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Tartalom" sheetId="2" state="visible" r:id="rId3"/>
    <sheet name="Megyei közgyűlések" sheetId="3" state="visible" r:id="rId4"/>
    <sheet name="Főváros" sheetId="4" state="visible" r:id="rId5"/>
    <sheet name="Bar" sheetId="5" state="visible" r:id="rId6"/>
    <sheet name="Bács" sheetId="6" state="visible" r:id="rId7"/>
    <sheet name="Bék" sheetId="7" state="visible" r:id="rId8"/>
    <sheet name="Bor" sheetId="8" state="visible" r:id="rId9"/>
    <sheet name="Cson" sheetId="9" state="visible" r:id="rId10"/>
    <sheet name="Fej" sheetId="10" state="visible" r:id="rId11"/>
    <sheet name="Győr" sheetId="11" state="visible" r:id="rId12"/>
    <sheet name="Haj" sheetId="12" state="visible" r:id="rId13"/>
    <sheet name="Hev" sheetId="13" state="visible" r:id="rId14"/>
    <sheet name="Jász" sheetId="14" state="visible" r:id="rId15"/>
    <sheet name="Kom" sheetId="15" state="visible" r:id="rId16"/>
    <sheet name="Nóg" sheetId="16" state="visible" r:id="rId17"/>
    <sheet name="Pes" sheetId="17" state="visible" r:id="rId18"/>
    <sheet name="Som" sheetId="18" state="visible" r:id="rId19"/>
    <sheet name="Szab" sheetId="19" state="visible" r:id="rId20"/>
    <sheet name="Tol" sheetId="20" state="visible" r:id="rId21"/>
    <sheet name="Vas" sheetId="21" state="visible" r:id="rId22"/>
    <sheet name="Vesz" sheetId="22" state="visible" r:id="rId23"/>
    <sheet name="Zal" sheetId="23" state="visible" r:id="rId24"/>
  </sheets>
  <definedNames>
    <definedName function="false" hidden="false" name="a_k" vbProcedure="false">#REF!</definedName>
    <definedName function="false" hidden="false" name="ddd" vbProcedure="false">#REF!</definedName>
    <definedName function="false" hidden="false" name="eml" vbProcedure="false">#REF!</definedName>
    <definedName function="false" hidden="false" name="fff" vbProcedure="false">#REF!</definedName>
    <definedName function="false" hidden="false" name="gfgdgg" vbProcedure="false">#REF!</definedName>
    <definedName function="false" hidden="false" name="hfghfg" vbProcedure="false">#REF!</definedName>
    <definedName function="false" hidden="false" name="kkk" vbProcedure="false">#REF!</definedName>
    <definedName function="false" hidden="false" name="lak" vbProcedure="false">#REF!</definedName>
    <definedName function="false" hidden="false" name="NY" vbProcedure="false">#REF!</definedName>
    <definedName function="false" hidden="false" name="tel" vbProcedure="false">#REF!</definedName>
    <definedName function="false" hidden="false" name="uc" vbProcedure="false">#REF!</definedName>
    <definedName function="false" hidden="false" name="zz" vbProcedure="false">#REF!</definedName>
    <definedName function="false" hidden="false" localSheetId="1" name="a_k" vbProcedure="false">#REF!</definedName>
    <definedName function="false" hidden="false" localSheetId="2" name="a_k" vbProcedure="false">#REF!</definedName>
    <definedName function="false" hidden="false" localSheetId="2" name="ddd" vbProcedure="false">#REF!</definedName>
    <definedName function="false" hidden="false" localSheetId="2" name="eml" vbProcedure="false">#REF!</definedName>
    <definedName function="false" hidden="false" localSheetId="2" name="fff" vbProcedure="false">#REF!</definedName>
    <definedName function="false" hidden="false" localSheetId="2" name="kkk" vbProcedure="false">#REF!</definedName>
    <definedName function="false" hidden="false" localSheetId="2" name="lak" vbProcedure="false">#REF!</definedName>
    <definedName function="false" hidden="false" localSheetId="2" name="NY" vbProcedure="false">#REF!</definedName>
    <definedName function="false" hidden="false" localSheetId="2" name="tel" vbProcedure="false">#REF!</definedName>
    <definedName function="false" hidden="false" localSheetId="2" name="uc" vbProcedure="false">#REF!</definedName>
    <definedName function="false" hidden="false" localSheetId="2" name="zz" vbProcedure="false">#REF!</definedName>
    <definedName function="false" hidden="false" localSheetId="3" name="a_k" vbProcedure="false">#REF!</definedName>
    <definedName function="false" hidden="false" localSheetId="3" name="ddd" vbProcedure="false">#REF!</definedName>
    <definedName function="false" hidden="false" localSheetId="3" name="eml" vbProcedure="false">#REF!</definedName>
    <definedName function="false" hidden="false" localSheetId="3" name="fff" vbProcedure="false">#REF!</definedName>
    <definedName function="false" hidden="false" localSheetId="3" name="gfgdgg" vbProcedure="false">#REF!</definedName>
    <definedName function="false" hidden="false" localSheetId="3" name="hfghfg" vbProcedure="false">#REF!</definedName>
    <definedName function="false" hidden="false" localSheetId="3" name="kkk" vbProcedure="false">#REF!</definedName>
    <definedName function="false" hidden="false" localSheetId="3" name="lak" vbProcedure="false">#REF!</definedName>
    <definedName function="false" hidden="false" localSheetId="3" name="NY" vbProcedure="false">#REF!</definedName>
    <definedName function="false" hidden="false" localSheetId="3" name="tel" vbProcedure="false">#REF!</definedName>
    <definedName function="false" hidden="false" localSheetId="3" name="uc" vbProcedure="false">#REF!</definedName>
    <definedName function="false" hidden="false" localSheetId="3" name="zz" vbProcedure="false">#REF!</definedName>
    <definedName function="false" hidden="false" localSheetId="5" name="a_k" vbProcedure="false">#REF!</definedName>
    <definedName function="false" hidden="false" localSheetId="5" name="ddd" vbProcedure="false">#REF!</definedName>
    <definedName function="false" hidden="false" localSheetId="5" name="eml" vbProcedure="false">#REF!</definedName>
    <definedName function="false" hidden="false" localSheetId="5" name="fff" vbProcedure="false">#REF!</definedName>
    <definedName function="false" hidden="false" localSheetId="5" name="gfgdgg" vbProcedure="false">#REF!</definedName>
    <definedName function="false" hidden="false" localSheetId="5" name="hfghfg" vbProcedure="false">#REF!</definedName>
    <definedName function="false" hidden="false" localSheetId="5" name="kkk" vbProcedure="false">#REF!</definedName>
    <definedName function="false" hidden="false" localSheetId="5" name="lak" vbProcedure="false">#REF!</definedName>
    <definedName function="false" hidden="false" localSheetId="5" name="NY" vbProcedure="false">#REF!</definedName>
    <definedName function="false" hidden="false" localSheetId="5" name="tel" vbProcedure="false">#REF!</definedName>
    <definedName function="false" hidden="false" localSheetId="5" name="uc" vbProcedure="false">#REF!</definedName>
    <definedName function="false" hidden="false" localSheetId="5" name="zz" vbProcedure="false">#REF!</definedName>
    <definedName function="false" hidden="false" localSheetId="6" name="a_k" vbProcedure="false">#REF!</definedName>
    <definedName function="false" hidden="false" localSheetId="6" name="ddd" vbProcedure="false">#REF!</definedName>
    <definedName function="false" hidden="false" localSheetId="6" name="eml" vbProcedure="false">#REF!</definedName>
    <definedName function="false" hidden="false" localSheetId="6" name="fff" vbProcedure="false">#REF!</definedName>
    <definedName function="false" hidden="false" localSheetId="6" name="gfgdgg" vbProcedure="false">#REF!</definedName>
    <definedName function="false" hidden="false" localSheetId="6" name="hfghfg" vbProcedure="false">#REF!</definedName>
    <definedName function="false" hidden="false" localSheetId="6" name="kkk" vbProcedure="false">#REF!</definedName>
    <definedName function="false" hidden="false" localSheetId="6" name="lak" vbProcedure="false">#REF!</definedName>
    <definedName function="false" hidden="false" localSheetId="6" name="NY" vbProcedure="false">#REF!</definedName>
    <definedName function="false" hidden="false" localSheetId="6" name="tel" vbProcedure="false">#REF!</definedName>
    <definedName function="false" hidden="false" localSheetId="6" name="uc" vbProcedure="false">#REF!</definedName>
    <definedName function="false" hidden="false" localSheetId="6" name="zz" vbProcedure="false">#REF!</definedName>
    <definedName function="false" hidden="false" localSheetId="7" name="a_k" vbProcedure="false">#REF!</definedName>
    <definedName function="false" hidden="false" localSheetId="7" name="ddd" vbProcedure="false">#REF!</definedName>
    <definedName function="false" hidden="false" localSheetId="7" name="eml" vbProcedure="false">#REF!</definedName>
    <definedName function="false" hidden="false" localSheetId="7" name="fff" vbProcedure="false">#REF!</definedName>
    <definedName function="false" hidden="false" localSheetId="7" name="gfgdgg" vbProcedure="false">#REF!</definedName>
    <definedName function="false" hidden="false" localSheetId="7" name="hfghfg" vbProcedure="false">#REF!</definedName>
    <definedName function="false" hidden="false" localSheetId="7" name="kkk" vbProcedure="false">#REF!</definedName>
    <definedName function="false" hidden="false" localSheetId="7" name="lak" vbProcedure="false">#REF!</definedName>
    <definedName function="false" hidden="false" localSheetId="7" name="NY" vbProcedure="false">#REF!</definedName>
    <definedName function="false" hidden="false" localSheetId="7" name="tel" vbProcedure="false">#REF!</definedName>
    <definedName function="false" hidden="false" localSheetId="7" name="uc" vbProcedure="false">#REF!</definedName>
    <definedName function="false" hidden="false" localSheetId="7" name="zz" vbProcedure="false">#REF!</definedName>
    <definedName function="false" hidden="false" localSheetId="8" name="a_k" vbProcedure="false">#REF!</definedName>
    <definedName function="false" hidden="false" localSheetId="8" name="ddd" vbProcedure="false">#REF!</definedName>
    <definedName function="false" hidden="false" localSheetId="8" name="eml" vbProcedure="false">#REF!</definedName>
    <definedName function="false" hidden="false" localSheetId="8" name="fff" vbProcedure="false">#REF!</definedName>
    <definedName function="false" hidden="false" localSheetId="8" name="gfgdgg" vbProcedure="false">#REF!</definedName>
    <definedName function="false" hidden="false" localSheetId="8" name="hfghfg" vbProcedure="false">#REF!</definedName>
    <definedName function="false" hidden="false" localSheetId="8" name="kkk" vbProcedure="false">#REF!</definedName>
    <definedName function="false" hidden="false" localSheetId="8" name="lak" vbProcedure="false">#REF!</definedName>
    <definedName function="false" hidden="false" localSheetId="8" name="NY" vbProcedure="false">#REF!</definedName>
    <definedName function="false" hidden="false" localSheetId="8" name="tel" vbProcedure="false">#REF!</definedName>
    <definedName function="false" hidden="false" localSheetId="8" name="uc" vbProcedure="false">#REF!</definedName>
    <definedName function="false" hidden="false" localSheetId="8" name="zz" vbProcedure="false">#REF!</definedName>
    <definedName function="false" hidden="false" localSheetId="9" name="a_k" vbProcedure="false">#REF!</definedName>
    <definedName function="false" hidden="false" localSheetId="9" name="ddd" vbProcedure="false">#REF!</definedName>
    <definedName function="false" hidden="false" localSheetId="9" name="eml" vbProcedure="false">#REF!</definedName>
    <definedName function="false" hidden="false" localSheetId="9" name="fff" vbProcedure="false">#REF!</definedName>
    <definedName function="false" hidden="false" localSheetId="9" name="gfgdgg" vbProcedure="false">#REF!</definedName>
    <definedName function="false" hidden="false" localSheetId="9" name="hfghfg" vbProcedure="false">#REF!</definedName>
    <definedName function="false" hidden="false" localSheetId="9" name="kkk" vbProcedure="false">#REF!</definedName>
    <definedName function="false" hidden="false" localSheetId="9" name="lak" vbProcedure="false">#REF!</definedName>
    <definedName function="false" hidden="false" localSheetId="9" name="NY" vbProcedure="false">#REF!</definedName>
    <definedName function="false" hidden="false" localSheetId="9" name="tel" vbProcedure="false">#REF!</definedName>
    <definedName function="false" hidden="false" localSheetId="9" name="uc" vbProcedure="false">#REF!</definedName>
    <definedName function="false" hidden="false" localSheetId="9" name="zz" vbProcedure="false">#REF!</definedName>
    <definedName function="false" hidden="false" localSheetId="10" name="a_k" vbProcedure="false">#REF!</definedName>
    <definedName function="false" hidden="false" localSheetId="10" name="ddd" vbProcedure="false">#REF!</definedName>
    <definedName function="false" hidden="false" localSheetId="10" name="eml" vbProcedure="false">#REF!</definedName>
    <definedName function="false" hidden="false" localSheetId="10" name="fff" vbProcedure="false">#REF!</definedName>
    <definedName function="false" hidden="false" localSheetId="10" name="gfgdgg" vbProcedure="false">#REF!</definedName>
    <definedName function="false" hidden="false" localSheetId="10" name="hfghfg" vbProcedure="false">#REF!</definedName>
    <definedName function="false" hidden="false" localSheetId="10" name="kkk" vbProcedure="false">#REF!</definedName>
    <definedName function="false" hidden="false" localSheetId="10" name="lak" vbProcedure="false">#REF!</definedName>
    <definedName function="false" hidden="false" localSheetId="10" name="NY" vbProcedure="false">#REF!</definedName>
    <definedName function="false" hidden="false" localSheetId="10" name="tel" vbProcedure="false">#REF!</definedName>
    <definedName function="false" hidden="false" localSheetId="10" name="uc" vbProcedure="false">#REF!</definedName>
    <definedName function="false" hidden="false" localSheetId="10" name="zz" vbProcedure="false">#REF!</definedName>
    <definedName function="false" hidden="false" localSheetId="11" name="a_k" vbProcedure="false">#REF!</definedName>
    <definedName function="false" hidden="false" localSheetId="11" name="ddd" vbProcedure="false">#REF!</definedName>
    <definedName function="false" hidden="false" localSheetId="11" name="eml" vbProcedure="false">#REF!</definedName>
    <definedName function="false" hidden="false" localSheetId="11" name="fff" vbProcedure="false">#REF!</definedName>
    <definedName function="false" hidden="false" localSheetId="11" name="gfgdgg" vbProcedure="false">#REF!</definedName>
    <definedName function="false" hidden="false" localSheetId="11" name="hfghfg" vbProcedure="false">#REF!</definedName>
    <definedName function="false" hidden="false" localSheetId="11" name="kkk" vbProcedure="false">#REF!</definedName>
    <definedName function="false" hidden="false" localSheetId="11" name="lak" vbProcedure="false">#REF!</definedName>
    <definedName function="false" hidden="false" localSheetId="11" name="NY" vbProcedure="false">#REF!</definedName>
    <definedName function="false" hidden="false" localSheetId="11" name="tel" vbProcedure="false">#REF!</definedName>
    <definedName function="false" hidden="false" localSheetId="11" name="uc" vbProcedure="false">#REF!</definedName>
    <definedName function="false" hidden="false" localSheetId="11" name="zz" vbProcedure="false">#REF!</definedName>
    <definedName function="false" hidden="false" localSheetId="12" name="a_k" vbProcedure="false">#REF!</definedName>
    <definedName function="false" hidden="false" localSheetId="12" name="ddd" vbProcedure="false">#REF!</definedName>
    <definedName function="false" hidden="false" localSheetId="12" name="eml" vbProcedure="false">#REF!</definedName>
    <definedName function="false" hidden="false" localSheetId="12" name="fff" vbProcedure="false">#REF!</definedName>
    <definedName function="false" hidden="false" localSheetId="12" name="gfgdgg" vbProcedure="false">#REF!</definedName>
    <definedName function="false" hidden="false" localSheetId="12" name="hfghfg" vbProcedure="false">#REF!</definedName>
    <definedName function="false" hidden="false" localSheetId="12" name="kkk" vbProcedure="false">#REF!</definedName>
    <definedName function="false" hidden="false" localSheetId="12" name="lak" vbProcedure="false">#REF!</definedName>
    <definedName function="false" hidden="false" localSheetId="12" name="NY" vbProcedure="false">#REF!</definedName>
    <definedName function="false" hidden="false" localSheetId="12" name="tel" vbProcedure="false">#REF!</definedName>
    <definedName function="false" hidden="false" localSheetId="12" name="uc" vbProcedure="false">#REF!</definedName>
    <definedName function="false" hidden="false" localSheetId="12" name="zz" vbProcedure="false">#REF!</definedName>
    <definedName function="false" hidden="false" localSheetId="13" name="a_k" vbProcedure="false">#REF!</definedName>
    <definedName function="false" hidden="false" localSheetId="13" name="ddd" vbProcedure="false">#REF!</definedName>
    <definedName function="false" hidden="false" localSheetId="13" name="eml" vbProcedure="false">#REF!</definedName>
    <definedName function="false" hidden="false" localSheetId="13" name="fff" vbProcedure="false">#REF!</definedName>
    <definedName function="false" hidden="false" localSheetId="13" name="gfgdgg" vbProcedure="false">#REF!</definedName>
    <definedName function="false" hidden="false" localSheetId="13" name="hfghfg" vbProcedure="false">#REF!</definedName>
    <definedName function="false" hidden="false" localSheetId="13" name="kkk" vbProcedure="false">#REF!</definedName>
    <definedName function="false" hidden="false" localSheetId="13" name="lak" vbProcedure="false">#REF!</definedName>
    <definedName function="false" hidden="false" localSheetId="13" name="NY" vbProcedure="false">#REF!</definedName>
    <definedName function="false" hidden="false" localSheetId="13" name="tel" vbProcedure="false">#REF!</definedName>
    <definedName function="false" hidden="false" localSheetId="13" name="uc" vbProcedure="false">#REF!</definedName>
    <definedName function="false" hidden="false" localSheetId="13" name="zz" vbProcedure="false">#REF!</definedName>
    <definedName function="false" hidden="false" localSheetId="14" name="a_k" vbProcedure="false">#REF!</definedName>
    <definedName function="false" hidden="false" localSheetId="14" name="ddd" vbProcedure="false">#REF!</definedName>
    <definedName function="false" hidden="false" localSheetId="14" name="eml" vbProcedure="false">#REF!</definedName>
    <definedName function="false" hidden="false" localSheetId="14" name="fff" vbProcedure="false">#REF!</definedName>
    <definedName function="false" hidden="false" localSheetId="14" name="gfgdgg" vbProcedure="false">#REF!</definedName>
    <definedName function="false" hidden="false" localSheetId="14" name="hfghfg" vbProcedure="false">#REF!</definedName>
    <definedName function="false" hidden="false" localSheetId="14" name="kkk" vbProcedure="false">#REF!</definedName>
    <definedName function="false" hidden="false" localSheetId="14" name="lak" vbProcedure="false">#REF!</definedName>
    <definedName function="false" hidden="false" localSheetId="14" name="NY" vbProcedure="false">#REF!</definedName>
    <definedName function="false" hidden="false" localSheetId="14" name="tel" vbProcedure="false">#REF!</definedName>
    <definedName function="false" hidden="false" localSheetId="14" name="uc" vbProcedure="false">#REF!</definedName>
    <definedName function="false" hidden="false" localSheetId="14" name="zz" vbProcedure="false">#REF!</definedName>
    <definedName function="false" hidden="false" localSheetId="15" name="a_k" vbProcedure="false">#REF!</definedName>
    <definedName function="false" hidden="false" localSheetId="15" name="ddd" vbProcedure="false">#REF!</definedName>
    <definedName function="false" hidden="false" localSheetId="15" name="eml" vbProcedure="false">#REF!</definedName>
    <definedName function="false" hidden="false" localSheetId="15" name="fff" vbProcedure="false">#REF!</definedName>
    <definedName function="false" hidden="false" localSheetId="15" name="gfgdgg" vbProcedure="false">#REF!</definedName>
    <definedName function="false" hidden="false" localSheetId="15" name="hfghfg" vbProcedure="false">#REF!</definedName>
    <definedName function="false" hidden="false" localSheetId="15" name="kkk" vbProcedure="false">#REF!</definedName>
    <definedName function="false" hidden="false" localSheetId="15" name="lak" vbProcedure="false">#REF!</definedName>
    <definedName function="false" hidden="false" localSheetId="15" name="NY" vbProcedure="false">#REF!</definedName>
    <definedName function="false" hidden="false" localSheetId="15" name="tel" vbProcedure="false">#REF!</definedName>
    <definedName function="false" hidden="false" localSheetId="15" name="uc" vbProcedure="false">#REF!</definedName>
    <definedName function="false" hidden="false" localSheetId="15" name="zz" vbProcedure="false">#REF!</definedName>
    <definedName function="false" hidden="false" localSheetId="16" name="a_k" vbProcedure="false">#REF!</definedName>
    <definedName function="false" hidden="false" localSheetId="16" name="ddd" vbProcedure="false">#REF!</definedName>
    <definedName function="false" hidden="false" localSheetId="16" name="eml" vbProcedure="false">#REF!</definedName>
    <definedName function="false" hidden="false" localSheetId="16" name="fff" vbProcedure="false">#REF!</definedName>
    <definedName function="false" hidden="false" localSheetId="16" name="gfgdgg" vbProcedure="false">#REF!</definedName>
    <definedName function="false" hidden="false" localSheetId="16" name="hfghfg" vbProcedure="false">#REF!</definedName>
    <definedName function="false" hidden="false" localSheetId="16" name="kkk" vbProcedure="false">#REF!</definedName>
    <definedName function="false" hidden="false" localSheetId="16" name="lak" vbProcedure="false">#REF!</definedName>
    <definedName function="false" hidden="false" localSheetId="16" name="NY" vbProcedure="false">#REF!</definedName>
    <definedName function="false" hidden="false" localSheetId="16" name="tel" vbProcedure="false">#REF!</definedName>
    <definedName function="false" hidden="false" localSheetId="16" name="uc" vbProcedure="false">#REF!</definedName>
    <definedName function="false" hidden="false" localSheetId="16" name="zz" vbProcedure="false">#REF!</definedName>
    <definedName function="false" hidden="false" localSheetId="17" name="a_k" vbProcedure="false">#REF!</definedName>
    <definedName function="false" hidden="false" localSheetId="17" name="ddd" vbProcedure="false">#REF!</definedName>
    <definedName function="false" hidden="false" localSheetId="17" name="eml" vbProcedure="false">#REF!</definedName>
    <definedName function="false" hidden="false" localSheetId="17" name="fff" vbProcedure="false">#REF!</definedName>
    <definedName function="false" hidden="false" localSheetId="17" name="gfgdgg" vbProcedure="false">#REF!</definedName>
    <definedName function="false" hidden="false" localSheetId="17" name="hfghfg" vbProcedure="false">#REF!</definedName>
    <definedName function="false" hidden="false" localSheetId="17" name="kkk" vbProcedure="false">#REF!</definedName>
    <definedName function="false" hidden="false" localSheetId="17" name="lak" vbProcedure="false">#REF!</definedName>
    <definedName function="false" hidden="false" localSheetId="17" name="NY" vbProcedure="false">#REF!</definedName>
    <definedName function="false" hidden="false" localSheetId="17" name="tel" vbProcedure="false">#REF!</definedName>
    <definedName function="false" hidden="false" localSheetId="17" name="uc" vbProcedure="false">#REF!</definedName>
    <definedName function="false" hidden="false" localSheetId="17" name="zz" vbProcedure="false">#REF!</definedName>
    <definedName function="false" hidden="false" localSheetId="18" name="a_k" vbProcedure="false">#REF!</definedName>
    <definedName function="false" hidden="false" localSheetId="18" name="ddd" vbProcedure="false">#REF!</definedName>
    <definedName function="false" hidden="false" localSheetId="18" name="eml" vbProcedure="false">#REF!</definedName>
    <definedName function="false" hidden="false" localSheetId="18" name="fff" vbProcedure="false">#REF!</definedName>
    <definedName function="false" hidden="false" localSheetId="18" name="gfgdgg" vbProcedure="false">#REF!</definedName>
    <definedName function="false" hidden="false" localSheetId="18" name="hfghfg" vbProcedure="false">#REF!</definedName>
    <definedName function="false" hidden="false" localSheetId="18" name="kkk" vbProcedure="false">#REF!</definedName>
    <definedName function="false" hidden="false" localSheetId="18" name="lak" vbProcedure="false">#REF!</definedName>
    <definedName function="false" hidden="false" localSheetId="18" name="NY" vbProcedure="false">#REF!</definedName>
    <definedName function="false" hidden="false" localSheetId="18" name="tel" vbProcedure="false">#REF!</definedName>
    <definedName function="false" hidden="false" localSheetId="18" name="uc" vbProcedure="false">#REF!</definedName>
    <definedName function="false" hidden="false" localSheetId="18" name="zz" vbProcedure="false">#REF!</definedName>
    <definedName function="false" hidden="false" localSheetId="19" name="a_k" vbProcedure="false">#REF!</definedName>
    <definedName function="false" hidden="false" localSheetId="19" name="ddd" vbProcedure="false">#REF!</definedName>
    <definedName function="false" hidden="false" localSheetId="19" name="eml" vbProcedure="false">#REF!</definedName>
    <definedName function="false" hidden="false" localSheetId="19" name="fff" vbProcedure="false">#REF!</definedName>
    <definedName function="false" hidden="false" localSheetId="19" name="gfgdgg" vbProcedure="false">#REF!</definedName>
    <definedName function="false" hidden="false" localSheetId="19" name="hfghfg" vbProcedure="false">#REF!</definedName>
    <definedName function="false" hidden="false" localSheetId="19" name="kkk" vbProcedure="false">#REF!</definedName>
    <definedName function="false" hidden="false" localSheetId="19" name="lak" vbProcedure="false">#REF!</definedName>
    <definedName function="false" hidden="false" localSheetId="19" name="NY" vbProcedure="false">#REF!</definedName>
    <definedName function="false" hidden="false" localSheetId="19" name="tel" vbProcedure="false">#REF!</definedName>
    <definedName function="false" hidden="false" localSheetId="19" name="uc" vbProcedure="false">#REF!</definedName>
    <definedName function="false" hidden="false" localSheetId="19" name="zz" vbProcedure="false">#REF!</definedName>
    <definedName function="false" hidden="false" localSheetId="20" name="a_k" vbProcedure="false">#REF!</definedName>
    <definedName function="false" hidden="false" localSheetId="20" name="ddd" vbProcedure="false">#REF!</definedName>
    <definedName function="false" hidden="false" localSheetId="20" name="eml" vbProcedure="false">#REF!</definedName>
    <definedName function="false" hidden="false" localSheetId="20" name="fff" vbProcedure="false">#REF!</definedName>
    <definedName function="false" hidden="false" localSheetId="20" name="gfgdgg" vbProcedure="false">#REF!</definedName>
    <definedName function="false" hidden="false" localSheetId="20" name="hfghfg" vbProcedure="false">#REF!</definedName>
    <definedName function="false" hidden="false" localSheetId="20" name="kkk" vbProcedure="false">#REF!</definedName>
    <definedName function="false" hidden="false" localSheetId="20" name="lak" vbProcedure="false">#REF!</definedName>
    <definedName function="false" hidden="false" localSheetId="20" name="NY" vbProcedure="false">#REF!</definedName>
    <definedName function="false" hidden="false" localSheetId="20" name="tel" vbProcedure="false">#REF!</definedName>
    <definedName function="false" hidden="false" localSheetId="20" name="uc" vbProcedure="false">#REF!</definedName>
    <definedName function="false" hidden="false" localSheetId="20" name="zz" vbProcedure="false">#REF!</definedName>
    <definedName function="false" hidden="false" localSheetId="21" name="a_k" vbProcedure="false">#REF!</definedName>
    <definedName function="false" hidden="false" localSheetId="21" name="ddd" vbProcedure="false">#REF!</definedName>
    <definedName function="false" hidden="false" localSheetId="21" name="eml" vbProcedure="false">#REF!</definedName>
    <definedName function="false" hidden="false" localSheetId="21" name="fff" vbProcedure="false">#REF!</definedName>
    <definedName function="false" hidden="false" localSheetId="21" name="gfgdgg" vbProcedure="false">#REF!</definedName>
    <definedName function="false" hidden="false" localSheetId="21" name="hfghfg" vbProcedure="false">#REF!</definedName>
    <definedName function="false" hidden="false" localSheetId="21" name="kkk" vbProcedure="false">#REF!</definedName>
    <definedName function="false" hidden="false" localSheetId="21" name="lak" vbProcedure="false">#REF!</definedName>
    <definedName function="false" hidden="false" localSheetId="21" name="NY" vbProcedure="false">#REF!</definedName>
    <definedName function="false" hidden="false" localSheetId="21" name="tel" vbProcedure="false">#REF!</definedName>
    <definedName function="false" hidden="false" localSheetId="21" name="uc" vbProcedure="false">#REF!</definedName>
    <definedName function="false" hidden="false" localSheetId="21" name="zz" vbProcedure="false">#REF!</definedName>
    <definedName function="false" hidden="false" localSheetId="22" name="a_k" vbProcedure="false">#REF!</definedName>
    <definedName function="false" hidden="false" localSheetId="22" name="ddd" vbProcedure="false">#REF!</definedName>
    <definedName function="false" hidden="false" localSheetId="22" name="eml" vbProcedure="false">#REF!</definedName>
    <definedName function="false" hidden="false" localSheetId="22" name="fff" vbProcedure="false">#REF!</definedName>
    <definedName function="false" hidden="false" localSheetId="22" name="gfgdgg" vbProcedure="false">#REF!</definedName>
    <definedName function="false" hidden="false" localSheetId="22" name="hfghfg" vbProcedure="false">#REF!</definedName>
    <definedName function="false" hidden="false" localSheetId="22" name="kkk" vbProcedure="false">#REF!</definedName>
    <definedName function="false" hidden="false" localSheetId="22" name="lak" vbProcedure="false">#REF!</definedName>
    <definedName function="false" hidden="false" localSheetId="22" name="NY" vbProcedure="false">#REF!</definedName>
    <definedName function="false" hidden="false" localSheetId="22" name="tel" vbProcedure="false">#REF!</definedName>
    <definedName function="false" hidden="false" localSheetId="22" name="uc" vbProcedure="false">#REF!</definedName>
    <definedName function="false" hidden="false" localSheetId="22" name="z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24" uniqueCount="26990">
  <si>
    <t xml:space="preserve">2015. évi 7. szám</t>
  </si>
  <si>
    <t xml:space="preserve">Önkormányzati Tudástár</t>
  </si>
  <si>
    <t xml:space="preserve">Az Önkormányzati Hírlevél 2015. évi 3. különszáma</t>
  </si>
  <si>
    <t xml:space="preserve">"Amit az önkormányzatokról tudni érdemes"</t>
  </si>
  <si>
    <t xml:space="preserve">Önkormányzati címtár</t>
  </si>
  <si>
    <t xml:space="preserve">Az önkormányzati adatok megyei bontásban</t>
  </si>
  <si>
    <t xml:space="preserve">2015. I. negyedév</t>
  </si>
  <si>
    <t xml:space="preserve">Összeállította:</t>
  </si>
  <si>
    <t xml:space="preserve">Források:</t>
  </si>
  <si>
    <t xml:space="preserve">Belügyminisztérium</t>
  </si>
  <si>
    <t xml:space="preserve">Kek KH lakosságadatok   2015.01.01</t>
  </si>
  <si>
    <t xml:space="preserve">Önkormányzati Módszertani Főosztály</t>
  </si>
  <si>
    <t xml:space="preserve">66/2015. (III. 30.) Korm. rendelet
</t>
  </si>
  <si>
    <t xml:space="preserve">a fővárosi és megyei kormányhivatalokról, </t>
  </si>
  <si>
    <t xml:space="preserve">valamint a járási (fővárosi kerületi) hivatalokról</t>
  </si>
  <si>
    <t xml:space="preserve">OSAP 1621</t>
  </si>
  <si>
    <t xml:space="preserve">Önkormányzatok által közölt adatok</t>
  </si>
  <si>
    <t xml:space="preserve">Internetes források</t>
  </si>
  <si>
    <t xml:space="preserve">(Jelen kiadványban szereplő adatok tájékoztató jellegűek.) </t>
  </si>
  <si>
    <t xml:space="preserve">Az adattartalom megegyezik az A_Önkormányzati alapadatok Országos táblázat adataival</t>
  </si>
  <si>
    <t xml:space="preserve">Önkormányzati Címtár</t>
  </si>
  <si>
    <t xml:space="preserve">Megyei összefoglaló táblázat</t>
  </si>
  <si>
    <t xml:space="preserve">1. munkafüzetlap</t>
  </si>
  <si>
    <t xml:space="preserve">Megyei közgyűlések</t>
  </si>
  <si>
    <t xml:space="preserve">2. munkafüzetlap</t>
  </si>
  <si>
    <t xml:space="preserve">Fővárosi adatok</t>
  </si>
  <si>
    <t xml:space="preserve">3. munkafüzetlaptól</t>
  </si>
  <si>
    <t xml:space="preserve">Települések listája megyei bontásban</t>
  </si>
  <si>
    <t xml:space="preserve">Baranya</t>
  </si>
  <si>
    <t xml:space="preserve">Bács-Kiskun</t>
  </si>
  <si>
    <t xml:space="preserve">Békés</t>
  </si>
  <si>
    <t xml:space="preserve">Borsod-Abaúj-Zemplén</t>
  </si>
  <si>
    <t xml:space="preserve">Csongrád</t>
  </si>
  <si>
    <t xml:space="preserve">Fejér</t>
  </si>
  <si>
    <t xml:space="preserve">Győr-Moson-Sopron</t>
  </si>
  <si>
    <t xml:space="preserve">Hajdú-Bihar</t>
  </si>
  <si>
    <t xml:space="preserve">Heves</t>
  </si>
  <si>
    <t xml:space="preserve">Jász-Nagykun-Szolnok</t>
  </si>
  <si>
    <t xml:space="preserve">Komárom-Esztergom</t>
  </si>
  <si>
    <t xml:space="preserve">Nógrád</t>
  </si>
  <si>
    <t xml:space="preserve">Pest</t>
  </si>
  <si>
    <t xml:space="preserve">Somogy</t>
  </si>
  <si>
    <t xml:space="preserve">Szabolcs-Szatmár-Bereg</t>
  </si>
  <si>
    <t xml:space="preserve">Tolna</t>
  </si>
  <si>
    <t xml:space="preserve">Vas</t>
  </si>
  <si>
    <t xml:space="preserve">Veszprém</t>
  </si>
  <si>
    <t xml:space="preserve">Zala</t>
  </si>
  <si>
    <t xml:space="preserve">2015.</t>
  </si>
  <si>
    <t xml:space="preserve">Megye</t>
  </si>
  <si>
    <t xml:space="preserve">Elérhetőség</t>
  </si>
  <si>
    <t xml:space="preserve">Megyei közgyűlés elnöke</t>
  </si>
  <si>
    <t xml:space="preserve">Megyei jegyző</t>
  </si>
  <si>
    <t xml:space="preserve">I. negyedév</t>
  </si>
  <si>
    <t xml:space="preserve">Postacím</t>
  </si>
  <si>
    <t xml:space="preserve">Telefon</t>
  </si>
  <si>
    <t xml:space="preserve">E-mail</t>
  </si>
  <si>
    <t xml:space="preserve">Pozíció betöltése
Főállásban vagy Társadalmi megbízatásban</t>
  </si>
  <si>
    <t xml:space="preserve">Jegyző</t>
  </si>
  <si>
    <t xml:space="preserve">6000 Kecskemét, Deák F tér 3.</t>
  </si>
  <si>
    <t xml:space="preserve">76/513-810, 30/366-8101</t>
  </si>
  <si>
    <t xml:space="preserve">elnok@bacskiskun.hu</t>
  </si>
  <si>
    <t xml:space="preserve">Rideg László</t>
  </si>
  <si>
    <t xml:space="preserve">Főállású</t>
  </si>
  <si>
    <t xml:space="preserve">Dr Szigeti László</t>
  </si>
  <si>
    <t xml:space="preserve">6000 Kecskemét, Deák tér 3.</t>
  </si>
  <si>
    <t xml:space="preserve">76/513-830, 30/336-7959</t>
  </si>
  <si>
    <t xml:space="preserve">fojegyzo@bacskiskun.hu</t>
  </si>
  <si>
    <t xml:space="preserve">7621 Pécs, Széchenyi tér 9.</t>
  </si>
  <si>
    <t xml:space="preserve">72/500-402, 06/20/337-6400</t>
  </si>
  <si>
    <t xml:space="preserve">nagy.csaba@baranya.hu</t>
  </si>
  <si>
    <t xml:space="preserve">Nagy Csaba</t>
  </si>
  <si>
    <t xml:space="preserve">dr. Göndöc András</t>
  </si>
  <si>
    <t xml:space="preserve">7621, Pécs, Széchenyi tér 9.</t>
  </si>
  <si>
    <t xml:space="preserve">72/500-408, 20/350-5720</t>
  </si>
  <si>
    <t xml:space="preserve">fojegyzo@baranya.hu</t>
  </si>
  <si>
    <t xml:space="preserve">5600 Békéscsaba, Árpád sor 18.</t>
  </si>
  <si>
    <t xml:space="preserve">66/441-141</t>
  </si>
  <si>
    <t xml:space="preserve">megyeionk@bekesmegye.hu</t>
  </si>
  <si>
    <t xml:space="preserve">Zalai Mihály</t>
  </si>
  <si>
    <t xml:space="preserve">Dr. Moka Eszter</t>
  </si>
  <si>
    <t xml:space="preserve">0620/252-77-53, 66/441-141</t>
  </si>
  <si>
    <t xml:space="preserve">dr.moka.eszter@bekesmegye.hu</t>
  </si>
  <si>
    <t xml:space="preserve">3525 Miskolc, Városház tér 1.</t>
  </si>
  <si>
    <t xml:space="preserve">46/517-751, 20/349-0325</t>
  </si>
  <si>
    <t xml:space="preserve">elnok@hivatal.baz.hu</t>
  </si>
  <si>
    <t xml:space="preserve">Török Dezső</t>
  </si>
  <si>
    <t xml:space="preserve">Dr. Kovács János</t>
  </si>
  <si>
    <t xml:space="preserve">46/517-713, 30/577-6950</t>
  </si>
  <si>
    <t xml:space="preserve">fojegyzo@hivatal.baz.hu</t>
  </si>
  <si>
    <t xml:space="preserve">6722 Szeged, Rákóczi tér 1.</t>
  </si>
  <si>
    <t xml:space="preserve">62/566-002</t>
  </si>
  <si>
    <t xml:space="preserve">elnok@csongrad-megye.hu</t>
  </si>
  <si>
    <t xml:space="preserve">Kakas Béla</t>
  </si>
  <si>
    <t xml:space="preserve">Vadász Csaba</t>
  </si>
  <si>
    <t xml:space="preserve">62/566-010</t>
  </si>
  <si>
    <t xml:space="preserve">fojegyzo@csongrad-megye.hu</t>
  </si>
  <si>
    <t xml:space="preserve">8000, Székesfehérvár, Szent István tér 9.</t>
  </si>
  <si>
    <t xml:space="preserve">22/311-574, 06/20/620-0999
22/311-547, 06/20/620-0888</t>
  </si>
  <si>
    <t xml:space="preserve">molnar.krisztian@fejer.hu</t>
  </si>
  <si>
    <t xml:space="preserve">Molnár Krisztián</t>
  </si>
  <si>
    <t xml:space="preserve">Dr. Kovács Zoltán</t>
  </si>
  <si>
    <t xml:space="preserve">22/311-547</t>
  </si>
  <si>
    <t xml:space="preserve">dr.kovacs.zoltan@fejer.hu </t>
  </si>
  <si>
    <t xml:space="preserve">9021 Győr, Városház tér 3.</t>
  </si>
  <si>
    <t xml:space="preserve">96/522-201</t>
  </si>
  <si>
    <t xml:space="preserve">nemeth.zoltan@gymsmo.hu</t>
  </si>
  <si>
    <t xml:space="preserve">Németh Zoltán</t>
  </si>
  <si>
    <t xml:space="preserve">Dr. Kovács Béla</t>
  </si>
  <si>
    <t xml:space="preserve">96/522-294</t>
  </si>
  <si>
    <t xml:space="preserve">kovacs.bela@gymsmo.hu</t>
  </si>
  <si>
    <t xml:space="preserve">4024.Debrecen, Piac u. 54</t>
  </si>
  <si>
    <t xml:space="preserve">06/52-507-519, 30-488-8900</t>
  </si>
  <si>
    <t xml:space="preserve">elnok@hbmo.hu</t>
  </si>
  <si>
    <t xml:space="preserve">Pajna Zoltán</t>
  </si>
  <si>
    <t xml:space="preserve">Dr. Lipták János</t>
  </si>
  <si>
    <t xml:space="preserve">4024 Debrecen, Piac u. 54.</t>
  </si>
  <si>
    <t xml:space="preserve">52/507-524
20/914-7197
</t>
  </si>
  <si>
    <t xml:space="preserve">jegyzo@hbmo.hu</t>
  </si>
  <si>
    <t xml:space="preserve">3300 Eger, Kossuth Lajos utca 9. </t>
  </si>
  <si>
    <t xml:space="preserve">36/521-300; 30/990-5661</t>
  </si>
  <si>
    <t xml:space="preserve">szabo.robert@hevesmegye.hu</t>
  </si>
  <si>
    <t xml:space="preserve">Szabó Róbert</t>
  </si>
  <si>
    <t xml:space="preserve">Dr. Barta Viktor</t>
  </si>
  <si>
    <t xml:space="preserve">36/521-306; 20/412-6558</t>
  </si>
  <si>
    <t xml:space="preserve">barta.viktor@hevesmegye.hu</t>
  </si>
  <si>
    <t xml:space="preserve">Jász-Nagykunk-Szolnok</t>
  </si>
  <si>
    <t xml:space="preserve">5000 Szolnok, Kossuth Lajos út 2.</t>
  </si>
  <si>
    <t xml:space="preserve">06-56/505-990</t>
  </si>
  <si>
    <t xml:space="preserve">elnok@jnszm.hu</t>
  </si>
  <si>
    <t xml:space="preserve">Kovács Sándor </t>
  </si>
  <si>
    <t xml:space="preserve">Rentzné Dr. Bezdán Edit</t>
  </si>
  <si>
    <t xml:space="preserve">06-56/505-991</t>
  </si>
  <si>
    <t xml:space="preserve">fojegyzo@jnszm.hu</t>
  </si>
  <si>
    <t xml:space="preserve">2800 Tatabánya, Fő tér 4.</t>
  </si>
  <si>
    <t xml:space="preserve">(34)517-100</t>
  </si>
  <si>
    <t xml:space="preserve">popovics.gyorgy@kemoh.hu</t>
  </si>
  <si>
    <t xml:space="preserve">Popovics György</t>
  </si>
  <si>
    <t xml:space="preserve">Dr. Péntek Péter</t>
  </si>
  <si>
    <t xml:space="preserve">(34) 517-100</t>
  </si>
  <si>
    <t xml:space="preserve">pentek.peter@kemoh.hu</t>
  </si>
  <si>
    <t xml:space="preserve">3100 Salgótarján, Rákóczi út 36.</t>
  </si>
  <si>
    <t xml:space="preserve">32/620-150</t>
  </si>
  <si>
    <t xml:space="preserve">elnokikabinet@nograd.hu</t>
  </si>
  <si>
    <t xml:space="preserve">Skuczi Nándor</t>
  </si>
  <si>
    <t xml:space="preserve">dr. Barta László</t>
  </si>
  <si>
    <t xml:space="preserve">32/620-126</t>
  </si>
  <si>
    <t xml:space="preserve">fojegyzo@nograd.hu</t>
  </si>
  <si>
    <t xml:space="preserve">1364 Budapest, Pf. 112.</t>
  </si>
  <si>
    <t xml:space="preserve">elnok@pestmegye.hu</t>
  </si>
  <si>
    <t xml:space="preserve">Szabó István</t>
  </si>
  <si>
    <t xml:space="preserve">dr. Szép Tibor</t>
  </si>
  <si>
    <t xml:space="preserve">1364 Budapest Pf. 112.</t>
  </si>
  <si>
    <t xml:space="preserve">233-6810</t>
  </si>
  <si>
    <t xml:space="preserve">fojegyzo@pestmegye.hu</t>
  </si>
  <si>
    <t xml:space="preserve">7400 Kaposvár, Fő utca 10.</t>
  </si>
  <si>
    <t xml:space="preserve">82/898-246</t>
  </si>
  <si>
    <t xml:space="preserve">jako.gergely@som-onkorm.hu</t>
  </si>
  <si>
    <t xml:space="preserve">Jakó Gergely</t>
  </si>
  <si>
    <t xml:space="preserve">Dr. Vörös Tamás</t>
  </si>
  <si>
    <t xml:space="preserve">voros@som-onkorm.hu</t>
  </si>
  <si>
    <t xml:space="preserve">4400 Nyíregyháza Hősök tere 5.</t>
  </si>
  <si>
    <t xml:space="preserve">06/42-599-501 </t>
  </si>
  <si>
    <t xml:space="preserve">elnok@szszbmo.hu</t>
  </si>
  <si>
    <t xml:space="preserve">Seszták Oszkár</t>
  </si>
  <si>
    <t xml:space="preserve">Dr. Papp Csaba</t>
  </si>
  <si>
    <t xml:space="preserve">4400 nyíregyháza Hősök tere 5.</t>
  </si>
  <si>
    <t xml:space="preserve">06/42-599-510</t>
  </si>
  <si>
    <t xml:space="preserve">jegyzo@szszbmo.hu</t>
  </si>
  <si>
    <t xml:space="preserve">7100 Szekszárd, Szent István tér 11-13.</t>
  </si>
  <si>
    <t xml:space="preserve">74/505-603 , 30/9864-037</t>
  </si>
  <si>
    <t xml:space="preserve">elnok@tolnamegye.hu</t>
  </si>
  <si>
    <t xml:space="preserve">Fehérvári Tamás</t>
  </si>
  <si>
    <t xml:space="preserve">dr. Bartos Georgina</t>
  </si>
  <si>
    <t xml:space="preserve">74/505-606 , 30/5696-862</t>
  </si>
  <si>
    <t xml:space="preserve">fojegyzo@tolnamegye.hu</t>
  </si>
  <si>
    <t xml:space="preserve">9700 Szombathely, Berzsenyi tér 1.</t>
  </si>
  <si>
    <t xml:space="preserve">94/515-701, 06/30/902-4619</t>
  </si>
  <si>
    <t xml:space="preserve">majthenyilaszlo@vasmegye.hu</t>
  </si>
  <si>
    <t xml:space="preserve">Majthényi László</t>
  </si>
  <si>
    <t xml:space="preserve">Dr. Balázsy Péter</t>
  </si>
  <si>
    <t xml:space="preserve">94/515-710, 06/30/576-7450</t>
  </si>
  <si>
    <t xml:space="preserve">balazsypeter@vasmegye.hu</t>
  </si>
  <si>
    <t xml:space="preserve">8200 Veszprém, Megyeház tér 1.</t>
  </si>
  <si>
    <t xml:space="preserve">(88)545-000</t>
  </si>
  <si>
    <t xml:space="preserve">mokelnok@vpmegye.hu</t>
  </si>
  <si>
    <t xml:space="preserve">Polgárdy Imre</t>
  </si>
  <si>
    <t xml:space="preserve">Dr. Imre László</t>
  </si>
  <si>
    <t xml:space="preserve">88/545-000 Mellék: 162</t>
  </si>
  <si>
    <t xml:space="preserve">mokfojegyzo@vpmegye.hu</t>
  </si>
  <si>
    <t xml:space="preserve">8900 Zalaegerszeg, Kosztolányi D. u. 10.</t>
  </si>
  <si>
    <t xml:space="preserve">92/500-703; 30/997-2948</t>
  </si>
  <si>
    <t xml:space="preserve">pal.attila@zalamegye.hu</t>
  </si>
  <si>
    <t xml:space="preserve">Dr. Pál Attila</t>
  </si>
  <si>
    <t xml:space="preserve">dr. Mester László</t>
  </si>
  <si>
    <t xml:space="preserve">92/500-711; 30/678-3520</t>
  </si>
  <si>
    <t xml:space="preserve">fojegyzo@zalamegye.hu</t>
  </si>
  <si>
    <t xml:space="preserve">Település</t>
  </si>
  <si>
    <t xml:space="preserve">Önkormányzat </t>
  </si>
  <si>
    <t xml:space="preserve">Polgármester</t>
  </si>
  <si>
    <t xml:space="preserve">elérhetőség</t>
  </si>
  <si>
    <t xml:space="preserve">Jogállás</t>
  </si>
  <si>
    <t xml:space="preserve">Lakosság</t>
  </si>
  <si>
    <t xml:space="preserve">Közigazgatási egység</t>
  </si>
  <si>
    <t xml:space="preserve">Járás</t>
  </si>
  <si>
    <t xml:space="preserve">Hivatal típusa</t>
  </si>
  <si>
    <t xml:space="preserve">Közös önkormányzati hivatal székhelye</t>
  </si>
  <si>
    <t xml:space="preserve">Weboldal</t>
  </si>
  <si>
    <t xml:space="preserve">Időközi választás időpontja</t>
  </si>
  <si>
    <t xml:space="preserve">Betöltetlen / Megbízott</t>
  </si>
  <si>
    <t xml:space="preserve">Budapest 01. kerület</t>
  </si>
  <si>
    <t xml:space="preserve">fővárosi kerület</t>
  </si>
  <si>
    <t xml:space="preserve">főváros</t>
  </si>
  <si>
    <t xml:space="preserve">Budapest 01. ker</t>
  </si>
  <si>
    <t xml:space="preserve">önálló</t>
  </si>
  <si>
    <t xml:space="preserve">-</t>
  </si>
  <si>
    <t xml:space="preserve">1014 Budapest Kapisztrán tér 1.</t>
  </si>
  <si>
    <t xml:space="preserve">06 1 458 3000</t>
  </si>
  <si>
    <t xml:space="preserve">jegyzoititkarsag@budavar.hu</t>
  </si>
  <si>
    <t xml:space="preserve">www.budavar.hu</t>
  </si>
  <si>
    <t xml:space="preserve">Dr. Nagy Gábor Tamás</t>
  </si>
  <si>
    <t xml:space="preserve">1014 Budapest, Kapisztrán tér 1.</t>
  </si>
  <si>
    <t xml:space="preserve">06 1 458 3012</t>
  </si>
  <si>
    <t xml:space="preserve">polgarmester@budavar.hu</t>
  </si>
  <si>
    <t xml:space="preserve">dr. Nagy Teodóra</t>
  </si>
  <si>
    <t xml:space="preserve">06 1 458 3015</t>
  </si>
  <si>
    <t xml:space="preserve">Budapest 02. kerület</t>
  </si>
  <si>
    <t xml:space="preserve">Budapest 02. ker</t>
  </si>
  <si>
    <t xml:space="preserve">1024 Budapest, Mechwart liget 1.</t>
  </si>
  <si>
    <t xml:space="preserve">346-5400</t>
  </si>
  <si>
    <t xml:space="preserve">info@masodikkerulet.hu</t>
  </si>
  <si>
    <t xml:space="preserve">www. masodikkerulet.hu</t>
  </si>
  <si>
    <t xml:space="preserve">Dr. Láng Zsolt Péter</t>
  </si>
  <si>
    <t xml:space="preserve">1024 Budapest Mechwart liget 1.</t>
  </si>
  <si>
    <t xml:space="preserve">polgarmester@masodikkerulet.hu</t>
  </si>
  <si>
    <t xml:space="preserve">dr. Szalai Tibor</t>
  </si>
  <si>
    <t xml:space="preserve">346-5428, 06/30 333 8915, fax: 346-5409</t>
  </si>
  <si>
    <t xml:space="preserve">szalai.tibor@masodikkerulet.hu</t>
  </si>
  <si>
    <t xml:space="preserve">Budapest 03. kerület</t>
  </si>
  <si>
    <t xml:space="preserve">Budapest 03. ker</t>
  </si>
  <si>
    <t xml:space="preserve">1033 Budapest, Fő tér 3. </t>
  </si>
  <si>
    <t xml:space="preserve">437-8500</t>
  </si>
  <si>
    <t xml:space="preserve">postabonto@obuda.hu</t>
  </si>
  <si>
    <t xml:space="preserve">www.obuda.hu</t>
  </si>
  <si>
    <t xml:space="preserve">Bús Balázs</t>
  </si>
  <si>
    <t xml:space="preserve">1300 Budapest Pf. 102.</t>
  </si>
  <si>
    <t xml:space="preserve">437-8697</t>
  </si>
  <si>
    <t xml:space="preserve">bus.balazs@obuda.hu</t>
  </si>
  <si>
    <t xml:space="preserve">Kiss Anita </t>
  </si>
  <si>
    <t xml:space="preserve">1300 Budapest, Pf. 102. </t>
  </si>
  <si>
    <t xml:space="preserve">437-8600</t>
  </si>
  <si>
    <t xml:space="preserve">kiss.anita@obuda.hu</t>
  </si>
  <si>
    <t xml:space="preserve">Budapest 04. kerület</t>
  </si>
  <si>
    <t xml:space="preserve">Budapest 04. ker</t>
  </si>
  <si>
    <t xml:space="preserve">1041 Budapest, István út 14.</t>
  </si>
  <si>
    <t xml:space="preserve">1-231-3101</t>
  </si>
  <si>
    <t xml:space="preserve">info@ujpest.hu </t>
  </si>
  <si>
    <t xml:space="preserve">www.ujpest.hu </t>
  </si>
  <si>
    <t xml:space="preserve">Wintermantel Zsolt</t>
  </si>
  <si>
    <t xml:space="preserve">1-231-3131</t>
  </si>
  <si>
    <t xml:space="preserve">wintermantel.zsolt@ujpest.hu </t>
  </si>
  <si>
    <t xml:space="preserve">dr. Tahon Róbert</t>
  </si>
  <si>
    <t xml:space="preserve">1-231-3197</t>
  </si>
  <si>
    <t xml:space="preserve">tahonr@ujpest.hu </t>
  </si>
  <si>
    <t xml:space="preserve">Budapest 05. kerület</t>
  </si>
  <si>
    <t xml:space="preserve">Budapest 05. ker</t>
  </si>
  <si>
    <t xml:space="preserve">1051 Budapest, Erzsébet tér 4.</t>
  </si>
  <si>
    <t xml:space="preserve">06-1-872-72-72</t>
  </si>
  <si>
    <t xml:space="preserve">hivatal@belvaros-lipotvaros.hu</t>
  </si>
  <si>
    <t xml:space="preserve">www.belvaros-lipotvaros.hu</t>
  </si>
  <si>
    <t xml:space="preserve">Szentgyörgyvölgyi Péter</t>
  </si>
  <si>
    <t xml:space="preserve">1051 Budapest Erzsébet tér 4.</t>
  </si>
  <si>
    <t xml:space="preserve">872-72-01,</t>
  </si>
  <si>
    <t xml:space="preserve">polgarmester@belvaros-lipotvaros.hu</t>
  </si>
  <si>
    <t xml:space="preserve">dr. Sélley Zoltán</t>
  </si>
  <si>
    <t xml:space="preserve">872-72-06</t>
  </si>
  <si>
    <t xml:space="preserve">jegyzo@belvaros-lipotvaros.hu</t>
  </si>
  <si>
    <t xml:space="preserve">Budapest 06. kerület</t>
  </si>
  <si>
    <t xml:space="preserve">Budapest 06. ker</t>
  </si>
  <si>
    <t xml:space="preserve">1067 Budapest, Eötvös utca 3.</t>
  </si>
  <si>
    <t xml:space="preserve">06/1/342-0909</t>
  </si>
  <si>
    <t xml:space="preserve">onkormanyzat@terezvaros.hu</t>
  </si>
  <si>
    <t xml:space="preserve">www.terezvaros.hu</t>
  </si>
  <si>
    <t xml:space="preserve">Hassay Zsófia</t>
  </si>
  <si>
    <t xml:space="preserve">06-1/351-7967</t>
  </si>
  <si>
    <t xml:space="preserve">polgarmester@terezvaros.hu</t>
  </si>
  <si>
    <t xml:space="preserve">dr. Mogyorósi Sándor</t>
  </si>
  <si>
    <t xml:space="preserve">1067 Budapest, Eötvös u. 3. </t>
  </si>
  <si>
    <t xml:space="preserve">06-1/351-7965</t>
  </si>
  <si>
    <t xml:space="preserve">jegyzo@terezvaros.hu</t>
  </si>
  <si>
    <t xml:space="preserve">Budapest 07. kerület</t>
  </si>
  <si>
    <t xml:space="preserve">Budapest 07. ker</t>
  </si>
  <si>
    <t xml:space="preserve">1073 Budapest Erzsébet Krt. 6.</t>
  </si>
  <si>
    <t xml:space="preserve">462-3100</t>
  </si>
  <si>
    <t xml:space="preserve">info@erzsebetvaros.hu</t>
  </si>
  <si>
    <t xml:space="preserve">www.erzsebetvaros.hu</t>
  </si>
  <si>
    <t xml:space="preserve">Vattamány András Zsolt</t>
  </si>
  <si>
    <t xml:space="preserve">1073 Budapest Erzsébet körút 6.</t>
  </si>
  <si>
    <t xml:space="preserve">polgarmester@erzsebetvaros.hu</t>
  </si>
  <si>
    <t xml:space="preserve">dr. Gotthard Gábor</t>
  </si>
  <si>
    <t xml:space="preserve">1073 Budapest, Erzsébet krt. 6. III/300.</t>
  </si>
  <si>
    <t xml:space="preserve">462-3121</t>
  </si>
  <si>
    <t xml:space="preserve">jegyzo@erzsebetvaros.hu</t>
  </si>
  <si>
    <t xml:space="preserve">Budapest 08. kerület</t>
  </si>
  <si>
    <t xml:space="preserve">Budapest 08. ker</t>
  </si>
  <si>
    <t xml:space="preserve">1082 Budapest, Baross utca 63-67.</t>
  </si>
  <si>
    <t xml:space="preserve">06-1-459-21-00</t>
  </si>
  <si>
    <t xml:space="preserve">hivatal@jozsefvaros.hu</t>
  </si>
  <si>
    <t xml:space="preserve">www.jozsefvaros.hu</t>
  </si>
  <si>
    <t xml:space="preserve">Dr. Kocsis Máté Sándor</t>
  </si>
  <si>
    <t xml:space="preserve">06-1-459-22-01</t>
  </si>
  <si>
    <t xml:space="preserve">polgarmester@jozsefvaros.hu</t>
  </si>
  <si>
    <t xml:space="preserve">Danada-Rimán Edina</t>
  </si>
  <si>
    <t xml:space="preserve">1082 Budapest, Baross utca 63-65.</t>
  </si>
  <si>
    <t xml:space="preserve">06-1-459-2268</t>
  </si>
  <si>
    <t xml:space="preserve">rimane@jozsefvaros.hu</t>
  </si>
  <si>
    <t xml:space="preserve">Budapest 09. kerület</t>
  </si>
  <si>
    <t xml:space="preserve">Budapest 09. ker</t>
  </si>
  <si>
    <t xml:space="preserve">1092 Budapest, Bakáts tér 14.</t>
  </si>
  <si>
    <t xml:space="preserve">web@ferencvaros.hu</t>
  </si>
  <si>
    <t xml:space="preserve">www.ferencvaros.hu</t>
  </si>
  <si>
    <t xml:space="preserve">Dr. Bácskai János</t>
  </si>
  <si>
    <t xml:space="preserve">06-1-210-6506; 06-20-949-2446</t>
  </si>
  <si>
    <t xml:space="preserve">polgarmester@ferencvaros.hu</t>
  </si>
  <si>
    <t xml:space="preserve">dr. Szabó József Zoltán </t>
  </si>
  <si>
    <t xml:space="preserve">1092 Bakáts tér 14.</t>
  </si>
  <si>
    <t xml:space="preserve">215-1077, 217-0852</t>
  </si>
  <si>
    <t xml:space="preserve">jegyzo@ferencvaros.hu</t>
  </si>
  <si>
    <t xml:space="preserve">Budapest 10. kerület</t>
  </si>
  <si>
    <t xml:space="preserve">Budapest 10. ker</t>
  </si>
  <si>
    <t xml:space="preserve">1102 Budapest, Szent László tér 29.</t>
  </si>
  <si>
    <t xml:space="preserve">433-8100</t>
  </si>
  <si>
    <t xml:space="preserve">kobph@kobanya.hu</t>
  </si>
  <si>
    <t xml:space="preserve">www.kobanya.hu</t>
  </si>
  <si>
    <t xml:space="preserve">Kovács Róbert Antal</t>
  </si>
  <si>
    <t xml:space="preserve">4338-200, +36-30/246-4174</t>
  </si>
  <si>
    <t xml:space="preserve">polgarmester@kobanya.hu</t>
  </si>
  <si>
    <t xml:space="preserve">Dr. Szabó Krisztián</t>
  </si>
  <si>
    <t xml:space="preserve">4338-203, +36-30/204-7382</t>
  </si>
  <si>
    <t xml:space="preserve">szabokrisztian@kobanya.hu</t>
  </si>
  <si>
    <t xml:space="preserve">Budapest 11. kerület</t>
  </si>
  <si>
    <t xml:space="preserve">Budapest 11. ker</t>
  </si>
  <si>
    <t xml:space="preserve">1113 Budapest, Bocskai út 39-41.</t>
  </si>
  <si>
    <t xml:space="preserve">06 1 372 4500</t>
  </si>
  <si>
    <t xml:space="preserve">web@ujbuda.hu</t>
  </si>
  <si>
    <t xml:space="preserve">www.ujbuda.hu</t>
  </si>
  <si>
    <t xml:space="preserve">Dr. Hoffmann Tamás</t>
  </si>
  <si>
    <t xml:space="preserve">1113 Budapest, Zsombolyai u. 5. IV./407.</t>
  </si>
  <si>
    <t xml:space="preserve">06 1 372 4638</t>
  </si>
  <si>
    <t xml:space="preserve">polgarmester@ujbuda.hu</t>
  </si>
  <si>
    <t xml:space="preserve">dr. Horti István</t>
  </si>
  <si>
    <t xml:space="preserve">1113 Budapest, Bocskai út 39-41. II. em. 224-226.</t>
  </si>
  <si>
    <t xml:space="preserve">06 1 372 4522</t>
  </si>
  <si>
    <t xml:space="preserve">hivatal@ujbuda.hu</t>
  </si>
  <si>
    <t xml:space="preserve">Budapest 12. kerület</t>
  </si>
  <si>
    <t xml:space="preserve">Budapest 12. ker</t>
  </si>
  <si>
    <t xml:space="preserve">1126 Budapest, Böszörményi út 23-25.</t>
  </si>
  <si>
    <t xml:space="preserve">06-1/224-5900</t>
  </si>
  <si>
    <t xml:space="preserve">onkormanyzat@hegyvidek.hu</t>
  </si>
  <si>
    <t xml:space="preserve">www.hegyvidek.hu</t>
  </si>
  <si>
    <t xml:space="preserve">Pokorni Zoltán</t>
  </si>
  <si>
    <t xml:space="preserve">06 1 355 3336</t>
  </si>
  <si>
    <t xml:space="preserve">polgarmester@hegyvidek.hu</t>
  </si>
  <si>
    <t xml:space="preserve">Gottfriedné dr. Tusor Gabriella</t>
  </si>
  <si>
    <t xml:space="preserve">06-1/224-5949</t>
  </si>
  <si>
    <t xml:space="preserve">jegyzo@hegyvidek.hu</t>
  </si>
  <si>
    <t xml:space="preserve">Budapest 13. kerület</t>
  </si>
  <si>
    <t xml:space="preserve">Budapest 13. ker</t>
  </si>
  <si>
    <t xml:space="preserve">1139 Budapest, Béke tér 1.</t>
  </si>
  <si>
    <t xml:space="preserve">452-4100, 452-4300</t>
  </si>
  <si>
    <t xml:space="preserve">onkorm@bp13.hu</t>
  </si>
  <si>
    <t xml:space="preserve">www.budapest13.hu</t>
  </si>
  <si>
    <t xml:space="preserve">Dr. Tóth József Sándor</t>
  </si>
  <si>
    <t xml:space="preserve">350-1045</t>
  </si>
  <si>
    <t xml:space="preserve">tothjozsef@bp13.hu</t>
  </si>
  <si>
    <t xml:space="preserve">Dr. Bujdosó Sándor</t>
  </si>
  <si>
    <t xml:space="preserve">452-4174, 452-4178</t>
  </si>
  <si>
    <t xml:space="preserve">prehliklajos@bp13.hu</t>
  </si>
  <si>
    <t xml:space="preserve">Budapest 14. kerület</t>
  </si>
  <si>
    <t xml:space="preserve">Budapest 14. ker</t>
  </si>
  <si>
    <t xml:space="preserve">1145 Budapest, Pétervárad utca 2.</t>
  </si>
  <si>
    <t xml:space="preserve">36-1-872-9-100</t>
  </si>
  <si>
    <t xml:space="preserve">hivatal@zuglo.hu</t>
  </si>
  <si>
    <t xml:space="preserve">www.zuglo.hu</t>
  </si>
  <si>
    <t xml:space="preserve">Karácsony Gergely Szilveszter</t>
  </si>
  <si>
    <t xml:space="preserve">1590 Budapest, Postafiók 180.</t>
  </si>
  <si>
    <t xml:space="preserve">06-1-8729320</t>
  </si>
  <si>
    <t xml:space="preserve">karacsony.gergely@zuglo.hu</t>
  </si>
  <si>
    <t xml:space="preserve">Hoffmanné dr. Németh Ildikó </t>
  </si>
  <si>
    <t xml:space="preserve">06 1 872 9171</t>
  </si>
  <si>
    <t xml:space="preserve">1145 Budapest, Pétervárad u. 2.</t>
  </si>
  <si>
    <t xml:space="preserve">Budapest 15. kerület</t>
  </si>
  <si>
    <t xml:space="preserve">Budapest 15. ker</t>
  </si>
  <si>
    <t xml:space="preserve">1153 Budapest, Bocskai u. 1-3.</t>
  </si>
  <si>
    <t xml:space="preserve">1-305-3100</t>
  </si>
  <si>
    <t xml:space="preserve">info@bpxv.hu</t>
  </si>
  <si>
    <t xml:space="preserve">www.bpxv.hu</t>
  </si>
  <si>
    <t xml:space="preserve">Hajdu László</t>
  </si>
  <si>
    <t xml:space="preserve">1-305-3136, 20-288-7721</t>
  </si>
  <si>
    <t xml:space="preserve">polgarmester@bpxv.hu </t>
  </si>
  <si>
    <t xml:space="preserve">dr. Lamperth Mónika</t>
  </si>
  <si>
    <t xml:space="preserve">1-305-3208</t>
  </si>
  <si>
    <t xml:space="preserve">jegyzo@bpxv.hu</t>
  </si>
  <si>
    <t xml:space="preserve">Budapest 16. kerület</t>
  </si>
  <si>
    <t xml:space="preserve">Budapest 16. ker</t>
  </si>
  <si>
    <t xml:space="preserve">1163 Budapest, Havashalom utca 43.</t>
  </si>
  <si>
    <t xml:space="preserve">061/401-1400</t>
  </si>
  <si>
    <t xml:space="preserve">polgarmester@bp16.hu</t>
  </si>
  <si>
    <t xml:space="preserve">www.budapest16.hu </t>
  </si>
  <si>
    <t xml:space="preserve">Kovács Péter</t>
  </si>
  <si>
    <t xml:space="preserve">1163 Budapest, Havashalom u. 43.</t>
  </si>
  <si>
    <t xml:space="preserve">061/401-1401</t>
  </si>
  <si>
    <t xml:space="preserve">Ancsin László Zoltán</t>
  </si>
  <si>
    <t xml:space="preserve">1163 Budapest havashalom u. 43.</t>
  </si>
  <si>
    <t xml:space="preserve">061/401-1555</t>
  </si>
  <si>
    <t xml:space="preserve">jegyzo@bp16.hu</t>
  </si>
  <si>
    <t xml:space="preserve">Budapest 17. kerület</t>
  </si>
  <si>
    <t xml:space="preserve">Budapest 17. ker</t>
  </si>
  <si>
    <t xml:space="preserve">1656 Budapest, Pesti út 165.</t>
  </si>
  <si>
    <t xml:space="preserve">1/2533300</t>
  </si>
  <si>
    <t xml:space="preserve">onkormanyzat@rakosmente.hu</t>
  </si>
  <si>
    <t xml:space="preserve">www.rakosmente.hu</t>
  </si>
  <si>
    <t xml:space="preserve">Riz Levente Konrád</t>
  </si>
  <si>
    <t xml:space="preserve">1173 Budapest, Pesti út 165.</t>
  </si>
  <si>
    <t xml:space="preserve">riz.levente@rakosmente.hu</t>
  </si>
  <si>
    <t xml:space="preserve">dr. Rúzsa Ágnes</t>
  </si>
  <si>
    <t xml:space="preserve">jegyzo@rakosmente.hu</t>
  </si>
  <si>
    <t xml:space="preserve">Budapest 18. kerület</t>
  </si>
  <si>
    <t xml:space="preserve">Budapest 18. ker.</t>
  </si>
  <si>
    <t xml:space="preserve">1184 Budapest, Üllői út 400.</t>
  </si>
  <si>
    <t xml:space="preserve">296-1300</t>
  </si>
  <si>
    <t xml:space="preserve">polgtit@bp18.hu</t>
  </si>
  <si>
    <t xml:space="preserve">www.bp18.hu</t>
  </si>
  <si>
    <t xml:space="preserve">Ughy Attila Gábor</t>
  </si>
  <si>
    <t xml:space="preserve">296-1300, 06306931017</t>
  </si>
  <si>
    <t xml:space="preserve">polgtit@bp18.hu, ughya@bp18.hu</t>
  </si>
  <si>
    <t xml:space="preserve">dr. Peitler Péter</t>
  </si>
  <si>
    <t xml:space="preserve">1184 Budapest,  Üllői út 400.</t>
  </si>
  <si>
    <t xml:space="preserve">296-1310, 06305189899</t>
  </si>
  <si>
    <t xml:space="preserve">jegyzo@bp18.hu</t>
  </si>
  <si>
    <t xml:space="preserve">Budapest 19. kerület</t>
  </si>
  <si>
    <t xml:space="preserve">Budapest 19. ker.</t>
  </si>
  <si>
    <t xml:space="preserve">1195 Budapest, Városház tér 18-20.</t>
  </si>
  <si>
    <t xml:space="preserve">06-1/3474-500, 347-4600</t>
  </si>
  <si>
    <t xml:space="preserve">hivatal@kispest.hu</t>
  </si>
  <si>
    <t xml:space="preserve">www.kispest.hu</t>
  </si>
  <si>
    <t xml:space="preserve">Gajda Péter</t>
  </si>
  <si>
    <t xml:space="preserve">1701 Budapest, Pf. 45. , 1195 Budapest Városház tér 18-20.</t>
  </si>
  <si>
    <t xml:space="preserve">3474-525; 06-20/946-6874</t>
  </si>
  <si>
    <t xml:space="preserve">gajda@kispest.hu</t>
  </si>
  <si>
    <t xml:space="preserve">dr. Kiss Anna</t>
  </si>
  <si>
    <t xml:space="preserve">06-1/347-4530, 06-20/537-1451</t>
  </si>
  <si>
    <t xml:space="preserve">jegyzo@kispest.hu</t>
  </si>
  <si>
    <t xml:space="preserve">Budapest 20. kerület </t>
  </si>
  <si>
    <t xml:space="preserve">Budapest 20. ker.</t>
  </si>
  <si>
    <t xml:space="preserve">1201 Budapest, Kossuth Lajos tér 1.</t>
  </si>
  <si>
    <t xml:space="preserve">polgarmesteri.hivatal@pesterzsebet.hu</t>
  </si>
  <si>
    <t xml:space="preserve">www.pesterzsebet.hu</t>
  </si>
  <si>
    <t xml:space="preserve">Szabados Ákos</t>
  </si>
  <si>
    <t xml:space="preserve">1-283-0549, 06/20-584-9029</t>
  </si>
  <si>
    <t xml:space="preserve">szabados.akos@pesterzsebet.hu</t>
  </si>
  <si>
    <t xml:space="preserve">Dr. Kiss Irén</t>
  </si>
  <si>
    <t xml:space="preserve">1-283-1335, 06/20-584-9013</t>
  </si>
  <si>
    <t xml:space="preserve">kiss.iren@pesterzsebet. Hu</t>
  </si>
  <si>
    <t xml:space="preserve">Budapest 21. kerület</t>
  </si>
  <si>
    <t xml:space="preserve">Budapest 21. ker.</t>
  </si>
  <si>
    <t xml:space="preserve">1211 Budapest, Szent Imre tér 10.</t>
  </si>
  <si>
    <t xml:space="preserve">(1) 427-6100</t>
  </si>
  <si>
    <t xml:space="preserve">www.csepel.hu</t>
  </si>
  <si>
    <t xml:space="preserve">Borbély Lénárd László</t>
  </si>
  <si>
    <t xml:space="preserve">276-7660; +3670 777 1801</t>
  </si>
  <si>
    <t xml:space="preserve">polgarmester@budapest21.hu</t>
  </si>
  <si>
    <t xml:space="preserve">dr. Szeles Gábor</t>
  </si>
  <si>
    <t xml:space="preserve">277-5172, +3630 297 1474</t>
  </si>
  <si>
    <t xml:space="preserve">jegyzo@budapest21.hu</t>
  </si>
  <si>
    <t xml:space="preserve">Budapest 22. kerület</t>
  </si>
  <si>
    <t xml:space="preserve">Budapest 22. ker.</t>
  </si>
  <si>
    <t xml:space="preserve">1221 Budapest, Városház tér 11. </t>
  </si>
  <si>
    <t xml:space="preserve">+36 1 229 2611</t>
  </si>
  <si>
    <t xml:space="preserve">onkormanyzat@bp22.hu</t>
  </si>
  <si>
    <t xml:space="preserve">www.budafokteteny.hu</t>
  </si>
  <si>
    <t xml:space="preserve">Karsay Ferenc</t>
  </si>
  <si>
    <t xml:space="preserve">1221 Budapest, Városház tér 11.</t>
  </si>
  <si>
    <t xml:space="preserve">+36 1 229-2617, +36 30 280 51 95</t>
  </si>
  <si>
    <t xml:space="preserve">polgarmester@bp22.hu</t>
  </si>
  <si>
    <t xml:space="preserve">dr. Szántó János</t>
  </si>
  <si>
    <t xml:space="preserve">06 1 229 2616, 0620 252 4854</t>
  </si>
  <si>
    <t xml:space="preserve">jegyzo@bp22.hu</t>
  </si>
  <si>
    <t xml:space="preserve">Budapest 23. kerület</t>
  </si>
  <si>
    <t xml:space="preserve">Budapest 23. ker.</t>
  </si>
  <si>
    <t xml:space="preserve">1239 Budapest, Grassalkovich út 162.</t>
  </si>
  <si>
    <t xml:space="preserve">06-1-289-2100</t>
  </si>
  <si>
    <t xml:space="preserve">hivatal@ph.soroksar.hu</t>
  </si>
  <si>
    <t xml:space="preserve">www.soroksar.hu</t>
  </si>
  <si>
    <t xml:space="preserve">Geiger Ferenc</t>
  </si>
  <si>
    <t xml:space="preserve">06-1-287-3154</t>
  </si>
  <si>
    <t xml:space="preserve">polgarmester@ph.soroksar.hu</t>
  </si>
  <si>
    <t xml:space="preserve">dr. Laza Margit</t>
  </si>
  <si>
    <t xml:space="preserve">06-1-287-3152</t>
  </si>
  <si>
    <t xml:space="preserve">jegyzo@ph.soroksar.hu</t>
  </si>
  <si>
    <t xml:space="preserve">Budapest Főváros</t>
  </si>
  <si>
    <t xml:space="preserve">Főváros</t>
  </si>
  <si>
    <t xml:space="preserve">1052 Budapest, Városház u. 9-12.</t>
  </si>
  <si>
    <t xml:space="preserve">06-1-327-1000</t>
  </si>
  <si>
    <t xml:space="preserve">ugyfelszolgalat@budapest.hu</t>
  </si>
  <si>
    <t xml:space="preserve">www.budapest.hu</t>
  </si>
  <si>
    <t xml:space="preserve">Tarlós István </t>
  </si>
  <si>
    <t xml:space="preserve">327-1023</t>
  </si>
  <si>
    <t xml:space="preserve">tarlosistvan@budapest.hu</t>
  </si>
  <si>
    <t xml:space="preserve">Dr. Sárádi Kálmánné</t>
  </si>
  <si>
    <t xml:space="preserve">Megye </t>
  </si>
  <si>
    <t xml:space="preserve">Abaliget</t>
  </si>
  <si>
    <t xml:space="preserve">község</t>
  </si>
  <si>
    <t xml:space="preserve"> Pécsi járás</t>
  </si>
  <si>
    <t xml:space="preserve">közös tagja</t>
  </si>
  <si>
    <t xml:space="preserve">Orfű</t>
  </si>
  <si>
    <t xml:space="preserve">7678 Abaliget, Kossuth L u. 87.</t>
  </si>
  <si>
    <t xml:space="preserve">72/598-001</t>
  </si>
  <si>
    <t xml:space="preserve">onkormanyzat@abaliget.hu</t>
  </si>
  <si>
    <t xml:space="preserve">www.abaliget.hu</t>
  </si>
  <si>
    <t xml:space="preserve">Kisfali János László</t>
  </si>
  <si>
    <t xml:space="preserve">72/598-001, 30/207-8700</t>
  </si>
  <si>
    <t xml:space="preserve">polgarmester@abaliget.hu</t>
  </si>
  <si>
    <t xml:space="preserve">dr. Kóbor Gyula</t>
  </si>
  <si>
    <t xml:space="preserve">7677 Orfű, Széchenyi tér 1.</t>
  </si>
  <si>
    <t xml:space="preserve">72/598-113</t>
  </si>
  <si>
    <t xml:space="preserve">jegyzo.orfu@baranya.hu</t>
  </si>
  <si>
    <t xml:space="preserve">Adorjás</t>
  </si>
  <si>
    <t xml:space="preserve"> Sellyei járás</t>
  </si>
  <si>
    <t xml:space="preserve">Baksa</t>
  </si>
  <si>
    <t xml:space="preserve">7841 Adorjás, Petőfi u. 38.</t>
  </si>
  <si>
    <t xml:space="preserve">73/496-001</t>
  </si>
  <si>
    <t xml:space="preserve">adorjas@freemail.hu</t>
  </si>
  <si>
    <t xml:space="preserve">Fintáné Buzás Brigitta</t>
  </si>
  <si>
    <t xml:space="preserve">7841 Adorjás, Petőfi S.u.38.</t>
  </si>
  <si>
    <t xml:space="preserve">Takácsné Jauk Ibolya</t>
  </si>
  <si>
    <t xml:space="preserve">7836 Bogádmindszent, Kossuth L.u.18.</t>
  </si>
  <si>
    <t xml:space="preserve">73/493-022, 73/493 - 013 06-30-2470230</t>
  </si>
  <si>
    <t xml:space="preserve">jegyzo.bogadmindszent@zoho.com</t>
  </si>
  <si>
    <t xml:space="preserve">Ág</t>
  </si>
  <si>
    <t xml:space="preserve"> Hegyháti járás</t>
  </si>
  <si>
    <t xml:space="preserve">Vásárosdombó</t>
  </si>
  <si>
    <t xml:space="preserve">7381 Ág, Alkotmány u. 16.</t>
  </si>
  <si>
    <t xml:space="preserve">72/453-101</t>
  </si>
  <si>
    <t xml:space="preserve">stollmayer@citromail.hu</t>
  </si>
  <si>
    <t xml:space="preserve">Stollmayer Dánielné</t>
  </si>
  <si>
    <t xml:space="preserve">20/4932525</t>
  </si>
  <si>
    <t xml:space="preserve">Rubecz Zoltánné</t>
  </si>
  <si>
    <t xml:space="preserve">7362 Vásárosdombó, Szabadság tér 17.</t>
  </si>
  <si>
    <t xml:space="preserve">jegyzo@vasarosdombo.eu</t>
  </si>
  <si>
    <t xml:space="preserve">Almamellék</t>
  </si>
  <si>
    <t xml:space="preserve"> Szigetvári járás</t>
  </si>
  <si>
    <t xml:space="preserve">Szentlászló</t>
  </si>
  <si>
    <t xml:space="preserve">7934 Almamellék, Kossuth L. u. 19.</t>
  </si>
  <si>
    <t xml:space="preserve">73/554-023</t>
  </si>
  <si>
    <t xml:space="preserve">korjegyzoseg@almamellek.hu</t>
  </si>
  <si>
    <t xml:space="preserve">www.almamellek.hu</t>
  </si>
  <si>
    <t xml:space="preserve">Szilágyiné Kadiró Erika Mária</t>
  </si>
  <si>
    <t xml:space="preserve">Társadalmi</t>
  </si>
  <si>
    <t xml:space="preserve">73/554-023, 70/527-7624</t>
  </si>
  <si>
    <t xml:space="preserve">polgarmester@almamellek.hu</t>
  </si>
  <si>
    <t xml:space="preserve">dr. Kontra Krisztián</t>
  </si>
  <si>
    <t xml:space="preserve">7936 Szentlászló, Rákóczi u. 27.</t>
  </si>
  <si>
    <t xml:space="preserve">73/554-040 20/2737470</t>
  </si>
  <si>
    <t xml:space="preserve">koh@szentlaszlo.hu</t>
  </si>
  <si>
    <t xml:space="preserve">Almáskeresztúr</t>
  </si>
  <si>
    <t xml:space="preserve">Mozsgó</t>
  </si>
  <si>
    <t xml:space="preserve">7932 Almáskeresztúr, Fő u. 53.</t>
  </si>
  <si>
    <t xml:space="preserve">73/544-018</t>
  </si>
  <si>
    <t xml:space="preserve">jegyzo.mozsgo@vipmail.hu</t>
  </si>
  <si>
    <t xml:space="preserve">Veriga Lajos</t>
  </si>
  <si>
    <t xml:space="preserve">30/950-7587</t>
  </si>
  <si>
    <t xml:space="preserve">nincs</t>
  </si>
  <si>
    <t xml:space="preserve">dr. Szilas Tamás</t>
  </si>
  <si>
    <t xml:space="preserve">7932 Mozsgó, Batthyány u. 15.</t>
  </si>
  <si>
    <t xml:space="preserve">73/544-018; 20/229-7159</t>
  </si>
  <si>
    <t xml:space="preserve">Jegyzo.mozsgo@vipmail.hu</t>
  </si>
  <si>
    <t xml:space="preserve">Alsómocsolád</t>
  </si>
  <si>
    <t xml:space="preserve">Mágocs</t>
  </si>
  <si>
    <t xml:space="preserve">7345 Alsómocsolád, Rákóczi u. 21.</t>
  </si>
  <si>
    <t xml:space="preserve">72/560-026</t>
  </si>
  <si>
    <t xml:space="preserve">mocsolad@t-online.hu</t>
  </si>
  <si>
    <t xml:space="preserve">www.alsomocsolad.hu</t>
  </si>
  <si>
    <t xml:space="preserve">Dicsõ László</t>
  </si>
  <si>
    <t xml:space="preserve">alsomocsolad@t-online.hu</t>
  </si>
  <si>
    <t xml:space="preserve">dr. Morvay Klaudia</t>
  </si>
  <si>
    <t xml:space="preserve">7342 Mágocs, Szabadság u. 39.</t>
  </si>
  <si>
    <t xml:space="preserve">72/451-110/14, 20/5829233</t>
  </si>
  <si>
    <t xml:space="preserve">jegyzo@magocs.hu</t>
  </si>
  <si>
    <t xml:space="preserve">Alsószentmárton</t>
  </si>
  <si>
    <t xml:space="preserve"> Siklósi járás</t>
  </si>
  <si>
    <t xml:space="preserve">Siklósnagyfalu</t>
  </si>
  <si>
    <t xml:space="preserve">7826 Alsószentmárton, Táncsics M. utca 20/C</t>
  </si>
  <si>
    <t xml:space="preserve">72/569-000</t>
  </si>
  <si>
    <t xml:space="preserve">hivatal@alsoszentmarton.hu</t>
  </si>
  <si>
    <t xml:space="preserve">Budai László</t>
  </si>
  <si>
    <t xml:space="preserve">72/569-000, 20/436-8808</t>
  </si>
  <si>
    <t xml:space="preserve">dr. Tamás Gábor</t>
  </si>
  <si>
    <t xml:space="preserve">7823 Siklósnagyfalu, Kossuth L. utca 8/A.</t>
  </si>
  <si>
    <t xml:space="preserve">Apátvarasd</t>
  </si>
  <si>
    <t xml:space="preserve"> Pécsváradi járás</t>
  </si>
  <si>
    <t xml:space="preserve">Pécsvárad</t>
  </si>
  <si>
    <t xml:space="preserve">7720 Apátvarasd, Fő u. 56.</t>
  </si>
  <si>
    <t xml:space="preserve">pmhivatal@pecsvarad.hu</t>
  </si>
  <si>
    <t xml:space="preserve">http://www.apatvarasd.hu</t>
  </si>
  <si>
    <t xml:space="preserve">Bodorkás István</t>
  </si>
  <si>
    <t xml:space="preserve">72 672-037, 20/2714379</t>
  </si>
  <si>
    <t xml:space="preserve">apatvarasd@t-online.hu</t>
  </si>
  <si>
    <t xml:space="preserve">dr. Fenyvesi János</t>
  </si>
  <si>
    <t xml:space="preserve">7720 Pécsvárad, Szentháromság tér 3.</t>
  </si>
  <si>
    <t xml:space="preserve">72/465-025, 36309364295</t>
  </si>
  <si>
    <t xml:space="preserve">fenyvesi@pecsvarad.hu</t>
  </si>
  <si>
    <t xml:space="preserve">Aranyosgadány</t>
  </si>
  <si>
    <t xml:space="preserve">Pellérd</t>
  </si>
  <si>
    <t xml:space="preserve">7671 Aranyosgadány, Kossuth L. u. 25.</t>
  </si>
  <si>
    <t xml:space="preserve">72-422-023</t>
  </si>
  <si>
    <t xml:space="preserve">aranyosgad@freemail.hu</t>
  </si>
  <si>
    <t xml:space="preserve">Csurgyók Lajosné</t>
  </si>
  <si>
    <t xml:space="preserve">72/422-004, +36-30-3349622</t>
  </si>
  <si>
    <t xml:space="preserve">Dávor Lászlóné</t>
  </si>
  <si>
    <t xml:space="preserve">7831 Pellérd, Fő tér 4.</t>
  </si>
  <si>
    <t xml:space="preserve">06-72-587-921, +36-30-8342923</t>
  </si>
  <si>
    <t xml:space="preserve">jegyzo@pellerd.hu</t>
  </si>
  <si>
    <t xml:space="preserve">Áta</t>
  </si>
  <si>
    <t xml:space="preserve">Pécsudvard</t>
  </si>
  <si>
    <t xml:space="preserve">7763 Áta, Kossuth L. u. 25.</t>
  </si>
  <si>
    <t xml:space="preserve">72/376-213</t>
  </si>
  <si>
    <t xml:space="preserve">atapolg@freemail.hu</t>
  </si>
  <si>
    <t xml:space="preserve">Jung Károly</t>
  </si>
  <si>
    <t xml:space="preserve">Szauer Tímea</t>
  </si>
  <si>
    <t xml:space="preserve">7762 Pécsudvard, Felszabadulás útja 47.</t>
  </si>
  <si>
    <t xml:space="preserve">72/570-902, 72/570-900</t>
  </si>
  <si>
    <t xml:space="preserve">szauer.timea.kjp@gmail.com</t>
  </si>
  <si>
    <t xml:space="preserve">Babarc</t>
  </si>
  <si>
    <t xml:space="preserve"> Bólyi járás</t>
  </si>
  <si>
    <t xml:space="preserve">közös székhelye</t>
  </si>
  <si>
    <t xml:space="preserve">7757 Babarc, Béke u. 41.</t>
  </si>
  <si>
    <t xml:space="preserve">69/362-101     69/562-004</t>
  </si>
  <si>
    <t xml:space="preserve">info@babarc.hu</t>
  </si>
  <si>
    <t xml:space="preserve">www.babarc.hu</t>
  </si>
  <si>
    <t xml:space="preserve">Pécsi Sándor</t>
  </si>
  <si>
    <t xml:space="preserve">69/362-101, 69/562-004, 30/348-7223</t>
  </si>
  <si>
    <t xml:space="preserve">dr. Kiss Annamária</t>
  </si>
  <si>
    <t xml:space="preserve">69/362-101  69/562-004 70/374-1612</t>
  </si>
  <si>
    <t xml:space="preserve">jegyzo@babarc.hu</t>
  </si>
  <si>
    <t xml:space="preserve">Babarcszőlős</t>
  </si>
  <si>
    <t xml:space="preserve">Diósviszló</t>
  </si>
  <si>
    <t xml:space="preserve">7814 Babarcszőlős, Dózsa Gy. u. 19.</t>
  </si>
  <si>
    <t xml:space="preserve">72/379-066</t>
  </si>
  <si>
    <t xml:space="preserve">babarcszolos4@hotmail.com</t>
  </si>
  <si>
    <t xml:space="preserve">Ignácz Sándorné</t>
  </si>
  <si>
    <t xml:space="preserve">Csölléné Makovics Edit</t>
  </si>
  <si>
    <t xml:space="preserve">7817 Diósviszló, Petőfi u. 106.</t>
  </si>
  <si>
    <t xml:space="preserve">72/529-020</t>
  </si>
  <si>
    <t xml:space="preserve">jegyzo@diosviszlo.hu</t>
  </si>
  <si>
    <t xml:space="preserve">Bakóca</t>
  </si>
  <si>
    <t xml:space="preserve">Mindszentgodisa</t>
  </si>
  <si>
    <t xml:space="preserve">7393 Bakóca, Rákóczi út.75.</t>
  </si>
  <si>
    <t xml:space="preserve">72/478-295</t>
  </si>
  <si>
    <t xml:space="preserve">mindszentgodisa.korjegyzoseg@gmail.com</t>
  </si>
  <si>
    <t xml:space="preserve">Király Gábor</t>
  </si>
  <si>
    <t xml:space="preserve">72/478-295; 20/3600686</t>
  </si>
  <si>
    <t xml:space="preserve">kiraly.gabor77@gmail.com</t>
  </si>
  <si>
    <t xml:space="preserve">Ranyhóczkiné Ács Andrea</t>
  </si>
  <si>
    <t xml:space="preserve">7391 Mindszentgodisa, Kossuth L. u. 70.</t>
  </si>
  <si>
    <t xml:space="preserve">72/478-081/17 m.</t>
  </si>
  <si>
    <t xml:space="preserve">Bakonya</t>
  </si>
  <si>
    <t xml:space="preserve">Kővágószőlős</t>
  </si>
  <si>
    <t xml:space="preserve">7675 Bakonya, Fő u. 19.</t>
  </si>
  <si>
    <t xml:space="preserve">bakonya@bakonya.hu</t>
  </si>
  <si>
    <t xml:space="preserve">Varga István Csaba</t>
  </si>
  <si>
    <t xml:space="preserve">72/564-065, 06- 30-8705151</t>
  </si>
  <si>
    <t xml:space="preserve">dr. Jocskov Annamária</t>
  </si>
  <si>
    <t xml:space="preserve">7673 Kővágószőlős, Rákóczi u. 34.</t>
  </si>
  <si>
    <t xml:space="preserve">72/564-081</t>
  </si>
  <si>
    <t xml:space="preserve">jegyzo@kovagoszolos.hu</t>
  </si>
  <si>
    <t xml:space="preserve">7834 Baksa, Petőfi u. 5.</t>
  </si>
  <si>
    <t xml:space="preserve">72/372-011</t>
  </si>
  <si>
    <t xml:space="preserve">baksakor@t-online.hu</t>
  </si>
  <si>
    <t xml:space="preserve">www.baksa.hu</t>
  </si>
  <si>
    <t xml:space="preserve">Tóth Gábor</t>
  </si>
  <si>
    <t xml:space="preserve">72/372-011, 30/932-2883</t>
  </si>
  <si>
    <t xml:space="preserve">Bánfa</t>
  </si>
  <si>
    <t xml:space="preserve">Dencsháza</t>
  </si>
  <si>
    <t xml:space="preserve">7914 Bánfa, Petőfi u. 11</t>
  </si>
  <si>
    <t xml:space="preserve">73/446-008.</t>
  </si>
  <si>
    <t xml:space="preserve">korjrozsafa@invitel.hu</t>
  </si>
  <si>
    <t xml:space="preserve">www.banfa.hu</t>
  </si>
  <si>
    <t xml:space="preserve">Szabó Melinda</t>
  </si>
  <si>
    <t xml:space="preserve">73/346-134; 30/216-2929</t>
  </si>
  <si>
    <t xml:space="preserve">banfaonkormanyzat@gmail.com</t>
  </si>
  <si>
    <t xml:space="preserve">Mecseki Péter</t>
  </si>
  <si>
    <t xml:space="preserve">7915 Dencsháza, Petőfi u. 50.</t>
  </si>
  <si>
    <t xml:space="preserve">73/510-005</t>
  </si>
  <si>
    <t xml:space="preserve">koh@dencshaza.hu</t>
  </si>
  <si>
    <t xml:space="preserve">Bár</t>
  </si>
  <si>
    <t xml:space="preserve"> Mohácsi járás</t>
  </si>
  <si>
    <t xml:space="preserve">Dunaszekcső</t>
  </si>
  <si>
    <t xml:space="preserve">7711 Bár, Szabadság u. 62.</t>
  </si>
  <si>
    <t xml:space="preserve">69/334-115</t>
  </si>
  <si>
    <t xml:space="preserve">onkbar@gmail.com</t>
  </si>
  <si>
    <t xml:space="preserve">http://www.bar.hu</t>
  </si>
  <si>
    <t xml:space="preserve">Lépold Katalin</t>
  </si>
  <si>
    <t xml:space="preserve">06/69/334115, 06/20/5403386</t>
  </si>
  <si>
    <t xml:space="preserve">Pest Éva</t>
  </si>
  <si>
    <t xml:space="preserve">7712 Dunaszekcső, Kossuth L. 35.</t>
  </si>
  <si>
    <t xml:space="preserve">06/69/535035, 06/20/6654019</t>
  </si>
  <si>
    <t xml:space="preserve">jegyzo@dunaszekcso.koznet.hu</t>
  </si>
  <si>
    <t xml:space="preserve">Baranyahídvég</t>
  </si>
  <si>
    <t xml:space="preserve">7841 Baranyahídvég, Szabadság u. 60.</t>
  </si>
  <si>
    <t xml:space="preserve">73/496-002</t>
  </si>
  <si>
    <t xml:space="preserve">baranyahídveg@t-online.hu</t>
  </si>
  <si>
    <t xml:space="preserve">7841 Baranyahídvég, Szabadság u.30.</t>
  </si>
  <si>
    <t xml:space="preserve">20/5863574</t>
  </si>
  <si>
    <t xml:space="preserve">baranyahidveg@t-online.hu</t>
  </si>
  <si>
    <t xml:space="preserve">Baranyajenő</t>
  </si>
  <si>
    <t xml:space="preserve">7384 Baranyajenő, Szabadság u. 71.</t>
  </si>
  <si>
    <t xml:space="preserve">72/454-101</t>
  </si>
  <si>
    <t xml:space="preserve">baranyajeno@fraktal.hu</t>
  </si>
  <si>
    <t xml:space="preserve">Balogh Csaba</t>
  </si>
  <si>
    <t xml:space="preserve">20/5603969</t>
  </si>
  <si>
    <t xml:space="preserve">balogh.csaba10@freemail.hu</t>
  </si>
  <si>
    <t xml:space="preserve">Baranyaszentgyörgy</t>
  </si>
  <si>
    <t xml:space="preserve">Sásd</t>
  </si>
  <si>
    <t xml:space="preserve">7383 Baranyaszentgyörgy, Petőfi u. 5.</t>
  </si>
  <si>
    <t xml:space="preserve">72/554-009</t>
  </si>
  <si>
    <t xml:space="preserve">Eizemann János</t>
  </si>
  <si>
    <t xml:space="preserve">72/554-009, 30/2527542</t>
  </si>
  <si>
    <t xml:space="preserve">eizijani@gmail.com</t>
  </si>
  <si>
    <t xml:space="preserve">dr. Kajdon Béla</t>
  </si>
  <si>
    <t xml:space="preserve">7370 Sásd,  Dózsa Gy. u. 32. </t>
  </si>
  <si>
    <t xml:space="preserve">72/576-520, 20/986-5213</t>
  </si>
  <si>
    <t xml:space="preserve">jegyzo@sasd.hu</t>
  </si>
  <si>
    <t xml:space="preserve">Basal</t>
  </si>
  <si>
    <t xml:space="preserve">Nagypeterd</t>
  </si>
  <si>
    <t xml:space="preserve">7922 Basal, Zrínyi u. 1/a.</t>
  </si>
  <si>
    <t xml:space="preserve">73/350-143</t>
  </si>
  <si>
    <t xml:space="preserve">somogyap@vipmail.hu</t>
  </si>
  <si>
    <t xml:space="preserve">Detrik László</t>
  </si>
  <si>
    <t xml:space="preserve">73/350-176, 70/489-1056</t>
  </si>
  <si>
    <t xml:space="preserve">dr. Borsos Kinga</t>
  </si>
  <si>
    <t xml:space="preserve">7912 Nagypeterd, Kossuth u. 93/a.</t>
  </si>
  <si>
    <t xml:space="preserve">73/446-605</t>
  </si>
  <si>
    <t xml:space="preserve">nagypeterd@enternet.hu</t>
  </si>
  <si>
    <t xml:space="preserve">Belvárdgyula</t>
  </si>
  <si>
    <t xml:space="preserve">Szederkény</t>
  </si>
  <si>
    <t xml:space="preserve">7747 Belvárdgyula, Petőfi u. 4.</t>
  </si>
  <si>
    <t xml:space="preserve">69/359-101</t>
  </si>
  <si>
    <t xml:space="preserve">sanyiagnes@gmail.com</t>
  </si>
  <si>
    <t xml:space="preserve">Sándor Ágnes</t>
  </si>
  <si>
    <t xml:space="preserve">69/ 359 -101</t>
  </si>
  <si>
    <t xml:space="preserve">dr. Szlávecz Tamás</t>
  </si>
  <si>
    <t xml:space="preserve">7751 Szederkény, Kossuth L. u. 1.</t>
  </si>
  <si>
    <t xml:space="preserve">(69) 554-054 ; (30) 332 2661</t>
  </si>
  <si>
    <t xml:space="preserve">jegyzo@szederkeny.hu</t>
  </si>
  <si>
    <t xml:space="preserve">Beremend</t>
  </si>
  <si>
    <t xml:space="preserve">nagyközség</t>
  </si>
  <si>
    <t xml:space="preserve">7827 Beremend, Szabadság tér 1.</t>
  </si>
  <si>
    <t xml:space="preserve">72-574-920</t>
  </si>
  <si>
    <t xml:space="preserve">hivatal@beremend.hu</t>
  </si>
  <si>
    <t xml:space="preserve">www.beremend.hu</t>
  </si>
  <si>
    <t xml:space="preserve">Theisz Ferenc</t>
  </si>
  <si>
    <t xml:space="preserve">72/574-922, 20/2523-640</t>
  </si>
  <si>
    <t xml:space="preserve">polgarmester@beremend.hu</t>
  </si>
  <si>
    <t xml:space="preserve">Schönberger Zoltánné</t>
  </si>
  <si>
    <t xml:space="preserve">72/574-921; 20/330-5677</t>
  </si>
  <si>
    <t xml:space="preserve">jegyzo@beremend.hu</t>
  </si>
  <si>
    <t xml:space="preserve">Berkesd</t>
  </si>
  <si>
    <t xml:space="preserve">Romonya</t>
  </si>
  <si>
    <t xml:space="preserve">7664 Berkesd, Alkotmány u. 40.</t>
  </si>
  <si>
    <t xml:space="preserve">72/458-101</t>
  </si>
  <si>
    <t xml:space="preserve">polgarmester@berkesd.hu</t>
  </si>
  <si>
    <t xml:space="preserve">berkesd.hu</t>
  </si>
  <si>
    <t xml:space="preserve">Kapitány Zoltán Jánosné</t>
  </si>
  <si>
    <t xml:space="preserve">Ruppert Edina</t>
  </si>
  <si>
    <t xml:space="preserve">7743 Romonya, Béke u. 28.</t>
  </si>
  <si>
    <t xml:space="preserve">72/573-000, 30/3776725</t>
  </si>
  <si>
    <t xml:space="preserve">ruppert.edina@gmail.com</t>
  </si>
  <si>
    <t xml:space="preserve">Besence</t>
  </si>
  <si>
    <t xml:space="preserve">Csányoszró</t>
  </si>
  <si>
    <t xml:space="preserve">7964 Besence, Fő u. 8.</t>
  </si>
  <si>
    <t xml:space="preserve">73/485-006</t>
  </si>
  <si>
    <t xml:space="preserve">besence63@freemail.hu</t>
  </si>
  <si>
    <t xml:space="preserve">Ignácz József</t>
  </si>
  <si>
    <t xml:space="preserve">20/9136010</t>
  </si>
  <si>
    <t xml:space="preserve">Tóth László</t>
  </si>
  <si>
    <t xml:space="preserve">7964 Csányoszró, Kossuth L. u. 64.</t>
  </si>
  <si>
    <t xml:space="preserve">73/492-004</t>
  </si>
  <si>
    <t xml:space="preserve">csanyonk@dravanet.hu</t>
  </si>
  <si>
    <t xml:space="preserve">Bezedek</t>
  </si>
  <si>
    <t xml:space="preserve">Nagynyárád</t>
  </si>
  <si>
    <t xml:space="preserve">7782 Bezedek, Kossuth L. u. 77.</t>
  </si>
  <si>
    <t xml:space="preserve">69/379-106</t>
  </si>
  <si>
    <t xml:space="preserve">bezedek7782@gmail.com</t>
  </si>
  <si>
    <t xml:space="preserve">Lovas Norbert</t>
  </si>
  <si>
    <t xml:space="preserve">         Pécs, Munkácsy u. 26.</t>
  </si>
  <si>
    <t xml:space="preserve">20/445-10-26</t>
  </si>
  <si>
    <t xml:space="preserve">Zimmermann-né dr.Kovács Anikó</t>
  </si>
  <si>
    <t xml:space="preserve">7784 Nagynyárád, Kossuth L. u. 46.</t>
  </si>
  <si>
    <t xml:space="preserve">69/374-104</t>
  </si>
  <si>
    <t xml:space="preserve">jegyzo@nagynyarad.hu</t>
  </si>
  <si>
    <t xml:space="preserve">Bicsérd</t>
  </si>
  <si>
    <t xml:space="preserve"> Szentlőrinci járás</t>
  </si>
  <si>
    <t xml:space="preserve">7671 Bicsérd, Alkotmány tér 3.</t>
  </si>
  <si>
    <t xml:space="preserve">73/472-297</t>
  </si>
  <si>
    <t xml:space="preserve">bicserdonkormanyzat@t-online.hu</t>
  </si>
  <si>
    <t xml:space="preserve">www.bicserd.hu</t>
  </si>
  <si>
    <t xml:space="preserve">Vér József Ottó</t>
  </si>
  <si>
    <t xml:space="preserve">7671 Bicsérd, Kossuth L.u.21.</t>
  </si>
  <si>
    <t xml:space="preserve">0673/472-299, 0670/3208058</t>
  </si>
  <si>
    <t xml:space="preserve">ver.jozsef@freemail.hu</t>
  </si>
  <si>
    <t xml:space="preserve">Magdó Szilárd</t>
  </si>
  <si>
    <t xml:space="preserve">0673/472-299, 0670/3208043</t>
  </si>
  <si>
    <t xml:space="preserve">jegyzo.bicserd@baranya.hu</t>
  </si>
  <si>
    <t xml:space="preserve">Bikal</t>
  </si>
  <si>
    <t xml:space="preserve"> Komlói járás</t>
  </si>
  <si>
    <t xml:space="preserve">Egyházaskozár</t>
  </si>
  <si>
    <t xml:space="preserve">7346 Bikal, Zrínyi M. u. 2.</t>
  </si>
  <si>
    <t xml:space="preserve">72/459-205</t>
  </si>
  <si>
    <t xml:space="preserve">onkbikal@axelero.hu</t>
  </si>
  <si>
    <t xml:space="preserve">www.bikal.hu</t>
  </si>
  <si>
    <t xml:space="preserve">Kõmûves József</t>
  </si>
  <si>
    <t xml:space="preserve">72/559-005</t>
  </si>
  <si>
    <t xml:space="preserve">dr. Markó Gábor</t>
  </si>
  <si>
    <t xml:space="preserve">7347 Egyházaskozár, Fő tér 1.</t>
  </si>
  <si>
    <t xml:space="preserve">72/459-101/13</t>
  </si>
  <si>
    <t xml:space="preserve">kozarihivatal@gmail.com drmarkogabor@gmail.com</t>
  </si>
  <si>
    <t xml:space="preserve">Birján</t>
  </si>
  <si>
    <t xml:space="preserve">7747 Birján, Kossuth L. u. 14.</t>
  </si>
  <si>
    <t xml:space="preserve">72/570-088</t>
  </si>
  <si>
    <t xml:space="preserve">www.birjan.hu</t>
  </si>
  <si>
    <t xml:space="preserve">Novreczky János József</t>
  </si>
  <si>
    <t xml:space="preserve">30/9799-299</t>
  </si>
  <si>
    <t xml:space="preserve">n.janos@novro.hu</t>
  </si>
  <si>
    <t xml:space="preserve">Bisse</t>
  </si>
  <si>
    <t xml:space="preserve">7811 Bisse, Petőfi u. 43.</t>
  </si>
  <si>
    <t xml:space="preserve">72/524-018</t>
  </si>
  <si>
    <t xml:space="preserve">Bausz Sándor</t>
  </si>
  <si>
    <t xml:space="preserve">jegyzo.szalanta@baranya.hu</t>
  </si>
  <si>
    <t xml:space="preserve">Boda</t>
  </si>
  <si>
    <t xml:space="preserve">7672 Boda, Petőfi u. 28.</t>
  </si>
  <si>
    <t xml:space="preserve">73/472-079</t>
  </si>
  <si>
    <t xml:space="preserve">onkormanyzat@bodakozseg.hu</t>
  </si>
  <si>
    <t xml:space="preserve">www.bodakozseg.hu</t>
  </si>
  <si>
    <t xml:space="preserve">Kovács Gyõzõ Zsigmond</t>
  </si>
  <si>
    <t xml:space="preserve">polgarmester@bodakozseg.hu</t>
  </si>
  <si>
    <t xml:space="preserve">Bodolyabér</t>
  </si>
  <si>
    <t xml:space="preserve">Magyarszék</t>
  </si>
  <si>
    <t xml:space="preserve">7394 Bodolyabér, Petőfi u. 21.</t>
  </si>
  <si>
    <t xml:space="preserve">72/521-000</t>
  </si>
  <si>
    <t xml:space="preserve">jegyzo@magyarhertelend.hu</t>
  </si>
  <si>
    <t xml:space="preserve">Pataki Sándorné</t>
  </si>
  <si>
    <t xml:space="preserve">20/5292939</t>
  </si>
  <si>
    <t xml:space="preserve">bodolyaber@freemail.hu</t>
  </si>
  <si>
    <t xml:space="preserve">dr. Sitkei Lukács</t>
  </si>
  <si>
    <t xml:space="preserve">7396 Magyarszék, Kossuth u. 51.</t>
  </si>
  <si>
    <t xml:space="preserve">72/521-016/3</t>
  </si>
  <si>
    <t xml:space="preserve">magyarszek.koh@gmail.com</t>
  </si>
  <si>
    <t xml:space="preserve">Bogád</t>
  </si>
  <si>
    <t xml:space="preserve">7742 Bogád, Kossuth L. u. 86.</t>
  </si>
  <si>
    <t xml:space="preserve">72/473-457</t>
  </si>
  <si>
    <t xml:space="preserve">jozsef.pfeffer@gmail.com</t>
  </si>
  <si>
    <t xml:space="preserve">www.bogad.hu</t>
  </si>
  <si>
    <t xml:space="preserve">Pfeffer József</t>
  </si>
  <si>
    <t xml:space="preserve">72/473-457, 20/3234000</t>
  </si>
  <si>
    <t xml:space="preserve">Bogádmindszent</t>
  </si>
  <si>
    <t xml:space="preserve">73/493-022</t>
  </si>
  <si>
    <t xml:space="preserve">Vas Csaba</t>
  </si>
  <si>
    <t xml:space="preserve">Bogdása</t>
  </si>
  <si>
    <t xml:space="preserve">Sellye</t>
  </si>
  <si>
    <t xml:space="preserve">7966 Bogdása, Kossuth L. u. 24.</t>
  </si>
  <si>
    <t xml:space="preserve">73/352-111</t>
  </si>
  <si>
    <t xml:space="preserve">bogdasaonkormanyzat@gmail.com</t>
  </si>
  <si>
    <t xml:space="preserve">Nagy Árpád</t>
  </si>
  <si>
    <t xml:space="preserve">73/352-111, 30/226-1735</t>
  </si>
  <si>
    <t xml:space="preserve">Dr. Szalóky Ildikó</t>
  </si>
  <si>
    <t xml:space="preserve">7960 Sellye, Dózsa György utca 1.</t>
  </si>
  <si>
    <t xml:space="preserve">06-73-580-902</t>
  </si>
  <si>
    <t xml:space="preserve">hivatal@sellye.hu</t>
  </si>
  <si>
    <t xml:space="preserve">Boldogasszonyfa</t>
  </si>
  <si>
    <t xml:space="preserve">7937 Boldogasszonyfa, Kossuth u. 24.</t>
  </si>
  <si>
    <t xml:space="preserve">73/554-036</t>
  </si>
  <si>
    <t xml:space="preserve">info@boldogasszonyfa.hu</t>
  </si>
  <si>
    <t xml:space="preserve">www.boldogasszonyfa.hu</t>
  </si>
  <si>
    <t xml:space="preserve">Neiczerné Jaksa Szilvia</t>
  </si>
  <si>
    <t xml:space="preserve">73/554-036, 20/2297333</t>
  </si>
  <si>
    <t xml:space="preserve">szilvi.jaksa@freemail.hu</t>
  </si>
  <si>
    <t xml:space="preserve">Bóly</t>
  </si>
  <si>
    <t xml:space="preserve">város</t>
  </si>
  <si>
    <t xml:space="preserve">7754 Bóly, Rákóczi u. 3.</t>
  </si>
  <si>
    <t xml:space="preserve">69/368-900</t>
  </si>
  <si>
    <t xml:space="preserve">varoshaza@boly.hu</t>
  </si>
  <si>
    <t xml:space="preserve">www.boly.hu</t>
  </si>
  <si>
    <t xml:space="preserve">Hárs József</t>
  </si>
  <si>
    <t xml:space="preserve">36-69-869-405, +36-30-348-7066</t>
  </si>
  <si>
    <t xml:space="preserve">dr. Kosztolányi Zsolt</t>
  </si>
  <si>
    <t xml:space="preserve">69/869-410; +36-20-489-4062</t>
  </si>
  <si>
    <t xml:space="preserve">jegyzo@boly.hu</t>
  </si>
  <si>
    <t xml:space="preserve">Borjád</t>
  </si>
  <si>
    <t xml:space="preserve">7756 Borjád, Deák F. u. 30.</t>
  </si>
  <si>
    <t xml:space="preserve">69/372-107</t>
  </si>
  <si>
    <t xml:space="preserve">borjad.hivatal@boly.hu</t>
  </si>
  <si>
    <t xml:space="preserve">Schäffer Tibor János</t>
  </si>
  <si>
    <t xml:space="preserve">borjad.hivatal@boly.hu </t>
  </si>
  <si>
    <t xml:space="preserve">Bosta</t>
  </si>
  <si>
    <t xml:space="preserve">Szalánta</t>
  </si>
  <si>
    <t xml:space="preserve">7811 Bosta, Kodály Z. u. 34/a.</t>
  </si>
  <si>
    <t xml:space="preserve">72/524-900</t>
  </si>
  <si>
    <t xml:space="preserve">jegyzo@szalanta.hu</t>
  </si>
  <si>
    <t xml:space="preserve">Kazsóki Ignác János</t>
  </si>
  <si>
    <t xml:space="preserve">30/367-4499</t>
  </si>
  <si>
    <t xml:space="preserve">Nádoriné dr. Rohi Éva</t>
  </si>
  <si>
    <t xml:space="preserve">7811 Szalánta, Hunyadi u. 63.</t>
  </si>
  <si>
    <t xml:space="preserve">72/524-902 30-409-4855</t>
  </si>
  <si>
    <t xml:space="preserve">Botykapeterd</t>
  </si>
  <si>
    <t xml:space="preserve">7900 Botykapeterd, Kossuth L. u. 24.</t>
  </si>
  <si>
    <t xml:space="preserve">06-73/346-005, 06-73/346-006, 06-73/446-605</t>
  </si>
  <si>
    <t xml:space="preserve">nagypeterd@hotmail.com</t>
  </si>
  <si>
    <t xml:space="preserve">Gellér János Istvánné</t>
  </si>
  <si>
    <t xml:space="preserve">73/446-605, 20/229-74-34</t>
  </si>
  <si>
    <t xml:space="preserve">Bükkösd</t>
  </si>
  <si>
    <t xml:space="preserve">7682 Bükkösd, Kossuth L. u. 48.</t>
  </si>
  <si>
    <t xml:space="preserve">73/578-560</t>
  </si>
  <si>
    <t xml:space="preserve">nincs központi cím</t>
  </si>
  <si>
    <t xml:space="preserve">www.bukkosd.hu</t>
  </si>
  <si>
    <t xml:space="preserve">Budai Zsolt Gábor</t>
  </si>
  <si>
    <t xml:space="preserve">73/578-560, 06/20/9441500</t>
  </si>
  <si>
    <t xml:space="preserve">polgarmester@bukkosd.hu</t>
  </si>
  <si>
    <t xml:space="preserve">Bürüs</t>
  </si>
  <si>
    <t xml:space="preserve">Kétújfalu</t>
  </si>
  <si>
    <t xml:space="preserve">7973 Bürüs, Alsó u. 32.</t>
  </si>
  <si>
    <t xml:space="preserve">73/342-517</t>
  </si>
  <si>
    <t xml:space="preserve">ketujfalu@freemail.hu</t>
  </si>
  <si>
    <t xml:space="preserve">www.kozoshivatal.hu</t>
  </si>
  <si>
    <t xml:space="preserve">Kolat Irén</t>
  </si>
  <si>
    <t xml:space="preserve">73/342-517, 70/542-3388</t>
  </si>
  <si>
    <t xml:space="preserve">iren.kolat@gmail.com</t>
  </si>
  <si>
    <t xml:space="preserve">dr. Hajas Endre</t>
  </si>
  <si>
    <t xml:space="preserve">7975 Kétújfalu, József A. u. 34.</t>
  </si>
  <si>
    <t xml:space="preserve">73-542-020 70/459-3366</t>
  </si>
  <si>
    <t xml:space="preserve">Cún</t>
  </si>
  <si>
    <t xml:space="preserve">Kovácshida</t>
  </si>
  <si>
    <t xml:space="preserve">7843 Cún, Fő u. 78.</t>
  </si>
  <si>
    <t xml:space="preserve">73/495-026</t>
  </si>
  <si>
    <t xml:space="preserve">kemes@ dravanet.hu</t>
  </si>
  <si>
    <t xml:space="preserve">Dudás János</t>
  </si>
  <si>
    <t xml:space="preserve">7843 Cun Fő utca 40.</t>
  </si>
  <si>
    <t xml:space="preserve">06/20/968-4574</t>
  </si>
  <si>
    <t xml:space="preserve">kemes@dravanet.hu</t>
  </si>
  <si>
    <t xml:space="preserve">Ilosfai Péterné dr. Hatvani Edit</t>
  </si>
  <si>
    <t xml:space="preserve">7847 Kovácshida, Felszabadulás u. 11.</t>
  </si>
  <si>
    <t xml:space="preserve">72/580-122, 72/580-500, 06/20/924-7975</t>
  </si>
  <si>
    <t xml:space="preserve">jegyzo@kovacshida.hu</t>
  </si>
  <si>
    <t xml:space="preserve">csanyoszro.hu</t>
  </si>
  <si>
    <t xml:space="preserve">Nagyfi Endre</t>
  </si>
  <si>
    <t xml:space="preserve">7964  Csányoszró  Kossuth u. 64.</t>
  </si>
  <si>
    <t xml:space="preserve">30/6744813</t>
  </si>
  <si>
    <t xml:space="preserve">endre.nagyfi@gmail.com</t>
  </si>
  <si>
    <t xml:space="preserve">Csarnóta</t>
  </si>
  <si>
    <t xml:space="preserve">Nagyharsány</t>
  </si>
  <si>
    <t xml:space="preserve">7811 Csarnóta, Fő út 25.</t>
  </si>
  <si>
    <t xml:space="preserve">72/424-873</t>
  </si>
  <si>
    <t xml:space="preserve">csarnotaonk@citromail.hu</t>
  </si>
  <si>
    <t xml:space="preserve">Panta László</t>
  </si>
  <si>
    <t xml:space="preserve">30/90-11-088</t>
  </si>
  <si>
    <t xml:space="preserve">dr. Szarkándi Zita</t>
  </si>
  <si>
    <t xml:space="preserve">7822 Nagyharsány, Kossuth u. 54.</t>
  </si>
  <si>
    <t xml:space="preserve">72/ 568-000, 06-30-2266117</t>
  </si>
  <si>
    <t xml:space="preserve">jegyzo@nagyharsany.t-online.hu</t>
  </si>
  <si>
    <t xml:space="preserve">Csebény</t>
  </si>
  <si>
    <t xml:space="preserve">7935 Csebény, Fő u. 32.</t>
  </si>
  <si>
    <t xml:space="preserve">73/454-057</t>
  </si>
  <si>
    <t xml:space="preserve">csebeny.bs@gmail.com</t>
  </si>
  <si>
    <t xml:space="preserve">Biswurm Sándor</t>
  </si>
  <si>
    <t xml:space="preserve">73/454-057, 30/598-8921</t>
  </si>
  <si>
    <t xml:space="preserve">Cserdi</t>
  </si>
  <si>
    <t xml:space="preserve">7683 Cserdi, Fő u. 60.</t>
  </si>
  <si>
    <t xml:space="preserve">73/378-504</t>
  </si>
  <si>
    <t xml:space="preserve">cserdi.hivatal@freemail.hu</t>
  </si>
  <si>
    <t xml:space="preserve">www.cserdi.hu</t>
  </si>
  <si>
    <t xml:space="preserve">Bogdán László</t>
  </si>
  <si>
    <t xml:space="preserve">20/950-4045</t>
  </si>
  <si>
    <t xml:space="preserve">Cserkút</t>
  </si>
  <si>
    <t xml:space="preserve">7673 Cserkút, Alkotmány u. 8.</t>
  </si>
  <si>
    <t xml:space="preserve">72/564-125</t>
  </si>
  <si>
    <t xml:space="preserve">jegyzo.kovagoszolos@baranya.hu</t>
  </si>
  <si>
    <t xml:space="preserve">cserkut.hu</t>
  </si>
  <si>
    <t xml:space="preserve">Hagenthurn József</t>
  </si>
  <si>
    <t xml:space="preserve">72/564-125, 06- 31 314 7147</t>
  </si>
  <si>
    <t xml:space="preserve">cserkutipolgarmester@gmail.com</t>
  </si>
  <si>
    <t xml:space="preserve">Csertő</t>
  </si>
  <si>
    <t xml:space="preserve">7931 Csertő, Kossuth tér 6.</t>
  </si>
  <si>
    <t xml:space="preserve">73/544-002</t>
  </si>
  <si>
    <t xml:space="preserve">onkormanyzat@cserto.koznet.hu</t>
  </si>
  <si>
    <t xml:space="preserve">www.cserto.hu</t>
  </si>
  <si>
    <t xml:space="preserve">Fleckistánné Csöme Edit</t>
  </si>
  <si>
    <t xml:space="preserve">73/544-002,    06/30 330 75 63</t>
  </si>
  <si>
    <t xml:space="preserve">onkormanyzatcserto@gmail.com</t>
  </si>
  <si>
    <t xml:space="preserve">Csonkamindszent</t>
  </si>
  <si>
    <t xml:space="preserve">Szentlőrinc</t>
  </si>
  <si>
    <t xml:space="preserve">7940 Csonkamindszent, Fő u. 12.</t>
  </si>
  <si>
    <t xml:space="preserve">73/371-500</t>
  </si>
  <si>
    <t xml:space="preserve">csonkamindszent@gmail.com</t>
  </si>
  <si>
    <t xml:space="preserve">Szabó Mónika</t>
  </si>
  <si>
    <t xml:space="preserve">73/371-500, 30/618-8404</t>
  </si>
  <si>
    <t xml:space="preserve">dr. Szente Tünde</t>
  </si>
  <si>
    <t xml:space="preserve">7940 Szentlőrinc, Templom tér 8.</t>
  </si>
  <si>
    <t xml:space="preserve">73/570-002</t>
  </si>
  <si>
    <t xml:space="preserve">hatoszt@szentlorinc.hu</t>
  </si>
  <si>
    <t xml:space="preserve">korjegyzoseg@dencshaza.hu</t>
  </si>
  <si>
    <t xml:space="preserve">Www.dencshaza.hu</t>
  </si>
  <si>
    <t xml:space="preserve">Kobra Ottó Lajos</t>
  </si>
  <si>
    <t xml:space="preserve">polgarmester@dencshaza.hu</t>
  </si>
  <si>
    <t xml:space="preserve">Dinnyeberki</t>
  </si>
  <si>
    <t xml:space="preserve">7683 Dinnyeberki, Fő út 32.</t>
  </si>
  <si>
    <t xml:space="preserve">www.dinnyeberki.hu</t>
  </si>
  <si>
    <t xml:space="preserve">Szabó Tibor József</t>
  </si>
  <si>
    <t xml:space="preserve">30/500-6374</t>
  </si>
  <si>
    <t xml:space="preserve">72/379-061</t>
  </si>
  <si>
    <t xml:space="preserve">polgarmester.dviszlo@freemail.hu</t>
  </si>
  <si>
    <t xml:space="preserve">Keserûné Nagy Margit</t>
  </si>
  <si>
    <t xml:space="preserve">7817 Diósviszló, Petőfi u. 30.</t>
  </si>
  <si>
    <t xml:space="preserve">72/379-061, 30/226-3239</t>
  </si>
  <si>
    <t xml:space="preserve">keserune.margit@freemail.hu</t>
  </si>
  <si>
    <t xml:space="preserve">Drávacsehi</t>
  </si>
  <si>
    <t xml:space="preserve">7849 Drávacsehi, Kossuth L. u. 2.</t>
  </si>
  <si>
    <t xml:space="preserve">20/313-9802</t>
  </si>
  <si>
    <t xml:space="preserve">nemeth_tamas01@yahoo.co.uk</t>
  </si>
  <si>
    <t xml:space="preserve">Németh Tamás</t>
  </si>
  <si>
    <t xml:space="preserve">7851 Drávacsehi, Kossuth L. u. 2.</t>
  </si>
  <si>
    <t xml:space="preserve">20/ 313-9802</t>
  </si>
  <si>
    <t xml:space="preserve">Drávacsepely</t>
  </si>
  <si>
    <t xml:space="preserve">7846 Drávacsepely, Dózsa u. 2.</t>
  </si>
  <si>
    <t xml:space="preserve">72/580-500</t>
  </si>
  <si>
    <t xml:space="preserve">kovacshida.kj@t-online.hu</t>
  </si>
  <si>
    <t xml:space="preserve">Bónis Gyuláné</t>
  </si>
  <si>
    <t xml:space="preserve">7846 Drávacsepely, Vörösmarty u. 54.</t>
  </si>
  <si>
    <t xml:space="preserve">72/478-943, 06/20/665-2625</t>
  </si>
  <si>
    <t xml:space="preserve">bonigyne@last-mile.hu</t>
  </si>
  <si>
    <t xml:space="preserve">Drávafok</t>
  </si>
  <si>
    <t xml:space="preserve">7967 Drávafok, Fő u. 1.</t>
  </si>
  <si>
    <t xml:space="preserve">73/352-007</t>
  </si>
  <si>
    <t xml:space="preserve">korjegyzosegdfok@gmail.com</t>
  </si>
  <si>
    <t xml:space="preserve">www.dravafok.hu</t>
  </si>
  <si>
    <t xml:space="preserve">Pálfy Tibor</t>
  </si>
  <si>
    <t xml:space="preserve">73/352-002</t>
  </si>
  <si>
    <t xml:space="preserve">palfy.tibor@gmail.com</t>
  </si>
  <si>
    <t xml:space="preserve">Drávaiványi</t>
  </si>
  <si>
    <t xml:space="preserve">7960 Drávaiványi, Kossuth L. u. 31</t>
  </si>
  <si>
    <t xml:space="preserve">73/480-018</t>
  </si>
  <si>
    <t xml:space="preserve">Györgyei Zsolt</t>
  </si>
  <si>
    <t xml:space="preserve">7960 Drávaiványi, Kossuth u. 31.</t>
  </si>
  <si>
    <t xml:space="preserve">Drávakeresztúr</t>
  </si>
  <si>
    <t xml:space="preserve">Felsőszentmárton</t>
  </si>
  <si>
    <t xml:space="preserve">7967 Drávakeresztúr, Petőfi u. 66.</t>
  </si>
  <si>
    <t xml:space="preserve">73/352-023</t>
  </si>
  <si>
    <t xml:space="preserve">fszm.korjegyzo@gmail.com</t>
  </si>
  <si>
    <t xml:space="preserve">Barics Ferenc Péter</t>
  </si>
  <si>
    <t xml:space="preserve">73/352-023, 30/999-0919</t>
  </si>
  <si>
    <t xml:space="preserve">polgarmesterdravakeresztur@t-online.hu</t>
  </si>
  <si>
    <t xml:space="preserve">Cserdiné Szolga Emma</t>
  </si>
  <si>
    <t xml:space="preserve">7968 Felsőszentmárton, Kossuth L. u. 8.</t>
  </si>
  <si>
    <t xml:space="preserve">73/552-022,   30/5600-959</t>
  </si>
  <si>
    <t xml:space="preserve">Drávapalkonya</t>
  </si>
  <si>
    <t xml:space="preserve">7850 Drávapalkonya, Sallai u. 42. (Fő utcára változik)</t>
  </si>
  <si>
    <t xml:space="preserve">72/599-001</t>
  </si>
  <si>
    <t xml:space="preserve">sandoraniko79@freemail.hu</t>
  </si>
  <si>
    <t xml:space="preserve"> -</t>
  </si>
  <si>
    <t xml:space="preserve">Pápai Zoltánné</t>
  </si>
  <si>
    <t xml:space="preserve">7851 Drávapalkonya, Fő u. 42.</t>
  </si>
  <si>
    <t xml:space="preserve">06-72-599-001, 20/419-4430</t>
  </si>
  <si>
    <t xml:space="preserve">Drávapiski</t>
  </si>
  <si>
    <t xml:space="preserve">7843 Drávapiski, Fő u. 2.</t>
  </si>
  <si>
    <t xml:space="preserve">Mali Zoltán</t>
  </si>
  <si>
    <t xml:space="preserve">06/30/992-0923</t>
  </si>
  <si>
    <t xml:space="preserve">dravapiski@gmail.com</t>
  </si>
  <si>
    <t xml:space="preserve">Drávaszabolcs</t>
  </si>
  <si>
    <t xml:space="preserve">7851 Drávaszabolcs, Köztársaság tér 1.</t>
  </si>
  <si>
    <t xml:space="preserve">72-599-041     36/20/346-5446</t>
  </si>
  <si>
    <t xml:space="preserve">dravaszabolcs@tenkes.net</t>
  </si>
  <si>
    <t xml:space="preserve">www.dravaszabolcs.hu</t>
  </si>
  <si>
    <t xml:space="preserve">Baráth Attiláné</t>
  </si>
  <si>
    <t xml:space="preserve">06-72-599-041, 36/20/346-6444</t>
  </si>
  <si>
    <t xml:space="preserve">tircsi@indamail.hu</t>
  </si>
  <si>
    <t xml:space="preserve">Drávaszerdahely</t>
  </si>
  <si>
    <t xml:space="preserve">Harkány</t>
  </si>
  <si>
    <t xml:space="preserve">7847 Drávaszerdahely, Kossuth L. u. 17.</t>
  </si>
  <si>
    <t xml:space="preserve">72/480-100</t>
  </si>
  <si>
    <t xml:space="preserve">Alpár György Zoltán</t>
  </si>
  <si>
    <t xml:space="preserve">7847 Drávaszerdahely, Kossuth L. u. 16.</t>
  </si>
  <si>
    <t xml:space="preserve">72/580-500, 06/20/559-2860</t>
  </si>
  <si>
    <t xml:space="preserve">dravaszerdahely@citromail.hu</t>
  </si>
  <si>
    <t xml:space="preserve">dr. Markovics Boglárka</t>
  </si>
  <si>
    <t xml:space="preserve">7815 Harkány, Petőfi S. u. 2-4.</t>
  </si>
  <si>
    <t xml:space="preserve">72/480-202, 72/480-580-841,  30/328-6112</t>
  </si>
  <si>
    <t xml:space="preserve">jegyzo@harkany.hu</t>
  </si>
  <si>
    <t xml:space="preserve">Drávasztára</t>
  </si>
  <si>
    <t xml:space="preserve">7965 Drávasztára, Kossuth L. u. 106.</t>
  </si>
  <si>
    <t xml:space="preserve">73/490-027</t>
  </si>
  <si>
    <t xml:space="preserve">dravasztara@freemail.hu</t>
  </si>
  <si>
    <t xml:space="preserve">Matoricz Sándor</t>
  </si>
  <si>
    <t xml:space="preserve">73/490-027, 30/500-1563</t>
  </si>
  <si>
    <t xml:space="preserve">dravasztara1@gmail.com</t>
  </si>
  <si>
    <t xml:space="preserve">69/535035</t>
  </si>
  <si>
    <t xml:space="preserve">pmhivatal@dunaszekcso.koznet.hu</t>
  </si>
  <si>
    <t xml:space="preserve">http://www.dunaszekcso.hu</t>
  </si>
  <si>
    <t xml:space="preserve">Faller János</t>
  </si>
  <si>
    <t xml:space="preserve">06/69/535035, 06/20/5932115</t>
  </si>
  <si>
    <t xml:space="preserve">polgarm@dunaszekcso.koznet.hu</t>
  </si>
  <si>
    <t xml:space="preserve">Egerág</t>
  </si>
  <si>
    <t xml:space="preserve">Kozármisleny</t>
  </si>
  <si>
    <t xml:space="preserve">7763 Egerág, Szabadság tér 1.</t>
  </si>
  <si>
    <t xml:space="preserve">72/376-885</t>
  </si>
  <si>
    <t xml:space="preserve">hivatal@egerag.hu</t>
  </si>
  <si>
    <t xml:space="preserve">www.egerag.hu</t>
  </si>
  <si>
    <t xml:space="preserve">Hegyi Gyõzõ</t>
  </si>
  <si>
    <t xml:space="preserve">72/376-885, 06/30/860-40-20</t>
  </si>
  <si>
    <t xml:space="preserve">hegyigyozo@gmail.com</t>
  </si>
  <si>
    <t xml:space="preserve">dr. Korossy Ildikó</t>
  </si>
  <si>
    <t xml:space="preserve">7761 Kozármisleny, Pécsi u. 124</t>
  </si>
  <si>
    <t xml:space="preserve">06 72/570 912</t>
  </si>
  <si>
    <t xml:space="preserve">jegyzo@kozarmisleny.hu</t>
  </si>
  <si>
    <t xml:space="preserve">Egyházasharaszti</t>
  </si>
  <si>
    <t xml:space="preserve">7824 Egyházasharaszti, Kossuth u. 70.</t>
  </si>
  <si>
    <t xml:space="preserve">72/379-411</t>
  </si>
  <si>
    <t xml:space="preserve">eharasztikorj@freemail.hu</t>
  </si>
  <si>
    <t xml:space="preserve">Vida Laura Ildikó</t>
  </si>
  <si>
    <t xml:space="preserve">06-72-379-411, 06-30-8972999</t>
  </si>
  <si>
    <t xml:space="preserve">laura.vida20@gmail.com</t>
  </si>
  <si>
    <t xml:space="preserve">72/459-101</t>
  </si>
  <si>
    <t xml:space="preserve">kozarihivatal@gmail.com</t>
  </si>
  <si>
    <t xml:space="preserve">www.egyhazaskozar.hu</t>
  </si>
  <si>
    <t xml:space="preserve">Weisz Kornélia</t>
  </si>
  <si>
    <t xml:space="preserve">jegyzo.egyhazaskozar@baranya.hu</t>
  </si>
  <si>
    <t xml:space="preserve">Ellend</t>
  </si>
  <si>
    <t xml:space="preserve">7744 Ellend, Petőfi u. 37.</t>
  </si>
  <si>
    <t xml:space="preserve">72/458-121</t>
  </si>
  <si>
    <t xml:space="preserve">ellendonk@gmail.com</t>
  </si>
  <si>
    <t xml:space="preserve">ellend.hu</t>
  </si>
  <si>
    <t xml:space="preserve">Ott Mihályné</t>
  </si>
  <si>
    <t xml:space="preserve">ellendonk@gamil.com</t>
  </si>
  <si>
    <t xml:space="preserve">Endrőc</t>
  </si>
  <si>
    <t xml:space="preserve">7973 Endrőc, Fő utca 37.</t>
  </si>
  <si>
    <t xml:space="preserve">73/342-058</t>
  </si>
  <si>
    <t xml:space="preserve">Éder József Jánosné</t>
  </si>
  <si>
    <t xml:space="preserve">73/342-058,  30/756-7603  </t>
  </si>
  <si>
    <t xml:space="preserve">endroc@freemail.hu</t>
  </si>
  <si>
    <t xml:space="preserve">Erdősmárok</t>
  </si>
  <si>
    <t xml:space="preserve">Himesháza</t>
  </si>
  <si>
    <t xml:space="preserve">7735 Erdősmárok, Ady E. u. 8.</t>
  </si>
  <si>
    <t xml:space="preserve">69/348-807</t>
  </si>
  <si>
    <t xml:space="preserve">martonjani@citromail.hu</t>
  </si>
  <si>
    <t xml:space="preserve">Márton János</t>
  </si>
  <si>
    <t xml:space="preserve">69/348-807, 20/245-6757</t>
  </si>
  <si>
    <t xml:space="preserve">Marxerné Csikós Ildikó</t>
  </si>
  <si>
    <t xml:space="preserve">7735 Himesháza, Kossuth L. u. 82.</t>
  </si>
  <si>
    <t xml:space="preserve">69/547-035</t>
  </si>
  <si>
    <t xml:space="preserve">himes.jegyzo@polarbt.hu</t>
  </si>
  <si>
    <t xml:space="preserve">Erdősmecske</t>
  </si>
  <si>
    <t xml:space="preserve">Erzsébet</t>
  </si>
  <si>
    <t xml:space="preserve">7723 Erdősmecske, Petőfi u.40.</t>
  </si>
  <si>
    <t xml:space="preserve">72/455-101</t>
  </si>
  <si>
    <t xml:space="preserve">http://www.erdosmecske.hu</t>
  </si>
  <si>
    <t xml:space="preserve">Benkovics Sándor Gyõzõné</t>
  </si>
  <si>
    <t xml:space="preserve">20/3556630</t>
  </si>
  <si>
    <t xml:space="preserve">evucs@freemail.hu</t>
  </si>
  <si>
    <t xml:space="preserve">dr. Tóth Sándor</t>
  </si>
  <si>
    <t xml:space="preserve">7661 Erzsébet, Fő u. 135.</t>
  </si>
  <si>
    <t xml:space="preserve">69/551-007</t>
  </si>
  <si>
    <t xml:space="preserve">erzsebet.kj@t-online.hu</t>
  </si>
  <si>
    <t xml:space="preserve">69/551-006</t>
  </si>
  <si>
    <t xml:space="preserve">www.erzsebet.hu</t>
  </si>
  <si>
    <t xml:space="preserve">Horváth János</t>
  </si>
  <si>
    <t xml:space="preserve">7661 Erzsébet  Fő út 135.</t>
  </si>
  <si>
    <t xml:space="preserve">20/947 8818 69/551-006</t>
  </si>
  <si>
    <t xml:space="preserve">pengevereb@citromail.hu</t>
  </si>
  <si>
    <t xml:space="preserve">Fazekasboda</t>
  </si>
  <si>
    <t xml:space="preserve">7732 Fazekasboda, Kossuth u.26.</t>
  </si>
  <si>
    <t xml:space="preserve">69/350-850</t>
  </si>
  <si>
    <t xml:space="preserve">fazekasboda@t-online.hu</t>
  </si>
  <si>
    <t xml:space="preserve">www.fazekasboda.hu</t>
  </si>
  <si>
    <t xml:space="preserve">Gál Zoltán</t>
  </si>
  <si>
    <t xml:space="preserve">69/350-850, 0669350850</t>
  </si>
  <si>
    <t xml:space="preserve">Feked</t>
  </si>
  <si>
    <t xml:space="preserve">Palotabozsok</t>
  </si>
  <si>
    <t xml:space="preserve">7724 Feked, Fő u. 5.</t>
  </si>
  <si>
    <t xml:space="preserve">69/345-106</t>
  </si>
  <si>
    <t xml:space="preserve">fekedhivatal@t-online.hu</t>
  </si>
  <si>
    <t xml:space="preserve">Feked.hu</t>
  </si>
  <si>
    <t xml:space="preserve">Tillmann Péter</t>
  </si>
  <si>
    <t xml:space="preserve">Friedrich Péter</t>
  </si>
  <si>
    <t xml:space="preserve">7727 Palotabozsok, Kossuth L. u. 73.</t>
  </si>
  <si>
    <t xml:space="preserve">69/341-007, 20/4444-001</t>
  </si>
  <si>
    <t xml:space="preserve">palotabozsok@tolna.net</t>
  </si>
  <si>
    <t xml:space="preserve">Felsőegerszeg</t>
  </si>
  <si>
    <t xml:space="preserve">7370 Felsőegerszeg, Fő u. 7.</t>
  </si>
  <si>
    <t xml:space="preserve">72/475-632 20/474-7680</t>
  </si>
  <si>
    <t xml:space="preserve">Papp Magdolna Jolán</t>
  </si>
  <si>
    <t xml:space="preserve">20/474-7680</t>
  </si>
  <si>
    <t xml:space="preserve">felsoegerszeg@gmail.com</t>
  </si>
  <si>
    <t xml:space="preserve">73/552-022</t>
  </si>
  <si>
    <t xml:space="preserve">Várnai Levente</t>
  </si>
  <si>
    <t xml:space="preserve">73/552-022, 30/3312-620</t>
  </si>
  <si>
    <t xml:space="preserve">varnante@gmail.com</t>
  </si>
  <si>
    <t xml:space="preserve">Garé</t>
  </si>
  <si>
    <t xml:space="preserve">7812 Garé, Rákóczi u. 72.</t>
  </si>
  <si>
    <t xml:space="preserve">72/379-030</t>
  </si>
  <si>
    <t xml:space="preserve">onkormanyzat.gare@citromail.hu</t>
  </si>
  <si>
    <t xml:space="preserve">www.gare.hu</t>
  </si>
  <si>
    <t xml:space="preserve">Vig Imre Béla</t>
  </si>
  <si>
    <t xml:space="preserve">7812 Garé Rákóczi u. 71.</t>
  </si>
  <si>
    <t xml:space="preserve">30/215-6730</t>
  </si>
  <si>
    <t xml:space="preserve">imre.vig@gmail.com</t>
  </si>
  <si>
    <t xml:space="preserve">Gerde</t>
  </si>
  <si>
    <t xml:space="preserve">Királyegyháza</t>
  </si>
  <si>
    <t xml:space="preserve">7952 Gerde, Béke utca 31.</t>
  </si>
  <si>
    <t xml:space="preserve">06-73/472-242</t>
  </si>
  <si>
    <t xml:space="preserve">szabadszentkiraly.kj@t-online.hu</t>
  </si>
  <si>
    <t xml:space="preserve">Vargáné Papp Györgyi Katalin</t>
  </si>
  <si>
    <t xml:space="preserve">06-30/476-0523</t>
  </si>
  <si>
    <t xml:space="preserve">papp.gyorgyi4@gmail.com</t>
  </si>
  <si>
    <t xml:space="preserve">Beák Laura Jolán</t>
  </si>
  <si>
    <t xml:space="preserve">7953 Királyegyháza, Petőfi u. 66.</t>
  </si>
  <si>
    <t xml:space="preserve">73/340-002/16 mellék</t>
  </si>
  <si>
    <t xml:space="preserve">korjegyzoseg@kiralyegyhaza.hu</t>
  </si>
  <si>
    <t xml:space="preserve">Gerényes</t>
  </si>
  <si>
    <t xml:space="preserve">7362 Gerényes, Kossuth u. 22.</t>
  </si>
  <si>
    <t xml:space="preserve">72/453-221</t>
  </si>
  <si>
    <t xml:space="preserve">gerenyes.pmh@freemail.hu</t>
  </si>
  <si>
    <t xml:space="preserve">www.gerenyes.hu</t>
  </si>
  <si>
    <t xml:space="preserve">Kiss Árpád</t>
  </si>
  <si>
    <t xml:space="preserve">20/4609664</t>
  </si>
  <si>
    <t xml:space="preserve">Geresdlak</t>
  </si>
  <si>
    <t xml:space="preserve">7733 Geresdlak, Hunyadi út 22.</t>
  </si>
  <si>
    <t xml:space="preserve">69/349-101</t>
  </si>
  <si>
    <t xml:space="preserve">geresdlak.onkormanyzat@gmail.com</t>
  </si>
  <si>
    <t xml:space="preserve">www.geresdlak.hu</t>
  </si>
  <si>
    <t xml:space="preserve">Dr. Habjánecz Attila Tibor</t>
  </si>
  <si>
    <t xml:space="preserve">Gilvánfa</t>
  </si>
  <si>
    <t xml:space="preserve">7954 Gilvánfa, Fő u. 4.</t>
  </si>
  <si>
    <t xml:space="preserve">73/340-018</t>
  </si>
  <si>
    <t xml:space="preserve">1bogdan.laszlo@gmail.com</t>
  </si>
  <si>
    <t xml:space="preserve">73/340-018, 30/623-2442</t>
  </si>
  <si>
    <t xml:space="preserve">Gordisa</t>
  </si>
  <si>
    <t xml:space="preserve">7853 Gordisa, Kossuth u. 12.</t>
  </si>
  <si>
    <t xml:space="preserve">30/369-9123</t>
  </si>
  <si>
    <t xml:space="preserve">zsuzsanna.kislaki@indamail.hu</t>
  </si>
  <si>
    <t xml:space="preserve">Lukácsné Kislaki Zsuzsanna</t>
  </si>
  <si>
    <t xml:space="preserve">06-72-379-226 30/369-9123</t>
  </si>
  <si>
    <t xml:space="preserve">Gödre</t>
  </si>
  <si>
    <t xml:space="preserve">7386 Gödre, Béke u. 4.</t>
  </si>
  <si>
    <t xml:space="preserve">72/454-206</t>
  </si>
  <si>
    <t xml:space="preserve">postmaster@godre.t-online.hu</t>
  </si>
  <si>
    <t xml:space="preserve">www.godre.hu</t>
  </si>
  <si>
    <t xml:space="preserve">Gelencsér Gábor</t>
  </si>
  <si>
    <t xml:space="preserve">72/454-206; 30/239-3240</t>
  </si>
  <si>
    <t xml:space="preserve">polgarmestergodre@gmail.com</t>
  </si>
  <si>
    <t xml:space="preserve">Görcsöny</t>
  </si>
  <si>
    <t xml:space="preserve">7833 Görcsöny, Rákóczi u. 1.</t>
  </si>
  <si>
    <t xml:space="preserve">72/372-215</t>
  </si>
  <si>
    <t xml:space="preserve">gorcsony@gorcsony.hu</t>
  </si>
  <si>
    <t xml:space="preserve">www.gorcsony.hu</t>
  </si>
  <si>
    <t xml:space="preserve">Koncz István Szabolcs</t>
  </si>
  <si>
    <t xml:space="preserve">06/305300546 06/72/372-215</t>
  </si>
  <si>
    <t xml:space="preserve">Dr. Gellértné Dr. Kugler Anna</t>
  </si>
  <si>
    <t xml:space="preserve">72-372-215, 06-30/4744-099</t>
  </si>
  <si>
    <t xml:space="preserve">gorcsony@t-online.hu    </t>
  </si>
  <si>
    <t xml:space="preserve">Görcsönydoboka</t>
  </si>
  <si>
    <t xml:space="preserve">Somberek</t>
  </si>
  <si>
    <t xml:space="preserve">7728 Görcsönydoboka, Csele u. 43.</t>
  </si>
  <si>
    <t xml:space="preserve">69/340-011</t>
  </si>
  <si>
    <t xml:space="preserve">gdoboka@freemail.hu</t>
  </si>
  <si>
    <t xml:space="preserve">www.gdoboka.hu</t>
  </si>
  <si>
    <t xml:space="preserve">Troszt József</t>
  </si>
  <si>
    <t xml:space="preserve">7728 Görcsönydoboka, Szent Flórián utca 29/A</t>
  </si>
  <si>
    <t xml:space="preserve">69/340-011,06/20-319-0899</t>
  </si>
  <si>
    <t xml:space="preserve">dr. Majorné dr. Szabó Zsuzsanna</t>
  </si>
  <si>
    <t xml:space="preserve">7728 Somberek, Kossuth L. u. 111.</t>
  </si>
  <si>
    <t xml:space="preserve">69/338-121, 20/319-1120</t>
  </si>
  <si>
    <t xml:space="preserve">korjegyzoseg@somberek.hu</t>
  </si>
  <si>
    <t xml:space="preserve">Gyód</t>
  </si>
  <si>
    <t xml:space="preserve">Keszü</t>
  </si>
  <si>
    <t xml:space="preserve">7668 Gyód, Fő u. 62.</t>
  </si>
  <si>
    <t xml:space="preserve">72/461-130</t>
  </si>
  <si>
    <t xml:space="preserve">web.gyod@gmail.com</t>
  </si>
  <si>
    <t xml:space="preserve">www.gyod.hu</t>
  </si>
  <si>
    <t xml:space="preserve">Schmidt Ferenc József</t>
  </si>
  <si>
    <t xml:space="preserve">72/461-130, 30/9691-012</t>
  </si>
  <si>
    <t xml:space="preserve">Schmidt.fercsi@gmail.com</t>
  </si>
  <si>
    <t xml:space="preserve">dr. Barta Zsuzsanna</t>
  </si>
  <si>
    <t xml:space="preserve">7668 Keszü, Petőfi S. u. 24.</t>
  </si>
  <si>
    <t xml:space="preserve">72/461-065 70/3715-420</t>
  </si>
  <si>
    <t xml:space="preserve">jegyzo@keszu.hu</t>
  </si>
  <si>
    <t xml:space="preserve">Gyöngyfa</t>
  </si>
  <si>
    <t xml:space="preserve">7954 Gyöngyfa, Petőfi u. 32.</t>
  </si>
  <si>
    <t xml:space="preserve">gyongyfa@citromail.hu</t>
  </si>
  <si>
    <t xml:space="preserve">Nagy Attiláné</t>
  </si>
  <si>
    <t xml:space="preserve">20/355-8562</t>
  </si>
  <si>
    <t xml:space="preserve">Gyöngyösmellék</t>
  </si>
  <si>
    <t xml:space="preserve">7972 Gyöngyösmellék, Szabadság tér 3.</t>
  </si>
  <si>
    <t xml:space="preserve">73/342-016</t>
  </si>
  <si>
    <t xml:space="preserve">Schán Mária</t>
  </si>
  <si>
    <t xml:space="preserve">schan-maria0317@freemail.hu</t>
  </si>
  <si>
    <t xml:space="preserve">72/480-100; 72/480-202</t>
  </si>
  <si>
    <t xml:space="preserve">polgarmesterihivatal@harkany.hu</t>
  </si>
  <si>
    <t xml:space="preserve">www.harkany.hu</t>
  </si>
  <si>
    <t xml:space="preserve">Baksai Endre Tamás</t>
  </si>
  <si>
    <t xml:space="preserve">72/480-202, 20/921-5984</t>
  </si>
  <si>
    <t xml:space="preserve">polgarmester@harkany.hu</t>
  </si>
  <si>
    <t xml:space="preserve">Hásságy</t>
  </si>
  <si>
    <t xml:space="preserve">7745 Hásságy, Kossuth L. u. 20.</t>
  </si>
  <si>
    <t xml:space="preserve">69/357-103</t>
  </si>
  <si>
    <t xml:space="preserve">hassagy@gmail.com</t>
  </si>
  <si>
    <t xml:space="preserve">www.hassagy. hu</t>
  </si>
  <si>
    <t xml:space="preserve">Rácz László Lajos</t>
  </si>
  <si>
    <t xml:space="preserve">20/2140477</t>
  </si>
  <si>
    <t xml:space="preserve">polgarmester.hassagy@gmail.com</t>
  </si>
  <si>
    <t xml:space="preserve">Hegyhátmaróc</t>
  </si>
  <si>
    <t xml:space="preserve">7348 Hegyhátmaróc, Hunyadi u.71.</t>
  </si>
  <si>
    <t xml:space="preserve">72/559-025</t>
  </si>
  <si>
    <t xml:space="preserve">Varga Lívia</t>
  </si>
  <si>
    <t xml:space="preserve">Hegyszentmárton</t>
  </si>
  <si>
    <t xml:space="preserve">7837 Hegyszentmárton, Kolozsvár u. 18.</t>
  </si>
  <si>
    <t xml:space="preserve">Jakab Gézáné</t>
  </si>
  <si>
    <t xml:space="preserve">73/493-022 06-30-6921425</t>
  </si>
  <si>
    <t xml:space="preserve">jakabmaresz@freemail.hu</t>
  </si>
  <si>
    <t xml:space="preserve">Helesfa</t>
  </si>
  <si>
    <t xml:space="preserve">7683 Helesfa, Fő u. 54-55.</t>
  </si>
  <si>
    <t xml:space="preserve">73/578-525</t>
  </si>
  <si>
    <t xml:space="preserve">jegyzo.helesfa@baranya.hu</t>
  </si>
  <si>
    <t xml:space="preserve">www.helesfa.hu</t>
  </si>
  <si>
    <t xml:space="preserve">Gondos Gyula János</t>
  </si>
  <si>
    <t xml:space="preserve">20/932-3841</t>
  </si>
  <si>
    <t xml:space="preserve">Hetvehely</t>
  </si>
  <si>
    <t xml:space="preserve">7681 Hetvehely, Rákóczi u. 36.</t>
  </si>
  <si>
    <t xml:space="preserve">73/578-528</t>
  </si>
  <si>
    <t xml:space="preserve">Hetvehely.atw.hu</t>
  </si>
  <si>
    <t xml:space="preserve">Wágner Antal József</t>
  </si>
  <si>
    <t xml:space="preserve">7681 Hetvehely, Rákóczi u. 21</t>
  </si>
  <si>
    <t xml:space="preserve">73/578-528, 06306869961</t>
  </si>
  <si>
    <t xml:space="preserve">anti.wagner@gmail.com</t>
  </si>
  <si>
    <t xml:space="preserve">Hidas</t>
  </si>
  <si>
    <t xml:space="preserve">7696 Hidas, Kossuth L. u. 50/II.</t>
  </si>
  <si>
    <t xml:space="preserve">72/457-101</t>
  </si>
  <si>
    <t xml:space="preserve">hidas@axelero.hu</t>
  </si>
  <si>
    <t xml:space="preserve">www.hidas.hu</t>
  </si>
  <si>
    <t xml:space="preserve">Berg Csaba</t>
  </si>
  <si>
    <t xml:space="preserve">Baloghné Dr. Ömböli Zsuzsanna</t>
  </si>
  <si>
    <t xml:space="preserve">7696 Hidas, Kossuth Lajos utca 50/II. </t>
  </si>
  <si>
    <t xml:space="preserve">72/457 101., 06/20 911 7704.</t>
  </si>
  <si>
    <t xml:space="preserve">69/547-030</t>
  </si>
  <si>
    <t xml:space="preserve">himes.polg@polarbt.hu</t>
  </si>
  <si>
    <t xml:space="preserve">www.himeshaza.hu</t>
  </si>
  <si>
    <t xml:space="preserve">Pataki Péter</t>
  </si>
  <si>
    <t xml:space="preserve">69/547-034</t>
  </si>
  <si>
    <t xml:space="preserve">Hirics</t>
  </si>
  <si>
    <t xml:space="preserve">7838 Hirics, Petőfi u. 11. </t>
  </si>
  <si>
    <t xml:space="preserve">73/485-038</t>
  </si>
  <si>
    <t xml:space="preserve">jegyzo@hirics.hu</t>
  </si>
  <si>
    <t xml:space="preserve">Böde Lajos</t>
  </si>
  <si>
    <t xml:space="preserve">7838 Hirics, Petőfi u. 11.</t>
  </si>
  <si>
    <t xml:space="preserve">73/485-038 mobil nincs</t>
  </si>
  <si>
    <t xml:space="preserve">Dr. Tóth Attila</t>
  </si>
  <si>
    <t xml:space="preserve">7838 Vajszló, Széchenyi u. 15</t>
  </si>
  <si>
    <t xml:space="preserve">73/485-114, 30/921-2940</t>
  </si>
  <si>
    <t xml:space="preserve"> jegyzo@hirics.hu</t>
  </si>
  <si>
    <t xml:space="preserve">Hobol</t>
  </si>
  <si>
    <t xml:space="preserve">7971 Hobol, Dobó u. 2.</t>
  </si>
  <si>
    <t xml:space="preserve">73/510-022</t>
  </si>
  <si>
    <t xml:space="preserve">Www.hobol.hu</t>
  </si>
  <si>
    <t xml:space="preserve">Nagy Balázs</t>
  </si>
  <si>
    <t xml:space="preserve">polgarmester@hobol.hu</t>
  </si>
  <si>
    <t xml:space="preserve">Homorúd</t>
  </si>
  <si>
    <t xml:space="preserve">Lánycsók</t>
  </si>
  <si>
    <t xml:space="preserve">7716 Homorúd, Hársfa tér 9.</t>
  </si>
  <si>
    <t xml:space="preserve">69/331-106</t>
  </si>
  <si>
    <t xml:space="preserve">homorud.polg.hiv@axelero.hu</t>
  </si>
  <si>
    <t xml:space="preserve">www.homorud.5mp.eu</t>
  </si>
  <si>
    <t xml:space="preserve">Teszárik József</t>
  </si>
  <si>
    <t xml:space="preserve">69/531-017 70/945-13-07</t>
  </si>
  <si>
    <t xml:space="preserve">Iloskityné dr. Pantyata Ágnes</t>
  </si>
  <si>
    <t xml:space="preserve">7759 Lánycsók, Kossuth u. 3.</t>
  </si>
  <si>
    <t xml:space="preserve">06/20/669-8288</t>
  </si>
  <si>
    <t xml:space="preserve">jegyzo.lanycsok@baranya.hu</t>
  </si>
  <si>
    <t xml:space="preserve">Horváthertelend</t>
  </si>
  <si>
    <t xml:space="preserve">7935 Horváthertelend, Fő u. 29.</t>
  </si>
  <si>
    <t xml:space="preserve">06-73/354-070, 06-70/307-8848</t>
  </si>
  <si>
    <t xml:space="preserve">oferenco58@gmail.com</t>
  </si>
  <si>
    <t xml:space="preserve">Orsós Ferenc</t>
  </si>
  <si>
    <t xml:space="preserve">73/354-070, 06-70/307-8848</t>
  </si>
  <si>
    <t xml:space="preserve">Hosszúhetény</t>
  </si>
  <si>
    <t xml:space="preserve">7694 Hosszúhetény, Fő u. 166.</t>
  </si>
  <si>
    <t xml:space="preserve">72/ 490-814, 72/785-807</t>
  </si>
  <si>
    <t xml:space="preserve">onkormanyzat@hosszuheteny.hu</t>
  </si>
  <si>
    <t xml:space="preserve">www.hosszuheteny.hu  www.hosszuheteny.ekisterseg.hu</t>
  </si>
  <si>
    <t xml:space="preserve">Dr. Csörnyei László Sándor</t>
  </si>
  <si>
    <t xml:space="preserve">72/ 490-814, 72/785-807, 06/30/4741609</t>
  </si>
  <si>
    <t xml:space="preserve">polgarmester@hosszuheteny.hu</t>
  </si>
  <si>
    <t xml:space="preserve">Dr. Orbán László Erazmus</t>
  </si>
  <si>
    <t xml:space="preserve">72/490-814  06/70/3748613</t>
  </si>
  <si>
    <t xml:space="preserve">jegyzo@hosszuheteny.hu</t>
  </si>
  <si>
    <t xml:space="preserve">Husztót</t>
  </si>
  <si>
    <t xml:space="preserve">7678 Husztót, Kossuth Lajos u. 11.</t>
  </si>
  <si>
    <t xml:space="preserve">72/498-623</t>
  </si>
  <si>
    <t xml:space="preserve">Kiss Ferenc</t>
  </si>
  <si>
    <t xml:space="preserve">Ibafa</t>
  </si>
  <si>
    <t xml:space="preserve">7935 Ibafa, Kossuth L. u. 4.</t>
  </si>
  <si>
    <t xml:space="preserve">73/554-033</t>
  </si>
  <si>
    <t xml:space="preserve">polgarmester@ibafa.hu</t>
  </si>
  <si>
    <t xml:space="preserve">www.ibafa.hu</t>
  </si>
  <si>
    <t xml:space="preserve">Benes László</t>
  </si>
  <si>
    <t xml:space="preserve">73/554-033, 20/912-6624</t>
  </si>
  <si>
    <t xml:space="preserve">Illocska</t>
  </si>
  <si>
    <t xml:space="preserve">7775 Illocska, Fő u. 13.</t>
  </si>
  <si>
    <t xml:space="preserve">72/456-117</t>
  </si>
  <si>
    <t xml:space="preserve">magyarboly@jegyzombo.t-online.hu</t>
  </si>
  <si>
    <t xml:space="preserve">Juhos József</t>
  </si>
  <si>
    <t xml:space="preserve">30/464-55-96</t>
  </si>
  <si>
    <t xml:space="preserve">Ipacsfa</t>
  </si>
  <si>
    <t xml:space="preserve">7847 Ipacsfa, Petőfi u. 16.</t>
  </si>
  <si>
    <t xml:space="preserve">Pancsa Ferenc</t>
  </si>
  <si>
    <t xml:space="preserve">7847 Ipacsfa, Petőfi S. u. 14.</t>
  </si>
  <si>
    <t xml:space="preserve">72/479-413, 06/20/665-2617</t>
  </si>
  <si>
    <t xml:space="preserve">pancsa.ferenc@gmail.com</t>
  </si>
  <si>
    <t xml:space="preserve">Ivánbattyán</t>
  </si>
  <si>
    <t xml:space="preserve">Újpetre</t>
  </si>
  <si>
    <t xml:space="preserve">7772 Ivánbattyán, Ságvári u. 11.</t>
  </si>
  <si>
    <t xml:space="preserve">72/492-211</t>
  </si>
  <si>
    <t xml:space="preserve">ivanbattyanonk@gmail.com</t>
  </si>
  <si>
    <t xml:space="preserve">Czigler Regina</t>
  </si>
  <si>
    <t xml:space="preserve">06-30-629-41-71</t>
  </si>
  <si>
    <t xml:space="preserve">Spánné Csalos Beáta</t>
  </si>
  <si>
    <t xml:space="preserve">7766 Újpetre, Kossuth L. u. 113.</t>
  </si>
  <si>
    <t xml:space="preserve">72/377-001, 30/6283419</t>
  </si>
  <si>
    <t xml:space="preserve">jegyzo@ujpetre.hu</t>
  </si>
  <si>
    <t xml:space="preserve">Ivándárda</t>
  </si>
  <si>
    <t xml:space="preserve">7781 Ivándárda, Kossuth L. u. 22.</t>
  </si>
  <si>
    <t xml:space="preserve">69/379-914</t>
  </si>
  <si>
    <t xml:space="preserve">ivandarda67@gmail.com</t>
  </si>
  <si>
    <t xml:space="preserve">Deák József</t>
  </si>
  <si>
    <t xml:space="preserve">7781 Ivándárda, Kossuth Lajos utca 99.</t>
  </si>
  <si>
    <t xml:space="preserve">30/499-89-76</t>
  </si>
  <si>
    <t xml:space="preserve">Kacsóta</t>
  </si>
  <si>
    <t xml:space="preserve">7940 Kacsóta, Kossuth L. u. 49.</t>
  </si>
  <si>
    <t xml:space="preserve">73/370-004</t>
  </si>
  <si>
    <t xml:space="preserve">onkormanyzat@kacsota.hu</t>
  </si>
  <si>
    <t xml:space="preserve">www.kacsota.hu</t>
  </si>
  <si>
    <t xml:space="preserve">Papp Zoltán Viktor</t>
  </si>
  <si>
    <t xml:space="preserve">73/370-004, 30/9471-251</t>
  </si>
  <si>
    <t xml:space="preserve">Kákics</t>
  </si>
  <si>
    <t xml:space="preserve">7958 Kákics, Petőfi u. 2.</t>
  </si>
  <si>
    <t xml:space="preserve">73/491-030</t>
  </si>
  <si>
    <t xml:space="preserve">Szekeresné Spang Lívia Katalin</t>
  </si>
  <si>
    <t xml:space="preserve">06-73-580-900</t>
  </si>
  <si>
    <t xml:space="preserve">Kárász</t>
  </si>
  <si>
    <t xml:space="preserve">7333 Kárász, Petőfi u. 36.</t>
  </si>
  <si>
    <t xml:space="preserve">72/420-074</t>
  </si>
  <si>
    <t xml:space="preserve">polgarmester@karasz.hu</t>
  </si>
  <si>
    <t xml:space="preserve">www.karasz.hu</t>
  </si>
  <si>
    <t xml:space="preserve">Lép Péter</t>
  </si>
  <si>
    <t xml:space="preserve">7333 Kárász Petőfi u.36.</t>
  </si>
  <si>
    <t xml:space="preserve">72/420-074; 06-30-439-2399</t>
  </si>
  <si>
    <t xml:space="preserve">Kásád</t>
  </si>
  <si>
    <t xml:space="preserve">7827 Kásád, Kossuth u. 31/a.</t>
  </si>
  <si>
    <t xml:space="preserve">72/574-043</t>
  </si>
  <si>
    <t xml:space="preserve">kasadph@kasadph.t-online.hu</t>
  </si>
  <si>
    <t xml:space="preserve">www.kasad.hu</t>
  </si>
  <si>
    <t xml:space="preserve">Bosnyák Zoltán Lyubinkó</t>
  </si>
  <si>
    <t xml:space="preserve">30/901-5161</t>
  </si>
  <si>
    <t xml:space="preserve">bosnyak62@freemail.hu</t>
  </si>
  <si>
    <t xml:space="preserve">Katádfa</t>
  </si>
  <si>
    <t xml:space="preserve">7914 Katádfa, Zrínyi utca 29.</t>
  </si>
  <si>
    <t xml:space="preserve">73/446-008</t>
  </si>
  <si>
    <t xml:space="preserve">Katadfa.fw.hu</t>
  </si>
  <si>
    <t xml:space="preserve">Szabó Miklósné</t>
  </si>
  <si>
    <t xml:space="preserve">7914 Rózsafa, Kossuth utca 44.</t>
  </si>
  <si>
    <t xml:space="preserve">73/346-146</t>
  </si>
  <si>
    <t xml:space="preserve">katadfa@gmail.com</t>
  </si>
  <si>
    <t xml:space="preserve">Kátoly</t>
  </si>
  <si>
    <t xml:space="preserve">7661 Kátoly, Szabadság út 25.</t>
  </si>
  <si>
    <t xml:space="preserve">69/352-124</t>
  </si>
  <si>
    <t xml:space="preserve">katoly@t-online.hu</t>
  </si>
  <si>
    <t xml:space="preserve">www.katoly.hu</t>
  </si>
  <si>
    <t xml:space="preserve">Trubicsné Csibi Nóra</t>
  </si>
  <si>
    <t xml:space="preserve">69/352-124 20/ 912 3942</t>
  </si>
  <si>
    <t xml:space="preserve">csibinora@mailbox.hu</t>
  </si>
  <si>
    <t xml:space="preserve">Kékesd</t>
  </si>
  <si>
    <t xml:space="preserve">7661 Kékesd, Fő u. 1.</t>
  </si>
  <si>
    <t xml:space="preserve">69/ 351-525</t>
  </si>
  <si>
    <t xml:space="preserve">kekesd@freemail.hu</t>
  </si>
  <si>
    <t xml:space="preserve">www.kekesd.hu</t>
  </si>
  <si>
    <t xml:space="preserve">Varga Tamás</t>
  </si>
  <si>
    <t xml:space="preserve">70/ 618 6363</t>
  </si>
  <si>
    <t xml:space="preserve">vargatamas@freemail.hu</t>
  </si>
  <si>
    <t xml:space="preserve">Kémes</t>
  </si>
  <si>
    <t xml:space="preserve">7843 Kémes, Kossuth L. u. 18.</t>
  </si>
  <si>
    <t xml:space="preserve">73/495-042</t>
  </si>
  <si>
    <t xml:space="preserve">Szolykóné Pfeifer Gabriella</t>
  </si>
  <si>
    <t xml:space="preserve">7843 Kémes Petőfi utca 3.</t>
  </si>
  <si>
    <t xml:space="preserve">06/30/205-9421</t>
  </si>
  <si>
    <t xml:space="preserve">Kemse</t>
  </si>
  <si>
    <t xml:space="preserve">7839 Kemse, Rákóczi u. 18/A.</t>
  </si>
  <si>
    <t xml:space="preserve">73/497-025</t>
  </si>
  <si>
    <t xml:space="preserve">Vetõ János István</t>
  </si>
  <si>
    <t xml:space="preserve">7839 Kemse, Rákóczi u. 17.</t>
  </si>
  <si>
    <t xml:space="preserve">73/497-025, 30/253-1060</t>
  </si>
  <si>
    <t xml:space="preserve">vetojanos@citromail.hu</t>
  </si>
  <si>
    <t xml:space="preserve">72/461-063</t>
  </si>
  <si>
    <t xml:space="preserve">keszu@k-mail.hu</t>
  </si>
  <si>
    <t xml:space="preserve">www.keszu.hu</t>
  </si>
  <si>
    <t xml:space="preserve">Buday-Sántha Attila</t>
  </si>
  <si>
    <t xml:space="preserve">72/461-063, 06/20/971-7276</t>
  </si>
  <si>
    <t xml:space="preserve">polgar@keszu.hu</t>
  </si>
  <si>
    <t xml:space="preserve">7975 Kétújfalu, Arany János u. 11.</t>
  </si>
  <si>
    <t xml:space="preserve">73/342-201</t>
  </si>
  <si>
    <t xml:space="preserve">Klózer Gyula</t>
  </si>
  <si>
    <t xml:space="preserve">73/342-201, 70/703-1216</t>
  </si>
  <si>
    <t xml:space="preserve">klozer.gyula@gmail.com</t>
  </si>
  <si>
    <t xml:space="preserve">73/340-002</t>
  </si>
  <si>
    <t xml:space="preserve">www.kiralyegyhaza.hu</t>
  </si>
  <si>
    <t xml:space="preserve">Grim Ferenc</t>
  </si>
  <si>
    <t xml:space="preserve">7953 Királyegyháza Petőfi u. 66.</t>
  </si>
  <si>
    <t xml:space="preserve">30/856-9168</t>
  </si>
  <si>
    <t xml:space="preserve">Kisasszonyfa</t>
  </si>
  <si>
    <t xml:space="preserve">7954 Kisasszonyfa, Petőfi u. 39.</t>
  </si>
  <si>
    <t xml:space="preserve">73/340-053</t>
  </si>
  <si>
    <t xml:space="preserve">kisasszonyfa.onkormanyzat@gmail.com</t>
  </si>
  <si>
    <t xml:space="preserve">Bite Gyula</t>
  </si>
  <si>
    <t xml:space="preserve">20/341-9997</t>
  </si>
  <si>
    <t xml:space="preserve">kisasszonyfa@vipmail.hu</t>
  </si>
  <si>
    <t xml:space="preserve">Kisbeszterce</t>
  </si>
  <si>
    <t xml:space="preserve">7391 Kisbeszterce, Kossuth L. u. 17.</t>
  </si>
  <si>
    <t xml:space="preserve">72/478-047</t>
  </si>
  <si>
    <t xml:space="preserve">Szücs Róbert Sándor</t>
  </si>
  <si>
    <t xml:space="preserve">7391 Kisbeszterce, Kossuth u.15</t>
  </si>
  <si>
    <t xml:space="preserve">72/478-047; 20/3600375</t>
  </si>
  <si>
    <t xml:space="preserve">szbeszti71@gmail.com</t>
  </si>
  <si>
    <t xml:space="preserve">Kisbudmér</t>
  </si>
  <si>
    <t xml:space="preserve">7756 Kisbudmér, Kossuth L. u. 13.</t>
  </si>
  <si>
    <t xml:space="preserve">69/373-308</t>
  </si>
  <si>
    <t xml:space="preserve">kisbudmer7756@freemail.hu</t>
  </si>
  <si>
    <t xml:space="preserve">Kelemen Ferenc</t>
  </si>
  <si>
    <t xml:space="preserve">69/373-308 , 06-20-2164425</t>
  </si>
  <si>
    <t xml:space="preserve">kele001@citromail.hu</t>
  </si>
  <si>
    <t xml:space="preserve">Kisdér</t>
  </si>
  <si>
    <t xml:space="preserve">7814 Kisdér, Petőfi u. 52.</t>
  </si>
  <si>
    <t xml:space="preserve">kisder.kozseg@freemail.hu</t>
  </si>
  <si>
    <t xml:space="preserve">www.kisder.hu</t>
  </si>
  <si>
    <t xml:space="preserve">Dr. Ács Imre</t>
  </si>
  <si>
    <t xml:space="preserve">20/925-8486</t>
  </si>
  <si>
    <t xml:space="preserve">Kisdobsza</t>
  </si>
  <si>
    <t xml:space="preserve">7986 Kisdobsza, Fő u. 65.</t>
  </si>
  <si>
    <t xml:space="preserve">73/548-016</t>
  </si>
  <si>
    <t xml:space="preserve">polgarmester@kisdobsza.hu</t>
  </si>
  <si>
    <t xml:space="preserve">Kovács Sándor</t>
  </si>
  <si>
    <t xml:space="preserve">20/925-9192</t>
  </si>
  <si>
    <t xml:space="preserve">kovacs.sandor@dravakabel.hu</t>
  </si>
  <si>
    <t xml:space="preserve">Kishajmás</t>
  </si>
  <si>
    <t xml:space="preserve">7391 Kishajmás, Petőfi u. 38.</t>
  </si>
  <si>
    <t xml:space="preserve">72/478-276</t>
  </si>
  <si>
    <t xml:space="preserve">Nagy László István</t>
  </si>
  <si>
    <t xml:space="preserve">72/478-276  20/3622470</t>
  </si>
  <si>
    <t xml:space="preserve">baloghangela@freemail.hu</t>
  </si>
  <si>
    <t xml:space="preserve">Kisharsány</t>
  </si>
  <si>
    <t xml:space="preserve">7821 Kisharsány, Petőfi út 25.</t>
  </si>
  <si>
    <t xml:space="preserve">72-898-460</t>
  </si>
  <si>
    <t xml:space="preserve">kisharsany@gmail.com</t>
  </si>
  <si>
    <t xml:space="preserve">www.nagyharsany.hu</t>
  </si>
  <si>
    <t xml:space="preserve">Léber Gábor</t>
  </si>
  <si>
    <t xml:space="preserve">7821 Kisharsány, Petőfi út 24.</t>
  </si>
  <si>
    <t xml:space="preserve">72-579-111,   06-30-2587262</t>
  </si>
  <si>
    <t xml:space="preserve">Kisherend</t>
  </si>
  <si>
    <t xml:space="preserve">7763 Kisherend, Deák Ferenc u. 56.</t>
  </si>
  <si>
    <t xml:space="preserve">72/376-845</t>
  </si>
  <si>
    <t xml:space="preserve">kisherendi00@freemail.hu</t>
  </si>
  <si>
    <t xml:space="preserve">Bóli Ildikó</t>
  </si>
  <si>
    <t xml:space="preserve">7763 Kisherend, Deák Ferenc u. 54.</t>
  </si>
  <si>
    <t xml:space="preserve">72/376-845, 30/300-8377</t>
  </si>
  <si>
    <t xml:space="preserve">polgarmesterasszony1@gmail.com</t>
  </si>
  <si>
    <t xml:space="preserve">Kisjakabfalva</t>
  </si>
  <si>
    <t xml:space="preserve">Villány</t>
  </si>
  <si>
    <t xml:space="preserve">7773 Kisjakabfalva, Fő út 65.</t>
  </si>
  <si>
    <t xml:space="preserve">72/592-930</t>
  </si>
  <si>
    <t xml:space="preserve">varoshaza@villany.hu</t>
  </si>
  <si>
    <t xml:space="preserve">Biró László</t>
  </si>
  <si>
    <t xml:space="preserve">30/330-91-94</t>
  </si>
  <si>
    <t xml:space="preserve">dr. Pencz-Nikolics Katalin</t>
  </si>
  <si>
    <t xml:space="preserve">7773 Villány, Fő tér 1.</t>
  </si>
  <si>
    <t xml:space="preserve">72/592-932, 30/508-12-15</t>
  </si>
  <si>
    <t xml:space="preserve">jegyzo@villany.hu</t>
  </si>
  <si>
    <t xml:space="preserve">Kiskassa</t>
  </si>
  <si>
    <t xml:space="preserve">7767 Kiskassa, Petőfi út 80.</t>
  </si>
  <si>
    <t xml:space="preserve">72/377-060</t>
  </si>
  <si>
    <t xml:space="preserve">hivatal@kiskassa.hu</t>
  </si>
  <si>
    <t xml:space="preserve">www.kiskassa.hu</t>
  </si>
  <si>
    <t xml:space="preserve">Veszprémi Istvánné</t>
  </si>
  <si>
    <t xml:space="preserve">7767 Kiskassa, Petőfi u. 80.</t>
  </si>
  <si>
    <t xml:space="preserve">30/5615159</t>
  </si>
  <si>
    <t xml:space="preserve">pestierika1@gmail.com</t>
  </si>
  <si>
    <t xml:space="preserve">Kislippó</t>
  </si>
  <si>
    <t xml:space="preserve">7775 Kislippó, Kossuth L. u. 70.</t>
  </si>
  <si>
    <t xml:space="preserve">72/456-131</t>
  </si>
  <si>
    <t xml:space="preserve">Fürdõs Zoltán</t>
  </si>
  <si>
    <t xml:space="preserve">06-20/934-48-55</t>
  </si>
  <si>
    <t xml:space="preserve">furdos.zoltan@gmail.com</t>
  </si>
  <si>
    <t xml:space="preserve">Kisnyárád</t>
  </si>
  <si>
    <t xml:space="preserve">7759 Kisnyárád, Kossuth u. 34.</t>
  </si>
  <si>
    <t xml:space="preserve">69/367-521.</t>
  </si>
  <si>
    <t xml:space="preserve">kisnyarad@freemail.hu</t>
  </si>
  <si>
    <t xml:space="preserve">www.kisnyarad.hu</t>
  </si>
  <si>
    <t xml:space="preserve">Fledrich Gabriella</t>
  </si>
  <si>
    <t xml:space="preserve">69/367-521, 06/20/669-2026</t>
  </si>
  <si>
    <t xml:space="preserve">Kistamási</t>
  </si>
  <si>
    <t xml:space="preserve">Nagydobsza</t>
  </si>
  <si>
    <t xml:space="preserve">7981 Kistamási, Fő u. 11.</t>
  </si>
  <si>
    <t xml:space="preserve">06-73/548-009</t>
  </si>
  <si>
    <t xml:space="preserve">korjegyzoseg@totszentgyorgy.hu</t>
  </si>
  <si>
    <t xml:space="preserve">Bagoly Jánosné</t>
  </si>
  <si>
    <t xml:space="preserve">06-20/229-7085</t>
  </si>
  <si>
    <t xml:space="preserve">koh@totszentgyorgy.hu</t>
  </si>
  <si>
    <t xml:space="preserve">Striegl Jánosné</t>
  </si>
  <si>
    <t xml:space="preserve">7985 Nagydobsza Fő u.60.</t>
  </si>
  <si>
    <t xml:space="preserve">73/348-053, 06-20/246-1634</t>
  </si>
  <si>
    <t xml:space="preserve">jegyzoerika@totszentgyorgy.hu</t>
  </si>
  <si>
    <t xml:space="preserve">Kistapolca</t>
  </si>
  <si>
    <t xml:space="preserve">7823 Kistapolca, Jókai u. 4.</t>
  </si>
  <si>
    <t xml:space="preserve">72/379-666</t>
  </si>
  <si>
    <t xml:space="preserve">Ambrus Lajosné</t>
  </si>
  <si>
    <t xml:space="preserve">72/379-666, 30/6559-156</t>
  </si>
  <si>
    <t xml:space="preserve">ambrus.lajosne@gmail.com</t>
  </si>
  <si>
    <t xml:space="preserve">Kistótfalu</t>
  </si>
  <si>
    <t xml:space="preserve">7768 Kistótfalu, Bem u. 1.</t>
  </si>
  <si>
    <t xml:space="preserve">72/377-777</t>
  </si>
  <si>
    <t xml:space="preserve">kistot@enternet.hu</t>
  </si>
  <si>
    <t xml:space="preserve">www.kistotfalu.hu</t>
  </si>
  <si>
    <t xml:space="preserve">Hollóvári Magdolna</t>
  </si>
  <si>
    <t xml:space="preserve">72/377-777, 20 9140804</t>
  </si>
  <si>
    <t xml:space="preserve">Kisvaszar</t>
  </si>
  <si>
    <t xml:space="preserve">7381 Kisvaszar Albert I. tér 1.</t>
  </si>
  <si>
    <t xml:space="preserve">72/453-201</t>
  </si>
  <si>
    <t xml:space="preserve">moncsii@freemail.hu</t>
  </si>
  <si>
    <t xml:space="preserve">Kovács Mónika</t>
  </si>
  <si>
    <t xml:space="preserve">72/453-201, 30/3302648</t>
  </si>
  <si>
    <t xml:space="preserve">Kisszentmárton</t>
  </si>
  <si>
    <t xml:space="preserve">7841 Kisszentmárton, Kossuth L. u. 47.</t>
  </si>
  <si>
    <t xml:space="preserve">73/496-004</t>
  </si>
  <si>
    <t xml:space="preserve">kisszentmarton@freemail.hu</t>
  </si>
  <si>
    <t xml:space="preserve">Bogdán Gábor</t>
  </si>
  <si>
    <t xml:space="preserve">06-30/226 93 97, 06-73/596-004</t>
  </si>
  <si>
    <t xml:space="preserve">kisszentmárton@freemail.hu</t>
  </si>
  <si>
    <t xml:space="preserve">Komló</t>
  </si>
  <si>
    <t xml:space="preserve">7300 Komló, Városház tér 3.</t>
  </si>
  <si>
    <t xml:space="preserve">72/584-000</t>
  </si>
  <si>
    <t xml:space="preserve">polghiv@komlo.hu</t>
  </si>
  <si>
    <t xml:space="preserve">www.komlo.hu</t>
  </si>
  <si>
    <t xml:space="preserve">Polics József</t>
  </si>
  <si>
    <t xml:space="preserve">72/584-001, 06-30-530-2233</t>
  </si>
  <si>
    <t xml:space="preserve">polgarmester@komlo.hu</t>
  </si>
  <si>
    <t xml:space="preserve">dr. Vaskó Ernő</t>
  </si>
  <si>
    <t xml:space="preserve">7300 Komló, Városház tér 3. Pf: 87.</t>
  </si>
  <si>
    <t xml:space="preserve">72/584-006, 06-30-902-1319</t>
  </si>
  <si>
    <t xml:space="preserve">jegyzo@komlo.hu</t>
  </si>
  <si>
    <t xml:space="preserve">Kórós</t>
  </si>
  <si>
    <t xml:space="preserve">7841 Kórós, Kossuth u. 40.</t>
  </si>
  <si>
    <t xml:space="preserve">73/496-064</t>
  </si>
  <si>
    <t xml:space="preserve">info@koros.hu</t>
  </si>
  <si>
    <t xml:space="preserve">Gotthár László</t>
  </si>
  <si>
    <t xml:space="preserve">73/496-065, 06-30/399-4486</t>
  </si>
  <si>
    <t xml:space="preserve">info@koros.hu, gotti.nr01@freemail.hu </t>
  </si>
  <si>
    <t xml:space="preserve">Küzdõ-Ábrahám Edit</t>
  </si>
  <si>
    <t xml:space="preserve">7847 Kovácshida, Móricz Zs. u. 20.</t>
  </si>
  <si>
    <t xml:space="preserve">72/580-500, 06/20/665-2616</t>
  </si>
  <si>
    <t xml:space="preserve">kovacshida@freemail.hu </t>
  </si>
  <si>
    <t xml:space="preserve">Kovácsszénája</t>
  </si>
  <si>
    <t xml:space="preserve">7678 Kovácsszénája, Fő u. 18.</t>
  </si>
  <si>
    <t xml:space="preserve">72/498-843</t>
  </si>
  <si>
    <t xml:space="preserve">Novák Péter</t>
  </si>
  <si>
    <t xml:space="preserve">72/498-843, 30/7426-756</t>
  </si>
  <si>
    <t xml:space="preserve">info@kovacsszenaja.hu</t>
  </si>
  <si>
    <t xml:space="preserve">0672/570-910</t>
  </si>
  <si>
    <t xml:space="preserve">info@kozarmisleny.hu</t>
  </si>
  <si>
    <t xml:space="preserve">www.kozarmisleny.hu</t>
  </si>
  <si>
    <t xml:space="preserve">Dr. Biró Károly</t>
  </si>
  <si>
    <t xml:space="preserve">72/570-914</t>
  </si>
  <si>
    <t xml:space="preserve">Köblény</t>
  </si>
  <si>
    <t xml:space="preserve">7334 Köblény, Kossuth tér 1.</t>
  </si>
  <si>
    <t xml:space="preserve">72/420-214</t>
  </si>
  <si>
    <t xml:space="preserve">Klesch Csaba</t>
  </si>
  <si>
    <t xml:space="preserve">72/420-214, 30/362-0475</t>
  </si>
  <si>
    <t xml:space="preserve">onkkobleny@t-online.hu</t>
  </si>
  <si>
    <t xml:space="preserve">Kökény</t>
  </si>
  <si>
    <t xml:space="preserve">7639 Kökény, Petőfi u. 2.</t>
  </si>
  <si>
    <t xml:space="preserve">72/462-045</t>
  </si>
  <si>
    <t xml:space="preserve">kokeny.hu</t>
  </si>
  <si>
    <t xml:space="preserve">Farkas Róbert</t>
  </si>
  <si>
    <t xml:space="preserve">30/260-3947</t>
  </si>
  <si>
    <t xml:space="preserve">farkasrobi@freemail.hu</t>
  </si>
  <si>
    <t xml:space="preserve">Kölked</t>
  </si>
  <si>
    <t xml:space="preserve">7717 Kölked, II. Lajos u. 12.</t>
  </si>
  <si>
    <t xml:space="preserve">69/384-181</t>
  </si>
  <si>
    <t xml:space="preserve">polgarmester@kolked.hu</t>
  </si>
  <si>
    <t xml:space="preserve">www.kolked.hu</t>
  </si>
  <si>
    <t xml:space="preserve">Csomor Tibor</t>
  </si>
  <si>
    <t xml:space="preserve">69/384-181, 20/953-45-05</t>
  </si>
  <si>
    <t xml:space="preserve">polgermester@kolked.hu</t>
  </si>
  <si>
    <t xml:space="preserve">72/564081</t>
  </si>
  <si>
    <t xml:space="preserve">polgarmester@kovagoszolos.hu</t>
  </si>
  <si>
    <t xml:space="preserve">kovagoszolos.hu</t>
  </si>
  <si>
    <t xml:space="preserve">Sándor Tibor Antal</t>
  </si>
  <si>
    <t xml:space="preserve">Kővágótöttös</t>
  </si>
  <si>
    <t xml:space="preserve">7675 Kővágótöttös, Kossuth L. u. 16.</t>
  </si>
  <si>
    <t xml:space="preserve">kovagotottos@freemail.hu</t>
  </si>
  <si>
    <t xml:space="preserve">Vizslár Irén</t>
  </si>
  <si>
    <t xml:space="preserve">0672564012, 06307567912</t>
  </si>
  <si>
    <t xml:space="preserve">69/364-132.</t>
  </si>
  <si>
    <t xml:space="preserve">lanycsok@fibermail.hu</t>
  </si>
  <si>
    <t xml:space="preserve">www.lanycsok.hu</t>
  </si>
  <si>
    <t xml:space="preserve">Hadra József János</t>
  </si>
  <si>
    <t xml:space="preserve">7759 Lánycsók, Kossuth utca 3.</t>
  </si>
  <si>
    <t xml:space="preserve">06/20/913-9088</t>
  </si>
  <si>
    <t xml:space="preserve">lanycsokpolg@fibermail.hu</t>
  </si>
  <si>
    <t xml:space="preserve">Lapáncsa</t>
  </si>
  <si>
    <t xml:space="preserve">7775 Lapáncsa, Fő u. 66.</t>
  </si>
  <si>
    <t xml:space="preserve">72/456-116</t>
  </si>
  <si>
    <t xml:space="preserve">Nagy Levente</t>
  </si>
  <si>
    <t xml:space="preserve">20/423-2418</t>
  </si>
  <si>
    <t xml:space="preserve">nagylevente79@freemail.hu</t>
  </si>
  <si>
    <t xml:space="preserve">Liget</t>
  </si>
  <si>
    <t xml:space="preserve">7331 Liget, József A u. 9.</t>
  </si>
  <si>
    <t xml:space="preserve">72/390-749</t>
  </si>
  <si>
    <t xml:space="preserve">liget.onkormanyzat@webmail.hu</t>
  </si>
  <si>
    <t xml:space="preserve">Vargáné Szabó Gabriella</t>
  </si>
  <si>
    <t xml:space="preserve">7331 Liget, József A. u. 9.</t>
  </si>
  <si>
    <t xml:space="preserve">72/390-749, 30/560-5297</t>
  </si>
  <si>
    <t xml:space="preserve">gabrielva@freemail.hu</t>
  </si>
  <si>
    <t xml:space="preserve">Lippó</t>
  </si>
  <si>
    <t xml:space="preserve">7781 Lippó, Kossuth L. u. 84.</t>
  </si>
  <si>
    <t xml:space="preserve">69/377-101</t>
  </si>
  <si>
    <t xml:space="preserve">lippolg@mail.datanet.hu</t>
  </si>
  <si>
    <t xml:space="preserve">www.lippo.hu </t>
  </si>
  <si>
    <t xml:space="preserve">Lovas Miklós Pál</t>
  </si>
  <si>
    <t xml:space="preserve">7781 Lippó, Ifjúság utca 7.</t>
  </si>
  <si>
    <t xml:space="preserve">30/214-35-37</t>
  </si>
  <si>
    <t xml:space="preserve">lovasmiklos@citromail.hu</t>
  </si>
  <si>
    <t xml:space="preserve">Liptód</t>
  </si>
  <si>
    <t xml:space="preserve">7758 Liptód, Dobó u. 1.</t>
  </si>
  <si>
    <t xml:space="preserve">69/363-504</t>
  </si>
  <si>
    <t xml:space="preserve">info@liptod.hu</t>
  </si>
  <si>
    <t xml:space="preserve">www.liptod.hu</t>
  </si>
  <si>
    <t xml:space="preserve">Heilmann Mária</t>
  </si>
  <si>
    <t xml:space="preserve">69/363-504, 20-772-03-27</t>
  </si>
  <si>
    <t xml:space="preserve">Lothárd</t>
  </si>
  <si>
    <t xml:space="preserve">7761 Lothárd, Kossuth L. u.36.</t>
  </si>
  <si>
    <t xml:space="preserve">72/371-137</t>
  </si>
  <si>
    <t xml:space="preserve">András Géza Gáborné</t>
  </si>
  <si>
    <t xml:space="preserve">20/772-5856</t>
  </si>
  <si>
    <t xml:space="preserve">p_anni@citromail.hu</t>
  </si>
  <si>
    <t xml:space="preserve">Lovászhetény</t>
  </si>
  <si>
    <t xml:space="preserve">7720 Lovászhetény, Engelmann u. 9.</t>
  </si>
  <si>
    <t xml:space="preserve">72/455-013</t>
  </si>
  <si>
    <t xml:space="preserve">http://www.lovaszheteny.hu</t>
  </si>
  <si>
    <t xml:space="preserve">Winkler Roland</t>
  </si>
  <si>
    <t xml:space="preserve">winklerr@gmail.com</t>
  </si>
  <si>
    <t xml:space="preserve">Lúzsok</t>
  </si>
  <si>
    <t xml:space="preserve">7838 Lúzsok, Fő u. 44/A.</t>
  </si>
  <si>
    <t xml:space="preserve">73/485-065</t>
  </si>
  <si>
    <t xml:space="preserve">Farkas Mihály</t>
  </si>
  <si>
    <t xml:space="preserve">73/485-064, 06/30-4725103</t>
  </si>
  <si>
    <t xml:space="preserve">72/451-110</t>
  </si>
  <si>
    <t xml:space="preserve">onkormanyzat@magocs.hu</t>
  </si>
  <si>
    <t xml:space="preserve">www.magocs.hu</t>
  </si>
  <si>
    <t xml:space="preserve">Hõnig Mária Terézia</t>
  </si>
  <si>
    <t xml:space="preserve">06-30/385-8477, 72/451-110/16</t>
  </si>
  <si>
    <t xml:space="preserve">polgarmester@magocs.hu</t>
  </si>
  <si>
    <t xml:space="preserve">Magyarbóly</t>
  </si>
  <si>
    <t xml:space="preserve">7775 Magyarbóly, Vasút u. 15.</t>
  </si>
  <si>
    <t xml:space="preserve">72/456-106</t>
  </si>
  <si>
    <t xml:space="preserve">www.magyarboly.hu</t>
  </si>
  <si>
    <t xml:space="preserve">Blázsovics Attila</t>
  </si>
  <si>
    <t xml:space="preserve">06-30-256-55-77</t>
  </si>
  <si>
    <t xml:space="preserve">POLGARMESTER@JEGYZOMBO.T-ONLINE.HU</t>
  </si>
  <si>
    <t xml:space="preserve">Magyaregregy</t>
  </si>
  <si>
    <t xml:space="preserve">7332 Magyaregregy, Kossuth L. u.73.</t>
  </si>
  <si>
    <t xml:space="preserve">72/420-534</t>
  </si>
  <si>
    <t xml:space="preserve">magyaregregy@tolna.net</t>
  </si>
  <si>
    <t xml:space="preserve">www.magyaregregy.hu</t>
  </si>
  <si>
    <t xml:space="preserve">Fülöpné Rákosa Ildikó</t>
  </si>
  <si>
    <t xml:space="preserve">72/420-534; 06-30/634-2937</t>
  </si>
  <si>
    <t xml:space="preserve">magyargregy@tolna.net</t>
  </si>
  <si>
    <t xml:space="preserve">Magyarhertelend</t>
  </si>
  <si>
    <t xml:space="preserve">7394 Magyarhertelend, Kossuth u. 46.</t>
  </si>
  <si>
    <t xml:space="preserve">06-72/521-000</t>
  </si>
  <si>
    <t xml:space="preserve">www.magyarhertelend.hu</t>
  </si>
  <si>
    <t xml:space="preserve">Szeledi Katalin</t>
  </si>
  <si>
    <t xml:space="preserve">30/9975470</t>
  </si>
  <si>
    <t xml:space="preserve">magyarhertelend@gmail.com</t>
  </si>
  <si>
    <t xml:space="preserve">Magyarlukafa</t>
  </si>
  <si>
    <t xml:space="preserve">7925 Magyarlukafa, Fő u. 47/A.</t>
  </si>
  <si>
    <t xml:space="preserve">73/554-046</t>
  </si>
  <si>
    <t xml:space="preserve">bado2@freemail.hu</t>
  </si>
  <si>
    <t xml:space="preserve">www.magyarlukafa.hu</t>
  </si>
  <si>
    <t xml:space="preserve">Gregorics Csabáné</t>
  </si>
  <si>
    <t xml:space="preserve">7925 Magyarlukafa, Fő út 44.</t>
  </si>
  <si>
    <t xml:space="preserve">70/6664841</t>
  </si>
  <si>
    <t xml:space="preserve">Magyarmecske</t>
  </si>
  <si>
    <t xml:space="preserve">7954 Magyarmecske, Petőfi u. 91.</t>
  </si>
  <si>
    <t xml:space="preserve">73/340-151</t>
  </si>
  <si>
    <t xml:space="preserve">korjegyzosegmagyarmecske@gmail.com</t>
  </si>
  <si>
    <t xml:space="preserve">Balogh Imre</t>
  </si>
  <si>
    <t xml:space="preserve">73/340-151, 70-225-9563</t>
  </si>
  <si>
    <t xml:space="preserve">Magyarsarlós</t>
  </si>
  <si>
    <t xml:space="preserve">Nagykozár</t>
  </si>
  <si>
    <t xml:space="preserve">7761 Magyarsarlós, Petőfi u. 74.</t>
  </si>
  <si>
    <t xml:space="preserve">72/371-045</t>
  </si>
  <si>
    <t xml:space="preserve">dukai.zoli@gmail.com</t>
  </si>
  <si>
    <t xml:space="preserve">http://msarlos.uw.hu/</t>
  </si>
  <si>
    <t xml:space="preserve">Dukai Zoltán</t>
  </si>
  <si>
    <t xml:space="preserve">72/371-045, 30/4974225</t>
  </si>
  <si>
    <t xml:space="preserve">dr. Jávorcsik Béla</t>
  </si>
  <si>
    <t xml:space="preserve">7741 Nagykozár, Kossuth L. u. 32.</t>
  </si>
  <si>
    <t xml:space="preserve">(72) 573-078   +36 30 442 89 47 </t>
  </si>
  <si>
    <t xml:space="preserve">nagykozari.korjegyzoseg@upcmail.hu</t>
  </si>
  <si>
    <t xml:space="preserve">7396 Magyarszék, Kossuth  u. 51.</t>
  </si>
  <si>
    <t xml:space="preserve">72/521-016</t>
  </si>
  <si>
    <t xml:space="preserve">www.magyarszek.hu</t>
  </si>
  <si>
    <t xml:space="preserve">Kárpáti Jenõ</t>
  </si>
  <si>
    <t xml:space="preserve">72/521-017, 30/ 4992134</t>
  </si>
  <si>
    <t xml:space="preserve">kjzmszek@level.datanet.hu</t>
  </si>
  <si>
    <t xml:space="preserve">Magyartelek</t>
  </si>
  <si>
    <t xml:space="preserve">7954 Magyartelek, Újsor 1.</t>
  </si>
  <si>
    <t xml:space="preserve">Tóth Tamás</t>
  </si>
  <si>
    <t xml:space="preserve">30/3405333</t>
  </si>
  <si>
    <t xml:space="preserve">toth.tamas79@freemail.hu</t>
  </si>
  <si>
    <t xml:space="preserve">Majs</t>
  </si>
  <si>
    <t xml:space="preserve">7783 Majs, Kossuth L. u. 199.</t>
  </si>
  <si>
    <t xml:space="preserve">69/380-101</t>
  </si>
  <si>
    <t xml:space="preserve">majs@majs.hu</t>
  </si>
  <si>
    <t xml:space="preserve">www.majs.hu</t>
  </si>
  <si>
    <t xml:space="preserve">Pólya Krisztina</t>
  </si>
  <si>
    <t xml:space="preserve">30/5556764</t>
  </si>
  <si>
    <t xml:space="preserve">polyakriszti@gmail.com</t>
  </si>
  <si>
    <t xml:space="preserve">Mánfa</t>
  </si>
  <si>
    <t xml:space="preserve">7304 Mánfa, Fábián B. u. 58</t>
  </si>
  <si>
    <t xml:space="preserve">72/482-145</t>
  </si>
  <si>
    <t xml:space="preserve">pghiv@manfa.hu</t>
  </si>
  <si>
    <t xml:space="preserve">manfa.ekisterseg.hu</t>
  </si>
  <si>
    <t xml:space="preserve">Hohn Krisztina</t>
  </si>
  <si>
    <t xml:space="preserve">72/482-145, 06/305964016</t>
  </si>
  <si>
    <t xml:space="preserve">polgarmester@manfa.hu</t>
  </si>
  <si>
    <t xml:space="preserve">Maráza</t>
  </si>
  <si>
    <t xml:space="preserve">7733 Maráza, Fő u. 50.</t>
  </si>
  <si>
    <t xml:space="preserve">69/350-612</t>
  </si>
  <si>
    <t xml:space="preserve">maraza@freemail.hu</t>
  </si>
  <si>
    <t xml:space="preserve">Hoffmann János</t>
  </si>
  <si>
    <t xml:space="preserve">maraza.onkormanyzat@gmail.com</t>
  </si>
  <si>
    <t xml:space="preserve">Márfa</t>
  </si>
  <si>
    <t xml:space="preserve">7817 Márfa, Fő u. 45.</t>
  </si>
  <si>
    <t xml:space="preserve">72/479-494</t>
  </si>
  <si>
    <t xml:space="preserve">marfahivatal@freemail.hu</t>
  </si>
  <si>
    <t xml:space="preserve">Farkas József</t>
  </si>
  <si>
    <t xml:space="preserve">20/665-6887</t>
  </si>
  <si>
    <t xml:space="preserve">Máriakéménd</t>
  </si>
  <si>
    <t xml:space="preserve">7663 Máriakéménd, Rákóczi út 30.</t>
  </si>
  <si>
    <t xml:space="preserve">69/353-101</t>
  </si>
  <si>
    <t xml:space="preserve">mariakemend@saghysat.hu</t>
  </si>
  <si>
    <t xml:space="preserve">Jeszán Csabáné</t>
  </si>
  <si>
    <t xml:space="preserve">30/2484809</t>
  </si>
  <si>
    <t xml:space="preserve">mariakemend.tereza@gmail.com </t>
  </si>
  <si>
    <t xml:space="preserve">Markóc</t>
  </si>
  <si>
    <t xml:space="preserve">7967 Markóc, Fő u. 24.</t>
  </si>
  <si>
    <t xml:space="preserve">73/352-008</t>
  </si>
  <si>
    <t xml:space="preserve">Lantos Tamás Ferenc</t>
  </si>
  <si>
    <t xml:space="preserve">73/352-333,  20/3472-686</t>
  </si>
  <si>
    <t xml:space="preserve">Marócsa</t>
  </si>
  <si>
    <t xml:space="preserve">7960 Marócsa, Kossuth L. u. 1.</t>
  </si>
  <si>
    <t xml:space="preserve">73/491-036</t>
  </si>
  <si>
    <t xml:space="preserve">Berta Jenõné</t>
  </si>
  <si>
    <t xml:space="preserve">Márok</t>
  </si>
  <si>
    <t xml:space="preserve">7774 Márok, Kossuth L. u. 73.</t>
  </si>
  <si>
    <t xml:space="preserve">72-492-601</t>
  </si>
  <si>
    <t xml:space="preserve">info@marok.hu</t>
  </si>
  <si>
    <t xml:space="preserve">www.marok.hu</t>
  </si>
  <si>
    <t xml:space="preserve">Krizics Zsanett</t>
  </si>
  <si>
    <t xml:space="preserve">06-492-601, 06-30-6494083</t>
  </si>
  <si>
    <t xml:space="preserve">zsann@citromail.hu</t>
  </si>
  <si>
    <t xml:space="preserve">Martonfa</t>
  </si>
  <si>
    <t xml:space="preserve">7720 Martonfa, Köztársaság u. 13.</t>
  </si>
  <si>
    <t xml:space="preserve">72 / 490-488</t>
  </si>
  <si>
    <t xml:space="preserve">http://www.martonfa.hu</t>
  </si>
  <si>
    <t xml:space="preserve">Bosnyák Attila András</t>
  </si>
  <si>
    <t xml:space="preserve">20/3919162</t>
  </si>
  <si>
    <t xml:space="preserve">bosnyak.andras@martonfa.hu</t>
  </si>
  <si>
    <t xml:space="preserve">Matty</t>
  </si>
  <si>
    <t xml:space="preserve">Siklós</t>
  </si>
  <si>
    <t xml:space="preserve">7854 Matty, Petőfi u. 2/a.</t>
  </si>
  <si>
    <t xml:space="preserve">72/599-030</t>
  </si>
  <si>
    <t xml:space="preserve">mattyonk@gmail.com</t>
  </si>
  <si>
    <t xml:space="preserve">www.matty.hu</t>
  </si>
  <si>
    <t xml:space="preserve">Fallerné Knopf Zita</t>
  </si>
  <si>
    <t xml:space="preserve">72/599-030, 30/330-3694</t>
  </si>
  <si>
    <t xml:space="preserve">zitaknopf@gmail.com</t>
  </si>
  <si>
    <t xml:space="preserve">Dr. Héger Zsolt</t>
  </si>
  <si>
    <t xml:space="preserve">7801 Siklós, Kossuth tér 1., Pf. 29.</t>
  </si>
  <si>
    <t xml:space="preserve">06/72/579-576, 06-30-335-5136</t>
  </si>
  <si>
    <t xml:space="preserve">jegyzo@siklos.hu</t>
  </si>
  <si>
    <t xml:space="preserve">Máza</t>
  </si>
  <si>
    <t xml:space="preserve">7351 Máza, Kossuth L. u. 24.</t>
  </si>
  <si>
    <t xml:space="preserve">72/389-349</t>
  </si>
  <si>
    <t xml:space="preserve">mazaonk@bonet.hu</t>
  </si>
  <si>
    <t xml:space="preserve">www.maza.hu</t>
  </si>
  <si>
    <t xml:space="preserve">Pecze Gábor</t>
  </si>
  <si>
    <t xml:space="preserve">72/389-580, 06/30/ 981-6800</t>
  </si>
  <si>
    <t xml:space="preserve">mazaonk@ bonet.hu</t>
  </si>
  <si>
    <t xml:space="preserve">Mecseknádasd</t>
  </si>
  <si>
    <t xml:space="preserve">7695 Mecseknádasd, Felszabadulás u. 2/1.</t>
  </si>
  <si>
    <t xml:space="preserve">72/563-100</t>
  </si>
  <si>
    <t xml:space="preserve">mecseknadasd@mecseknadasd.hu</t>
  </si>
  <si>
    <t xml:space="preserve">www.mecseknadasd.hu</t>
  </si>
  <si>
    <t xml:space="preserve">Dr. Wekler Ferenc</t>
  </si>
  <si>
    <t xml:space="preserve">dr. Vég Beáta</t>
  </si>
  <si>
    <t xml:space="preserve">06/72-563-102, 06-30811-3253</t>
  </si>
  <si>
    <t xml:space="preserve">korjegyzo@mecseknadasd.hu</t>
  </si>
  <si>
    <t xml:space="preserve">Mecsekpölöske</t>
  </si>
  <si>
    <t xml:space="preserve">7305 Mecsekpölöske, Szabadság u. 21.</t>
  </si>
  <si>
    <t xml:space="preserve">72/482-621</t>
  </si>
  <si>
    <t xml:space="preserve">mecsekpoloske@dravanet.hu</t>
  </si>
  <si>
    <t xml:space="preserve">www.mecsekpoloske.hu</t>
  </si>
  <si>
    <t xml:space="preserve">Papp István</t>
  </si>
  <si>
    <t xml:space="preserve">72/482-621  20/313-6164</t>
  </si>
  <si>
    <t xml:space="preserve">Mekényes</t>
  </si>
  <si>
    <t xml:space="preserve">7344 Mekényes, Fő u. 115.</t>
  </si>
  <si>
    <t xml:space="preserve">72/559-002</t>
  </si>
  <si>
    <t xml:space="preserve">major.o@freemail.hu</t>
  </si>
  <si>
    <t xml:space="preserve">www.mekenyes.hu</t>
  </si>
  <si>
    <t xml:space="preserve">Major Ottó</t>
  </si>
  <si>
    <t xml:space="preserve">06-30/283-4836, 06-72/459672</t>
  </si>
  <si>
    <t xml:space="preserve">Merenye</t>
  </si>
  <si>
    <t xml:space="preserve">7981 Merenye, Kossuth L. u. 61.</t>
  </si>
  <si>
    <t xml:space="preserve">73/348-018</t>
  </si>
  <si>
    <t xml:space="preserve">www.nagydobsza-kisdobsza-merenye.hu</t>
  </si>
  <si>
    <t xml:space="preserve">Verkman István</t>
  </si>
  <si>
    <t xml:space="preserve">7981 Merenye, Kossuth u. 4.</t>
  </si>
  <si>
    <t xml:space="preserve">20/357-5706</t>
  </si>
  <si>
    <t xml:space="preserve">merenyepolgarm@gmail.com</t>
  </si>
  <si>
    <t xml:space="preserve">Meződ</t>
  </si>
  <si>
    <t xml:space="preserve">7370 Meződ, Ságvári u. 45.</t>
  </si>
  <si>
    <t xml:space="preserve">72/475-577 20/326-8643</t>
  </si>
  <si>
    <t xml:space="preserve">Merk Zsolt</t>
  </si>
  <si>
    <t xml:space="preserve">20/326-8643</t>
  </si>
  <si>
    <t xml:space="preserve">merkzsolt@sasd.hu</t>
  </si>
  <si>
    <t xml:space="preserve">72/478-081</t>
  </si>
  <si>
    <t xml:space="preserve">Megyeri Vilmos</t>
  </si>
  <si>
    <t xml:space="preserve">72/478-084; 20/5707839</t>
  </si>
  <si>
    <t xml:space="preserve">Mohács</t>
  </si>
  <si>
    <t xml:space="preserve">7700 Mohács, Széchenyi tér 1.</t>
  </si>
  <si>
    <t xml:space="preserve">69/505-500</t>
  </si>
  <si>
    <t xml:space="preserve">mohacs @ mohacs.hu</t>
  </si>
  <si>
    <t xml:space="preserve">www.mohacs.hu</t>
  </si>
  <si>
    <t xml:space="preserve">Szekó József</t>
  </si>
  <si>
    <t xml:space="preserve">06-69/505-510, 06-20/4549979</t>
  </si>
  <si>
    <t xml:space="preserve">szekojozsef@mohacs.hu</t>
  </si>
  <si>
    <t xml:space="preserve">dr. Kovács Mirella</t>
  </si>
  <si>
    <t xml:space="preserve">06-69/505-520, 06-20/3908920</t>
  </si>
  <si>
    <t xml:space="preserve">kovacsmirella@mohacs.hu</t>
  </si>
  <si>
    <t xml:space="preserve">Molvány</t>
  </si>
  <si>
    <t xml:space="preserve">7981 Molvány, Fő u. 41.</t>
  </si>
  <si>
    <t xml:space="preserve">73/548-004, 73/548-009</t>
  </si>
  <si>
    <t xml:space="preserve">Horváth Lajos</t>
  </si>
  <si>
    <t xml:space="preserve">73/348-064, 06-30/245-8560</t>
  </si>
  <si>
    <t xml:space="preserve">zetoros@freemail.hu</t>
  </si>
  <si>
    <t xml:space="preserve">Monyoród</t>
  </si>
  <si>
    <t xml:space="preserve">7751 Monyoród, Béke tér 3.</t>
  </si>
  <si>
    <t xml:space="preserve">69/356-152</t>
  </si>
  <si>
    <t xml:space="preserve">info@szederkeny.hu</t>
  </si>
  <si>
    <t xml:space="preserve">Horváth György</t>
  </si>
  <si>
    <t xml:space="preserve">69/356-152, (30) 407 1575</t>
  </si>
  <si>
    <t xml:space="preserve">www.mozsgo.hu</t>
  </si>
  <si>
    <t xml:space="preserve">Kovács Zsolt Vilmos</t>
  </si>
  <si>
    <t xml:space="preserve">73/544-018 20/277-0309</t>
  </si>
  <si>
    <t xml:space="preserve">Nagybudmér</t>
  </si>
  <si>
    <t xml:space="preserve">7756 Nagybudmér, Petőfi S. u. 17.</t>
  </si>
  <si>
    <t xml:space="preserve">69/373-121</t>
  </si>
  <si>
    <t xml:space="preserve">nagybudmer@freemail.hu</t>
  </si>
  <si>
    <t xml:space="preserve">Tetz Ferenc</t>
  </si>
  <si>
    <t xml:space="preserve">06/69/373-121 06/20916-6273</t>
  </si>
  <si>
    <t xml:space="preserve">tetzferi@citromail.hu</t>
  </si>
  <si>
    <t xml:space="preserve">Nagycsány</t>
  </si>
  <si>
    <t xml:space="preserve">7964 Nagycsány, Fô út 3.</t>
  </si>
  <si>
    <t xml:space="preserve">Szigeti Tamás</t>
  </si>
  <si>
    <t xml:space="preserve">70/4227069</t>
  </si>
  <si>
    <t xml:space="preserve">7985 Nagydobsza, Fő u. 60.</t>
  </si>
  <si>
    <t xml:space="preserve">73/348-199</t>
  </si>
  <si>
    <t xml:space="preserve">korjegyzoihivatal@nagydobsza.hu</t>
  </si>
  <si>
    <t xml:space="preserve">Kovács János</t>
  </si>
  <si>
    <t xml:space="preserve">7985 Nagydobsza, Fő u. 46.</t>
  </si>
  <si>
    <t xml:space="preserve">73/348-199; 20-239-6808</t>
  </si>
  <si>
    <t xml:space="preserve">polgarmester@nagydobsza.hu</t>
  </si>
  <si>
    <t xml:space="preserve">Nagyhajmás</t>
  </si>
  <si>
    <t xml:space="preserve">7343 Nagyhajmás, Fő u. 35.</t>
  </si>
  <si>
    <t xml:space="preserve">72/451-801</t>
  </si>
  <si>
    <t xml:space="preserve">onkormanyzat@nagyhajmas.hu</t>
  </si>
  <si>
    <t xml:space="preserve">www.nagyhajmas.mlap.hu</t>
  </si>
  <si>
    <t xml:space="preserve">Molnár Norbert András</t>
  </si>
  <si>
    <t xml:space="preserve">72/451-801, 06-20/5655212</t>
  </si>
  <si>
    <t xml:space="preserve">polgarmester@nagyhajmas.hu</t>
  </si>
  <si>
    <t xml:space="preserve">72/568-000</t>
  </si>
  <si>
    <t xml:space="preserve">jegyzo@nagyharsany.hu</t>
  </si>
  <si>
    <t xml:space="preserve">Beregszászi József</t>
  </si>
  <si>
    <t xml:space="preserve">72-568-000,   06-30-6972867</t>
  </si>
  <si>
    <t xml:space="preserve">polgarmester@nagyharsany.hu</t>
  </si>
  <si>
    <t xml:space="preserve">(72) 473-430</t>
  </si>
  <si>
    <t xml:space="preserve">www.nagykozar.hu</t>
  </si>
  <si>
    <t xml:space="preserve">Selmeczi György</t>
  </si>
  <si>
    <t xml:space="preserve">72/573-040</t>
  </si>
  <si>
    <t xml:space="preserve">polgarmester@nagykozar.hu</t>
  </si>
  <si>
    <t xml:space="preserve">polgarmester@nagynyarad.hu</t>
  </si>
  <si>
    <t xml:space="preserve">www.nagynyarad.hu</t>
  </si>
  <si>
    <t xml:space="preserve">Mintál Tibor</t>
  </si>
  <si>
    <t xml:space="preserve">Nagypall</t>
  </si>
  <si>
    <t xml:space="preserve">7731 Nagypall, Szabadság u. 26.</t>
  </si>
  <si>
    <t xml:space="preserve">72/466-752</t>
  </si>
  <si>
    <t xml:space="preserve">nagypall@t-online.hu</t>
  </si>
  <si>
    <t xml:space="preserve">www.nagypall.hu</t>
  </si>
  <si>
    <t xml:space="preserve">Grátz Erika</t>
  </si>
  <si>
    <t xml:space="preserve">72/466-752,  06303755788</t>
  </si>
  <si>
    <t xml:space="preserve">Magda József Zoltán</t>
  </si>
  <si>
    <t xml:space="preserve">73/446-605, 30/385-5853</t>
  </si>
  <si>
    <t xml:space="preserve">Nagytótfalu</t>
  </si>
  <si>
    <t xml:space="preserve">7800 Nagytótfalu, Kossuth u. 45..</t>
  </si>
  <si>
    <t xml:space="preserve">72/716-122</t>
  </si>
  <si>
    <t xml:space="preserve">hivatal@nagytotfalu.hu</t>
  </si>
  <si>
    <t xml:space="preserve">Raposa Attila</t>
  </si>
  <si>
    <t xml:space="preserve">Nagyváty</t>
  </si>
  <si>
    <t xml:space="preserve">7912 Nagyváty, Kossuth L. u. 41.</t>
  </si>
  <si>
    <t xml:space="preserve">06-73/346-022, 06-73/446-605</t>
  </si>
  <si>
    <t xml:space="preserve">Horváth Gézáné</t>
  </si>
  <si>
    <t xml:space="preserve">73/346-022, 20/223-02-33</t>
  </si>
  <si>
    <t xml:space="preserve">Nemeske</t>
  </si>
  <si>
    <t xml:space="preserve">7981 Nemeske, Fő u. 3.</t>
  </si>
  <si>
    <t xml:space="preserve">Tóth Péterné</t>
  </si>
  <si>
    <t xml:space="preserve">7981 Nemeske, Fő. u. 27.</t>
  </si>
  <si>
    <t xml:space="preserve">06-30/636-1919</t>
  </si>
  <si>
    <t xml:space="preserve">Nyugotszenterzsébet</t>
  </si>
  <si>
    <t xml:space="preserve">7912 Nyugotszenterzsébet, Szabadság u.33.</t>
  </si>
  <si>
    <t xml:space="preserve">06-73/346-042, 06-73/446-605</t>
  </si>
  <si>
    <t xml:space="preserve">Vincze Balázs Attila</t>
  </si>
  <si>
    <t xml:space="preserve">73/346-042, 20/669-99-00</t>
  </si>
  <si>
    <t xml:space="preserve">Óbánya</t>
  </si>
  <si>
    <t xml:space="preserve">7695 Óbánya, Fő u.71.</t>
  </si>
  <si>
    <t xml:space="preserve">72/463-035</t>
  </si>
  <si>
    <t xml:space="preserve">obanya@enternet.hu</t>
  </si>
  <si>
    <t xml:space="preserve">www.obanya.hu</t>
  </si>
  <si>
    <t xml:space="preserve">Van Groeningen Irén</t>
  </si>
  <si>
    <t xml:space="preserve">7695 Óbánya, Fő u. 1.</t>
  </si>
  <si>
    <t xml:space="preserve">72/463-035, 0620/9809656</t>
  </si>
  <si>
    <t xml:space="preserve">Ócsárd</t>
  </si>
  <si>
    <t xml:space="preserve">7814 Ócsárd, Kossuth u. 25.</t>
  </si>
  <si>
    <t xml:space="preserve">72/572-005</t>
  </si>
  <si>
    <t xml:space="preserve">ocsard@freemail.hu</t>
  </si>
  <si>
    <t xml:space="preserve">www.ocsard.hu</t>
  </si>
  <si>
    <t xml:space="preserve">Keserü Zoltán</t>
  </si>
  <si>
    <t xml:space="preserve">06/203260097 06/72/572-005</t>
  </si>
  <si>
    <t xml:space="preserve">keseruzotya@gmail.com</t>
  </si>
  <si>
    <t xml:space="preserve">Ófalu</t>
  </si>
  <si>
    <t xml:space="preserve">7696 Ófalu, Kossuth L. u. 3.</t>
  </si>
  <si>
    <t xml:space="preserve">72/463-030</t>
  </si>
  <si>
    <t xml:space="preserve">ofalu@t-online.hu</t>
  </si>
  <si>
    <t xml:space="preserve">www.ofalu.hu</t>
  </si>
  <si>
    <t xml:space="preserve">Bechli Erzsébet</t>
  </si>
  <si>
    <t xml:space="preserve">Okorág</t>
  </si>
  <si>
    <t xml:space="preserve">7957 Okorág, Rákóczi u. 71.</t>
  </si>
  <si>
    <t xml:space="preserve">73/491-011</t>
  </si>
  <si>
    <t xml:space="preserve">Bogdán János</t>
  </si>
  <si>
    <t xml:space="preserve">73/491-091</t>
  </si>
  <si>
    <t xml:space="preserve">Okorvölgy</t>
  </si>
  <si>
    <t xml:space="preserve">7681 Okorvölgy, Jókai u. 16.</t>
  </si>
  <si>
    <t xml:space="preserve">Majorosi Józsefné</t>
  </si>
  <si>
    <t xml:space="preserve">7681 Okorvölgy, Jókai u. 37.</t>
  </si>
  <si>
    <t xml:space="preserve">majorosigabi@gmail.com</t>
  </si>
  <si>
    <t xml:space="preserve">Olasz</t>
  </si>
  <si>
    <t xml:space="preserve">7745 Olasz, Kossuth L. u. 54.</t>
  </si>
  <si>
    <t xml:space="preserve">hivatal@olasz.hu</t>
  </si>
  <si>
    <t xml:space="preserve">www.olasz. hu</t>
  </si>
  <si>
    <t xml:space="preserve">Tóth Gabriella</t>
  </si>
  <si>
    <t xml:space="preserve">20/398-4992, 69/357-103</t>
  </si>
  <si>
    <t xml:space="preserve">Old</t>
  </si>
  <si>
    <t xml:space="preserve">7825 Old, Kossuth L. u. 28.</t>
  </si>
  <si>
    <t xml:space="preserve">72/569-019</t>
  </si>
  <si>
    <t xml:space="preserve">polgarmesterold@freemail.hu</t>
  </si>
  <si>
    <t xml:space="preserve">www.oldkozseg.mindenkilapja.hu</t>
  </si>
  <si>
    <t xml:space="preserve">Baski László</t>
  </si>
  <si>
    <t xml:space="preserve">72/569-019, 30/ 390-1700</t>
  </si>
  <si>
    <t xml:space="preserve">72/598-115, 72/598-100</t>
  </si>
  <si>
    <t xml:space="preserve">www.orfu.hu</t>
  </si>
  <si>
    <t xml:space="preserve">Füziné Kajdy Zita</t>
  </si>
  <si>
    <t xml:space="preserve">72/598-115, 20/991-1860</t>
  </si>
  <si>
    <t xml:space="preserve">zita.kajdy@gamil.com</t>
  </si>
  <si>
    <t xml:space="preserve">Oroszló</t>
  </si>
  <si>
    <t xml:space="preserve">7370 Oroszló, Petőfi u. 29.</t>
  </si>
  <si>
    <t xml:space="preserve">Molnár Gábor</t>
  </si>
  <si>
    <t xml:space="preserve">20/6615706</t>
  </si>
  <si>
    <t xml:space="preserve">oroszlo13@gmail.com</t>
  </si>
  <si>
    <t xml:space="preserve">Ózdfalu</t>
  </si>
  <si>
    <t xml:space="preserve">7836 Ózdfalu, Petőfi u. 14.</t>
  </si>
  <si>
    <t xml:space="preserve">Garai Zoltán</t>
  </si>
  <si>
    <t xml:space="preserve">Palé</t>
  </si>
  <si>
    <t xml:space="preserve">7370 Palé, Árpád u. 25.</t>
  </si>
  <si>
    <t xml:space="preserve">70/539-8387</t>
  </si>
  <si>
    <t xml:space="preserve">Pintérné Magyar Mária</t>
  </si>
  <si>
    <t xml:space="preserve">marika0101@freemail.hu</t>
  </si>
  <si>
    <t xml:space="preserve">Palkonya</t>
  </si>
  <si>
    <t xml:space="preserve">7771 Palkonya, Fő út 40.</t>
  </si>
  <si>
    <t xml:space="preserve">72-492-342, 592-099</t>
  </si>
  <si>
    <t xml:space="preserve">palkonya.onk@last-mile.hu</t>
  </si>
  <si>
    <t xml:space="preserve">www.palkonya.hu</t>
  </si>
  <si>
    <t xml:space="preserve">Beck Engelbert Joakim</t>
  </si>
  <si>
    <t xml:space="preserve">30/2988726</t>
  </si>
  <si>
    <t xml:space="preserve">engertbert.beck@gmail.com</t>
  </si>
  <si>
    <t xml:space="preserve">69/341-101</t>
  </si>
  <si>
    <t xml:space="preserve">K4673@koznet.hu</t>
  </si>
  <si>
    <t xml:space="preserve">palotabozsok.hu</t>
  </si>
  <si>
    <t xml:space="preserve">Ritzl Róbert</t>
  </si>
  <si>
    <t xml:space="preserve">69/541-037</t>
  </si>
  <si>
    <t xml:space="preserve">Páprád</t>
  </si>
  <si>
    <t xml:space="preserve">7838 Páprád, Arany J. u. 49.</t>
  </si>
  <si>
    <t xml:space="preserve">73/485-072</t>
  </si>
  <si>
    <t xml:space="preserve">Kerékgyártó Péter</t>
  </si>
  <si>
    <t xml:space="preserve">73/485-072, 70/603-9319</t>
  </si>
  <si>
    <t xml:space="preserve">kerekgy.peter@gmail.com</t>
  </si>
  <si>
    <t xml:space="preserve">Patapoklosi</t>
  </si>
  <si>
    <t xml:space="preserve">7922 Patapoklosi, Rákóczi u. 50.</t>
  </si>
  <si>
    <t xml:space="preserve">73/550-015</t>
  </si>
  <si>
    <t xml:space="preserve">www.patapoklosi.hu</t>
  </si>
  <si>
    <t xml:space="preserve">Károlyiné Vári Szilvia</t>
  </si>
  <si>
    <t xml:space="preserve">Pécs</t>
  </si>
  <si>
    <t xml:space="preserve">megyeszékhely</t>
  </si>
  <si>
    <t xml:space="preserve">7621 Pécs, Széchenyi tér 1.</t>
  </si>
  <si>
    <t xml:space="preserve">72/533-800</t>
  </si>
  <si>
    <t xml:space="preserve">http://gov.pecs.hu</t>
  </si>
  <si>
    <t xml:space="preserve">Dr. Páva Zsolt</t>
  </si>
  <si>
    <t xml:space="preserve">72/533-807</t>
  </si>
  <si>
    <t xml:space="preserve">pavazs@ph.pecs.hu </t>
  </si>
  <si>
    <t xml:space="preserve">dr. Lovász István</t>
  </si>
  <si>
    <t xml:space="preserve">72/533-823, 30/600-7449</t>
  </si>
  <si>
    <t xml:space="preserve">lovaszi@ph.pecs.hu</t>
  </si>
  <si>
    <t xml:space="preserve">Pécsbagota</t>
  </si>
  <si>
    <t xml:space="preserve">7951 Pécsbagota, Kossuth L. u. 25.</t>
  </si>
  <si>
    <t xml:space="preserve">Filipovics József</t>
  </si>
  <si>
    <t xml:space="preserve">30/6982493 </t>
  </si>
  <si>
    <t xml:space="preserve">filipovicsjozsef@gmail.com</t>
  </si>
  <si>
    <t xml:space="preserve">Pécsdevecser</t>
  </si>
  <si>
    <t xml:space="preserve">7766 Pécsdevecser, Fő út. 27.</t>
  </si>
  <si>
    <t xml:space="preserve">72/696-575</t>
  </si>
  <si>
    <t xml:space="preserve">Rumszauer Ilona</t>
  </si>
  <si>
    <t xml:space="preserve">7766 Pécsdecser, Fő u. 5.</t>
  </si>
  <si>
    <t xml:space="preserve">30/5754551</t>
  </si>
  <si>
    <t xml:space="preserve">i.rumszauer@gmail.com</t>
  </si>
  <si>
    <t xml:space="preserve">7762 Pécsudvard, Felszadulás u. 47.</t>
  </si>
  <si>
    <t xml:space="preserve">72/570-038</t>
  </si>
  <si>
    <t xml:space="preserve">Zsdrál Artúr</t>
  </si>
  <si>
    <t xml:space="preserve">30/631-2171</t>
  </si>
  <si>
    <t xml:space="preserve">zsartur@index.hu</t>
  </si>
  <si>
    <t xml:space="preserve">http://www.pecsvarad.hu</t>
  </si>
  <si>
    <t xml:space="preserve">Zádori János</t>
  </si>
  <si>
    <t xml:space="preserve">72/465-322, 30/9569259</t>
  </si>
  <si>
    <t xml:space="preserve">polgarmester@pecsvarad.hu</t>
  </si>
  <si>
    <t xml:space="preserve">72/587-910</t>
  </si>
  <si>
    <t xml:space="preserve">hivatal@pellerd.hu</t>
  </si>
  <si>
    <t xml:space="preserve">www.pellerd.hu</t>
  </si>
  <si>
    <t xml:space="preserve">Tajti Zoltán</t>
  </si>
  <si>
    <t xml:space="preserve">72/587-911</t>
  </si>
  <si>
    <t xml:space="preserve">Polgarmester@pellerd.hu</t>
  </si>
  <si>
    <t xml:space="preserve">Pereked</t>
  </si>
  <si>
    <t xml:space="preserve">7664 Pereked, Fő u. 28.</t>
  </si>
  <si>
    <t xml:space="preserve">72/458-014</t>
  </si>
  <si>
    <t xml:space="preserve">pereked@freemail.hu</t>
  </si>
  <si>
    <t xml:space="preserve">www.pereked.hu</t>
  </si>
  <si>
    <t xml:space="preserve">Náj József</t>
  </si>
  <si>
    <t xml:space="preserve">Peterd</t>
  </si>
  <si>
    <t xml:space="preserve">7766 Peterd, Fő u. 66.</t>
  </si>
  <si>
    <t xml:space="preserve">72/377-044</t>
  </si>
  <si>
    <t xml:space="preserve">Koskáné Barka Ibolya Irén</t>
  </si>
  <si>
    <t xml:space="preserve">20/8529286</t>
  </si>
  <si>
    <t xml:space="preserve">koskane@citromail.hu</t>
  </si>
  <si>
    <t xml:space="preserve">Pettend</t>
  </si>
  <si>
    <t xml:space="preserve">7972 Pettend, Kossuth u. 11.</t>
  </si>
  <si>
    <t xml:space="preserve">73/548-009</t>
  </si>
  <si>
    <t xml:space="preserve">Lakatos Sándor</t>
  </si>
  <si>
    <t xml:space="preserve">7972 Pettend, Kossuth u. 4.</t>
  </si>
  <si>
    <t xml:space="preserve">06-30/415-0351</t>
  </si>
  <si>
    <t xml:space="preserve">pettendcko@citromail.hu</t>
  </si>
  <si>
    <t xml:space="preserve">Piskó</t>
  </si>
  <si>
    <t xml:space="preserve">Vajszló</t>
  </si>
  <si>
    <t xml:space="preserve">7838 Piskó, Kossuth L. u. 32.</t>
  </si>
  <si>
    <t xml:space="preserve">73/485-076</t>
  </si>
  <si>
    <t xml:space="preserve">jegyzo@vajszlo.hu</t>
  </si>
  <si>
    <t xml:space="preserve">Orsós Margit</t>
  </si>
  <si>
    <t xml:space="preserve">7838 Piskó, Kossuth L. u. 16.</t>
  </si>
  <si>
    <t xml:space="preserve">73/485-076 06-209215001</t>
  </si>
  <si>
    <t xml:space="preserve">Dr. Kiss Mónika </t>
  </si>
  <si>
    <t xml:space="preserve">7838 Vajszló, Széchenyi u. 13.</t>
  </si>
  <si>
    <t xml:space="preserve">73/485-141, 06-20-4290437</t>
  </si>
  <si>
    <t xml:space="preserve">Pócsa</t>
  </si>
  <si>
    <t xml:space="preserve">7756 Pócsa, Petőfi u. 58.</t>
  </si>
  <si>
    <t xml:space="preserve">69/373-696</t>
  </si>
  <si>
    <t xml:space="preserve">nyisztorsandor@freemail.hu</t>
  </si>
  <si>
    <t xml:space="preserve">Nyisztor Sándor</t>
  </si>
  <si>
    <t xml:space="preserve">06/69/373-696  06/30-3486664</t>
  </si>
  <si>
    <t xml:space="preserve">Pogány</t>
  </si>
  <si>
    <t xml:space="preserve">7666 Pogány, Széchenyi u. 12.</t>
  </si>
  <si>
    <t xml:space="preserve">72/425-465</t>
  </si>
  <si>
    <t xml:space="preserve">onkpog@dravanet.hu</t>
  </si>
  <si>
    <t xml:space="preserve">pogany.hu</t>
  </si>
  <si>
    <t xml:space="preserve">Dragovácz Katalin Ágnes</t>
  </si>
  <si>
    <t xml:space="preserve">72/ 425 – 465, 30/587 - 1685</t>
  </si>
  <si>
    <t xml:space="preserve">drago@dravanet.hu</t>
  </si>
  <si>
    <t xml:space="preserve">Rádfalva</t>
  </si>
  <si>
    <t xml:space="preserve">7817 Rádfalva, Petőfi u. 21.</t>
  </si>
  <si>
    <t xml:space="preserve">72/379-013</t>
  </si>
  <si>
    <t xml:space="preserve">onkradfalva@freemail.hu</t>
  </si>
  <si>
    <t xml:space="preserve">Kasza Zoltán</t>
  </si>
  <si>
    <t xml:space="preserve">7817 Rádfalva, Petőfi u. 85.</t>
  </si>
  <si>
    <t xml:space="preserve">72/379-013; 20/661-2685</t>
  </si>
  <si>
    <t xml:space="preserve">Regenye</t>
  </si>
  <si>
    <t xml:space="preserve">7833 Regenye, Fő u. 51.</t>
  </si>
  <si>
    <t xml:space="preserve">73/372-562</t>
  </si>
  <si>
    <t xml:space="preserve">gorcsony@t-online.hu</t>
  </si>
  <si>
    <t xml:space="preserve">Cséplõ János Béla</t>
  </si>
  <si>
    <t xml:space="preserve">06/30/9934218</t>
  </si>
  <si>
    <t xml:space="preserve">7743 Romonya, Béke u. 51.</t>
  </si>
  <si>
    <t xml:space="preserve">72/473-385</t>
  </si>
  <si>
    <t xml:space="preserve">romonya@levele.hu</t>
  </si>
  <si>
    <t xml:space="preserve">www.romonya.hu</t>
  </si>
  <si>
    <t xml:space="preserve">Herman József</t>
  </si>
  <si>
    <t xml:space="preserve">72/473-385, 30/9476607</t>
  </si>
  <si>
    <t xml:space="preserve">Rózsafa</t>
  </si>
  <si>
    <t xml:space="preserve">7914 Rózsafa, Kossuth L. u. 44.</t>
  </si>
  <si>
    <t xml:space="preserve">73/346-237; 30/572-1910</t>
  </si>
  <si>
    <t xml:space="preserve">Sámod</t>
  </si>
  <si>
    <t xml:space="preserve">7841 Sámod, Rózsa F.u.17.</t>
  </si>
  <si>
    <t xml:space="preserve">73/496-079</t>
  </si>
  <si>
    <t xml:space="preserve">samod@citromail.hu</t>
  </si>
  <si>
    <t xml:space="preserve">Bónis Imre János</t>
  </si>
  <si>
    <t xml:space="preserve">30/2377321</t>
  </si>
  <si>
    <t xml:space="preserve">Sárok</t>
  </si>
  <si>
    <t xml:space="preserve">7781 Sárok, Kossuth L. u. 57.</t>
  </si>
  <si>
    <t xml:space="preserve">69/379-503</t>
  </si>
  <si>
    <t xml:space="preserve">sarok.onk@gmail.com </t>
  </si>
  <si>
    <t xml:space="preserve">Uszléber Jánosné</t>
  </si>
  <si>
    <t xml:space="preserve">20/221-2540</t>
  </si>
  <si>
    <t xml:space="preserve">7370 Sásd, Dózsa György utca 32.</t>
  </si>
  <si>
    <t xml:space="preserve">72/576-520</t>
  </si>
  <si>
    <t xml:space="preserve">sasd@sasd.hu</t>
  </si>
  <si>
    <t xml:space="preserve">www.sasd.hu</t>
  </si>
  <si>
    <t xml:space="preserve">Rabb Gyõzõné</t>
  </si>
  <si>
    <t xml:space="preserve">20/3196768</t>
  </si>
  <si>
    <t xml:space="preserve">polgarmester@sasd.hu</t>
  </si>
  <si>
    <t xml:space="preserve">Sátorhely</t>
  </si>
  <si>
    <t xml:space="preserve">7785 Sátorhely, Várudvar u. 13.</t>
  </si>
  <si>
    <t xml:space="preserve">69/382-111</t>
  </si>
  <si>
    <t xml:space="preserve">satoronk@saghysat.hu</t>
  </si>
  <si>
    <t xml:space="preserve">www.satorhely.hu</t>
  </si>
  <si>
    <t xml:space="preserve">Lõrincz Árpád</t>
  </si>
  <si>
    <t xml:space="preserve">lorincz.mohacs@freemail.hu</t>
  </si>
  <si>
    <t xml:space="preserve">73/580-900</t>
  </si>
  <si>
    <t xml:space="preserve">www.sellye.hu</t>
  </si>
  <si>
    <t xml:space="preserve">Nagy Attila</t>
  </si>
  <si>
    <t xml:space="preserve">polgarmester@sellye.hu</t>
  </si>
  <si>
    <t xml:space="preserve">7801 Siklós, Kossuth tér 1. Pf: 29.</t>
  </si>
  <si>
    <t xml:space="preserve">72/579-500</t>
  </si>
  <si>
    <t xml:space="preserve">varoshaza@siklos.hu</t>
  </si>
  <si>
    <t xml:space="preserve">www.siklos.hu</t>
  </si>
  <si>
    <t xml:space="preserve">Dr. Marenics János</t>
  </si>
  <si>
    <t xml:space="preserve">72/579-500, 06-30-520-3981</t>
  </si>
  <si>
    <t xml:space="preserve">polgarmester@siklos.hu</t>
  </si>
  <si>
    <t xml:space="preserve">Siklósbodony</t>
  </si>
  <si>
    <t xml:space="preserve">7814 Siklósbodony, Rákóczi u. 22.</t>
  </si>
  <si>
    <t xml:space="preserve">Barta Róbert László</t>
  </si>
  <si>
    <t xml:space="preserve">30/927-1098</t>
  </si>
  <si>
    <t xml:space="preserve">7823 Siklósnagyfalu Kossuth utca 8/A. </t>
  </si>
  <si>
    <t xml:space="preserve">72/701-825</t>
  </si>
  <si>
    <t xml:space="preserve">siklosnagyfalu@freemail.hu</t>
  </si>
  <si>
    <t xml:space="preserve">Kosztics József</t>
  </si>
  <si>
    <t xml:space="preserve">7823 Siklósnagyfalu Kossuth utca 8/A.</t>
  </si>
  <si>
    <t xml:space="preserve">72/701-825, 20/237-2060</t>
  </si>
  <si>
    <t xml:space="preserve">69/338-121</t>
  </si>
  <si>
    <t xml:space="preserve">www.somberek.hu</t>
  </si>
  <si>
    <t xml:space="preserve">Csoboth Tamás</t>
  </si>
  <si>
    <t xml:space="preserve">7728 Somberek, Orgona utca 9.</t>
  </si>
  <si>
    <t xml:space="preserve">69/338-121, 20/520-6432</t>
  </si>
  <si>
    <t xml:space="preserve">tcsoboth@vipmail.hu</t>
  </si>
  <si>
    <t xml:space="preserve">Somogyapáti</t>
  </si>
  <si>
    <t xml:space="preserve">7922 Somogyapáti, Fő u. 82.</t>
  </si>
  <si>
    <t xml:space="preserve">73/550-006</t>
  </si>
  <si>
    <t xml:space="preserve">sompolg@freemail.hu</t>
  </si>
  <si>
    <t xml:space="preserve">www.somogyapati.hu</t>
  </si>
  <si>
    <t xml:space="preserve">Kis Péter Zoltán</t>
  </si>
  <si>
    <t xml:space="preserve">73/550-000, 70/489-1055</t>
  </si>
  <si>
    <t xml:space="preserve">sompolgm@freemail.hu </t>
  </si>
  <si>
    <t xml:space="preserve">Somogyhárságy</t>
  </si>
  <si>
    <t xml:space="preserve">7925 Somogyhárságy, Rákóczi u. 2.</t>
  </si>
  <si>
    <t xml:space="preserve">73/354-220 </t>
  </si>
  <si>
    <t xml:space="preserve">somogyharsagy@freemail.hu</t>
  </si>
  <si>
    <t xml:space="preserve">www.somogyharsagy.hu</t>
  </si>
  <si>
    <t xml:space="preserve">Fáth József László</t>
  </si>
  <si>
    <t xml:space="preserve">7925 Somogyhárságy, Petőfi u. 68.</t>
  </si>
  <si>
    <t xml:space="preserve">73/454-070, 30/2266-503</t>
  </si>
  <si>
    <t xml:space="preserve">Somogyhatvan</t>
  </si>
  <si>
    <t xml:space="preserve">7921 Somogyhatvan, Kossuth L. u.46.</t>
  </si>
  <si>
    <t xml:space="preserve">73/550-038, 73/350-007</t>
  </si>
  <si>
    <t xml:space="preserve">somogyhatvan@gmail.com, shatvan@freemail.hu</t>
  </si>
  <si>
    <t xml:space="preserve">Nagy Gabriella Ildikó</t>
  </si>
  <si>
    <t xml:space="preserve">7921 Somogyhatvan, Kossuth u.46.</t>
  </si>
  <si>
    <t xml:space="preserve">73/550-038, 06-30/8517-6994, 06-30/760-9116</t>
  </si>
  <si>
    <t xml:space="preserve">nagygabiildiko@gmail.com</t>
  </si>
  <si>
    <t xml:space="preserve">Somogyviszló</t>
  </si>
  <si>
    <t xml:space="preserve">7924 Somogyviszló, Kossuth L. u. 32.</t>
  </si>
  <si>
    <t xml:space="preserve">73/550-000</t>
  </si>
  <si>
    <t xml:space="preserve">somvisz@enternet.hu</t>
  </si>
  <si>
    <t xml:space="preserve">……    időközi</t>
  </si>
  <si>
    <t xml:space="preserve">még nincs eredmény</t>
  </si>
  <si>
    <t xml:space="preserve">73/350-150, 70/489-1068</t>
  </si>
  <si>
    <t xml:space="preserve">Sósvertike</t>
  </si>
  <si>
    <t xml:space="preserve">7960 Sósvertike, Petőfi u. 42.</t>
  </si>
  <si>
    <t xml:space="preserve">73/480-377</t>
  </si>
  <si>
    <t xml:space="preserve">Böröcz Zsolt</t>
  </si>
  <si>
    <t xml:space="preserve">Sumony</t>
  </si>
  <si>
    <t xml:space="preserve">7956 Sumony, Petőfi u.19.</t>
  </si>
  <si>
    <t xml:space="preserve">73/340-102</t>
  </si>
  <si>
    <t xml:space="preserve">sumonyok@last-mile.hu</t>
  </si>
  <si>
    <t xml:space="preserve">Orsós József</t>
  </si>
  <si>
    <t xml:space="preserve">30/365-1249</t>
  </si>
  <si>
    <t xml:space="preserve">Szabadszentkirály</t>
  </si>
  <si>
    <t xml:space="preserve">7951 Szabadszentkirály, Petőfi u. 90.</t>
  </si>
  <si>
    <t xml:space="preserve">www.szabadszentkiraly.hu</t>
  </si>
  <si>
    <t xml:space="preserve">Almás Roland</t>
  </si>
  <si>
    <t xml:space="preserve">30/2084560 </t>
  </si>
  <si>
    <t xml:space="preserve">rolandalmas@gmail.com</t>
  </si>
  <si>
    <t xml:space="preserve">Szágy</t>
  </si>
  <si>
    <t xml:space="preserve">7383 Szágy, Kossuth L. u. 17.</t>
  </si>
  <si>
    <t xml:space="preserve">72/554-019</t>
  </si>
  <si>
    <t xml:space="preserve">K4453@koznet.hu</t>
  </si>
  <si>
    <t xml:space="preserve">Laczó Sándor</t>
  </si>
  <si>
    <t xml:space="preserve">72/554-019, 20/3193760</t>
  </si>
  <si>
    <t xml:space="preserve">laczosanyi@gmail.com</t>
  </si>
  <si>
    <t xml:space="preserve">Szajk</t>
  </si>
  <si>
    <t xml:space="preserve">7753 Szajk, Kossuth L. u. 99.</t>
  </si>
  <si>
    <t xml:space="preserve">69/361-101</t>
  </si>
  <si>
    <t xml:space="preserve">onkormanyzat@szajk.hu</t>
  </si>
  <si>
    <t xml:space="preserve">www.szajk.hu</t>
  </si>
  <si>
    <t xml:space="preserve">Farkas Béla</t>
  </si>
  <si>
    <t xml:space="preserve">69/361-065, 30/233-78-50</t>
  </si>
  <si>
    <t xml:space="preserve">polgarmester@szajk.hu </t>
  </si>
  <si>
    <t xml:space="preserve">szalanta@t-online.hu</t>
  </si>
  <si>
    <t xml:space="preserve">www.szalanta.hu</t>
  </si>
  <si>
    <t xml:space="preserve">Dunai Zoltán Tibor</t>
  </si>
  <si>
    <t xml:space="preserve">72/524-904</t>
  </si>
  <si>
    <t xml:space="preserve">Szalatnak</t>
  </si>
  <si>
    <t xml:space="preserve">7334 Szalatnak, Béke u. 3.</t>
  </si>
  <si>
    <t xml:space="preserve">72/420-750</t>
  </si>
  <si>
    <t xml:space="preserve">szalatnak@vipmail.hu</t>
  </si>
  <si>
    <t xml:space="preserve">www.szalatnak.hu</t>
  </si>
  <si>
    <t xml:space="preserve">Bregó János</t>
  </si>
  <si>
    <t xml:space="preserve">Szaporca</t>
  </si>
  <si>
    <t xml:space="preserve">7843 Szaporca, Kossuth L. u. 5.</t>
  </si>
  <si>
    <t xml:space="preserve">73/495-048</t>
  </si>
  <si>
    <t xml:space="preserve">onkszaporca@last-mile.hu</t>
  </si>
  <si>
    <t xml:space="preserve">Pál Csaba</t>
  </si>
  <si>
    <t xml:space="preserve">7843 Szaporca Kossuth utca 20.</t>
  </si>
  <si>
    <t xml:space="preserve">06/20/351-5002</t>
  </si>
  <si>
    <t xml:space="preserve">Szárász</t>
  </si>
  <si>
    <t xml:space="preserve">7347 Szárász, Petőfi u. 20.</t>
  </si>
  <si>
    <t xml:space="preserve">72/459-781</t>
  </si>
  <si>
    <t xml:space="preserve">Simon Péter</t>
  </si>
  <si>
    <t xml:space="preserve">Szászvár</t>
  </si>
  <si>
    <t xml:space="preserve">7349 Szászvár, Május 1. tér 1.</t>
  </si>
  <si>
    <t xml:space="preserve">72/589-000</t>
  </si>
  <si>
    <t xml:space="preserve">szaszph@bonet.hu</t>
  </si>
  <si>
    <t xml:space="preserve">www.szaszvar.hu</t>
  </si>
  <si>
    <t xml:space="preserve">Dunai Péter</t>
  </si>
  <si>
    <t xml:space="preserve">72/589-000/117; 30/467-5849</t>
  </si>
  <si>
    <t xml:space="preserve"> szaszph@bonet.hu</t>
  </si>
  <si>
    <t xml:space="preserve">dr. Szalontai András</t>
  </si>
  <si>
    <t xml:space="preserve">72/589-000/16; 70-340-5590 </t>
  </si>
  <si>
    <t xml:space="preserve">szaszjegyzo@bonet.hu,  szaszph@bonet.hu</t>
  </si>
  <si>
    <t xml:space="preserve">Szava</t>
  </si>
  <si>
    <t xml:space="preserve">7813 Szava, Kossuth L. u. 41.</t>
  </si>
  <si>
    <t xml:space="preserve">72/379-054</t>
  </si>
  <si>
    <t xml:space="preserve">szava@t-online.hu</t>
  </si>
  <si>
    <t xml:space="preserve">Haszillóné Lovas Beatrix</t>
  </si>
  <si>
    <t xml:space="preserve">         Szava, Kossuth L. u. 41.</t>
  </si>
  <si>
    <t xml:space="preserve">70/3287174</t>
  </si>
  <si>
    <t xml:space="preserve">Szebény</t>
  </si>
  <si>
    <t xml:space="preserve">7725 Szebény, Hősök tere 1.</t>
  </si>
  <si>
    <t xml:space="preserve">69/346-101</t>
  </si>
  <si>
    <t xml:space="preserve">szebenyinfo@citromail.hu</t>
  </si>
  <si>
    <t xml:space="preserve">szebeny.hu</t>
  </si>
  <si>
    <t xml:space="preserve">Kertész Attila</t>
  </si>
  <si>
    <t xml:space="preserve">69/354-154</t>
  </si>
  <si>
    <t xml:space="preserve">www.szederkeny.hu</t>
  </si>
  <si>
    <t xml:space="preserve">Hergenrõder János József</t>
  </si>
  <si>
    <t xml:space="preserve">69/354-154, (20) 433 5710</t>
  </si>
  <si>
    <t xml:space="preserve">polgarmester@szederkeny.hu</t>
  </si>
  <si>
    <t xml:space="preserve">Székelyszabar</t>
  </si>
  <si>
    <t xml:space="preserve">7737 Székelyszabar, Árpád u. 53.</t>
  </si>
  <si>
    <t xml:space="preserve">69/386-103</t>
  </si>
  <si>
    <t xml:space="preserve">szabar.polghiv@polarbt.hu</t>
  </si>
  <si>
    <t xml:space="preserve">www.szekelyszabar.ekisterseg.hu</t>
  </si>
  <si>
    <t xml:space="preserve">Pakusza Zoltán</t>
  </si>
  <si>
    <t xml:space="preserve">69/386-103, 20/916-0908</t>
  </si>
  <si>
    <t xml:space="preserve">Szellő</t>
  </si>
  <si>
    <t xml:space="preserve">7661 Szellő, Fő u. 7.</t>
  </si>
  <si>
    <t xml:space="preserve">69/ 352-515</t>
  </si>
  <si>
    <t xml:space="preserve">szellő@freemail.hu</t>
  </si>
  <si>
    <t xml:space="preserve">www.szellő.hu</t>
  </si>
  <si>
    <t xml:space="preserve">Wesz Józsefné</t>
  </si>
  <si>
    <t xml:space="preserve">69/352-515,  30/387 2158</t>
  </si>
  <si>
    <t xml:space="preserve">weszne@freemail.hu</t>
  </si>
  <si>
    <t xml:space="preserve">Szemely</t>
  </si>
  <si>
    <t xml:space="preserve">7763 Szemely, Iskola u.8.</t>
  </si>
  <si>
    <t xml:space="preserve">72/371-633</t>
  </si>
  <si>
    <t xml:space="preserve">onkormanyzat.szemely@gmail.com</t>
  </si>
  <si>
    <t xml:space="preserve">www.szemely.hu</t>
  </si>
  <si>
    <t xml:space="preserve">Dani Zoltán</t>
  </si>
  <si>
    <t xml:space="preserve">20/467-2450</t>
  </si>
  <si>
    <t xml:space="preserve">Onkormanyzat.szemely@gmail.com</t>
  </si>
  <si>
    <t xml:space="preserve">Szentdénes</t>
  </si>
  <si>
    <t xml:space="preserve">7913 Szentdénes, Petőfi utca 64.</t>
  </si>
  <si>
    <t xml:space="preserve">Vidra Sándor</t>
  </si>
  <si>
    <t xml:space="preserve">7913 Szentdénes, Petőfi u. 64.</t>
  </si>
  <si>
    <t xml:space="preserve">20/493-9119</t>
  </si>
  <si>
    <t xml:space="preserve">Szentegát</t>
  </si>
  <si>
    <t xml:space="preserve">7915 Szentegát, Almás u. 90/1</t>
  </si>
  <si>
    <t xml:space="preserve">Www.szentegat.hu</t>
  </si>
  <si>
    <t xml:space="preserve">Ivanek János</t>
  </si>
  <si>
    <t xml:space="preserve">polgarmester@szentegat.hu</t>
  </si>
  <si>
    <t xml:space="preserve">Szentkatalin</t>
  </si>
  <si>
    <t xml:space="preserve">7681 Szentkatalin, Fő. u. 47.</t>
  </si>
  <si>
    <t xml:space="preserve">73/378-721</t>
  </si>
  <si>
    <t xml:space="preserve">polgarmester@szentkatalin.hu</t>
  </si>
  <si>
    <t xml:space="preserve">Www.szentkatalin.hu</t>
  </si>
  <si>
    <t xml:space="preserve">Dóra József</t>
  </si>
  <si>
    <t xml:space="preserve">7681 Szentkatalin Fő u. 1</t>
  </si>
  <si>
    <t xml:space="preserve">73/554-040</t>
  </si>
  <si>
    <t xml:space="preserve">Hideg István</t>
  </si>
  <si>
    <t xml:space="preserve">06-73/454-001; 06-30/559-4860</t>
  </si>
  <si>
    <t xml:space="preserve">7940 Szentlőrinc, Templom tér 8. Pf: 21.</t>
  </si>
  <si>
    <t xml:space="preserve">73/570-000</t>
  </si>
  <si>
    <t xml:space="preserve">polghiv@szentlorinc.hu</t>
  </si>
  <si>
    <t xml:space="preserve">www.szentlorinc.hu</t>
  </si>
  <si>
    <t xml:space="preserve">Koltai Péter</t>
  </si>
  <si>
    <t xml:space="preserve">73/570-001, 30/5303297 </t>
  </si>
  <si>
    <t xml:space="preserve">polgmest@szentlorinc.hu</t>
  </si>
  <si>
    <t xml:space="preserve">Szigetvár</t>
  </si>
  <si>
    <t xml:space="preserve">7900 Szigetvár, Zrínyi tér 1.</t>
  </si>
  <si>
    <t xml:space="preserve">73/514-300</t>
  </si>
  <si>
    <t xml:space="preserve">onkormanyzat@szigetvar.hu</t>
  </si>
  <si>
    <t xml:space="preserve">www.szigetvar.hu</t>
  </si>
  <si>
    <t xml:space="preserve">Dr. Vass Péter</t>
  </si>
  <si>
    <t xml:space="preserve">0673/514-304, 30/436-2970</t>
  </si>
  <si>
    <t xml:space="preserve">polgarmester@szigetvar.hu</t>
  </si>
  <si>
    <t xml:space="preserve">Horváth Krisztián</t>
  </si>
  <si>
    <t xml:space="preserve">0673/514-304, 0630/622-1109</t>
  </si>
  <si>
    <t xml:space="preserve">jegyzo@szigetvar.hu</t>
  </si>
  <si>
    <t xml:space="preserve">Szilágy</t>
  </si>
  <si>
    <t xml:space="preserve">7664 Szilágy, Pécsváradi u. 2.</t>
  </si>
  <si>
    <t xml:space="preserve">szilagy.hu</t>
  </si>
  <si>
    <t xml:space="preserve">Papp Ferencné</t>
  </si>
  <si>
    <t xml:space="preserve">Szilvás</t>
  </si>
  <si>
    <t xml:space="preserve">7811 Szilvás, Attila u. 35.</t>
  </si>
  <si>
    <t xml:space="preserve">06-20-236-0607</t>
  </si>
  <si>
    <t xml:space="preserve">szilvas.onkormanyzat@nicom.hu</t>
  </si>
  <si>
    <t xml:space="preserve">www.szilvas.hu</t>
  </si>
  <si>
    <t xml:space="preserve">Schaff József</t>
  </si>
  <si>
    <t xml:space="preserve">72/424-881 06-20-319-8565</t>
  </si>
  <si>
    <t xml:space="preserve">Szőke</t>
  </si>
  <si>
    <t xml:space="preserve">7833 Szőke, Fő u. 7.</t>
  </si>
  <si>
    <t xml:space="preserve">72/372-617</t>
  </si>
  <si>
    <t xml:space="preserve">Szentmiklósi Attila Gyula</t>
  </si>
  <si>
    <t xml:space="preserve">06/30/9934215</t>
  </si>
  <si>
    <t xml:space="preserve">Szőkéd</t>
  </si>
  <si>
    <t xml:space="preserve">7763 Szőkéd, Széchenyi u. 58.</t>
  </si>
  <si>
    <t xml:space="preserve">72/376-844 30/300-7568</t>
  </si>
  <si>
    <t xml:space="preserve">Bunyevácz Mátyás</t>
  </si>
  <si>
    <t xml:space="preserve">30/300-7568</t>
  </si>
  <si>
    <t xml:space="preserve">Szörény</t>
  </si>
  <si>
    <t xml:space="preserve">7976 Szörény, Dózsa Gy. u. 10.</t>
  </si>
  <si>
    <t xml:space="preserve">30-656-0501</t>
  </si>
  <si>
    <t xml:space="preserve">Boros István</t>
  </si>
  <si>
    <t xml:space="preserve">73/342-013, 30/656-0501</t>
  </si>
  <si>
    <t xml:space="preserve">borosistvan@vilpmail.hu</t>
  </si>
  <si>
    <t xml:space="preserve">Szulimán</t>
  </si>
  <si>
    <t xml:space="preserve">7932 Szulimán, Zrínyi tér 27.</t>
  </si>
  <si>
    <t xml:space="preserve">73/344-050</t>
  </si>
  <si>
    <t xml:space="preserve">Bedõ István</t>
  </si>
  <si>
    <t xml:space="preserve">73/344-050; 20/575-4289</t>
  </si>
  <si>
    <t xml:space="preserve">Szűr</t>
  </si>
  <si>
    <t xml:space="preserve">7735 Szűr, Kossuth L. u. 55.</t>
  </si>
  <si>
    <t xml:space="preserve">69/348-504</t>
  </si>
  <si>
    <t xml:space="preserve">info@szur.hu</t>
  </si>
  <si>
    <t xml:space="preserve">www.szur.ekisterseg.hu</t>
  </si>
  <si>
    <t xml:space="preserve">Kropp Károly</t>
  </si>
  <si>
    <t xml:space="preserve">7735 Szűr, Kossuth L. u. 15.</t>
  </si>
  <si>
    <t xml:space="preserve">69/348-504, 30/573-5505</t>
  </si>
  <si>
    <t xml:space="preserve">Tarrós</t>
  </si>
  <si>
    <t xml:space="preserve">7362 Tarrós, Ady E. u. 16.</t>
  </si>
  <si>
    <t xml:space="preserve">bernadett.balazs@freemail.hu</t>
  </si>
  <si>
    <t xml:space="preserve">Balázs Bernadett</t>
  </si>
  <si>
    <t xml:space="preserve">30/2796913</t>
  </si>
  <si>
    <t xml:space="preserve"> bernadett.balázs@freemail.hu</t>
  </si>
  <si>
    <t xml:space="preserve">Tékes</t>
  </si>
  <si>
    <t xml:space="preserve">7381 Tékes, Petőfi u. 55.</t>
  </si>
  <si>
    <t xml:space="preserve">tekespm@freemail.hu</t>
  </si>
  <si>
    <t xml:space="preserve">Máté Gábor</t>
  </si>
  <si>
    <t xml:space="preserve">Teklafalu</t>
  </si>
  <si>
    <t xml:space="preserve">7973 Teklafalu, Fő u. 23.</t>
  </si>
  <si>
    <t xml:space="preserve">73/542-000</t>
  </si>
  <si>
    <t xml:space="preserve">73/342-147,  30/974-5386</t>
  </si>
  <si>
    <t xml:space="preserve">pm.teklafalu@gmail.com</t>
  </si>
  <si>
    <t xml:space="preserve">Tengeri</t>
  </si>
  <si>
    <t xml:space="preserve">7834 Tengeri, Kossuth L. u. 13.</t>
  </si>
  <si>
    <t xml:space="preserve">Nyaka Melinda</t>
  </si>
  <si>
    <t xml:space="preserve">…</t>
  </si>
  <si>
    <t xml:space="preserve">30/233-4383</t>
  </si>
  <si>
    <t xml:space="preserve">Tésenfa</t>
  </si>
  <si>
    <t xml:space="preserve">7843 Tésenfa, Kossuth L. u. 71.</t>
  </si>
  <si>
    <t xml:space="preserve">73/495-101</t>
  </si>
  <si>
    <t xml:space="preserve">tesenfa@last-mile.hu       </t>
  </si>
  <si>
    <t xml:space="preserve">Hideg József</t>
  </si>
  <si>
    <t xml:space="preserve">7843 Tésenfa Kossuth utca 8.</t>
  </si>
  <si>
    <t xml:space="preserve">06/20/517-7577</t>
  </si>
  <si>
    <t xml:space="preserve">Téseny</t>
  </si>
  <si>
    <t xml:space="preserve">7835 Téseny, Rákóczi u. 97.</t>
  </si>
  <si>
    <t xml:space="preserve">72/372-031</t>
  </si>
  <si>
    <t xml:space="preserve">onkormanyzatteseny@t-online.hu</t>
  </si>
  <si>
    <t xml:space="preserve">www.teseny.hu</t>
  </si>
  <si>
    <t xml:space="preserve">Dávodi Dóra</t>
  </si>
  <si>
    <t xml:space="preserve">30/929-8567</t>
  </si>
  <si>
    <t xml:space="preserve">Tófű</t>
  </si>
  <si>
    <t xml:space="preserve">7348 Tófű, Kossuth L. u. 16.</t>
  </si>
  <si>
    <t xml:space="preserve">72/459-512</t>
  </si>
  <si>
    <t xml:space="preserve">Walke Zsolt</t>
  </si>
  <si>
    <t xml:space="preserve">Tormás</t>
  </si>
  <si>
    <t xml:space="preserve">7383 Tormás, Ács József u. 5.</t>
  </si>
  <si>
    <t xml:space="preserve">72/454-025</t>
  </si>
  <si>
    <t xml:space="preserve">tormask@tolna.net</t>
  </si>
  <si>
    <t xml:space="preserve">Váradi Jánosné</t>
  </si>
  <si>
    <t xml:space="preserve">Tótszentgyörgy</t>
  </si>
  <si>
    <t xml:space="preserve">7981 Tótszentgyörgy, Fő út 55.</t>
  </si>
  <si>
    <t xml:space="preserve">Verkman János</t>
  </si>
  <si>
    <t xml:space="preserve">06-30/227-6201</t>
  </si>
  <si>
    <t xml:space="preserve">Töttös</t>
  </si>
  <si>
    <t xml:space="preserve">7755 Töttös, Hunyadi u. 6.</t>
  </si>
  <si>
    <t xml:space="preserve">69/376-101</t>
  </si>
  <si>
    <t xml:space="preserve">tottos@saghysat.hu</t>
  </si>
  <si>
    <t xml:space="preserve">www.tottos.hu</t>
  </si>
  <si>
    <t xml:space="preserve">Engert János</t>
  </si>
  <si>
    <t xml:space="preserve">36-69-376-101; + 36-20-561-8553</t>
  </si>
  <si>
    <t xml:space="preserve">tottos@saghysat.hu </t>
  </si>
  <si>
    <t xml:space="preserve">Túrony</t>
  </si>
  <si>
    <t xml:space="preserve">7811 Túrony, Kossuth L. u. 8.</t>
  </si>
  <si>
    <t xml:space="preserve">72/524-030, 72/424-879</t>
  </si>
  <si>
    <t xml:space="preserve">jegyzo@dravanet.hu</t>
  </si>
  <si>
    <t xml:space="preserve">Szarkándi Lajos</t>
  </si>
  <si>
    <t xml:space="preserve">7811 Túrony, Rákóczi u. 2.</t>
  </si>
  <si>
    <t xml:space="preserve">20/482-6262</t>
  </si>
  <si>
    <t xml:space="preserve">lajos.szarkandi@gmail.com</t>
  </si>
  <si>
    <t xml:space="preserve">Udvar</t>
  </si>
  <si>
    <t xml:space="preserve">7718 Udvar, Fő u.87.</t>
  </si>
  <si>
    <t xml:space="preserve">69/383-153</t>
  </si>
  <si>
    <t xml:space="preserve">www.udvar.hu</t>
  </si>
  <si>
    <t xml:space="preserve">Frischmann József</t>
  </si>
  <si>
    <t xml:space="preserve">30/4411709</t>
  </si>
  <si>
    <t xml:space="preserve">frischmannjozsef2014@gmail.com </t>
  </si>
  <si>
    <t xml:space="preserve">72/377001</t>
  </si>
  <si>
    <t xml:space="preserve">onkormanyzat@ujpetre.hu</t>
  </si>
  <si>
    <t xml:space="preserve">www.ujpetre.hu</t>
  </si>
  <si>
    <t xml:space="preserve">Gaszt Árminné</t>
  </si>
  <si>
    <t xml:space="preserve">7766 Újpetre, Kossuth L. u. 140.</t>
  </si>
  <si>
    <t xml:space="preserve">72/377-716, 30/4900613</t>
  </si>
  <si>
    <t xml:space="preserve">polgarmester@ujpetre.hu</t>
  </si>
  <si>
    <t xml:space="preserve">73/485-141</t>
  </si>
  <si>
    <t xml:space="preserve">hivatal@vajszlo.hu</t>
  </si>
  <si>
    <t xml:space="preserve">www.vajszlo</t>
  </si>
  <si>
    <t xml:space="preserve">Horváth István</t>
  </si>
  <si>
    <t xml:space="preserve">7838 Vajszló, Ifjúság u. 1.</t>
  </si>
  <si>
    <t xml:space="preserve">06-30/9361058  06-73/485-141.</t>
  </si>
  <si>
    <t xml:space="preserve">garriorio@gmail.com</t>
  </si>
  <si>
    <t xml:space="preserve">Várad</t>
  </si>
  <si>
    <t xml:space="preserve">7973 Várad, Fő u. 3.</t>
  </si>
  <si>
    <t xml:space="preserve">73/342-205</t>
  </si>
  <si>
    <t xml:space="preserve">Balogh Ferenc</t>
  </si>
  <si>
    <t xml:space="preserve">30/362-0600</t>
  </si>
  <si>
    <t xml:space="preserve">Varga</t>
  </si>
  <si>
    <t xml:space="preserve">7370 Varga, Fő u. 32.</t>
  </si>
  <si>
    <t xml:space="preserve">20/5643152</t>
  </si>
  <si>
    <t xml:space="preserve">Lukácsné Lembach Anita</t>
  </si>
  <si>
    <t xml:space="preserve">lembachanita@citromail.hu</t>
  </si>
  <si>
    <t xml:space="preserve">Vásárosbéc</t>
  </si>
  <si>
    <t xml:space="preserve">7926 Vásárosbéc, Kossuth u. 16.</t>
  </si>
  <si>
    <t xml:space="preserve">73/554-027</t>
  </si>
  <si>
    <t xml:space="preserve">Bankó István</t>
  </si>
  <si>
    <t xml:space="preserve">vdombopm@vasarosdombo.eu</t>
  </si>
  <si>
    <t xml:space="preserve">www.vasarosdombo.eu</t>
  </si>
  <si>
    <t xml:space="preserve">Szabó László</t>
  </si>
  <si>
    <t xml:space="preserve">Vázsnok</t>
  </si>
  <si>
    <t xml:space="preserve">7370 Vázsnok, Római u. 14.</t>
  </si>
  <si>
    <t xml:space="preserve">20/559-8850</t>
  </si>
  <si>
    <t xml:space="preserve">Gombár József</t>
  </si>
  <si>
    <t xml:space="preserve">06-30/5513353</t>
  </si>
  <si>
    <t xml:space="preserve">gombarjozsef56@freemail.hu</t>
  </si>
  <si>
    <t xml:space="preserve">Vejti</t>
  </si>
  <si>
    <t xml:space="preserve">7838 Vejti, Petőfi u. 41/A.</t>
  </si>
  <si>
    <t xml:space="preserve">73/485-178</t>
  </si>
  <si>
    <t xml:space="preserve">Brlas Andrea Krisztina</t>
  </si>
  <si>
    <t xml:space="preserve">73/485-178, 30/552-9618</t>
  </si>
  <si>
    <t xml:space="preserve">hadfiandi@freemail.hu </t>
  </si>
  <si>
    <t xml:space="preserve">Vékény</t>
  </si>
  <si>
    <t xml:space="preserve">7333 Vékény, Fő u.51.</t>
  </si>
  <si>
    <t xml:space="preserve">72/420-930</t>
  </si>
  <si>
    <t xml:space="preserve">vekeny@tolna.net</t>
  </si>
  <si>
    <t xml:space="preserve">www.vekeny.hu</t>
  </si>
  <si>
    <t xml:space="preserve">Endrõdi Tibor</t>
  </si>
  <si>
    <t xml:space="preserve">72/420-930; 06-30/315-9125</t>
  </si>
  <si>
    <t xml:space="preserve">Velény</t>
  </si>
  <si>
    <t xml:space="preserve">7952 Velény, Fő u. 62.</t>
  </si>
  <si>
    <t xml:space="preserve">Hánik József</t>
  </si>
  <si>
    <t xml:space="preserve">06-30/500-2993</t>
  </si>
  <si>
    <t xml:space="preserve">hanik11@freemail.hu</t>
  </si>
  <si>
    <t xml:space="preserve">Véménd</t>
  </si>
  <si>
    <t xml:space="preserve">7726 Véménd, Tavasz u. 1.</t>
  </si>
  <si>
    <t xml:space="preserve">titkarsag.vemend@gmail.com</t>
  </si>
  <si>
    <t xml:space="preserve">Vemend.hu</t>
  </si>
  <si>
    <t xml:space="preserve">Barta Erzsébet</t>
  </si>
  <si>
    <t xml:space="preserve">06-30/636-1566; 69/543-017</t>
  </si>
  <si>
    <t xml:space="preserve">polgarmester.vemend@gmail.com</t>
  </si>
  <si>
    <t xml:space="preserve">Versend</t>
  </si>
  <si>
    <t xml:space="preserve">7752 Versend, Templom tér 1.</t>
  </si>
  <si>
    <t xml:space="preserve">69/696-681</t>
  </si>
  <si>
    <t xml:space="preserve">pmversend@boly.hu</t>
  </si>
  <si>
    <t xml:space="preserve">Kárász István</t>
  </si>
  <si>
    <t xml:space="preserve">www.villany.hu</t>
  </si>
  <si>
    <t xml:space="preserve">Takáts Gyula Imre</t>
  </si>
  <si>
    <t xml:space="preserve">Villánykövesd</t>
  </si>
  <si>
    <t xml:space="preserve">7772 Villánykövesd, Kossuth u. 2.</t>
  </si>
  <si>
    <t xml:space="preserve">Róth András Ervin</t>
  </si>
  <si>
    <t xml:space="preserve">Vokány</t>
  </si>
  <si>
    <t xml:space="preserve">7768 Vokány, Kossuth L. u. 104.</t>
  </si>
  <si>
    <t xml:space="preserve">72/377-718</t>
  </si>
  <si>
    <t xml:space="preserve">jegyzo.vokany@tenkes.net</t>
  </si>
  <si>
    <t xml:space="preserve">www.vokany.hu</t>
  </si>
  <si>
    <t xml:space="preserve">Mester Mihályné</t>
  </si>
  <si>
    <t xml:space="preserve">72/377-718, +36304741919</t>
  </si>
  <si>
    <t xml:space="preserve">Zádor</t>
  </si>
  <si>
    <t xml:space="preserve">7976 Zádor, Béke tér 3.</t>
  </si>
  <si>
    <t xml:space="preserve">73/342-014</t>
  </si>
  <si>
    <t xml:space="preserve">Martinecz István</t>
  </si>
  <si>
    <t xml:space="preserve">Zaláta</t>
  </si>
  <si>
    <t xml:space="preserve">7839 Zaláta, Rákóczi F. u. 33.</t>
  </si>
  <si>
    <t xml:space="preserve">73/497-080, 73/497-183</t>
  </si>
  <si>
    <t xml:space="preserve">Hekler Tibor</t>
  </si>
  <si>
    <t xml:space="preserve">73/497-038,  06/30/520-5331</t>
  </si>
  <si>
    <t xml:space="preserve">zalata@hirics.hu</t>
  </si>
  <si>
    <t xml:space="preserve">Zengővárkony</t>
  </si>
  <si>
    <t xml:space="preserve">7722 Zengővárkony, Ady Endre u. 2.</t>
  </si>
  <si>
    <t xml:space="preserve">72/466-158</t>
  </si>
  <si>
    <t xml:space="preserve">polgarmester@zengovarkony.hu</t>
  </si>
  <si>
    <t xml:space="preserve">http://www.zengovarkony.hu</t>
  </si>
  <si>
    <t xml:space="preserve">Ördög Béla János</t>
  </si>
  <si>
    <t xml:space="preserve">30/9364297 </t>
  </si>
  <si>
    <t xml:space="preserve">Zók</t>
  </si>
  <si>
    <t xml:space="preserve">7671 Zók, Arany J. u. 13.</t>
  </si>
  <si>
    <t xml:space="preserve">73/472-264</t>
  </si>
  <si>
    <t xml:space="preserve">info@zok.hu</t>
  </si>
  <si>
    <t xml:space="preserve">www.zok.hu</t>
  </si>
  <si>
    <t xml:space="preserve">Nagy Gábor</t>
  </si>
  <si>
    <t xml:space="preserve">7671 Zók, Arany J.u.42.</t>
  </si>
  <si>
    <t xml:space="preserve">0673/472-264, 0630/9167625</t>
  </si>
  <si>
    <t xml:space="preserve">maxiboros@freemail.hu</t>
  </si>
  <si>
    <t xml:space="preserve">Ágasegyháza</t>
  </si>
  <si>
    <t xml:space="preserve"> Kecskeméti járás</t>
  </si>
  <si>
    <t xml:space="preserve">6076 Ágasegyháza, Szent István tér 1.</t>
  </si>
  <si>
    <t xml:space="preserve">76/388-211</t>
  </si>
  <si>
    <t xml:space="preserve">pmstrh@t-online.hu</t>
  </si>
  <si>
    <t xml:space="preserve">www.agasegyhaza.hu</t>
  </si>
  <si>
    <t xml:space="preserve">Füredi János</t>
  </si>
  <si>
    <t xml:space="preserve">Dr. Fazekas István</t>
  </si>
  <si>
    <t xml:space="preserve">70/418 0710;76/388-211</t>
  </si>
  <si>
    <t xml:space="preserve">kasfaze@freemail.hu</t>
  </si>
  <si>
    <t xml:space="preserve">Akasztó</t>
  </si>
  <si>
    <t xml:space="preserve"> Kiskőrösi járás</t>
  </si>
  <si>
    <t xml:space="preserve">6221 Akasztó, Fő utca 40.</t>
  </si>
  <si>
    <t xml:space="preserve">06 78 451 011</t>
  </si>
  <si>
    <t xml:space="preserve">akasztophiv@kabel2.hu</t>
  </si>
  <si>
    <t xml:space="preserve">www.akaszto.hu</t>
  </si>
  <si>
    <t xml:space="preserve">Suhajda Antal</t>
  </si>
  <si>
    <t xml:space="preserve">06 20 398 8113; 06 78 451 011</t>
  </si>
  <si>
    <t xml:space="preserve">polgarmester.akaszto@kabel2.hu</t>
  </si>
  <si>
    <t xml:space="preserve">Varga Béláné</t>
  </si>
  <si>
    <t xml:space="preserve">06 78 451 260; 06 20 559 1440</t>
  </si>
  <si>
    <t xml:space="preserve">Apostag</t>
  </si>
  <si>
    <t xml:space="preserve"> Kunszentmiklósi járás</t>
  </si>
  <si>
    <t xml:space="preserve">6088 Apostag, Kossuth L. u. 1.</t>
  </si>
  <si>
    <t xml:space="preserve">78/528-041</t>
  </si>
  <si>
    <t xml:space="preserve">apostag.onkorm@tanet.hu</t>
  </si>
  <si>
    <t xml:space="preserve">www.apostag.hu</t>
  </si>
  <si>
    <t xml:space="preserve">Zakar Zoltán János</t>
  </si>
  <si>
    <t xml:space="preserve">78/528-041; 30/437-6228</t>
  </si>
  <si>
    <t xml:space="preserve">polgarmester@apostag.hu</t>
  </si>
  <si>
    <t xml:space="preserve">Zsidóné dr. Faragó Monika</t>
  </si>
  <si>
    <t xml:space="preserve">78/528-041; 70/313-9109</t>
  </si>
  <si>
    <t xml:space="preserve">apostag.jegyzo@tanet.hu</t>
  </si>
  <si>
    <t xml:space="preserve">Bácsalmás</t>
  </si>
  <si>
    <t xml:space="preserve"> Bácsalmási járás</t>
  </si>
  <si>
    <t xml:space="preserve">6430 Bácsalmás Gróf Teleki József utca 4-8.</t>
  </si>
  <si>
    <t xml:space="preserve">06/79 541-455</t>
  </si>
  <si>
    <t xml:space="preserve">polg.hiv@bacsalmas.hu</t>
  </si>
  <si>
    <t xml:space="preserve">www.bacsalmas.hu</t>
  </si>
  <si>
    <t xml:space="preserve">Németh Balázs</t>
  </si>
  <si>
    <t xml:space="preserve">6430 Bácsalmás, Gróf Teleki J. u. 4-8. </t>
  </si>
  <si>
    <t xml:space="preserve">79/541-455  06/30 950 1423</t>
  </si>
  <si>
    <t xml:space="preserve">polgarmester@bacsalmas.hu</t>
  </si>
  <si>
    <t xml:space="preserve">Patocskai Ibolya</t>
  </si>
  <si>
    <t xml:space="preserve">6430 Bácsalmás, Gróf Teleki József utca 4-8.</t>
  </si>
  <si>
    <t xml:space="preserve">79/541-455  06/30 229 8038</t>
  </si>
  <si>
    <t xml:space="preserve">jegyzo@bacsalmas.hu</t>
  </si>
  <si>
    <t xml:space="preserve">Bácsbokod</t>
  </si>
  <si>
    <t xml:space="preserve">6453 Bácsbokod, Gróf Széchenyi I. u. 80.</t>
  </si>
  <si>
    <t xml:space="preserve">79/451-188</t>
  </si>
  <si>
    <t xml:space="preserve">onkormanyzat@bacsbokod.hu</t>
  </si>
  <si>
    <t xml:space="preserve">www.bacsbokod.hu</t>
  </si>
  <si>
    <t xml:space="preserve">Kovács László</t>
  </si>
  <si>
    <t xml:space="preserve">79/451-188/17 mellék, 20/409-57-75</t>
  </si>
  <si>
    <t xml:space="preserve">polgarmester@bacsbokod.hu</t>
  </si>
  <si>
    <t xml:space="preserve">Virágné dr. Welchner Edit</t>
  </si>
  <si>
    <t xml:space="preserve">79/451-188 15-ös mellék, 20/436-96-82</t>
  </si>
  <si>
    <t xml:space="preserve">jegyzo@bacsbokod.hu</t>
  </si>
  <si>
    <t xml:space="preserve">Bácsborsód</t>
  </si>
  <si>
    <t xml:space="preserve">Katymár</t>
  </si>
  <si>
    <t xml:space="preserve">6454 Bácsborsód, Petőfi S.u.3.</t>
  </si>
  <si>
    <t xml:space="preserve">onkormanyzat@bacsborsod.hu</t>
  </si>
  <si>
    <t xml:space="preserve">www.bacsborsod.hu</t>
  </si>
  <si>
    <t xml:space="preserve">Csomor László</t>
  </si>
  <si>
    <t xml:space="preserve">6454 Bácsborsód, Petőfi u. 3.</t>
  </si>
  <si>
    <t xml:space="preserve">Vuity József</t>
  </si>
  <si>
    <t xml:space="preserve">6455 Katymár, Szt István kir. U. 27.</t>
  </si>
  <si>
    <t xml:space="preserve">79468077, 79451501, 304457484</t>
  </si>
  <si>
    <t xml:space="preserve">onkormanyzat@katymar.hu, onkormanyzat@bacsborsod.hu</t>
  </si>
  <si>
    <t xml:space="preserve">Bácsszentgyörgy</t>
  </si>
  <si>
    <t xml:space="preserve"> Bajai járás</t>
  </si>
  <si>
    <t xml:space="preserve">Gara</t>
  </si>
  <si>
    <t xml:space="preserve">6511 Bácsszentgyörgy, Kossuth Lajos u. 15. </t>
  </si>
  <si>
    <t xml:space="preserve">79/456-510</t>
  </si>
  <si>
    <t xml:space="preserve">polgarmester@bacsszentgyorgy.hu</t>
  </si>
  <si>
    <t xml:space="preserve">www.bacsszentgyorgy.hu</t>
  </si>
  <si>
    <t xml:space="preserve">Szűcs Gergely</t>
  </si>
  <si>
    <t xml:space="preserve">6511 Bácsszentgyörgy, Kossuth Lajos utca 15. </t>
  </si>
  <si>
    <t xml:space="preserve">30/55-83-006</t>
  </si>
  <si>
    <t xml:space="preserve">dr. Süke Amália </t>
  </si>
  <si>
    <t xml:space="preserve">6522 Gara, Kossuth Lajos utca 62. </t>
  </si>
  <si>
    <t xml:space="preserve">0670/333-61-83</t>
  </si>
  <si>
    <t xml:space="preserve">garajegyzo@t-online.hu</t>
  </si>
  <si>
    <t xml:space="preserve">Bácsszőlős</t>
  </si>
  <si>
    <t xml:space="preserve">6425 Bácsszőlős, Kossuth u. 16.</t>
  </si>
  <si>
    <t xml:space="preserve">06/79 343-202</t>
  </si>
  <si>
    <t xml:space="preserve">bacsszolos@tanet.hu</t>
  </si>
  <si>
    <t xml:space="preserve">www.bacsszolos.hu </t>
  </si>
  <si>
    <t xml:space="preserve">Szarvas Róbert Norbert</t>
  </si>
  <si>
    <t xml:space="preserve">79/343-202  06/30 535 6327</t>
  </si>
  <si>
    <t xml:space="preserve">Baja</t>
  </si>
  <si>
    <t xml:space="preserve">6500 Baja, Szentháromság tér 1.</t>
  </si>
  <si>
    <t xml:space="preserve">79/527-100</t>
  </si>
  <si>
    <t xml:space="preserve">polghiv@bajavaros.hu</t>
  </si>
  <si>
    <t xml:space="preserve">www.bajavaros.hu</t>
  </si>
  <si>
    <t xml:space="preserve">Fercsák Róbert</t>
  </si>
  <si>
    <t xml:space="preserve">6501 Baja, Pf.101.</t>
  </si>
  <si>
    <t xml:space="preserve">79/527-200</t>
  </si>
  <si>
    <t xml:space="preserve">fercsak.robert@bajavaros.hu</t>
  </si>
  <si>
    <t xml:space="preserve">dr. Papp Zoltán</t>
  </si>
  <si>
    <t xml:space="preserve">79/527-103</t>
  </si>
  <si>
    <t xml:space="preserve">jegyzo@bajavaros.hu</t>
  </si>
  <si>
    <t xml:space="preserve">Ballószög</t>
  </si>
  <si>
    <t xml:space="preserve">6035 Ballószög, Rákóczi út 15.</t>
  </si>
  <si>
    <t xml:space="preserve">06-76/573-022</t>
  </si>
  <si>
    <t xml:space="preserve">balloszog-hivatal@balloszog.hu </t>
  </si>
  <si>
    <t xml:space="preserve">www.balloszog.hu </t>
  </si>
  <si>
    <t xml:space="preserve">Somogyi Lajos</t>
  </si>
  <si>
    <t xml:space="preserve">06-76/573-022/106 ; 06-30/507-7284</t>
  </si>
  <si>
    <t xml:space="preserve">polgarmester@balloszog.hu</t>
  </si>
  <si>
    <t xml:space="preserve">Dr. Endre Mónika</t>
  </si>
  <si>
    <t xml:space="preserve">06-76/573-022/107; 06-70/779-8109</t>
  </si>
  <si>
    <t xml:space="preserve">balloszog-jegyzo@balloszog.hu</t>
  </si>
  <si>
    <t xml:space="preserve">Balotaszállás</t>
  </si>
  <si>
    <t xml:space="preserve"> Kiskunhalasi járás</t>
  </si>
  <si>
    <t xml:space="preserve">6412 Balotaszállás, Ady Endre u. 26.</t>
  </si>
  <si>
    <t xml:space="preserve">77/442-098</t>
  </si>
  <si>
    <t xml:space="preserve">igazgatas@balotaszallas.hu</t>
  </si>
  <si>
    <t xml:space="preserve">www.balotaszallas.hu</t>
  </si>
  <si>
    <t xml:space="preserve">Huszta István</t>
  </si>
  <si>
    <t xml:space="preserve">polgarmester@balotaszallas.hu</t>
  </si>
  <si>
    <t xml:space="preserve">Dr. Horváth-Fodor Judit</t>
  </si>
  <si>
    <t xml:space="preserve">jegyzo@balotaszallas.hu</t>
  </si>
  <si>
    <t xml:space="preserve">Bátmonostor</t>
  </si>
  <si>
    <t xml:space="preserve">Vaskút</t>
  </si>
  <si>
    <t xml:space="preserve">6528 Bátmonostor, Zrínyi Miklós u. 1.</t>
  </si>
  <si>
    <t xml:space="preserve">79/574-010</t>
  </si>
  <si>
    <t xml:space="preserve">batmonostor@batmonostor.hu</t>
  </si>
  <si>
    <t xml:space="preserve">www.batmonostor.hu</t>
  </si>
  <si>
    <t xml:space="preserve">Béleczki Mihály</t>
  </si>
  <si>
    <t xml:space="preserve">79/574-010, 70/331-3211</t>
  </si>
  <si>
    <t xml:space="preserve">batmonostor@batmonostor.hu; bmserif@citromail.hu</t>
  </si>
  <si>
    <t xml:space="preserve">Tóth Istvánné</t>
  </si>
  <si>
    <t xml:space="preserve">6521 Vaskút, Kossuth Lajos u. 90.</t>
  </si>
  <si>
    <t xml:space="preserve">06 79 472 088</t>
  </si>
  <si>
    <t xml:space="preserve">jegyzo.vaskut@gmail.com</t>
  </si>
  <si>
    <t xml:space="preserve">Bátya</t>
  </si>
  <si>
    <t xml:space="preserve"> Kalocsai járás</t>
  </si>
  <si>
    <t xml:space="preserve">6351 Bátya, Kossuth Lajos u.20.</t>
  </si>
  <si>
    <t xml:space="preserve">78/468-026</t>
  </si>
  <si>
    <t xml:space="preserve">mayorph@tolna.net</t>
  </si>
  <si>
    <t xml:space="preserve">www.batya.ucoz.hu</t>
  </si>
  <si>
    <t xml:space="preserve">Zsebics Ilona</t>
  </si>
  <si>
    <t xml:space="preserve">78/468-026, 06/20/912-4085</t>
  </si>
  <si>
    <t xml:space="preserve">Bukros Noémi Linda</t>
  </si>
  <si>
    <t xml:space="preserve">78/468-026, 06/70/387-9439</t>
  </si>
  <si>
    <t xml:space="preserve">Bócsa</t>
  </si>
  <si>
    <t xml:space="preserve">6235 Bócsa , Rákóczi utca 27.</t>
  </si>
  <si>
    <t xml:space="preserve">bocsaph@t-online.hu</t>
  </si>
  <si>
    <t xml:space="preserve">www.bocsa.hu</t>
  </si>
  <si>
    <t xml:space="preserve">Szõke-Tóth Mihály</t>
  </si>
  <si>
    <t xml:space="preserve">784521140 , 06309833852</t>
  </si>
  <si>
    <t xml:space="preserve">szoketothmihaly@gmail.com</t>
  </si>
  <si>
    <t xml:space="preserve">Mayer Ferenc</t>
  </si>
  <si>
    <t xml:space="preserve">70/3336268</t>
  </si>
  <si>
    <t xml:space="preserve">bocsajegyzo@t-online.hu</t>
  </si>
  <si>
    <t xml:space="preserve">Borota</t>
  </si>
  <si>
    <t xml:space="preserve"> Jánoshalmai járás</t>
  </si>
  <si>
    <t xml:space="preserve">6445 Borota, Szent István utca 43.</t>
  </si>
  <si>
    <t xml:space="preserve">borota.onkormanyzat@gmail.com</t>
  </si>
  <si>
    <t xml:space="preserve">www.borota.hu</t>
  </si>
  <si>
    <t xml:space="preserve">Mikó Ferencné</t>
  </si>
  <si>
    <t xml:space="preserve">6445 Borota, szent István utca 43.</t>
  </si>
  <si>
    <t xml:space="preserve">77500020, 709332381</t>
  </si>
  <si>
    <t xml:space="preserve">miko.ferencne@gmail.com</t>
  </si>
  <si>
    <t xml:space="preserve">Pápay László</t>
  </si>
  <si>
    <t xml:space="preserve">77500020, 704564363</t>
  </si>
  <si>
    <t xml:space="preserve">papaylaszlo@gmail.com</t>
  </si>
  <si>
    <t xml:space="preserve">Bugac</t>
  </si>
  <si>
    <t xml:space="preserve"> Kiskunfélegyházi járás</t>
  </si>
  <si>
    <t xml:space="preserve">6114 Bugac, Béke u. 10.</t>
  </si>
  <si>
    <t xml:space="preserve">06/76/575100</t>
  </si>
  <si>
    <t xml:space="preserve">bugaconk@invitel.hu</t>
  </si>
  <si>
    <t xml:space="preserve">www.bugac.hu</t>
  </si>
  <si>
    <t xml:space="preserve">6114 Bugac, Bartók B. u. 5.</t>
  </si>
  <si>
    <t xml:space="preserve">06/70/4537805</t>
  </si>
  <si>
    <t xml:space="preserve">polgarmester@bugac.hu</t>
  </si>
  <si>
    <t xml:space="preserve">dr. Fröschl-Nagy Péter</t>
  </si>
  <si>
    <t xml:space="preserve">6200 Kiskőrös, Pozsonyi u. 49.</t>
  </si>
  <si>
    <t xml:space="preserve">06/75/575100; 06/30/6023363</t>
  </si>
  <si>
    <t xml:space="preserve">froschl.peter@bugac.hu</t>
  </si>
  <si>
    <t xml:space="preserve">Bugacpusztaháza</t>
  </si>
  <si>
    <t xml:space="preserve">6114 Bugacpusztaháza, Számadó u. 28.</t>
  </si>
  <si>
    <t xml:space="preserve">06676/575100</t>
  </si>
  <si>
    <t xml:space="preserve">www.bugacpusztahaza.hu</t>
  </si>
  <si>
    <t xml:space="preserve">Kerekes László Zoltán</t>
  </si>
  <si>
    <t xml:space="preserve">6114 Bugacpusztaháza, Pásztor u.27.</t>
  </si>
  <si>
    <t xml:space="preserve">06/30/2729642</t>
  </si>
  <si>
    <t xml:space="preserve">kerekes.laszlo.zoltan@bugacpusztahaza.hu</t>
  </si>
  <si>
    <t xml:space="preserve">Császártöltés</t>
  </si>
  <si>
    <t xml:space="preserve">6239 Császártöltés, Keceli u. 107.</t>
  </si>
  <si>
    <t xml:space="preserve">78/443-320</t>
  </si>
  <si>
    <t xml:space="preserve">polgarmester@csaszartoltes.hu</t>
  </si>
  <si>
    <t xml:space="preserve">www.csaszartoltes.hu</t>
  </si>
  <si>
    <t xml:space="preserve">Takácsné Stalter Judit</t>
  </si>
  <si>
    <t xml:space="preserve">78/443-320; 30/951-0677</t>
  </si>
  <si>
    <t xml:space="preserve">Hábermayer Viktória</t>
  </si>
  <si>
    <t xml:space="preserve">78/443-118, 70/330-7908</t>
  </si>
  <si>
    <t xml:space="preserve">jegyzo@csaszartoltes.hu</t>
  </si>
  <si>
    <t xml:space="preserve">Csátalja</t>
  </si>
  <si>
    <t xml:space="preserve">Nagybaracska</t>
  </si>
  <si>
    <t xml:space="preserve">6523 Csátalja, Kossuth Lajos utca 2/B.</t>
  </si>
  <si>
    <t xml:space="preserve">79/561-355</t>
  </si>
  <si>
    <t xml:space="preserve">polghiv@csatalja.hu</t>
  </si>
  <si>
    <t xml:space="preserve">www.csatalja.hu </t>
  </si>
  <si>
    <t xml:space="preserve">Kovács Antal</t>
  </si>
  <si>
    <t xml:space="preserve">79/561-356; 70/334-94-50</t>
  </si>
  <si>
    <t xml:space="preserve">polgarmester@csatalja.hu </t>
  </si>
  <si>
    <t xml:space="preserve">Gallóné Petike Éva</t>
  </si>
  <si>
    <t xml:space="preserve">6527 Nagybaracska, Szabadság tér 10.</t>
  </si>
  <si>
    <t xml:space="preserve">79/361-177, 70/334-9451</t>
  </si>
  <si>
    <t xml:space="preserve">jegyzo@nagybaracska.hu, jegyzo@csatalja.hu</t>
  </si>
  <si>
    <t xml:space="preserve">Csávoly</t>
  </si>
  <si>
    <t xml:space="preserve">Felsőszentiván</t>
  </si>
  <si>
    <t xml:space="preserve">6448 Csávoly, Arany János utca 25</t>
  </si>
  <si>
    <t xml:space="preserve">0679/352-160</t>
  </si>
  <si>
    <t xml:space="preserve">phcsavoly@t-online.hu</t>
  </si>
  <si>
    <t xml:space="preserve">www.csavoly.hu</t>
  </si>
  <si>
    <t xml:space="preserve">Hamháber Norbert</t>
  </si>
  <si>
    <t xml:space="preserve">79/352-429, 30/368-3268</t>
  </si>
  <si>
    <t xml:space="preserve">hami82@t-online.hu</t>
  </si>
  <si>
    <t xml:space="preserve">Dr. Drávai László</t>
  </si>
  <si>
    <t xml:space="preserve">6447 Felsőszentiván Rákóczi Ferenc u. 60.</t>
  </si>
  <si>
    <t xml:space="preserve">79/353-541/103</t>
  </si>
  <si>
    <t xml:space="preserve">korjegyzo@felsoszentivan.hu</t>
  </si>
  <si>
    <t xml:space="preserve">Csengőd</t>
  </si>
  <si>
    <t xml:space="preserve">6222 Csengőd, Dózsa György utca 35.</t>
  </si>
  <si>
    <t xml:space="preserve">06-78/441-144</t>
  </si>
  <si>
    <t xml:space="preserve">hivatal@csengod.hu</t>
  </si>
  <si>
    <t xml:space="preserve">www.csengod.hu</t>
  </si>
  <si>
    <t xml:space="preserve">Lajter Ferenc</t>
  </si>
  <si>
    <t xml:space="preserve">06-78/441-177;  06-20/234-2289</t>
  </si>
  <si>
    <t xml:space="preserve">polgarmester@csengod.hu</t>
  </si>
  <si>
    <t xml:space="preserve">Rádulyné dr. Petrányi Júlia</t>
  </si>
  <si>
    <t xml:space="preserve">06-78/441-144; 06-30/303-1462</t>
  </si>
  <si>
    <t xml:space="preserve">jegyzo@csengod.hu</t>
  </si>
  <si>
    <t xml:space="preserve">Csikéria</t>
  </si>
  <si>
    <t xml:space="preserve">6424 Csikéria, Kossuth utca 113.</t>
  </si>
  <si>
    <t xml:space="preserve">06/79 340-177</t>
  </si>
  <si>
    <t xml:space="preserve">csikeria.onkormanyzat@optanet.hu</t>
  </si>
  <si>
    <t xml:space="preserve">www.csikeria.koznet.hu</t>
  </si>
  <si>
    <t xml:space="preserve">Korbély László</t>
  </si>
  <si>
    <t xml:space="preserve">6424 Csikéria, Kossuth u. 113.</t>
  </si>
  <si>
    <t xml:space="preserve">79/340-177  06/30 383 8425</t>
  </si>
  <si>
    <t xml:space="preserve">Csólyospálos</t>
  </si>
  <si>
    <t xml:space="preserve"> Kiskunmajsai járás</t>
  </si>
  <si>
    <t xml:space="preserve">6135 Csólyospálos, Kossuth u. 62.</t>
  </si>
  <si>
    <t xml:space="preserve">77-486-057</t>
  </si>
  <si>
    <t xml:space="preserve">csolyospalosph@t-online.hu</t>
  </si>
  <si>
    <t xml:space="preserve">www.csolyospalos.hu</t>
  </si>
  <si>
    <t xml:space="preserve">Ábrahám-Furus János</t>
  </si>
  <si>
    <t xml:space="preserve">6135 Csólyospálos, Kossuth u. 62. </t>
  </si>
  <si>
    <t xml:space="preserve">polgm.csolyosph@t-online.hu</t>
  </si>
  <si>
    <t xml:space="preserve">dr. Szöginé dr. Lajkó Erika</t>
  </si>
  <si>
    <t xml:space="preserve">lajko.erika@t-online.hu</t>
  </si>
  <si>
    <t xml:space="preserve">Dávod</t>
  </si>
  <si>
    <t xml:space="preserve">6524 Dávod, Dózsa u. 61.</t>
  </si>
  <si>
    <t xml:space="preserve">36/79/481088</t>
  </si>
  <si>
    <t xml:space="preserve">phdavod@t-online.hu</t>
  </si>
  <si>
    <t xml:space="preserve">www.davod.hu</t>
  </si>
  <si>
    <t xml:space="preserve">Hirtenberg János Sándor</t>
  </si>
  <si>
    <t xml:space="preserve">6524 Dávod, Kossuth u. 19.</t>
  </si>
  <si>
    <t xml:space="preserve">polgarmester.davod@t-online.hu</t>
  </si>
  <si>
    <t xml:space="preserve">Szűcsné István Ilona</t>
  </si>
  <si>
    <t xml:space="preserve">6524 Dávod, Jókai u. 7.</t>
  </si>
  <si>
    <t xml:space="preserve">jegyzo.davod@t-online.hu</t>
  </si>
  <si>
    <t xml:space="preserve">Drágszél</t>
  </si>
  <si>
    <t xml:space="preserve">Miske</t>
  </si>
  <si>
    <t xml:space="preserve">6342 Drágszél, Kossuth u. 18.</t>
  </si>
  <si>
    <t xml:space="preserve">onkormanyzat.dragszel@t-online.hu</t>
  </si>
  <si>
    <t xml:space="preserve">www.dragszel.hu</t>
  </si>
  <si>
    <t xml:space="preserve">Pandur Gábor</t>
  </si>
  <si>
    <t xml:space="preserve">78367031, 703300773</t>
  </si>
  <si>
    <t xml:space="preserve">dr. Serföző Csaba</t>
  </si>
  <si>
    <t xml:space="preserve">6343 Miske, Fő u. 18.</t>
  </si>
  <si>
    <t xml:space="preserve">78367004, 209473269</t>
  </si>
  <si>
    <t xml:space="preserve">miskeonk@t-online.hu</t>
  </si>
  <si>
    <t xml:space="preserve">Dunaegyháza</t>
  </si>
  <si>
    <t xml:space="preserve">6323 Dunaegyháza, Mikszáth K. u. 25.</t>
  </si>
  <si>
    <t xml:space="preserve">78/573-020</t>
  </si>
  <si>
    <t xml:space="preserve">dunaegyhaza.pohi@tanet.hu</t>
  </si>
  <si>
    <t xml:space="preserve">www.dunaegyhaza.hu</t>
  </si>
  <si>
    <t xml:space="preserve">Szilágyi István</t>
  </si>
  <si>
    <t xml:space="preserve">78/573-020; 20/237-4148</t>
  </si>
  <si>
    <t xml:space="preserve">szilagyi.istvan@tanet.hu</t>
  </si>
  <si>
    <t xml:space="preserve">Dunafalva</t>
  </si>
  <si>
    <t xml:space="preserve">Szeremle</t>
  </si>
  <si>
    <t xml:space="preserve">6513 Dunafalva, Kossuth u. 4.</t>
  </si>
  <si>
    <t xml:space="preserve">69/332-101</t>
  </si>
  <si>
    <t xml:space="preserve">dfalvhiv@t-online.hu</t>
  </si>
  <si>
    <t xml:space="preserve">www.dunafalva.hu</t>
  </si>
  <si>
    <t xml:space="preserve">Magosi György</t>
  </si>
  <si>
    <t xml:space="preserve">69/332-101, 70/3349305</t>
  </si>
  <si>
    <t xml:space="preserve">polgarmester@dunafalva.hu</t>
  </si>
  <si>
    <t xml:space="preserve">Gál Vilmosné</t>
  </si>
  <si>
    <t xml:space="preserve">6512 Szeremle, Szabadság u. 1</t>
  </si>
  <si>
    <t xml:space="preserve">79/576-146, 70/334-1685</t>
  </si>
  <si>
    <t xml:space="preserve">phszeremle@t-online.hu</t>
  </si>
  <si>
    <t xml:space="preserve">Dunapataj</t>
  </si>
  <si>
    <t xml:space="preserve">6328 Dunapataj, Petőfi Sándor utca 20.</t>
  </si>
  <si>
    <t xml:space="preserve">dunapatajph@patajnet.hu</t>
  </si>
  <si>
    <t xml:space="preserve">www.dunapataj.hu</t>
  </si>
  <si>
    <t xml:space="preserve">Dusnoki Csaba</t>
  </si>
  <si>
    <t xml:space="preserve">0678425042; 06205395680</t>
  </si>
  <si>
    <t xml:space="preserve">dr. Botykai János</t>
  </si>
  <si>
    <t xml:space="preserve">0678425042; 06209329861</t>
  </si>
  <si>
    <t xml:space="preserve">Dunaszentbenedek</t>
  </si>
  <si>
    <t xml:space="preserve">Géderlak</t>
  </si>
  <si>
    <t xml:space="preserve">6333 Dunaszentbenedek, Kossuth L.u. 57.</t>
  </si>
  <si>
    <t xml:space="preserve">postmaster@dbenedek.t-online.hu</t>
  </si>
  <si>
    <t xml:space="preserve">www.dunaszentbenedek.hu</t>
  </si>
  <si>
    <t xml:space="preserve">Vargyas Mihály</t>
  </si>
  <si>
    <t xml:space="preserve">6333 Dunaszentbenedek, Kossuth u. 57.</t>
  </si>
  <si>
    <t xml:space="preserve">06 78 416 129;  06 30 3034190</t>
  </si>
  <si>
    <t xml:space="preserve">postmaster@d-benedek.t-online.hu</t>
  </si>
  <si>
    <t xml:space="preserve">Czabainé Csada Márta</t>
  </si>
  <si>
    <t xml:space="preserve">6334 Géderlak, Kossuth u. 95.</t>
  </si>
  <si>
    <t xml:space="preserve">06 78 417 058; 06 20 9655622</t>
  </si>
  <si>
    <t xml:space="preserve">jegyzo02@t-online.hu</t>
  </si>
  <si>
    <t xml:space="preserve">Dunatetétlen</t>
  </si>
  <si>
    <t xml:space="preserve">Harta</t>
  </si>
  <si>
    <t xml:space="preserve">6325 Dunatetétlen, Rákóczi u. 31.</t>
  </si>
  <si>
    <t xml:space="preserve">78/571-026</t>
  </si>
  <si>
    <t xml:space="preserve">dunatetetlen@dunatetetlen.hu</t>
  </si>
  <si>
    <t xml:space="preserve">www.dunatetetlen.hu</t>
  </si>
  <si>
    <t xml:space="preserve">Pálfi Mihályné</t>
  </si>
  <si>
    <t xml:space="preserve">78/571-026, 20/9-657-658</t>
  </si>
  <si>
    <t xml:space="preserve">polgarmester@dunatetetlen.hu</t>
  </si>
  <si>
    <t xml:space="preserve">Tóth Zoltán</t>
  </si>
  <si>
    <t xml:space="preserve">6326 Harta, Templom u. 68.</t>
  </si>
  <si>
    <t xml:space="preserve">78/507-070, 70/940-1191</t>
  </si>
  <si>
    <t xml:space="preserve">toth.zoltan@harta.hu</t>
  </si>
  <si>
    <t xml:space="preserve">Dunavecse</t>
  </si>
  <si>
    <t xml:space="preserve">6087 Dunavecse, Fő út 43.</t>
  </si>
  <si>
    <t xml:space="preserve">78/437-116</t>
  </si>
  <si>
    <t xml:space="preserve">dunavecseph@level.datanet.hu</t>
  </si>
  <si>
    <t xml:space="preserve">www.dunavecse.hu</t>
  </si>
  <si>
    <t xml:space="preserve">Vörös Sándor</t>
  </si>
  <si>
    <t xml:space="preserve">polgarmester@dunavecse.hu</t>
  </si>
  <si>
    <t xml:space="preserve">Nagy Erzsébet</t>
  </si>
  <si>
    <t xml:space="preserve">78/4378-116</t>
  </si>
  <si>
    <t xml:space="preserve">nagy.erzsebet@dunavecse.hu</t>
  </si>
  <si>
    <t xml:space="preserve">Dusnok</t>
  </si>
  <si>
    <t xml:space="preserve">6353 Dusnok, István király utca 9.</t>
  </si>
  <si>
    <t xml:space="preserve">78/501-705</t>
  </si>
  <si>
    <t xml:space="preserve">dusnokph@dusnok.hu</t>
  </si>
  <si>
    <t xml:space="preserve">www.dusnok.hu</t>
  </si>
  <si>
    <t xml:space="preserve">Palotai Péter</t>
  </si>
  <si>
    <t xml:space="preserve">78/501-705; 70/330-41-65.</t>
  </si>
  <si>
    <t xml:space="preserve">Dr. Bajai Bernadett</t>
  </si>
  <si>
    <t xml:space="preserve">78/501-705; 70/387-23-09.</t>
  </si>
  <si>
    <t xml:space="preserve">jegyzo@dusnok.hu</t>
  </si>
  <si>
    <t xml:space="preserve">Érsekcsanád</t>
  </si>
  <si>
    <t xml:space="preserve">6347 Érsekcsanád, Dózsa György út 77.</t>
  </si>
  <si>
    <t xml:space="preserve">polgarmester@ersekcsanad.hu</t>
  </si>
  <si>
    <t xml:space="preserve">www.ersekcsanad.hu</t>
  </si>
  <si>
    <t xml:space="preserve">Felsõ Róbert</t>
  </si>
  <si>
    <t xml:space="preserve">79/466-122, 70/3123112</t>
  </si>
  <si>
    <t xml:space="preserve">Juhász Péter</t>
  </si>
  <si>
    <t xml:space="preserve">jegyzo@ersekcsanad.hu</t>
  </si>
  <si>
    <t xml:space="preserve">Érsekhalma</t>
  </si>
  <si>
    <t xml:space="preserve">Nemesnádudvar</t>
  </si>
  <si>
    <t xml:space="preserve">6348 Érsekhalma Fő utca 22. </t>
  </si>
  <si>
    <t xml:space="preserve">78/548-020</t>
  </si>
  <si>
    <t xml:space="preserve">ehalmapolg.hiv1@sysdsl.hu</t>
  </si>
  <si>
    <t xml:space="preserve">ehalma.hu</t>
  </si>
  <si>
    <t xml:space="preserve">Horváth Roland Károly</t>
  </si>
  <si>
    <t xml:space="preserve">6348 Érsekhalma,. Ady u. 18. </t>
  </si>
  <si>
    <t xml:space="preserve">70/334-0295</t>
  </si>
  <si>
    <t xml:space="preserve">ersekhalma@gmail.com</t>
  </si>
  <si>
    <t xml:space="preserve">Kucsoráné dr. Drégelyi Zita</t>
  </si>
  <si>
    <t xml:space="preserve">6345 Nemesnádudvar, Szentháromság tér 1.</t>
  </si>
  <si>
    <t xml:space="preserve">79/478-643, 20/2357457</t>
  </si>
  <si>
    <t xml:space="preserve">jegyzo@nemesnadudvar.hu</t>
  </si>
  <si>
    <t xml:space="preserve">Fajsz</t>
  </si>
  <si>
    <t xml:space="preserve">6352 Fajsz, Szent István utca 20</t>
  </si>
  <si>
    <t xml:space="preserve">0678/368-014</t>
  </si>
  <si>
    <t xml:space="preserve">fajszph@fajsz.hu</t>
  </si>
  <si>
    <t xml:space="preserve">www.fajsz.hu</t>
  </si>
  <si>
    <t xml:space="preserve">Berta Zsolt</t>
  </si>
  <si>
    <t xml:space="preserve">6352 Fajsz, Szent István utca 20.</t>
  </si>
  <si>
    <t xml:space="preserve">0678/368-014; 0620/2580575</t>
  </si>
  <si>
    <t xml:space="preserve">pmfajsz@fajsz.hu</t>
  </si>
  <si>
    <t xml:space="preserve">Bánné dr. Raffai Gyöngyi</t>
  </si>
  <si>
    <t xml:space="preserve">jegyzo@fajsz.hu</t>
  </si>
  <si>
    <t xml:space="preserve">Felsőlajos</t>
  </si>
  <si>
    <t xml:space="preserve">Lajosmizse</t>
  </si>
  <si>
    <t xml:space="preserve">6055 Felsőlajos, Iskola utca 12.</t>
  </si>
  <si>
    <t xml:space="preserve">76/356-949</t>
  </si>
  <si>
    <t xml:space="preserve">felsolajos@felsolajos.hu</t>
  </si>
  <si>
    <t xml:space="preserve">www.felsolajos.hu</t>
  </si>
  <si>
    <t xml:space="preserve">Juhász Gyula</t>
  </si>
  <si>
    <t xml:space="preserve">76/457-575</t>
  </si>
  <si>
    <t xml:space="preserve">dr. Balogh László</t>
  </si>
  <si>
    <t xml:space="preserve">6050 Lajosmizse, Városház tér 1.</t>
  </si>
  <si>
    <t xml:space="preserve">06-76/457-575</t>
  </si>
  <si>
    <t xml:space="preserve">lajosmizse@lajosmizse.hu</t>
  </si>
  <si>
    <t xml:space="preserve">6447 Felsőszentiván, Rákóczi Ferenc u. 60.</t>
  </si>
  <si>
    <t xml:space="preserve">79/353-541</t>
  </si>
  <si>
    <t xml:space="preserve">polgarmester@felsoszentivan.hu</t>
  </si>
  <si>
    <t xml:space="preserve">www.felsoszentivan.hu</t>
  </si>
  <si>
    <t xml:space="preserve">Vörös Szilárd</t>
  </si>
  <si>
    <t xml:space="preserve">79/353-541/102</t>
  </si>
  <si>
    <t xml:space="preserve">Foktő</t>
  </si>
  <si>
    <t xml:space="preserve">6331 Foktő Kossuth u. 2.</t>
  </si>
  <si>
    <t xml:space="preserve">78/678130</t>
  </si>
  <si>
    <t xml:space="preserve">hivatal@fokto.hu</t>
  </si>
  <si>
    <t xml:space="preserve">www.fokto.hu</t>
  </si>
  <si>
    <t xml:space="preserve">Bakai Károly</t>
  </si>
  <si>
    <t xml:space="preserve">6331 Foktő Kossuht u. 2.</t>
  </si>
  <si>
    <t xml:space="preserve">06/709499276</t>
  </si>
  <si>
    <t xml:space="preserve">bakaikaroly@freemail.hu</t>
  </si>
  <si>
    <t xml:space="preserve">Fülöpháza</t>
  </si>
  <si>
    <t xml:space="preserve">Kerekegyháza</t>
  </si>
  <si>
    <t xml:space="preserve">6042 Fülöpháza, Kossuth u. 5.</t>
  </si>
  <si>
    <t xml:space="preserve">76/377-182</t>
  </si>
  <si>
    <t xml:space="preserve">polghiv@fulophaza.hu</t>
  </si>
  <si>
    <t xml:space="preserve">www.fulophaza.hu</t>
  </si>
  <si>
    <t xml:space="preserve">Balogh József János</t>
  </si>
  <si>
    <t xml:space="preserve">76/377-182, 20/952-9847</t>
  </si>
  <si>
    <t xml:space="preserve">Vincze Miklós </t>
  </si>
  <si>
    <t xml:space="preserve">6041 Kerekegyháza, Fő utca 47/A.</t>
  </si>
  <si>
    <t xml:space="preserve">70/459-0813, 76/546-054</t>
  </si>
  <si>
    <t xml:space="preserve">vincze.miklos@kerekegyhaza.hu</t>
  </si>
  <si>
    <t xml:space="preserve">Fülöpjakab</t>
  </si>
  <si>
    <t xml:space="preserve">Kunszállás</t>
  </si>
  <si>
    <t xml:space="preserve">6116 Fülöpjakab, Alkotmány u. 1.</t>
  </si>
  <si>
    <t xml:space="preserve">76/587-619</t>
  </si>
  <si>
    <t xml:space="preserve">hivatal@fulopjakab.hu</t>
  </si>
  <si>
    <t xml:space="preserve">www.fulopjakab.hu</t>
  </si>
  <si>
    <t xml:space="preserve">Szénási Zoltán</t>
  </si>
  <si>
    <t xml:space="preserve">76/587-619, 70/335-65-74</t>
  </si>
  <si>
    <t xml:space="preserve">polgarmester@fulopjakab.hu</t>
  </si>
  <si>
    <t xml:space="preserve">dr. Bóna Csaba</t>
  </si>
  <si>
    <t xml:space="preserve">6115 Kunszállás, Dózsa György u. 24.</t>
  </si>
  <si>
    <t xml:space="preserve">76/587-621</t>
  </si>
  <si>
    <t xml:space="preserve">jegyzo@kunszallas.hu</t>
  </si>
  <si>
    <t xml:space="preserve">Fülöpszállás</t>
  </si>
  <si>
    <t xml:space="preserve">6085 Fülöpszállás Kossuth L. u. 2.</t>
  </si>
  <si>
    <t xml:space="preserve">78/435-322</t>
  </si>
  <si>
    <t xml:space="preserve">polghivfulop@t-online.hu</t>
  </si>
  <si>
    <t xml:space="preserve">www.fulopszallas.hu</t>
  </si>
  <si>
    <t xml:space="preserve">Gubacsi Gyula</t>
  </si>
  <si>
    <t xml:space="preserve">78/435-120</t>
  </si>
  <si>
    <t xml:space="preserve">Szabóné dr. Somogyi Szilvia</t>
  </si>
  <si>
    <t xml:space="preserve">6085 Fülöpszállás, Kossuth L. u. 2.</t>
  </si>
  <si>
    <t xml:space="preserve">jegyzo@fulopszallas.hu</t>
  </si>
  <si>
    <t xml:space="preserve">6522 Gara, Kossuth L. u.62. </t>
  </si>
  <si>
    <t xml:space="preserve">06/79-456-322</t>
  </si>
  <si>
    <t xml:space="preserve">garapolgarmester@t-online.hu</t>
  </si>
  <si>
    <t xml:space="preserve">www.gara.hu</t>
  </si>
  <si>
    <t xml:space="preserve">Faa Béla Róbert</t>
  </si>
  <si>
    <t xml:space="preserve">70/33-75-471</t>
  </si>
  <si>
    <t xml:space="preserve">Gátér</t>
  </si>
  <si>
    <t xml:space="preserve">Petőfiszállás</t>
  </si>
  <si>
    <t xml:space="preserve">6111 Gátér, Petőfi Sándor u.utca 16.</t>
  </si>
  <si>
    <t xml:space="preserve">76/426-220</t>
  </si>
  <si>
    <t xml:space="preserve">gater@freecomp.hu</t>
  </si>
  <si>
    <t xml:space="preserve">www.gater.gportal.hu</t>
  </si>
  <si>
    <t xml:space="preserve">Jánosiné Gyermán Erzsébet</t>
  </si>
  <si>
    <t xml:space="preserve">6111 Gátér, Petőfi Sándor utca 16.</t>
  </si>
  <si>
    <t xml:space="preserve">76/426-220, 70/88-21-036</t>
  </si>
  <si>
    <t xml:space="preserve">Toldi Zsolt</t>
  </si>
  <si>
    <t xml:space="preserve">6113 Petőfiszállás, Kossuth L. u. 6.</t>
  </si>
  <si>
    <t xml:space="preserve">06/76-368-042,06/70-452-3826</t>
  </si>
  <si>
    <t xml:space="preserve">pszph@enternet.hu</t>
  </si>
  <si>
    <t xml:space="preserve">6334 Géderlak, Kossuth u.95.</t>
  </si>
  <si>
    <t xml:space="preserve">06 78 417058</t>
  </si>
  <si>
    <t xml:space="preserve">hivatal@gederlak.hu;
jegyzo02@t-online.hu</t>
  </si>
  <si>
    <t xml:space="preserve">www.gederlak.hu</t>
  </si>
  <si>
    <t xml:space="preserve">Katona György</t>
  </si>
  <si>
    <t xml:space="preserve">06 78 417058 , 06703346856</t>
  </si>
  <si>
    <t xml:space="preserve">hivatal@gederlak.hu</t>
  </si>
  <si>
    <t xml:space="preserve">Hajós</t>
  </si>
  <si>
    <t xml:space="preserve">6344 Hajós, Rákóczi u.12.</t>
  </si>
  <si>
    <t xml:space="preserve">06 78/404-100</t>
  </si>
  <si>
    <t xml:space="preserve">hajosph@mail.externet.hu</t>
  </si>
  <si>
    <t xml:space="preserve">www.hajosvaros.hu</t>
  </si>
  <si>
    <t xml:space="preserve">Estók Mihályné Szalczer Erzsébet</t>
  </si>
  <si>
    <t xml:space="preserve">6344 Hajós Rákóczi u. 12.</t>
  </si>
  <si>
    <t xml:space="preserve">06 78/504-101    </t>
  </si>
  <si>
    <t xml:space="preserve">DR RITTGASSER RICHÁRD</t>
  </si>
  <si>
    <t xml:space="preserve">6344 Jajós Rákóczi u.12.</t>
  </si>
  <si>
    <t xml:space="preserve">06 78/404-100  </t>
  </si>
  <si>
    <t xml:space="preserve">Harkakötöny</t>
  </si>
  <si>
    <t xml:space="preserve">Kiskunhalas</t>
  </si>
  <si>
    <t xml:space="preserve">6136 Harkakötöny, Kossuth utca 1.</t>
  </si>
  <si>
    <t xml:space="preserve">77/489-022</t>
  </si>
  <si>
    <t xml:space="preserve">onkormanyzat@harkakotony.hu</t>
  </si>
  <si>
    <t xml:space="preserve">www.harkakotony.hu</t>
  </si>
  <si>
    <t xml:space="preserve">Brassó Imre Albert</t>
  </si>
  <si>
    <t xml:space="preserve">6136 Harkakötöny, Templom utca 9.</t>
  </si>
  <si>
    <t xml:space="preserve">77/489-150; 06-20/496-22-05</t>
  </si>
  <si>
    <t xml:space="preserve">brasso.imre.albert@gmail.com</t>
  </si>
  <si>
    <t xml:space="preserve">dr. Ferenczi Mária</t>
  </si>
  <si>
    <t xml:space="preserve">6400 Kiskunhalas, Hősök tere 1.</t>
  </si>
  <si>
    <t xml:space="preserve">77/523-105, 30/289-2017</t>
  </si>
  <si>
    <t xml:space="preserve">jegyzo@kiskunhalas.hu</t>
  </si>
  <si>
    <t xml:space="preserve">78/507070</t>
  </si>
  <si>
    <t xml:space="preserve">polghiv@harta.hu</t>
  </si>
  <si>
    <t xml:space="preserve">www.harta.hu</t>
  </si>
  <si>
    <t xml:space="preserve">Dollenstein László</t>
  </si>
  <si>
    <t xml:space="preserve">78/507-070, 70/330-9355</t>
  </si>
  <si>
    <t xml:space="preserve">dlaszlo@harta.hu</t>
  </si>
  <si>
    <t xml:space="preserve">Helvécia</t>
  </si>
  <si>
    <t xml:space="preserve">6034 Helvécia, Sport utca 42.</t>
  </si>
  <si>
    <t xml:space="preserve">76/579-000</t>
  </si>
  <si>
    <t xml:space="preserve">hivatal@helvecia.hu</t>
  </si>
  <si>
    <t xml:space="preserve">www.helvecia.hu</t>
  </si>
  <si>
    <t xml:space="preserve">Balogh Károly</t>
  </si>
  <si>
    <t xml:space="preserve">76/579-000/16. mellék, 06/70-453-8030.</t>
  </si>
  <si>
    <t xml:space="preserve">hivatal@helvecia.hu </t>
  </si>
  <si>
    <t xml:space="preserve">Turupuliné dr. Polyák Katalin</t>
  </si>
  <si>
    <t xml:space="preserve">76/579-000/21.mellék, 06/20-410-1523.</t>
  </si>
  <si>
    <t xml:space="preserve">jegyzo@helvecia.hu</t>
  </si>
  <si>
    <t xml:space="preserve">Hercegszántó</t>
  </si>
  <si>
    <t xml:space="preserve">6525 Hercegszántó, Dózsa György u. 8.</t>
  </si>
  <si>
    <t xml:space="preserve">0679554060</t>
  </si>
  <si>
    <t xml:space="preserve">jegyzo@hercegszanto.hu</t>
  </si>
  <si>
    <t xml:space="preserve">www.hercegszanto.hu</t>
  </si>
  <si>
    <t xml:space="preserve">Feigl József</t>
  </si>
  <si>
    <t xml:space="preserve">6525 Hercegszántó, Dózsa György utca 8.</t>
  </si>
  <si>
    <t xml:space="preserve">79/554-060; 30/6655475</t>
  </si>
  <si>
    <t xml:space="preserve">polgarmester@hercegszanto.hu</t>
  </si>
  <si>
    <t xml:space="preserve">Barta Lajos</t>
  </si>
  <si>
    <t xml:space="preserve">0679554060; 06703392700</t>
  </si>
  <si>
    <t xml:space="preserve">Homokmégy</t>
  </si>
  <si>
    <t xml:space="preserve">6341 Homokmégy, Kossuth u. 16.</t>
  </si>
  <si>
    <t xml:space="preserve">06 78/454-064</t>
  </si>
  <si>
    <t xml:space="preserve">hmegyph@tolna.net</t>
  </si>
  <si>
    <t xml:space="preserve">www.homokmegy.hu</t>
  </si>
  <si>
    <t xml:space="preserve">Tapolcsányiné Varga Krisztina</t>
  </si>
  <si>
    <t xml:space="preserve">6341 Homokmégy Kossuth u. 16.</t>
  </si>
  <si>
    <t xml:space="preserve">Imrehegy</t>
  </si>
  <si>
    <t xml:space="preserve">Kecel</t>
  </si>
  <si>
    <t xml:space="preserve">6238 Imrehegy, Kossuth L. tér 11.</t>
  </si>
  <si>
    <t xml:space="preserve">06-78/521-941</t>
  </si>
  <si>
    <t xml:space="preserve">imrehegy@anet.hu</t>
  </si>
  <si>
    <t xml:space="preserve">Túriné Czeglédi Edit</t>
  </si>
  <si>
    <t xml:space="preserve">06-78/420-812 (06-70/933-20-42)</t>
  </si>
  <si>
    <t xml:space="preserve">polgarmester@imrehegy.hu</t>
  </si>
  <si>
    <t xml:space="preserve">dr. Beros András</t>
  </si>
  <si>
    <t xml:space="preserve">6237 Kecel, Fő tér 1.</t>
  </si>
  <si>
    <t xml:space="preserve">78/420-161, 30/502-55-18</t>
  </si>
  <si>
    <t xml:space="preserve">jegyzo@kecel.hu</t>
  </si>
  <si>
    <t xml:space="preserve">Izsák</t>
  </si>
  <si>
    <t xml:space="preserve">6070 Izsák Szabadság tér 1.</t>
  </si>
  <si>
    <t xml:space="preserve">76/568-060</t>
  </si>
  <si>
    <t xml:space="preserve">izsak@izsak.hu</t>
  </si>
  <si>
    <t xml:space="preserve">www.izsak.hu</t>
  </si>
  <si>
    <t xml:space="preserve">Mondok József</t>
  </si>
  <si>
    <t xml:space="preserve">6070 Izsák Szabadság tér 1</t>
  </si>
  <si>
    <t xml:space="preserve">76/568-063.       30/9958-355</t>
  </si>
  <si>
    <t xml:space="preserve">polgarmester@izsak.hu</t>
  </si>
  <si>
    <t xml:space="preserve">Bagócsi Károly</t>
  </si>
  <si>
    <t xml:space="preserve">76/568-062.       30/872-2054.</t>
  </si>
  <si>
    <t xml:space="preserve">jegyzo@izsak.hu</t>
  </si>
  <si>
    <t xml:space="preserve">Jakabszállás</t>
  </si>
  <si>
    <t xml:space="preserve">6078 Jakabszállás, Petőfi Sándor utca 14.</t>
  </si>
  <si>
    <t xml:space="preserve">76/382-145</t>
  </si>
  <si>
    <t xml:space="preserve">hivatal@jakabszallas.hu</t>
  </si>
  <si>
    <t xml:space="preserve">www.jakabszallas.hu</t>
  </si>
  <si>
    <t xml:space="preserve">Szabó György Róbert</t>
  </si>
  <si>
    <t xml:space="preserve">76/382-145/106 mellék, 06/209392398</t>
  </si>
  <si>
    <t xml:space="preserve">polgarmester@jakabszallas.hu</t>
  </si>
  <si>
    <t xml:space="preserve">Hegedűs Gáborné</t>
  </si>
  <si>
    <t xml:space="preserve">76/581-801,  06/305414245</t>
  </si>
  <si>
    <t xml:space="preserve">jegyzo@jakabszallas.hu</t>
  </si>
  <si>
    <t xml:space="preserve">Jánoshalma</t>
  </si>
  <si>
    <t xml:space="preserve">6440 Jánoshalma, Béke tér 1.</t>
  </si>
  <si>
    <t xml:space="preserve">polghiv@janoshalma.hu</t>
  </si>
  <si>
    <t xml:space="preserve">www.janoshalma.hu</t>
  </si>
  <si>
    <t xml:space="preserve">Czeller Zoltán</t>
  </si>
  <si>
    <t xml:space="preserve">77 501 032; 30 8262 971</t>
  </si>
  <si>
    <t xml:space="preserve">czeller.zoltan@janoshalma.hu</t>
  </si>
  <si>
    <t xml:space="preserve">dr. Benda Dénes</t>
  </si>
  <si>
    <t xml:space="preserve">77/501 031; 30/9953585</t>
  </si>
  <si>
    <t xml:space="preserve">bendad@janoshalma.hu</t>
  </si>
  <si>
    <t xml:space="preserve">Jászszentlászló</t>
  </si>
  <si>
    <t xml:space="preserve">6133 Jászszentlászló, Dózsa György u.8. </t>
  </si>
  <si>
    <t xml:space="preserve">06/77/492-161</t>
  </si>
  <si>
    <t xml:space="preserve">kozoshivatal@jaszszentlaszlo.hu</t>
  </si>
  <si>
    <t xml:space="preserve">www.jaszszentlaszlo.hu</t>
  </si>
  <si>
    <t xml:space="preserve">Nagy András</t>
  </si>
  <si>
    <t xml:space="preserve">6133 Jászszentlászló, Dózsa György u.8.</t>
  </si>
  <si>
    <t xml:space="preserve">06/30/8118438</t>
  </si>
  <si>
    <t xml:space="preserve">polgarmester@jaszszentlaszlo.hu</t>
  </si>
  <si>
    <t xml:space="preserve">Valentovics Beáta</t>
  </si>
  <si>
    <t xml:space="preserve">6120  Kiskunmajsa, Csontos Károly u. 55. fsz. 4.</t>
  </si>
  <si>
    <t xml:space="preserve">06/30/8264667</t>
  </si>
  <si>
    <t xml:space="preserve">jegyzo@jaszszentlaszlo.hu</t>
  </si>
  <si>
    <t xml:space="preserve">Kalocsa</t>
  </si>
  <si>
    <t xml:space="preserve">6300 Kalocsa, Szent István király út 35.</t>
  </si>
  <si>
    <t xml:space="preserve">78/601-300</t>
  </si>
  <si>
    <t xml:space="preserve">admin@kalocsa.hu</t>
  </si>
  <si>
    <t xml:space="preserve">www.kalocsa.hu</t>
  </si>
  <si>
    <t xml:space="preserve">Dr. Bálint József Miklós</t>
  </si>
  <si>
    <t xml:space="preserve">78/601-301, 20/237-3423</t>
  </si>
  <si>
    <t xml:space="preserve">polgarmester@kalocsa.hu</t>
  </si>
  <si>
    <t xml:space="preserve">Dr. Kiss Csaba </t>
  </si>
  <si>
    <t xml:space="preserve">78/601-302, 30/626-0927</t>
  </si>
  <si>
    <t xml:space="preserve">jegyzo@kalocsa.hu</t>
  </si>
  <si>
    <t xml:space="preserve">Kaskantyú</t>
  </si>
  <si>
    <t xml:space="preserve">Tabdi</t>
  </si>
  <si>
    <t xml:space="preserve">6211 Kaskantyú, Hunyadi u. 16.</t>
  </si>
  <si>
    <t xml:space="preserve">78/546200</t>
  </si>
  <si>
    <t xml:space="preserve">kaskantyuph@t-online.hu</t>
  </si>
  <si>
    <t xml:space="preserve">www.kaskantyu.hu</t>
  </si>
  <si>
    <t xml:space="preserve">Újházi Zsolt József</t>
  </si>
  <si>
    <t xml:space="preserve">78/546200, 6247227</t>
  </si>
  <si>
    <t xml:space="preserve">kaskantyupolgarmester@t-online.hu</t>
  </si>
  <si>
    <t xml:space="preserve">Filus Jánosné</t>
  </si>
  <si>
    <t xml:space="preserve">6224 Tabdi, Kossuth Lajos u. 9.
6211 Kaskantyú, Hunyadi u. 16.</t>
  </si>
  <si>
    <t xml:space="preserve">78/310246, 78/546200, 20/5303475</t>
  </si>
  <si>
    <t xml:space="preserve">tabdijegyzo@t-online.hu; kaskantyujegyzo@t-online.hu</t>
  </si>
  <si>
    <t xml:space="preserve">6455 Katymár, Szt. István kir.u.27.</t>
  </si>
  <si>
    <t xml:space="preserve">79/468-077, 79/468-116</t>
  </si>
  <si>
    <t xml:space="preserve">onkormanyzat@katymar.hu</t>
  </si>
  <si>
    <t xml:space="preserve">www.katymar.hu</t>
  </si>
  <si>
    <t xml:space="preserve">Pál Endre</t>
  </si>
  <si>
    <t xml:space="preserve">6455 Katymár, Szent István kir. u. 27.</t>
  </si>
  <si>
    <t xml:space="preserve">79468024, 306298183</t>
  </si>
  <si>
    <t xml:space="preserve">pal.endre@katymar.hu</t>
  </si>
  <si>
    <t xml:space="preserve">06-78/420-211</t>
  </si>
  <si>
    <t xml:space="preserve">varoshaza@kecel.hu</t>
  </si>
  <si>
    <t xml:space="preserve">www.kecel.hu</t>
  </si>
  <si>
    <t xml:space="preserve">Haszilló Ferenc Attila</t>
  </si>
  <si>
    <t xml:space="preserve">78/420-200, 20/911-75-58</t>
  </si>
  <si>
    <t xml:space="preserve">polgarmester@kecel.hu</t>
  </si>
  <si>
    <t xml:space="preserve">Kecskemét</t>
  </si>
  <si>
    <t xml:space="preserve">6000 Kecskemét, Kossuth tér 1.</t>
  </si>
  <si>
    <t xml:space="preserve">06-76-513-513</t>
  </si>
  <si>
    <t xml:space="preserve">cityhall@kecskemet.hu, varoshaza@kecskemet.hu,                kecskemet@kecskemet.hu</t>
  </si>
  <si>
    <t xml:space="preserve">www.kecskemet.hu</t>
  </si>
  <si>
    <t xml:space="preserve">Szemereyné Pataki Klaudia</t>
  </si>
  <si>
    <t xml:space="preserve">06-76-513-594</t>
  </si>
  <si>
    <t xml:space="preserve">polgarmester@kecskemet.hu</t>
  </si>
  <si>
    <t xml:space="preserve">Dr. Határ Mária</t>
  </si>
  <si>
    <t xml:space="preserve">06-76-513-505</t>
  </si>
  <si>
    <t xml:space="preserve">jegyzo@kecskemet.hu</t>
  </si>
  <si>
    <t xml:space="preserve">Kelebia</t>
  </si>
  <si>
    <t xml:space="preserve">6423 Kelebia Ady Endre u 114</t>
  </si>
  <si>
    <t xml:space="preserve">06-77/454-201</t>
  </si>
  <si>
    <t xml:space="preserve">kelebia.onkormanyzat@kelebia.hu</t>
  </si>
  <si>
    <t xml:space="preserve">www.kelebia.hu</t>
  </si>
  <si>
    <t xml:space="preserve">Maczkó József</t>
  </si>
  <si>
    <t xml:space="preserve">6423 Kelebia Ady E u 114</t>
  </si>
  <si>
    <t xml:space="preserve">0677/454-201   06-30/903-1492</t>
  </si>
  <si>
    <t xml:space="preserve">Oltyánné Kozla Erika</t>
  </si>
  <si>
    <t xml:space="preserve">06-77/454-201     06-30/371-9298</t>
  </si>
  <si>
    <t xml:space="preserve">Kéleshalom</t>
  </si>
  <si>
    <t xml:space="preserve">6444 Kéleshalom, Fő utca 2.</t>
  </si>
  <si>
    <t xml:space="preserve">hivatal@keleshalom.hu</t>
  </si>
  <si>
    <t xml:space="preserve">www.keleshalom.hu</t>
  </si>
  <si>
    <t xml:space="preserve">Szvétek Lajos Róbert</t>
  </si>
  <si>
    <t xml:space="preserve">polgarmester@keleshalom.hu</t>
  </si>
  <si>
    <t xml:space="preserve">76/546-040</t>
  </si>
  <si>
    <t xml:space="preserve">kerpolhi@kerekegyhaza.hu</t>
  </si>
  <si>
    <t xml:space="preserve">http://www.kerekegyhaza.hu</t>
  </si>
  <si>
    <t xml:space="preserve">Dr. Kelemen Márk Csaba</t>
  </si>
  <si>
    <t xml:space="preserve">0620/473-0717, 76/546-040</t>
  </si>
  <si>
    <t xml:space="preserve">mark.kelemen@kerekegyhaza.hu</t>
  </si>
  <si>
    <t xml:space="preserve">Kiskőrös</t>
  </si>
  <si>
    <t xml:space="preserve">6200 Kiskőrös, Petőfi Sándor tér 1.</t>
  </si>
  <si>
    <t xml:space="preserve">06-78/513-120</t>
  </si>
  <si>
    <t xml:space="preserve">polgarmester@kiskoros.hu </t>
  </si>
  <si>
    <t xml:space="preserve">www.kiskoros.hu</t>
  </si>
  <si>
    <t xml:space="preserve">Domonyi László Mihály</t>
  </si>
  <si>
    <t xml:space="preserve">6200 Kiskőrös Petőfi Sándor tér 1.</t>
  </si>
  <si>
    <t xml:space="preserve">06-78/513-120 234 mellék; 06-70/380-7353</t>
  </si>
  <si>
    <t xml:space="preserve">polgarmester@kiskoros.hu</t>
  </si>
  <si>
    <t xml:space="preserve">dr. Turán Csaba</t>
  </si>
  <si>
    <t xml:space="preserve">06-78/513-120 235 mellék;  06-70/453-0516</t>
  </si>
  <si>
    <t xml:space="preserve">jegyzo@kiskoros.hu</t>
  </si>
  <si>
    <t xml:space="preserve">Kiskunfélegyháza</t>
  </si>
  <si>
    <t xml:space="preserve">6100 Kiskunfélegyháza, Kossuth u. 1. </t>
  </si>
  <si>
    <t xml:space="preserve">76/562-000</t>
  </si>
  <si>
    <t xml:space="preserve">jegyzo@kiskunfelegyhaza.hu</t>
  </si>
  <si>
    <t xml:space="preserve">www.kiskunfelegyhaza.hu</t>
  </si>
  <si>
    <t xml:space="preserve">Csányi József</t>
  </si>
  <si>
    <t xml:space="preserve">76/562-013,  30/683-5545</t>
  </si>
  <si>
    <t xml:space="preserve">Dr. Endre Szabolcs </t>
  </si>
  <si>
    <t xml:space="preserve">76/562-015, 06-20/322-6817</t>
  </si>
  <si>
    <t xml:space="preserve">halaspgh@kiskunhalas.hu</t>
  </si>
  <si>
    <t xml:space="preserve">www.kiskunhalas.hu</t>
  </si>
  <si>
    <t xml:space="preserve">Fülöp Róbert</t>
  </si>
  <si>
    <t xml:space="preserve">77/523-101, 0630/445-3347</t>
  </si>
  <si>
    <t xml:space="preserve">polgarmester@kiskunhalas.hu</t>
  </si>
  <si>
    <t xml:space="preserve">Kiskunmajsa</t>
  </si>
  <si>
    <t xml:space="preserve">6120 Kiskunmajsa, Fő u. 82</t>
  </si>
  <si>
    <t xml:space="preserve">77/481-144</t>
  </si>
  <si>
    <t xml:space="preserve">titkarsag@kiskunmajsa.hu</t>
  </si>
  <si>
    <t xml:space="preserve">www.kiskunmajsa.hu</t>
  </si>
  <si>
    <t xml:space="preserve">Ábrahám-Fúrús András</t>
  </si>
  <si>
    <t xml:space="preserve">77/481-144/117-es mellék</t>
  </si>
  <si>
    <t xml:space="preserve">polgarmaster@kiskunmajsa.hu</t>
  </si>
  <si>
    <t xml:space="preserve">NINCS JEGYZŐ</t>
  </si>
  <si>
    <t xml:space="preserve">6120 Kiskunmajsa, Fő u. 82.</t>
  </si>
  <si>
    <t xml:space="preserve">Kisszállás</t>
  </si>
  <si>
    <t xml:space="preserve">6421 Kisszállás, Felszabadulás utca 28.</t>
  </si>
  <si>
    <t xml:space="preserve">77/557-020</t>
  </si>
  <si>
    <t xml:space="preserve">kszallaspolghiv@t-online.hu,  kisszallasph@kisszallas.hu</t>
  </si>
  <si>
    <t xml:space="preserve">www.kisszallas.hu</t>
  </si>
  <si>
    <t xml:space="preserve">Kispál István</t>
  </si>
  <si>
    <t xml:space="preserve">6421 Kisszállás, Felszabadulás u. 28.</t>
  </si>
  <si>
    <t xml:space="preserve">06-77/557-020/13 mellék, 06-70/331-3492</t>
  </si>
  <si>
    <t xml:space="preserve">polgarmester@kisszallas.hu, kisszallaspolgmester@t-online.hu</t>
  </si>
  <si>
    <t xml:space="preserve">Csiszár Csaba</t>
  </si>
  <si>
    <t xml:space="preserve">06-77/557-020/14 mellék, 70/459-0856</t>
  </si>
  <si>
    <t xml:space="preserve">jegyzo@kisszallas.hu</t>
  </si>
  <si>
    <t xml:space="preserve">Kömpöc</t>
  </si>
  <si>
    <t xml:space="preserve">6134 Kömpöc, Petőfi u. 10.</t>
  </si>
  <si>
    <t xml:space="preserve">77-487-502</t>
  </si>
  <si>
    <t xml:space="preserve">kompocph.igazgatas@vertigoweb.hu</t>
  </si>
  <si>
    <t xml:space="preserve">Tisoczki László</t>
  </si>
  <si>
    <t xml:space="preserve">6134 Kömpöc, Petőfi u 10. </t>
  </si>
  <si>
    <t xml:space="preserve">kompocph@vertigoweb.hu</t>
  </si>
  <si>
    <t xml:space="preserve">Kunadacs</t>
  </si>
  <si>
    <t xml:space="preserve">6097 Kunadacs, Rákóczi u.2.szám</t>
  </si>
  <si>
    <t xml:space="preserve">76/558-131</t>
  </si>
  <si>
    <t xml:space="preserve">kunadacs.ph@tanet.hu</t>
  </si>
  <si>
    <t xml:space="preserve">www.kunadacs.hu</t>
  </si>
  <si>
    <t xml:space="preserve">Farkas Ildikó</t>
  </si>
  <si>
    <t xml:space="preserve">6097 Kunadacs, Rákóczi u.2.</t>
  </si>
  <si>
    <t xml:space="preserve">06/20-312-7190</t>
  </si>
  <si>
    <t xml:space="preserve">kunadacs.polgarmester@gmail.com</t>
  </si>
  <si>
    <t xml:space="preserve">Palla Tibor</t>
  </si>
  <si>
    <t xml:space="preserve">Kunbaja</t>
  </si>
  <si>
    <t xml:space="preserve">6435 Kunbaja, Rákóczi út 16.</t>
  </si>
  <si>
    <t xml:space="preserve">06/79/471-088</t>
  </si>
  <si>
    <t xml:space="preserve">onkormanyzat@kunbaja.hu</t>
  </si>
  <si>
    <t xml:space="preserve">www.kunbaja.hu</t>
  </si>
  <si>
    <t xml:space="preserve">Franzné Lakner Éva</t>
  </si>
  <si>
    <t xml:space="preserve">06/79/471-088; 06-30-468-3911</t>
  </si>
  <si>
    <t xml:space="preserve">polgarmester@kunbaja.hu</t>
  </si>
  <si>
    <t xml:space="preserve">Pozsgainé dr. Juhász Ildikó</t>
  </si>
  <si>
    <t xml:space="preserve">06/79/471-088; 06-30-611-5114</t>
  </si>
  <si>
    <t xml:space="preserve">jegyzo@kunbaja.hu</t>
  </si>
  <si>
    <t xml:space="preserve">Kunbaracs</t>
  </si>
  <si>
    <t xml:space="preserve">Ladánybene</t>
  </si>
  <si>
    <t xml:space="preserve">6043 Kunbaracs, Kölcsey utca 1.</t>
  </si>
  <si>
    <t xml:space="preserve">76/545-128</t>
  </si>
  <si>
    <t xml:space="preserve">kunbaracsph.jegyzo@hiperkom.hu</t>
  </si>
  <si>
    <t xml:space="preserve">www.kunbaracs.hu</t>
  </si>
  <si>
    <t xml:space="preserve">Tóth Ferenc Miklós</t>
  </si>
  <si>
    <t xml:space="preserve">76/361-179,06 30 542 88 28</t>
  </si>
  <si>
    <t xml:space="preserve">kunbaracsph.polgarmester@hiperkom.hu</t>
  </si>
  <si>
    <t xml:space="preserve">Lőrincz Edit</t>
  </si>
  <si>
    <t xml:space="preserve">6043 Kunbaracs, Kölcsey út </t>
  </si>
  <si>
    <t xml:space="preserve">Kunfehértó</t>
  </si>
  <si>
    <t xml:space="preserve">6413 Kunfehértó, Szabadság tér 8.</t>
  </si>
  <si>
    <t xml:space="preserve">06-77/507-100</t>
  </si>
  <si>
    <t xml:space="preserve">kunfehertoph@gmail.com</t>
  </si>
  <si>
    <t xml:space="preserve">www.kunfeherto.hu</t>
  </si>
  <si>
    <t xml:space="preserve">Huszár Zoltán</t>
  </si>
  <si>
    <t xml:space="preserve">06-77/507-101, 06-30/486 4048</t>
  </si>
  <si>
    <t xml:space="preserve">kfto.polgarmester@gmail.com</t>
  </si>
  <si>
    <t xml:space="preserve">Csupity Zoltán</t>
  </si>
  <si>
    <t xml:space="preserve">06-77/507-102, 06-30/431 2702</t>
  </si>
  <si>
    <t xml:space="preserve">jegyzo@kunfeherto.hu</t>
  </si>
  <si>
    <t xml:space="preserve">Kunpeszér</t>
  </si>
  <si>
    <t xml:space="preserve">6096 Kunpeszér, Béke u. 8.</t>
  </si>
  <si>
    <t xml:space="preserve">76/373-016</t>
  </si>
  <si>
    <t xml:space="preserve">hivatal@kunpeszer.hu</t>
  </si>
  <si>
    <t xml:space="preserve">www.kunpeszer.hu</t>
  </si>
  <si>
    <t xml:space="preserve">Németh László</t>
  </si>
  <si>
    <t xml:space="preserve">76/373-016      30/399-3133</t>
  </si>
  <si>
    <t xml:space="preserve">info@kunszallas.hu</t>
  </si>
  <si>
    <t xml:space="preserve">www.kunszallas.hu</t>
  </si>
  <si>
    <t xml:space="preserve">Kovács Imre</t>
  </si>
  <si>
    <t xml:space="preserve">76/587-621, 70/380-22-65</t>
  </si>
  <si>
    <t xml:space="preserve">kovacs.imre@kunszallas.hu</t>
  </si>
  <si>
    <t xml:space="preserve">Kunszentmiklós</t>
  </si>
  <si>
    <t xml:space="preserve">6090 Kunszentmiklós, Kálvin tér 12.</t>
  </si>
  <si>
    <t xml:space="preserve">76/551-010</t>
  </si>
  <si>
    <t xml:space="preserve">kunszent@t-online.hu</t>
  </si>
  <si>
    <t xml:space="preserve">www.kunszentmiklos.hu</t>
  </si>
  <si>
    <t xml:space="preserve">Lesi Árpád</t>
  </si>
  <si>
    <t xml:space="preserve">76/551-010, 76/351-014, 06/20-499-7374</t>
  </si>
  <si>
    <t xml:space="preserve">polgarmester@kunszentmiklos.axelero.net</t>
  </si>
  <si>
    <t xml:space="preserve">dr. Kelemen Henrietta</t>
  </si>
  <si>
    <t xml:space="preserve">76/551-010/28 mellék, 76/550-150, 06/20-213-7082</t>
  </si>
  <si>
    <t xml:space="preserve">jegyzo@kunszentmiklos.axelero.net</t>
  </si>
  <si>
    <t xml:space="preserve">6045 Ladánybene, Fő út 66.</t>
  </si>
  <si>
    <t xml:space="preserve">76/555-284</t>
  </si>
  <si>
    <t xml:space="preserve">lbene@ladanybene.hu</t>
  </si>
  <si>
    <t xml:space="preserve">www.ladanybene.hu</t>
  </si>
  <si>
    <t xml:space="preserve">Kardos Attila</t>
  </si>
  <si>
    <t xml:space="preserve">76/457-600, 20/5836598</t>
  </si>
  <si>
    <t xml:space="preserve">polgarmester@ladanybene.hu</t>
  </si>
  <si>
    <t xml:space="preserve">www.lajosmizse.hu</t>
  </si>
  <si>
    <t xml:space="preserve">Basky András</t>
  </si>
  <si>
    <t xml:space="preserve">Lakitelek</t>
  </si>
  <si>
    <t xml:space="preserve"> Tiszakécskei járás</t>
  </si>
  <si>
    <t xml:space="preserve">6065 Lakitelek, Széchenyi krt. 48.</t>
  </si>
  <si>
    <t xml:space="preserve">76/449-011</t>
  </si>
  <si>
    <t xml:space="preserve">titkarsag@lakitelek.hu</t>
  </si>
  <si>
    <t xml:space="preserve">www.lakitelek.hu</t>
  </si>
  <si>
    <t xml:space="preserve">Zobokiné Kiss Anita</t>
  </si>
  <si>
    <t xml:space="preserve">76-449-011</t>
  </si>
  <si>
    <t xml:space="preserve">polgarmester@lakitelek.hu</t>
  </si>
  <si>
    <t xml:space="preserve">dr. Tóth-Péli Emőke</t>
  </si>
  <si>
    <t xml:space="preserve">jegyzo@lakitelek.hu</t>
  </si>
  <si>
    <t xml:space="preserve">Madaras</t>
  </si>
  <si>
    <t xml:space="preserve">6456 Madaras, Báthori István u. 1.</t>
  </si>
  <si>
    <t xml:space="preserve">79/458-144</t>
  </si>
  <si>
    <t xml:space="preserve">phmadaras@enternet.hu</t>
  </si>
  <si>
    <t xml:space="preserve">www.madaras.hu</t>
  </si>
  <si>
    <t xml:space="preserve">Juhász István</t>
  </si>
  <si>
    <t xml:space="preserve">79/558-001</t>
  </si>
  <si>
    <t xml:space="preserve">polgarmester@madaras.hu</t>
  </si>
  <si>
    <t xml:space="preserve">Ispánovitsné Giszinger Klára</t>
  </si>
  <si>
    <t xml:space="preserve">79/558-002</t>
  </si>
  <si>
    <t xml:space="preserve">Mátételke</t>
  </si>
  <si>
    <t xml:space="preserve">6452 Mátételke, Kossuth utca 2.</t>
  </si>
  <si>
    <t xml:space="preserve">onkormanyzat@matetelke.hu</t>
  </si>
  <si>
    <t xml:space="preserve">Nagy Noémi</t>
  </si>
  <si>
    <t xml:space="preserve">6452 Mátételke, Kossuth u. 2. </t>
  </si>
  <si>
    <t xml:space="preserve">79/544-050  06/70 333 6118</t>
  </si>
  <si>
    <t xml:space="preserve">onkormanyzat@matetelke.hu </t>
  </si>
  <si>
    <t xml:space="preserve">Mélykút</t>
  </si>
  <si>
    <t xml:space="preserve">6449 Mélykút, Petőfi tér 1.</t>
  </si>
  <si>
    <t xml:space="preserve">77/560-001</t>
  </si>
  <si>
    <t xml:space="preserve">hivatal@melykut.hu</t>
  </si>
  <si>
    <t xml:space="preserve">www.melykut.hu</t>
  </si>
  <si>
    <t xml:space="preserve">Kovács Tamás</t>
  </si>
  <si>
    <t xml:space="preserve">77/560-001, 70/3870513</t>
  </si>
  <si>
    <t xml:space="preserve">Vargáné dr. Egyed Ilona</t>
  </si>
  <si>
    <t xml:space="preserve">77-560-002, 70-453-4532</t>
  </si>
  <si>
    <t xml:space="preserve">jegyzo@melykut.hu</t>
  </si>
  <si>
    <t xml:space="preserve">www.miske.hu</t>
  </si>
  <si>
    <t xml:space="preserve">Illés Attila Ádám</t>
  </si>
  <si>
    <t xml:space="preserve">78367004, 209579254</t>
  </si>
  <si>
    <t xml:space="preserve">Móricgát</t>
  </si>
  <si>
    <t xml:space="preserve">6132 Móricgát, Deák Ferenc u. 26/b</t>
  </si>
  <si>
    <t xml:space="preserve">06/77/491-23</t>
  </si>
  <si>
    <t xml:space="preserve">ottoka1000@citromail.hu</t>
  </si>
  <si>
    <t xml:space="preserve">www.moricgat.hu</t>
  </si>
  <si>
    <t xml:space="preserve">Csontos Máté László</t>
  </si>
  <si>
    <t xml:space="preserve">06/77/491-023</t>
  </si>
  <si>
    <t xml:space="preserve">79/361-177</t>
  </si>
  <si>
    <t xml:space="preserve">hivatal@nagybaracska.hu</t>
  </si>
  <si>
    <t xml:space="preserve">www.nagybaracska.hu</t>
  </si>
  <si>
    <t xml:space="preserve">Bögi István András</t>
  </si>
  <si>
    <t xml:space="preserve">79/361-177, 70/490-2897</t>
  </si>
  <si>
    <t xml:space="preserve">79/478-211</t>
  </si>
  <si>
    <t xml:space="preserve">polgarmester@nemesnadudvar.hu</t>
  </si>
  <si>
    <t xml:space="preserve">www.nemesnadudvar.hu</t>
  </si>
  <si>
    <t xml:space="preserve">Dr. Kovács István</t>
  </si>
  <si>
    <t xml:space="preserve">79/478-211, 20/502-1571</t>
  </si>
  <si>
    <t xml:space="preserve">Nyárlőrinc</t>
  </si>
  <si>
    <t xml:space="preserve">6032 Dózsa Gy. u. 34.</t>
  </si>
  <si>
    <t xml:space="preserve">76/589-019</t>
  </si>
  <si>
    <t xml:space="preserve">nyarlpmh@t-online.hu</t>
  </si>
  <si>
    <t xml:space="preserve">www.nyarlorinc.hu</t>
  </si>
  <si>
    <t xml:space="preserve">Pénzváltó István</t>
  </si>
  <si>
    <t xml:space="preserve">6032 Nyárlőrinc, Dózsa Gy. u. 34.</t>
  </si>
  <si>
    <t xml:space="preserve">polgarmester@nyarlorinc.hu</t>
  </si>
  <si>
    <t xml:space="preserve">Zayzon Jenőné</t>
  </si>
  <si>
    <t xml:space="preserve">6032 Nyárlőrinc, Dózsa Gy.  u. 34.</t>
  </si>
  <si>
    <t xml:space="preserve">76/589-019, 06/30/91-57-577</t>
  </si>
  <si>
    <t xml:space="preserve">jegyzo@nyarlorinc.hu</t>
  </si>
  <si>
    <t xml:space="preserve">Ordas</t>
  </si>
  <si>
    <t xml:space="preserve">6335 Ordas, Kossuth u.8.</t>
  </si>
  <si>
    <t xml:space="preserve">06 78 426 785</t>
  </si>
  <si>
    <t xml:space="preserve">ordasonk@citromail.hu</t>
  </si>
  <si>
    <t xml:space="preserve">www.ordas.hu</t>
  </si>
  <si>
    <t xml:space="preserve">Szabó Zsolt</t>
  </si>
  <si>
    <t xml:space="preserve">6335 Ordas, Kossuth u. 8.</t>
  </si>
  <si>
    <t xml:space="preserve">06 78 426 785, 06 20 9657657</t>
  </si>
  <si>
    <t xml:space="preserve">Orgovány</t>
  </si>
  <si>
    <t xml:space="preserve">6077 Orgovány Molnár Gergely u. 2.</t>
  </si>
  <si>
    <t xml:space="preserve">onkorg@t-online.hu</t>
  </si>
  <si>
    <t xml:space="preserve">www.orgovany.hu</t>
  </si>
  <si>
    <t xml:space="preserve">Dr. Lóczi Boglárka</t>
  </si>
  <si>
    <t xml:space="preserve">06-76/591-982 06-70/424-31-70</t>
  </si>
  <si>
    <t xml:space="preserve">loczi.boglarka@orgovany.hu </t>
  </si>
  <si>
    <t xml:space="preserve">Spádáné dr. Pelsőczi-Kovács Marianna</t>
  </si>
  <si>
    <t xml:space="preserve">6077 Orgovány Molnár G. u. 2.</t>
  </si>
  <si>
    <t xml:space="preserve">06-76/591-981 06-70/773-42-92</t>
  </si>
  <si>
    <t xml:space="preserve">spadanepkm@orgovany.hu</t>
  </si>
  <si>
    <t xml:space="preserve">Öregcsertő</t>
  </si>
  <si>
    <t xml:space="preserve">Szakmár</t>
  </si>
  <si>
    <t xml:space="preserve">6311 Öregcsertő, Kossuth u. 141.</t>
  </si>
  <si>
    <t xml:space="preserve">78/456-190</t>
  </si>
  <si>
    <t xml:space="preserve">csertopolghiv@tolna.net</t>
  </si>
  <si>
    <t xml:space="preserve">www.oregcserto.hu</t>
  </si>
  <si>
    <t xml:space="preserve">Kis-Vén László</t>
  </si>
  <si>
    <t xml:space="preserve">78/456-192 illetve 70/3826-297</t>
  </si>
  <si>
    <t xml:space="preserve">Csefkóné Busa Andrea</t>
  </si>
  <si>
    <t xml:space="preserve">6336 Szakmár, Bajcsy Zs. u. 24.</t>
  </si>
  <si>
    <t xml:space="preserve">78/475-002 illetve 70/337-6349</t>
  </si>
  <si>
    <t xml:space="preserve">szakmar@dunaktv.hu</t>
  </si>
  <si>
    <t xml:space="preserve">Páhi</t>
  </si>
  <si>
    <t xml:space="preserve">6075 Páhi, Vasút u. 2.</t>
  </si>
  <si>
    <t xml:space="preserve">06-78-436-140</t>
  </si>
  <si>
    <t xml:space="preserve">pahijegyzo@t-online.hu</t>
  </si>
  <si>
    <t xml:space="preserve">www.pahi.hu</t>
  </si>
  <si>
    <t xml:space="preserve">Oroszi István</t>
  </si>
  <si>
    <t xml:space="preserve">06-78-436-140, 06-20-5445-122</t>
  </si>
  <si>
    <t xml:space="preserve">Rakonczay Mária Hermina </t>
  </si>
  <si>
    <t xml:space="preserve">78-436-022; 06-30-381-6737</t>
  </si>
  <si>
    <t xml:space="preserve">Pálmonostora</t>
  </si>
  <si>
    <t xml:space="preserve">6112 Pálmonostora, Posta utca 10.</t>
  </si>
  <si>
    <t xml:space="preserve">06-76/593-604</t>
  </si>
  <si>
    <t xml:space="preserve">postmaster@palmonostora.t-online.hi</t>
  </si>
  <si>
    <t xml:space="preserve">www.palmonostora.hu</t>
  </si>
  <si>
    <t xml:space="preserve">Cseszkó László György</t>
  </si>
  <si>
    <t xml:space="preserve">06-76/369-570; 06-20/3794088</t>
  </si>
  <si>
    <t xml:space="preserve">postmaster@palmonostora.t-online.hu</t>
  </si>
  <si>
    <t xml:space="preserve">6113 Petőfiszállás, Kossuth Lajos utca 6.</t>
  </si>
  <si>
    <t xml:space="preserve">76/368-042</t>
  </si>
  <si>
    <t xml:space="preserve">www.petofiszallas.hu</t>
  </si>
  <si>
    <t xml:space="preserve">Szász János Attila</t>
  </si>
  <si>
    <t xml:space="preserve">6113 Petőfiszállás, Kossuth utca 6.</t>
  </si>
  <si>
    <t xml:space="preserve">76/368-042, 06/70-450-32-13</t>
  </si>
  <si>
    <t xml:space="preserve">Pirtó</t>
  </si>
  <si>
    <t xml:space="preserve">6414 Pirtó, Dózsa György utca 19.</t>
  </si>
  <si>
    <t xml:space="preserve">onkormanyzat@pirto.hu</t>
  </si>
  <si>
    <t xml:space="preserve">www.pirto.hu</t>
  </si>
  <si>
    <t xml:space="preserve">Nagy Ferenc</t>
  </si>
  <si>
    <t xml:space="preserve">6414 Pirtó, Kossuth u 53</t>
  </si>
  <si>
    <t xml:space="preserve">0677540010,   +36309835807</t>
  </si>
  <si>
    <t xml:space="preserve">polgarmester@pirto.hu</t>
  </si>
  <si>
    <t xml:space="preserve">Rém</t>
  </si>
  <si>
    <t xml:space="preserve">6446 Rém, Május 1. utca 17.</t>
  </si>
  <si>
    <t xml:space="preserve">polghivrem@nidocom.hu</t>
  </si>
  <si>
    <t xml:space="preserve">www.rem.hu</t>
  </si>
  <si>
    <t xml:space="preserve">Papp Imréné</t>
  </si>
  <si>
    <t xml:space="preserve">Solt</t>
  </si>
  <si>
    <t xml:space="preserve">6320 Solt, Béke tér 1.</t>
  </si>
  <si>
    <t xml:space="preserve">06-78/486-014</t>
  </si>
  <si>
    <t xml:space="preserve">solt@solt.hu</t>
  </si>
  <si>
    <t xml:space="preserve">www.solt.hu</t>
  </si>
  <si>
    <t xml:space="preserve">Kalmár Pál</t>
  </si>
  <si>
    <t xml:space="preserve">06-78/486-014; 06-30/938-0657</t>
  </si>
  <si>
    <t xml:space="preserve">polgarmester@solt.hu</t>
  </si>
  <si>
    <t xml:space="preserve">Krausz Henrikné dr.</t>
  </si>
  <si>
    <t xml:space="preserve">06-78/486-014; 06-20/968-3545</t>
  </si>
  <si>
    <t xml:space="preserve">jegyzo@solt.hu</t>
  </si>
  <si>
    <t xml:space="preserve">Soltszentimre</t>
  </si>
  <si>
    <t xml:space="preserve">6223 Soltszentimre, Hősök tere 1.</t>
  </si>
  <si>
    <t xml:space="preserve">06-78-445-344</t>
  </si>
  <si>
    <t xml:space="preserve">szentmre1em@t-onlne.hu</t>
  </si>
  <si>
    <t xml:space="preserve">www.soltszentimre.hu</t>
  </si>
  <si>
    <t xml:space="preserve">Nagy István</t>
  </si>
  <si>
    <t xml:space="preserve">06/78-445-344; 06-20-290-0081</t>
  </si>
  <si>
    <t xml:space="preserve">szentimre1em@t-online.hu</t>
  </si>
  <si>
    <t xml:space="preserve">Soltvadkert</t>
  </si>
  <si>
    <t xml:space="preserve">6230 Soltvadkert, Kossuth u. 6.</t>
  </si>
  <si>
    <t xml:space="preserve">78/480-144</t>
  </si>
  <si>
    <t xml:space="preserve">polgarmester@soltvadkert.hu</t>
  </si>
  <si>
    <t xml:space="preserve">www.soltvadkert.hu</t>
  </si>
  <si>
    <t xml:space="preserve">Lehoczki Ferenc Sándor</t>
  </si>
  <si>
    <t xml:space="preserve">78/480-420; 20/585-2534</t>
  </si>
  <si>
    <t xml:space="preserve">Dr. Viszkók Zoltán</t>
  </si>
  <si>
    <t xml:space="preserve">78/480-969
70/330-9216</t>
  </si>
  <si>
    <t xml:space="preserve">jegyzo@soltvadkert.hu</t>
  </si>
  <si>
    <t xml:space="preserve">Sükösd</t>
  </si>
  <si>
    <t xml:space="preserve">6346 Sükösd, Dózsa Gy. út 201.</t>
  </si>
  <si>
    <t xml:space="preserve">titkarsag@sukosd.hu</t>
  </si>
  <si>
    <t xml:space="preserve">www.sukosd.hu</t>
  </si>
  <si>
    <t xml:space="preserve">Tamás Márta</t>
  </si>
  <si>
    <t xml:space="preserve">6346 Sükösd, Dózsa Gy. Út 201.</t>
  </si>
  <si>
    <t xml:space="preserve">79563022 +36703387892</t>
  </si>
  <si>
    <t xml:space="preserve">polgarmester@sukosd.hu</t>
  </si>
  <si>
    <t xml:space="preserve">79563022, +36703369220</t>
  </si>
  <si>
    <t xml:space="preserve">jegyzo@sukosd.hu</t>
  </si>
  <si>
    <t xml:space="preserve">Szabadszállás</t>
  </si>
  <si>
    <t xml:space="preserve">6080 Szabadszállás, Kálvin tér 1.</t>
  </si>
  <si>
    <t xml:space="preserve">06/76/558-007</t>
  </si>
  <si>
    <t xml:space="preserve">szabadszallas@szabadszalla.hu</t>
  </si>
  <si>
    <t xml:space="preserve">www.szabadszallas.hu</t>
  </si>
  <si>
    <t xml:space="preserve">Dr. Báldy Zoltán Tamás</t>
  </si>
  <si>
    <t xml:space="preserve">6080 Szabadszállás, Kálvin tér. 1.</t>
  </si>
  <si>
    <t xml:space="preserve">06/76/558-008; 06/20/999-9623</t>
  </si>
  <si>
    <t xml:space="preserve">polgarmester@szabadszallasvaros.hu</t>
  </si>
  <si>
    <t xml:space="preserve">Storchné Somogyi Eszter</t>
  </si>
  <si>
    <t xml:space="preserve">06/76/558-008/120; 06/30/619-1336</t>
  </si>
  <si>
    <t xml:space="preserve">jegyzo@szabadszalla.hu</t>
  </si>
  <si>
    <t xml:space="preserve">78/475-002</t>
  </si>
  <si>
    <t xml:space="preserve">www.szakmar.hu</t>
  </si>
  <si>
    <t xml:space="preserve">András Gábor</t>
  </si>
  <si>
    <t xml:space="preserve">6336 Szakmár, Bajcsy Zs. u.24.</t>
  </si>
  <si>
    <t xml:space="preserve">78/475-016 ill. 70/335-7499</t>
  </si>
  <si>
    <t xml:space="preserve">andrasgabor76@gmail.com</t>
  </si>
  <si>
    <t xml:space="preserve">Szalkszentmárton</t>
  </si>
  <si>
    <t xml:space="preserve">6086 Szalkszentmárton, Jókai u. 2.</t>
  </si>
  <si>
    <t xml:space="preserve">76/539-006</t>
  </si>
  <si>
    <t xml:space="preserve">info@szalkszentmarton.hu</t>
  </si>
  <si>
    <t xml:space="preserve">www.szalkszentmarton.hu</t>
  </si>
  <si>
    <t xml:space="preserve">Káposztás Tibor</t>
  </si>
  <si>
    <t xml:space="preserve">76/358-543; 30/949-4225</t>
  </si>
  <si>
    <t xml:space="preserve">polgarmester@szalkszentmarton.hu</t>
  </si>
  <si>
    <t xml:space="preserve">Halászné dr. Borbély Anett</t>
  </si>
  <si>
    <t xml:space="preserve">76/358-519, 30/975-8732</t>
  </si>
  <si>
    <t xml:space="preserve">jegyzo@szalkszentmarton.hu</t>
  </si>
  <si>
    <t xml:space="preserve">Szank</t>
  </si>
  <si>
    <t xml:space="preserve">6131 Szank, Béke u. 33.</t>
  </si>
  <si>
    <t xml:space="preserve">77/495-087</t>
  </si>
  <si>
    <t xml:space="preserve">szank@szank.hu</t>
  </si>
  <si>
    <t xml:space="preserve">www.szankinfo.hu</t>
  </si>
  <si>
    <t xml:space="preserve">Patkós Zsolt</t>
  </si>
  <si>
    <t xml:space="preserve">77/495-040; 70/456-7994</t>
  </si>
  <si>
    <t xml:space="preserve">szankpolgarmester@t-online.hu</t>
  </si>
  <si>
    <t xml:space="preserve">Vincze Jánosné</t>
  </si>
  <si>
    <t xml:space="preserve">77/495-040, 70/334-1360</t>
  </si>
  <si>
    <t xml:space="preserve">szankjegyzo@t-online.hu</t>
  </si>
  <si>
    <t xml:space="preserve">Szentkirály</t>
  </si>
  <si>
    <t xml:space="preserve">6031 Szentkirály, Kossuth Lajos u. 13.</t>
  </si>
  <si>
    <t xml:space="preserve">76/597-011</t>
  </si>
  <si>
    <t xml:space="preserve">polghiv@szentkiraly.hu</t>
  </si>
  <si>
    <t xml:space="preserve">www.szentkiraly.hu</t>
  </si>
  <si>
    <t xml:space="preserve">Szabó Gellért Gáspár</t>
  </si>
  <si>
    <t xml:space="preserve">6031 Szentkirály, Kossuth L. u.13.</t>
  </si>
  <si>
    <t xml:space="preserve">06/76 597-012, 06/70 337-13-41</t>
  </si>
  <si>
    <t xml:space="preserve">polgarmester@szentkiraly.hu</t>
  </si>
  <si>
    <t xml:space="preserve">dr. Lajos Krisztina</t>
  </si>
  <si>
    <t xml:space="preserve">6031 Szentkirály, Kossuth L. u. </t>
  </si>
  <si>
    <t xml:space="preserve">06/76 597-013, 70/3820599</t>
  </si>
  <si>
    <t xml:space="preserve">jegyzo@szentkiraly.hu</t>
  </si>
  <si>
    <t xml:space="preserve">6512 Szeremle, Szabadság u. 1.</t>
  </si>
  <si>
    <t xml:space="preserve">79/576-146</t>
  </si>
  <si>
    <t xml:space="preserve">www.szeremle.hu</t>
  </si>
  <si>
    <t xml:space="preserve">Varga György</t>
  </si>
  <si>
    <t xml:space="preserve">79/576-146, 70/4563675</t>
  </si>
  <si>
    <t xml:space="preserve">szevar2@gmail.com</t>
  </si>
  <si>
    <t xml:space="preserve">6224 Tabdi, Kossuth Lajos u. 9.</t>
  </si>
  <si>
    <t xml:space="preserve">78/310246</t>
  </si>
  <si>
    <t xml:space="preserve">onkormanyzattabdi@t-online.hu</t>
  </si>
  <si>
    <t xml:space="preserve">www.tabdi.hu</t>
  </si>
  <si>
    <t xml:space="preserve">Fábián Sándor</t>
  </si>
  <si>
    <t xml:space="preserve">78/310246, 70/5589941</t>
  </si>
  <si>
    <t xml:space="preserve">polgarmester@tabdi.hu</t>
  </si>
  <si>
    <t xml:space="preserve">Tass</t>
  </si>
  <si>
    <t xml:space="preserve">6098 Tass Széchenyi út 48 </t>
  </si>
  <si>
    <t xml:space="preserve">0676536-204</t>
  </si>
  <si>
    <t xml:space="preserve">onkormanyzat@tass.hu</t>
  </si>
  <si>
    <t xml:space="preserve">www.tass.hu</t>
  </si>
  <si>
    <t xml:space="preserve">Németh Gábor</t>
  </si>
  <si>
    <t xml:space="preserve">06-76/536-206 ; 06305383097</t>
  </si>
  <si>
    <t xml:space="preserve">polgarmester@tass.hu</t>
  </si>
  <si>
    <t xml:space="preserve">Bálintné dr. Mag Melinda </t>
  </si>
  <si>
    <t xml:space="preserve">jegyzo@tass.hu</t>
  </si>
  <si>
    <t xml:space="preserve">Tataháza</t>
  </si>
  <si>
    <t xml:space="preserve">6451 Tataháza Kossuth L u. 60.</t>
  </si>
  <si>
    <t xml:space="preserve">0679/344-024</t>
  </si>
  <si>
    <t xml:space="preserve">tatahaza.titk@nidocom.hu</t>
  </si>
  <si>
    <t xml:space="preserve">www.tatahaza.hu</t>
  </si>
  <si>
    <t xml:space="preserve">Vörös István</t>
  </si>
  <si>
    <t xml:space="preserve">6451 Tataháza, Kossuth L u. 60.</t>
  </si>
  <si>
    <t xml:space="preserve">0679-344-024; 0670-456-06-46</t>
  </si>
  <si>
    <t xml:space="preserve">polgarmester@tatahaza.hu</t>
  </si>
  <si>
    <t xml:space="preserve">Tázlár</t>
  </si>
  <si>
    <t xml:space="preserve">6236 Tázlár, Templom köz 2.</t>
  </si>
  <si>
    <t xml:space="preserve">78/455-140</t>
  </si>
  <si>
    <t xml:space="preserve">phtazlar@t-online.hu</t>
  </si>
  <si>
    <t xml:space="preserve">Bán Róbert László</t>
  </si>
  <si>
    <t xml:space="preserve">78/455-140, 70/3872155</t>
  </si>
  <si>
    <t xml:space="preserve">banrobert001@gmail.com</t>
  </si>
  <si>
    <t xml:space="preserve">Tiszaalpár</t>
  </si>
  <si>
    <t xml:space="preserve">6066 Tiszaalpár, Árpád tér 1.</t>
  </si>
  <si>
    <t xml:space="preserve">76/424-133</t>
  </si>
  <si>
    <t xml:space="preserve">pm@tiszaalpar.hu</t>
  </si>
  <si>
    <t xml:space="preserve">www.tiszaalpar.hu</t>
  </si>
  <si>
    <t xml:space="preserve">Dr. Vancsura István</t>
  </si>
  <si>
    <t xml:space="preserve">76/424-133 104 mell.</t>
  </si>
  <si>
    <t xml:space="preserve">polgarmester@tiszaalpar.hu</t>
  </si>
  <si>
    <t xml:space="preserve">Dr. Menyhárt Anett</t>
  </si>
  <si>
    <t xml:space="preserve">jegyzo@tiszaalpar.hu</t>
  </si>
  <si>
    <t xml:space="preserve">Tiszakécske</t>
  </si>
  <si>
    <t xml:space="preserve">6060 Tiszakécske, Kőrösi u. 2.</t>
  </si>
  <si>
    <t xml:space="preserve">76/441-412</t>
  </si>
  <si>
    <t xml:space="preserve">polh@tiszakecske.hu</t>
  </si>
  <si>
    <t xml:space="preserve">www.tiszakecske.hu</t>
  </si>
  <si>
    <t xml:space="preserve">Tóth János</t>
  </si>
  <si>
    <t xml:space="preserve">polgmester@tiszakecske.hu</t>
  </si>
  <si>
    <t xml:space="preserve">Gombosné dr. Lipka Klaudia</t>
  </si>
  <si>
    <t xml:space="preserve">6060 Tiszakécske, Kőrösi út 2.</t>
  </si>
  <si>
    <t xml:space="preserve">70/935-41-79</t>
  </si>
  <si>
    <t xml:space="preserve">jegyzo@tiszakecske.hu</t>
  </si>
  <si>
    <t xml:space="preserve">Tiszaug</t>
  </si>
  <si>
    <t xml:space="preserve">6064 Tiszaug, Rákóczi Ferenc út 51.</t>
  </si>
  <si>
    <t xml:space="preserve">56/328-001</t>
  </si>
  <si>
    <t xml:space="preserve">jegyzo@tiszaug.hu;  polgarmester@tiszaug.hu</t>
  </si>
  <si>
    <t xml:space="preserve">www.tiszaug.hu</t>
  </si>
  <si>
    <t xml:space="preserve">Káré Gábor</t>
  </si>
  <si>
    <t xml:space="preserve">56/323-437. 70/489-5091</t>
  </si>
  <si>
    <t xml:space="preserve">polgarmester@tiszaug.hu</t>
  </si>
  <si>
    <t xml:space="preserve">Tompa</t>
  </si>
  <si>
    <t xml:space="preserve">6422 Tompa, Szabadság tér 3.</t>
  </si>
  <si>
    <t xml:space="preserve">77/551-500</t>
  </si>
  <si>
    <t xml:space="preserve">tompaonk@tompa.hu</t>
  </si>
  <si>
    <t xml:space="preserve">www.tompa.hu</t>
  </si>
  <si>
    <t xml:space="preserve">Véh László</t>
  </si>
  <si>
    <t xml:space="preserve">6422 Tompa,Bem u.38.</t>
  </si>
  <si>
    <t xml:space="preserve">77/551-518</t>
  </si>
  <si>
    <t xml:space="preserve">polgarmester@tompa.hu</t>
  </si>
  <si>
    <t xml:space="preserve">Barta Attiláné</t>
  </si>
  <si>
    <t xml:space="preserve">6422 Tompa,Bem u.37</t>
  </si>
  <si>
    <t xml:space="preserve">77/551-516</t>
  </si>
  <si>
    <t xml:space="preserve">jegyzo@tompa.hu</t>
  </si>
  <si>
    <t xml:space="preserve">Újsolt</t>
  </si>
  <si>
    <t xml:space="preserve">6321 Újsolt, Petőfi S. u. 3.</t>
  </si>
  <si>
    <t xml:space="preserve">78/488-918</t>
  </si>
  <si>
    <t xml:space="preserve">ujsolt@tanet.hu</t>
  </si>
  <si>
    <t xml:space="preserve">www.ujsolt.hu</t>
  </si>
  <si>
    <t xml:space="preserve">Pintér Sándor János</t>
  </si>
  <si>
    <t xml:space="preserve">78/488-918  06/20-97-37-948</t>
  </si>
  <si>
    <t xml:space="preserve">Újtelek</t>
  </si>
  <si>
    <t xml:space="preserve">6337 Újtelek, Alkotmány u. 17.</t>
  </si>
  <si>
    <t xml:space="preserve">78/475-718</t>
  </si>
  <si>
    <t xml:space="preserve">ujtelek@t-online.hu</t>
  </si>
  <si>
    <t xml:space="preserve">www.ujtelek.hu</t>
  </si>
  <si>
    <t xml:space="preserve">Simon Sándor Róbertné</t>
  </si>
  <si>
    <t xml:space="preserve">78/475-718 illetve 20/912-4082</t>
  </si>
  <si>
    <t xml:space="preserve">Uszód</t>
  </si>
  <si>
    <t xml:space="preserve">6332 Uszód, Árpád u.9.</t>
  </si>
  <si>
    <t xml:space="preserve">06 78 418 126</t>
  </si>
  <si>
    <t xml:space="preserve">igazgatas@uszod.hu</t>
  </si>
  <si>
    <t xml:space="preserve">www.uszod.hu</t>
  </si>
  <si>
    <t xml:space="preserve">Bedi Gyula</t>
  </si>
  <si>
    <t xml:space="preserve">6332 Uszód, Árpád u. 9.</t>
  </si>
  <si>
    <t xml:space="preserve">06 78 418 010, 06 20 9657000</t>
  </si>
  <si>
    <t xml:space="preserve">polgarmester@uszod.hu</t>
  </si>
  <si>
    <t xml:space="preserve">Városföld</t>
  </si>
  <si>
    <t xml:space="preserve">6033 Városföld, Felszabadulás útja 35.</t>
  </si>
  <si>
    <t xml:space="preserve">76/474-415</t>
  </si>
  <si>
    <t xml:space="preserve">postmaster@varosfold.t-online.hu</t>
  </si>
  <si>
    <t xml:space="preserve">www.varosfold.hu</t>
  </si>
  <si>
    <t xml:space="preserve">Veszelka Mihály József</t>
  </si>
  <si>
    <t xml:space="preserve">76/474-422, 30/555-6651</t>
  </si>
  <si>
    <t xml:space="preserve">polgarmester@varosfold.t-online.hu</t>
  </si>
  <si>
    <t xml:space="preserve">Szabóné Gyenes Zsuzsa</t>
  </si>
  <si>
    <t xml:space="preserve">76/474-696, 20/9530728</t>
  </si>
  <si>
    <t xml:space="preserve">jegyzo@varosfold.t-online.hu</t>
  </si>
  <si>
    <t xml:space="preserve">6521 Vaskút,Kossuth Lajos utca 90.</t>
  </si>
  <si>
    <t xml:space="preserve">hivatal.vaskut@gmail.com</t>
  </si>
  <si>
    <t xml:space="preserve">www.vaskut-kozseg.hu</t>
  </si>
  <si>
    <t xml:space="preserve">Alszegi Zoltán</t>
  </si>
  <si>
    <t xml:space="preserve">6521 Vaskút, Kossuth Lajos utca 90.</t>
  </si>
  <si>
    <t xml:space="preserve">06 79 472 088, 06 70 387 3792</t>
  </si>
  <si>
    <t xml:space="preserve">polgarmester.vaskut@gmail.com</t>
  </si>
  <si>
    <t xml:space="preserve">Zsana</t>
  </si>
  <si>
    <t xml:space="preserve">6411 Zsana, Kossuth Lajos u. 3.</t>
  </si>
  <si>
    <t xml:space="preserve">77/590-055</t>
  </si>
  <si>
    <t xml:space="preserve">zsana@zsana.hu</t>
  </si>
  <si>
    <t xml:space="preserve">www.zsana.hu</t>
  </si>
  <si>
    <t xml:space="preserve">Visnyei Miklós</t>
  </si>
  <si>
    <t xml:space="preserve">Almáskamarás</t>
  </si>
  <si>
    <t xml:space="preserve"> Mezőkovácsházai járás</t>
  </si>
  <si>
    <t xml:space="preserve">Kunágota</t>
  </si>
  <si>
    <t xml:space="preserve">5747 Almáskamarás Dózsa György u. 54.</t>
  </si>
  <si>
    <t xml:space="preserve">68/439-001</t>
  </si>
  <si>
    <t xml:space="preserve">almaspolghiv@fabinet.hu</t>
  </si>
  <si>
    <t xml:space="preserve">www.almaskamaras.hu</t>
  </si>
  <si>
    <t xml:space="preserve">Mazán Attila</t>
  </si>
  <si>
    <t xml:space="preserve">BOLDOG ZOLTÁNNÉ </t>
  </si>
  <si>
    <t xml:space="preserve">5746 Kunágota Rákóczi u. 9.</t>
  </si>
  <si>
    <t xml:space="preserve">06-68-430-000;06-20-251-2593</t>
  </si>
  <si>
    <t xml:space="preserve">jegyzo@kunagota.t-online.hu</t>
  </si>
  <si>
    <t xml:space="preserve">Battonya</t>
  </si>
  <si>
    <t xml:space="preserve">5830 Battonya Fő u. 91.</t>
  </si>
  <si>
    <t xml:space="preserve">68/456-122, 68/456-069</t>
  </si>
  <si>
    <t xml:space="preserve">battonya.jegyzo@fabinet.hu</t>
  </si>
  <si>
    <t xml:space="preserve">www.battonya.hu</t>
  </si>
  <si>
    <t xml:space="preserve">Marjai János György</t>
  </si>
  <si>
    <t xml:space="preserve">Varga István</t>
  </si>
  <si>
    <t xml:space="preserve">70/313-9666</t>
  </si>
  <si>
    <t xml:space="preserve"> Békési járás</t>
  </si>
  <si>
    <t xml:space="preserve">5630 Békés Petőfi Sándor út 2.</t>
  </si>
  <si>
    <t xml:space="preserve">66/411-375</t>
  </si>
  <si>
    <t xml:space="preserve">varoshaza@bekesvaros.hu</t>
  </si>
  <si>
    <t xml:space="preserve">www.bekesvaros.hu</t>
  </si>
  <si>
    <t xml:space="preserve">Izsó Gábor Lajos</t>
  </si>
  <si>
    <t xml:space="preserve">Tárnok Lászlóné </t>
  </si>
  <si>
    <t xml:space="preserve">0666-411-011; 0620-598-4364</t>
  </si>
  <si>
    <t xml:space="preserve">jegyzo@bekesvaros.hu</t>
  </si>
  <si>
    <t xml:space="preserve">Békéscsaba</t>
  </si>
  <si>
    <t xml:space="preserve"> Békéscsabai járás</t>
  </si>
  <si>
    <t xml:space="preserve">5601 Békéscsaba Szent István tér 7.</t>
  </si>
  <si>
    <t xml:space="preserve">66/452-252</t>
  </si>
  <si>
    <t xml:space="preserve">varoshaza@bekescsaba.hu</t>
  </si>
  <si>
    <t xml:space="preserve">www.bekescsaba.hu</t>
  </si>
  <si>
    <t xml:space="preserve">Szarvas Péter</t>
  </si>
  <si>
    <t xml:space="preserve">nincs betöltve</t>
  </si>
  <si>
    <t xml:space="preserve">jegyzo@bekescsaba.hu</t>
  </si>
  <si>
    <t xml:space="preserve">Békéssámson</t>
  </si>
  <si>
    <t xml:space="preserve"> Orosházi járás</t>
  </si>
  <si>
    <t xml:space="preserve">5946 Békéssámson, Hősök tere 10-12</t>
  </si>
  <si>
    <t xml:space="preserve">68/470-000</t>
  </si>
  <si>
    <t xml:space="preserve">pmhivatal@bekessamson.hu</t>
  </si>
  <si>
    <t xml:space="preserve">www.bekessamson.hu</t>
  </si>
  <si>
    <t xml:space="preserve">Zámbori Tamás</t>
  </si>
  <si>
    <t xml:space="preserve">5946 Békéssámson, Hősök tere 10-12.</t>
  </si>
  <si>
    <t xml:space="preserve">dr. Szabó Éva</t>
  </si>
  <si>
    <t xml:space="preserve">5946 Békéssámson Hősök tere 10-12.</t>
  </si>
  <si>
    <t xml:space="preserve">0668/470-000/107</t>
  </si>
  <si>
    <t xml:space="preserve">jegyzo@bekessamson.hu</t>
  </si>
  <si>
    <t xml:space="preserve">Békésszentandrás</t>
  </si>
  <si>
    <t xml:space="preserve"> Szarvasi járás</t>
  </si>
  <si>
    <t xml:space="preserve">5561 Békésszentandrás Hősök tere 1.</t>
  </si>
  <si>
    <t xml:space="preserve">66/218-344</t>
  </si>
  <si>
    <t xml:space="preserve">polghiv@bekesszentandras.hu</t>
  </si>
  <si>
    <t xml:space="preserve">www.bekesszentandras.hu</t>
  </si>
  <si>
    <t xml:space="preserve">Sinka Imre</t>
  </si>
  <si>
    <t xml:space="preserve">polghiv1@bekesszentandras.hu</t>
  </si>
  <si>
    <t xml:space="preserve">DR. OLASZ IMRÉNÉ  dr.</t>
  </si>
  <si>
    <t xml:space="preserve">66/218-344/21 mellék, 06/20/498-4243</t>
  </si>
  <si>
    <t xml:space="preserve">olaszneeva@bekesszentandras.hu</t>
  </si>
  <si>
    <t xml:space="preserve">Bélmegyer</t>
  </si>
  <si>
    <t xml:space="preserve">Kamut</t>
  </si>
  <si>
    <t xml:space="preserve">5643 Bélmegyer Petőfi u. 2.</t>
  </si>
  <si>
    <t xml:space="preserve">66/420-011</t>
  </si>
  <si>
    <t xml:space="preserve">belmegyer@mail.globonet.hu</t>
  </si>
  <si>
    <t xml:space="preserve">Kovács János László</t>
  </si>
  <si>
    <t xml:space="preserve">HEGEDŰS LÁSZLÓ</t>
  </si>
  <si>
    <t xml:space="preserve">5673 Kamut Petőfi utca 106.</t>
  </si>
  <si>
    <t xml:space="preserve">06-66-428-308</t>
  </si>
  <si>
    <t xml:space="preserve">jegyzo@kamut.hu</t>
  </si>
  <si>
    <t xml:space="preserve">Biharugra</t>
  </si>
  <si>
    <t xml:space="preserve"> Sarkadi járás</t>
  </si>
  <si>
    <t xml:space="preserve">Okány</t>
  </si>
  <si>
    <t xml:space="preserve">5538 Biharugra Erzsébet u. 25.</t>
  </si>
  <si>
    <t xml:space="preserve">66/498-362</t>
  </si>
  <si>
    <t xml:space="preserve">biharugraph@globonet.hu</t>
  </si>
  <si>
    <t xml:space="preserve">www.biharugra.hu</t>
  </si>
  <si>
    <t xml:space="preserve">Vígh Ilona</t>
  </si>
  <si>
    <t xml:space="preserve">biharugra@globonet.hu</t>
  </si>
  <si>
    <t xml:space="preserve">Bai Zsolt</t>
  </si>
  <si>
    <t xml:space="preserve">5534 Okány Kossuth u. 16.</t>
  </si>
  <si>
    <t xml:space="preserve">66-488-683 ; 30-3015607</t>
  </si>
  <si>
    <t xml:space="preserve">jegyzo@okany.hu</t>
  </si>
  <si>
    <t xml:space="preserve">Bucsa</t>
  </si>
  <si>
    <t xml:space="preserve"> Szeghalmi járás</t>
  </si>
  <si>
    <t xml:space="preserve">5527 Bucsa Kossuth tér 6.</t>
  </si>
  <si>
    <t xml:space="preserve">66/585-520</t>
  </si>
  <si>
    <t xml:space="preserve">bucsa@bucsa.hu</t>
  </si>
  <si>
    <t xml:space="preserve">www.bucsa.hu</t>
  </si>
  <si>
    <t xml:space="preserve">Kláricz János</t>
  </si>
  <si>
    <t xml:space="preserve">Dr. Nagy Éva </t>
  </si>
  <si>
    <t xml:space="preserve">06/66-585-520</t>
  </si>
  <si>
    <t xml:space="preserve">gyamugy@bucsa.hu; titkarsag@bucsa.hu</t>
  </si>
  <si>
    <t xml:space="preserve">Csabacsűd</t>
  </si>
  <si>
    <t xml:space="preserve">5551 Csabacsűd Szabadság u. 41.</t>
  </si>
  <si>
    <t xml:space="preserve">66/536-412</t>
  </si>
  <si>
    <t xml:space="preserve">polghivcsud@szarvasnet.hu</t>
  </si>
  <si>
    <t xml:space="preserve">www.csabacsud.hu</t>
  </si>
  <si>
    <t xml:space="preserve">Molnár József</t>
  </si>
  <si>
    <t xml:space="preserve">KASIKNÉ CSÍK ZSUZSANNA </t>
  </si>
  <si>
    <t xml:space="preserve">06-66 219-565 06/30 229-9063</t>
  </si>
  <si>
    <t xml:space="preserve">jegyzocsud@szarvas.hu</t>
  </si>
  <si>
    <t xml:space="preserve">Csabaszabadi</t>
  </si>
  <si>
    <t xml:space="preserve">Újkígyós</t>
  </si>
  <si>
    <t xml:space="preserve">5609 Csabaszabadi, Apácai u. 6</t>
  </si>
  <si>
    <t xml:space="preserve">66/248-049</t>
  </si>
  <si>
    <t xml:space="preserve">csabaszabadionk@globonet.hu</t>
  </si>
  <si>
    <t xml:space="preserve">www.csabaszabadi.hu</t>
  </si>
  <si>
    <t xml:space="preserve">Szeverényi Attiláné</t>
  </si>
  <si>
    <t xml:space="preserve">DR. CSATLÓS LÁSZLÓ </t>
  </si>
  <si>
    <t xml:space="preserve">5661 Újkígyós Kossuth u. 41.</t>
  </si>
  <si>
    <t xml:space="preserve">66/256-100; 30/515-9007</t>
  </si>
  <si>
    <t xml:space="preserve">pmh.jegyzo@ujkigyos.hu</t>
  </si>
  <si>
    <t xml:space="preserve">Csanádapáca</t>
  </si>
  <si>
    <t xml:space="preserve">5662 Csanádapáca, Szent Gellért út 31.</t>
  </si>
  <si>
    <t xml:space="preserve">68/520-200</t>
  </si>
  <si>
    <t xml:space="preserve">csapaca.jegyzo@internet-x.hu</t>
  </si>
  <si>
    <t xml:space="preserve">www.csanadapaca.hu</t>
  </si>
  <si>
    <t xml:space="preserve">Oláh Kálmán</t>
  </si>
  <si>
    <t xml:space="preserve">5662 Csanádapáca Szent Gellért út 31.</t>
  </si>
  <si>
    <t xml:space="preserve">polgarmester@csanadapaca.hu</t>
  </si>
  <si>
    <t xml:space="preserve">Dr. Lipták Péter </t>
  </si>
  <si>
    <t xml:space="preserve">68/520-202, 20/561-0498</t>
  </si>
  <si>
    <t xml:space="preserve">jegyzo@csanadapaca.hu</t>
  </si>
  <si>
    <t xml:space="preserve">Csárdaszállás</t>
  </si>
  <si>
    <t xml:space="preserve"> Gyomaendrődi járás</t>
  </si>
  <si>
    <t xml:space="preserve">Gyomaendrőd</t>
  </si>
  <si>
    <t xml:space="preserve">5621 Csárdaszállás Petőfi u. 17.</t>
  </si>
  <si>
    <t xml:space="preserve">66/426-066</t>
  </si>
  <si>
    <t xml:space="preserve">csardajegyzo@atrtnet.hu</t>
  </si>
  <si>
    <t xml:space="preserve">www.csardaszallas.hu</t>
  </si>
  <si>
    <t xml:space="preserve">Petneházi Bálint Lászlóné</t>
  </si>
  <si>
    <t xml:space="preserve">DR. CSORBA CSABA</t>
  </si>
  <si>
    <t xml:space="preserve">5500 Gyomaendrőd, Selyem út 124.</t>
  </si>
  <si>
    <t xml:space="preserve">66-521-601, 06-30-466-8238</t>
  </si>
  <si>
    <t xml:space="preserve">jegyzo@gyomaendrod.hu</t>
  </si>
  <si>
    <t xml:space="preserve">Csorvás</t>
  </si>
  <si>
    <t xml:space="preserve">5920 Csorvás Rákóczi u. 17.</t>
  </si>
  <si>
    <t xml:space="preserve">66/258-022</t>
  </si>
  <si>
    <t xml:space="preserve">pmh@csorvas.hu</t>
  </si>
  <si>
    <t xml:space="preserve">www.csorvas.hu</t>
  </si>
  <si>
    <t xml:space="preserve">Baráth Lajos</t>
  </si>
  <si>
    <t xml:space="preserve">DR. KEREKESNÉ DR. MRACSKÓ GYÖNGYI</t>
  </si>
  <si>
    <t xml:space="preserve">66/258-001;20/343-3677</t>
  </si>
  <si>
    <t xml:space="preserve">kerekesne.gyongyi@csorvas.hu</t>
  </si>
  <si>
    <t xml:space="preserve">Dévaványa</t>
  </si>
  <si>
    <t xml:space="preserve">5510 Dévaványa Hősök tere 1.</t>
  </si>
  <si>
    <t xml:space="preserve">66/483-100</t>
  </si>
  <si>
    <t xml:space="preserve">onkormanyzat@devavanya.hu</t>
  </si>
  <si>
    <t xml:space="preserve">www.devavanya.hu</t>
  </si>
  <si>
    <t xml:space="preserve">Valánszki Miklós Róbert</t>
  </si>
  <si>
    <t xml:space="preserve">jegyzo@devavanya.hu</t>
  </si>
  <si>
    <t xml:space="preserve">66/483-049, 30/6190152</t>
  </si>
  <si>
    <t xml:space="preserve">Doboz</t>
  </si>
  <si>
    <t xml:space="preserve">5624 Doboz, Kossuth tér 3.</t>
  </si>
  <si>
    <t xml:space="preserve">66/268-765</t>
  </si>
  <si>
    <t xml:space="preserve">polghiv@doboz.hu</t>
  </si>
  <si>
    <t xml:space="preserve">www.doboz.hu</t>
  </si>
  <si>
    <t xml:space="preserve">Köves Mihály</t>
  </si>
  <si>
    <t xml:space="preserve">HRABOVSZKINÉ DANDÉ SZIDÓNIA </t>
  </si>
  <si>
    <t xml:space="preserve">5624 Doboz Kossuth tér 3.</t>
  </si>
  <si>
    <t xml:space="preserve">20/964-0076</t>
  </si>
  <si>
    <t xml:space="preserve">hrabovszkine@doboz.hu</t>
  </si>
  <si>
    <t xml:space="preserve">Dombegyház</t>
  </si>
  <si>
    <t xml:space="preserve">5836 Dombegyház Felszabadulás u. 5.</t>
  </si>
  <si>
    <t xml:space="preserve">68/590-940</t>
  </si>
  <si>
    <t xml:space="preserve">polgarmester@dombegyhaz.hu</t>
  </si>
  <si>
    <t xml:space="preserve">www.dombegyhaz.hu</t>
  </si>
  <si>
    <t xml:space="preserve">Dr. Varga Lajos</t>
  </si>
  <si>
    <t xml:space="preserve">Dr. Kormányos László</t>
  </si>
  <si>
    <t xml:space="preserve">70/607-4673</t>
  </si>
  <si>
    <t xml:space="preserve">jegyzo@dombegyhaz.co.hu</t>
  </si>
  <si>
    <t xml:space="preserve">Dombiratos</t>
  </si>
  <si>
    <t xml:space="preserve">Nagykamarás</t>
  </si>
  <si>
    <t xml:space="preserve">5745 Dombiratos Széchenyi u. 42.</t>
  </si>
  <si>
    <t xml:space="preserve">68/438-000</t>
  </si>
  <si>
    <t xml:space="preserve">biratos@freemail.hu</t>
  </si>
  <si>
    <t xml:space="preserve">www.dombiratos.hu</t>
  </si>
  <si>
    <t xml:space="preserve">Bojczán Nándor Lászlóné</t>
  </si>
  <si>
    <t xml:space="preserve">HOFFMANN ANDRÁSNÉ</t>
  </si>
  <si>
    <t xml:space="preserve">5751 Nagykamarás Kossuth u. 2.</t>
  </si>
  <si>
    <t xml:space="preserve">68/436-000, 30/516-2094</t>
  </si>
  <si>
    <t xml:space="preserve">polghiv@nagykamaras.hu</t>
  </si>
  <si>
    <t xml:space="preserve">Ecsegfalva</t>
  </si>
  <si>
    <t xml:space="preserve">5515 Ecsegfalva Fő u. 67.</t>
  </si>
  <si>
    <t xml:space="preserve">66/487-300</t>
  </si>
  <si>
    <t xml:space="preserve">ecsegfalva@t-online.hu</t>
  </si>
  <si>
    <t xml:space="preserve">www.ecsegfalva.hu</t>
  </si>
  <si>
    <t xml:space="preserve">Kovács Mária</t>
  </si>
  <si>
    <t xml:space="preserve">Elek</t>
  </si>
  <si>
    <t xml:space="preserve"> Gyulai járás</t>
  </si>
  <si>
    <t xml:space="preserve">5742 Elek Gyulai u. 2.</t>
  </si>
  <si>
    <t xml:space="preserve">66/240-411</t>
  </si>
  <si>
    <t xml:space="preserve">jegyzo@elek.hu</t>
  </si>
  <si>
    <t xml:space="preserve">www.elek.hu</t>
  </si>
  <si>
    <t xml:space="preserve">Pluhár János László</t>
  </si>
  <si>
    <t xml:space="preserve">elek@elek.hu</t>
  </si>
  <si>
    <t xml:space="preserve">DR. KEREKES ÉVA </t>
  </si>
  <si>
    <t xml:space="preserve">Füzesgyarmat</t>
  </si>
  <si>
    <t xml:space="preserve">5525 Füzesgyarmat Szabadság tér 1.</t>
  </si>
  <si>
    <t xml:space="preserve">66/491-058</t>
  </si>
  <si>
    <t xml:space="preserve">jegyzo@fuzesgyarmat.hu</t>
  </si>
  <si>
    <t xml:space="preserve">www.fuzesgyarmat.hu</t>
  </si>
  <si>
    <t xml:space="preserve">Bere Károly</t>
  </si>
  <si>
    <t xml:space="preserve">fgyphiv@globonet.hu</t>
  </si>
  <si>
    <t xml:space="preserve">DR. MAKAI SÁNDOR   </t>
  </si>
  <si>
    <t xml:space="preserve">66-491-058, 06-30/382-5885</t>
  </si>
  <si>
    <t xml:space="preserve">Gádoros</t>
  </si>
  <si>
    <t xml:space="preserve">5932 Gádoros Kossuth u. 16.</t>
  </si>
  <si>
    <t xml:space="preserve">68/490-001</t>
  </si>
  <si>
    <t xml:space="preserve">gadoros@gadoros.hu</t>
  </si>
  <si>
    <t xml:space="preserve">www.gadoros.hu</t>
  </si>
  <si>
    <t xml:space="preserve">Maronka Lajos</t>
  </si>
  <si>
    <t xml:space="preserve">VARGA JÓZSEF</t>
  </si>
  <si>
    <t xml:space="preserve">68/490-331; 30/299-3032</t>
  </si>
  <si>
    <t xml:space="preserve">varga@gadoros.hu</t>
  </si>
  <si>
    <t xml:space="preserve">Gerendás</t>
  </si>
  <si>
    <t xml:space="preserve">Kétsoprony</t>
  </si>
  <si>
    <t xml:space="preserve">5925 Gerendás Petőfi u. 2.</t>
  </si>
  <si>
    <t xml:space="preserve">66/249-224</t>
  </si>
  <si>
    <t xml:space="preserve">gerendas@primcom.hu</t>
  </si>
  <si>
    <t xml:space="preserve">www.gerendas.hu</t>
  </si>
  <si>
    <t xml:space="preserve">Lengyel Zsolt András</t>
  </si>
  <si>
    <t xml:space="preserve">SURINNÉ SZÁSZ MARGIT</t>
  </si>
  <si>
    <t xml:space="preserve">5674 Kétsoprony Dózsa György u. 11.</t>
  </si>
  <si>
    <t xml:space="preserve">66/246-012</t>
  </si>
  <si>
    <t xml:space="preserve">jegyzo@kktv.hu</t>
  </si>
  <si>
    <t xml:space="preserve">Geszt</t>
  </si>
  <si>
    <t xml:space="preserve">5734 Geszt Kossuth u. 1.</t>
  </si>
  <si>
    <t xml:space="preserve">66/496-061</t>
  </si>
  <si>
    <t xml:space="preserve">K1994@koznet.hu</t>
  </si>
  <si>
    <t xml:space="preserve">www.geszt.hu</t>
  </si>
  <si>
    <t xml:space="preserve">Fábián Zsuzsánna</t>
  </si>
  <si>
    <t xml:space="preserve">DR. BERKE IMRE</t>
  </si>
  <si>
    <t xml:space="preserve"> 30/382-5885</t>
  </si>
  <si>
    <t xml:space="preserve">k1994@koznet.hu</t>
  </si>
  <si>
    <t xml:space="preserve">66/386-122</t>
  </si>
  <si>
    <t xml:space="preserve">onkormanyzat@gyomaendrod.hu</t>
  </si>
  <si>
    <t xml:space="preserve">www.gyomaendrod.hu</t>
  </si>
  <si>
    <t xml:space="preserve">Toldi Balázs</t>
  </si>
  <si>
    <t xml:space="preserve">Gyula</t>
  </si>
  <si>
    <t xml:space="preserve">5700 Gyula Petőfi tér 3.</t>
  </si>
  <si>
    <t xml:space="preserve">66/526-801</t>
  </si>
  <si>
    <t xml:space="preserve">gyulaph@gyula.hu</t>
  </si>
  <si>
    <t xml:space="preserve">www.gyula.hu</t>
  </si>
  <si>
    <t xml:space="preserve">Dr. Görgényi Ernõ István</t>
  </si>
  <si>
    <t xml:space="preserve">gorgenyi@gyula.hu</t>
  </si>
  <si>
    <t xml:space="preserve">BECSYNÉ  DR.  SZABÓ MÁRTA (CFJ.)</t>
  </si>
  <si>
    <t xml:space="preserve">66/526810,  30-4366697</t>
  </si>
  <si>
    <t xml:space="preserve">becsyne@gyula.hu</t>
  </si>
  <si>
    <t xml:space="preserve">Hunya</t>
  </si>
  <si>
    <t xml:space="preserve">5555 Hunya Rákóczi út 19.</t>
  </si>
  <si>
    <t xml:space="preserve">66/294-141</t>
  </si>
  <si>
    <t xml:space="preserve">hunya_onkorm@tvn.hu</t>
  </si>
  <si>
    <t xml:space="preserve">www.hunya.hu</t>
  </si>
  <si>
    <t xml:space="preserve">Petényi Szilárd Szilveszterné</t>
  </si>
  <si>
    <t xml:space="preserve">66/428-308</t>
  </si>
  <si>
    <t xml:space="preserve">jegyzo@kamut.hu vagy hivatal@kamut.hu</t>
  </si>
  <si>
    <t xml:space="preserve">www.kamut.hu</t>
  </si>
  <si>
    <t xml:space="preserve">Balog Imréné</t>
  </si>
  <si>
    <t xml:space="preserve">hivatal@kamut.hu</t>
  </si>
  <si>
    <t xml:space="preserve">Kardos</t>
  </si>
  <si>
    <t xml:space="preserve">Kondoros</t>
  </si>
  <si>
    <t xml:space="preserve">5552 Kardos Gyomai út 24.</t>
  </si>
  <si>
    <t xml:space="preserve">66/292-230</t>
  </si>
  <si>
    <t xml:space="preserve">kardos@szarvasnet.hu</t>
  </si>
  <si>
    <t xml:space="preserve">www.kardos.hu</t>
  </si>
  <si>
    <t xml:space="preserve">Brlás János</t>
  </si>
  <si>
    <t xml:space="preserve">kardos.kozseg@szarvasnet.hu</t>
  </si>
  <si>
    <t xml:space="preserve">ZSINDELY FERENCNÉ </t>
  </si>
  <si>
    <t xml:space="preserve">5553 Kondoros Hősök u. 4-5.</t>
  </si>
  <si>
    <t xml:space="preserve">66/589-303;70/931-2654</t>
  </si>
  <si>
    <t xml:space="preserve">zsindelyne@kondorosiktv.hu</t>
  </si>
  <si>
    <t xml:space="preserve">Kardoskút</t>
  </si>
  <si>
    <t xml:space="preserve">5945 Kardoskút Március 15. tér 3</t>
  </si>
  <si>
    <t xml:space="preserve">68/429-050</t>
  </si>
  <si>
    <t xml:space="preserve">kardoskut@kardoskut.hu</t>
  </si>
  <si>
    <t xml:space="preserve">www.kardoskut.hu</t>
  </si>
  <si>
    <t xml:space="preserve">Lengyel György</t>
  </si>
  <si>
    <t xml:space="preserve">Kaszaper</t>
  </si>
  <si>
    <t xml:space="preserve">5948 Kaszaper Szent Gellért tér 1.</t>
  </si>
  <si>
    <t xml:space="preserve">68/423-000</t>
  </si>
  <si>
    <t xml:space="preserve">kaszaper@kaszaper.hu</t>
  </si>
  <si>
    <t xml:space="preserve">www.kaszaper.hu</t>
  </si>
  <si>
    <t xml:space="preserve">Csürhés István</t>
  </si>
  <si>
    <t xml:space="preserve">GILICZÓ PÁLNÉ</t>
  </si>
  <si>
    <t xml:space="preserve">06-68/423 000; 06-30/525 0088,</t>
  </si>
  <si>
    <t xml:space="preserve">giliczo.palne@kaszaper.hu</t>
  </si>
  <si>
    <t xml:space="preserve">Kertészsziget</t>
  </si>
  <si>
    <t xml:space="preserve">5526 Kertészsziget Kossuth Lajos u. 1.</t>
  </si>
  <si>
    <t xml:space="preserve">66/494-022</t>
  </si>
  <si>
    <t xml:space="preserve">kerteszsziget@kerteszsziget.hu</t>
  </si>
  <si>
    <t xml:space="preserve">www.kerteszsziget.hu </t>
  </si>
  <si>
    <t xml:space="preserve">Csordás László</t>
  </si>
  <si>
    <t xml:space="preserve">ksziget@citromail.hu</t>
  </si>
  <si>
    <t xml:space="preserve">Kétegyháza</t>
  </si>
  <si>
    <t xml:space="preserve">5741 Kétegyháza Fő tér 9.</t>
  </si>
  <si>
    <t xml:space="preserve">66/250-222</t>
  </si>
  <si>
    <t xml:space="preserve">ketegyhaza@ketegyhaza.hu</t>
  </si>
  <si>
    <t xml:space="preserve">www.ketegyhaza.hu</t>
  </si>
  <si>
    <t xml:space="preserve">Kalcsó Istvánné</t>
  </si>
  <si>
    <t xml:space="preserve">kalcsone@ketegyhaza.hu</t>
  </si>
  <si>
    <t xml:space="preserve">dr. Medgyaszai László</t>
  </si>
  <si>
    <t xml:space="preserve">5741 Kétegyháza, Fő tér 9.</t>
  </si>
  <si>
    <t xml:space="preserve">06-30-8241517</t>
  </si>
  <si>
    <t xml:space="preserve">medgyaszai@ketegyhaza.hu</t>
  </si>
  <si>
    <t xml:space="preserve">66/246-393</t>
  </si>
  <si>
    <t xml:space="preserve">www.ketsoprony.hu</t>
  </si>
  <si>
    <t xml:space="preserve">Völgyi Sándor László</t>
  </si>
  <si>
    <t xml:space="preserve">polgarmester@kktv.hu</t>
  </si>
  <si>
    <t xml:space="preserve">Kevermes</t>
  </si>
  <si>
    <t xml:space="preserve">5744 Kevermes, Jókai út. 1.</t>
  </si>
  <si>
    <t xml:space="preserve">68/434-001</t>
  </si>
  <si>
    <t xml:space="preserve">kevermes.igazga@globonet.hu</t>
  </si>
  <si>
    <t xml:space="preserve">www.kevermes.hu</t>
  </si>
  <si>
    <t xml:space="preserve">Lantos Zoltán</t>
  </si>
  <si>
    <t xml:space="preserve">5744 Kevermes Jókai u.1.</t>
  </si>
  <si>
    <t xml:space="preserve">68/434-001, 70/319-1076</t>
  </si>
  <si>
    <t xml:space="preserve">kevermes.polgi@globonet.hu</t>
  </si>
  <si>
    <t xml:space="preserve">Gácsér Béla</t>
  </si>
  <si>
    <t xml:space="preserve">5744 Kevermes Jókai u. 1.</t>
  </si>
  <si>
    <t xml:space="preserve"> 68/434-001, 06/70/379-2364</t>
  </si>
  <si>
    <t xml:space="preserve">kevermes.jegyzo@globonet.hu</t>
  </si>
  <si>
    <t xml:space="preserve">Kisdombegyház</t>
  </si>
  <si>
    <t xml:space="preserve">5837 Kisdombegyház Kossuth u. 77.</t>
  </si>
  <si>
    <t xml:space="preserve">68/449-000</t>
  </si>
  <si>
    <t xml:space="preserve">hivatal@kisdombegyhaz.hu</t>
  </si>
  <si>
    <t xml:space="preserve">www.kisdombegyhaz.hu</t>
  </si>
  <si>
    <t xml:space="preserve">Magyar Zsolt István</t>
  </si>
  <si>
    <t xml:space="preserve">5553 Kondoros Hősök tere 4-5.</t>
  </si>
  <si>
    <t xml:space="preserve">66/589-300</t>
  </si>
  <si>
    <t xml:space="preserve">polhi@kondorosiktv.hu</t>
  </si>
  <si>
    <t xml:space="preserve">www.kondoros.hu</t>
  </si>
  <si>
    <t xml:space="preserve">Ribárszki Péter György</t>
  </si>
  <si>
    <t xml:space="preserve">Körösladány</t>
  </si>
  <si>
    <t xml:space="preserve">5516 Körösladány Dózsa György út 2.</t>
  </si>
  <si>
    <t xml:space="preserve">66/474-012</t>
  </si>
  <si>
    <t xml:space="preserve">hivatal@korosladany.hu</t>
  </si>
  <si>
    <t xml:space="preserve">www.korosladany.hu</t>
  </si>
  <si>
    <t xml:space="preserve">Kardos Károly</t>
  </si>
  <si>
    <t xml:space="preserve">ILYÉS LAJOS</t>
  </si>
  <si>
    <t xml:space="preserve">06-66/475-156  0630/249-3385</t>
  </si>
  <si>
    <t xml:space="preserve">jegyzo@korosladany.hu</t>
  </si>
  <si>
    <t xml:space="preserve">Körösnagyharsány</t>
  </si>
  <si>
    <t xml:space="preserve">Zsadány</t>
  </si>
  <si>
    <t xml:space="preserve">5539 Körösnagyharsány Kossuth tér 8.</t>
  </si>
  <si>
    <t xml:space="preserve">66/499-044</t>
  </si>
  <si>
    <t xml:space="preserve">knhph@freemail.hu</t>
  </si>
  <si>
    <t xml:space="preserve">www.korosnagyharsany.hu</t>
  </si>
  <si>
    <t xml:space="preserve">Máté Pál</t>
  </si>
  <si>
    <t xml:space="preserve">dr. Tóth Ágnes</t>
  </si>
  <si>
    <t xml:space="preserve">5537 Zsadány Béke u. 82.</t>
  </si>
  <si>
    <t xml:space="preserve">06-66/497-300, 06-30/742-64617</t>
  </si>
  <si>
    <t xml:space="preserve">kzsadany@globonet.hu</t>
  </si>
  <si>
    <t xml:space="preserve">Köröstarcsa</t>
  </si>
  <si>
    <t xml:space="preserve">5622 Köröstarcsa Kossuth Lajos tér 7.</t>
  </si>
  <si>
    <t xml:space="preserve">66/480-211</t>
  </si>
  <si>
    <t xml:space="preserve">onkormanyzat@korostarcsa.hu</t>
  </si>
  <si>
    <t xml:space="preserve">www.korostarcsa.hu</t>
  </si>
  <si>
    <t xml:space="preserve">Lipcsei Zoltán</t>
  </si>
  <si>
    <t xml:space="preserve">PARDINÉ DR. SZABÓ ZSUZSANNA (CFJ)</t>
  </si>
  <si>
    <t xml:space="preserve">66/480-827</t>
  </si>
  <si>
    <t xml:space="preserve">korostarcsa@nap-szam.hu</t>
  </si>
  <si>
    <t xml:space="preserve">Körösújfalu</t>
  </si>
  <si>
    <t xml:space="preserve">Vésztő</t>
  </si>
  <si>
    <t xml:space="preserve">5536 Körösújfalu Fő u.14.</t>
  </si>
  <si>
    <t xml:space="preserve">66/479-096</t>
  </si>
  <si>
    <t xml:space="preserve">jegyzo@korosujfalu.hu</t>
  </si>
  <si>
    <t xml:space="preserve">www.korosujfalu.hu</t>
  </si>
  <si>
    <t xml:space="preserve">Szabó Csaba</t>
  </si>
  <si>
    <t xml:space="preserve">Dr. Petri Béla</t>
  </si>
  <si>
    <t xml:space="preserve">5530 Vésztő, Kossuth L. u. 62.</t>
  </si>
  <si>
    <t xml:space="preserve">66/477-011/103</t>
  </si>
  <si>
    <t xml:space="preserve">jegyzo@veszto.hu</t>
  </si>
  <si>
    <t xml:space="preserve">Kötegyán</t>
  </si>
  <si>
    <t xml:space="preserve">Sarkadkeresztúr</t>
  </si>
  <si>
    <t xml:space="preserve">5725 Kötegyán Kossuth u. 33.</t>
  </si>
  <si>
    <t xml:space="preserve">66/278-422</t>
  </si>
  <si>
    <t xml:space="preserve">kotegyan@kotegyan.hu</t>
  </si>
  <si>
    <t xml:space="preserve">www.kotegyan.hu</t>
  </si>
  <si>
    <t xml:space="preserve">Nemes János</t>
  </si>
  <si>
    <t xml:space="preserve">polgarmester@kotegyan.hu</t>
  </si>
  <si>
    <t xml:space="preserve">Dr. Tóth Albert </t>
  </si>
  <si>
    <t xml:space="preserve">5721  Sarkadkeresztúr Vörösmarthy u. 7.</t>
  </si>
  <si>
    <t xml:space="preserve">66/572-729; 66/278-422, 70/9357341</t>
  </si>
  <si>
    <t xml:space="preserve">jegyzo@sarkadkeresztur.hu</t>
  </si>
  <si>
    <t xml:space="preserve">68/430-000</t>
  </si>
  <si>
    <t xml:space="preserve">www.kunagota.hu</t>
  </si>
  <si>
    <t xml:space="preserve">Süli Ernõ Pál</t>
  </si>
  <si>
    <t xml:space="preserve">kunagota.polghiv@fabinet.hu</t>
  </si>
  <si>
    <t xml:space="preserve">Lőkösháza</t>
  </si>
  <si>
    <t xml:space="preserve">5743 Lőkösháza Eleki u. 28.</t>
  </si>
  <si>
    <t xml:space="preserve">66/244-244</t>
  </si>
  <si>
    <t xml:space="preserve">lokoshaza@lokoshaza.hu</t>
  </si>
  <si>
    <t xml:space="preserve">www.lokoshaza.hu</t>
  </si>
  <si>
    <t xml:space="preserve">Szûcsné Gergely Györgyi Edit</t>
  </si>
  <si>
    <t xml:space="preserve">Magyarbánhegyes</t>
  </si>
  <si>
    <t xml:space="preserve">5667 Magyarbánhegyes Jókai u. 38.</t>
  </si>
  <si>
    <t xml:space="preserve">68/480-000</t>
  </si>
  <si>
    <t xml:space="preserve">polg.hivatal@magyarbanhegyes.hu</t>
  </si>
  <si>
    <t xml:space="preserve">www.magyarbanhegyes.hu</t>
  </si>
  <si>
    <t xml:space="preserve">Sódarné Varga Gyöngyi Mária</t>
  </si>
  <si>
    <t xml:space="preserve">polg.hivatal@mbanhegyes.t-online.hu</t>
  </si>
  <si>
    <t xml:space="preserve">DR. ZELENYÁNSZKY MIKLÓS</t>
  </si>
  <si>
    <t xml:space="preserve">68/480-000;20/280-0807</t>
  </si>
  <si>
    <t xml:space="preserve">jegyzo@magyarbanhegyes.hu</t>
  </si>
  <si>
    <t xml:space="preserve">Magyardombegyház</t>
  </si>
  <si>
    <t xml:space="preserve">5838 Magyardombegyház Zalka Máté u. 61.</t>
  </si>
  <si>
    <t xml:space="preserve">68/448-000</t>
  </si>
  <si>
    <t xml:space="preserve">mdhaz@freemail.hu</t>
  </si>
  <si>
    <t xml:space="preserve">www.magyarombegyhaz.hu</t>
  </si>
  <si>
    <t xml:space="preserve">Dús Ildikó</t>
  </si>
  <si>
    <t xml:space="preserve">Medgyesbodzás</t>
  </si>
  <si>
    <t xml:space="preserve">5663 Medgyesbodzás Széchenyi u. 38.</t>
  </si>
  <si>
    <t xml:space="preserve">68/425-000</t>
  </si>
  <si>
    <t xml:space="preserve">jegyzo@medgyesbodzas.hu</t>
  </si>
  <si>
    <t xml:space="preserve">www.medgyesbodzas.hu</t>
  </si>
  <si>
    <t xml:space="preserve">Krucsai József</t>
  </si>
  <si>
    <t xml:space="preserve">Medgyesegyháza</t>
  </si>
  <si>
    <t xml:space="preserve">5666 Medgyesegyháza Kossuth tér 1.</t>
  </si>
  <si>
    <t xml:space="preserve">68/440-000</t>
  </si>
  <si>
    <t xml:space="preserve">medgyes@medgyesegyhaza.hu</t>
  </si>
  <si>
    <t xml:space="preserve">www.medgyesegyhaza.hu</t>
  </si>
  <si>
    <t xml:space="preserve">Dr. Nagy Béla György</t>
  </si>
  <si>
    <t xml:space="preserve">ruckmarton@medgyesegyhaza.hu</t>
  </si>
  <si>
    <t xml:space="preserve">Méhkerék</t>
  </si>
  <si>
    <t xml:space="preserve">5726 Méhkerék Kossuth Lajos u. 80.</t>
  </si>
  <si>
    <t xml:space="preserve">66/277-569</t>
  </si>
  <si>
    <t xml:space="preserve">mehkerek@freemail.hu</t>
  </si>
  <si>
    <t xml:space="preserve">www.mehkerek.hu</t>
  </si>
  <si>
    <t xml:space="preserve">Tát Margit</t>
  </si>
  <si>
    <t xml:space="preserve">66/277-760, 70/379-2156</t>
  </si>
  <si>
    <t xml:space="preserve">tatmargit@gmail.com</t>
  </si>
  <si>
    <t xml:space="preserve">Cserháti Tivadarné</t>
  </si>
  <si>
    <t xml:space="preserve">5726 Méhkerék, Kossuth 80.</t>
  </si>
  <si>
    <t xml:space="preserve">66/277-569, 70/459-1942</t>
  </si>
  <si>
    <t xml:space="preserve">Mezőberény</t>
  </si>
  <si>
    <t xml:space="preserve">5650 Mezőberény Kossuth tér 1.</t>
  </si>
  <si>
    <t xml:space="preserve">66/515-515</t>
  </si>
  <si>
    <t xml:space="preserve">info@mezobereny.hu</t>
  </si>
  <si>
    <t xml:space="preserve">www.mezobereny.hu</t>
  </si>
  <si>
    <t xml:space="preserve">Siklósi István</t>
  </si>
  <si>
    <t xml:space="preserve">polgarmester@mezobereny.hu</t>
  </si>
  <si>
    <t xml:space="preserve">DR. FÖLDESI SZABOLCS</t>
  </si>
  <si>
    <t xml:space="preserve">66/515-501</t>
  </si>
  <si>
    <t xml:space="preserve">Mezőgyán</t>
  </si>
  <si>
    <t xml:space="preserve">5732 Mezőgyán Árpád u. 34.</t>
  </si>
  <si>
    <t xml:space="preserve">66/495-100</t>
  </si>
  <si>
    <t xml:space="preserve">onkormanyzat.mezogyan@axelero.hu</t>
  </si>
  <si>
    <t xml:space="preserve">www.mezogyan.hu</t>
  </si>
  <si>
    <t xml:space="preserve">Dani Attila</t>
  </si>
  <si>
    <t xml:space="preserve">5732 Mezőgyán Árpád u. 37.</t>
  </si>
  <si>
    <t xml:space="preserve">Mezőhegyes</t>
  </si>
  <si>
    <t xml:space="preserve">5820 Mezőhegyes Kozma F. u. 22.</t>
  </si>
  <si>
    <t xml:space="preserve">68/466-001</t>
  </si>
  <si>
    <t xml:space="preserve">mezohegyes@t-online.hu</t>
  </si>
  <si>
    <t xml:space="preserve">www.mezohegyes.hu</t>
  </si>
  <si>
    <t xml:space="preserve">Mitykó Zsolt</t>
  </si>
  <si>
    <t xml:space="preserve">HUPUCZINÉ GYÖRKI JULIANNA </t>
  </si>
  <si>
    <t xml:space="preserve">06-30-445-9155</t>
  </si>
  <si>
    <t xml:space="preserve">hupuczine.gy.julianna@mezohegyes.hu</t>
  </si>
  <si>
    <t xml:space="preserve">Mezőkovácsháza</t>
  </si>
  <si>
    <t xml:space="preserve">5800 Mezőkovácsháza Árpád u. 176.</t>
  </si>
  <si>
    <t xml:space="preserve">68/381-011</t>
  </si>
  <si>
    <t xml:space="preserve">titkarsagpolghiv@mezokovacshaza.hu</t>
  </si>
  <si>
    <t xml:space="preserve">www.mezokovacshaza.hu</t>
  </si>
  <si>
    <t xml:space="preserve">Varga Gusztáv</t>
  </si>
  <si>
    <t xml:space="preserve">IZSÁKNÉ HETÉNYI VALÉRIA </t>
  </si>
  <si>
    <t xml:space="preserve">68/381011   +36/70/457 60 60</t>
  </si>
  <si>
    <t xml:space="preserve">jegyzo@mezokovacshaza.hu</t>
  </si>
  <si>
    <t xml:space="preserve">Murony</t>
  </si>
  <si>
    <t xml:space="preserve">5672 Murony Földvári u. 1.</t>
  </si>
  <si>
    <t xml:space="preserve">66/427-369</t>
  </si>
  <si>
    <t xml:space="preserve">jegyzo@murony.hu</t>
  </si>
  <si>
    <t xml:space="preserve">www.murony.hu</t>
  </si>
  <si>
    <t xml:space="preserve">Fekete Ferenc Zoltán</t>
  </si>
  <si>
    <t xml:space="preserve">Dr. Baji Mihály </t>
  </si>
  <si>
    <t xml:space="preserve">66/ 427-369</t>
  </si>
  <si>
    <t xml:space="preserve">Nagybánhegyes</t>
  </si>
  <si>
    <t xml:space="preserve">5668 Nagybánhegyes Kossuth u. 64.</t>
  </si>
  <si>
    <t xml:space="preserve">68/426-000</t>
  </si>
  <si>
    <t xml:space="preserve">nagybanhegyes@nagybanhegyes.hu</t>
  </si>
  <si>
    <t xml:space="preserve">www.nagybanhegyes.hu</t>
  </si>
  <si>
    <t xml:space="preserve">Farkas Sándor</t>
  </si>
  <si>
    <t xml:space="preserve">nagybanhegyes@nbhonline.hu</t>
  </si>
  <si>
    <t xml:space="preserve">68/436-000</t>
  </si>
  <si>
    <t xml:space="preserve">www.nagykamaras.hu</t>
  </si>
  <si>
    <t xml:space="preserve">Pelle István</t>
  </si>
  <si>
    <t xml:space="preserve">Nagyszénás</t>
  </si>
  <si>
    <t xml:space="preserve">5931 Nagyszénás Hősök útja 9.</t>
  </si>
  <si>
    <t xml:space="preserve">68/444-915</t>
  </si>
  <si>
    <t xml:space="preserve">nagyszenas@globonet.hu</t>
  </si>
  <si>
    <t xml:space="preserve">www.nagyszenas.hu</t>
  </si>
  <si>
    <t xml:space="preserve">Nyemcsok János</t>
  </si>
  <si>
    <t xml:space="preserve">SZABÓ LAJOS</t>
  </si>
  <si>
    <t xml:space="preserve">68/443-005</t>
  </si>
  <si>
    <t xml:space="preserve">nagyszenas@mail.globonet.hu</t>
  </si>
  <si>
    <t xml:space="preserve">66/488-100</t>
  </si>
  <si>
    <t xml:space="preserve">titkarsag@okany.hu</t>
  </si>
  <si>
    <t xml:space="preserve">www.okany.hu</t>
  </si>
  <si>
    <t xml:space="preserve">Szivós László Ferenc</t>
  </si>
  <si>
    <t xml:space="preserve">66/488-124; 30/525-2764</t>
  </si>
  <si>
    <t xml:space="preserve">polgarmester@okany.hu</t>
  </si>
  <si>
    <t xml:space="preserve">Orosháza</t>
  </si>
  <si>
    <t xml:space="preserve">5901 Orosháza Szabadság tér 4-6.</t>
  </si>
  <si>
    <t xml:space="preserve">68/413-022</t>
  </si>
  <si>
    <t xml:space="preserve">varoshaza@oroshaza.hu</t>
  </si>
  <si>
    <t xml:space="preserve">www.oroshaza.hu</t>
  </si>
  <si>
    <t xml:space="preserve">Dávid Zoltán</t>
  </si>
  <si>
    <t xml:space="preserve">5901 OrosházaSzabadság tér 4-6.</t>
  </si>
  <si>
    <t xml:space="preserve">Dr. Horváthné dr. Barta Edit</t>
  </si>
  <si>
    <t xml:space="preserve">68/413-022. 104 mellék</t>
  </si>
  <si>
    <t xml:space="preserve">Örménykút</t>
  </si>
  <si>
    <t xml:space="preserve">5556 Örménykút Dózsa Gy. u. 26.</t>
  </si>
  <si>
    <t xml:space="preserve">66/293-101</t>
  </si>
  <si>
    <t xml:space="preserve">polgarmester@ormenykut.hu</t>
  </si>
  <si>
    <t xml:space="preserve">www.ormenykut.hu</t>
  </si>
  <si>
    <t xml:space="preserve">Szakács Jánosné</t>
  </si>
  <si>
    <t xml:space="preserve">Pusztaföldvár</t>
  </si>
  <si>
    <t xml:space="preserve">5919 Pusztaföldvár Rákóczi Ferenc u. 66.</t>
  </si>
  <si>
    <t xml:space="preserve">68/422-000</t>
  </si>
  <si>
    <t xml:space="preserve">polghiv@pusztafoldvar.hu</t>
  </si>
  <si>
    <t xml:space="preserve">www.pusztafoldvar.hu</t>
  </si>
  <si>
    <t xml:space="preserve">Dr. Baranyi István Attila</t>
  </si>
  <si>
    <t xml:space="preserve">pfoldvar@bekesnet.hu</t>
  </si>
  <si>
    <t xml:space="preserve">Pusztaottlaka</t>
  </si>
  <si>
    <t xml:space="preserve">5665 Pusztaottlaka Felszabadulás u. 10.</t>
  </si>
  <si>
    <t xml:space="preserve">68/428-000</t>
  </si>
  <si>
    <t xml:space="preserve">ottlaka@freemail.hu</t>
  </si>
  <si>
    <t xml:space="preserve">www.pusztaottlaka.hu</t>
  </si>
  <si>
    <t xml:space="preserve">Árgyelán Elvira</t>
  </si>
  <si>
    <t xml:space="preserve">Sarkad</t>
  </si>
  <si>
    <t xml:space="preserve">5721 Sarkad Kossuth u. 27.</t>
  </si>
  <si>
    <t xml:space="preserve">66/375-633</t>
  </si>
  <si>
    <t xml:space="preserve">varoshaza@sarkad.hu</t>
  </si>
  <si>
    <t xml:space="preserve">www.sarkad.hu</t>
  </si>
  <si>
    <t xml:space="preserve">Dr. Mokán István</t>
  </si>
  <si>
    <t xml:space="preserve">Dr. Pintér Magdolna</t>
  </si>
  <si>
    <t xml:space="preserve">jegyzo@sarkad.hu</t>
  </si>
  <si>
    <t xml:space="preserve">5731 Sarkadkeresztúr, Vörösmarty út 7.</t>
  </si>
  <si>
    <t xml:space="preserve">66/276-472</t>
  </si>
  <si>
    <t xml:space="preserve">sarkerph@bekes.datanet.hu</t>
  </si>
  <si>
    <t xml:space="preserve">www.sarkadkeresztur.hu</t>
  </si>
  <si>
    <t xml:space="preserve">Bakucz Péter</t>
  </si>
  <si>
    <t xml:space="preserve">Szabadkígyós</t>
  </si>
  <si>
    <t xml:space="preserve">5712 Szabadkígyós Kossuth Lajos tér 7.</t>
  </si>
  <si>
    <t xml:space="preserve">66/247-780</t>
  </si>
  <si>
    <t xml:space="preserve">titkarsag@szabadkigyos.hu</t>
  </si>
  <si>
    <t xml:space="preserve">www.szabadkigyos.hu</t>
  </si>
  <si>
    <t xml:space="preserve">Balogh József</t>
  </si>
  <si>
    <t xml:space="preserve">5712 Szabadkígyós Kossuth Lajos tér 3.</t>
  </si>
  <si>
    <t xml:space="preserve">Zatykó Katalin</t>
  </si>
  <si>
    <t xml:space="preserve">66/247-186</t>
  </si>
  <si>
    <t xml:space="preserve">jegyzo@szabadkigyos.hu</t>
  </si>
  <si>
    <t xml:space="preserve">Szarvas</t>
  </si>
  <si>
    <t xml:space="preserve">5540 Szarvas Szabadság u. 25-27</t>
  </si>
  <si>
    <t xml:space="preserve">66/311-122</t>
  </si>
  <si>
    <t xml:space="preserve">hivatal@szarvas.eu</t>
  </si>
  <si>
    <t xml:space="preserve">www.szarvas.hu</t>
  </si>
  <si>
    <t xml:space="preserve">Babák Mihály</t>
  </si>
  <si>
    <t xml:space="preserve">5540 Szarvas Szabadság 25-27</t>
  </si>
  <si>
    <t xml:space="preserve">polgarmester@szarvas.eu</t>
  </si>
  <si>
    <t xml:space="preserve">DR. MELIS JÁNOS </t>
  </si>
  <si>
    <t xml:space="preserve">66/311-122;20/5394919</t>
  </si>
  <si>
    <t xml:space="preserve">jegyzo@szarvas.eu</t>
  </si>
  <si>
    <t xml:space="preserve">Szeghalom</t>
  </si>
  <si>
    <t xml:space="preserve">5521 Szeghalom Szabadság tér 4-8.</t>
  </si>
  <si>
    <t xml:space="preserve">66/371-611</t>
  </si>
  <si>
    <t xml:space="preserve">hivatal@szeghalom.hu</t>
  </si>
  <si>
    <t xml:space="preserve">www.szeghalom.hu</t>
  </si>
  <si>
    <t xml:space="preserve">Macsári József Attila</t>
  </si>
  <si>
    <t xml:space="preserve">Dr. Pénzely Erika</t>
  </si>
  <si>
    <t xml:space="preserve">66/ 371-611</t>
  </si>
  <si>
    <t xml:space="preserve">jegyzo@szeghalom.hu</t>
  </si>
  <si>
    <t xml:space="preserve">Tarhos</t>
  </si>
  <si>
    <t xml:space="preserve">5641 Tarhos Petőfi Sándor u. 29.</t>
  </si>
  <si>
    <t xml:space="preserve">66/429-171</t>
  </si>
  <si>
    <t xml:space="preserve">polgarmesterihivatal@tarhos.koznet.hu</t>
  </si>
  <si>
    <t xml:space="preserve">www.tarhos.hu</t>
  </si>
  <si>
    <t xml:space="preserve">Kürti Sándor</t>
  </si>
  <si>
    <t xml:space="preserve">Telekgerendás</t>
  </si>
  <si>
    <t xml:space="preserve">5675 Telekgerendás Dózsa György u. 13.</t>
  </si>
  <si>
    <t xml:space="preserve">66/482-147</t>
  </si>
  <si>
    <t xml:space="preserve">jegyzo@telekgerendas.hu</t>
  </si>
  <si>
    <t xml:space="preserve">www.telekgerendas.hu</t>
  </si>
  <si>
    <t xml:space="preserve">Ránkli Ferenc</t>
  </si>
  <si>
    <t xml:space="preserve">5675  Telekgerendás Dózsa György u. 13.</t>
  </si>
  <si>
    <t xml:space="preserve">jegyzo@telekgerndas.hu</t>
  </si>
  <si>
    <t xml:space="preserve">Tótkomlós</t>
  </si>
  <si>
    <t xml:space="preserve">5940 Tótkomlós Fő út 1.</t>
  </si>
  <si>
    <t xml:space="preserve">68/462-122</t>
  </si>
  <si>
    <t xml:space="preserve">jegyzo@totkomlos.hu</t>
  </si>
  <si>
    <t xml:space="preserve">www.totkomlos.hu</t>
  </si>
  <si>
    <t xml:space="preserve">Dr. Garay Rita</t>
  </si>
  <si>
    <t xml:space="preserve">polgarmester@totkomlos.hu</t>
  </si>
  <si>
    <t xml:space="preserve">Kvasznovszkyné Szilasi-Horváth Krisztina</t>
  </si>
  <si>
    <t xml:space="preserve">06-20-9101545</t>
  </si>
  <si>
    <t xml:space="preserve">66/256-100</t>
  </si>
  <si>
    <t xml:space="preserve">pmh.polgarmester@ujkigyos.hu</t>
  </si>
  <si>
    <t xml:space="preserve">www.ujkigyos.hu</t>
  </si>
  <si>
    <t xml:space="preserve">Szebellédi Zoltán</t>
  </si>
  <si>
    <t xml:space="preserve">Újszalonta</t>
  </si>
  <si>
    <t xml:space="preserve">5727 Újszalonta Béke u. 35.</t>
  </si>
  <si>
    <t xml:space="preserve">66/279-060</t>
  </si>
  <si>
    <t xml:space="preserve">ujszalonta01@gmail.com</t>
  </si>
  <si>
    <t xml:space="preserve">www.bekesbihar.hu/ujszalonta</t>
  </si>
  <si>
    <t xml:space="preserve">Jova Tibor</t>
  </si>
  <si>
    <t xml:space="preserve">jegyzo@ujszalonta.koznet.hu </t>
  </si>
  <si>
    <t xml:space="preserve">Végegyháza</t>
  </si>
  <si>
    <t xml:space="preserve">5811 Végegyháza Széchenyi u. 2.</t>
  </si>
  <si>
    <t xml:space="preserve">68/381-940</t>
  </si>
  <si>
    <t xml:space="preserve">vegegyhazaph@csokinet.hu</t>
  </si>
  <si>
    <t xml:space="preserve">www.vegegyhaza.hu</t>
  </si>
  <si>
    <t xml:space="preserve">Varchó István Gyula</t>
  </si>
  <si>
    <t xml:space="preserve">vegegyhaza@csokinet.hu</t>
  </si>
  <si>
    <t xml:space="preserve">5530 Vésztő Kossuth Lajos u. 62.</t>
  </si>
  <si>
    <t xml:space="preserve">66/477-011</t>
  </si>
  <si>
    <t xml:space="preserve">polghiv@veszto.hu</t>
  </si>
  <si>
    <t xml:space="preserve">www.veszto.hu</t>
  </si>
  <si>
    <t xml:space="preserve">Molnár Sándor</t>
  </si>
  <si>
    <t xml:space="preserve">66/497-300</t>
  </si>
  <si>
    <t xml:space="preserve">www.zsadany.hu</t>
  </si>
  <si>
    <t xml:space="preserve">Dudás Árpád</t>
  </si>
  <si>
    <t xml:space="preserve">Abaújalpár</t>
  </si>
  <si>
    <t xml:space="preserve"> Gönci járás</t>
  </si>
  <si>
    <t xml:space="preserve">Boldogkőváralja</t>
  </si>
  <si>
    <t xml:space="preserve">3882 Abaújalpár, Petőfi Sándor út 11.</t>
  </si>
  <si>
    <t xml:space="preserve">47/330-165, 47/530-059</t>
  </si>
  <si>
    <t xml:space="preserve">abaujalpar@level.datanet.hu; abaujker@abaujker.hu</t>
  </si>
  <si>
    <t xml:space="preserve">www.abaujalpar.hu</t>
  </si>
  <si>
    <t xml:space="preserve">Zinger Zsolt</t>
  </si>
  <si>
    <t xml:space="preserve">Kövér János</t>
  </si>
  <si>
    <t xml:space="preserve">3885 Boldogkőváralja, Petőfi Sándor utca 28.</t>
  </si>
  <si>
    <t xml:space="preserve">46/306-039, 30/381-8119</t>
  </si>
  <si>
    <t xml:space="preserve">kozoshivatal@boldogkoph.t-online.hu; abaujker@abaujker.hu</t>
  </si>
  <si>
    <t xml:space="preserve">Abaújkér</t>
  </si>
  <si>
    <t xml:space="preserve">3882 Abaújkér, Rákóczi Ferenc út 26.</t>
  </si>
  <si>
    <t xml:space="preserve">47/532-003</t>
  </si>
  <si>
    <t xml:space="preserve">abaujker@abaujker.hu; iktato@abaujker.axelero.net</t>
  </si>
  <si>
    <t xml:space="preserve">www.abaujker.hu</t>
  </si>
  <si>
    <t xml:space="preserve">Szabó Gábor</t>
  </si>
  <si>
    <t xml:space="preserve">Abaújlak</t>
  </si>
  <si>
    <t xml:space="preserve"> Szikszói járás</t>
  </si>
  <si>
    <t xml:space="preserve">Selyeb</t>
  </si>
  <si>
    <t xml:space="preserve">3815 Abaújlak, Fő u. 82.</t>
  </si>
  <si>
    <t xml:space="preserve">46/444-201</t>
  </si>
  <si>
    <t xml:space="preserve">polgarmester@abaujlak.hu</t>
  </si>
  <si>
    <t xml:space="preserve">Pollák István Zoltán</t>
  </si>
  <si>
    <t xml:space="preserve">3815 Abaújlak Fő út 82</t>
  </si>
  <si>
    <t xml:space="preserve">46/444-201, 20/985-7857</t>
  </si>
  <si>
    <t xml:space="preserve">Szarka Tamás</t>
  </si>
  <si>
    <t xml:space="preserve">3809 Selyeb, Hunyadi u. 21.</t>
  </si>
  <si>
    <t xml:space="preserve">46/547-200, 20/388-2786</t>
  </si>
  <si>
    <t xml:space="preserve">korjegyzoseg.selyeb@gmail.com</t>
  </si>
  <si>
    <t xml:space="preserve">Abaújszántó</t>
  </si>
  <si>
    <t xml:space="preserve">3881 Abaújszántó, Béke út 51.</t>
  </si>
  <si>
    <t xml:space="preserve">47/330-018</t>
  </si>
  <si>
    <t xml:space="preserve">titkar@abaujszanto.hu</t>
  </si>
  <si>
    <t xml:space="preserve">www.abaujszanto.hu</t>
  </si>
  <si>
    <t xml:space="preserve">Sáfián Ádám</t>
  </si>
  <si>
    <t xml:space="preserve">47/330-018, 70/319-2845</t>
  </si>
  <si>
    <t xml:space="preserve">Dr. Szunyogh Szabolcs</t>
  </si>
  <si>
    <t xml:space="preserve">jegyzo4@gmail.com, titkar@abaujszanto.hu</t>
  </si>
  <si>
    <t xml:space="preserve">Abaújszolnok</t>
  </si>
  <si>
    <t xml:space="preserve">3809 Abaújszolnok, Béke u. 1.</t>
  </si>
  <si>
    <t xml:space="preserve">46/468-102</t>
  </si>
  <si>
    <t xml:space="preserve">andrea70@axelero.hu</t>
  </si>
  <si>
    <t xml:space="preserve">Gönczi Gáborné</t>
  </si>
  <si>
    <t xml:space="preserve">46/468-102, 20/937-9986</t>
  </si>
  <si>
    <t xml:space="preserve">Abaújvár</t>
  </si>
  <si>
    <t xml:space="preserve">Gönc</t>
  </si>
  <si>
    <t xml:space="preserve">3898 Abaújvár, Petőfi Sándor út 4.</t>
  </si>
  <si>
    <t xml:space="preserve">46/388-082</t>
  </si>
  <si>
    <t xml:space="preserve">abaujvar.onkormanyzat@gmail.com</t>
  </si>
  <si>
    <t xml:space="preserve">Sivák Tamás</t>
  </si>
  <si>
    <t xml:space="preserve">3898 Abaújvár Petőfi Sándor út 4.</t>
  </si>
  <si>
    <t xml:space="preserve">46/388-082, 30/315-8922</t>
  </si>
  <si>
    <t xml:space="preserve">Barcsák - Nagy Beáta Dóra</t>
  </si>
  <si>
    <t xml:space="preserve">3895 Gönc, Kossuth Lajos utca 71.</t>
  </si>
  <si>
    <t xml:space="preserve">46/588-355, 30/565-8844</t>
  </si>
  <si>
    <t xml:space="preserve"> gonchivatal@wdsl.hu, nagy.beata.dora@gmail.com</t>
  </si>
  <si>
    <t xml:space="preserve">Abod</t>
  </si>
  <si>
    <t xml:space="preserve"> Edelényi járás</t>
  </si>
  <si>
    <t xml:space="preserve">Edelény</t>
  </si>
  <si>
    <t xml:space="preserve">3753 Abod, Magyar út 42.</t>
  </si>
  <si>
    <t xml:space="preserve">48/524-100</t>
  </si>
  <si>
    <t xml:space="preserve">jegyzo@edeleny.hu</t>
  </si>
  <si>
    <t xml:space="preserve">Rescsánszki Bertalanné</t>
  </si>
  <si>
    <t xml:space="preserve">3753 Abod, Tóth út 57.</t>
  </si>
  <si>
    <t xml:space="preserve">48/461-201, 30/528-1627</t>
  </si>
  <si>
    <t xml:space="preserve">Vártás József</t>
  </si>
  <si>
    <t xml:space="preserve">3780 Edelény, István király útja 52.</t>
  </si>
  <si>
    <t xml:space="preserve">48/524-100, 30/504-9383</t>
  </si>
  <si>
    <t xml:space="preserve">Aggtelek</t>
  </si>
  <si>
    <t xml:space="preserve"> Putnoki járás</t>
  </si>
  <si>
    <t xml:space="preserve">48/503-208</t>
  </si>
  <si>
    <t xml:space="preserve">onkormanyzat@aggtelek.hu</t>
  </si>
  <si>
    <t xml:space="preserve">www.aggtelek.hu</t>
  </si>
  <si>
    <t xml:space="preserve">Horkay István</t>
  </si>
  <si>
    <t xml:space="preserve">3759 Aggtelek Ady Endre út 44.</t>
  </si>
  <si>
    <t xml:space="preserve">20/467-7984</t>
  </si>
  <si>
    <t xml:space="preserve">Nahaj Ferenc</t>
  </si>
  <si>
    <t xml:space="preserve">3759 Aggtelek, Kossuth Lajos út 8.</t>
  </si>
  <si>
    <t xml:space="preserve">48/503-208, 20/343-1469</t>
  </si>
  <si>
    <t xml:space="preserve">Alacska</t>
  </si>
  <si>
    <t xml:space="preserve"> Kazincbarcikai járás</t>
  </si>
  <si>
    <t xml:space="preserve">Berente</t>
  </si>
  <si>
    <t xml:space="preserve">3779 Alacska, Dózsa György út 7.</t>
  </si>
  <si>
    <t xml:space="preserve">48/521-165</t>
  </si>
  <si>
    <t xml:space="preserve">alacska@primposta.hu</t>
  </si>
  <si>
    <t xml:space="preserve">www.alacska.hu</t>
  </si>
  <si>
    <t xml:space="preserve">Ujlaki Béla</t>
  </si>
  <si>
    <t xml:space="preserve">48/521-165, 20/362-6333</t>
  </si>
  <si>
    <t xml:space="preserve">Fortuna János</t>
  </si>
  <si>
    <t xml:space="preserve">3704 Berente, Esze Tamás utca 18.</t>
  </si>
  <si>
    <t xml:space="preserve">48/411-435, 70/334-9048</t>
  </si>
  <si>
    <t xml:space="preserve">fortuna.janos@berente.hu</t>
  </si>
  <si>
    <t xml:space="preserve">Alsóberecki</t>
  </si>
  <si>
    <t xml:space="preserve"> Sátoraljaújhelyi járás</t>
  </si>
  <si>
    <t xml:space="preserve">Mikóháza</t>
  </si>
  <si>
    <t xml:space="preserve">3985 Alsóberecki, Kossuth Lajos utca 29.</t>
  </si>
  <si>
    <t xml:space="preserve">47/322224</t>
  </si>
  <si>
    <t xml:space="preserve">alsobereckihiv@freemail.hu</t>
  </si>
  <si>
    <t xml:space="preserve">www.alsoberecki.eoldal.hu</t>
  </si>
  <si>
    <t xml:space="preserve">Emriné Bajnok Zita</t>
  </si>
  <si>
    <t xml:space="preserve">3985 Alsóberecki Kossuth Lajos utca 29.</t>
  </si>
  <si>
    <t xml:space="preserve">47/322-224, 30/219-1834</t>
  </si>
  <si>
    <t xml:space="preserve">alsobereckihivatal@gmail.com</t>
  </si>
  <si>
    <t xml:space="preserve">dr. Bényei Norbert</t>
  </si>
  <si>
    <t xml:space="preserve">3989 Mikóháza, Szabadság u. 10.</t>
  </si>
  <si>
    <t xml:space="preserve">20/259-2913, 47/308-031</t>
  </si>
  <si>
    <t xml:space="preserve">mikohaza@mikohaza.hu</t>
  </si>
  <si>
    <t xml:space="preserve">Alsódobsza</t>
  </si>
  <si>
    <t xml:space="preserve"> Szerencsi járás</t>
  </si>
  <si>
    <t xml:space="preserve">Megyaszó</t>
  </si>
  <si>
    <t xml:space="preserve">3717 Alsódobsza, Rákóczi Ferenc u. 44. </t>
  </si>
  <si>
    <t xml:space="preserve">47/350-012</t>
  </si>
  <si>
    <t xml:space="preserve">alsodobsza.polg.hiv@t-online.hu</t>
  </si>
  <si>
    <t xml:space="preserve">Bûdi Károly</t>
  </si>
  <si>
    <t xml:space="preserve">3717 Alsódobsza, Rákóczi Ferenc u. 44.</t>
  </si>
  <si>
    <t xml:space="preserve">47/350-027, 20/569-3314</t>
  </si>
  <si>
    <t xml:space="preserve">Lengyelné Bús Zita</t>
  </si>
  <si>
    <t xml:space="preserve">3718 Megyaszó, Alkotmány u. 2.</t>
  </si>
  <si>
    <t xml:space="preserve">47/350-027</t>
  </si>
  <si>
    <t xml:space="preserve">megyaszo@hernadktv.hu</t>
  </si>
  <si>
    <t xml:space="preserve">Alsógagy</t>
  </si>
  <si>
    <t xml:space="preserve"> Encsi járás</t>
  </si>
  <si>
    <t xml:space="preserve">Szalaszend</t>
  </si>
  <si>
    <t xml:space="preserve">3837 Alsógagy, Rákóczi Ferenc út 18.</t>
  </si>
  <si>
    <t xml:space="preserve">46/540-204</t>
  </si>
  <si>
    <t xml:space="preserve">alsogagy.onkormanyzat@gmail.com </t>
  </si>
  <si>
    <t xml:space="preserve">Takács László</t>
  </si>
  <si>
    <t xml:space="preserve">3837 Alsógagy, Rákóczi Ferenc út 19.</t>
  </si>
  <si>
    <t xml:space="preserve">46/540-204, 30/470-1754</t>
  </si>
  <si>
    <t xml:space="preserve">alsogagylaci@gmail.com</t>
  </si>
  <si>
    <t xml:space="preserve">Nagy Boglárka</t>
  </si>
  <si>
    <t xml:space="preserve">3863 Szalszend, Jókai Mór út 91/b</t>
  </si>
  <si>
    <t xml:space="preserve">20/374-3005</t>
  </si>
  <si>
    <t xml:space="preserve">nagyboglarka76@gmail.com</t>
  </si>
  <si>
    <t xml:space="preserve">Alsóregmec</t>
  </si>
  <si>
    <t xml:space="preserve">3989 Alsóregmec, Szabadság u. 22.</t>
  </si>
  <si>
    <t xml:space="preserve">47/308-031</t>
  </si>
  <si>
    <t xml:space="preserve">www.alsoregmec.hu</t>
  </si>
  <si>
    <t xml:space="preserve">Laczkó Pál</t>
  </si>
  <si>
    <t xml:space="preserve">20/313-9788</t>
  </si>
  <si>
    <t xml:space="preserve">Alsószuha</t>
  </si>
  <si>
    <t xml:space="preserve">Ragály</t>
  </si>
  <si>
    <t xml:space="preserve">3726 Alsószuha, Dózsa György út 3.</t>
  </si>
  <si>
    <t xml:space="preserve">alsoszuha_onk@freemail.hu</t>
  </si>
  <si>
    <t xml:space="preserve">Nagy Károly</t>
  </si>
  <si>
    <t xml:space="preserve">48/358-003</t>
  </si>
  <si>
    <t xml:space="preserve">Zelenka Andrea</t>
  </si>
  <si>
    <t xml:space="preserve">3724 Ragály, Rákóczi Ferenc út 16.</t>
  </si>
  <si>
    <t xml:space="preserve">48/354-001, 30/489-1925</t>
  </si>
  <si>
    <t xml:space="preserve">korjegyzoseg09@gmail.com</t>
  </si>
  <si>
    <t xml:space="preserve">Alsótelekes</t>
  </si>
  <si>
    <t xml:space="preserve">Rudabánya</t>
  </si>
  <si>
    <t xml:space="preserve">3735 Alsótelekes, Béke u 36.</t>
  </si>
  <si>
    <t xml:space="preserve">48/568-246</t>
  </si>
  <si>
    <t xml:space="preserve">alsotelekes@citromail.hu</t>
  </si>
  <si>
    <t xml:space="preserve">Bodnár Tibor</t>
  </si>
  <si>
    <t xml:space="preserve">Dr. Sallai Árpád</t>
  </si>
  <si>
    <t xml:space="preserve">3733 Rudabánya, Gvadányi József u 47.</t>
  </si>
  <si>
    <t xml:space="preserve">48/568-216, 70/313-9465</t>
  </si>
  <si>
    <t xml:space="preserve">polghivrudabanya@t-online.hu</t>
  </si>
  <si>
    <t xml:space="preserve">Alsóvadász</t>
  </si>
  <si>
    <t xml:space="preserve">Aszaló</t>
  </si>
  <si>
    <t xml:space="preserve">3811 Alsóvadász, Fő út 63.</t>
  </si>
  <si>
    <t xml:space="preserve">46/596-400</t>
  </si>
  <si>
    <t xml:space="preserve">alsovadasz@chello.hu</t>
  </si>
  <si>
    <t xml:space="preserve">http://alsovadasz.5mp.eu/</t>
  </si>
  <si>
    <t xml:space="preserve">Szemán János</t>
  </si>
  <si>
    <t xml:space="preserve">3811 Alsóvadász Fő út 63.</t>
  </si>
  <si>
    <t xml:space="preserve">46/596-333, 30/302-1594</t>
  </si>
  <si>
    <t xml:space="preserve">szemanjanos@gmail.com</t>
  </si>
  <si>
    <t xml:space="preserve">Kozákné Bukszár Anna</t>
  </si>
  <si>
    <t xml:space="preserve">3841 Aszaló, Rákóczi Ferenc út 87.</t>
  </si>
  <si>
    <t xml:space="preserve">46/596-266, 20/368-8160</t>
  </si>
  <si>
    <t xml:space="preserve">aszalohivatal@chello.hu</t>
  </si>
  <si>
    <t xml:space="preserve">Alsózsolca</t>
  </si>
  <si>
    <t xml:space="preserve"> Miskolci járás</t>
  </si>
  <si>
    <t xml:space="preserve">3571 Alsózsolca, Kossuth Lajos út 138.</t>
  </si>
  <si>
    <t xml:space="preserve">46/520-020</t>
  </si>
  <si>
    <t xml:space="preserve">polg.hiv@alsozsolca.hu</t>
  </si>
  <si>
    <t xml:space="preserve">www.alsozsolca.hu</t>
  </si>
  <si>
    <t xml:space="preserve">Szilágyi László</t>
  </si>
  <si>
    <t xml:space="preserve">46/520-020 30/469-3043</t>
  </si>
  <si>
    <t xml:space="preserve">polgarmester@alsozsolca.hu</t>
  </si>
  <si>
    <t xml:space="preserve">Urbánné Lengyel Zsuzsanna</t>
  </si>
  <si>
    <t xml:space="preserve">46/520-023, 30/681-4316</t>
  </si>
  <si>
    <t xml:space="preserve">Arka</t>
  </si>
  <si>
    <t xml:space="preserve">3885 Arka, Hunyadi János utca 29.</t>
  </si>
  <si>
    <t xml:space="preserve">46/387-681</t>
  </si>
  <si>
    <t xml:space="preserve">arka57@freemail.hu</t>
  </si>
  <si>
    <t xml:space="preserve">www.arka.hu</t>
  </si>
  <si>
    <t xml:space="preserve">Varkoly Ferenc</t>
  </si>
  <si>
    <t xml:space="preserve">70/376-7224</t>
  </si>
  <si>
    <t xml:space="preserve">Arló</t>
  </si>
  <si>
    <t xml:space="preserve"> Ózdi járás</t>
  </si>
  <si>
    <t xml:space="preserve">3663 Arló, Ady Endre út 162.</t>
  </si>
  <si>
    <t xml:space="preserve">48/544-000, 48/544-002, 48/444-190</t>
  </si>
  <si>
    <t xml:space="preserve">postmaster@onkormarlo.t-online.hu, titkarsag@@onkormarlo.t-online.hu</t>
  </si>
  <si>
    <t xml:space="preserve">www.arlo.hu</t>
  </si>
  <si>
    <t xml:space="preserve">Vámos István Józsefné dr.</t>
  </si>
  <si>
    <t xml:space="preserve">48/544-003, 30/923-9786</t>
  </si>
  <si>
    <t xml:space="preserve">postmaster@onkormarlo.t-online.hu</t>
  </si>
  <si>
    <t xml:space="preserve">Klisóczkiné Papp Andrea</t>
  </si>
  <si>
    <t xml:space="preserve">48/544-004, 30/998-4676</t>
  </si>
  <si>
    <t xml:space="preserve">jegyzo@onkormarlo.t-online.hu</t>
  </si>
  <si>
    <t xml:space="preserve">Arnót</t>
  </si>
  <si>
    <t xml:space="preserve">3713 Arnót, Petőfi Sándor utca 120.</t>
  </si>
  <si>
    <t xml:space="preserve">46/500-740</t>
  </si>
  <si>
    <t xml:space="preserve">arnot@arnot.hu</t>
  </si>
  <si>
    <t xml:space="preserve">www.arnot.hu</t>
  </si>
  <si>
    <t xml:space="preserve">Dr. Üveges István</t>
  </si>
  <si>
    <t xml:space="preserve">3713 Arnót Petőfi Sándor u. 120.</t>
  </si>
  <si>
    <t xml:space="preserve">46/500-740 ,  20/946-5010</t>
  </si>
  <si>
    <t xml:space="preserve">3713 Arnót, Petőfi Sándor u. 120.</t>
  </si>
  <si>
    <t xml:space="preserve">Ároktő</t>
  </si>
  <si>
    <t xml:space="preserve"> Mezőcsáti járás</t>
  </si>
  <si>
    <t xml:space="preserve">Mezőcsát</t>
  </si>
  <si>
    <t xml:space="preserve">3467 Ároktő, Széchenyi István utca 75.</t>
  </si>
  <si>
    <t xml:space="preserve">49/354-102</t>
  </si>
  <si>
    <t xml:space="preserve">postmaster@aroktopm.t-online.hu</t>
  </si>
  <si>
    <t xml:space="preserve">Vargáné Kerékgyártó Ildikó Anna</t>
  </si>
  <si>
    <t xml:space="preserve">Tóthné Bodnár Irén</t>
  </si>
  <si>
    <t xml:space="preserve">3450 Mezőcsát, Hősök-tere 1.</t>
  </si>
  <si>
    <t xml:space="preserve">49/552-046/113, 70/984-5332</t>
  </si>
  <si>
    <t xml:space="preserve">jegyzo@mezocsat.hu</t>
  </si>
  <si>
    <t xml:space="preserve">46/596-266</t>
  </si>
  <si>
    <t xml:space="preserve">www.aszalo.hu</t>
  </si>
  <si>
    <t xml:space="preserve">Dr. Mészáros Zoltán</t>
  </si>
  <si>
    <t xml:space="preserve">3841 Aszaló Rákóczi Ferenc út 87.</t>
  </si>
  <si>
    <t xml:space="preserve">46/596-266, 70/948-3894</t>
  </si>
  <si>
    <t xml:space="preserve">Baktakék</t>
  </si>
  <si>
    <t xml:space="preserve">3836 Baktakék, Rákóczi Ferenc út 112.</t>
  </si>
  <si>
    <t xml:space="preserve">46/440-137</t>
  </si>
  <si>
    <t xml:space="preserve">baktakek@baktakek.hu</t>
  </si>
  <si>
    <t xml:space="preserve">www.baktakek.hu</t>
  </si>
  <si>
    <t xml:space="preserve">Soltész János</t>
  </si>
  <si>
    <t xml:space="preserve">46/440-137, 30/905-2569</t>
  </si>
  <si>
    <t xml:space="preserve">Balajt</t>
  </si>
  <si>
    <t xml:space="preserve">Szendrőlád</t>
  </si>
  <si>
    <t xml:space="preserve">3780 Balajt, Fő út 55.</t>
  </si>
  <si>
    <t xml:space="preserve">48/525-246, 48/525-055</t>
  </si>
  <si>
    <t xml:space="preserve">onkormanyzat@balajt.hu</t>
  </si>
  <si>
    <t xml:space="preserve">www.balajt.hu</t>
  </si>
  <si>
    <t xml:space="preserve">Szabó Árpád Zoltán</t>
  </si>
  <si>
    <t xml:space="preserve">3780 Balajt, Szabó farm major</t>
  </si>
  <si>
    <t xml:space="preserve">48/525-246, 30/963-6012</t>
  </si>
  <si>
    <t xml:space="preserve">dr. Kernóczi Zsuzsanna</t>
  </si>
  <si>
    <t xml:space="preserve">3751 Szendrőlád, Fő út 63.</t>
  </si>
  <si>
    <t xml:space="preserve">48/560-556, 20/202-0180</t>
  </si>
  <si>
    <t xml:space="preserve">szendrolad@freemail.hu</t>
  </si>
  <si>
    <t xml:space="preserve">Bánhorváti</t>
  </si>
  <si>
    <t xml:space="preserve">3642 Bánhorváti, Szabadság út 32.</t>
  </si>
  <si>
    <t xml:space="preserve">48/500-211</t>
  </si>
  <si>
    <t xml:space="preserve">banhorvatiph@gmail.com</t>
  </si>
  <si>
    <t xml:space="preserve">www.banhorvati.hu</t>
  </si>
  <si>
    <t xml:space="preserve">Földvári István</t>
  </si>
  <si>
    <t xml:space="preserve">3642 Bánhorváti, Szabadság út 1.</t>
  </si>
  <si>
    <t xml:space="preserve">70/330-4112</t>
  </si>
  <si>
    <t xml:space="preserve">foldvariis@freemail.hu</t>
  </si>
  <si>
    <t xml:space="preserve">Dr.Szécsi Ottó</t>
  </si>
  <si>
    <t xml:space="preserve">3642 Bánhorváti, Jószerencse út 24.</t>
  </si>
  <si>
    <t xml:space="preserve">70/945-7992, 48/500-211</t>
  </si>
  <si>
    <t xml:space="preserve">szecsi.otto@gmail.com</t>
  </si>
  <si>
    <t xml:space="preserve">Bánréve</t>
  </si>
  <si>
    <t xml:space="preserve">Serényfalva</t>
  </si>
  <si>
    <t xml:space="preserve">3654 Bánréve, Kossuth Lajos u. 24.</t>
  </si>
  <si>
    <t xml:space="preserve">48/554-900</t>
  </si>
  <si>
    <t xml:space="preserve">onk.banreve@gomortel.hu</t>
  </si>
  <si>
    <t xml:space="preserve">www.onkportal.hu</t>
  </si>
  <si>
    <t xml:space="preserve">Hajdu Gábor József</t>
  </si>
  <si>
    <t xml:space="preserve">3654 Bánréve, Ady Endre u. 1.</t>
  </si>
  <si>
    <t xml:space="preserve">70/332-8425, 48/554-900</t>
  </si>
  <si>
    <t xml:space="preserve">hajdugabor@gomortel.hu</t>
  </si>
  <si>
    <t xml:space="preserve">Schlögl Zoltánné</t>
  </si>
  <si>
    <t xml:space="preserve">3729 Serényfalva Kossuth Lajos út 63. </t>
  </si>
  <si>
    <t xml:space="preserve">48/534-504, 30/352-7831</t>
  </si>
  <si>
    <t xml:space="preserve">hivatal@serenyfalva.hu</t>
  </si>
  <si>
    <t xml:space="preserve">Baskó</t>
  </si>
  <si>
    <t xml:space="preserve">3881 Baskó, Fő út 43.</t>
  </si>
  <si>
    <t xml:space="preserve">47/330 -160</t>
  </si>
  <si>
    <t xml:space="preserve">basko.onkormanyzat@gmail.com</t>
  </si>
  <si>
    <t xml:space="preserve">www.basko.hu</t>
  </si>
  <si>
    <t xml:space="preserve">Hegedűs Szilárd</t>
  </si>
  <si>
    <t xml:space="preserve">47/330-160, 30/626-4869</t>
  </si>
  <si>
    <t xml:space="preserve">Becskeháza</t>
  </si>
  <si>
    <t xml:space="preserve">Bódvaszilas</t>
  </si>
  <si>
    <t xml:space="preserve">3768 Becskeháza, Fő út 52.</t>
  </si>
  <si>
    <t xml:space="preserve">20/324-3560</t>
  </si>
  <si>
    <t xml:space="preserve">kozoshivatal@bodvaszilas.hu</t>
  </si>
  <si>
    <t xml:space="preserve">http://kozadat.localinfo.hu/becskehaza</t>
  </si>
  <si>
    <t xml:space="preserve">Székely Jenõ</t>
  </si>
  <si>
    <t xml:space="preserve">3768 Becskeháza, Fő út 52.-</t>
  </si>
  <si>
    <t xml:space="preserve">Szabó Elekné</t>
  </si>
  <si>
    <t xml:space="preserve">3763 Bódvaszilas, Kossuth Lajos út 21.</t>
  </si>
  <si>
    <t xml:space="preserve">48/454-015/2, 20/509-2633</t>
  </si>
  <si>
    <t xml:space="preserve">Bekecs</t>
  </si>
  <si>
    <t xml:space="preserve">3903 Bekecs, Honvéd utca 54.</t>
  </si>
  <si>
    <t xml:space="preserve">474/368-857</t>
  </si>
  <si>
    <t xml:space="preserve">titkarsag@bekecs.hu</t>
  </si>
  <si>
    <t xml:space="preserve">www.bekecs.hu</t>
  </si>
  <si>
    <t xml:space="preserve">Dr. Bodnár László</t>
  </si>
  <si>
    <t xml:space="preserve">47/368-857/12, 30/235-3779</t>
  </si>
  <si>
    <t xml:space="preserve">polgarmester@bekecs.hu</t>
  </si>
  <si>
    <t xml:space="preserve">Bodnár Jánosné</t>
  </si>
  <si>
    <t xml:space="preserve">47/368-857/13, 70/337-6512</t>
  </si>
  <si>
    <t xml:space="preserve">bodnar.janosne@bekecs.hu</t>
  </si>
  <si>
    <t xml:space="preserve">48/411-435</t>
  </si>
  <si>
    <t xml:space="preserve">ph@berente.hu</t>
  </si>
  <si>
    <t xml:space="preserve">www.berente.hu</t>
  </si>
  <si>
    <t xml:space="preserve">Roza László István</t>
  </si>
  <si>
    <t xml:space="preserve">48/411-435, 70/456-0864</t>
  </si>
  <si>
    <t xml:space="preserve">Beret</t>
  </si>
  <si>
    <t xml:space="preserve">3834 Beret, Rákóczi Ferenc út 40/B.</t>
  </si>
  <si>
    <t xml:space="preserve">46/421-651</t>
  </si>
  <si>
    <t xml:space="preserve">berethiv@gmail.com</t>
  </si>
  <si>
    <t xml:space="preserve">Lovas Pál</t>
  </si>
  <si>
    <t xml:space="preserve">3834 Beret, Rákóczi Ferenc út 40/b</t>
  </si>
  <si>
    <t xml:space="preserve">berethiv@gmail.com  </t>
  </si>
  <si>
    <t xml:space="preserve">Berzék</t>
  </si>
  <si>
    <t xml:space="preserve">Sajóhídvég</t>
  </si>
  <si>
    <t xml:space="preserve">3575 Berzék, Petőfi Sándor utca 42.</t>
  </si>
  <si>
    <t xml:space="preserve">46/528-214</t>
  </si>
  <si>
    <t xml:space="preserve">hivatal-berzek@t-online.hu</t>
  </si>
  <si>
    <t xml:space="preserve">www.berzekkoseg.hu</t>
  </si>
  <si>
    <t xml:space="preserve">Farkas László</t>
  </si>
  <si>
    <t xml:space="preserve">46/528-214, 20/988-5106</t>
  </si>
  <si>
    <t xml:space="preserve">polgarmester@hivatalberzek.t-online.hu</t>
  </si>
  <si>
    <t xml:space="preserve">Sinai Bertalanné</t>
  </si>
  <si>
    <t xml:space="preserve">3576 Sajóhídvég, Rákóczi Ferenc utca 37.</t>
  </si>
  <si>
    <t xml:space="preserve">49/459-823, 46/528-214, 20/772-2028</t>
  </si>
  <si>
    <t xml:space="preserve">sinai.bertalanne@gmail.com</t>
  </si>
  <si>
    <t xml:space="preserve">Bodroghalom</t>
  </si>
  <si>
    <t xml:space="preserve"> Cigándi járás</t>
  </si>
  <si>
    <t xml:space="preserve">Pácin</t>
  </si>
  <si>
    <t xml:space="preserve">3987 Bodroghalom Szabadság utca 89.</t>
  </si>
  <si>
    <t xml:space="preserve">47/302-009</t>
  </si>
  <si>
    <t xml:space="preserve">bohiv@t-online.hu</t>
  </si>
  <si>
    <t xml:space="preserve">www.bodroghalom.hu</t>
  </si>
  <si>
    <t xml:space="preserve">Zelenák Gábor</t>
  </si>
  <si>
    <t xml:space="preserve">3987 Bodroghalom, Szabadság utca 89.</t>
  </si>
  <si>
    <t xml:space="preserve">47/302-009, 20/222-4238</t>
  </si>
  <si>
    <t xml:space="preserve">bodroghalom@t-online.hu</t>
  </si>
  <si>
    <t xml:space="preserve">Csonka István</t>
  </si>
  <si>
    <t xml:space="preserve">3964 Pácin, Fő utca 35.</t>
  </si>
  <si>
    <t xml:space="preserve">47/342-033, 20/922-7853</t>
  </si>
  <si>
    <t xml:space="preserve">phpacin@t-online.hu</t>
  </si>
  <si>
    <t xml:space="preserve">Bodrogkeresztúr</t>
  </si>
  <si>
    <t xml:space="preserve"> Tokaji járás</t>
  </si>
  <si>
    <t xml:space="preserve">3916 Bodrogkeresztúr, Kossuth Lajos utca 85. </t>
  </si>
  <si>
    <t xml:space="preserve">47/396-002</t>
  </si>
  <si>
    <t xml:space="preserve">bodkerhi@t-online.hu</t>
  </si>
  <si>
    <t xml:space="preserve">www.bodrogkeresztur.hu</t>
  </si>
  <si>
    <t xml:space="preserve">Májer József</t>
  </si>
  <si>
    <t xml:space="preserve">47/396-002, 30/488-9419</t>
  </si>
  <si>
    <t xml:space="preserve">majer_j@t-online.hu</t>
  </si>
  <si>
    <t xml:space="preserve">Dávid Zoltán </t>
  </si>
  <si>
    <t xml:space="preserve">47/396-002, 30/357-1005</t>
  </si>
  <si>
    <t xml:space="preserve">davi_zo@t-online.hu</t>
  </si>
  <si>
    <t xml:space="preserve">Bodrogkisfalud</t>
  </si>
  <si>
    <t xml:space="preserve">3917 Bodrogkifalud, Kossuth Lajos út 65.</t>
  </si>
  <si>
    <t xml:space="preserve">47/396-056</t>
  </si>
  <si>
    <t xml:space="preserve">bodrogkisfalud@bokihiva.t-online.hu</t>
  </si>
  <si>
    <t xml:space="preserve">www.bodrogkisfalud.hu</t>
  </si>
  <si>
    <t xml:space="preserve">Ádám László</t>
  </si>
  <si>
    <t xml:space="preserve">3917 Bodrogkisfalud, Kossuth Lajos út 65.</t>
  </si>
  <si>
    <t xml:space="preserve">47/396-056, 20/580-4803</t>
  </si>
  <si>
    <t xml:space="preserve">Szabó Judit</t>
  </si>
  <si>
    <t xml:space="preserve">3932 Erdőbénye, Kossuth Lajos út 31.</t>
  </si>
  <si>
    <t xml:space="preserve">47/336-003</t>
  </si>
  <si>
    <t xml:space="preserve">jegyzo@erdobenye.hu</t>
  </si>
  <si>
    <t xml:space="preserve">Bodrogolaszi</t>
  </si>
  <si>
    <t xml:space="preserve"> Sárospataki járás</t>
  </si>
  <si>
    <t xml:space="preserve">3943 Bodrogolaszi, Fő u. 11.</t>
  </si>
  <si>
    <t xml:space="preserve">47/303-003</t>
  </si>
  <si>
    <t xml:space="preserve">bodrogolaszi@bodrogolaszi.hu</t>
  </si>
  <si>
    <t xml:space="preserve">www.bodrogolaszi.hu</t>
  </si>
  <si>
    <t xml:space="preserve">Kovács József</t>
  </si>
  <si>
    <t xml:space="preserve">47/303-003, 20/583-7750</t>
  </si>
  <si>
    <t xml:space="preserve">b.olaszi@vipmail.hu</t>
  </si>
  <si>
    <t xml:space="preserve">Dr. Stumpf Enikő</t>
  </si>
  <si>
    <t xml:space="preserve">3958 Hercegkút, Petőfi Sándor u. 110.</t>
  </si>
  <si>
    <t xml:space="preserve">47/346-101, 30/474-0379</t>
  </si>
  <si>
    <t xml:space="preserve">hercegkut@pr.hu</t>
  </si>
  <si>
    <t xml:space="preserve">Bódvalenke</t>
  </si>
  <si>
    <t xml:space="preserve">3768 Bódvalenke, Szabadság út 65.</t>
  </si>
  <si>
    <t xml:space="preserve">48/451-003</t>
  </si>
  <si>
    <t xml:space="preserve">http://kozadat.localinfo.hu/bodvalenke</t>
  </si>
  <si>
    <t xml:space="preserve">48/451-003, 30/499-5570</t>
  </si>
  <si>
    <t xml:space="preserve">Bódvarákó</t>
  </si>
  <si>
    <t xml:space="preserve">Perkupa</t>
  </si>
  <si>
    <t xml:space="preserve">3763 Bódvarákó Szabadság út 16.</t>
  </si>
  <si>
    <t xml:space="preserve">48/455-001</t>
  </si>
  <si>
    <t xml:space="preserve">korjegyzoseg@perkupa.hu</t>
  </si>
  <si>
    <t xml:space="preserve">Farkas Árpád</t>
  </si>
  <si>
    <t xml:space="preserve">48/ 455-001 ,70/618-5272</t>
  </si>
  <si>
    <t xml:space="preserve">Vécsei Vilmos</t>
  </si>
  <si>
    <t xml:space="preserve">3756 Perkupa Kossuth Lajos  út 12.</t>
  </si>
  <si>
    <t xml:space="preserve">48/462-001, 30/410-8384</t>
  </si>
  <si>
    <t xml:space="preserve">3763 Bódvaszilas, Kossuth út 21.</t>
  </si>
  <si>
    <t xml:space="preserve">48/454-015</t>
  </si>
  <si>
    <t xml:space="preserve">http://kozadat.localinfo.hu/bodvaszilas  www.bodvaszilas.hu</t>
  </si>
  <si>
    <t xml:space="preserve">Fülöp József</t>
  </si>
  <si>
    <t xml:space="preserve">48/454-015, 70/382-4792</t>
  </si>
  <si>
    <t xml:space="preserve">Bogács</t>
  </si>
  <si>
    <t xml:space="preserve"> Mezőkövesdi járás</t>
  </si>
  <si>
    <t xml:space="preserve">3412 Bogács, Alkotmány utca 9.</t>
  </si>
  <si>
    <t xml:space="preserve">49/534-400</t>
  </si>
  <si>
    <t xml:space="preserve">phbogacs@t-online.hu</t>
  </si>
  <si>
    <t xml:space="preserve">www.bogacs.hu</t>
  </si>
  <si>
    <t xml:space="preserve">Csendesné Farkas Edit</t>
  </si>
  <si>
    <t xml:space="preserve">3412 Bogács, Alkotmány u. 9.</t>
  </si>
  <si>
    <t xml:space="preserve">49/534-400, 30/689-1096</t>
  </si>
  <si>
    <t xml:space="preserve">polgarmester@bogacs.hu</t>
  </si>
  <si>
    <t xml:space="preserve">dr. Papp Adrienn</t>
  </si>
  <si>
    <t xml:space="preserve">49/534-402, 30/395-8819</t>
  </si>
  <si>
    <t xml:space="preserve">jegyzo@bogacs.t-online.hu</t>
  </si>
  <si>
    <t xml:space="preserve">Boldogkőújfalu</t>
  </si>
  <si>
    <t xml:space="preserve">3884 Boldogkőújfalu, Szabadság utca 27.</t>
  </si>
  <si>
    <t xml:space="preserve">46/387-702</t>
  </si>
  <si>
    <t xml:space="preserve">boldogkoujfalu@gmail.com</t>
  </si>
  <si>
    <t xml:space="preserve">www.boldogkoujfalu.hu</t>
  </si>
  <si>
    <t xml:space="preserve">Orosz Zoltán</t>
  </si>
  <si>
    <t xml:space="preserve">46/387-702, 20/208-9217</t>
  </si>
  <si>
    <t xml:space="preserve">46/306-039</t>
  </si>
  <si>
    <t xml:space="preserve">kozoshivatal@boldogkoph.t-online.hu</t>
  </si>
  <si>
    <t xml:space="preserve">www.boldgkovaralja.hu</t>
  </si>
  <si>
    <t xml:space="preserve">Zavodni Ferenc</t>
  </si>
  <si>
    <t xml:space="preserve">46/485-088, 30/218-2065</t>
  </si>
  <si>
    <t xml:space="preserve">zavodni@vipmail.hu</t>
  </si>
  <si>
    <t xml:space="preserve">Boldva</t>
  </si>
  <si>
    <t xml:space="preserve">3794 Boldva, Széchenyi István út 5.</t>
  </si>
  <si>
    <t xml:space="preserve">46/399-022</t>
  </si>
  <si>
    <t xml:space="preserve">boldvaph@gmail.com</t>
  </si>
  <si>
    <t xml:space="preserve">www.boldva.hu</t>
  </si>
  <si>
    <t xml:space="preserve">Csabai Gyula</t>
  </si>
  <si>
    <t xml:space="preserve">46/399-022, 30/299-6218</t>
  </si>
  <si>
    <t xml:space="preserve">Dr. Gadóczi Bertalan</t>
  </si>
  <si>
    <t xml:space="preserve">3780 Edelény, Virág út 13/6</t>
  </si>
  <si>
    <t xml:space="preserve">46/399-022, 20/916-5070</t>
  </si>
  <si>
    <t xml:space="preserve">Borsodbóta</t>
  </si>
  <si>
    <t xml:space="preserve">3658 Borsodbóta, Széchenyi István út 42.</t>
  </si>
  <si>
    <t xml:space="preserve">21/233-3168</t>
  </si>
  <si>
    <t xml:space="preserve">K0586@koznet.hu</t>
  </si>
  <si>
    <t xml:space="preserve">www.borsodbota.hu</t>
  </si>
  <si>
    <t xml:space="preserve">Gulyás János</t>
  </si>
  <si>
    <t xml:space="preserve">30/906-8740</t>
  </si>
  <si>
    <t xml:space="preserve">Antal Mária</t>
  </si>
  <si>
    <t xml:space="preserve">30/477-8482</t>
  </si>
  <si>
    <t xml:space="preserve">antal1011@freemail.hu</t>
  </si>
  <si>
    <t xml:space="preserve">Borsodgeszt</t>
  </si>
  <si>
    <t xml:space="preserve">Bükkábrány</t>
  </si>
  <si>
    <t xml:space="preserve">3426 Borsodgeszt, Fő út 56.</t>
  </si>
  <si>
    <t xml:space="preserve">49/536-232</t>
  </si>
  <si>
    <t xml:space="preserve">borsodgeszthivatal@gmail.com</t>
  </si>
  <si>
    <t xml:space="preserve">www.borsodgeszt.hu</t>
  </si>
  <si>
    <t xml:space="preserve">Tóth Lajos Zoltán</t>
  </si>
  <si>
    <t xml:space="preserve">3426 Borsodgeszt, Kossuth Lajos u. 11.</t>
  </si>
  <si>
    <t xml:space="preserve">70/326-2987</t>
  </si>
  <si>
    <t xml:space="preserve">Kiss Zoltán</t>
  </si>
  <si>
    <t xml:space="preserve">3431 Vatta, Rákóczi Ferenc út 2.</t>
  </si>
  <si>
    <t xml:space="preserve">70/334-6383</t>
  </si>
  <si>
    <t xml:space="preserve">kiszolesz@gmail.com</t>
  </si>
  <si>
    <t xml:space="preserve">Borsodivánka</t>
  </si>
  <si>
    <t xml:space="preserve">Mezőkövesd</t>
  </si>
  <si>
    <t xml:space="preserve">3462 Borsodivánka, Szabadság út 12.</t>
  </si>
  <si>
    <t xml:space="preserve">49/539-023</t>
  </si>
  <si>
    <t xml:space="preserve">borsodivanka.ph@gmail.com</t>
  </si>
  <si>
    <t xml:space="preserve">www.borsodivanka.hu</t>
  </si>
  <si>
    <t xml:space="preserve">Bogdán József</t>
  </si>
  <si>
    <t xml:space="preserve">Dr. Jakab Orsolya</t>
  </si>
  <si>
    <t xml:space="preserve">3400 Mezőkövesd, Mátyás király u. 112.</t>
  </si>
  <si>
    <t xml:space="preserve">49/511-540</t>
  </si>
  <si>
    <t xml:space="preserve">jegyzo@mezokovesd.hu</t>
  </si>
  <si>
    <t xml:space="preserve">Borsodnádasd</t>
  </si>
  <si>
    <t xml:space="preserve">3671 Borsodnádasd, Köztársaság út 12.</t>
  </si>
  <si>
    <t xml:space="preserve">48/442-334</t>
  </si>
  <si>
    <t xml:space="preserve">phbn@t-online.hu</t>
  </si>
  <si>
    <t xml:space="preserve">www.borsodnadasd.hu</t>
  </si>
  <si>
    <t xml:space="preserve">Kormos Krisztián</t>
  </si>
  <si>
    <t xml:space="preserve">48/442-334, 70/417-3939</t>
  </si>
  <si>
    <t xml:space="preserve">polgarmester@borsodnadasd.hu</t>
  </si>
  <si>
    <t xml:space="preserve">Burkovics Róbert</t>
  </si>
  <si>
    <t xml:space="preserve">48/442-334, 70/428-5024</t>
  </si>
  <si>
    <t xml:space="preserve">jegyzo@borsodnadasd.hu</t>
  </si>
  <si>
    <t xml:space="preserve">Borsodszentgyörgy</t>
  </si>
  <si>
    <t xml:space="preserve">Járdánháza</t>
  </si>
  <si>
    <t xml:space="preserve">3623 Borsodszentgyörgy, Szentgyörgy út 143.</t>
  </si>
  <si>
    <t xml:space="preserve">48/445-521</t>
  </si>
  <si>
    <t xml:space="preserve">bsztgy@bsztgyph.t-online.hu</t>
  </si>
  <si>
    <t xml:space="preserve">www.borsodszentgyorgy.hu</t>
  </si>
  <si>
    <t xml:space="preserve">Németh Gyula</t>
  </si>
  <si>
    <t xml:space="preserve">48/445521, 30/965-0346</t>
  </si>
  <si>
    <t xml:space="preserve">polgarmester@bsztgyph.t-online.hu</t>
  </si>
  <si>
    <t xml:space="preserve">Dr. Tóth Rita</t>
  </si>
  <si>
    <t xml:space="preserve">3664 Járdánháza, IV. Béla út 27.</t>
  </si>
  <si>
    <t xml:space="preserve">48/466-002</t>
  </si>
  <si>
    <t xml:space="preserve">jegyzo@jardanhaza.t-online.hu</t>
  </si>
  <si>
    <t xml:space="preserve">Borsodszirák</t>
  </si>
  <si>
    <t xml:space="preserve">3796 Borsodszirák, Fő út 35.</t>
  </si>
  <si>
    <t xml:space="preserve">48/525-003</t>
  </si>
  <si>
    <t xml:space="preserve">borsodszirak.ph@parisat.hu</t>
  </si>
  <si>
    <t xml:space="preserve">www.borsodszirak.hu</t>
  </si>
  <si>
    <t xml:space="preserve">Tóth Attila</t>
  </si>
  <si>
    <t xml:space="preserve">Némethné Fodor Szilvia</t>
  </si>
  <si>
    <t xml:space="preserve">48/525-003, 30/279-4107</t>
  </si>
  <si>
    <t xml:space="preserve">Bózsva</t>
  </si>
  <si>
    <t xml:space="preserve">Pálháza</t>
  </si>
  <si>
    <t xml:space="preserve">3994 Bózsva, Dózsa György u. 21.</t>
  </si>
  <si>
    <t xml:space="preserve">70/329-5439</t>
  </si>
  <si>
    <t xml:space="preserve">bozsva.onk@gmail.com</t>
  </si>
  <si>
    <t xml:space="preserve">Kovács Krisztina Mária</t>
  </si>
  <si>
    <t xml:space="preserve">3994 Bózsva, Vöröshadsereg u. 13.</t>
  </si>
  <si>
    <t xml:space="preserve">30/303-2410</t>
  </si>
  <si>
    <t xml:space="preserve">krkovacs76@gmail.com</t>
  </si>
  <si>
    <t xml:space="preserve">Csató Szabolcs</t>
  </si>
  <si>
    <t xml:space="preserve">3994 Pálháza, Dózsa György u. 151.</t>
  </si>
  <si>
    <t xml:space="preserve">30/525-7675</t>
  </si>
  <si>
    <t xml:space="preserve">csatosza@freemail.hu</t>
  </si>
  <si>
    <t xml:space="preserve">Bőcs</t>
  </si>
  <si>
    <t xml:space="preserve">3574 Bőcs, Hősök tere 1.</t>
  </si>
  <si>
    <t xml:space="preserve">46/318-009</t>
  </si>
  <si>
    <t xml:space="preserve">bocsph@bocskozseg.hu</t>
  </si>
  <si>
    <t xml:space="preserve">www.bocskozseg.hu</t>
  </si>
  <si>
    <t xml:space="preserve">Nagy László Gyõzõ</t>
  </si>
  <si>
    <t xml:space="preserve">3574 Bőcs Rákóczi Ferenc u. 63.</t>
  </si>
  <si>
    <t xml:space="preserve">46/318-009, 30/976-7455</t>
  </si>
  <si>
    <t xml:space="preserve">polgarmesterbocs@pr.hu</t>
  </si>
  <si>
    <t xml:space="preserve">Török Barna</t>
  </si>
  <si>
    <t xml:space="preserve">3564 Hernádnémeti Alkotmány u. 10.</t>
  </si>
  <si>
    <t xml:space="preserve">46/318-009, 30/473-5462</t>
  </si>
  <si>
    <t xml:space="preserve">jegyzobocs@pr.hu</t>
  </si>
  <si>
    <t xml:space="preserve">3422 Bükkábrány, II. András tér 1.</t>
  </si>
  <si>
    <t xml:space="preserve">49/535-022</t>
  </si>
  <si>
    <t xml:space="preserve">hivatal@bukkabrany.hu</t>
  </si>
  <si>
    <t xml:space="preserve">www.bukkabrany.hu</t>
  </si>
  <si>
    <t xml:space="preserve">Szalai Szabolcs</t>
  </si>
  <si>
    <t xml:space="preserve">3422 Bükkábrány, Mátyás király út 81/A</t>
  </si>
  <si>
    <t xml:space="preserve">30/922-0141</t>
  </si>
  <si>
    <t xml:space="preserve">polgarmester@bukkabrany.hu</t>
  </si>
  <si>
    <t xml:space="preserve">kiszolesz@freemail.hu</t>
  </si>
  <si>
    <t xml:space="preserve">Bükkaranyos</t>
  </si>
  <si>
    <t xml:space="preserve">Kisgyőr</t>
  </si>
  <si>
    <t xml:space="preserve">3554 Bükkaranyos, Petőfi Sándor út 100.</t>
  </si>
  <si>
    <t xml:space="preserve">46/476-352</t>
  </si>
  <si>
    <t xml:space="preserve">info@bukkaranyos.hu</t>
  </si>
  <si>
    <t xml:space="preserve">www.bukkaranyos.hu</t>
  </si>
  <si>
    <t xml:space="preserve">Nagy Lajos</t>
  </si>
  <si>
    <t xml:space="preserve">3554 Bükkaranyos, Petőfi Sándor út 100. </t>
  </si>
  <si>
    <t xml:space="preserve">70/932-7377</t>
  </si>
  <si>
    <t xml:space="preserve">polgarmester@bukkaranyos.hu</t>
  </si>
  <si>
    <t xml:space="preserve">Lőrincz Sándorné</t>
  </si>
  <si>
    <t xml:space="preserve">3556 Kisgyőr, Dózsa György utca 11. </t>
  </si>
  <si>
    <t xml:space="preserve">46/476-202/19, 20/464-2357</t>
  </si>
  <si>
    <t xml:space="preserve">jegyzo@kisgyorpolghiv.t-online.hu</t>
  </si>
  <si>
    <t xml:space="preserve">Bükkmogyorósd</t>
  </si>
  <si>
    <t xml:space="preserve">Nekézseny</t>
  </si>
  <si>
    <t xml:space="preserve">3648 Lénárddaróc, Petőfi Sándor  út 5.</t>
  </si>
  <si>
    <t xml:space="preserve">48/441-012</t>
  </si>
  <si>
    <t xml:space="preserve">bmhiv@freemail.hu</t>
  </si>
  <si>
    <t xml:space="preserve">Pataki Csaba László</t>
  </si>
  <si>
    <t xml:space="preserve">3648 Bükkmogyorósd, Petőfi Sándor út 5.</t>
  </si>
  <si>
    <t xml:space="preserve">48/441-012, 30/636-3435</t>
  </si>
  <si>
    <t xml:space="preserve">Dr. Szűcs-Tardi Beáta</t>
  </si>
  <si>
    <t xml:space="preserve">3646 Nekézseny, Kossuth Lajos út 1.</t>
  </si>
  <si>
    <t xml:space="preserve">48/439-501, 30/284-2423</t>
  </si>
  <si>
    <t xml:space="preserve">onkorm.nekezseny@gmail.com</t>
  </si>
  <si>
    <t xml:space="preserve">Bükkszentkereszt</t>
  </si>
  <si>
    <t xml:space="preserve">3557 Bükkszentkereszt, Kossuth Lajos u. 24. </t>
  </si>
  <si>
    <t xml:space="preserve">46/390-120</t>
  </si>
  <si>
    <t xml:space="preserve">bukkszentkereszt.hivatal@gmail.com</t>
  </si>
  <si>
    <t xml:space="preserve">www. bukkszentkereszt.hu</t>
  </si>
  <si>
    <t xml:space="preserve">Jámbor Flórián</t>
  </si>
  <si>
    <t xml:space="preserve">3557 Bükkszentkereszt, Kossuth u. 24. </t>
  </si>
  <si>
    <t xml:space="preserve">46/390-120, 30/758-6920</t>
  </si>
  <si>
    <t xml:space="preserve">jamborflorian@freemail.hu</t>
  </si>
  <si>
    <t xml:space="preserve">dr. Hegyközi Béla </t>
  </si>
  <si>
    <t xml:space="preserve">46/ 390-120, 30/301-4220</t>
  </si>
  <si>
    <t xml:space="preserve">Bükkzsérc</t>
  </si>
  <si>
    <t xml:space="preserve">Cserépfalu</t>
  </si>
  <si>
    <t xml:space="preserve">3414 Bükkzsérc, Petőfi Sándor út 4.</t>
  </si>
  <si>
    <t xml:space="preserve">49/523-011</t>
  </si>
  <si>
    <t xml:space="preserve">polgarmester@bukkzserc.hu</t>
  </si>
  <si>
    <t xml:space="preserve">www.bukkzserc.hu</t>
  </si>
  <si>
    <t xml:space="preserve">Vasas Csaba</t>
  </si>
  <si>
    <t xml:space="preserve">49/523-011, 30/260-9605</t>
  </si>
  <si>
    <t xml:space="preserve">Farmosi Zoltán</t>
  </si>
  <si>
    <t xml:space="preserve">3413 Cserépfalu, Kossuth Lajos út 125.</t>
  </si>
  <si>
    <t xml:space="preserve">49/423-132, 30/303-5155</t>
  </si>
  <si>
    <t xml:space="preserve">hivatal@t-online.hu</t>
  </si>
  <si>
    <t xml:space="preserve">Büttös</t>
  </si>
  <si>
    <t xml:space="preserve">Krasznokvajda</t>
  </si>
  <si>
    <t xml:space="preserve">3821 Büttös, Dózsa György u.12.</t>
  </si>
  <si>
    <t xml:space="preserve">46/458-116</t>
  </si>
  <si>
    <t xml:space="preserve">hivatal@krasznokvajda.hu    </t>
  </si>
  <si>
    <t xml:space="preserve">Vaszily István</t>
  </si>
  <si>
    <t xml:space="preserve">hivatal@krasznokvajda.hu</t>
  </si>
  <si>
    <t xml:space="preserve">Mitró János</t>
  </si>
  <si>
    <t xml:space="preserve">3821 Krasznokvajda, Scholtz Albin tér 3.</t>
  </si>
  <si>
    <t xml:space="preserve">46/558-210</t>
  </si>
  <si>
    <t xml:space="preserve">Cigánd</t>
  </si>
  <si>
    <t xml:space="preserve">3973 Cigánd, Fő utca 80.</t>
  </si>
  <si>
    <t xml:space="preserve">47/534-400</t>
  </si>
  <si>
    <t xml:space="preserve">cigand@cigand.hu</t>
  </si>
  <si>
    <t xml:space="preserve">www.cigand.hu</t>
  </si>
  <si>
    <t xml:space="preserve">Oláh Krisztián</t>
  </si>
  <si>
    <t xml:space="preserve">47/534-401</t>
  </si>
  <si>
    <t xml:space="preserve">polgarmester@cigand.hu</t>
  </si>
  <si>
    <t xml:space="preserve">Gál Béla</t>
  </si>
  <si>
    <t xml:space="preserve">47/534-403</t>
  </si>
  <si>
    <t xml:space="preserve">Csenyéte</t>
  </si>
  <si>
    <t xml:space="preserve">3837 Csenyéte Rákóczi Ferenc u.14.</t>
  </si>
  <si>
    <t xml:space="preserve">46/442-101</t>
  </si>
  <si>
    <t xml:space="preserve">csenyete@freemail.hu</t>
  </si>
  <si>
    <t xml:space="preserve">Kéri Zoltánné</t>
  </si>
  <si>
    <t xml:space="preserve">3837 Csenyéte, Rákóczi Ferenc u.14.</t>
  </si>
  <si>
    <t xml:space="preserve">felsogagy@t-online.hu</t>
  </si>
  <si>
    <t xml:space="preserve">49/423-935</t>
  </si>
  <si>
    <t xml:space="preserve">www.cserepfalu.hu</t>
  </si>
  <si>
    <t xml:space="preserve">Csendes Péter</t>
  </si>
  <si>
    <t xml:space="preserve">49/423-935 30/985-0900</t>
  </si>
  <si>
    <t xml:space="preserve">polgarmester@cserepfalu.hu</t>
  </si>
  <si>
    <t xml:space="preserve">Cserépváralja</t>
  </si>
  <si>
    <t xml:space="preserve">3417 Cserépváralja, Alkotmány út 52</t>
  </si>
  <si>
    <t xml:space="preserve">49/423-893</t>
  </si>
  <si>
    <t xml:space="preserve">csvhiv@freemail.hu</t>
  </si>
  <si>
    <t xml:space="preserve">www.cserepvaralja.hu</t>
  </si>
  <si>
    <t xml:space="preserve">3417 Cserépváralja, Alkotmány út 52 </t>
  </si>
  <si>
    <t xml:space="preserve">49/523-026, 30/522-0535</t>
  </si>
  <si>
    <t xml:space="preserve">Csernely</t>
  </si>
  <si>
    <t xml:space="preserve">3648 Csernely, Kissor út 26.</t>
  </si>
  <si>
    <t xml:space="preserve">48/440-011</t>
  </si>
  <si>
    <t xml:space="preserve">polgarmester@csernely.hu</t>
  </si>
  <si>
    <t xml:space="preserve">www.csernely.hu</t>
  </si>
  <si>
    <t xml:space="preserve">Borsodi László</t>
  </si>
  <si>
    <t xml:space="preserve">48/440-011, 30/581-4782</t>
  </si>
  <si>
    <t xml:space="preserve">Csincse</t>
  </si>
  <si>
    <t xml:space="preserve">Mezőnyárád</t>
  </si>
  <si>
    <t xml:space="preserve">3442 Csincse, Mátyás király utca 45.</t>
  </si>
  <si>
    <t xml:space="preserve">49/430-318</t>
  </si>
  <si>
    <t xml:space="preserve">erdosmargit@freemail.hu</t>
  </si>
  <si>
    <t xml:space="preserve">www.csincse.eoldal.hu</t>
  </si>
  <si>
    <t xml:space="preserve">Lõrincz Imre Attila</t>
  </si>
  <si>
    <t xml:space="preserve">3442 Csincse, Mátyás király  utca 45.</t>
  </si>
  <si>
    <t xml:space="preserve">49/430-318, 30/747-6157</t>
  </si>
  <si>
    <t xml:space="preserve">lia56@freemail.hu</t>
  </si>
  <si>
    <t xml:space="preserve">Farkas Julianna</t>
  </si>
  <si>
    <t xml:space="preserve">3421 Mezőnyárád, Szent István király út 105.</t>
  </si>
  <si>
    <t xml:space="preserve">49/425-255, 30/756-2821</t>
  </si>
  <si>
    <t xml:space="preserve">mnyarad.jegyzo@gmail.com</t>
  </si>
  <si>
    <t xml:space="preserve">Csobád</t>
  </si>
  <si>
    <t xml:space="preserve">Ináncs</t>
  </si>
  <si>
    <t xml:space="preserve">3848 Csobád, Petőfi Sándor u. 35.</t>
  </si>
  <si>
    <t xml:space="preserve">46/456-218</t>
  </si>
  <si>
    <t xml:space="preserve">csobad.onkormanyzat@gmail.com</t>
  </si>
  <si>
    <t xml:space="preserve">www.csobad.hu</t>
  </si>
  <si>
    <t xml:space="preserve">Hudopkó József</t>
  </si>
  <si>
    <t xml:space="preserve">Nagyné Halmai Katalin</t>
  </si>
  <si>
    <t xml:space="preserve">3851 Ináncs, Kossuth Lajos u. 26.</t>
  </si>
  <si>
    <t xml:space="preserve">46/556-010</t>
  </si>
  <si>
    <t xml:space="preserve">inancshiv@t-online.hu</t>
  </si>
  <si>
    <t xml:space="preserve">Csobaj</t>
  </si>
  <si>
    <t xml:space="preserve">Tokaj</t>
  </si>
  <si>
    <t xml:space="preserve">3927 Csobaj, Rákóczi Ferenc út 1.</t>
  </si>
  <si>
    <t xml:space="preserve">47/386-010</t>
  </si>
  <si>
    <t xml:space="preserve">csobaj.hivatal@freemail.hu</t>
  </si>
  <si>
    <t xml:space="preserve">www.csobaj.hu</t>
  </si>
  <si>
    <t xml:space="preserve">Szögi Imre</t>
  </si>
  <si>
    <t xml:space="preserve">3927 Csobaj,Rákóczi Ferenc út.1.</t>
  </si>
  <si>
    <t xml:space="preserve">47/586-008</t>
  </si>
  <si>
    <t xml:space="preserve">csobaj.hivatal@freemai.hu</t>
  </si>
  <si>
    <t xml:space="preserve">Péterné Ferencz Zsuzsanna</t>
  </si>
  <si>
    <t xml:space="preserve">3910 Tokaj Rákóczi Ferenc u. 54.</t>
  </si>
  <si>
    <t xml:space="preserve">47/553-010 30/728-4879</t>
  </si>
  <si>
    <t xml:space="preserve">zsuzsa.peterne@tokaj.hu; jegyzo@tokaj.hu</t>
  </si>
  <si>
    <t xml:space="preserve">Csokvaomány</t>
  </si>
  <si>
    <t xml:space="preserve">3647 Csokvaomány, Széchenyi István  út 1.</t>
  </si>
  <si>
    <t xml:space="preserve">48/439-003</t>
  </si>
  <si>
    <t xml:space="preserve">csokvaomanyph@mail.datanet.hu</t>
  </si>
  <si>
    <t xml:space="preserve">Mustos Tibor</t>
  </si>
  <si>
    <t xml:space="preserve">3647 Csokvaomány, Széchenyi István út 1.</t>
  </si>
  <si>
    <t xml:space="preserve">48/439-003, 30/998-8546</t>
  </si>
  <si>
    <t xml:space="preserve">Damak</t>
  </si>
  <si>
    <t xml:space="preserve">3780 Damak, Szabadság út 35.</t>
  </si>
  <si>
    <t xml:space="preserve">48/525-174</t>
  </si>
  <si>
    <t xml:space="preserve">damak92@t-online.hu</t>
  </si>
  <si>
    <t xml:space="preserve">www.damak.hu</t>
  </si>
  <si>
    <t xml:space="preserve">Baranyay Barnabás Sándor</t>
  </si>
  <si>
    <t xml:space="preserve">48/525-174, 30/903-3306</t>
  </si>
  <si>
    <t xml:space="preserve">Dámóc</t>
  </si>
  <si>
    <t xml:space="preserve">Zemplénagárd</t>
  </si>
  <si>
    <t xml:space="preserve">3978 Dámóc, Fő utca 129.</t>
  </si>
  <si>
    <t xml:space="preserve">47/395-061</t>
  </si>
  <si>
    <t xml:space="preserve">damocpm@freemail.hu</t>
  </si>
  <si>
    <t xml:space="preserve">Tömös Béla Gyuláné</t>
  </si>
  <si>
    <t xml:space="preserve">47/395-061, 20/396-0131</t>
  </si>
  <si>
    <t xml:space="preserve">Bernáth Béla</t>
  </si>
  <si>
    <t xml:space="preserve">3977 Zemplénagárd, Fő utca 9.</t>
  </si>
  <si>
    <t xml:space="preserve">47/395-013, 20/536-0016</t>
  </si>
  <si>
    <t xml:space="preserve">zagardph@gmail.com</t>
  </si>
  <si>
    <t xml:space="preserve">Debréte</t>
  </si>
  <si>
    <t xml:space="preserve">Szalonna</t>
  </si>
  <si>
    <t xml:space="preserve">3825 Debréte, Petőfi Sándor utca 3.</t>
  </si>
  <si>
    <t xml:space="preserve">48/456-002</t>
  </si>
  <si>
    <t xml:space="preserve">rakaca.onk@freemail.hu</t>
  </si>
  <si>
    <t xml:space="preserve">www.rakaca.hu</t>
  </si>
  <si>
    <t xml:space="preserve">Csigó Tibor</t>
  </si>
  <si>
    <t xml:space="preserve">3825 Debréte, Petfői Sándor utca 5.</t>
  </si>
  <si>
    <t xml:space="preserve">48/456-002, 20/538-2929</t>
  </si>
  <si>
    <t xml:space="preserve">csigotibor@gmail.com</t>
  </si>
  <si>
    <t xml:space="preserve">Dr. Molnár Sándorné</t>
  </si>
  <si>
    <t xml:space="preserve">3754 Szalonna, Tanácsház tér 1.</t>
  </si>
  <si>
    <t xml:space="preserve">48/558-204, 30/275-3575</t>
  </si>
  <si>
    <t xml:space="preserve">onkormszalonna@t-online.hu,
kozoshivatalszalonna@gmail.com</t>
  </si>
  <si>
    <t xml:space="preserve">Dédestapolcsány</t>
  </si>
  <si>
    <t xml:space="preserve">Szuhakálló</t>
  </si>
  <si>
    <t xml:space="preserve">3643 Dédestapolcsány, Petőfi Sándor utca 21. </t>
  </si>
  <si>
    <t xml:space="preserve">48/501-030</t>
  </si>
  <si>
    <t xml:space="preserve">postmaster@dedestapolcsany.t-online.hu</t>
  </si>
  <si>
    <t xml:space="preserve">dedestapolcsany.hu</t>
  </si>
  <si>
    <t xml:space="preserve">Lukács László</t>
  </si>
  <si>
    <t xml:space="preserve">3643 Petőfi Sándor utca 21. </t>
  </si>
  <si>
    <t xml:space="preserve">48/501-031, 30/983-3496</t>
  </si>
  <si>
    <t xml:space="preserve">dedes@t-online.hu</t>
  </si>
  <si>
    <t xml:space="preserve">Dr. Herczeg Tibor</t>
  </si>
  <si>
    <t xml:space="preserve">3731 Szuhakálló Kossuth Lajos u.7.</t>
  </si>
  <si>
    <t xml:space="preserve">48/352-081, 70/313-9159</t>
  </si>
  <si>
    <t xml:space="preserve">jegyzo@szuhakallo.hu</t>
  </si>
  <si>
    <t xml:space="preserve">Detek</t>
  </si>
  <si>
    <t xml:space="preserve">3834 Detek, Rákóczi Ferenc út 54. </t>
  </si>
  <si>
    <t xml:space="preserve">46/440-120</t>
  </si>
  <si>
    <t xml:space="preserve">detek.onkormanyzat@gmail.com </t>
  </si>
  <si>
    <t xml:space="preserve">Szikora Csaba</t>
  </si>
  <si>
    <t xml:space="preserve">3834 Detek, Kossuth Lajos út 54.</t>
  </si>
  <si>
    <t xml:space="preserve">46/440-120, 30/ 323-9872</t>
  </si>
  <si>
    <t xml:space="preserve">szikora_csaba@freemail.hu </t>
  </si>
  <si>
    <t xml:space="preserve">Domaháza</t>
  </si>
  <si>
    <t xml:space="preserve">Hangony</t>
  </si>
  <si>
    <t xml:space="preserve">3627 Domaháza, Petőfi Sándor út 9.</t>
  </si>
  <si>
    <t xml:space="preserve">48/446-001</t>
  </si>
  <si>
    <t xml:space="preserve">postmaster@domahaza.t-online.hu</t>
  </si>
  <si>
    <t xml:space="preserve">www.domahaza.hu</t>
  </si>
  <si>
    <t xml:space="preserve">Elek István</t>
  </si>
  <si>
    <t xml:space="preserve">3627 Domaháza, Petőfi Sándor út 3.</t>
  </si>
  <si>
    <t xml:space="preserve">Henyecz Sándorné</t>
  </si>
  <si>
    <t xml:space="preserve">3626 Hangony, Rákóczi Ferenc út 130.</t>
  </si>
  <si>
    <t xml:space="preserve">48/448-001, 30/218-2137</t>
  </si>
  <si>
    <t xml:space="preserve">hangony@freestart.hu</t>
  </si>
  <si>
    <t xml:space="preserve">Dövény</t>
  </si>
  <si>
    <t xml:space="preserve">Felsőnyárád</t>
  </si>
  <si>
    <t xml:space="preserve">3721 Dövény, Rákóczi Ferenc út 14.</t>
  </si>
  <si>
    <t xml:space="preserve">48/502-202</t>
  </si>
  <si>
    <t xml:space="preserve">nyaradkorj@parisat.hu</t>
  </si>
  <si>
    <t xml:space="preserve">Szentgyörgyi Veronika</t>
  </si>
  <si>
    <t xml:space="preserve">3721 Dövény, Rákóczi F. út 14.</t>
  </si>
  <si>
    <t xml:space="preserve">nyardkorj@parisat.hu</t>
  </si>
  <si>
    <t xml:space="preserve">Dr. Kovács Eszter</t>
  </si>
  <si>
    <t xml:space="preserve">3721 Felsőnyárád, Alkotmány u. 8.</t>
  </si>
  <si>
    <t xml:space="preserve">48/347-001</t>
  </si>
  <si>
    <t xml:space="preserve">Dubicsány</t>
  </si>
  <si>
    <t xml:space="preserve">Putnok</t>
  </si>
  <si>
    <t xml:space="preserve">3635 Dubicsány Rákóczi Ferenc u. 1.</t>
  </si>
  <si>
    <t xml:space="preserve">48/530-055</t>
  </si>
  <si>
    <t xml:space="preserve">dubicsany@poutnok.hu</t>
  </si>
  <si>
    <t xml:space="preserve">www.dubicsany.hu</t>
  </si>
  <si>
    <t xml:space="preserve">Radnai Zsolt</t>
  </si>
  <si>
    <t xml:space="preserve">30/360-3649</t>
  </si>
  <si>
    <t xml:space="preserve">radnai.zsolt@gmail.com</t>
  </si>
  <si>
    <t xml:space="preserve">Bányainé dr. Magicz Ildikó</t>
  </si>
  <si>
    <t xml:space="preserve">3630 Putnok, Kossuth Lajos út 5.</t>
  </si>
  <si>
    <t xml:space="preserve">20/367-8105</t>
  </si>
  <si>
    <t xml:space="preserve">banyainedr@putnok.hu</t>
  </si>
  <si>
    <t xml:space="preserve">www.edeleny.hu</t>
  </si>
  <si>
    <t xml:space="preserve">Molnár Oszkár</t>
  </si>
  <si>
    <t xml:space="preserve">48/524-100, 30/278-6267</t>
  </si>
  <si>
    <t xml:space="preserve">Egerlövő</t>
  </si>
  <si>
    <t xml:space="preserve">3461 Egerlövő, Dózsa György u. 19.</t>
  </si>
  <si>
    <t xml:space="preserve">49/539-015</t>
  </si>
  <si>
    <t xml:space="preserve">egerlovohivatal@freemail.hu</t>
  </si>
  <si>
    <t xml:space="preserve">egerlovo.hu</t>
  </si>
  <si>
    <t xml:space="preserve">Buktáné Uza Teodóra</t>
  </si>
  <si>
    <t xml:space="preserve">Égerszög</t>
  </si>
  <si>
    <t xml:space="preserve">3757 Égerszög Béke út 29.</t>
  </si>
  <si>
    <t xml:space="preserve">48/463-201</t>
  </si>
  <si>
    <t xml:space="preserve">korjegy.szardo@freemail.hu</t>
  </si>
  <si>
    <t xml:space="preserve">Dr. Lénárt Attila</t>
  </si>
  <si>
    <t xml:space="preserve">48/463-201, 30/205-3740</t>
  </si>
  <si>
    <t xml:space="preserve">Emőd</t>
  </si>
  <si>
    <t xml:space="preserve">3432 Emőd, Kossuth Lajos tér 1.</t>
  </si>
  <si>
    <t xml:space="preserve">46/476-206</t>
  </si>
  <si>
    <t xml:space="preserve">emodihiv@externet.hu</t>
  </si>
  <si>
    <t xml:space="preserve">www.emod.hu</t>
  </si>
  <si>
    <t xml:space="preserve">Pocsai Enikõ</t>
  </si>
  <si>
    <t xml:space="preserve">emodpolgarmester@gmail.com</t>
  </si>
  <si>
    <t xml:space="preserve">Hajlik Tünde</t>
  </si>
  <si>
    <t xml:space="preserve">20/311-5998</t>
  </si>
  <si>
    <t xml:space="preserve">emodihiv.jegyzo@pr.hu</t>
  </si>
  <si>
    <t xml:space="preserve">Encs</t>
  </si>
  <si>
    <t xml:space="preserve">3860 Encs, Petőfi Sándor út 75.</t>
  </si>
  <si>
    <t xml:space="preserve">46/385-511</t>
  </si>
  <si>
    <t xml:space="preserve">onkormanyzat@encs.hu</t>
  </si>
  <si>
    <t xml:space="preserve">www.encs.hu</t>
  </si>
  <si>
    <t xml:space="preserve">Szeles András</t>
  </si>
  <si>
    <t xml:space="preserve">3860 Encs, Arany János  u. 47. </t>
  </si>
  <si>
    <t xml:space="preserve">46/385-611, 70/931-1702</t>
  </si>
  <si>
    <t xml:space="preserve">polgarmester@encs.hu</t>
  </si>
  <si>
    <t xml:space="preserve">dr. Szántó Marianna</t>
  </si>
  <si>
    <t xml:space="preserve">3860 Encs, Akácos u. 9/a. </t>
  </si>
  <si>
    <t xml:space="preserve">46/385-611, 70/319-5190</t>
  </si>
  <si>
    <t xml:space="preserve">ajszm@freemail.hu</t>
  </si>
  <si>
    <t xml:space="preserve">Erdőbénye</t>
  </si>
  <si>
    <t xml:space="preserve">3932 Erdőbénye, Kossuth Lajos utca 31.</t>
  </si>
  <si>
    <t xml:space="preserve">polghiv@erdobenye.hu</t>
  </si>
  <si>
    <t xml:space="preserve">www.erdobenye.hu</t>
  </si>
  <si>
    <t xml:space="preserve">Kántor Dezsõ Dénes</t>
  </si>
  <si>
    <t xml:space="preserve">3932 Erdőbénye, Kossuth Lajos út 31. </t>
  </si>
  <si>
    <t xml:space="preserve">47/536-002, 30/556-4539</t>
  </si>
  <si>
    <t xml:space="preserve">polgarmester@erdobenye.hu</t>
  </si>
  <si>
    <t xml:space="preserve">Erdőhorváti</t>
  </si>
  <si>
    <t xml:space="preserve">Vajdácska</t>
  </si>
  <si>
    <t xml:space="preserve">3538 Erdőhorváti, Kassai u. 98.</t>
  </si>
  <si>
    <t xml:space="preserve">47/338-151</t>
  </si>
  <si>
    <t xml:space="preserve">takacsg3@gmail.com</t>
  </si>
  <si>
    <t xml:space="preserve">Takács Gábor</t>
  </si>
  <si>
    <t xml:space="preserve">47/338-151, 30/294-9187</t>
  </si>
  <si>
    <t xml:space="preserve">Bányácskiné Daróczi Mónika</t>
  </si>
  <si>
    <t xml:space="preserve">3961 Vajdácska, Fő u. 8.</t>
  </si>
  <si>
    <t xml:space="preserve">47/393-007, 20/560-6073</t>
  </si>
  <si>
    <t xml:space="preserve">vajdacskaijegyzo@gmail.com</t>
  </si>
  <si>
    <t xml:space="preserve">Fáj</t>
  </si>
  <si>
    <t xml:space="preserve">3865 Fáj, Fő út 32. </t>
  </si>
  <si>
    <t xml:space="preserve">46/470-121</t>
  </si>
  <si>
    <t xml:space="preserve">fajhivatal@freemail.hu </t>
  </si>
  <si>
    <t xml:space="preserve">Dávid József</t>
  </si>
  <si>
    <t xml:space="preserve">3865 Fáj, Fő út 32</t>
  </si>
  <si>
    <t xml:space="preserve">46/470-121, 20/416-9210</t>
  </si>
  <si>
    <t xml:space="preserve">Fancsal</t>
  </si>
  <si>
    <t xml:space="preserve">Forró</t>
  </si>
  <si>
    <t xml:space="preserve">3848 Fancsal, Rákóczi Ferenc út 46.</t>
  </si>
  <si>
    <t xml:space="preserve">46/587-584</t>
  </si>
  <si>
    <t xml:space="preserve">fancsal@freemail.hu</t>
  </si>
  <si>
    <t xml:space="preserve">Isóczki Lajos</t>
  </si>
  <si>
    <t xml:space="preserve">3848 Fancsal, Rákóczi út 46.</t>
  </si>
  <si>
    <t xml:space="preserve">Nagyné dr. Pail Marianna</t>
  </si>
  <si>
    <t xml:space="preserve">3849 Forró, Fő út 62.</t>
  </si>
  <si>
    <t xml:space="preserve">46/587-288/103</t>
  </si>
  <si>
    <t xml:space="preserve">forroph@skylan.hu</t>
  </si>
  <si>
    <t xml:space="preserve">Farkaslyuk</t>
  </si>
  <si>
    <t xml:space="preserve">3608 Farkaslyuk, Gyürky Gyula utca 3.</t>
  </si>
  <si>
    <t xml:space="preserve">48/470-548</t>
  </si>
  <si>
    <t xml:space="preserve">farkaslyukihivatal@egold.hu</t>
  </si>
  <si>
    <t xml:space="preserve">farkaslyuk.hu</t>
  </si>
  <si>
    <t xml:space="preserve">Gábor Dezsõ</t>
  </si>
  <si>
    <t xml:space="preserve">3608 Farkaslyuk, Esze Tamás utca 15/1.</t>
  </si>
  <si>
    <t xml:space="preserve">48/476-974, 20/421-3819</t>
  </si>
  <si>
    <t xml:space="preserve">gabordezso@egold.hu</t>
  </si>
  <si>
    <t xml:space="preserve">Farkasné Koós Erzsébet</t>
  </si>
  <si>
    <t xml:space="preserve">3663 Arló, Ady Endre út 280.</t>
  </si>
  <si>
    <t xml:space="preserve">30/285-4298</t>
  </si>
  <si>
    <t xml:space="preserve">farkaslyukjegyzo@gmail.com</t>
  </si>
  <si>
    <t xml:space="preserve">Felsőberecki</t>
  </si>
  <si>
    <t xml:space="preserve">3985 Felsőberecki, Kossuth Lajos utca 63.</t>
  </si>
  <si>
    <t xml:space="preserve">47/322-406</t>
  </si>
  <si>
    <t xml:space="preserve">phfber@freemail.hu</t>
  </si>
  <si>
    <t xml:space="preserve">www.felsoberecki.sokoldal.hu</t>
  </si>
  <si>
    <t xml:space="preserve">Horváth Tibor</t>
  </si>
  <si>
    <t xml:space="preserve">3985 Felsőberecki, Kossuth Lajos utca 66.</t>
  </si>
  <si>
    <t xml:space="preserve">30/501-2238</t>
  </si>
  <si>
    <t xml:space="preserve">Felsődobsza</t>
  </si>
  <si>
    <t xml:space="preserve">3847 Felsődobsza, Kossuth Lajos út 6.</t>
  </si>
  <si>
    <t xml:space="preserve">46/474-132</t>
  </si>
  <si>
    <t xml:space="preserve">felsodobsza@gmail.com</t>
  </si>
  <si>
    <t xml:space="preserve">www.felsodobsza.hu</t>
  </si>
  <si>
    <t xml:space="preserve">Luterán András</t>
  </si>
  <si>
    <t xml:space="preserve">3847 Felsődobsza Kossuth Lajos út 6.</t>
  </si>
  <si>
    <t xml:space="preserve">46/474-661, 30/938-8610</t>
  </si>
  <si>
    <t xml:space="preserve">felsodobsza.onkormanyzat@gmail.com</t>
  </si>
  <si>
    <t xml:space="preserve">Felsőgagy</t>
  </si>
  <si>
    <t xml:space="preserve">3837 Felsőgagy, Rákóczi Ferenc 78.</t>
  </si>
  <si>
    <t xml:space="preserve">3837 Felsőgagy, Rákóczi Ferenc u. 78.</t>
  </si>
  <si>
    <t xml:space="preserve">Felsőkelecsény</t>
  </si>
  <si>
    <t xml:space="preserve">3722 Felsőkelecsény, Szabadság u. 20.</t>
  </si>
  <si>
    <t xml:space="preserve">48/820-989</t>
  </si>
  <si>
    <t xml:space="preserve">Nagy Albert</t>
  </si>
  <si>
    <t xml:space="preserve">3722 Felsőkelecsény, Szabadság út 20.</t>
  </si>
  <si>
    <t xml:space="preserve">polg.hiv.fnyarad@parisat.hu</t>
  </si>
  <si>
    <t xml:space="preserve">Kukoróné Bihari Aranka</t>
  </si>
  <si>
    <t xml:space="preserve">Felsőregmec</t>
  </si>
  <si>
    <t xml:space="preserve">Kishuta</t>
  </si>
  <si>
    <t xml:space="preserve">3989 Felsőregmec, Szabadság út 5.</t>
  </si>
  <si>
    <t xml:space="preserve">47/570-037</t>
  </si>
  <si>
    <t xml:space="preserve">ugyfelszolgalat@kishutakorjegyzoseg.hu</t>
  </si>
  <si>
    <t xml:space="preserve">Horváth Ernõ</t>
  </si>
  <si>
    <t xml:space="preserve">3989 Felsőregmec Szabadság utca 5.</t>
  </si>
  <si>
    <t xml:space="preserve">20/564-2530, 47/308-263</t>
  </si>
  <si>
    <t xml:space="preserve">Szilágyi  Gábor</t>
  </si>
  <si>
    <t xml:space="preserve">3994 Pálháza, Dózsa György út 34.</t>
  </si>
  <si>
    <t xml:space="preserve">47/570-037, 30/978-4933</t>
  </si>
  <si>
    <t xml:space="preserve">korjegyzo@kishutakorjegyzoseg.hu</t>
  </si>
  <si>
    <t xml:space="preserve">Felsőtelekes</t>
  </si>
  <si>
    <t xml:space="preserve">Ormosbánya</t>
  </si>
  <si>
    <t xml:space="preserve">3735 Felsőtelekes, Táncsics Mihály u.1/a</t>
  </si>
  <si>
    <t xml:space="preserve">48/568-257</t>
  </si>
  <si>
    <t xml:space="preserve">ftelekes@tmnet.hu</t>
  </si>
  <si>
    <t xml:space="preserve">www.felsotelekes.hu</t>
  </si>
  <si>
    <t xml:space="preserve">Orehóczki István</t>
  </si>
  <si>
    <t xml:space="preserve">3735 Felsőtelekes, Táncsics Mihály u. 1/a</t>
  </si>
  <si>
    <t xml:space="preserve">48/568-257, 20/923-8954</t>
  </si>
  <si>
    <t xml:space="preserve">Feketéné Tőzsér Erika </t>
  </si>
  <si>
    <t xml:space="preserve">3743 Ormosbánya, Petőfi Sándor tér 1.</t>
  </si>
  <si>
    <t xml:space="preserve">48/569-100, 70/332-1038</t>
  </si>
  <si>
    <t xml:space="preserve">ormosonk@gmail.com</t>
  </si>
  <si>
    <t xml:space="preserve">Felsővadász</t>
  </si>
  <si>
    <t xml:space="preserve">Homrogd</t>
  </si>
  <si>
    <t xml:space="preserve">3814 Felsővadász, Petőfi Sándor u. 8.</t>
  </si>
  <si>
    <t xml:space="preserve">46/454-101</t>
  </si>
  <si>
    <t xml:space="preserve">hivatal.felsovadasz@gmail.com</t>
  </si>
  <si>
    <t xml:space="preserve">Fehér Krisztián</t>
  </si>
  <si>
    <t xml:space="preserve">3814 Felsővadász, Ady Endre u. 1.</t>
  </si>
  <si>
    <t xml:space="preserve">46/444-101</t>
  </si>
  <si>
    <t xml:space="preserve">felsovadaszikirendeltseg@gmail.com</t>
  </si>
  <si>
    <t xml:space="preserve">Fürjesné Jadlóczki Dóra</t>
  </si>
  <si>
    <t xml:space="preserve">3812 Homrogd, Rákóczi Ferenc u. 4.</t>
  </si>
  <si>
    <t xml:space="preserve">homrogd2@t-online.hu</t>
  </si>
  <si>
    <t xml:space="preserve">Felsőzsolca</t>
  </si>
  <si>
    <t xml:space="preserve">3561 Felsőzsolca, Szent István u. 20.</t>
  </si>
  <si>
    <t xml:space="preserve">46/584-010</t>
  </si>
  <si>
    <t xml:space="preserve">info@felsozsolcaph.hu</t>
  </si>
  <si>
    <t xml:space="preserve">www.felsozsolca.hu</t>
  </si>
  <si>
    <t xml:space="preserve">Dr. Tóth Lajos József</t>
  </si>
  <si>
    <t xml:space="preserve">46/584-010, 30/299-1238</t>
  </si>
  <si>
    <t xml:space="preserve">dr. Pataki Anett</t>
  </si>
  <si>
    <t xml:space="preserve">46/584-010, 30/854-7450</t>
  </si>
  <si>
    <t xml:space="preserve">Filkeháza</t>
  </si>
  <si>
    <t xml:space="preserve">3994 Filkeháza, Rózsa Ferenc utca 46.</t>
  </si>
  <si>
    <t xml:space="preserve">Csizmár Lászlóné</t>
  </si>
  <si>
    <t xml:space="preserve">3994 Filkeháza Rózsa Ferenc utca 46.</t>
  </si>
  <si>
    <t xml:space="preserve">30/473-8583</t>
  </si>
  <si>
    <t xml:space="preserve">csizmarlaszlone@gmail.com</t>
  </si>
  <si>
    <t xml:space="preserve">Fony</t>
  </si>
  <si>
    <t xml:space="preserve">Telkibánya</t>
  </si>
  <si>
    <t xml:space="preserve">3893 Fony, Fő u. 3.</t>
  </si>
  <si>
    <t xml:space="preserve">46/387-325</t>
  </si>
  <si>
    <t xml:space="preserve">polgarmester@fony.hu</t>
  </si>
  <si>
    <t xml:space="preserve">www.fony.hu</t>
  </si>
  <si>
    <t xml:space="preserve">Ivancsó János Sándor</t>
  </si>
  <si>
    <t xml:space="preserve">3893 Fony, Fő út 3.</t>
  </si>
  <si>
    <t xml:space="preserve">46/387-325, 30/9783-299</t>
  </si>
  <si>
    <t xml:space="preserve">Baranyai Tiborné</t>
  </si>
  <si>
    <t xml:space="preserve">3896 Telkibánya, Nagy út 2. </t>
  </si>
  <si>
    <t xml:space="preserve">46/388-502, 30/462-9598</t>
  </si>
  <si>
    <t xml:space="preserve">tbanya.onk@emw.hu</t>
  </si>
  <si>
    <t xml:space="preserve">46/587-288</t>
  </si>
  <si>
    <t xml:space="preserve">www.forro.hu</t>
  </si>
  <si>
    <t xml:space="preserve">Rakaczki Zoltán</t>
  </si>
  <si>
    <t xml:space="preserve">Fulókércs</t>
  </si>
  <si>
    <t xml:space="preserve">Méra</t>
  </si>
  <si>
    <t xml:space="preserve">3864 Fulókércs, Fő u. 93.</t>
  </si>
  <si>
    <t xml:space="preserve">46-470-201</t>
  </si>
  <si>
    <t xml:space="preserve">fulokercsonkormanyzat@freemail.hu</t>
  </si>
  <si>
    <t xml:space="preserve">Mata Imre</t>
  </si>
  <si>
    <t xml:space="preserve">46/470-201, 20/421-1419</t>
  </si>
  <si>
    <t xml:space="preserve">Szántó Lajos</t>
  </si>
  <si>
    <t xml:space="preserve">3871 Méra, Fő út 1. </t>
  </si>
  <si>
    <t xml:space="preserve">46/460-101, 70/604-8972</t>
  </si>
  <si>
    <t xml:space="preserve">postmaster@phmera.t-online.hu</t>
  </si>
  <si>
    <t xml:space="preserve">Füzér</t>
  </si>
  <si>
    <t xml:space="preserve">3996 Füzér Rákóczi Ferenc út 2. </t>
  </si>
  <si>
    <t xml:space="preserve">47/340-027</t>
  </si>
  <si>
    <t xml:space="preserve">fuzerkor@enternet.hu</t>
  </si>
  <si>
    <t xml:space="preserve">www.fuzer.hu</t>
  </si>
  <si>
    <t xml:space="preserve">Horváth Jenõ</t>
  </si>
  <si>
    <t xml:space="preserve">3996 Füzér Rákóczi Ferenc út 2.</t>
  </si>
  <si>
    <t xml:space="preserve">47/340-027, 30/663-8810</t>
  </si>
  <si>
    <t xml:space="preserve">onkormanyzat@fuzer.hu</t>
  </si>
  <si>
    <t xml:space="preserve">Füzérkajata</t>
  </si>
  <si>
    <t xml:space="preserve">3994 Füzérkajata, Dózsa György út 40.</t>
  </si>
  <si>
    <t xml:space="preserve">www.fuzerkajata.hu</t>
  </si>
  <si>
    <t xml:space="preserve">Lupták Lászlóné</t>
  </si>
  <si>
    <t xml:space="preserve">30/258-3677</t>
  </si>
  <si>
    <t xml:space="preserve">luptakne@freemail.hu</t>
  </si>
  <si>
    <t xml:space="preserve">Füzérkomlós</t>
  </si>
  <si>
    <t xml:space="preserve">3997 Füzérkomlós, dr. Molnár út 20.</t>
  </si>
  <si>
    <t xml:space="preserve">47/340-013</t>
  </si>
  <si>
    <t xml:space="preserve">fuzerkomlos@gmail.com</t>
  </si>
  <si>
    <t xml:space="preserve">Mester András</t>
  </si>
  <si>
    <t xml:space="preserve">3997 Füzérkomlós, Rakodó köz 8.</t>
  </si>
  <si>
    <t xml:space="preserve">30/925-4011</t>
  </si>
  <si>
    <t xml:space="preserve">Füzérradvány</t>
  </si>
  <si>
    <t xml:space="preserve">3993 Füzérradvány, Táncsics Mihály út 11.</t>
  </si>
  <si>
    <t xml:space="preserve">www.fuzerradvany.hu</t>
  </si>
  <si>
    <t xml:space="preserve">Pandák Pál</t>
  </si>
  <si>
    <t xml:space="preserve">pandak.pal@gmail.com</t>
  </si>
  <si>
    <t xml:space="preserve">Gadna</t>
  </si>
  <si>
    <t xml:space="preserve">3815 Gadna, Fő u. 4.</t>
  </si>
  <si>
    <t xml:space="preserve">46/444-211</t>
  </si>
  <si>
    <t xml:space="preserve">pmh.gadna@citromail.hu</t>
  </si>
  <si>
    <t xml:space="preserve">Lakatos Dezsõ</t>
  </si>
  <si>
    <t xml:space="preserve">Gagyapáti</t>
  </si>
  <si>
    <t xml:space="preserve">3837 Gagyapáti, Kossuth Lajos u.15.</t>
  </si>
  <si>
    <t xml:space="preserve">46/542-201</t>
  </si>
  <si>
    <t xml:space="preserve">felsogagy@axelero.hu</t>
  </si>
  <si>
    <t xml:space="preserve">www.gagyapati.uw.hu</t>
  </si>
  <si>
    <t xml:space="preserve">Bogoly János</t>
  </si>
  <si>
    <t xml:space="preserve">3837 Gagyapáti Kossuth Lajos u.15.</t>
  </si>
  <si>
    <t xml:space="preserve">Gagybátor</t>
  </si>
  <si>
    <t xml:space="preserve">3817 Gagybátor, Fő tér 8.</t>
  </si>
  <si>
    <t xml:space="preserve">46/446-201</t>
  </si>
  <si>
    <t xml:space="preserve">gagybator@reemail.hu</t>
  </si>
  <si>
    <t xml:space="preserve">3817 Gagybátor Fő tér 18.</t>
  </si>
  <si>
    <t xml:space="preserve">46/446-201, 20/501-3402</t>
  </si>
  <si>
    <t xml:space="preserve">gagybator@freemail.hu</t>
  </si>
  <si>
    <t xml:space="preserve">Gagyvendégi</t>
  </si>
  <si>
    <t xml:space="preserve">3816 Gagyvendégi, Báthori István u. 14.</t>
  </si>
  <si>
    <t xml:space="preserve">46/446-102</t>
  </si>
  <si>
    <t xml:space="preserve">gagyvendegi@freemail.hu</t>
  </si>
  <si>
    <t xml:space="preserve">Nagy Miklós</t>
  </si>
  <si>
    <t xml:space="preserve">3816 Gagyvendégi Báthori István u. 14.</t>
  </si>
  <si>
    <t xml:space="preserve">46/446-102, 30/406-5656</t>
  </si>
  <si>
    <t xml:space="preserve">Galvács</t>
  </si>
  <si>
    <t xml:space="preserve">Szendrő</t>
  </si>
  <si>
    <t xml:space="preserve">3752 Galvács, Bereg u. 10.</t>
  </si>
  <si>
    <t xml:space="preserve">48/560-561</t>
  </si>
  <si>
    <t xml:space="preserve">galvacsfaluhaz10@t-online.hu</t>
  </si>
  <si>
    <t xml:space="preserve">www.galvacs.hu</t>
  </si>
  <si>
    <t xml:space="preserve">Slezsák József</t>
  </si>
  <si>
    <t xml:space="preserve">48/560-561, 30/720-1122</t>
  </si>
  <si>
    <t xml:space="preserve">dr. Istenes Ibolya</t>
  </si>
  <si>
    <t xml:space="preserve">3752 Szendrő, Hősök tere 1.</t>
  </si>
  <si>
    <t xml:space="preserve">48/560-506/125, 70/319-2776</t>
  </si>
  <si>
    <t xml:space="preserve">jegyzo@szendro.hu</t>
  </si>
  <si>
    <t xml:space="preserve">Garadna</t>
  </si>
  <si>
    <t xml:space="preserve">Novajidrány</t>
  </si>
  <si>
    <t xml:space="preserve">3873 Garadna Fő út 22. </t>
  </si>
  <si>
    <t xml:space="preserve">46/448-101</t>
  </si>
  <si>
    <t xml:space="preserve">h.judit@novajidrany.hu</t>
  </si>
  <si>
    <t xml:space="preserve">Pauló Tiborné</t>
  </si>
  <si>
    <t xml:space="preserve">3873 Garadna Fő u. 22</t>
  </si>
  <si>
    <t xml:space="preserve">Csoma Andrásné </t>
  </si>
  <si>
    <t xml:space="preserve">3872 Novajidrány Kossuth Lajos út 111.</t>
  </si>
  <si>
    <t xml:space="preserve">46/462-101, 70/452-7293</t>
  </si>
  <si>
    <t xml:space="preserve">jegyzo@novajidrany.hu</t>
  </si>
  <si>
    <t xml:space="preserve">Gelej</t>
  </si>
  <si>
    <t xml:space="preserve">Tiszatarján</t>
  </si>
  <si>
    <t xml:space="preserve">3444 Gelej, Petőfi Sándor u. 22.</t>
  </si>
  <si>
    <t xml:space="preserve">49/552-218</t>
  </si>
  <si>
    <t xml:space="preserve">gelej3444pm@t-online.hu</t>
  </si>
  <si>
    <t xml:space="preserve">www.gelej.hu</t>
  </si>
  <si>
    <t xml:space="preserve">Demeterné Nyeste Erzsébet</t>
  </si>
  <si>
    <t xml:space="preserve">Burainé Hajdú Éva </t>
  </si>
  <si>
    <t xml:space="preserve">3589 Tiszatarján, Eötvös krt. 1. </t>
  </si>
  <si>
    <t xml:space="preserve">49/552-110</t>
  </si>
  <si>
    <t xml:space="preserve">t.tarjanph@t-online.hu</t>
  </si>
  <si>
    <t xml:space="preserve">Gesztely</t>
  </si>
  <si>
    <t xml:space="preserve">3715 Gesztely, Szabadság tér 2.</t>
  </si>
  <si>
    <t xml:space="preserve">46/450-111</t>
  </si>
  <si>
    <t xml:space="preserve">hivatal@gesztely.hu</t>
  </si>
  <si>
    <t xml:space="preserve">www.gesztely.hu</t>
  </si>
  <si>
    <t xml:space="preserve">Simon István</t>
  </si>
  <si>
    <t xml:space="preserve">3715 Gesztely, Malom utca 2.</t>
  </si>
  <si>
    <t xml:space="preserve">46/450-111, 70/382-6217</t>
  </si>
  <si>
    <t xml:space="preserve">simihuan@freemail.hu</t>
  </si>
  <si>
    <t xml:space="preserve">Jenei Lászlóné</t>
  </si>
  <si>
    <t xml:space="preserve">3715 Gesztely, Petőfi Sándor utca 2.</t>
  </si>
  <si>
    <t xml:space="preserve">46/450-111, 70/382-3894</t>
  </si>
  <si>
    <t xml:space="preserve">hivatal@gesztely.hu, jeneimir@gmail.com</t>
  </si>
  <si>
    <t xml:space="preserve">Gibárt</t>
  </si>
  <si>
    <t xml:space="preserve">3854 Gibárt, Széchenyi István út 10.</t>
  </si>
  <si>
    <t xml:space="preserve">46/306-167</t>
  </si>
  <si>
    <t xml:space="preserve">onkorm@gibart.tonline.hu</t>
  </si>
  <si>
    <t xml:space="preserve">www.gibart.hu</t>
  </si>
  <si>
    <t xml:space="preserve">Soltész István</t>
  </si>
  <si>
    <t xml:space="preserve">3854 Gibárt Széchenyi István út 10.</t>
  </si>
  <si>
    <t xml:space="preserve">46/306-167, 20/266-6036</t>
  </si>
  <si>
    <t xml:space="preserve">Girincs</t>
  </si>
  <si>
    <t xml:space="preserve"> Tiszaújvárosi járás</t>
  </si>
  <si>
    <t xml:space="preserve">Kesznyéten</t>
  </si>
  <si>
    <t xml:space="preserve">3578 Girincs, Petőfi Sándor u. 1/A.</t>
  </si>
  <si>
    <t xml:space="preserve">49/459-800</t>
  </si>
  <si>
    <t xml:space="preserve">girincs@businesstel.hu</t>
  </si>
  <si>
    <t xml:space="preserve">www.girincs.hu</t>
  </si>
  <si>
    <t xml:space="preserve">Baráth László</t>
  </si>
  <si>
    <t xml:space="preserve">3578 Girincs, Petőfi Sándor út 1/a.</t>
  </si>
  <si>
    <t xml:space="preserve">49/459-800; 70/371-9473</t>
  </si>
  <si>
    <t xml:space="preserve">Farkasné dr. Molnár Mónika</t>
  </si>
  <si>
    <t xml:space="preserve">3579 Kesznyéten, Béke tér 17.</t>
  </si>
  <si>
    <t xml:space="preserve">49/459-810; 30/224-5281</t>
  </si>
  <si>
    <t xml:space="preserve">hivatal@kesznyetenph.t-online.hu</t>
  </si>
  <si>
    <t xml:space="preserve">Golop</t>
  </si>
  <si>
    <t xml:space="preserve">Szerencsi járás</t>
  </si>
  <si>
    <t xml:space="preserve">Tállya</t>
  </si>
  <si>
    <t xml:space="preserve">3906 Golop, Fő u. 1.</t>
  </si>
  <si>
    <t xml:space="preserve">47/356-018</t>
  </si>
  <si>
    <t xml:space="preserve">pmhgolop@freemail.hu</t>
  </si>
  <si>
    <t xml:space="preserve">www.golop.hu</t>
  </si>
  <si>
    <t xml:space="preserve">Kiss Lajos</t>
  </si>
  <si>
    <t xml:space="preserve">Monostory Ágota Veronika</t>
  </si>
  <si>
    <t xml:space="preserve">3907 Tállya, Rákóczi Ferenc  u. 34.</t>
  </si>
  <si>
    <t xml:space="preserve">47/398-024</t>
  </si>
  <si>
    <t xml:space="preserve">titkarsag@tallya.hu</t>
  </si>
  <si>
    <t xml:space="preserve">Gömörszőlős</t>
  </si>
  <si>
    <t xml:space="preserve">3728 Gömörszőlős, Kassai út 20.</t>
  </si>
  <si>
    <t xml:space="preserve">48/435-017 </t>
  </si>
  <si>
    <t xml:space="preserve">gomorsz@freemail.hu</t>
  </si>
  <si>
    <t xml:space="preserve">www.gomorszolos.hu</t>
  </si>
  <si>
    <t xml:space="preserve">É.Kovács Judit Éva</t>
  </si>
  <si>
    <t xml:space="preserve">3728 Gömörszőlős, Kassai út 57.</t>
  </si>
  <si>
    <t xml:space="preserve">20/334-6538</t>
  </si>
  <si>
    <t xml:space="preserve">ekovacsjudit@gmail.com</t>
  </si>
  <si>
    <t xml:space="preserve">3895 Gönc, Kossuth Lajos u 71.</t>
  </si>
  <si>
    <t xml:space="preserve">46/588-355</t>
  </si>
  <si>
    <t xml:space="preserve">gonchivatal@wdsl.hu</t>
  </si>
  <si>
    <t xml:space="preserve">www.gonc.hu</t>
  </si>
  <si>
    <t xml:space="preserve">Sivák János</t>
  </si>
  <si>
    <t xml:space="preserve">3895 Gönc, Kossuth Lajos u. 71.</t>
  </si>
  <si>
    <t xml:space="preserve">46/588-355, 30/552-1121</t>
  </si>
  <si>
    <t xml:space="preserve">polgarmester@gonc.hu</t>
  </si>
  <si>
    <t xml:space="preserve">Göncruszka</t>
  </si>
  <si>
    <t xml:space="preserve">Vilmány</t>
  </si>
  <si>
    <t xml:space="preserve">3894 Göncruszka, Fő út 83.</t>
  </si>
  <si>
    <t xml:space="preserve">46/588-217</t>
  </si>
  <si>
    <t xml:space="preserve">k0790@koznet.hu</t>
  </si>
  <si>
    <t xml:space="preserve">goncruszka.net</t>
  </si>
  <si>
    <t xml:space="preserve">Urbán József</t>
  </si>
  <si>
    <t xml:space="preserve">46/588-217, 30/985-3071</t>
  </si>
  <si>
    <t xml:space="preserve">Bene Róbert</t>
  </si>
  <si>
    <t xml:space="preserve">3891 Vilmány, Fő út 149.</t>
  </si>
  <si>
    <t xml:space="preserve">46/387-322, 70/433-3038</t>
  </si>
  <si>
    <t xml:space="preserve">robert.bene67@gmail.com</t>
  </si>
  <si>
    <t xml:space="preserve">Györgytarló</t>
  </si>
  <si>
    <t xml:space="preserve">Kenézlő</t>
  </si>
  <si>
    <t xml:space="preserve">3954 Györgytarló, Széchenyi István út 7.</t>
  </si>
  <si>
    <t xml:space="preserve">47/304-023</t>
  </si>
  <si>
    <t xml:space="preserve">gyhivatal@freemail.hu</t>
  </si>
  <si>
    <t xml:space="preserve">Oláh István</t>
  </si>
  <si>
    <t xml:space="preserve">3954 Györgytarló, Széchényi István út 7.</t>
  </si>
  <si>
    <t xml:space="preserve">47/304-023, 20/413-5610</t>
  </si>
  <si>
    <t xml:space="preserve">Battáné Oreskó Éva</t>
  </si>
  <si>
    <t xml:space="preserve">3955 Kenézlő, Aradi út 49.</t>
  </si>
  <si>
    <t xml:space="preserve">06-47/344-028, 30/442-5008</t>
  </si>
  <si>
    <t xml:space="preserve">jegyzo@kenezlo.hu</t>
  </si>
  <si>
    <t xml:space="preserve">Halmaj</t>
  </si>
  <si>
    <t xml:space="preserve">3842 Halmaj, Kossuth Lajos út 1.</t>
  </si>
  <si>
    <t xml:space="preserve">46/474-122</t>
  </si>
  <si>
    <t xml:space="preserve">korjegyzoseg.halmaj@sajoktv.hu</t>
  </si>
  <si>
    <t xml:space="preserve">www.halmaj.hu</t>
  </si>
  <si>
    <t xml:space="preserve">Tóth József</t>
  </si>
  <si>
    <t xml:space="preserve">30/935-8204</t>
  </si>
  <si>
    <t xml:space="preserve">Tóth Ferencné</t>
  </si>
  <si>
    <t xml:space="preserve">70/372-8327</t>
  </si>
  <si>
    <t xml:space="preserve">Hangács</t>
  </si>
  <si>
    <t xml:space="preserve">3795 Hangács, Szabadság út 21</t>
  </si>
  <si>
    <t xml:space="preserve">46/399-868</t>
  </si>
  <si>
    <t xml:space="preserve">hangacs.onk@gmail.com</t>
  </si>
  <si>
    <t xml:space="preserve">www.hangacs.hu</t>
  </si>
  <si>
    <t xml:space="preserve">48/448-001</t>
  </si>
  <si>
    <t xml:space="preserve">www.hangony.hu - www.hangony.eu</t>
  </si>
  <si>
    <t xml:space="preserve">Kovács Béla Szilárd</t>
  </si>
  <si>
    <t xml:space="preserve">48/448-024, 30/516-7934</t>
  </si>
  <si>
    <t xml:space="preserve">Háromhuta</t>
  </si>
  <si>
    <t xml:space="preserve">Tolcsva</t>
  </si>
  <si>
    <t xml:space="preserve">3936 Háromhuta, Rákóczi Ferenc u. 18.</t>
  </si>
  <si>
    <t xml:space="preserve">47/384-217</t>
  </si>
  <si>
    <t xml:space="preserve">hivatal@haromhuta.hu</t>
  </si>
  <si>
    <t xml:space="preserve">www.haromhuta.hu</t>
  </si>
  <si>
    <t xml:space="preserve">Verbovszki Károly</t>
  </si>
  <si>
    <t xml:space="preserve">3936 Háromhuta, Rákóczi Ferenc  u. 18.</t>
  </si>
  <si>
    <t xml:space="preserve">47/384-217, 30/857-3325</t>
  </si>
  <si>
    <t xml:space="preserve">Szabó Ferenc</t>
  </si>
  <si>
    <t xml:space="preserve">3934 Tolcsva, Szabadság tér 16.</t>
  </si>
  <si>
    <t xml:space="preserve">47/384-217, 30/684-3659</t>
  </si>
  <si>
    <t xml:space="preserve">jegyzo@phivtolcsva.hu</t>
  </si>
  <si>
    <t xml:space="preserve">Harsány</t>
  </si>
  <si>
    <t xml:space="preserve">3555 Harsány, Kossuth Lajos utca 67.</t>
  </si>
  <si>
    <t xml:space="preserve">46/592-200</t>
  </si>
  <si>
    <t xml:space="preserve">harsanypmh@t-online.hu</t>
  </si>
  <si>
    <t xml:space="preserve">www.harsany.hu</t>
  </si>
  <si>
    <t xml:space="preserve">Szabó Gergely</t>
  </si>
  <si>
    <t xml:space="preserve">46/592-200, 30/948-8280</t>
  </si>
  <si>
    <t xml:space="preserve">polgarmester@harsany.hu</t>
  </si>
  <si>
    <t xml:space="preserve">dr. Kántor János</t>
  </si>
  <si>
    <t xml:space="preserve">46/592-200, 30/696-4071</t>
  </si>
  <si>
    <t xml:space="preserve">jegyzo@harsany.t-online.hu</t>
  </si>
  <si>
    <t xml:space="preserve">Hegymeg</t>
  </si>
  <si>
    <t xml:space="preserve">3786 Hegymeg, Petőfi Sándor út 18.</t>
  </si>
  <si>
    <t xml:space="preserve">48/349-904</t>
  </si>
  <si>
    <t xml:space="preserve">tomorph@freemail.hu</t>
  </si>
  <si>
    <t xml:space="preserve">Boschánszky Iván László</t>
  </si>
  <si>
    <t xml:space="preserve">48/349-002, 20/942-0424</t>
  </si>
  <si>
    <t xml:space="preserve">hegymegh@freemail.hu</t>
  </si>
  <si>
    <t xml:space="preserve">Hejce</t>
  </si>
  <si>
    <t xml:space="preserve">3892 Hejce, Fő u. 5.</t>
  </si>
  <si>
    <t xml:space="preserve">46/387-515</t>
  </si>
  <si>
    <t xml:space="preserve">hejce@emw.hu</t>
  </si>
  <si>
    <t xml:space="preserve">www.hejce.hu</t>
  </si>
  <si>
    <t xml:space="preserve">Lévai István</t>
  </si>
  <si>
    <t xml:space="preserve">3892 Hejce, Fő út 5.</t>
  </si>
  <si>
    <t xml:space="preserve">46/387-515, 70/943-9764</t>
  </si>
  <si>
    <t xml:space="preserve">Hejőbába</t>
  </si>
  <si>
    <t xml:space="preserve">3593 Hejőbába, Fő u. 39.</t>
  </si>
  <si>
    <t xml:space="preserve">49/458-816</t>
  </si>
  <si>
    <t xml:space="preserve">hbabahiv@hu.inter.net</t>
  </si>
  <si>
    <t xml:space="preserve">www.hejobaba.hu</t>
  </si>
  <si>
    <t xml:space="preserve">Juhász Barnabás György</t>
  </si>
  <si>
    <t xml:space="preserve">49/458-816, 30/2292-532</t>
  </si>
  <si>
    <t xml:space="preserve">Dr. Karsza István</t>
  </si>
  <si>
    <t xml:space="preserve">49/458-818, 30/3377-061</t>
  </si>
  <si>
    <t xml:space="preserve">postmaster@ikarsza.t-online.hu</t>
  </si>
  <si>
    <t xml:space="preserve">Hejőkeresztúr</t>
  </si>
  <si>
    <t xml:space="preserve">3597 Hejőkeresztúr Petőfi Sándor utca 56.</t>
  </si>
  <si>
    <t xml:space="preserve">46/391-244</t>
  </si>
  <si>
    <t xml:space="preserve">onkormanyzat@hejokeresztur.hu</t>
  </si>
  <si>
    <t xml:space="preserve">www.hejokeresztur.hu</t>
  </si>
  <si>
    <t xml:space="preserve">Demeterné Zeleni Enikõ</t>
  </si>
  <si>
    <t xml:space="preserve">3597 Hejőkeresztúr, Petőfi utca 56.</t>
  </si>
  <si>
    <t xml:space="preserve">46/391-244, 20/2229-612</t>
  </si>
  <si>
    <t xml:space="preserve">Hejőkürt</t>
  </si>
  <si>
    <t xml:space="preserve">Tiszapalkonya</t>
  </si>
  <si>
    <t xml:space="preserve">3588 Hejőkürt, Szent István út 62.</t>
  </si>
  <si>
    <t xml:space="preserve">49/352-627</t>
  </si>
  <si>
    <t xml:space="preserve">hejokurt.ph@eszaknet.hu</t>
  </si>
  <si>
    <t xml:space="preserve">www.hejokurt.hu</t>
  </si>
  <si>
    <t xml:space="preserve">Strezenecki Stella</t>
  </si>
  <si>
    <t xml:space="preserve">dr. Sivák Anita</t>
  </si>
  <si>
    <t xml:space="preserve">3587 Tiszapalkonya, Hősök tere 1.</t>
  </si>
  <si>
    <t xml:space="preserve">49/540-952</t>
  </si>
  <si>
    <t xml:space="preserve">tpalk@tiszaujnet.hu</t>
  </si>
  <si>
    <t xml:space="preserve">Hejőpapi</t>
  </si>
  <si>
    <t xml:space="preserve">3594 Hejőpapi, Kossuth Lajos utca 57.</t>
  </si>
  <si>
    <t xml:space="preserve">49/458-808</t>
  </si>
  <si>
    <t xml:space="preserve">hpapihivatal@gmail.com</t>
  </si>
  <si>
    <t xml:space="preserve">www.hejopapi.hu</t>
  </si>
  <si>
    <t xml:space="preserve">Miskolci Tibor</t>
  </si>
  <si>
    <t xml:space="preserve">49/458-808, 20/244-8558</t>
  </si>
  <si>
    <t xml:space="preserve">polgarmester.hejopapi@gmail.com</t>
  </si>
  <si>
    <t xml:space="preserve">Hejőszalonta</t>
  </si>
  <si>
    <t xml:space="preserve">Nemesbikk</t>
  </si>
  <si>
    <t xml:space="preserve">3595 Hejőszalonta, Rákóczi Ferenc  utca 6.</t>
  </si>
  <si>
    <t xml:space="preserve">46/391-177</t>
  </si>
  <si>
    <t xml:space="preserve">hejoszalonta@gmail.com</t>
  </si>
  <si>
    <t xml:space="preserve">www.hejoszalonta.hu</t>
  </si>
  <si>
    <t xml:space="preserve">Anderkó József</t>
  </si>
  <si>
    <t xml:space="preserve">3433 Nyékládháza, Viola u. 23.</t>
  </si>
  <si>
    <t xml:space="preserve">Nagy Géza</t>
  </si>
  <si>
    <t xml:space="preserve">3592 Nemesbikk, Petőfi Sándor u. 13.</t>
  </si>
  <si>
    <t xml:space="preserve">49/458-802, 70/313-7996</t>
  </si>
  <si>
    <t xml:space="preserve">bikkph@enternet.hu</t>
  </si>
  <si>
    <t xml:space="preserve">Hercegkút</t>
  </si>
  <si>
    <t xml:space="preserve">3958 Hercegkút, Petőfi Sándor utca 110.</t>
  </si>
  <si>
    <t xml:space="preserve">47/346-101</t>
  </si>
  <si>
    <t xml:space="preserve">www.hercegkut.hu</t>
  </si>
  <si>
    <t xml:space="preserve">Rák József</t>
  </si>
  <si>
    <t xml:space="preserve">47/546-000</t>
  </si>
  <si>
    <t xml:space="preserve">Hernádbűd</t>
  </si>
  <si>
    <t xml:space="preserve">3853 Hernádbűd, Rákóczi Ferenc út 58.</t>
  </si>
  <si>
    <t xml:space="preserve">46/385-857</t>
  </si>
  <si>
    <t xml:space="preserve">K8140@koznet.hu</t>
  </si>
  <si>
    <t xml:space="preserve">www.hernadbud.hu</t>
  </si>
  <si>
    <t xml:space="preserve">Hernádcéce</t>
  </si>
  <si>
    <t xml:space="preserve">3887 Hernádcéce, Árpád út 31.</t>
  </si>
  <si>
    <t xml:space="preserve">46/485-070</t>
  </si>
  <si>
    <t xml:space="preserve">hcchiv@gmail.com</t>
  </si>
  <si>
    <t xml:space="preserve">www.hernadcece.gportal.hu</t>
  </si>
  <si>
    <t xml:space="preserve">Csató István</t>
  </si>
  <si>
    <t xml:space="preserve">Hernádkak</t>
  </si>
  <si>
    <t xml:space="preserve">3563 Hernádkak Rákóczi Ferenc u. 42.</t>
  </si>
  <si>
    <t xml:space="preserve">46/582-200</t>
  </si>
  <si>
    <t xml:space="preserve">hernadkak@hernadkak.hu</t>
  </si>
  <si>
    <t xml:space="preserve">www.hernadkak.hu</t>
  </si>
  <si>
    <t xml:space="preserve">Hajdu János</t>
  </si>
  <si>
    <t xml:space="preserve">3563 Hernadkak, Rákoczi Ferenc u. 42</t>
  </si>
  <si>
    <t xml:space="preserve">46/582-200, 30/239-1236</t>
  </si>
  <si>
    <t xml:space="preserve">Hernádkércs</t>
  </si>
  <si>
    <t xml:space="preserve">Szikszó</t>
  </si>
  <si>
    <t xml:space="preserve">3846 Hernádkércs, Kossuth Lajos u. 72</t>
  </si>
  <si>
    <t xml:space="preserve">46/474-291</t>
  </si>
  <si>
    <t xml:space="preserve">polghiv@hernadkercs.t-online.hu</t>
  </si>
  <si>
    <t xml:space="preserve">Varga Vince</t>
  </si>
  <si>
    <t xml:space="preserve">3846 Hernádkércs, Kossuth Lajos út 72.</t>
  </si>
  <si>
    <t xml:space="preserve">46/474-291, 70/265-2654</t>
  </si>
  <si>
    <t xml:space="preserve">Polgáriné Dsupin Dóra</t>
  </si>
  <si>
    <t xml:space="preserve">3800 Szikszó, Kálvin tér 1</t>
  </si>
  <si>
    <t xml:space="preserve">46/596-444, 30/971-4083</t>
  </si>
  <si>
    <t xml:space="preserve">jegyzo@szikszo.hu</t>
  </si>
  <si>
    <t xml:space="preserve">Hernádnémeti</t>
  </si>
  <si>
    <t xml:space="preserve">3564 Hernádnémeti, Kossuth Lajos u. 38.</t>
  </si>
  <si>
    <t xml:space="preserve">46/594-220</t>
  </si>
  <si>
    <t xml:space="preserve">pmh.hernadnemeti@hernadktv.hu</t>
  </si>
  <si>
    <t xml:space="preserve">www.hernadnemeti.hu</t>
  </si>
  <si>
    <t xml:space="preserve">Dr. Orosz Zsolt</t>
  </si>
  <si>
    <t xml:space="preserve">46/594-220, 20/912-1299</t>
  </si>
  <si>
    <t xml:space="preserve">pm.hernadnemeti@hernadktv.hu</t>
  </si>
  <si>
    <t xml:space="preserve">dr. Szabó Zoltán</t>
  </si>
  <si>
    <t xml:space="preserve">46/594-220, 20/535-3863</t>
  </si>
  <si>
    <t xml:space="preserve">hernadjegyzo@gmail.com</t>
  </si>
  <si>
    <t xml:space="preserve">Hernádpetri</t>
  </si>
  <si>
    <t xml:space="preserve">3874 Hernádvécse, Kossuth Lajos út 2.</t>
  </si>
  <si>
    <t xml:space="preserve">46/448-201, 46/548-201</t>
  </si>
  <si>
    <t xml:space="preserve">hvecse@enternet.hu</t>
  </si>
  <si>
    <t xml:space="preserve">Urbán János</t>
  </si>
  <si>
    <t xml:space="preserve">3874 Hernádpetri, Kossuth Lajos út 13.</t>
  </si>
  <si>
    <t xml:space="preserve">30/638-6814</t>
  </si>
  <si>
    <t xml:space="preserve">jegyzo@hernadvecse.t-online.hu</t>
  </si>
  <si>
    <t xml:space="preserve">Hernádszentandrás</t>
  </si>
  <si>
    <t xml:space="preserve">3852 Hernádszentandrás, Fő út 41.</t>
  </si>
  <si>
    <t xml:space="preserve">46/456-201</t>
  </si>
  <si>
    <t xml:space="preserve">hernadszentandras@gmail.com</t>
  </si>
  <si>
    <t xml:space="preserve">www.hernadszentandras.hu</t>
  </si>
  <si>
    <t xml:space="preserve">Üveges Gábor</t>
  </si>
  <si>
    <t xml:space="preserve">3852 Hernádszentandrás, Fő u. 41.</t>
  </si>
  <si>
    <t xml:space="preserve">Hernádszurdok</t>
  </si>
  <si>
    <t xml:space="preserve">Hidasnémeti</t>
  </si>
  <si>
    <t xml:space="preserve">3875 Hernádszurdok Rákóczi Ferenc út 18.</t>
  </si>
  <si>
    <t xml:space="preserve">46/552-232</t>
  </si>
  <si>
    <t xml:space="preserve">k0768@koznet.hu</t>
  </si>
  <si>
    <t xml:space="preserve">www.hernadszurdok.hu</t>
  </si>
  <si>
    <t xml:space="preserve">Hanyánszki György</t>
  </si>
  <si>
    <t xml:space="preserve">3875 Hernádszurdok, Rákóczi Ferenc út 18.</t>
  </si>
  <si>
    <t xml:space="preserve">46/552-232, 30/636-9119</t>
  </si>
  <si>
    <t xml:space="preserve">dr.Szakály László</t>
  </si>
  <si>
    <t xml:space="preserve">3876 Hidasnémeti, Petőfi Sándor út 11.</t>
  </si>
  <si>
    <t xml:space="preserve">46/452-102, 30/613-6227</t>
  </si>
  <si>
    <t xml:space="preserve">hidas1@emw.hu</t>
  </si>
  <si>
    <t xml:space="preserve">Hernádvécse</t>
  </si>
  <si>
    <t xml:space="preserve">46/448-201                       46/448-202</t>
  </si>
  <si>
    <t xml:space="preserve">www.hernadvecse.hu</t>
  </si>
  <si>
    <t xml:space="preserve">Kovácsné Orosz Zsuzsanna</t>
  </si>
  <si>
    <t xml:space="preserve">20/329-4349</t>
  </si>
  <si>
    <t xml:space="preserve">Hét</t>
  </si>
  <si>
    <t xml:space="preserve">3655 Hét, Kossuth Lajos u. 76.</t>
  </si>
  <si>
    <t xml:space="preserve">48/437-401</t>
  </si>
  <si>
    <t xml:space="preserve">onkormanyzat@het.hu</t>
  </si>
  <si>
    <t xml:space="preserve">www.het.hu</t>
  </si>
  <si>
    <t xml:space="preserve">Bende György</t>
  </si>
  <si>
    <t xml:space="preserve">3655 Hét,Kossuth Lajos u. 76.</t>
  </si>
  <si>
    <t xml:space="preserve">48/437-401, 70/387-3635</t>
  </si>
  <si>
    <t xml:space="preserve">46/452-102</t>
  </si>
  <si>
    <t xml:space="preserve">www.hidasnemeti.hu</t>
  </si>
  <si>
    <t xml:space="preserve">Becse Csaba</t>
  </si>
  <si>
    <t xml:space="preserve">46/452-102, 70/313-9759</t>
  </si>
  <si>
    <t xml:space="preserve">Hidvégardó</t>
  </si>
  <si>
    <t xml:space="preserve">3768 Hidvégardó, Tornai út 106.</t>
  </si>
  <si>
    <t xml:space="preserve">48/450-001</t>
  </si>
  <si>
    <t xml:space="preserve">kirendeltseg@hidvgardo.hu</t>
  </si>
  <si>
    <t xml:space="preserve">www.hidvegardo.hu</t>
  </si>
  <si>
    <t xml:space="preserve">Matusz János Tamás</t>
  </si>
  <si>
    <t xml:space="preserve">3768 Hidvégardó Tornai út 106.</t>
  </si>
  <si>
    <t xml:space="preserve">48/450-001, 20/981-8452</t>
  </si>
  <si>
    <t xml:space="preserve">telenet@t-online.hu</t>
  </si>
  <si>
    <t xml:space="preserve">Hollóháza</t>
  </si>
  <si>
    <t xml:space="preserve">3999 Hollóháza, Szent László út 15.</t>
  </si>
  <si>
    <t xml:space="preserve">47/505-420</t>
  </si>
  <si>
    <t xml:space="preserve">hollohiv2@t-online.hu</t>
  </si>
  <si>
    <t xml:space="preserve">Hegedûsné Lovas Adrienn</t>
  </si>
  <si>
    <t xml:space="preserve">3999 Hollóháza, Kossuth Lajos u. 69.</t>
  </si>
  <si>
    <t xml:space="preserve">70/329-9264</t>
  </si>
  <si>
    <t xml:space="preserve">adreienn.lovas@freemail.hu</t>
  </si>
  <si>
    <t xml:space="preserve">www.homrogd.hu</t>
  </si>
  <si>
    <t xml:space="preserve">Juhász Gábor</t>
  </si>
  <si>
    <t xml:space="preserve">3812 Homrogd, Rákóczi Ferenc u. 4. </t>
  </si>
  <si>
    <t xml:space="preserve">Igrici</t>
  </si>
  <si>
    <t xml:space="preserve">3459 Igrici, Kossuth Lajos utca 57. </t>
  </si>
  <si>
    <t xml:space="preserve">49/353-306</t>
  </si>
  <si>
    <t xml:space="preserve">phigrici@t-online.hu</t>
  </si>
  <si>
    <t xml:space="preserve">www.igrici.hu</t>
  </si>
  <si>
    <t xml:space="preserve">Kislászló Csaba</t>
  </si>
  <si>
    <t xml:space="preserve">49/353-306, 20/225-3409</t>
  </si>
  <si>
    <t xml:space="preserve">Imola</t>
  </si>
  <si>
    <t xml:space="preserve">3725 Imola, Kossuth Lajos út 35.</t>
  </si>
  <si>
    <t xml:space="preserve">48/504-214</t>
  </si>
  <si>
    <t xml:space="preserve">polghiv.imola@gmail.com</t>
  </si>
  <si>
    <t xml:space="preserve">Osváth Katalin</t>
  </si>
  <si>
    <t xml:space="preserve">46/456-101</t>
  </si>
  <si>
    <t xml:space="preserve">www.inancs.hu</t>
  </si>
  <si>
    <t xml:space="preserve">Kiss Péter</t>
  </si>
  <si>
    <t xml:space="preserve">46/456-101, 20/925-4252</t>
  </si>
  <si>
    <t xml:space="preserve">Irota</t>
  </si>
  <si>
    <t xml:space="preserve">3786 Irota Petőfi Sándor út 66.</t>
  </si>
  <si>
    <t xml:space="preserve">48/349-906</t>
  </si>
  <si>
    <t xml:space="preserve">lakhivatal@freemail.hu</t>
  </si>
  <si>
    <t xml:space="preserve">http://www.menet.hu/irota/</t>
  </si>
  <si>
    <t xml:space="preserve">Bencs Sándor</t>
  </si>
  <si>
    <t xml:space="preserve">48/349-906, 20/927-9639</t>
  </si>
  <si>
    <t xml:space="preserve">Izsófalva</t>
  </si>
  <si>
    <t xml:space="preserve">3741 Izsófalva, Izsó Miklós út 64.</t>
  </si>
  <si>
    <t xml:space="preserve">48/351-056</t>
  </si>
  <si>
    <t xml:space="preserve">polg.hivatal@gmail.com</t>
  </si>
  <si>
    <t xml:space="preserve">www.izsofalva.hu</t>
  </si>
  <si>
    <t xml:space="preserve">Simon Ottó</t>
  </si>
  <si>
    <t xml:space="preserve">48/351-056, 20/310-0942</t>
  </si>
  <si>
    <t xml:space="preserve">Jákfalva</t>
  </si>
  <si>
    <t xml:space="preserve">3721 Jákfalva, Dózsa György út 12.</t>
  </si>
  <si>
    <t xml:space="preserve">48/502-218</t>
  </si>
  <si>
    <t xml:space="preserve">Vilcsek Ernõ</t>
  </si>
  <si>
    <t xml:space="preserve">3721 Jákfalva, Dózsa Gy. út 12.</t>
  </si>
  <si>
    <t xml:space="preserve">titkarsag@jardanhaza.t-online.hu</t>
  </si>
  <si>
    <t xml:space="preserve">www.jardanhaza.hu</t>
  </si>
  <si>
    <t xml:space="preserve">Kovács Gábor</t>
  </si>
  <si>
    <t xml:space="preserve">48/466-001, 70/423-6759</t>
  </si>
  <si>
    <t xml:space="preserve">kovacs3g@jardanhaza.hu</t>
  </si>
  <si>
    <t xml:space="preserve">Jósvafő</t>
  </si>
  <si>
    <t xml:space="preserve">3758 Jósvafő, Petőfi Sándor u. 42.</t>
  </si>
  <si>
    <t xml:space="preserve">48/506-202</t>
  </si>
  <si>
    <t xml:space="preserve">onkormanyzat@josvafo.hu</t>
  </si>
  <si>
    <t xml:space="preserve">www.josvafo.hu</t>
  </si>
  <si>
    <t xml:space="preserve">Jóna Gábor</t>
  </si>
  <si>
    <t xml:space="preserve">3758 Jósvafő, Kaffka Péter u. 11.</t>
  </si>
  <si>
    <t xml:space="preserve">30/352-8675</t>
  </si>
  <si>
    <t xml:space="preserve">jona.anpi@gmail.com</t>
  </si>
  <si>
    <t xml:space="preserve">Kács</t>
  </si>
  <si>
    <t xml:space="preserve">3424 Kács, Fő út 60</t>
  </si>
  <si>
    <t xml:space="preserve">49/537-000</t>
  </si>
  <si>
    <t xml:space="preserve">igazgatas@kacs.hu</t>
  </si>
  <si>
    <t xml:space="preserve">www.kacs.hu</t>
  </si>
  <si>
    <t xml:space="preserve">Ostorházi István Tamás</t>
  </si>
  <si>
    <t xml:space="preserve">49/537-000, 20/351-2789</t>
  </si>
  <si>
    <t xml:space="preserve">polgarmester@kacs.hu</t>
  </si>
  <si>
    <t xml:space="preserve">3424 Kács, Fő út 60.</t>
  </si>
  <si>
    <t xml:space="preserve">49/537-000, 70/334-6383</t>
  </si>
  <si>
    <t xml:space="preserve">Kánó</t>
  </si>
  <si>
    <t xml:space="preserve">3735 Kánó, Széchenyi út 7.</t>
  </si>
  <si>
    <t xml:space="preserve">48/568-247</t>
  </si>
  <si>
    <t xml:space="preserve">kano.onkormanyzat@tmnet.hu</t>
  </si>
  <si>
    <t xml:space="preserve">www.kano.hu</t>
  </si>
  <si>
    <t xml:space="preserve">Gyenesné Garan Edina</t>
  </si>
  <si>
    <t xml:space="preserve">3735 Kánó, Arany János út 10.</t>
  </si>
  <si>
    <t xml:space="preserve">20/228-1342, 20/586-0628</t>
  </si>
  <si>
    <t xml:space="preserve"> gyenesgaran@gmail.com</t>
  </si>
  <si>
    <t xml:space="preserve">Kány</t>
  </si>
  <si>
    <t xml:space="preserve">3821 Kány, Fő u.10.</t>
  </si>
  <si>
    <t xml:space="preserve">kanyonk@citromail.hu</t>
  </si>
  <si>
    <t xml:space="preserve">Vaszily Szilárd</t>
  </si>
  <si>
    <t xml:space="preserve">3821 Kány, Fő u. 10.</t>
  </si>
  <si>
    <t xml:space="preserve">Karcsa</t>
  </si>
  <si>
    <t xml:space="preserve">3963 Karcsa, Petőfi Sándor u. 11.</t>
  </si>
  <si>
    <t xml:space="preserve">47/342-016</t>
  </si>
  <si>
    <t xml:space="preserve">karcsaph3@freemail.hu</t>
  </si>
  <si>
    <t xml:space="preserve">Milinki László</t>
  </si>
  <si>
    <t xml:space="preserve">47/342-016, 70/372-5774</t>
  </si>
  <si>
    <t xml:space="preserve">Dékány Zsolt</t>
  </si>
  <si>
    <t xml:space="preserve">47/342-016, 30/859-8244</t>
  </si>
  <si>
    <t xml:space="preserve">Karos</t>
  </si>
  <si>
    <t xml:space="preserve">3962 Karos, Szabadság tér 1.</t>
  </si>
  <si>
    <t xml:space="preserve">47/342-086</t>
  </si>
  <si>
    <t xml:space="preserve">karospm@freemail.hu</t>
  </si>
  <si>
    <t xml:space="preserve">Torma Gábor</t>
  </si>
  <si>
    <t xml:space="preserve">47/342-086, 47/342-057</t>
  </si>
  <si>
    <t xml:space="preserve">Kazincbarcika</t>
  </si>
  <si>
    <t xml:space="preserve">48/514-700</t>
  </si>
  <si>
    <t xml:space="preserve">hivatal@kazincbarcika.hu</t>
  </si>
  <si>
    <t xml:space="preserve">www.kazincbarcika.hu</t>
  </si>
  <si>
    <t xml:space="preserve">Szitka Péter</t>
  </si>
  <si>
    <t xml:space="preserve">3700 Kazincbarcika, Fő tér 4.</t>
  </si>
  <si>
    <t xml:space="preserve">48/514-731, 20/823-9707</t>
  </si>
  <si>
    <t xml:space="preserve">szitka.peter@kazincbarcika.hu</t>
  </si>
  <si>
    <t xml:space="preserve">Dr. Szuromi Krisztina</t>
  </si>
  <si>
    <t xml:space="preserve">48/514-766, 20/222-5979</t>
  </si>
  <si>
    <t xml:space="preserve">jegyzo@kazincbarcika.hu</t>
  </si>
  <si>
    <t xml:space="preserve">Kázsmárk</t>
  </si>
  <si>
    <t xml:space="preserve">3831 Kázsmárk Fő út 61.</t>
  </si>
  <si>
    <t xml:space="preserve">46/474-184</t>
  </si>
  <si>
    <t xml:space="preserve">onkormanyzat.kazsmark@gmail.com</t>
  </si>
  <si>
    <t xml:space="preserve">www.kazsmarkkozseg.hu</t>
  </si>
  <si>
    <t xml:space="preserve">Bortnyik Béla</t>
  </si>
  <si>
    <t xml:space="preserve">70/372-5841</t>
  </si>
  <si>
    <t xml:space="preserve">Varga-Jancsó Réka</t>
  </si>
  <si>
    <t xml:space="preserve">30/420-4408</t>
  </si>
  <si>
    <t xml:space="preserve">Kéked</t>
  </si>
  <si>
    <t xml:space="preserve">3899 Kéked, Fő út 58. szám</t>
  </si>
  <si>
    <t xml:space="preserve">46/388-073</t>
  </si>
  <si>
    <t xml:space="preserve">kekedhivatal@gmail.com</t>
  </si>
  <si>
    <t xml:space="preserve">www.keked.hu</t>
  </si>
  <si>
    <t xml:space="preserve">Hunkár Sándor László</t>
  </si>
  <si>
    <t xml:space="preserve">3899 Kéked, Fő út 58.</t>
  </si>
  <si>
    <t xml:space="preserve">46/388-073, 30/484-1964</t>
  </si>
  <si>
    <t xml:space="preserve">Kelemér</t>
  </si>
  <si>
    <t xml:space="preserve">3728 Kelemér, Tompa Mihály út 17.</t>
  </si>
  <si>
    <t xml:space="preserve">48/435-501</t>
  </si>
  <si>
    <t xml:space="preserve">onk@kelemer.hu</t>
  </si>
  <si>
    <t xml:space="preserve">www.kelemer.hu</t>
  </si>
  <si>
    <t xml:space="preserve">Bukovenszki Józsefné</t>
  </si>
  <si>
    <t xml:space="preserve">3728 Kelemér  Tompa Mihály út 45.</t>
  </si>
  <si>
    <t xml:space="preserve">47/344-028</t>
  </si>
  <si>
    <t xml:space="preserve">onkormanyzat@kenezlo.hu</t>
  </si>
  <si>
    <t xml:space="preserve">kenezlo.hu</t>
  </si>
  <si>
    <t xml:space="preserve">Hunyadi Tibor</t>
  </si>
  <si>
    <t xml:space="preserve">47/344-028, 20/367-0444</t>
  </si>
  <si>
    <t xml:space="preserve">Keresztéte</t>
  </si>
  <si>
    <t xml:space="preserve">3821 Keresztéte, Fő u.1.</t>
  </si>
  <si>
    <t xml:space="preserve">46/458-137</t>
  </si>
  <si>
    <t xml:space="preserve">keresztete@gmail.com</t>
  </si>
  <si>
    <t xml:space="preserve">Nevelõs Barnabás</t>
  </si>
  <si>
    <t xml:space="preserve">49/459-810</t>
  </si>
  <si>
    <t xml:space="preserve">www.kesznyeten.hu</t>
  </si>
  <si>
    <t xml:space="preserve">Kecsõ Imre</t>
  </si>
  <si>
    <t xml:space="preserve">49/459-810, 70/313-9026</t>
  </si>
  <si>
    <t xml:space="preserve">hivatal@kesznyetehnph.t-online.hu</t>
  </si>
  <si>
    <t xml:space="preserve">Királd</t>
  </si>
  <si>
    <t xml:space="preserve">3657 Királd, Alsótelep u. 26.</t>
  </si>
  <si>
    <t xml:space="preserve">48/531-039</t>
  </si>
  <si>
    <t xml:space="preserve">kirald@parisat.hu</t>
  </si>
  <si>
    <t xml:space="preserve">Zupkó Andrásné</t>
  </si>
  <si>
    <t xml:space="preserve">48/531-039, 30/337-3062</t>
  </si>
  <si>
    <t xml:space="preserve">Nagy János</t>
  </si>
  <si>
    <t xml:space="preserve">48/531-039, 30/576-4621</t>
  </si>
  <si>
    <t xml:space="preserve">svksmkorjegyzo@gmail.com</t>
  </si>
  <si>
    <t xml:space="preserve">Kiscsécs</t>
  </si>
  <si>
    <t xml:space="preserve">3578 Kiscsécs, Dózsa György  u. 63.</t>
  </si>
  <si>
    <t xml:space="preserve">49/459-825</t>
  </si>
  <si>
    <t xml:space="preserve">Balogh Mihály</t>
  </si>
  <si>
    <t xml:space="preserve">3578 Kiscsécs, Dózsa György 63.</t>
  </si>
  <si>
    <t xml:space="preserve">49/459-825;  20/566-8021</t>
  </si>
  <si>
    <t xml:space="preserve">46/476-202</t>
  </si>
  <si>
    <t xml:space="preserve">pmh@kisgyor.hu</t>
  </si>
  <si>
    <t xml:space="preserve">www.kisgyor.hu</t>
  </si>
  <si>
    <t xml:space="preserve">Kékedi László Vilmos</t>
  </si>
  <si>
    <t xml:space="preserve">20/801-2973</t>
  </si>
  <si>
    <t xml:space="preserve">polgarmesterkisgyor@gmail.com</t>
  </si>
  <si>
    <t xml:space="preserve">3994 Kishuta, Kossuth Lajos  út 51.</t>
  </si>
  <si>
    <t xml:space="preserve">kishuta,kishutakorjegyzoseg.hu</t>
  </si>
  <si>
    <t xml:space="preserve">Kurtos Sándor</t>
  </si>
  <si>
    <t xml:space="preserve">3994 Kishuta, Kossuth Lajos út 51.</t>
  </si>
  <si>
    <t xml:space="preserve">30/256-1765</t>
  </si>
  <si>
    <t xml:space="preserve">sandor.kurtos@certa.hu</t>
  </si>
  <si>
    <t xml:space="preserve">Kiskinizs</t>
  </si>
  <si>
    <t xml:space="preserve">3843 Kiskinizs, Rákóczi Ferenc út 58</t>
  </si>
  <si>
    <t xml:space="preserve">46/474-205</t>
  </si>
  <si>
    <t xml:space="preserve">kiskinizs@gmail.com</t>
  </si>
  <si>
    <t xml:space="preserve">www.kiskinizs.hu</t>
  </si>
  <si>
    <t xml:space="preserve">Orosz Miklósné</t>
  </si>
  <si>
    <t xml:space="preserve">3843 Kiskinizs,Rákóczi Ferenc út 58.</t>
  </si>
  <si>
    <t xml:space="preserve">70/372-8330</t>
  </si>
  <si>
    <t xml:space="preserve">Kisrozvágy</t>
  </si>
  <si>
    <t xml:space="preserve">Ricse</t>
  </si>
  <si>
    <t xml:space="preserve">3965 Kisrozvágy, Petőfi Sándor u. 3.</t>
  </si>
  <si>
    <t xml:space="preserve">47/376-051</t>
  </si>
  <si>
    <t xml:space="preserve">korjegyzoseg@gmail.com</t>
  </si>
  <si>
    <t xml:space="preserve">Roják Laura Julianna</t>
  </si>
  <si>
    <t xml:space="preserve">dr. Vitányi Szilvia</t>
  </si>
  <si>
    <t xml:space="preserve">3974 Ricse, Ady Endre u. 5.</t>
  </si>
  <si>
    <t xml:space="preserve">47/376-003</t>
  </si>
  <si>
    <t xml:space="preserve">rvk2ri@t-online.hu</t>
  </si>
  <si>
    <t xml:space="preserve">Kissikátor</t>
  </si>
  <si>
    <t xml:space="preserve">3627 Kissikátor, Táncsics Mihály út 51.</t>
  </si>
  <si>
    <t xml:space="preserve">48/546-512</t>
  </si>
  <si>
    <t xml:space="preserve">kissikatorph@gmail.com</t>
  </si>
  <si>
    <t xml:space="preserve">www.kissikator.hu</t>
  </si>
  <si>
    <t xml:space="preserve">Kocsik László</t>
  </si>
  <si>
    <t xml:space="preserve">48/546-513</t>
  </si>
  <si>
    <t xml:space="preserve">Kistokaj</t>
  </si>
  <si>
    <t xml:space="preserve">3553 Kistokaj, Széchenyi u. 43.</t>
  </si>
  <si>
    <t xml:space="preserve">46/524-200</t>
  </si>
  <si>
    <t xml:space="preserve">hivatal@kistokaj.hu</t>
  </si>
  <si>
    <t xml:space="preserve">kistokaj.hu</t>
  </si>
  <si>
    <t xml:space="preserve">Ambrus Gyöngyi</t>
  </si>
  <si>
    <t xml:space="preserve">3553 Kistokaj, Széchenyi István u. 43.</t>
  </si>
  <si>
    <t xml:space="preserve">46/524-201,   30/640-0675</t>
  </si>
  <si>
    <t xml:space="preserve">polgarmester@kistokaj.hu</t>
  </si>
  <si>
    <t xml:space="preserve">Nagy Katalin</t>
  </si>
  <si>
    <t xml:space="preserve">46/524-200,  20/410-6275</t>
  </si>
  <si>
    <t xml:space="preserve">jegyzo@kistokaj.hu</t>
  </si>
  <si>
    <t xml:space="preserve">Komjáti</t>
  </si>
  <si>
    <t xml:space="preserve">3765 Komjáti, Petőfi út 13.</t>
  </si>
  <si>
    <t xml:space="preserve">48/452-007</t>
  </si>
  <si>
    <t xml:space="preserve">komjati@komjati.hu</t>
  </si>
  <si>
    <t xml:space="preserve">http://kozadat.localinfo.hu/komjati  www.komjati.hu</t>
  </si>
  <si>
    <t xml:space="preserve">Bárczi László</t>
  </si>
  <si>
    <t xml:space="preserve">48/452-007,  20/952-1316</t>
  </si>
  <si>
    <t xml:space="preserve">Komlóska</t>
  </si>
  <si>
    <t xml:space="preserve">3937 Komlóska, Rákóczi Ferenc út 27.</t>
  </si>
  <si>
    <t xml:space="preserve">47/338-127</t>
  </si>
  <si>
    <t xml:space="preserve">komloska@t-online.hu</t>
  </si>
  <si>
    <t xml:space="preserve">www.komloska.hu</t>
  </si>
  <si>
    <t xml:space="preserve">Köteles László</t>
  </si>
  <si>
    <t xml:space="preserve">47/538-013</t>
  </si>
  <si>
    <t xml:space="preserve">Kondó</t>
  </si>
  <si>
    <t xml:space="preserve">Varbó</t>
  </si>
  <si>
    <t xml:space="preserve">3775 Kondó, Szababdság u 81.</t>
  </si>
  <si>
    <t xml:space="preserve">48/521-025</t>
  </si>
  <si>
    <t xml:space="preserve">polg.hiv.kondo@parisat.hu</t>
  </si>
  <si>
    <t xml:space="preserve">kondo.hu</t>
  </si>
  <si>
    <t xml:space="preserve">Fajder Gábor</t>
  </si>
  <si>
    <t xml:space="preserve">3775 Kondó, Szabadság u. 81.</t>
  </si>
  <si>
    <t xml:space="preserve">48/521-025, 70/456-5564.</t>
  </si>
  <si>
    <t xml:space="preserve">dr. Czipa Zoltán</t>
  </si>
  <si>
    <t xml:space="preserve">3778 Varbó, Hősök tere 1.</t>
  </si>
  <si>
    <t xml:space="preserve">48/521-008, 30/938-1197</t>
  </si>
  <si>
    <t xml:space="preserve">czipa.zoltan.varbo@t-online.hu</t>
  </si>
  <si>
    <t xml:space="preserve">Korlát</t>
  </si>
  <si>
    <t xml:space="preserve">3886 Korlát, Kossuth Lajos út</t>
  </si>
  <si>
    <t xml:space="preserve">46/387-173</t>
  </si>
  <si>
    <t xml:space="preserve">hriczu800221@freemail.hu</t>
  </si>
  <si>
    <t xml:space="preserve">www.korlat.hu</t>
  </si>
  <si>
    <t xml:space="preserve">Hriczu Imre</t>
  </si>
  <si>
    <t xml:space="preserve">3886 Korlát, Kossuth Lajos út 36.</t>
  </si>
  <si>
    <t xml:space="preserve">Kovácsvágás</t>
  </si>
  <si>
    <t xml:space="preserve">3992 Kovácsvágás Fő utca 63.</t>
  </si>
  <si>
    <t xml:space="preserve">Sándor Endre</t>
  </si>
  <si>
    <t xml:space="preserve">70/387-8746</t>
  </si>
  <si>
    <t xml:space="preserve">Köröm</t>
  </si>
  <si>
    <t xml:space="preserve">3577 Köröm, Rákóczi Ferenc utca 11.</t>
  </si>
  <si>
    <t xml:space="preserve">49/459-821</t>
  </si>
  <si>
    <t xml:space="preserve">korom@korom.hu</t>
  </si>
  <si>
    <t xml:space="preserve">www.korom.hu</t>
  </si>
  <si>
    <t xml:space="preserve">Tóth Tibor</t>
  </si>
  <si>
    <t xml:space="preserve">49/459-821, 20/512-0874</t>
  </si>
  <si>
    <t xml:space="preserve">onkormanyzat@krasznokvajda.hu</t>
  </si>
  <si>
    <t xml:space="preserve">krasznokvajda.hu</t>
  </si>
  <si>
    <t xml:space="preserve">Tóbis Béla</t>
  </si>
  <si>
    <t xml:space="preserve">Kupa</t>
  </si>
  <si>
    <t xml:space="preserve">3813 Kupa, Rákóczi Ferenc u. 3.</t>
  </si>
  <si>
    <t xml:space="preserve">46/454-202</t>
  </si>
  <si>
    <t xml:space="preserve">kupa2.pmh@freemail.hu</t>
  </si>
  <si>
    <t xml:space="preserve">Lipusz Csaba</t>
  </si>
  <si>
    <t xml:space="preserve">Kurityán</t>
  </si>
  <si>
    <t xml:space="preserve">3732 Kurityán, Kossuth Lajos út 109.</t>
  </si>
  <si>
    <t xml:space="preserve">48/580-200</t>
  </si>
  <si>
    <t xml:space="preserve">polg.hiv.kurityan@parisat.hu</t>
  </si>
  <si>
    <t xml:space="preserve">www.kurityan.hu</t>
  </si>
  <si>
    <t xml:space="preserve">Sziráczki Sándor</t>
  </si>
  <si>
    <t xml:space="preserve">48/580-200, 70/379-4536</t>
  </si>
  <si>
    <t xml:space="preserve">polgarmester.kurityan@parisat.hu</t>
  </si>
  <si>
    <t xml:space="preserve">Veres Sándor</t>
  </si>
  <si>
    <t xml:space="preserve">48/580-211, 20/322-9852</t>
  </si>
  <si>
    <t xml:space="preserve">jegyzo.kurityan@parisat.hu</t>
  </si>
  <si>
    <t xml:space="preserve">Lácacséke</t>
  </si>
  <si>
    <t xml:space="preserve">3976 Lácacséke, Fő utca 19.</t>
  </si>
  <si>
    <t xml:space="preserve">47/376-112</t>
  </si>
  <si>
    <t xml:space="preserve">polghiv@lacacseke.hu</t>
  </si>
  <si>
    <t xml:space="preserve">www.lacacseke.hu</t>
  </si>
  <si>
    <t xml:space="preserve">Fedor László András</t>
  </si>
  <si>
    <t xml:space="preserve">3967 Lácacséke, Fő utca 19.</t>
  </si>
  <si>
    <t xml:space="preserve">47/376-112, 70/379-3464</t>
  </si>
  <si>
    <t xml:space="preserve">Ládbesenyő</t>
  </si>
  <si>
    <t xml:space="preserve">3780 Ládbesenyő, Kossuth Lajos út 64.</t>
  </si>
  <si>
    <t xml:space="preserve">48/525-115</t>
  </si>
  <si>
    <t xml:space="preserve">onkormanyzat@ladbesenyo.hu</t>
  </si>
  <si>
    <t xml:space="preserve">www.ladbesenyo.hu</t>
  </si>
  <si>
    <t xml:space="preserve">Gyõrfi Gábor</t>
  </si>
  <si>
    <t xml:space="preserve">48/525-115, 70/452-0952</t>
  </si>
  <si>
    <t xml:space="preserve">Lak</t>
  </si>
  <si>
    <t xml:space="preserve">3786 Lak, Kossuth Lajos út 18.</t>
  </si>
  <si>
    <t xml:space="preserve">48/349-254</t>
  </si>
  <si>
    <t xml:space="preserve">Garai Bertalan</t>
  </si>
  <si>
    <t xml:space="preserve">48/349-254, 20/354-8534</t>
  </si>
  <si>
    <t xml:space="preserve">Legyesbénye</t>
  </si>
  <si>
    <t xml:space="preserve">3904 Legyesbénye, Rákóczi u. 82</t>
  </si>
  <si>
    <t xml:space="preserve">47/368-212</t>
  </si>
  <si>
    <t xml:space="preserve">polghiv@legyesbenye.hu</t>
  </si>
  <si>
    <t xml:space="preserve">www.legyesbenye.hu</t>
  </si>
  <si>
    <t xml:space="preserve">Hlivják László</t>
  </si>
  <si>
    <t xml:space="preserve">3904 Legyesbénye, Rákóczi Ferenc u. 82</t>
  </si>
  <si>
    <t xml:space="preserve">Léh</t>
  </si>
  <si>
    <t xml:space="preserve">3832 Léh Kossuth Lajos u. 4.</t>
  </si>
  <si>
    <t xml:space="preserve">46/474-163</t>
  </si>
  <si>
    <t xml:space="preserve">lehionkormanyzat@indamail.hu</t>
  </si>
  <si>
    <t xml:space="preserve">www.leh.hu</t>
  </si>
  <si>
    <t xml:space="preserve">Szemán Károly</t>
  </si>
  <si>
    <t xml:space="preserve">Lénárddaróc</t>
  </si>
  <si>
    <t xml:space="preserve">3648 Lénárddaróc, Dózsa György út 66.</t>
  </si>
  <si>
    <t xml:space="preserve">48/441-513</t>
  </si>
  <si>
    <t xml:space="preserve">lenarddarocph@gmail.com</t>
  </si>
  <si>
    <t xml:space="preserve">Bárdos István Gusztávné</t>
  </si>
  <si>
    <t xml:space="preserve">48/441-513, 30/248-7980</t>
  </si>
  <si>
    <t xml:space="preserve">Litka</t>
  </si>
  <si>
    <t xml:space="preserve">46/472-123</t>
  </si>
  <si>
    <t xml:space="preserve">litka.onkormanyzat@gmail.com</t>
  </si>
  <si>
    <t xml:space="preserve">Kardos Endre</t>
  </si>
  <si>
    <t xml:space="preserve">3866 Litka, Fő út 58.</t>
  </si>
  <si>
    <t xml:space="preserve">46/472-123, 20/210-5616</t>
  </si>
  <si>
    <t xml:space="preserve">kardos.endre@gmail.com</t>
  </si>
  <si>
    <t xml:space="preserve">Mád</t>
  </si>
  <si>
    <t xml:space="preserve">3909 Mád, Rákóczi Ferenc utca 50.</t>
  </si>
  <si>
    <t xml:space="preserve">47/348-003</t>
  </si>
  <si>
    <t xml:space="preserve">madph@t-online.hu</t>
  </si>
  <si>
    <t xml:space="preserve">www.mad.info.hu</t>
  </si>
  <si>
    <t xml:space="preserve">Tatárka József</t>
  </si>
  <si>
    <t xml:space="preserve">3909 Mád, Rákóczi Ferenc u. 50.</t>
  </si>
  <si>
    <t xml:space="preserve">47/348-003, 20/937-4022</t>
  </si>
  <si>
    <t xml:space="preserve">tatarkajozsef@gmail.com</t>
  </si>
  <si>
    <t xml:space="preserve">Novák András</t>
  </si>
  <si>
    <t xml:space="preserve">3909 Mád, Rákóczi Ferenc u. 50. </t>
  </si>
  <si>
    <t xml:space="preserve">47/348-003, 20/581 1022</t>
  </si>
  <si>
    <t xml:space="preserve">Makkoshotyka</t>
  </si>
  <si>
    <t xml:space="preserve">3959 Makkoshotyka, Kossuth Lajos u. 2.</t>
  </si>
  <si>
    <t xml:space="preserve">47/307-013</t>
  </si>
  <si>
    <t xml:space="preserve">makkoshotyka@gmail.com</t>
  </si>
  <si>
    <t xml:space="preserve">www.makkoshotyka.hu</t>
  </si>
  <si>
    <t xml:space="preserve">Kántor Ferenc</t>
  </si>
  <si>
    <t xml:space="preserve">47/307-013, 30/353-1095</t>
  </si>
  <si>
    <t xml:space="preserve">polgarmester.makkoshotyka@gmail.com</t>
  </si>
  <si>
    <t xml:space="preserve">Mályi</t>
  </si>
  <si>
    <t xml:space="preserve">3434 Mályi, Széchenyi István u. 4.</t>
  </si>
  <si>
    <t xml:space="preserve">46/529-050</t>
  </si>
  <si>
    <t xml:space="preserve">titkarsag@malyi.hu</t>
  </si>
  <si>
    <t xml:space="preserve">www.malyi.hu</t>
  </si>
  <si>
    <t xml:space="preserve">Viszokai István</t>
  </si>
  <si>
    <t xml:space="preserve">30/719-5529</t>
  </si>
  <si>
    <t xml:space="preserve">polgarmester@malyi.hu</t>
  </si>
  <si>
    <t xml:space="preserve">Dr. Zalkadi Adrienn</t>
  </si>
  <si>
    <t xml:space="preserve">30/719-5447</t>
  </si>
  <si>
    <t xml:space="preserve">jegyzo@malyi.hu</t>
  </si>
  <si>
    <t xml:space="preserve">Mályinka</t>
  </si>
  <si>
    <t xml:space="preserve">3645 Mályinka, Rákóczi Ferenc utca 5.</t>
  </si>
  <si>
    <t xml:space="preserve">48/501-206</t>
  </si>
  <si>
    <t xml:space="preserve">malyinka.hivatal@gmail.com</t>
  </si>
  <si>
    <t xml:space="preserve">www.malyinka.hu</t>
  </si>
  <si>
    <t xml:space="preserve">3645 Mályinka, Rákóczi Ferenc u. 5.</t>
  </si>
  <si>
    <t xml:space="preserve">48/501-207    30/529-2472</t>
  </si>
  <si>
    <t xml:space="preserve">gyorfipolg@gmail.com</t>
  </si>
  <si>
    <t xml:space="preserve">Martonyi</t>
  </si>
  <si>
    <t xml:space="preserve">3755 Martonyi, Fő út 54.</t>
  </si>
  <si>
    <t xml:space="preserve">48/458-001</t>
  </si>
  <si>
    <t xml:space="preserve">martonyi3755@gmail.com</t>
  </si>
  <si>
    <t xml:space="preserve">www.martonyi.hu</t>
  </si>
  <si>
    <t xml:space="preserve">Vécsei István</t>
  </si>
  <si>
    <t xml:space="preserve">48/459-001, 70/634-2400</t>
  </si>
  <si>
    <t xml:space="preserve">3718 Megyaszó, Alkotmány u. 2. </t>
  </si>
  <si>
    <t xml:space="preserve">www.megyaszo.hu</t>
  </si>
  <si>
    <t xml:space="preserve">Hajdú Istvánné</t>
  </si>
  <si>
    <t xml:space="preserve">47/350-012, 20/928-6403</t>
  </si>
  <si>
    <t xml:space="preserve">3871 Méra, Fő út 1.</t>
  </si>
  <si>
    <t xml:space="preserve">46-460-101</t>
  </si>
  <si>
    <t xml:space="preserve">www.meraonkormanyzat.hu</t>
  </si>
  <si>
    <t xml:space="preserve">Timár Herbert</t>
  </si>
  <si>
    <t xml:space="preserve">46/460-101, 70/387-0697</t>
  </si>
  <si>
    <t xml:space="preserve">Meszes</t>
  </si>
  <si>
    <t xml:space="preserve">3754 Meszes, Fő út 39.</t>
  </si>
  <si>
    <t xml:space="preserve">48/459-504</t>
  </si>
  <si>
    <t xml:space="preserve">meszesionkormanyzat@
gmail.com</t>
  </si>
  <si>
    <t xml:space="preserve">Rozgonyi Tibor</t>
  </si>
  <si>
    <t xml:space="preserve">48/459-504, 30/415-2493</t>
  </si>
  <si>
    <t xml:space="preserve">meszesionkormanyzat@gmail.com</t>
  </si>
  <si>
    <t xml:space="preserve">3450 Mezőcsát, Hősök-tere 1. </t>
  </si>
  <si>
    <t xml:space="preserve">49/552-046</t>
  </si>
  <si>
    <t xml:space="preserve">phmcsat@mezocsat.hu</t>
  </si>
  <si>
    <t xml:space="preserve">www.mezocsat.hu</t>
  </si>
  <si>
    <t xml:space="preserve">Siposné Horváth Anita Ágnes</t>
  </si>
  <si>
    <t xml:space="preserve">49/552-046, 70/459-2114</t>
  </si>
  <si>
    <t xml:space="preserve">polgarmester@mezocsat.hu</t>
  </si>
  <si>
    <t xml:space="preserve">Mezőkeresztes</t>
  </si>
  <si>
    <t xml:space="preserve">3441 Mezőkeresztes, Dózsa György u. 30.</t>
  </si>
  <si>
    <t xml:space="preserve">49/530 100, 49/530-101</t>
  </si>
  <si>
    <t xml:space="preserve">hivatal@mezokeresztes.hu</t>
  </si>
  <si>
    <t xml:space="preserve">www.mezokeresztes.hu</t>
  </si>
  <si>
    <t xml:space="preserve">Majoros János</t>
  </si>
  <si>
    <t xml:space="preserve">49/530-100, 70/287-4365</t>
  </si>
  <si>
    <t xml:space="preserve">polgarmester@mezokeresztes.hu</t>
  </si>
  <si>
    <t xml:space="preserve">dr. Pelládi Ildikó</t>
  </si>
  <si>
    <t xml:space="preserve">49/530-100, 49/530-101</t>
  </si>
  <si>
    <t xml:space="preserve">jegyzo@mezokeresztes.hu</t>
  </si>
  <si>
    <t xml:space="preserve">49/511-511</t>
  </si>
  <si>
    <t xml:space="preserve">polgarmester@mezokovesd.hu</t>
  </si>
  <si>
    <t xml:space="preserve">www.mezokovesd.hu</t>
  </si>
  <si>
    <t xml:space="preserve">Dr. Fekete Zoltán</t>
  </si>
  <si>
    <t xml:space="preserve">49/511-500</t>
  </si>
  <si>
    <t xml:space="preserve">Mezőnagymihály</t>
  </si>
  <si>
    <t xml:space="preserve">Szentistván</t>
  </si>
  <si>
    <t xml:space="preserve">3443 Mezőnagymihály, Kossuth Lajos u. 56.</t>
  </si>
  <si>
    <t xml:space="preserve">49/524-001</t>
  </si>
  <si>
    <t xml:space="preserve">igazgatas@mezonagymihaly.hu</t>
  </si>
  <si>
    <t xml:space="preserve">www.mezonagymihaly.hu</t>
  </si>
  <si>
    <t xml:space="preserve">Vályi László</t>
  </si>
  <si>
    <t xml:space="preserve">49/524-001, 20/570-2486</t>
  </si>
  <si>
    <t xml:space="preserve">polgarmester@mezonagymihaly.hu</t>
  </si>
  <si>
    <t xml:space="preserve">Derekas Sándor</t>
  </si>
  <si>
    <t xml:space="preserve">3418 Szentistván, Széchenyi István utca 10. </t>
  </si>
  <si>
    <t xml:space="preserve">49/438-021</t>
  </si>
  <si>
    <t xml:space="preserve">jegyzo@szentistvan.hu</t>
  </si>
  <si>
    <t xml:space="preserve">49/425-255</t>
  </si>
  <si>
    <t xml:space="preserve">mnyarad@t-online.hu</t>
  </si>
  <si>
    <t xml:space="preserve">www.mezonyarad.hu</t>
  </si>
  <si>
    <t xml:space="preserve">Bárdos József Szabolcs</t>
  </si>
  <si>
    <t xml:space="preserve">Társadalmi </t>
  </si>
  <si>
    <t xml:space="preserve">3421 Mezőnyárád, Szent István király út 100.</t>
  </si>
  <si>
    <t xml:space="preserve">49/425-255, 30/756-2820</t>
  </si>
  <si>
    <t xml:space="preserve">dr.horvath.laszlo@gmail.com</t>
  </si>
  <si>
    <t xml:space="preserve">Mezőzombor</t>
  </si>
  <si>
    <t xml:space="preserve">3931 Mezőzombor, Árpád utca 11.</t>
  </si>
  <si>
    <t xml:space="preserve">47/369-128</t>
  </si>
  <si>
    <t xml:space="preserve">phzombor@t-online.hu</t>
  </si>
  <si>
    <t xml:space="preserve">www.mezozombor.hu</t>
  </si>
  <si>
    <t xml:space="preserve">Radó Béla</t>
  </si>
  <si>
    <t xml:space="preserve">47/369-128, 20/342-4147</t>
  </si>
  <si>
    <t xml:space="preserve">radobela@gmail.com</t>
  </si>
  <si>
    <t xml:space="preserve">Oleárné dr. Kádas Marianna</t>
  </si>
  <si>
    <t xml:space="preserve">3931 Mezőzombor, Árpád u. 11.</t>
  </si>
  <si>
    <t xml:space="preserve">47/369-128, 20/483-8789</t>
  </si>
  <si>
    <t xml:space="preserve">jegyzo@mezozombor.hu</t>
  </si>
  <si>
    <t xml:space="preserve">www.mikohaza.hu</t>
  </si>
  <si>
    <t xml:space="preserve">Gógh András</t>
  </si>
  <si>
    <t xml:space="preserve">20/494-4985</t>
  </si>
  <si>
    <t xml:space="preserve">Miskolc</t>
  </si>
  <si>
    <t xml:space="preserve">3525 Miskolc, Városház tér 8.</t>
  </si>
  <si>
    <t xml:space="preserve">46/512-700</t>
  </si>
  <si>
    <t xml:space="preserve">hivatal@miskolcph.hu</t>
  </si>
  <si>
    <t xml:space="preserve">www.miskolc.hu</t>
  </si>
  <si>
    <t xml:space="preserve">Dr. Kriza Ákos</t>
  </si>
  <si>
    <t xml:space="preserve">polgarmester@miskolcph.hu</t>
  </si>
  <si>
    <t xml:space="preserve">Dr. Csiszár Miklós</t>
  </si>
  <si>
    <t xml:space="preserve">46/512-709</t>
  </si>
  <si>
    <t xml:space="preserve">jegyzo@miskolcph.hu</t>
  </si>
  <si>
    <t xml:space="preserve">Mogyoróska</t>
  </si>
  <si>
    <t xml:space="preserve">3893 Mogyoróska, Fő út.58.</t>
  </si>
  <si>
    <t xml:space="preserve">46/387-531</t>
  </si>
  <si>
    <t xml:space="preserve">info@mogyoroska.hu</t>
  </si>
  <si>
    <t xml:space="preserve">www.mogyoroska.hu</t>
  </si>
  <si>
    <t xml:space="preserve">Hegedûs Zoltán</t>
  </si>
  <si>
    <t xml:space="preserve">3893 Mogyoróska, Fő út 58.</t>
  </si>
  <si>
    <t xml:space="preserve">46/387-531, 20/388-5383</t>
  </si>
  <si>
    <t xml:space="preserve">Monaj</t>
  </si>
  <si>
    <t xml:space="preserve">3812 Monaj, Béke u. 20.</t>
  </si>
  <si>
    <t xml:space="preserve">46/454-104</t>
  </si>
  <si>
    <t xml:space="preserve">postmaster@monaj.t-online.hu</t>
  </si>
  <si>
    <t xml:space="preserve">Taskó László</t>
  </si>
  <si>
    <t xml:space="preserve">Monok</t>
  </si>
  <si>
    <t xml:space="preserve">Rátka</t>
  </si>
  <si>
    <t xml:space="preserve">3905 Monok, Kossuth Lajos utca 2.</t>
  </si>
  <si>
    <t xml:space="preserve">47/556-301</t>
  </si>
  <si>
    <t xml:space="preserve">monoktel@axelero.hu</t>
  </si>
  <si>
    <t xml:space="preserve">www.monok.hu</t>
  </si>
  <si>
    <t xml:space="preserve">Demeterné Bártfay Emese</t>
  </si>
  <si>
    <t xml:space="preserve">3905 Monok, Kosuth Lajos utca 2.</t>
  </si>
  <si>
    <t xml:space="preserve">47/556-301, 20/912-8527</t>
  </si>
  <si>
    <t xml:space="preserve">emesebatrfay@gmail.com</t>
  </si>
  <si>
    <t xml:space="preserve">Bodnár Katalin</t>
  </si>
  <si>
    <t xml:space="preserve">3908 Rátka, Széchenyi  István tér 1.</t>
  </si>
  <si>
    <t xml:space="preserve">47/374-001</t>
  </si>
  <si>
    <t xml:space="preserve">jegyzo@ratka.hu</t>
  </si>
  <si>
    <t xml:space="preserve">Múcsony</t>
  </si>
  <si>
    <t xml:space="preserve">3744 Múcsony, Fő út 2.</t>
  </si>
  <si>
    <t xml:space="preserve">48/403-078</t>
  </si>
  <si>
    <t xml:space="preserve">hivatal@mucsony.hu</t>
  </si>
  <si>
    <t xml:space="preserve">www.mucsony.hu</t>
  </si>
  <si>
    <t xml:space="preserve">Viszlai Viktor</t>
  </si>
  <si>
    <t xml:space="preserve">3744 Mucsony, Jókai Mór út 32.</t>
  </si>
  <si>
    <t xml:space="preserve">20/418-0600</t>
  </si>
  <si>
    <t xml:space="preserve">v.viszlai@mucsony.hu</t>
  </si>
  <si>
    <t xml:space="preserve">Király Gáborné</t>
  </si>
  <si>
    <t xml:space="preserve">3711 Szirmabesenyő, Állomás utca 88.</t>
  </si>
  <si>
    <t xml:space="preserve">20/289-5909</t>
  </si>
  <si>
    <t xml:space="preserve">jegyzo@mucsony.hu</t>
  </si>
  <si>
    <t xml:space="preserve">Muhi</t>
  </si>
  <si>
    <t xml:space="preserve">Sajóörös</t>
  </si>
  <si>
    <t xml:space="preserve">3552 Muhi, Rákóczi Ferenc út 2.</t>
  </si>
  <si>
    <t xml:space="preserve">46/466-201</t>
  </si>
  <si>
    <t xml:space="preserve">muhionk@gmail.com</t>
  </si>
  <si>
    <t xml:space="preserve">www.muhi.hu</t>
  </si>
  <si>
    <t xml:space="preserve">Rácz József Sándor</t>
  </si>
  <si>
    <t xml:space="preserve">46/466-201, 30/967-8437</t>
  </si>
  <si>
    <t xml:space="preserve">Kocsis Gábor</t>
  </si>
  <si>
    <t xml:space="preserve">3586 Sajóörös, Jókai Mór u. 2.</t>
  </si>
  <si>
    <t xml:space="preserve">49/540-008, 30/445-3184</t>
  </si>
  <si>
    <t xml:space="preserve">orosijegyzo@gmail.com</t>
  </si>
  <si>
    <t xml:space="preserve">Nagybarca</t>
  </si>
  <si>
    <t xml:space="preserve">3641 Nagybarca, Kossuth utca 32.</t>
  </si>
  <si>
    <t xml:space="preserve">48/500-224</t>
  </si>
  <si>
    <t xml:space="preserve">barcaph@parisat.hu</t>
  </si>
  <si>
    <t xml:space="preserve">www.nagybarca.hu</t>
  </si>
  <si>
    <t xml:space="preserve">Vadnai Zoltán Géza</t>
  </si>
  <si>
    <t xml:space="preserve">3641 Nagybarca, Kossuth Lajos utca 57.</t>
  </si>
  <si>
    <t xml:space="preserve">48/500-224, 20/562-2054</t>
  </si>
  <si>
    <t xml:space="preserve">vadnaizol@freemail.hu</t>
  </si>
  <si>
    <t xml:space="preserve">Nagycsécs</t>
  </si>
  <si>
    <t xml:space="preserve">3598 Nagycsécs, Apponyi út 50.</t>
  </si>
  <si>
    <t xml:space="preserve">49/540-451</t>
  </si>
  <si>
    <t xml:space="preserve">onk.nagycsecs@gmail.com</t>
  </si>
  <si>
    <t xml:space="preserve">www.nagycsecs.hu</t>
  </si>
  <si>
    <t xml:space="preserve">Gulyás Ottó</t>
  </si>
  <si>
    <t xml:space="preserve">49/540-451, 20/233-0330</t>
  </si>
  <si>
    <t xml:space="preserve">Nagyhuta</t>
  </si>
  <si>
    <t xml:space="preserve">3994 Nagyhuta, Petőfi Sándor út 10.</t>
  </si>
  <si>
    <t xml:space="preserve">www.nagyhuta.hu</t>
  </si>
  <si>
    <t xml:space="preserve">Suták József</t>
  </si>
  <si>
    <t xml:space="preserve">30/473-9046</t>
  </si>
  <si>
    <t xml:space="preserve">sutak.jozsef@freemail.hu</t>
  </si>
  <si>
    <t xml:space="preserve">Nagykinizs</t>
  </si>
  <si>
    <t xml:space="preserve">3844 Nagykinizs, Szent Erzsébet tér 1</t>
  </si>
  <si>
    <t xml:space="preserve">46/474-134</t>
  </si>
  <si>
    <t xml:space="preserve">nagykinizsph@t-online.hu</t>
  </si>
  <si>
    <t xml:space="preserve">Jónás Béla</t>
  </si>
  <si>
    <t xml:space="preserve">3844 Nagykinizs, Szent Erzsébet tér 1.</t>
  </si>
  <si>
    <t xml:space="preserve">46/474-134, 20/918-2381</t>
  </si>
  <si>
    <t xml:space="preserve">Nagyrozvágy</t>
  </si>
  <si>
    <t xml:space="preserve">3965 Nagyrozvágy, Vöröshadsereg u. 31.</t>
  </si>
  <si>
    <t xml:space="preserve">www.nagyrozvagy.hu</t>
  </si>
  <si>
    <t xml:space="preserve">Hogya Orsolya</t>
  </si>
  <si>
    <t xml:space="preserve">Négyes</t>
  </si>
  <si>
    <t xml:space="preserve">3463 Négyes, Rákóczi út 45.</t>
  </si>
  <si>
    <t xml:space="preserve">49/539-017</t>
  </si>
  <si>
    <t xml:space="preserve">negyes.onkormanyzat@gmail.com</t>
  </si>
  <si>
    <t xml:space="preserve">www.negyes.hu</t>
  </si>
  <si>
    <t xml:space="preserve">Hegedûs Eszter</t>
  </si>
  <si>
    <t xml:space="preserve">3463 Négyes, Rákóczi Ferenc út 45.</t>
  </si>
  <si>
    <t xml:space="preserve">3646 Nekézseny, Kossuth Lajos  út 1.</t>
  </si>
  <si>
    <t xml:space="preserve">48/439-501</t>
  </si>
  <si>
    <t xml:space="preserve">www.nekezseny.hu</t>
  </si>
  <si>
    <t xml:space="preserve">Uj-Tózsa Csabáné</t>
  </si>
  <si>
    <t xml:space="preserve">48/538-217, 30/321-9061</t>
  </si>
  <si>
    <t xml:space="preserve">49/458-802</t>
  </si>
  <si>
    <t xml:space="preserve">www.nemesbikk.hu</t>
  </si>
  <si>
    <t xml:space="preserve">Bódogh Bertalan</t>
  </si>
  <si>
    <t xml:space="preserve">3872 Novajidrány, Kossuth Lajos u. 111</t>
  </si>
  <si>
    <t xml:space="preserve">46 /448-101</t>
  </si>
  <si>
    <t xml:space="preserve">novajkj@enternet.hu</t>
  </si>
  <si>
    <t xml:space="preserve">Süvegesné Sarlay Zsuzsanna</t>
  </si>
  <si>
    <t xml:space="preserve">3872 Novajidrány Kossuth Lajos u. 111</t>
  </si>
  <si>
    <t xml:space="preserve">46/462-101</t>
  </si>
  <si>
    <t xml:space="preserve">Nyékládháza</t>
  </si>
  <si>
    <t xml:space="preserve">3433 Nyékládháza, Vasút u. 16.</t>
  </si>
  <si>
    <t xml:space="preserve">46/391-450</t>
  </si>
  <si>
    <t xml:space="preserve">nyekladhaza.polgarmh@t-online.hu</t>
  </si>
  <si>
    <t xml:space="preserve">www.nyekladhaza.hu</t>
  </si>
  <si>
    <t xml:space="preserve">Urbán Sándorné</t>
  </si>
  <si>
    <t xml:space="preserve">46/391-450, 20/392-0944</t>
  </si>
  <si>
    <t xml:space="preserve">Dr. Guba Zoltánné Dr. Ducsai Dalma</t>
  </si>
  <si>
    <t xml:space="preserve">46/391-450; 20/257-4714</t>
  </si>
  <si>
    <t xml:space="preserve">Nyésta</t>
  </si>
  <si>
    <t xml:space="preserve">3809 Nyésta, Fő u. 18.</t>
  </si>
  <si>
    <t xml:space="preserve">Bárdos Ferenc</t>
  </si>
  <si>
    <t xml:space="preserve">bardosf51@freemail.hu</t>
  </si>
  <si>
    <t xml:space="preserve">Nyíri</t>
  </si>
  <si>
    <t xml:space="preserve">3998 Nyíri, Dózsa György út 2.</t>
  </si>
  <si>
    <t xml:space="preserve">47/340-040</t>
  </si>
  <si>
    <t xml:space="preserve">nyirihiv@freemail.hu</t>
  </si>
  <si>
    <t xml:space="preserve">Hutkai Sándor András</t>
  </si>
  <si>
    <t xml:space="preserve">3998 Nyíri, Petőfi Sándor út 20.</t>
  </si>
  <si>
    <t xml:space="preserve">30/941-3427</t>
  </si>
  <si>
    <t xml:space="preserve">Nyomár</t>
  </si>
  <si>
    <t xml:space="preserve">3795 Nyomár, Szabadság út 45.</t>
  </si>
  <si>
    <t xml:space="preserve">46/399-241</t>
  </si>
  <si>
    <t xml:space="preserve">nyomarph@freemail.hu</t>
  </si>
  <si>
    <t xml:space="preserve">Bártfay Attila</t>
  </si>
  <si>
    <t xml:space="preserve">Olaszliszka</t>
  </si>
  <si>
    <t xml:space="preserve">3933 Olaszliszka, Szent István út 5.  </t>
  </si>
  <si>
    <t xml:space="preserve">47/358-001</t>
  </si>
  <si>
    <t xml:space="preserve">polgarmester@olaszliszka.hu</t>
  </si>
  <si>
    <t xml:space="preserve">Fekete Gyula</t>
  </si>
  <si>
    <t xml:space="preserve">Onga</t>
  </si>
  <si>
    <t xml:space="preserve">3562 Onga, Rózsa u. 18.</t>
  </si>
  <si>
    <t xml:space="preserve">46/543-000</t>
  </si>
  <si>
    <t xml:space="preserve">onga@onga.hu</t>
  </si>
  <si>
    <t xml:space="preserve">www.onga.hu</t>
  </si>
  <si>
    <t xml:space="preserve">Dr. Madzin Tibor János</t>
  </si>
  <si>
    <t xml:space="preserve">46/543-000/107, 30/367-3533</t>
  </si>
  <si>
    <t xml:space="preserve">Farkas Lászlóné</t>
  </si>
  <si>
    <t xml:space="preserve">46/543-000/103, 30/965-7600</t>
  </si>
  <si>
    <t xml:space="preserve">Ónod</t>
  </si>
  <si>
    <t xml:space="preserve">3551 Ónod, Rákóczi Ferenc út 64.</t>
  </si>
  <si>
    <t xml:space="preserve">46/466-101</t>
  </si>
  <si>
    <t xml:space="preserve">polgonod@gmail.com</t>
  </si>
  <si>
    <t xml:space="preserve">www.onod.hu</t>
  </si>
  <si>
    <t xml:space="preserve">Tarnóczi József</t>
  </si>
  <si>
    <t xml:space="preserve">3551 Ónod, Rákóczi Ferenc út 32/A.</t>
  </si>
  <si>
    <t xml:space="preserve">70/427-2835</t>
  </si>
  <si>
    <t xml:space="preserve">dr. Kertész Orsolya</t>
  </si>
  <si>
    <t xml:space="preserve">70/632-5169, 46/545-226</t>
  </si>
  <si>
    <t xml:space="preserve">onodjegyzo@gmail.com</t>
  </si>
  <si>
    <t xml:space="preserve">3743 Ormosbánya, Petőfi Sándor tér 1</t>
  </si>
  <si>
    <t xml:space="preserve">48/569-100</t>
  </si>
  <si>
    <t xml:space="preserve">www.ormosbanya.hu</t>
  </si>
  <si>
    <t xml:space="preserve">Sike Ferencné</t>
  </si>
  <si>
    <t xml:space="preserve">48/569-100, 70/315-3799</t>
  </si>
  <si>
    <t xml:space="preserve">Oszlár</t>
  </si>
  <si>
    <t xml:space="preserve">3591 Oszlár, Petőfi Sándor út 11.</t>
  </si>
  <si>
    <t xml:space="preserve">49/540-489</t>
  </si>
  <si>
    <t xml:space="preserve">oszlaronk@gmail.com</t>
  </si>
  <si>
    <t xml:space="preserve">www.oszlar.hu</t>
  </si>
  <si>
    <t xml:space="preserve">20/387-8056</t>
  </si>
  <si>
    <t xml:space="preserve">Ózd</t>
  </si>
  <si>
    <t xml:space="preserve">3600 Ózd, Városház tér 1.</t>
  </si>
  <si>
    <t xml:space="preserve">48/574-111</t>
  </si>
  <si>
    <t xml:space="preserve">ozd@ozd.hu</t>
  </si>
  <si>
    <t xml:space="preserve">www.ozd.hu</t>
  </si>
  <si>
    <t xml:space="preserve">Janiczak Dávid</t>
  </si>
  <si>
    <t xml:space="preserve">48/574-111, 70/374-3698</t>
  </si>
  <si>
    <t xml:space="preserve">janiczak.david@ozd.hu</t>
  </si>
  <si>
    <t xml:space="preserve">Dr. Almási Csaba</t>
  </si>
  <si>
    <t xml:space="preserve">48/574-114, 30/324-3393</t>
  </si>
  <si>
    <t xml:space="preserve">almasi.csaba@ozd.hu</t>
  </si>
  <si>
    <t xml:space="preserve">47/342-033</t>
  </si>
  <si>
    <t xml:space="preserve">www.Pacin.hu</t>
  </si>
  <si>
    <t xml:space="preserve">Gégény Zsuzsanna</t>
  </si>
  <si>
    <t xml:space="preserve">47/342-033, 20/361-4994</t>
  </si>
  <si>
    <t xml:space="preserve">3994 Pálháza, Dózsa György út 151.</t>
  </si>
  <si>
    <t xml:space="preserve">47/370-001</t>
  </si>
  <si>
    <t xml:space="preserve">palhaza.hiv@gmail.com</t>
  </si>
  <si>
    <t xml:space="preserve">www.palhaza.hu</t>
  </si>
  <si>
    <t xml:space="preserve">Szebeni Endre</t>
  </si>
  <si>
    <t xml:space="preserve">47/370-001, 20/288-7026</t>
  </si>
  <si>
    <t xml:space="preserve">ebt1995@freemail.hu, sz.endre.polghiv@gmail.com</t>
  </si>
  <si>
    <t xml:space="preserve">Pamlény</t>
  </si>
  <si>
    <t xml:space="preserve">3821 Pamlény, Petőfi u. 30. </t>
  </si>
  <si>
    <t xml:space="preserve">46/458-229</t>
  </si>
  <si>
    <t xml:space="preserve">ph.pamleny@gmail.com</t>
  </si>
  <si>
    <t xml:space="preserve">Zsarnai Gyuláné</t>
  </si>
  <si>
    <t xml:space="preserve">3821 Pamlény , Petőfi Sándor utca 30.</t>
  </si>
  <si>
    <t xml:space="preserve">06-20-2934894</t>
  </si>
  <si>
    <t xml:space="preserve">Pányok</t>
  </si>
  <si>
    <t xml:space="preserve">3898 Pányok, Fő út 35. szám</t>
  </si>
  <si>
    <t xml:space="preserve">46/388-085</t>
  </si>
  <si>
    <t xml:space="preserve">panyokhivatal@gmail.com</t>
  </si>
  <si>
    <t xml:space="preserve">www.panyok.hu</t>
  </si>
  <si>
    <t xml:space="preserve">Dr. Sivák József</t>
  </si>
  <si>
    <t xml:space="preserve">3898 Pányok, Fő út 35.</t>
  </si>
  <si>
    <t xml:space="preserve">46/388-085, 30/535-0892</t>
  </si>
  <si>
    <t xml:space="preserve">Parasznya</t>
  </si>
  <si>
    <t xml:space="preserve">3777 Paraszyna, Rákóczi Ferenc u. 23.</t>
  </si>
  <si>
    <t xml:space="preserve">48/521-033</t>
  </si>
  <si>
    <t xml:space="preserve">korjegyzoseg.parasznya@parisat.hu</t>
  </si>
  <si>
    <t xml:space="preserve">www.parasznya.hu</t>
  </si>
  <si>
    <t xml:space="preserve">Horváth Jánosné</t>
  </si>
  <si>
    <t xml:space="preserve">3777 Paraszyna, Rákóczi Ferenc  u. 23.</t>
  </si>
  <si>
    <t xml:space="preserve">48/521-033, 70/387-2551</t>
  </si>
  <si>
    <t xml:space="preserve">Varga Vincéné</t>
  </si>
  <si>
    <t xml:space="preserve">3777 Parasznya, Rákóczi Ferenc u. 23.</t>
  </si>
  <si>
    <t xml:space="preserve">48/521-033, 70/382-9027</t>
  </si>
  <si>
    <t xml:space="preserve">Pere</t>
  </si>
  <si>
    <t xml:space="preserve">3853 Pere, Rákóczi Ferenc út 1.</t>
  </si>
  <si>
    <t xml:space="preserve">46/385-603</t>
  </si>
  <si>
    <t xml:space="preserve">K0749@koznet.hu</t>
  </si>
  <si>
    <t xml:space="preserve">www.pere.hu</t>
  </si>
  <si>
    <t xml:space="preserve">Blaskó István</t>
  </si>
  <si>
    <t xml:space="preserve">Perecse</t>
  </si>
  <si>
    <t xml:space="preserve">3821 Perecse, Fő u. 37.</t>
  </si>
  <si>
    <t xml:space="preserve">Aradiné Garai Erika Szilvia</t>
  </si>
  <si>
    <t xml:space="preserve">3756 Perkupa, Kossuth Lajos út 12.</t>
  </si>
  <si>
    <t xml:space="preserve">48/462-001</t>
  </si>
  <si>
    <t xml:space="preserve">www.perkupa.hu</t>
  </si>
  <si>
    <t xml:space="preserve">Molnár Zoltán</t>
  </si>
  <si>
    <t xml:space="preserve">3756 Perkupa Kossuth Lajos út 12.</t>
  </si>
  <si>
    <t xml:space="preserve">48/462-001, 70/505-2373</t>
  </si>
  <si>
    <t xml:space="preserve">polgarmester@perkupa.hu</t>
  </si>
  <si>
    <t xml:space="preserve">Prügy</t>
  </si>
  <si>
    <t xml:space="preserve">3925 Prügy, Kossuth Lajos utca 3.</t>
  </si>
  <si>
    <t xml:space="preserve">47/572-313</t>
  </si>
  <si>
    <t xml:space="preserve">polgarmester@prugy.hu</t>
  </si>
  <si>
    <t xml:space="preserve">www.prugy.hu</t>
  </si>
  <si>
    <t xml:space="preserve">Csehely Richárd</t>
  </si>
  <si>
    <t xml:space="preserve">3925 Prügy, Kossuth Lajos u. 3.</t>
  </si>
  <si>
    <t xml:space="preserve">47/572-318, 20/352-5305</t>
  </si>
  <si>
    <t xml:space="preserve">Dr. Bazsó Áron</t>
  </si>
  <si>
    <t xml:space="preserve">3925 Prügy Kossuth Lajos út 3.</t>
  </si>
  <si>
    <t xml:space="preserve">47/572-311 20/465-3303</t>
  </si>
  <si>
    <t xml:space="preserve">jegyzo@prugy.hu</t>
  </si>
  <si>
    <t xml:space="preserve">Pusztafalu</t>
  </si>
  <si>
    <t xml:space="preserve">3995 Pusztafalu, Fő út 68.</t>
  </si>
  <si>
    <t xml:space="preserve">47/340-030</t>
  </si>
  <si>
    <t xml:space="preserve">polghivatal@freemail.hu</t>
  </si>
  <si>
    <t xml:space="preserve">Majoros Krisztián Csaba</t>
  </si>
  <si>
    <t xml:space="preserve">3995 Pusztafalu, Fő út 113.</t>
  </si>
  <si>
    <t xml:space="preserve">30/968-7610</t>
  </si>
  <si>
    <t xml:space="preserve">majoros.k.cs@freemail.hu</t>
  </si>
  <si>
    <t xml:space="preserve">Pusztaradvány</t>
  </si>
  <si>
    <t xml:space="preserve">3874 Pusztaradvány, Kossuth Lajos út 29.</t>
  </si>
  <si>
    <t xml:space="preserve">46/448-208</t>
  </si>
  <si>
    <t xml:space="preserve">jegyzo@hernadvecse.t-online.hu </t>
  </si>
  <si>
    <t xml:space="preserve">Tomkó Sándor</t>
  </si>
  <si>
    <t xml:space="preserve">20/356-1647</t>
  </si>
  <si>
    <t xml:space="preserve">48/530-010</t>
  </si>
  <si>
    <t xml:space="preserve">phivatal@putnok.hu</t>
  </si>
  <si>
    <t xml:space="preserve">www.putnok.hu</t>
  </si>
  <si>
    <t xml:space="preserve">Tamás Barnabás László</t>
  </si>
  <si>
    <t xml:space="preserve">polgarmester@putnok.hu</t>
  </si>
  <si>
    <t xml:space="preserve">Radostyán</t>
  </si>
  <si>
    <t xml:space="preserve">3776 Radostyán, Rákóczi Ferenc u. 40. </t>
  </si>
  <si>
    <t xml:space="preserve">48/521-043</t>
  </si>
  <si>
    <t xml:space="preserve">polg.hiv.radostyan@parisat.hu</t>
  </si>
  <si>
    <t xml:space="preserve">www.radostyan.hu</t>
  </si>
  <si>
    <t xml:space="preserve">Kelemen József</t>
  </si>
  <si>
    <t xml:space="preserve">3776 Radostyán, Rákóczi Ferenc u. 40.</t>
  </si>
  <si>
    <t xml:space="preserve">48/521-043, 70/382-9026</t>
  </si>
  <si>
    <t xml:space="preserve">48/354-001</t>
  </si>
  <si>
    <t xml:space="preserve">postmaster@ragaly.t-online.hu</t>
  </si>
  <si>
    <t xml:space="preserve">Dusza Dániel László</t>
  </si>
  <si>
    <t xml:space="preserve">48/354-356</t>
  </si>
  <si>
    <t xml:space="preserve">Rakaca</t>
  </si>
  <si>
    <t xml:space="preserve">3825 Rakaca, Petőfi Sándor utca 92.</t>
  </si>
  <si>
    <t xml:space="preserve">Kiss Béla</t>
  </si>
  <si>
    <t xml:space="preserve">3825 Rakaca, Ady Endre utca 18.</t>
  </si>
  <si>
    <t xml:space="preserve">48/456-002, 20/965-7869</t>
  </si>
  <si>
    <t xml:space="preserve">Rakacaszend</t>
  </si>
  <si>
    <t xml:space="preserve">3826 Rakacaszend, Fő utca 13.</t>
  </si>
  <si>
    <t xml:space="preserve">48/357-009</t>
  </si>
  <si>
    <t xml:space="preserve">rakacaszend@freemail.hu</t>
  </si>
  <si>
    <t xml:space="preserve">Lukács Attiláné</t>
  </si>
  <si>
    <t xml:space="preserve">3826 Rakacaszend, Rózsadomb utca 8/A</t>
  </si>
  <si>
    <t xml:space="preserve">48/357-009, 20/945-2798</t>
  </si>
  <si>
    <t xml:space="preserve">Rásonysápberencs</t>
  </si>
  <si>
    <t xml:space="preserve">3833 Rásonysápberencs, Rákóczi Ferenc út 99.</t>
  </si>
  <si>
    <t xml:space="preserve">46/474-278</t>
  </si>
  <si>
    <t xml:space="preserve">rasonysapberencs@gmail.com</t>
  </si>
  <si>
    <t xml:space="preserve">Medve Ferenc</t>
  </si>
  <si>
    <t xml:space="preserve">3833 Rásonysápberencs Rákóczi Ferenc út 99.</t>
  </si>
  <si>
    <t xml:space="preserve">30/482-9729</t>
  </si>
  <si>
    <t xml:space="preserve">3908 Rátka, Széchenyi István tér 1.</t>
  </si>
  <si>
    <t xml:space="preserve">phivratka@t-online.hu</t>
  </si>
  <si>
    <t xml:space="preserve">www.ratka.hu</t>
  </si>
  <si>
    <t xml:space="preserve">Tirk Sándorné</t>
  </si>
  <si>
    <t xml:space="preserve">3908 Rátka,Széchenyi tér 1.</t>
  </si>
  <si>
    <t xml:space="preserve">47/374-001, 20/427-5356</t>
  </si>
  <si>
    <t xml:space="preserve">polgarmester@ratka.hu</t>
  </si>
  <si>
    <t xml:space="preserve">Regéc</t>
  </si>
  <si>
    <t xml:space="preserve">3893 Regéc, Fő út.47.</t>
  </si>
  <si>
    <t xml:space="preserve">46/387-533</t>
  </si>
  <si>
    <t xml:space="preserve">info@regec.hu</t>
  </si>
  <si>
    <t xml:space="preserve">www.regec.hu</t>
  </si>
  <si>
    <t xml:space="preserve">Bakos Ferenc</t>
  </si>
  <si>
    <t xml:space="preserve">3893 Regéc, Fő út 47.</t>
  </si>
  <si>
    <t xml:space="preserve">46/387-533, 20/627-0131</t>
  </si>
  <si>
    <t xml:space="preserve">Répáshuta</t>
  </si>
  <si>
    <t xml:space="preserve">3559 Répáshuta, Kossuth Lajos  út 2.</t>
  </si>
  <si>
    <t xml:space="preserve">46/390-113</t>
  </si>
  <si>
    <t xml:space="preserve">hivatal@repashutaonkormanyzat.t-online.hu</t>
  </si>
  <si>
    <t xml:space="preserve">www.repashuta.hu</t>
  </si>
  <si>
    <t xml:space="preserve">Erdős Tamás</t>
  </si>
  <si>
    <t xml:space="preserve">3559 Répáshuta, Kossuth Lajos út 2.</t>
  </si>
  <si>
    <t xml:space="preserve">46/390-113, 30/206-1164</t>
  </si>
  <si>
    <t xml:space="preserve">Révleányvár</t>
  </si>
  <si>
    <t xml:space="preserve">3976 Révleányvár, Fő utca 40.</t>
  </si>
  <si>
    <t xml:space="preserve">47/376-043</t>
  </si>
  <si>
    <t xml:space="preserve">Deák Bertalan</t>
  </si>
  <si>
    <t xml:space="preserve">47/376-043, 70/935-8811</t>
  </si>
  <si>
    <t xml:space="preserve">berti@corvus.hu</t>
  </si>
  <si>
    <t xml:space="preserve">3974 Ricse, Ady Endre utca 5.</t>
  </si>
  <si>
    <t xml:space="preserve">www.ricse.hu</t>
  </si>
  <si>
    <t xml:space="preserve">Vécsi István</t>
  </si>
  <si>
    <t xml:space="preserve">48/568-216</t>
  </si>
  <si>
    <t xml:space="preserve">www.rudabanya.hu</t>
  </si>
  <si>
    <t xml:space="preserve">Szobota Lajos</t>
  </si>
  <si>
    <t xml:space="preserve">48/568-217, 20/399-3202</t>
  </si>
  <si>
    <t xml:space="preserve">Rudolftelep</t>
  </si>
  <si>
    <t xml:space="preserve">3742 Rudolftelep, József Attila út 1.</t>
  </si>
  <si>
    <t xml:space="preserve">48/352-061</t>
  </si>
  <si>
    <t xml:space="preserve">rudolftelep1@freemail.hu</t>
  </si>
  <si>
    <t xml:space="preserve">Rozlozsnik Jánosné</t>
  </si>
  <si>
    <t xml:space="preserve">48/566-005, 70/456-7251</t>
  </si>
  <si>
    <t xml:space="preserve">Sajóbábony</t>
  </si>
  <si>
    <t xml:space="preserve">3792 Sajóbábony, Bocskai István út 2.</t>
  </si>
  <si>
    <t xml:space="preserve">46/549-030</t>
  </si>
  <si>
    <t xml:space="preserve">hivatal@sajobabony.hu</t>
  </si>
  <si>
    <t xml:space="preserve">www.sajobabony.hu</t>
  </si>
  <si>
    <t xml:space="preserve">Dr. Szilva István</t>
  </si>
  <si>
    <t xml:space="preserve">46/549-030, 30/278-4066</t>
  </si>
  <si>
    <t xml:space="preserve">Likai-Tóth Adél</t>
  </si>
  <si>
    <t xml:space="preserve">46/549-030, 30/207-2561</t>
  </si>
  <si>
    <t xml:space="preserve">Sajóecseg</t>
  </si>
  <si>
    <t xml:space="preserve">Sajókeresztúr</t>
  </si>
  <si>
    <t xml:space="preserve">3793 Sajóecseg, Széchenyi István utca 27.</t>
  </si>
  <si>
    <t xml:space="preserve">46/503-904</t>
  </si>
  <si>
    <t xml:space="preserve">sajoecseg@sajoktv.hu</t>
  </si>
  <si>
    <t xml:space="preserve">www.sajoecseg.hu</t>
  </si>
  <si>
    <t xml:space="preserve">Inklovics László</t>
  </si>
  <si>
    <t xml:space="preserve">46/503-904, 20/993-7974</t>
  </si>
  <si>
    <t xml:space="preserve">polgarmester.sajoecseg@gmail.com</t>
  </si>
  <si>
    <t xml:space="preserve">Zupkóné Zörgöly Zsuzsanna</t>
  </si>
  <si>
    <t xml:space="preserve">3791 Sajókeresztúr, Rákóczi Ferenc u 40.</t>
  </si>
  <si>
    <t xml:space="preserve">46/527-281, 70/411-9518</t>
  </si>
  <si>
    <t xml:space="preserve">jegyzo@sajokeresztur.hu</t>
  </si>
  <si>
    <t xml:space="preserve">Sajógalgóc</t>
  </si>
  <si>
    <t xml:space="preserve">3636 Sajógalgóc, Táncsics Mihály út 11.</t>
  </si>
  <si>
    <t xml:space="preserve">48/355-151</t>
  </si>
  <si>
    <t xml:space="preserve">vadnapm@legnet.hu</t>
  </si>
  <si>
    <t xml:space="preserve">www.sajogalgoc.hu</t>
  </si>
  <si>
    <t xml:space="preserve">Jaskó Péter</t>
  </si>
  <si>
    <t xml:space="preserve">70/330-4281</t>
  </si>
  <si>
    <t xml:space="preserve">jpetigalgoc@gmail.com</t>
  </si>
  <si>
    <t xml:space="preserve">49/459-823</t>
  </si>
  <si>
    <t xml:space="preserve">hivatal.sajohidveg@borsodweb.eu</t>
  </si>
  <si>
    <t xml:space="preserve">www.sajohidveg.hu</t>
  </si>
  <si>
    <t xml:space="preserve">Török Gergely</t>
  </si>
  <si>
    <t xml:space="preserve">49/459-823, 20/464-4287</t>
  </si>
  <si>
    <t xml:space="preserve">polgarmester.sajohidveg@gmail.com</t>
  </si>
  <si>
    <t xml:space="preserve">Sajóivánka</t>
  </si>
  <si>
    <t xml:space="preserve">3720 Sajóivánka, Kossuth Lajos út 38.</t>
  </si>
  <si>
    <t xml:space="preserve">48/505-205</t>
  </si>
  <si>
    <t xml:space="preserve">polgarmester@sajoivanka.hu</t>
  </si>
  <si>
    <t xml:space="preserve">www.sajoivanka.hu</t>
  </si>
  <si>
    <t xml:space="preserve">Seszták Ottó</t>
  </si>
  <si>
    <t xml:space="preserve">70/459-7040</t>
  </si>
  <si>
    <t xml:space="preserve">Sajókápolna</t>
  </si>
  <si>
    <t xml:space="preserve">3773 Sajókápolna, Szabadság tér 25.</t>
  </si>
  <si>
    <t xml:space="preserve">48/345-905</t>
  </si>
  <si>
    <t xml:space="preserve">skkozoshivatal@parisat.hu</t>
  </si>
  <si>
    <t xml:space="preserve">www.sajokapolna.hu</t>
  </si>
  <si>
    <t xml:space="preserve">Faragó Ilona</t>
  </si>
  <si>
    <t xml:space="preserve">3773 Sajókápolna, Szabadság tér 25. </t>
  </si>
  <si>
    <t xml:space="preserve">48/521-023, 20/223-0141</t>
  </si>
  <si>
    <t xml:space="preserve">skkozoshivatalvparisat.hu</t>
  </si>
  <si>
    <t xml:space="preserve">Sajókaza</t>
  </si>
  <si>
    <t xml:space="preserve">3720 Sajókaza , Petőfi, Sándor utca 2.</t>
  </si>
  <si>
    <t xml:space="preserve">48/355-001</t>
  </si>
  <si>
    <t xml:space="preserve">sajokaza@parisat.hu</t>
  </si>
  <si>
    <t xml:space="preserve">sajokaza.hu</t>
  </si>
  <si>
    <t xml:space="preserve">Stefán László Mihály</t>
  </si>
  <si>
    <t xml:space="preserve">3720 Sajókaza Petőfi Sándor út 2.</t>
  </si>
  <si>
    <t xml:space="preserve">48/355-001, 70/331-2539</t>
  </si>
  <si>
    <t xml:space="preserve">kaza.polgarmester@parisat.hu</t>
  </si>
  <si>
    <t xml:space="preserve">Török Zsuzsnna</t>
  </si>
  <si>
    <t xml:space="preserve">3720 Sajókaza, Petőfi Sándor út 2.</t>
  </si>
  <si>
    <t xml:space="preserve">kaza.jegyzo@parisat.hu</t>
  </si>
  <si>
    <t xml:space="preserve">46/527-280</t>
  </si>
  <si>
    <t xml:space="preserve">info@sajokeresztur.hu</t>
  </si>
  <si>
    <t xml:space="preserve">www.sajokeresztur.hu</t>
  </si>
  <si>
    <t xml:space="preserve">Kollár Miklós</t>
  </si>
  <si>
    <t xml:space="preserve">46/527-218, 20/973-8057</t>
  </si>
  <si>
    <t xml:space="preserve">polgarmester@sajokeresztur.hu</t>
  </si>
  <si>
    <t xml:space="preserve">Sajólád</t>
  </si>
  <si>
    <t xml:space="preserve">3572 Sajólád, Ady Endre utca 2.</t>
  </si>
  <si>
    <t xml:space="preserve">46/593-220</t>
  </si>
  <si>
    <t xml:space="preserve">ph@sajolad.hu</t>
  </si>
  <si>
    <t xml:space="preserve">www.sajolad.hu</t>
  </si>
  <si>
    <t xml:space="preserve">Pozbai Zoltán</t>
  </si>
  <si>
    <t xml:space="preserve">46/593-220, 70/459-1720</t>
  </si>
  <si>
    <t xml:space="preserve">pozbai@sajolad.hu</t>
  </si>
  <si>
    <t xml:space="preserve">Kissné Klusóczki Katalin</t>
  </si>
  <si>
    <t xml:space="preserve">46/593-220, 70/459-1721</t>
  </si>
  <si>
    <t xml:space="preserve">jegyzo@sajolad.hu</t>
  </si>
  <si>
    <t xml:space="preserve">Sajólászlófalva</t>
  </si>
  <si>
    <t xml:space="preserve">3773 Sajólászlófalva, Vörösmarty Mihály utca 15.</t>
  </si>
  <si>
    <t xml:space="preserve">48/424-312</t>
  </si>
  <si>
    <t xml:space="preserve">polg.hiv.sajolaszlo@parisat.hu</t>
  </si>
  <si>
    <t xml:space="preserve">Pálcza Józsefné</t>
  </si>
  <si>
    <t xml:space="preserve">3773 Sajólászlófalva Rákóczi Ferenc utca 25.</t>
  </si>
  <si>
    <t xml:space="preserve">48/424-312, 20/455-5938</t>
  </si>
  <si>
    <t xml:space="preserve">polg.hiv.sajolaszlo@parisat.hu, slfkozoshivatal@parisat.hu</t>
  </si>
  <si>
    <t xml:space="preserve">Sajómercse</t>
  </si>
  <si>
    <t xml:space="preserve">3656 Sajómercse, Petőfi Sándor út 27.</t>
  </si>
  <si>
    <t xml:space="preserve">48/432-892</t>
  </si>
  <si>
    <t xml:space="preserve">kolifu@axelero.hu</t>
  </si>
  <si>
    <t xml:space="preserve">Kovács Zoltán</t>
  </si>
  <si>
    <t xml:space="preserve">3656 Sajómercse, Petőfi Sándor út 17.</t>
  </si>
  <si>
    <t xml:space="preserve">48/432-892, 30/607-9802</t>
  </si>
  <si>
    <t xml:space="preserve">Sajónémeti</t>
  </si>
  <si>
    <t xml:space="preserve">3652 Sajónémeti, Szabadság u. 50.</t>
  </si>
  <si>
    <t xml:space="preserve">48/437-001</t>
  </si>
  <si>
    <t xml:space="preserve">nemetihivatal@gomortel.hu</t>
  </si>
  <si>
    <t xml:space="preserve">Kövér József</t>
  </si>
  <si>
    <t xml:space="preserve">48/437-001  30/218-2139</t>
  </si>
  <si>
    <t xml:space="preserve">kover.jozsef@gmail.com</t>
  </si>
  <si>
    <t xml:space="preserve">49/540-008</t>
  </si>
  <si>
    <t xml:space="preserve">sajooroshivatal@fibermail.hu</t>
  </si>
  <si>
    <t xml:space="preserve">www.sajooros.hu</t>
  </si>
  <si>
    <t xml:space="preserve">49/540-008, 30/960-2289</t>
  </si>
  <si>
    <t xml:space="preserve">sajooroshivatal@fibermail.hu; szabo.gabor3586@gmail.com</t>
  </si>
  <si>
    <t xml:space="preserve">Sajópálfala</t>
  </si>
  <si>
    <t xml:space="preserve">Sajóvámos</t>
  </si>
  <si>
    <t xml:space="preserve">3714 Sajópálfala, Szabadság u. 26.</t>
  </si>
  <si>
    <t xml:space="preserve">46/327-482</t>
  </si>
  <si>
    <t xml:space="preserve">sajopalfala@sajopalfala.hu</t>
  </si>
  <si>
    <t xml:space="preserve">www.sajopalfala.hu</t>
  </si>
  <si>
    <t xml:space="preserve">Fekete Zoltán</t>
  </si>
  <si>
    <t xml:space="preserve">3714 Sajópálfala, Akác u. 33.</t>
  </si>
  <si>
    <t xml:space="preserve">46/327-482, 30/455-5266</t>
  </si>
  <si>
    <t xml:space="preserve">Molnárné Cseh Mária</t>
  </si>
  <si>
    <t xml:space="preserve">3712 Sajóvámos, Munkácsy Mihály u. 2.</t>
  </si>
  <si>
    <t xml:space="preserve">46/597-221, 30/495-2792</t>
  </si>
  <si>
    <t xml:space="preserve">sajovamosph.svo@gmail.com</t>
  </si>
  <si>
    <t xml:space="preserve">Sajópetri</t>
  </si>
  <si>
    <t xml:space="preserve">3573 Sajópetri, Dózsa György út 66.</t>
  </si>
  <si>
    <t xml:space="preserve">46/593-200</t>
  </si>
  <si>
    <t xml:space="preserve">hivatal@sajopetri.hu</t>
  </si>
  <si>
    <t xml:space="preserve">www.sajopetri.hu</t>
  </si>
  <si>
    <t xml:space="preserve">Debreczeni Balázs</t>
  </si>
  <si>
    <t xml:space="preserve">46/593-200,  20/962-0002</t>
  </si>
  <si>
    <t xml:space="preserve">Sajópüspöki</t>
  </si>
  <si>
    <t xml:space="preserve">3653 Sajópüspöki, Rákóczi Ferenc utca 58.</t>
  </si>
  <si>
    <t xml:space="preserve">48/437-702</t>
  </si>
  <si>
    <t xml:space="preserve">sajopuspoki.onkormanyzat@gomortel.hu</t>
  </si>
  <si>
    <t xml:space="preserve">Varga Zoltánné</t>
  </si>
  <si>
    <t xml:space="preserve">3653 Sajópüspöki, Hősök tere 13.</t>
  </si>
  <si>
    <t xml:space="preserve">48/437-719, 30/768-4043</t>
  </si>
  <si>
    <t xml:space="preserve">vargane@gomortel.hu</t>
  </si>
  <si>
    <t xml:space="preserve">Sajósenye</t>
  </si>
  <si>
    <t xml:space="preserve">3712 Sajósenye, Petőfi Sándor u 14.</t>
  </si>
  <si>
    <t xml:space="preserve">46/397-150</t>
  </si>
  <si>
    <t xml:space="preserve">s.senye@freemail.hu;hivatalsajosenye@gmail.com</t>
  </si>
  <si>
    <t xml:space="preserve">www.sajosenye.hu</t>
  </si>
  <si>
    <t xml:space="preserve">Takács István József</t>
  </si>
  <si>
    <t xml:space="preserve">30/943-0438, 46/397-150</t>
  </si>
  <si>
    <t xml:space="preserve">hivatalsajosenye@gmail.com</t>
  </si>
  <si>
    <t xml:space="preserve">Sajószentpéter</t>
  </si>
  <si>
    <t xml:space="preserve">3770 Sajószentpéter, Kálvin tér 4.</t>
  </si>
  <si>
    <t xml:space="preserve">48/521-037</t>
  </si>
  <si>
    <t xml:space="preserve">titkarsag@sajoszentpeter.hu</t>
  </si>
  <si>
    <t xml:space="preserve">www.sajoszentpeter.hu</t>
  </si>
  <si>
    <t xml:space="preserve">Dr. Faragó Péter</t>
  </si>
  <si>
    <t xml:space="preserve">48/521-037/101, 20/976-5860</t>
  </si>
  <si>
    <t xml:space="preserve">polgarmester@sajoszentpeter.hu</t>
  </si>
  <si>
    <t xml:space="preserve">Dr. Márton Kinga</t>
  </si>
  <si>
    <t xml:space="preserve">Sajószöged</t>
  </si>
  <si>
    <t xml:space="preserve">3599 Sajószöged, Ady Endre út 71.</t>
  </si>
  <si>
    <t xml:space="preserve">49/540-743</t>
  </si>
  <si>
    <t xml:space="preserve">sajoszoged@gmail.com</t>
  </si>
  <si>
    <t xml:space="preserve">www.sajoszoged.hu</t>
  </si>
  <si>
    <t xml:space="preserve">Dr. Gulyás Mihály</t>
  </si>
  <si>
    <t xml:space="preserve">dr. Boros István</t>
  </si>
  <si>
    <t xml:space="preserve">46/597-221</t>
  </si>
  <si>
    <t xml:space="preserve">www.sajovamos.hu</t>
  </si>
  <si>
    <t xml:space="preserve">Váradi Lajos</t>
  </si>
  <si>
    <t xml:space="preserve">46/597-222, 30/865-8811</t>
  </si>
  <si>
    <t xml:space="preserve">Sajóvelezd</t>
  </si>
  <si>
    <t xml:space="preserve">3656 Sajóvelezd, Rákóczi Ferenc u. 10.</t>
  </si>
  <si>
    <t xml:space="preserve">48/433-093</t>
  </si>
  <si>
    <t xml:space="preserve">velezd@gomortel.hu</t>
  </si>
  <si>
    <t xml:space="preserve">www.sajovelezd.hu</t>
  </si>
  <si>
    <t xml:space="preserve">Pál Katalin</t>
  </si>
  <si>
    <t xml:space="preserve">30/983-3987, 48/433-093</t>
  </si>
  <si>
    <t xml:space="preserve">Sály</t>
  </si>
  <si>
    <t xml:space="preserve">Tibolddaróc</t>
  </si>
  <si>
    <t xml:space="preserve">3425 Sály, Kossuth Lajos utca 63.</t>
  </si>
  <si>
    <t xml:space="preserve">49/336-055</t>
  </si>
  <si>
    <t xml:space="preserve">salyonko@salyegy.t-online.hu</t>
  </si>
  <si>
    <t xml:space="preserve">www.saly.hu</t>
  </si>
  <si>
    <t xml:space="preserve">Fekete Jánosné</t>
  </si>
  <si>
    <t xml:space="preserve">Dr. Molnár Sándor</t>
  </si>
  <si>
    <t xml:space="preserve">3423 Tibolddaróc, Széchenyi István út 1.</t>
  </si>
  <si>
    <t xml:space="preserve">49/337-022</t>
  </si>
  <si>
    <t xml:space="preserve">tibolddaroc@t-online.hu</t>
  </si>
  <si>
    <t xml:space="preserve">Sárazsadány</t>
  </si>
  <si>
    <t xml:space="preserve">3942 Sárazsadány,  Fő út 50.</t>
  </si>
  <si>
    <t xml:space="preserve">47/390-002</t>
  </si>
  <si>
    <t xml:space="preserve">gazdalkodas@sarazsadany.hu</t>
  </si>
  <si>
    <t xml:space="preserve">Palcsó Mihály</t>
  </si>
  <si>
    <t xml:space="preserve">Sárospatak</t>
  </si>
  <si>
    <t xml:space="preserve">3950 Sárospatak, Rákóczi Ferenc út 32.</t>
  </si>
  <si>
    <t xml:space="preserve">47/513-240</t>
  </si>
  <si>
    <t xml:space="preserve">sarospatak@sarospatak.hu</t>
  </si>
  <si>
    <t xml:space="preserve">www.sarospatak.hu</t>
  </si>
  <si>
    <t xml:space="preserve">Aros János</t>
  </si>
  <si>
    <t xml:space="preserve">47/513-250</t>
  </si>
  <si>
    <t xml:space="preserve">dr. Vitányi Eszter</t>
  </si>
  <si>
    <t xml:space="preserve">47/513-252</t>
  </si>
  <si>
    <t xml:space="preserve">jegyzo@sarospatak.hu</t>
  </si>
  <si>
    <t xml:space="preserve">Sáta</t>
  </si>
  <si>
    <t xml:space="preserve">3659 Sáta, Széchenyi István út 19.</t>
  </si>
  <si>
    <t xml:space="preserve">48/438-001</t>
  </si>
  <si>
    <t xml:space="preserve">polghivsata@indamail.hu</t>
  </si>
  <si>
    <t xml:space="preserve">www.sata.hu</t>
  </si>
  <si>
    <t xml:space="preserve">Szalmás Zsoltné</t>
  </si>
  <si>
    <t xml:space="preserve">3659 Sáta, Széchenyi Istvánút 19.</t>
  </si>
  <si>
    <t xml:space="preserve">30/650-6718</t>
  </si>
  <si>
    <t xml:space="preserve">szalmasne@gmail.com</t>
  </si>
  <si>
    <t xml:space="preserve">Sátoraljaújhely</t>
  </si>
  <si>
    <t xml:space="preserve">3980 Sátoraljaújhely Kossuth Lajos tér 5.</t>
  </si>
  <si>
    <t xml:space="preserve">47/525-100</t>
  </si>
  <si>
    <t xml:space="preserve">ujhelpmh@t-online.hu</t>
  </si>
  <si>
    <t xml:space="preserve">www.satoraljaujhely.hu</t>
  </si>
  <si>
    <t xml:space="preserve">Szamosvölgyi Péter István</t>
  </si>
  <si>
    <t xml:space="preserve">47/525-108</t>
  </si>
  <si>
    <t xml:space="preserve">polgarmeser@satoraljaujhely.hu</t>
  </si>
  <si>
    <t xml:space="preserve">Fedorné dr. Fráter Zsófia</t>
  </si>
  <si>
    <t xml:space="preserve">3980 Sátoraljaújhely Kossuth Lajos  tér 5.</t>
  </si>
  <si>
    <t xml:space="preserve">47/525-109</t>
  </si>
  <si>
    <t xml:space="preserve">jegyzo@satoraljaujhely.hu</t>
  </si>
  <si>
    <t xml:space="preserve">3809 Selyeb, Hunyadi János u. 21.</t>
  </si>
  <si>
    <t xml:space="preserve">46/547-200</t>
  </si>
  <si>
    <t xml:space="preserve">Aranyosi György</t>
  </si>
  <si>
    <t xml:space="preserve">3809 Selyeb Hunyadi u. 21.</t>
  </si>
  <si>
    <t xml:space="preserve">46/547-200, 20/213-2655</t>
  </si>
  <si>
    <t xml:space="preserve">Semjén</t>
  </si>
  <si>
    <t xml:space="preserve">3974 Semjén, Petőfi Sándor  u. 2.</t>
  </si>
  <si>
    <t xml:space="preserve">47/376-013</t>
  </si>
  <si>
    <t xml:space="preserve">Setét Béla</t>
  </si>
  <si>
    <t xml:space="preserve">3974 Semjén, Petőfi Sándor u. 2.</t>
  </si>
  <si>
    <t xml:space="preserve">20/347-4155</t>
  </si>
  <si>
    <t xml:space="preserve">3729 Serényfalva Kossuth Lajos út 63.</t>
  </si>
  <si>
    <t xml:space="preserve">48/534-504</t>
  </si>
  <si>
    <t xml:space="preserve">www.serenyfalva.hu</t>
  </si>
  <si>
    <t xml:space="preserve">Szerna Csaba Géza</t>
  </si>
  <si>
    <t xml:space="preserve">48/534-504, 20/312-6618</t>
  </si>
  <si>
    <t xml:space="preserve">Sima</t>
  </si>
  <si>
    <t xml:space="preserve">3881 Sima, Fő út 38.</t>
  </si>
  <si>
    <t xml:space="preserve">www.sima.hu</t>
  </si>
  <si>
    <t xml:space="preserve">Takács Vincéné</t>
  </si>
  <si>
    <t xml:space="preserve">3881 Sima Fő út 38.</t>
  </si>
  <si>
    <t xml:space="preserve">47/330-018, 30/985-9346</t>
  </si>
  <si>
    <t xml:space="preserve">Sóstófalva</t>
  </si>
  <si>
    <t xml:space="preserve">3716 Sóstófalva, KossuthLajos út 48.</t>
  </si>
  <si>
    <t xml:space="preserve">46/450-009</t>
  </si>
  <si>
    <t xml:space="preserve">sostofalva@freemail.hu</t>
  </si>
  <si>
    <t xml:space="preserve">Sztrakon Béla</t>
  </si>
  <si>
    <t xml:space="preserve">3716 Sóstófalva, Kossuth Lajos u. 48.</t>
  </si>
  <si>
    <t xml:space="preserve">46/450-009,  20/454-2805</t>
  </si>
  <si>
    <t xml:space="preserve">Szakácsi</t>
  </si>
  <si>
    <t xml:space="preserve">3786 Szakácsi, Petőfi Sándor út 2.</t>
  </si>
  <si>
    <t xml:space="preserve">Oláh Lajos</t>
  </si>
  <si>
    <t xml:space="preserve">3752 Szendrő, Vasút utca 33.</t>
  </si>
  <si>
    <t xml:space="preserve">48/524-100, 20/618-9122</t>
  </si>
  <si>
    <t xml:space="preserve">Szakáld</t>
  </si>
  <si>
    <t xml:space="preserve">3596 Szakáld, Aradi utca 4. </t>
  </si>
  <si>
    <t xml:space="preserve">46/391-238</t>
  </si>
  <si>
    <t xml:space="preserve">szakaldpolghiv@gmail.com</t>
  </si>
  <si>
    <t xml:space="preserve">www.szakald.hu</t>
  </si>
  <si>
    <t xml:space="preserve">Dr. Barnóczki Károly</t>
  </si>
  <si>
    <t xml:space="preserve">46/391-238, 70/382-5988</t>
  </si>
  <si>
    <t xml:space="preserve">3863 Szalaszend, Jókai Mór út 37.</t>
  </si>
  <si>
    <t xml:space="preserve">46/470-101</t>
  </si>
  <si>
    <t xml:space="preserve">onkszalaszend@t-online.hu </t>
  </si>
  <si>
    <t xml:space="preserve">Dr. Tóth István</t>
  </si>
  <si>
    <t xml:space="preserve">46/470-101, 20/216 -3256</t>
  </si>
  <si>
    <t xml:space="preserve">polgarmester@szalaszendonkorm.t-online.hu</t>
  </si>
  <si>
    <t xml:space="preserve">48/558-204, 48/558-205</t>
  </si>
  <si>
    <t xml:space="preserve">onkormszalonna@t-online.hu</t>
  </si>
  <si>
    <t xml:space="preserve">www.szalonna.hu</t>
  </si>
  <si>
    <t xml:space="preserve">Balogh Zsolt</t>
  </si>
  <si>
    <t xml:space="preserve">48/558-204, 30/229-9504</t>
  </si>
  <si>
    <t xml:space="preserve">Szászfa</t>
  </si>
  <si>
    <t xml:space="preserve">3821 Szászfa, Fő u. 46.</t>
  </si>
  <si>
    <t xml:space="preserve">46/458-245</t>
  </si>
  <si>
    <t xml:space="preserve">Kiss Zsolt</t>
  </si>
  <si>
    <t xml:space="preserve">3821 Szászfa, Fő u. 46. </t>
  </si>
  <si>
    <t xml:space="preserve">46/458-245, 20/539-4842</t>
  </si>
  <si>
    <t xml:space="preserve">Szegi</t>
  </si>
  <si>
    <t xml:space="preserve">3918 Szegi, Alkotmány út 35/a. </t>
  </si>
  <si>
    <t xml:space="preserve">47/309-077</t>
  </si>
  <si>
    <t xml:space="preserve">szegip@axelero.hu</t>
  </si>
  <si>
    <t xml:space="preserve">www.szegi.hu</t>
  </si>
  <si>
    <t xml:space="preserve">Gabura Csaba</t>
  </si>
  <si>
    <t xml:space="preserve">47/309-077, 70/294-2416</t>
  </si>
  <si>
    <t xml:space="preserve">gabura.csaba@gmail.com</t>
  </si>
  <si>
    <t xml:space="preserve">Szegilong</t>
  </si>
  <si>
    <t xml:space="preserve">3918 Szegilong, Dózsa György utca 74.</t>
  </si>
  <si>
    <t xml:space="preserve">47/391-001</t>
  </si>
  <si>
    <t xml:space="preserve">szegilong]freemail.hu</t>
  </si>
  <si>
    <t xml:space="preserve">Talárovics László</t>
  </si>
  <si>
    <t xml:space="preserve">szegilong@freemail.hu</t>
  </si>
  <si>
    <t xml:space="preserve">Szemere</t>
  </si>
  <si>
    <t xml:space="preserve">3866 Szemere, Fő út 83. </t>
  </si>
  <si>
    <t xml:space="preserve">46/472-101</t>
  </si>
  <si>
    <t xml:space="preserve">baktakek@baktakek.hu </t>
  </si>
  <si>
    <t xml:space="preserve">Farkas Ferenc</t>
  </si>
  <si>
    <t xml:space="preserve">3866 Szemere, Fő út 83.</t>
  </si>
  <si>
    <t xml:space="preserve">46/472-101, 30/951-2748</t>
  </si>
  <si>
    <t xml:space="preserve">szemere.ph@gmail.com </t>
  </si>
  <si>
    <t xml:space="preserve">48/560-506</t>
  </si>
  <si>
    <t xml:space="preserve">www.szendro.hu</t>
  </si>
  <si>
    <t xml:space="preserve">Tomorszki István</t>
  </si>
  <si>
    <t xml:space="preserve">48/560-506/113 , 20/225-9890</t>
  </si>
  <si>
    <t xml:space="preserve">polgarmester@szendro.hu</t>
  </si>
  <si>
    <t xml:space="preserve">48/469-348</t>
  </si>
  <si>
    <t xml:space="preserve">www.szendrolad.hu</t>
  </si>
  <si>
    <t xml:space="preserve">48/469-849,  20/379-3009</t>
  </si>
  <si>
    <t xml:space="preserve">3418 Szentistván, Széchenyi István utca 10.</t>
  </si>
  <si>
    <t xml:space="preserve">polgarmester@szentistvan.hu</t>
  </si>
  <si>
    <t xml:space="preserve">www.szentistvan.hu</t>
  </si>
  <si>
    <t xml:space="preserve">Dr. Pusztai-Csató Adrienn</t>
  </si>
  <si>
    <t xml:space="preserve">3418 Szentistván, Széchenyi  István utca 10.</t>
  </si>
  <si>
    <t xml:space="preserve">49/438-021, 30/668-6100</t>
  </si>
  <si>
    <t xml:space="preserve">Szentistvánbaksa</t>
  </si>
  <si>
    <t xml:space="preserve">3844 Szentistvánbaksa, Petőfi Sándor u. 111.</t>
  </si>
  <si>
    <t xml:space="preserve">46/474-203</t>
  </si>
  <si>
    <t xml:space="preserve">szibaksa@sajoktv.hu</t>
  </si>
  <si>
    <t xml:space="preserve">Rontó István</t>
  </si>
  <si>
    <t xml:space="preserve">46/474-203, 20/918-3625</t>
  </si>
  <si>
    <t xml:space="preserve">Szerencs</t>
  </si>
  <si>
    <t xml:space="preserve">3900 Szerencs, Rákóczi Ferenc út 89.</t>
  </si>
  <si>
    <t xml:space="preserve">47/565-200</t>
  </si>
  <si>
    <t xml:space="preserve">hivatal@szerencs.hu</t>
  </si>
  <si>
    <t xml:space="preserve">www.szerencs.hu</t>
  </si>
  <si>
    <t xml:space="preserve">Koncz Ferenc</t>
  </si>
  <si>
    <t xml:space="preserve">47/565-202, 30/349-3222</t>
  </si>
  <si>
    <t xml:space="preserve">polgarmester@szerencs.hu</t>
  </si>
  <si>
    <t xml:space="preserve">dr. Barva Attila</t>
  </si>
  <si>
    <t xml:space="preserve">47/565-202, 20/222-3952</t>
  </si>
  <si>
    <t xml:space="preserve">jegyzo@szerencs.hu</t>
  </si>
  <si>
    <t xml:space="preserve">3800 Szikszó, Kálvin tér 1.</t>
  </si>
  <si>
    <t xml:space="preserve">46/596-444</t>
  </si>
  <si>
    <t xml:space="preserve">www.szikszo.hu</t>
  </si>
  <si>
    <t xml:space="preserve">Füzesséri József</t>
  </si>
  <si>
    <t xml:space="preserve">46/596-450, 70/394-9796</t>
  </si>
  <si>
    <t xml:space="preserve">titkar@szikszo.hu</t>
  </si>
  <si>
    <t xml:space="preserve">Szin</t>
  </si>
  <si>
    <t xml:space="preserve">3761 Szin, Szabadság út 18.</t>
  </si>
  <si>
    <t xml:space="preserve">48/564-001</t>
  </si>
  <si>
    <t xml:space="preserve">kjszin@t-online.hu</t>
  </si>
  <si>
    <t xml:space="preserve">http://kozadat.localinfo.hu/szin         www.szin.hu</t>
  </si>
  <si>
    <t xml:space="preserve">Ötvös Bálint</t>
  </si>
  <si>
    <t xml:space="preserve">48/564-503, 30/768-2220</t>
  </si>
  <si>
    <t xml:space="preserve">Szinpetri</t>
  </si>
  <si>
    <t xml:space="preserve">3761 Szinpetri, Dózsa Gy. Út 58.</t>
  </si>
  <si>
    <t xml:space="preserve">48/464-508</t>
  </si>
  <si>
    <t xml:space="preserve">http://kozadat.localinfo.hu/szinpetri</t>
  </si>
  <si>
    <t xml:space="preserve">Szücs-Doszpoly Gyula</t>
  </si>
  <si>
    <t xml:space="preserve">3761 Szinpetri, Dózsa Gy. út 58.</t>
  </si>
  <si>
    <t xml:space="preserve">48/464-508, 20/258-6771</t>
  </si>
  <si>
    <t xml:space="preserve">Szirmabesenyő</t>
  </si>
  <si>
    <t xml:space="preserve">3711 Szirmabesenyő, Kossuth Lajos utca 5.</t>
  </si>
  <si>
    <t xml:space="preserve">46/307-271</t>
  </si>
  <si>
    <t xml:space="preserve">titkarsag@szirmabesenyo.hu</t>
  </si>
  <si>
    <t xml:space="preserve">www.szirmabesenyo.hu</t>
  </si>
  <si>
    <t xml:space="preserve">Huszti Gábor</t>
  </si>
  <si>
    <t xml:space="preserve">46/307-271, 20/967-5138</t>
  </si>
  <si>
    <t xml:space="preserve">polgarmester@szirmabesenyo.hu</t>
  </si>
  <si>
    <t xml:space="preserve">dr. Szakos Judit</t>
  </si>
  <si>
    <t xml:space="preserve">46/307-271, 20/330-6721</t>
  </si>
  <si>
    <t xml:space="preserve">jegyzo@szirmabesenyo.hu</t>
  </si>
  <si>
    <t xml:space="preserve">Szomolya</t>
  </si>
  <si>
    <t xml:space="preserve">3411 Szomolya, Szabadság tér 1.</t>
  </si>
  <si>
    <t xml:space="preserve">49/526-000</t>
  </si>
  <si>
    <t xml:space="preserve">pmhszomolya@t-online.hu</t>
  </si>
  <si>
    <t xml:space="preserve">www.szomolya.eu</t>
  </si>
  <si>
    <t xml:space="preserve">Guczi István</t>
  </si>
  <si>
    <t xml:space="preserve">49/526-000, 30/215-3460</t>
  </si>
  <si>
    <t xml:space="preserve">Szögliget</t>
  </si>
  <si>
    <t xml:space="preserve">3762 Szögliget, Kossuth Lajos út 57.</t>
  </si>
  <si>
    <t xml:space="preserve">48/465-046</t>
  </si>
  <si>
    <t xml:space="preserve">www.szogliget.hu</t>
  </si>
  <si>
    <t xml:space="preserve">Üveges Attila</t>
  </si>
  <si>
    <t xml:space="preserve">3762 Szögliget Kossuth Lajos út 57.</t>
  </si>
  <si>
    <t xml:space="preserve">48/465-046, 30/856-3899</t>
  </si>
  <si>
    <t xml:space="preserve">attila3762@</t>
  </si>
  <si>
    <t xml:space="preserve">Szőlősardó</t>
  </si>
  <si>
    <t xml:space="preserve">3757 Szőlősardó, Széchenyi István út 23.</t>
  </si>
  <si>
    <t xml:space="preserve">Holló István</t>
  </si>
  <si>
    <t xml:space="preserve">3757 Szőlősardó Széchenyi István út 23.</t>
  </si>
  <si>
    <t xml:space="preserve">48/463-201, 30/853-9546</t>
  </si>
  <si>
    <t xml:space="preserve">Szuhafő</t>
  </si>
  <si>
    <t xml:space="preserve">3726 Szuhafő, Kossuth Lajos út 36.</t>
  </si>
  <si>
    <t xml:space="preserve">48/358-027</t>
  </si>
  <si>
    <t xml:space="preserve">szuhafo@hotmail.com</t>
  </si>
  <si>
    <t xml:space="preserve">Szalóczy Gyuláné</t>
  </si>
  <si>
    <t xml:space="preserve">3731 Szuhakálló, Kossuth Lajos u.7.</t>
  </si>
  <si>
    <t xml:space="preserve">48/352-081</t>
  </si>
  <si>
    <t xml:space="preserve">hivatal@szuhakallo.hu</t>
  </si>
  <si>
    <t xml:space="preserve">www.szuhakallo.hu</t>
  </si>
  <si>
    <t xml:space="preserve">Dávid István</t>
  </si>
  <si>
    <t xml:space="preserve">48/567-005, 70/338-2700</t>
  </si>
  <si>
    <t xml:space="preserve">polgarmester@szuhakallo.hu</t>
  </si>
  <si>
    <t xml:space="preserve">Szuhogy</t>
  </si>
  <si>
    <t xml:space="preserve">3734 Szuhogy, József Attila utca 52.</t>
  </si>
  <si>
    <t xml:space="preserve">48/461-582</t>
  </si>
  <si>
    <t xml:space="preserve">szuhogyhiv@tmnet.hu</t>
  </si>
  <si>
    <t xml:space="preserve">www.szuhogy.gportal.hu</t>
  </si>
  <si>
    <t xml:space="preserve">Hermánné Dienes Piroska</t>
  </si>
  <si>
    <t xml:space="preserve">3734 Szuhogy, József Attila u. 52.</t>
  </si>
  <si>
    <t xml:space="preserve">48/461-582, 70/411-0962</t>
  </si>
  <si>
    <t xml:space="preserve">szuhogyhiv2@tmnet.hu</t>
  </si>
  <si>
    <t xml:space="preserve">Taktabáj</t>
  </si>
  <si>
    <t xml:space="preserve">3926 Taktabáj, Kossuth Lajos út 1. </t>
  </si>
  <si>
    <t xml:space="preserve">47/586-401</t>
  </si>
  <si>
    <t xml:space="preserve">taktabaj.pol.hiv@gmail.com</t>
  </si>
  <si>
    <t xml:space="preserve">www.taktabaj.helyinfo.hu</t>
  </si>
  <si>
    <t xml:space="preserve">Virág Zoltán Károlyné</t>
  </si>
  <si>
    <t xml:space="preserve">3926 Taktabáj Kossuth Lajos  út 1.</t>
  </si>
  <si>
    <t xml:space="preserve">47/586-401, 30/974-4832</t>
  </si>
  <si>
    <t xml:space="preserve">Taktaharkány</t>
  </si>
  <si>
    <t xml:space="preserve">3922 Taktaharkány,Gépállomás utca 4. </t>
  </si>
  <si>
    <t xml:space="preserve">47/378-001</t>
  </si>
  <si>
    <t xml:space="preserve">postmaster@taktaharkany.axelero.hu</t>
  </si>
  <si>
    <t xml:space="preserve">www.taktaharkany.hu</t>
  </si>
  <si>
    <t xml:space="preserve">Dr. Szemán Ákos Gyula</t>
  </si>
  <si>
    <t xml:space="preserve">3922 Taktaharkány, Gépállomás utca 4. </t>
  </si>
  <si>
    <t xml:space="preserve">akos.szeman@gmail.com</t>
  </si>
  <si>
    <t xml:space="preserve">Dr. Béni Gyula</t>
  </si>
  <si>
    <t xml:space="preserve">3922 Taktaharkány ,Gépállomás utca 4. </t>
  </si>
  <si>
    <t xml:space="preserve">20/311-0099</t>
  </si>
  <si>
    <t xml:space="preserve">jegyzo@taktaharkany.axelero.net</t>
  </si>
  <si>
    <t xml:space="preserve">Taktakenéz</t>
  </si>
  <si>
    <t xml:space="preserve">3924 Taktakenéz, Béke utca 9. szám</t>
  </si>
  <si>
    <t xml:space="preserve">47/388-001</t>
  </si>
  <si>
    <t xml:space="preserve">taktakenez@fremail.hu</t>
  </si>
  <si>
    <t xml:space="preserve">www.taktakenez.hu</t>
  </si>
  <si>
    <t xml:space="preserve">Molnár Tibor</t>
  </si>
  <si>
    <t xml:space="preserve">3924 Taktakenéz, Dobó István utca 3.</t>
  </si>
  <si>
    <t xml:space="preserve">47/388-033, 30/998-7535</t>
  </si>
  <si>
    <t xml:space="preserve">mtjegenye@gmail.com</t>
  </si>
  <si>
    <t xml:space="preserve">Taktaszada</t>
  </si>
  <si>
    <t xml:space="preserve">3921 Taktaszada, Kossuth Lajos utca 74.</t>
  </si>
  <si>
    <t xml:space="preserve">47/392-002</t>
  </si>
  <si>
    <t xml:space="preserve">taktaszada.ph@gmail.com</t>
  </si>
  <si>
    <t xml:space="preserve">www.taktaszada.hu</t>
  </si>
  <si>
    <t xml:space="preserve">Filep András</t>
  </si>
  <si>
    <t xml:space="preserve">47/392-002 30/953-6849</t>
  </si>
  <si>
    <t xml:space="preserve">Harangozóné Vitális Márta</t>
  </si>
  <si>
    <t xml:space="preserve">47/392-002 70/313-78-60</t>
  </si>
  <si>
    <t xml:space="preserve">3907 Tállya, Rákóczi Ferenc u. 34.</t>
  </si>
  <si>
    <t xml:space="preserve">www.tallya.hu</t>
  </si>
  <si>
    <t xml:space="preserve">Osika József</t>
  </si>
  <si>
    <t xml:space="preserve">Tarcal</t>
  </si>
  <si>
    <t xml:space="preserve">3915 Tarcal, Fő utca 61.</t>
  </si>
  <si>
    <t xml:space="preserve">47/580-444</t>
  </si>
  <si>
    <t xml:space="preserve">titkarsag@tarcal.hu</t>
  </si>
  <si>
    <t xml:space="preserve">www.tarcal.hu</t>
  </si>
  <si>
    <t xml:space="preserve">Butta László</t>
  </si>
  <si>
    <t xml:space="preserve">3915 Tarcal Fő utca 61.</t>
  </si>
  <si>
    <t xml:space="preserve">47/580-444, 20/284-2848</t>
  </si>
  <si>
    <t xml:space="preserve">polgmest@tarcal.hu</t>
  </si>
  <si>
    <t xml:space="preserve">3915 Tarcal Fő u. 61.</t>
  </si>
  <si>
    <t xml:space="preserve">47/580-444, 30/915-1220</t>
  </si>
  <si>
    <t xml:space="preserve">jegyzo@tarcal.hu</t>
  </si>
  <si>
    <t xml:space="preserve">Tard</t>
  </si>
  <si>
    <t xml:space="preserve">3416 Tard, Rózsa Ferenc út 1.</t>
  </si>
  <si>
    <t xml:space="preserve">49/432-903</t>
  </si>
  <si>
    <t xml:space="preserve">hivatal@tard.hu</t>
  </si>
  <si>
    <t xml:space="preserve">www.tard.hu</t>
  </si>
  <si>
    <t xml:space="preserve">Gál János</t>
  </si>
  <si>
    <t xml:space="preserve">49/432-903, 30/541-0681</t>
  </si>
  <si>
    <t xml:space="preserve">polgarmester@tard.hu</t>
  </si>
  <si>
    <t xml:space="preserve">Tardona</t>
  </si>
  <si>
    <t xml:space="preserve">3644 Tardona, Aradi u.1.</t>
  </si>
  <si>
    <t xml:space="preserve">48/507-221</t>
  </si>
  <si>
    <t xml:space="preserve">tardona@t-online.hu</t>
  </si>
  <si>
    <t xml:space="preserve">www.tardona.hu</t>
  </si>
  <si>
    <t xml:space="preserve">Balla György</t>
  </si>
  <si>
    <t xml:space="preserve">48/507-218, 30/329-2738</t>
  </si>
  <si>
    <t xml:space="preserve">3896 Telkibánya, Nagy út 2.</t>
  </si>
  <si>
    <t xml:space="preserve">46/388-502</t>
  </si>
  <si>
    <t xml:space="preserve">tbanya.onk@gmail.com</t>
  </si>
  <si>
    <t xml:space="preserve">Kassai Zoltán</t>
  </si>
  <si>
    <t xml:space="preserve">46/388-502, 30/982-1347</t>
  </si>
  <si>
    <t xml:space="preserve">polgarmester@gmail.com</t>
  </si>
  <si>
    <t xml:space="preserve">Teresztenye</t>
  </si>
  <si>
    <t xml:space="preserve">3757 Teresztenye, Rákóczi Ferenc út 58.</t>
  </si>
  <si>
    <t xml:space="preserve">Brogli Attila</t>
  </si>
  <si>
    <t xml:space="preserve">3757 Teresztenye Rákóczi Ferenc út 58.</t>
  </si>
  <si>
    <t xml:space="preserve">48/463-201, 30/843-8287</t>
  </si>
  <si>
    <t xml:space="preserve">www.tibolddaroc.hu</t>
  </si>
  <si>
    <t xml:space="preserve">Dósa József</t>
  </si>
  <si>
    <t xml:space="preserve">3423 Tibolddaróc, Széchenyi út 1.</t>
  </si>
  <si>
    <t xml:space="preserve">49/337-022, 30/391-4677</t>
  </si>
  <si>
    <t xml:space="preserve">Tiszabábolna</t>
  </si>
  <si>
    <t xml:space="preserve">3465 Tiszabábolna, Fő út 113.</t>
  </si>
  <si>
    <t xml:space="preserve">49/356-908</t>
  </si>
  <si>
    <t xml:space="preserve">tiszababolna.onkormanyzat@t-online.hu</t>
  </si>
  <si>
    <t xml:space="preserve">www.tiszababolna.hu</t>
  </si>
  <si>
    <t xml:space="preserve">Hencz Zsolt</t>
  </si>
  <si>
    <t xml:space="preserve">Tiszacsermely</t>
  </si>
  <si>
    <t xml:space="preserve">Tiszakarád</t>
  </si>
  <si>
    <t xml:space="preserve">3972 Tiszacsermely, Rákóczi Ferenc u. 9.</t>
  </si>
  <si>
    <t xml:space="preserve">47/334-062</t>
  </si>
  <si>
    <t xml:space="preserve">tiszacsermely@gmail.com</t>
  </si>
  <si>
    <t xml:space="preserve">www.tiszacsemely.hu</t>
  </si>
  <si>
    <t xml:space="preserve">Kecsmár István</t>
  </si>
  <si>
    <t xml:space="preserve">3972 Tiszacsermely Rákóczi Ferenc u. 9.</t>
  </si>
  <si>
    <t xml:space="preserve">47/334-062, 20/318-5315</t>
  </si>
  <si>
    <t xml:space="preserve">tiszcsermely@gmail.com</t>
  </si>
  <si>
    <t xml:space="preserve">Biró Ferenc</t>
  </si>
  <si>
    <t xml:space="preserve">3971 Tiszakarád Engelés Frigyes u. 13.</t>
  </si>
  <si>
    <t xml:space="preserve">47/382-006</t>
  </si>
  <si>
    <t xml:space="preserve">tiszakar@t-online.hu</t>
  </si>
  <si>
    <t xml:space="preserve">Tiszadorogma</t>
  </si>
  <si>
    <t xml:space="preserve">3466 Tiszadorogma, Arany János út 21.</t>
  </si>
  <si>
    <t xml:space="preserve">49/356-910</t>
  </si>
  <si>
    <t xml:space="preserve">dorogma@mail.datanet.hu</t>
  </si>
  <si>
    <t xml:space="preserve">www.tiszadorogma.hu</t>
  </si>
  <si>
    <t xml:space="preserve">49/356-910, 20/946-3925</t>
  </si>
  <si>
    <t xml:space="preserve">3971 Tiszakarád Engels Frigyes u. 13.</t>
  </si>
  <si>
    <t xml:space="preserve">www.tiszakarad.hu</t>
  </si>
  <si>
    <t xml:space="preserve">Karászi Zoltán</t>
  </si>
  <si>
    <t xml:space="preserve">3971 Tiszakarád, Engels Frigyes u. 13.</t>
  </si>
  <si>
    <t xml:space="preserve">47/382-006, 20/230-7639</t>
  </si>
  <si>
    <t xml:space="preserve">Tiszakeszi</t>
  </si>
  <si>
    <t xml:space="preserve">3458 Tiszakeszi, Községháza u. 46.</t>
  </si>
  <si>
    <t xml:space="preserve">49/356-800</t>
  </si>
  <si>
    <t xml:space="preserve">phkeszi@bicomix.hu</t>
  </si>
  <si>
    <t xml:space="preserve">www.tiszakeszi.hu</t>
  </si>
  <si>
    <t xml:space="preserve">Sipos Imre</t>
  </si>
  <si>
    <t xml:space="preserve">49/356-801; 70/338-4360</t>
  </si>
  <si>
    <t xml:space="preserve">phkeszi@bicomix.hu; siposimre69@gmail.com</t>
  </si>
  <si>
    <t xml:space="preserve">Kruj Tímea</t>
  </si>
  <si>
    <t xml:space="preserve">49/356-802, 70/374-0354</t>
  </si>
  <si>
    <t xml:space="preserve">phkeszi@bicomix.hu;</t>
  </si>
  <si>
    <t xml:space="preserve">Tiszaladány</t>
  </si>
  <si>
    <t xml:space="preserve">3929 Tiszaladány, Kossuth Lajos út 53.</t>
  </si>
  <si>
    <t xml:space="preserve">47/352-835</t>
  </si>
  <si>
    <t xml:space="preserve">tiszaladany@gmail.com</t>
  </si>
  <si>
    <t xml:space="preserve">www.tiszaladany.info</t>
  </si>
  <si>
    <t xml:space="preserve">Dr. Liszkai Ferenc</t>
  </si>
  <si>
    <t xml:space="preserve">3929 Tiszaladány, Dózsa György út 10.</t>
  </si>
  <si>
    <t xml:space="preserve">30/325-8264</t>
  </si>
  <si>
    <t xml:space="preserve">Tiszalúc</t>
  </si>
  <si>
    <t xml:space="preserve">3565 Tiszalúc, Kossuth Lajos tér 3. </t>
  </si>
  <si>
    <t xml:space="preserve">46/398-311</t>
  </si>
  <si>
    <t xml:space="preserve">tiszaluc@enternet.hu</t>
  </si>
  <si>
    <t xml:space="preserve">www.tiszaluc.hu</t>
  </si>
  <si>
    <t xml:space="preserve">Majdanics László</t>
  </si>
  <si>
    <t xml:space="preserve">46/398-311, 30/978-9390</t>
  </si>
  <si>
    <t xml:space="preserve">Turóczi Hajnalka</t>
  </si>
  <si>
    <t xml:space="preserve">46/398-311, 30/853-9333</t>
  </si>
  <si>
    <t xml:space="preserve">www.tiszapalkonya.hu</t>
  </si>
  <si>
    <t xml:space="preserve">Lasztóczi László Attila</t>
  </si>
  <si>
    <t xml:space="preserve">49/540-952, 20/475-1396</t>
  </si>
  <si>
    <t xml:space="preserve">Tiszatardos</t>
  </si>
  <si>
    <t xml:space="preserve">3928 Tiszatardos, Kossuth Lajos u. 34.</t>
  </si>
  <si>
    <t xml:space="preserve">47/386-035</t>
  </si>
  <si>
    <t xml:space="preserve">tiszatardos@freemail.hu</t>
  </si>
  <si>
    <t xml:space="preserve">www.tiszatardos.hu</t>
  </si>
  <si>
    <t xml:space="preserve">Varga Sándor</t>
  </si>
  <si>
    <t xml:space="preserve">3928 Tiszatardos, Kossuth Lajos u. 34. </t>
  </si>
  <si>
    <t xml:space="preserve">47/386-035, 30/985-3117</t>
  </si>
  <si>
    <t xml:space="preserve">3589 Tiszatarján, Eötvös Krt. 1.</t>
  </si>
  <si>
    <t xml:space="preserve">49/552-090</t>
  </si>
  <si>
    <t xml:space="preserve">www. tiszatarjan.hu</t>
  </si>
  <si>
    <t xml:space="preserve">Bögre Lajosné</t>
  </si>
  <si>
    <t xml:space="preserve">49/552-116, 20/516-8288</t>
  </si>
  <si>
    <t xml:space="preserve">Tiszaújváros</t>
  </si>
  <si>
    <t xml:space="preserve">3580 Tiszaújváros, Bethlen Gábor út 7.</t>
  </si>
  <si>
    <t xml:space="preserve">49/548-000</t>
  </si>
  <si>
    <t xml:space="preserve">phivatal@tujvaros.hu</t>
  </si>
  <si>
    <t xml:space="preserve">www.tiszaujvaros.hu</t>
  </si>
  <si>
    <t xml:space="preserve">Bráz György</t>
  </si>
  <si>
    <t xml:space="preserve">49/548-010</t>
  </si>
  <si>
    <t xml:space="preserve">Dr. Juhos Szabolcs</t>
  </si>
  <si>
    <t xml:space="preserve">3580 Tiszaújváros, Bethlen G. út 7.</t>
  </si>
  <si>
    <t xml:space="preserve">49/548-014</t>
  </si>
  <si>
    <t xml:space="preserve">drjuhos@tujvaros.hu</t>
  </si>
  <si>
    <t xml:space="preserve">Tiszavalk</t>
  </si>
  <si>
    <t xml:space="preserve">3464 Tiszavalk, Templom út 2.</t>
  </si>
  <si>
    <t xml:space="preserve">49/539-013</t>
  </si>
  <si>
    <t xml:space="preserve">hivataltiszavalk@gmail.com</t>
  </si>
  <si>
    <t xml:space="preserve">Domonkos Józsefné</t>
  </si>
  <si>
    <t xml:space="preserve">3910 Tokaj, Rákóczi Ferenc u. 54</t>
  </si>
  <si>
    <t xml:space="preserve">47/352-752</t>
  </si>
  <si>
    <t xml:space="preserve">onkormanyzat@tokaj.hu</t>
  </si>
  <si>
    <t xml:space="preserve">www.tokaj.hu</t>
  </si>
  <si>
    <t xml:space="preserve">Posta György</t>
  </si>
  <si>
    <t xml:space="preserve">3910 Tokaj, Rákóczi Ferenc u 54.</t>
  </si>
  <si>
    <t xml:space="preserve">polgarmester@tokaj.hu; gyorgy.posta@tokaj.hu</t>
  </si>
  <si>
    <t xml:space="preserve">tolcsva@phivtolcsva.hu</t>
  </si>
  <si>
    <t xml:space="preserve">www.tolcsva.hu</t>
  </si>
  <si>
    <t xml:space="preserve">Csoma Ernõ</t>
  </si>
  <si>
    <t xml:space="preserve">47/384-217, 20/311-8253</t>
  </si>
  <si>
    <t xml:space="preserve">Tomor</t>
  </si>
  <si>
    <t xml:space="preserve">3787 Tomor, Kossuth Lajos út 75.</t>
  </si>
  <si>
    <t xml:space="preserve">Szilvai Attila</t>
  </si>
  <si>
    <t xml:space="preserve">48/349-904, 30/228-9599</t>
  </si>
  <si>
    <t xml:space="preserve">Tornabarakony</t>
  </si>
  <si>
    <t xml:space="preserve">3764 Tornabarakony, Dózsa György út 34.</t>
  </si>
  <si>
    <t xml:space="preserve">48/452-510</t>
  </si>
  <si>
    <t xml:space="preserve">Dr. Szilágyi Ferenc</t>
  </si>
  <si>
    <t xml:space="preserve">48/ 452-510, 30/903-1108</t>
  </si>
  <si>
    <t xml:space="preserve">Tornakápolna</t>
  </si>
  <si>
    <t xml:space="preserve">3761 Tornakápolna, Dózsa Gy. Út 31.</t>
  </si>
  <si>
    <t xml:space="preserve">30/393-9523</t>
  </si>
  <si>
    <t xml:space="preserve">http://kozadat.localinfo.hu/tornakapolna</t>
  </si>
  <si>
    <t xml:space="preserve">Doszpoly Loránd</t>
  </si>
  <si>
    <t xml:space="preserve">3761 Tornakápolna, Dózsa út 31.</t>
  </si>
  <si>
    <t xml:space="preserve">Tornanádaska</t>
  </si>
  <si>
    <t xml:space="preserve">3767 Tornanádaska, Kossuth út 44.</t>
  </si>
  <si>
    <t xml:space="preserve">48/552-204</t>
  </si>
  <si>
    <t xml:space="preserve">nadaska@t-online.hu</t>
  </si>
  <si>
    <t xml:space="preserve">http://kozadat.localinfo.hu/tornanadaska</t>
  </si>
  <si>
    <t xml:space="preserve">Beri Tamás</t>
  </si>
  <si>
    <t xml:space="preserve">20/213-0555</t>
  </si>
  <si>
    <t xml:space="preserve">Tornaszentandrás</t>
  </si>
  <si>
    <t xml:space="preserve">3765 Tornaszentandrás, Hunyadi út 4.</t>
  </si>
  <si>
    <t xml:space="preserve">48/453-006</t>
  </si>
  <si>
    <t xml:space="preserve">tornaszentandras@tornaszentandras.hu</t>
  </si>
  <si>
    <t xml:space="preserve">http://kozadat.localinfo.hu/tornaszentandras   www.tornaszentandras.hu</t>
  </si>
  <si>
    <t xml:space="preserve">Krajnyák Dénes</t>
  </si>
  <si>
    <t xml:space="preserve">3765 Tornaszentandrás, Hunyadi út 4. </t>
  </si>
  <si>
    <t xml:space="preserve">48/453-006, 70/334-6746</t>
  </si>
  <si>
    <t xml:space="preserve">Tornaszentjakab</t>
  </si>
  <si>
    <t xml:space="preserve">3769 Tornaszentjakab, Rákóczi út 23. </t>
  </si>
  <si>
    <t xml:space="preserve">48/451-501</t>
  </si>
  <si>
    <t xml:space="preserve">tjakab2@freemail.hu</t>
  </si>
  <si>
    <t xml:space="preserve">http://kozadat.localinfo.hu/tornaszentjakab</t>
  </si>
  <si>
    <t xml:space="preserve">Kondásné Galkó Mónika</t>
  </si>
  <si>
    <t xml:space="preserve">3769 Tornaszentjakab,Rákóczi út 23.</t>
  </si>
  <si>
    <t xml:space="preserve">48/451-501, 20/501-3680</t>
  </si>
  <si>
    <t xml:space="preserve">Tornyosnémeti</t>
  </si>
  <si>
    <t xml:space="preserve">3877 Tornyosnémeti Gazdasor út 12.</t>
  </si>
  <si>
    <t xml:space="preserve">46/452-204</t>
  </si>
  <si>
    <t xml:space="preserve">hivatal@tornyosnemeti.hu</t>
  </si>
  <si>
    <t xml:space="preserve">www.tornyosnemeti.hu</t>
  </si>
  <si>
    <t xml:space="preserve">Vasas Tibor</t>
  </si>
  <si>
    <t xml:space="preserve">3877 Tornyosnémeti, Gazdasor út 12.</t>
  </si>
  <si>
    <t xml:space="preserve">46/452-204, 70/337-3853</t>
  </si>
  <si>
    <t xml:space="preserve">Trizs</t>
  </si>
  <si>
    <t xml:space="preserve">3724 Trizs, Petőfi Sándor út 19.</t>
  </si>
  <si>
    <t xml:space="preserve">48/504-203</t>
  </si>
  <si>
    <t xml:space="preserve">postmaster@trizs.t-online.hu</t>
  </si>
  <si>
    <t xml:space="preserve">Mácsi Istvánné</t>
  </si>
  <si>
    <t xml:space="preserve">48/504-204</t>
  </si>
  <si>
    <t xml:space="preserve">macsiistvanne@freemail.hu</t>
  </si>
  <si>
    <t xml:space="preserve">Újcsanálos</t>
  </si>
  <si>
    <t xml:space="preserve">3716 Újcsanálos, Hősök tere 1.</t>
  </si>
  <si>
    <t xml:space="preserve">46/450-201</t>
  </si>
  <si>
    <t xml:space="preserve">ujcsanalosph@hernadktv.hu hivatal.ujcsanalos@gmail.com</t>
  </si>
  <si>
    <t xml:space="preserve">Csáki Lajos</t>
  </si>
  <si>
    <t xml:space="preserve">46/450-201, 30/270-1220</t>
  </si>
  <si>
    <t xml:space="preserve">ujcsanalos@hernadktv.hu</t>
  </si>
  <si>
    <t xml:space="preserve">Uppony</t>
  </si>
  <si>
    <t xml:space="preserve">3622 Uppony, Kossuth Lajos utca 83.</t>
  </si>
  <si>
    <t xml:space="preserve">48/439-217</t>
  </si>
  <si>
    <t xml:space="preserve">upponyph@freemail.hu</t>
  </si>
  <si>
    <t xml:space="preserve">www.uppony.hu</t>
  </si>
  <si>
    <t xml:space="preserve">Balogh Béla</t>
  </si>
  <si>
    <t xml:space="preserve">48/439217, 30/257-8810</t>
  </si>
  <si>
    <t xml:space="preserve">Vadna</t>
  </si>
  <si>
    <t xml:space="preserve">3636 Vadna, Kassai út 25.</t>
  </si>
  <si>
    <t xml:space="preserve">48/505-211</t>
  </si>
  <si>
    <t xml:space="preserve">www.vadna.hu</t>
  </si>
  <si>
    <t xml:space="preserve">Bencze Péter</t>
  </si>
  <si>
    <t xml:space="preserve">3636 Vadna Kassai u.25.</t>
  </si>
  <si>
    <t xml:space="preserve">70/315-3703,  48/505-211</t>
  </si>
  <si>
    <t xml:space="preserve">Vágáshuta</t>
  </si>
  <si>
    <t xml:space="preserve">3992 Vágáshuta Fő utca 16.</t>
  </si>
  <si>
    <t xml:space="preserve">Ignácz Miklósné</t>
  </si>
  <si>
    <t xml:space="preserve">30/893-9359, 47/370-953</t>
  </si>
  <si>
    <t xml:space="preserve">ignaczne_erika@freemail.hu</t>
  </si>
  <si>
    <t xml:space="preserve">47/393-007</t>
  </si>
  <si>
    <t xml:space="preserve">vajdacskaph@gmailcom</t>
  </si>
  <si>
    <t xml:space="preserve">www.vajdacska.hu</t>
  </si>
  <si>
    <t xml:space="preserve">Ajtai Gábor</t>
  </si>
  <si>
    <t xml:space="preserve">47/393-007, 30/779-3451</t>
  </si>
  <si>
    <t xml:space="preserve">vajdacskaph@gmail.com</t>
  </si>
  <si>
    <t xml:space="preserve">Vámosújfalu</t>
  </si>
  <si>
    <t xml:space="preserve">3941 Vámosújfalu, Csécsi Nagy Pál u. 8.</t>
  </si>
  <si>
    <t xml:space="preserve">47/394-042</t>
  </si>
  <si>
    <t xml:space="preserve">vamosujfalu@gmail.com</t>
  </si>
  <si>
    <t xml:space="preserve">www.vamosujfalu.eu</t>
  </si>
  <si>
    <t xml:space="preserve">Jadlóczki Lajos</t>
  </si>
  <si>
    <t xml:space="preserve">47/394-042, 30/467-5305</t>
  </si>
  <si>
    <t xml:space="preserve">3778 Varbó Hősök tere 1.</t>
  </si>
  <si>
    <t xml:space="preserve">48 521-008, 48/521-009</t>
  </si>
  <si>
    <t xml:space="preserve">varboph@t-onlin.hu</t>
  </si>
  <si>
    <t xml:space="preserve">www.varbo.hu</t>
  </si>
  <si>
    <t xml:space="preserve">Üveges Géza</t>
  </si>
  <si>
    <t xml:space="preserve">48/521-008, 30/665-6038</t>
  </si>
  <si>
    <t xml:space="preserve">varboph@t-online.hu</t>
  </si>
  <si>
    <t xml:space="preserve">Varbóc</t>
  </si>
  <si>
    <t xml:space="preserve">3756 Varbóc Petőfi Sándor út 18.</t>
  </si>
  <si>
    <t xml:space="preserve">Molnár László</t>
  </si>
  <si>
    <t xml:space="preserve">48/462-001, 30/633-0847</t>
  </si>
  <si>
    <t xml:space="preserve">Vatta</t>
  </si>
  <si>
    <t xml:space="preserve">3431 Vatta, Szemere Bertalan u. 20.</t>
  </si>
  <si>
    <t xml:space="preserve">49/333-900</t>
  </si>
  <si>
    <t xml:space="preserve">vattakozseg@freemail.hu</t>
  </si>
  <si>
    <t xml:space="preserve">www.vatta.hu</t>
  </si>
  <si>
    <t xml:space="preserve">Korán István Attila</t>
  </si>
  <si>
    <t xml:space="preserve">3431 Vatta, Szemere Bertalan u. 35.</t>
  </si>
  <si>
    <t xml:space="preserve">70/637-3232, 49/333-900</t>
  </si>
  <si>
    <t xml:space="preserve">pm.vatta@t-online.hu</t>
  </si>
  <si>
    <t xml:space="preserve">46/387-322</t>
  </si>
  <si>
    <t xml:space="preserve">okovilmany@gmail.com</t>
  </si>
  <si>
    <t xml:space="preserve">Batyi Béla</t>
  </si>
  <si>
    <t xml:space="preserve">46/387-322, 70/396-4017</t>
  </si>
  <si>
    <t xml:space="preserve">Vilyvitány</t>
  </si>
  <si>
    <t xml:space="preserve">3991 Vilyvitány, Ady Endre u. 2.</t>
  </si>
  <si>
    <t xml:space="preserve">www.vilyvitany.hu</t>
  </si>
  <si>
    <t xml:space="preserve">Hörcsik József</t>
  </si>
  <si>
    <t xml:space="preserve">20/314-9764</t>
  </si>
  <si>
    <t xml:space="preserve">Viss</t>
  </si>
  <si>
    <t xml:space="preserve">3956 Viss, Kolozsvári u. 28.</t>
  </si>
  <si>
    <t xml:space="preserve">47/344-068</t>
  </si>
  <si>
    <t xml:space="preserve">vissonk@freemail.hu</t>
  </si>
  <si>
    <t xml:space="preserve">www.viss.hu</t>
  </si>
  <si>
    <t xml:space="preserve">Tamás János</t>
  </si>
  <si>
    <t xml:space="preserve">47/344-068, 30/469-0789</t>
  </si>
  <si>
    <t xml:space="preserve">Viszló</t>
  </si>
  <si>
    <t xml:space="preserve">3825 Viszló, Fő utca 70/A.</t>
  </si>
  <si>
    <t xml:space="preserve">48/457-505</t>
  </si>
  <si>
    <t xml:space="preserve">Kisfalusi Imre</t>
  </si>
  <si>
    <t xml:space="preserve">3825 Viszló, Fő utca 13.</t>
  </si>
  <si>
    <t xml:space="preserve">48/456-058, 20/213-9103</t>
  </si>
  <si>
    <t xml:space="preserve">kisfalusi.imre@citromail.hu</t>
  </si>
  <si>
    <t xml:space="preserve">Vizsoly</t>
  </si>
  <si>
    <t xml:space="preserve">3888 Vizsoly, Szent János út 155.</t>
  </si>
  <si>
    <t xml:space="preserve">46/587-449</t>
  </si>
  <si>
    <t xml:space="preserve">miklosbihi@gmail.com</t>
  </si>
  <si>
    <t xml:space="preserve">www.vizsoly.hu</t>
  </si>
  <si>
    <t xml:space="preserve">Bihi Miklós</t>
  </si>
  <si>
    <t xml:space="preserve">Zádorfalva</t>
  </si>
  <si>
    <t xml:space="preserve">3726 Zádorfalva, Nagy út 16.</t>
  </si>
  <si>
    <t xml:space="preserve">48/358-001</t>
  </si>
  <si>
    <t xml:space="preserve">zadorfonk@freemail.hu</t>
  </si>
  <si>
    <t xml:space="preserve">Ruszó Zorán</t>
  </si>
  <si>
    <t xml:space="preserve">3726 Alsószuha Petőfi Sándor út 2.</t>
  </si>
  <si>
    <t xml:space="preserve">30/536-2808</t>
  </si>
  <si>
    <t xml:space="preserve">Zalkod</t>
  </si>
  <si>
    <t xml:space="preserve">3957 Zalkod, Petőfi Sándor út 30/A.</t>
  </si>
  <si>
    <t xml:space="preserve">47/344-042</t>
  </si>
  <si>
    <t xml:space="preserve">zalkodjegyzo@freemail.hu</t>
  </si>
  <si>
    <t xml:space="preserve">Papp Gizella</t>
  </si>
  <si>
    <t xml:space="preserve">47/344-042, 06-70/261-4112</t>
  </si>
  <si>
    <t xml:space="preserve">47/395-013</t>
  </si>
  <si>
    <t xml:space="preserve">Kiss Attila</t>
  </si>
  <si>
    <t xml:space="preserve">47/395-013, 20/538-0100</t>
  </si>
  <si>
    <t xml:space="preserve">Ziliz</t>
  </si>
  <si>
    <t xml:space="preserve">3794 Ziliz, Dózsa György út 1.</t>
  </si>
  <si>
    <t xml:space="preserve">46/399-105</t>
  </si>
  <si>
    <t xml:space="preserve">zilizph@gmail.com</t>
  </si>
  <si>
    <t xml:space="preserve">www.ziliz.hu</t>
  </si>
  <si>
    <t xml:space="preserve">Verebélyi Norbert</t>
  </si>
  <si>
    <t xml:space="preserve">46/399-105, 30/289-7964</t>
  </si>
  <si>
    <t xml:space="preserve">Zubogy</t>
  </si>
  <si>
    <t xml:space="preserve">3723 Zubogy, Szabadság út 51.</t>
  </si>
  <si>
    <t xml:space="preserve">48/354-004</t>
  </si>
  <si>
    <t xml:space="preserve">zubogy91@freemail.hu</t>
  </si>
  <si>
    <t xml:space="preserve">www.zubogy.hu</t>
  </si>
  <si>
    <t xml:space="preserve">Pozsgai Viktor</t>
  </si>
  <si>
    <t xml:space="preserve">polgarmester@zubogy.hu</t>
  </si>
  <si>
    <t xml:space="preserve">Zsujta</t>
  </si>
  <si>
    <t xml:space="preserve">3897 Zsujta Fő út 29.</t>
  </si>
  <si>
    <t xml:space="preserve">46/388-103</t>
  </si>
  <si>
    <t xml:space="preserve">Koncsol József Sándor</t>
  </si>
  <si>
    <t xml:space="preserve">3897 Zsujta, Fő út 29.</t>
  </si>
  <si>
    <t xml:space="preserve">46/388-103, 30/583-9556</t>
  </si>
  <si>
    <t xml:space="preserve">koncsol.sandor@gmail.com</t>
  </si>
  <si>
    <t xml:space="preserve">Algyő</t>
  </si>
  <si>
    <t xml:space="preserve"> Szegedi járás</t>
  </si>
  <si>
    <t xml:space="preserve">6750 Algyő, Kastélykert u. 40.</t>
  </si>
  <si>
    <t xml:space="preserve">62/517-517</t>
  </si>
  <si>
    <t xml:space="preserve">ph@algyo.hu</t>
  </si>
  <si>
    <t xml:space="preserve">www.algyo.hu</t>
  </si>
  <si>
    <t xml:space="preserve">Molnár Áron</t>
  </si>
  <si>
    <t xml:space="preserve">62/517-510</t>
  </si>
  <si>
    <t xml:space="preserve">pm@algyo.hu</t>
  </si>
  <si>
    <t xml:space="preserve">Dr. Varga Ildikó</t>
  </si>
  <si>
    <t xml:space="preserve">62/517-511</t>
  </si>
  <si>
    <t xml:space="preserve">jegyzo@algyo.hu</t>
  </si>
  <si>
    <t xml:space="preserve">Ambrózfalva</t>
  </si>
  <si>
    <t xml:space="preserve"> Makói járás</t>
  </si>
  <si>
    <t xml:space="preserve">Csanádalberti</t>
  </si>
  <si>
    <t xml:space="preserve">6916 Ambrózfalva, Dózsa György u. 1.</t>
  </si>
  <si>
    <t xml:space="preserve">62/521-010</t>
  </si>
  <si>
    <t xml:space="preserve">ambrozfalva@vnet.hu</t>
  </si>
  <si>
    <t xml:space="preserve">Perleczki Béláné</t>
  </si>
  <si>
    <t xml:space="preserve">62-521-010</t>
  </si>
  <si>
    <t xml:space="preserve">Dr. Sarkadi Péter</t>
  </si>
  <si>
    <t xml:space="preserve">6915 Csanádalberti, Fő u. 30.</t>
  </si>
  <si>
    <t xml:space="preserve">polghivcsanadalberti@oroscom.hu</t>
  </si>
  <si>
    <t xml:space="preserve">Apátfalva</t>
  </si>
  <si>
    <t xml:space="preserve">6931 Apátfalva, Templom u. 69.</t>
  </si>
  <si>
    <t xml:space="preserve">62/520-040</t>
  </si>
  <si>
    <t xml:space="preserve">apatfalva.polg@vnet.hu</t>
  </si>
  <si>
    <t xml:space="preserve">www.apatfalva.hu</t>
  </si>
  <si>
    <t xml:space="preserve">Szekeres Ferenc</t>
  </si>
  <si>
    <t xml:space="preserve">Sajtos László</t>
  </si>
  <si>
    <t xml:space="preserve">Árpádhalom</t>
  </si>
  <si>
    <t xml:space="preserve"> Szentesi járás</t>
  </si>
  <si>
    <t xml:space="preserve">Nagymágocs</t>
  </si>
  <si>
    <t xml:space="preserve">6623 Árpádhalom, Petőfi u. 17.</t>
  </si>
  <si>
    <t xml:space="preserve">63/456-057</t>
  </si>
  <si>
    <t xml:space="preserve">pmhivatal@arpadhalom.hu</t>
  </si>
  <si>
    <t xml:space="preserve">www.arpadhalom.hu</t>
  </si>
  <si>
    <t xml:space="preserve">Szarka Attila</t>
  </si>
  <si>
    <t xml:space="preserve">polgarmester@arpadhalom.hu</t>
  </si>
  <si>
    <t xml:space="preserve">Dr. Mészáros Erzsébet</t>
  </si>
  <si>
    <t xml:space="preserve">6622 Nagymágocs, Szentesi út 42.</t>
  </si>
  <si>
    <t xml:space="preserve">63/363-035</t>
  </si>
  <si>
    <t xml:space="preserve">nagymagocs@invitel.hu</t>
  </si>
  <si>
    <t xml:space="preserve">Ásotthalom</t>
  </si>
  <si>
    <t xml:space="preserve"> Mórahalmi járás</t>
  </si>
  <si>
    <t xml:space="preserve">6783 Ásotthalom, Szent István tér 1.</t>
  </si>
  <si>
    <t xml:space="preserve">62-591-560</t>
  </si>
  <si>
    <t xml:space="preserve">polghiv@asotthalom.hu</t>
  </si>
  <si>
    <t xml:space="preserve">www.asotthalom.hu</t>
  </si>
  <si>
    <t xml:space="preserve">Toroczkai László</t>
  </si>
  <si>
    <t xml:space="preserve">62-591-562</t>
  </si>
  <si>
    <t xml:space="preserve">Dr. Turbucz Marietta Judit</t>
  </si>
  <si>
    <t xml:space="preserve">62/591-570</t>
  </si>
  <si>
    <t xml:space="preserve">jegyzo@asotthalom.hu</t>
  </si>
  <si>
    <t xml:space="preserve">Baks</t>
  </si>
  <si>
    <t xml:space="preserve"> Kisteleki járás</t>
  </si>
  <si>
    <t xml:space="preserve">6768 Baks, Fő u. 92.</t>
  </si>
  <si>
    <t xml:space="preserve">62/269-233</t>
  </si>
  <si>
    <t xml:space="preserve">info@baks.hu</t>
  </si>
  <si>
    <t xml:space="preserve">www.baks.hu</t>
  </si>
  <si>
    <t xml:space="preserve">Búza Zsolt</t>
  </si>
  <si>
    <t xml:space="preserve">62/519-030</t>
  </si>
  <si>
    <t xml:space="preserve">info@baks.hu </t>
  </si>
  <si>
    <t xml:space="preserve">Dr. Heinerné Dr.Kecskés Aranka</t>
  </si>
  <si>
    <t xml:space="preserve">jegyzo@baks.hu</t>
  </si>
  <si>
    <t xml:space="preserve">Balástya</t>
  </si>
  <si>
    <t xml:space="preserve">6764 Balástya, Rákóczi u. 5.</t>
  </si>
  <si>
    <t xml:space="preserve">62/278-222</t>
  </si>
  <si>
    <t xml:space="preserve">titkarsag@balastya.hu</t>
  </si>
  <si>
    <t xml:space="preserve">www.balastya.hu</t>
  </si>
  <si>
    <t xml:space="preserve">Ujvári László</t>
  </si>
  <si>
    <t xml:space="preserve">polgarmester@balastya.hu</t>
  </si>
  <si>
    <t xml:space="preserve">Magyar Mihályné</t>
  </si>
  <si>
    <t xml:space="preserve">62-278-222</t>
  </si>
  <si>
    <t xml:space="preserve">jegyzo@balastya.hu</t>
  </si>
  <si>
    <t xml:space="preserve">Bordány</t>
  </si>
  <si>
    <t xml:space="preserve">6795 Bordány, Benke Gedeon u. 44.</t>
  </si>
  <si>
    <t xml:space="preserve">62/588-510</t>
  </si>
  <si>
    <t xml:space="preserve">bordany@bordany.hu</t>
  </si>
  <si>
    <t xml:space="preserve">www.bordany.hu</t>
  </si>
  <si>
    <t xml:space="preserve">Tanács Gábor</t>
  </si>
  <si>
    <t xml:space="preserve">bordany@bordany.hu </t>
  </si>
  <si>
    <t xml:space="preserve">Dr. Fodor Ákos</t>
  </si>
  <si>
    <t xml:space="preserve">fodor.akos@bordany.hu</t>
  </si>
  <si>
    <t xml:space="preserve">62/522-810</t>
  </si>
  <si>
    <t xml:space="preserve">csanadalberti@vnet.hu</t>
  </si>
  <si>
    <t xml:space="preserve">Csjernyik Zoltán</t>
  </si>
  <si>
    <t xml:space="preserve">Csanádpalota</t>
  </si>
  <si>
    <t xml:space="preserve">6913 Csanádpalota, Kelemen László tér 10.</t>
  </si>
  <si>
    <t xml:space="preserve">62/263-001</t>
  </si>
  <si>
    <t xml:space="preserve">pmhiv@csanadpalota.hu</t>
  </si>
  <si>
    <t xml:space="preserve">www.csanadpalota.hu</t>
  </si>
  <si>
    <t xml:space="preserve">pmhiv@csanadpalota.hu </t>
  </si>
  <si>
    <t xml:space="preserve">Dr. Barna Angéla</t>
  </si>
  <si>
    <t xml:space="preserve">62/263-009</t>
  </si>
  <si>
    <t xml:space="preserve">Csanytelek</t>
  </si>
  <si>
    <t xml:space="preserve"> Csongrádi járás</t>
  </si>
  <si>
    <t xml:space="preserve">6647 Csanytelek, Volentér János tér 2.</t>
  </si>
  <si>
    <t xml:space="preserve">63/578-510</t>
  </si>
  <si>
    <t xml:space="preserve">csanytelek@csanytelek.hu</t>
  </si>
  <si>
    <t xml:space="preserve">www.csanytelek.hu</t>
  </si>
  <si>
    <t xml:space="preserve">Forgó Henrik</t>
  </si>
  <si>
    <t xml:space="preserve">forgo.henrik@csanytelek.hu</t>
  </si>
  <si>
    <t xml:space="preserve">Kató Pálné</t>
  </si>
  <si>
    <t xml:space="preserve">63/578-512</t>
  </si>
  <si>
    <t xml:space="preserve">jegyzo@csanytelek.hu</t>
  </si>
  <si>
    <t xml:space="preserve">Csengele</t>
  </si>
  <si>
    <t xml:space="preserve">6765 Csengele, Petőfi u. 13.</t>
  </si>
  <si>
    <t xml:space="preserve">62/586-570</t>
  </si>
  <si>
    <t xml:space="preserve">titkarsag@csengele.hu</t>
  </si>
  <si>
    <t xml:space="preserve">www.csengele.hu</t>
  </si>
  <si>
    <t xml:space="preserve">Kormányos Sándor</t>
  </si>
  <si>
    <t xml:space="preserve">62/586-575</t>
  </si>
  <si>
    <t xml:space="preserve">polgarmester@csengele.hu</t>
  </si>
  <si>
    <t xml:space="preserve">Dr. Tóth Tibor</t>
  </si>
  <si>
    <t xml:space="preserve">62/586-571</t>
  </si>
  <si>
    <t xml:space="preserve">jegyzo@csengele.hu</t>
  </si>
  <si>
    <t xml:space="preserve">6641 Csongrád, Kossuth tér 7.</t>
  </si>
  <si>
    <t xml:space="preserve">63/571-900</t>
  </si>
  <si>
    <t xml:space="preserve">csongrad@csongrad.hu</t>
  </si>
  <si>
    <t xml:space="preserve">www.csongrad.hu</t>
  </si>
  <si>
    <t xml:space="preserve">Bedõ Tamás Albert</t>
  </si>
  <si>
    <t xml:space="preserve">63/571-923</t>
  </si>
  <si>
    <t xml:space="preserve">Dr. Szubally Brúnó, mb.</t>
  </si>
  <si>
    <t xml:space="preserve">63/571-968</t>
  </si>
  <si>
    <t xml:space="preserve">Derekegyház</t>
  </si>
  <si>
    <t xml:space="preserve">Szegvár</t>
  </si>
  <si>
    <t xml:space="preserve">6621 Derekegyház, Kossuth u. 4.</t>
  </si>
  <si>
    <t xml:space="preserve">63/453-019</t>
  </si>
  <si>
    <t xml:space="preserve">hivatal@derekegyhaz.hu</t>
  </si>
  <si>
    <t xml:space="preserve">www.derekegyhaz.hu</t>
  </si>
  <si>
    <t xml:space="preserve">Gyömbér Ferencné</t>
  </si>
  <si>
    <t xml:space="preserve">6635 Szegvár, Szabadság tér 2.</t>
  </si>
  <si>
    <t xml:space="preserve">63/364-817</t>
  </si>
  <si>
    <t xml:space="preserve">gyomberne@szegvar.hu</t>
  </si>
  <si>
    <t xml:space="preserve">Deszk</t>
  </si>
  <si>
    <t xml:space="preserve">6772 Deszk, Tempfli tér 7.</t>
  </si>
  <si>
    <t xml:space="preserve">62/571-580</t>
  </si>
  <si>
    <t xml:space="preserve">ph@deszk.hu</t>
  </si>
  <si>
    <t xml:space="preserve">www.deszk.hu</t>
  </si>
  <si>
    <t xml:space="preserve">Király László</t>
  </si>
  <si>
    <t xml:space="preserve">Dr. Altmayerné dr. Kocsis Anita</t>
  </si>
  <si>
    <t xml:space="preserve">Dóc</t>
  </si>
  <si>
    <t xml:space="preserve">Sándorfalva</t>
  </si>
  <si>
    <t xml:space="preserve">6766 Dóc, Alkotmány u. 17.</t>
  </si>
  <si>
    <t xml:space="preserve">62/570-005</t>
  </si>
  <si>
    <t xml:space="preserve">onkormanyzat.doc@gmail.com</t>
  </si>
  <si>
    <t xml:space="preserve">Tóth Margit</t>
  </si>
  <si>
    <t xml:space="preserve">Dr. Bánfi Margit</t>
  </si>
  <si>
    <t xml:space="preserve">6762 Sándorfalva, Szabadság tér 1.</t>
  </si>
  <si>
    <t xml:space="preserve">62/572-966</t>
  </si>
  <si>
    <t xml:space="preserve">Domaszék</t>
  </si>
  <si>
    <t xml:space="preserve">6781 Domaszék, Köztársaság tér 1.</t>
  </si>
  <si>
    <t xml:space="preserve">62/284-011</t>
  </si>
  <si>
    <t xml:space="preserve">domaszek@t-online.hu</t>
  </si>
  <si>
    <t xml:space="preserve">www.domaszek.hu</t>
  </si>
  <si>
    <t xml:space="preserve">Kispéter Géza</t>
  </si>
  <si>
    <t xml:space="preserve">62/584-222</t>
  </si>
  <si>
    <t xml:space="preserve">Dr. Csányi Imre </t>
  </si>
  <si>
    <t xml:space="preserve">62/284-121</t>
  </si>
  <si>
    <t xml:space="preserve">Eperjes</t>
  </si>
  <si>
    <t xml:space="preserve">Fábiánsebestyén</t>
  </si>
  <si>
    <t xml:space="preserve">6624 Eperjes, Petőfi u. 1.</t>
  </si>
  <si>
    <t xml:space="preserve">63/455-527</t>
  </si>
  <si>
    <t xml:space="preserve">ph.eperjes@tanet.hu</t>
  </si>
  <si>
    <t xml:space="preserve">Kós György Gergõ</t>
  </si>
  <si>
    <t xml:space="preserve">ph.eperjes@tanet.hu; eperjes.polgarmester@tanet.hu</t>
  </si>
  <si>
    <t xml:space="preserve">Gyurisné Székely Erika</t>
  </si>
  <si>
    <t xml:space="preserve">6625 Fábiánsebestyén, Szabadság tér 2.</t>
  </si>
  <si>
    <t xml:space="preserve">63/366-555</t>
  </si>
  <si>
    <t xml:space="preserve">fabiansebestyenjegyzo@tanet.hu</t>
  </si>
  <si>
    <t xml:space="preserve">polghivfabian@tanet.hu</t>
  </si>
  <si>
    <t xml:space="preserve">www.fabiansebestyen.hu</t>
  </si>
  <si>
    <t xml:space="preserve">Dr. Kós György</t>
  </si>
  <si>
    <t xml:space="preserve">Felgyő</t>
  </si>
  <si>
    <t xml:space="preserve">Tömörkény</t>
  </si>
  <si>
    <t xml:space="preserve">6645 Felgyő, Széchenyi u. 1.</t>
  </si>
  <si>
    <t xml:space="preserve">63/580-060</t>
  </si>
  <si>
    <t xml:space="preserve">pmhv@felgyo.hu</t>
  </si>
  <si>
    <t xml:space="preserve">www.felgyo.hu</t>
  </si>
  <si>
    <t xml:space="preserve">63/580-062</t>
  </si>
  <si>
    <t xml:space="preserve">6646 Tömörkény, Ifjúság u. 8.</t>
  </si>
  <si>
    <t xml:space="preserve">63/577-020</t>
  </si>
  <si>
    <t xml:space="preserve">tomorkeny@tomorkeny.hu</t>
  </si>
  <si>
    <t xml:space="preserve">Ferencszállás</t>
  </si>
  <si>
    <t xml:space="preserve">Kübekháza</t>
  </si>
  <si>
    <t xml:space="preserve">6774 Ferencszállás, Szegedi u. 53.</t>
  </si>
  <si>
    <t xml:space="preserve">62/529-505</t>
  </si>
  <si>
    <t xml:space="preserve">onkormanyzat@ferencszallas.koznet.hu</t>
  </si>
  <si>
    <t xml:space="preserve">www.ferencszallas.hu</t>
  </si>
  <si>
    <t xml:space="preserve">Jani János</t>
  </si>
  <si>
    <t xml:space="preserve">62/279-990</t>
  </si>
  <si>
    <t xml:space="preserve">polgarmester@ferencszallas.koznet.hu</t>
  </si>
  <si>
    <t xml:space="preserve">Dr. Gácsi Zoltán</t>
  </si>
  <si>
    <t xml:space="preserve">6755 Kübekháza, Petőfi tér 2.</t>
  </si>
  <si>
    <t xml:space="preserve">62/254-514</t>
  </si>
  <si>
    <t xml:space="preserve">jegyzo@kubekhaza.hu</t>
  </si>
  <si>
    <t xml:space="preserve">Forráskút</t>
  </si>
  <si>
    <t xml:space="preserve">6793 Forráskút, Fő u. 74.</t>
  </si>
  <si>
    <t xml:space="preserve">62/287-222</t>
  </si>
  <si>
    <t xml:space="preserve">hivatal@forraskut.hu</t>
  </si>
  <si>
    <t xml:space="preserve">www.forraskut.hu</t>
  </si>
  <si>
    <t xml:space="preserve">Fodor Imre</t>
  </si>
  <si>
    <t xml:space="preserve">62/287-323</t>
  </si>
  <si>
    <t xml:space="preserve">Dr. Kapás Anita</t>
  </si>
  <si>
    <t xml:space="preserve">62/287-353</t>
  </si>
  <si>
    <t xml:space="preserve">Földeák</t>
  </si>
  <si>
    <t xml:space="preserve">6922 Földeák, Szent László tér 1.</t>
  </si>
  <si>
    <t xml:space="preserve">62/524-092</t>
  </si>
  <si>
    <t xml:space="preserve">foldeak@foldeak.hu</t>
  </si>
  <si>
    <t xml:space="preserve">www.foldeak.hu</t>
  </si>
  <si>
    <t xml:space="preserve">Hajnal Gábor</t>
  </si>
  <si>
    <t xml:space="preserve">Wéberné Bandur Rozália</t>
  </si>
  <si>
    <t xml:space="preserve">Hódmezővásárhely</t>
  </si>
  <si>
    <t xml:space="preserve">megyei jogú város</t>
  </si>
  <si>
    <t xml:space="preserve"> Hódmezővásárhelyi járás</t>
  </si>
  <si>
    <t xml:space="preserve">6800 Hódmezővásárhely, Kossuth tér 1.</t>
  </si>
  <si>
    <t xml:space="preserve">62/530-100</t>
  </si>
  <si>
    <t xml:space="preserve">pmh@hodmezovasarhely.hu</t>
  </si>
  <si>
    <t xml:space="preserve">www.hodmezovasarhely.hu</t>
  </si>
  <si>
    <t xml:space="preserve">Almási István</t>
  </si>
  <si>
    <t xml:space="preserve">62/530-137</t>
  </si>
  <si>
    <t xml:space="preserve">polgarmester@hodmezovasarhely.hu</t>
  </si>
  <si>
    <t xml:space="preserve">Dr. Korsós Ágnes</t>
  </si>
  <si>
    <t xml:space="preserve">62/530-120</t>
  </si>
  <si>
    <t xml:space="preserve">jegyzo@hodmezovasarhely.hu</t>
  </si>
  <si>
    <t xml:space="preserve">Királyhegyes</t>
  </si>
  <si>
    <t xml:space="preserve">6911 Királyhegyes, Jókai u. 38.</t>
  </si>
  <si>
    <t xml:space="preserve">62/287-945</t>
  </si>
  <si>
    <t xml:space="preserve">kiralyhegyes@teleline.hu</t>
  </si>
  <si>
    <t xml:space="preserve">www.kiralyhegyes.hu</t>
  </si>
  <si>
    <t xml:space="preserve">Kistelek</t>
  </si>
  <si>
    <t xml:space="preserve">6760 Kistelek, Árpád u. 1-3.</t>
  </si>
  <si>
    <t xml:space="preserve">62/598-100</t>
  </si>
  <si>
    <t xml:space="preserve">hivatal@kistelek.hu</t>
  </si>
  <si>
    <t xml:space="preserve">www.kistelek.hu</t>
  </si>
  <si>
    <t xml:space="preserve">Nagy Sándor</t>
  </si>
  <si>
    <t xml:space="preserve">62/598-101</t>
  </si>
  <si>
    <t xml:space="preserve">polgarmester@kistelek.hu</t>
  </si>
  <si>
    <t xml:space="preserve">Dr. Terecskei Erzsébet</t>
  </si>
  <si>
    <t xml:space="preserve">62/598-109</t>
  </si>
  <si>
    <t xml:space="preserve">jegyzo@kistelek.hu</t>
  </si>
  <si>
    <t xml:space="preserve">Kiszombor</t>
  </si>
  <si>
    <t xml:space="preserve">6775 Kiszombor, Nagyszentmiklósi u. 8.</t>
  </si>
  <si>
    <t xml:space="preserve">62/525-090</t>
  </si>
  <si>
    <t xml:space="preserve">phkiszombor@vnet.hu</t>
  </si>
  <si>
    <t xml:space="preserve">www.kiszombor.hu</t>
  </si>
  <si>
    <t xml:space="preserve">Szegvári Ernõ Tiborné</t>
  </si>
  <si>
    <t xml:space="preserve">Dr. Kárpáti Tibor</t>
  </si>
  <si>
    <t xml:space="preserve">62/525-090/14</t>
  </si>
  <si>
    <t xml:space="preserve">Klárafalva</t>
  </si>
  <si>
    <t xml:space="preserve">6773 Klárafalva, Kossuth u. 171.</t>
  </si>
  <si>
    <t xml:space="preserve">62/529-000</t>
  </si>
  <si>
    <t xml:space="preserve">onkormanyzat@klarafalva.koznet.hu</t>
  </si>
  <si>
    <t xml:space="preserve">www.klarafalva.hu</t>
  </si>
  <si>
    <t xml:space="preserve">Fekete József István</t>
  </si>
  <si>
    <t xml:space="preserve">62/279-605</t>
  </si>
  <si>
    <t xml:space="preserve">Kövegy</t>
  </si>
  <si>
    <t xml:space="preserve">6912 Kövegy, Kossuth u. 29.</t>
  </si>
  <si>
    <t xml:space="preserve">62/523-820</t>
  </si>
  <si>
    <t xml:space="preserve">pmhiv@kovegy.hu</t>
  </si>
  <si>
    <t xml:space="preserve">www.kovegy.hu</t>
  </si>
  <si>
    <t xml:space="preserve">Galgóczkiné Krobák Mária Anna</t>
  </si>
  <si>
    <t xml:space="preserve">www.kubekhaza.hu</t>
  </si>
  <si>
    <t xml:space="preserve">Dr. Molnár Róbert</t>
  </si>
  <si>
    <t xml:space="preserve">polgarmester@kubekhaza.hu</t>
  </si>
  <si>
    <t xml:space="preserve">Magyarcsanád</t>
  </si>
  <si>
    <t xml:space="preserve">6932 Magyarcsanád, Templom tér 1.</t>
  </si>
  <si>
    <t xml:space="preserve">62/520-630</t>
  </si>
  <si>
    <t xml:space="preserve">mcstitkarsag@invitel.hu</t>
  </si>
  <si>
    <t xml:space="preserve">www.magyarcsanad.hu</t>
  </si>
  <si>
    <t xml:space="preserve">Farkas János</t>
  </si>
  <si>
    <t xml:space="preserve">62/261-995</t>
  </si>
  <si>
    <t xml:space="preserve">Nyergesné Kovács Erzsébet</t>
  </si>
  <si>
    <t xml:space="preserve">mcsanad6932@gmail.com</t>
  </si>
  <si>
    <t xml:space="preserve">Makó</t>
  </si>
  <si>
    <t xml:space="preserve">6900 Makó, Széchenyi tér 22.</t>
  </si>
  <si>
    <t xml:space="preserve">62/511-800</t>
  </si>
  <si>
    <t xml:space="preserve">info@mako.hu</t>
  </si>
  <si>
    <t xml:space="preserve">www.mako.hu</t>
  </si>
  <si>
    <t xml:space="preserve">Farkas Éva Erzsébet</t>
  </si>
  <si>
    <t xml:space="preserve">62/511-810</t>
  </si>
  <si>
    <t xml:space="preserve">polgarmester@mako.hu</t>
  </si>
  <si>
    <t xml:space="preserve">Dr. Bálint-Hankóczy Beatrix</t>
  </si>
  <si>
    <t xml:space="preserve">62/511-812</t>
  </si>
  <si>
    <t xml:space="preserve">jegyzo@mako.hu</t>
  </si>
  <si>
    <t xml:space="preserve">Maroslele</t>
  </si>
  <si>
    <t xml:space="preserve">6921 Maroslele, Szabadság tér 1.</t>
  </si>
  <si>
    <t xml:space="preserve">62/256-033</t>
  </si>
  <si>
    <t xml:space="preserve">marosleleph@vnet.hu</t>
  </si>
  <si>
    <t xml:space="preserve">www.maroslele.hu</t>
  </si>
  <si>
    <t xml:space="preserve">Dr. Martonosi György Sándor</t>
  </si>
  <si>
    <t xml:space="preserve">Dr. Dóka Tímea</t>
  </si>
  <si>
    <t xml:space="preserve">Mártély</t>
  </si>
  <si>
    <t xml:space="preserve">6636 Mártély, Rákóczi tér 1.</t>
  </si>
  <si>
    <t xml:space="preserve">62/528-062</t>
  </si>
  <si>
    <t xml:space="preserve">martelyonk@okszi.net</t>
  </si>
  <si>
    <t xml:space="preserve">www.martely.hu</t>
  </si>
  <si>
    <t xml:space="preserve">Borsos József Albert</t>
  </si>
  <si>
    <t xml:space="preserve">Mindszent</t>
  </si>
  <si>
    <t xml:space="preserve">6630 Mindszent, Köztársaság tér 31.</t>
  </si>
  <si>
    <t xml:space="preserve">62/527-010</t>
  </si>
  <si>
    <t xml:space="preserve">mindszent@mindszent.hu</t>
  </si>
  <si>
    <t xml:space="preserve">www.mindszent.hu</t>
  </si>
  <si>
    <t xml:space="preserve">Zsótér Károly Sándor</t>
  </si>
  <si>
    <t xml:space="preserve">62/527-015</t>
  </si>
  <si>
    <t xml:space="preserve">Dr. Megyeri Szilvia</t>
  </si>
  <si>
    <t xml:space="preserve">62/527-013</t>
  </si>
  <si>
    <t xml:space="preserve">jegyzo@mindszent.hu</t>
  </si>
  <si>
    <t xml:space="preserve">Mórahalom</t>
  </si>
  <si>
    <t xml:space="preserve">6782 Mórahalom, Szentháromság tér 1.</t>
  </si>
  <si>
    <t xml:space="preserve">62/281-022</t>
  </si>
  <si>
    <t xml:space="preserve">info@morahalom.hu</t>
  </si>
  <si>
    <t xml:space="preserve">www.morahalom.hu</t>
  </si>
  <si>
    <t xml:space="preserve">Nógrádi Zoltán</t>
  </si>
  <si>
    <t xml:space="preserve">62/281-079</t>
  </si>
  <si>
    <t xml:space="preserve">nogradi@morahalom.hu</t>
  </si>
  <si>
    <t xml:space="preserve">Dr. Varga-Nagy Szilvia</t>
  </si>
  <si>
    <t xml:space="preserve">nszilvia@morahalom.hu</t>
  </si>
  <si>
    <t xml:space="preserve">Nagyér</t>
  </si>
  <si>
    <t xml:space="preserve">6917 Nagyér, Szabadság u. 33.</t>
  </si>
  <si>
    <t xml:space="preserve">62/521-912</t>
  </si>
  <si>
    <t xml:space="preserve">jegyzo.nagyer@invitel.hu</t>
  </si>
  <si>
    <t xml:space="preserve">www.nagyer.hu</t>
  </si>
  <si>
    <t xml:space="preserve">Lõrincz Tibor</t>
  </si>
  <si>
    <t xml:space="preserve">lorinc@vnet.hu</t>
  </si>
  <si>
    <t xml:space="preserve">Nagylak</t>
  </si>
  <si>
    <t xml:space="preserve">6933 Nagylak, Petőfi u. 14.</t>
  </si>
  <si>
    <t xml:space="preserve">62/279-140</t>
  </si>
  <si>
    <t xml:space="preserve">polgnagylak@teleline.hu</t>
  </si>
  <si>
    <t xml:space="preserve">www.nagylak.hu</t>
  </si>
  <si>
    <t xml:space="preserve">Gyarmati András</t>
  </si>
  <si>
    <t xml:space="preserve">63/363-002</t>
  </si>
  <si>
    <t xml:space="preserve">www.nagymagocs.hu</t>
  </si>
  <si>
    <t xml:space="preserve">Szebellédi Endre István</t>
  </si>
  <si>
    <t xml:space="preserve">63/363-718</t>
  </si>
  <si>
    <t xml:space="preserve">Nagytőke</t>
  </si>
  <si>
    <t xml:space="preserve">Szentes</t>
  </si>
  <si>
    <t xml:space="preserve">6612 Nagytőke, Széchenyi tér 6.</t>
  </si>
  <si>
    <t xml:space="preserve">63/450-609</t>
  </si>
  <si>
    <t xml:space="preserve">nagytoke@szentes.hu</t>
  </si>
  <si>
    <t xml:space="preserve">www.nagytoke.hu</t>
  </si>
  <si>
    <t xml:space="preserve">Staberecz Ferenc</t>
  </si>
  <si>
    <t xml:space="preserve">6612 Nagytőke, Széchenyi tér 4.</t>
  </si>
  <si>
    <t xml:space="preserve">Dr. Sztantics Csaba</t>
  </si>
  <si>
    <t xml:space="preserve">6600 Szentes, Kossuth tér 6.</t>
  </si>
  <si>
    <t xml:space="preserve">63/510-303</t>
  </si>
  <si>
    <t xml:space="preserve">sztantics@szentes.hu</t>
  </si>
  <si>
    <t xml:space="preserve">Óföldeák</t>
  </si>
  <si>
    <t xml:space="preserve">6923 Óföldeák, Bajcsy-Zsilinszky u. 2.</t>
  </si>
  <si>
    <t xml:space="preserve">62/295-603</t>
  </si>
  <si>
    <t xml:space="preserve">hivatal.ofoldeak@gmail.com</t>
  </si>
  <si>
    <t xml:space="preserve">www.ofoldeak.hu</t>
  </si>
  <si>
    <t xml:space="preserve">Simonné Sinkó Erika</t>
  </si>
  <si>
    <t xml:space="preserve">Ópusztaszer</t>
  </si>
  <si>
    <t xml:space="preserve">6767 Ópusztaszer, Tóhajlat 130.</t>
  </si>
  <si>
    <t xml:space="preserve">62/575-130</t>
  </si>
  <si>
    <t xml:space="preserve">opusztaszer@invitel.hu</t>
  </si>
  <si>
    <t xml:space="preserve">www.opusztaszerkozseg.hu</t>
  </si>
  <si>
    <t xml:space="preserve">Makra József</t>
  </si>
  <si>
    <t xml:space="preserve">6767 Ópusztaszer, Tóhajlat u. 130.</t>
  </si>
  <si>
    <t xml:space="preserve">62/275-011</t>
  </si>
  <si>
    <t xml:space="preserve">Dr. Faragó Zsolt</t>
  </si>
  <si>
    <t xml:space="preserve">jegyzo.opusztaszer@invitel.hu</t>
  </si>
  <si>
    <t xml:space="preserve">Öttömös</t>
  </si>
  <si>
    <t xml:space="preserve">Ruzsa</t>
  </si>
  <si>
    <t xml:space="preserve">6784 Öttömös, Fő u. 12.</t>
  </si>
  <si>
    <t xml:space="preserve">62/589-015</t>
  </si>
  <si>
    <t xml:space="preserve">hivatal@ottomos.hu</t>
  </si>
  <si>
    <t xml:space="preserve">www.ottomos.hu</t>
  </si>
  <si>
    <t xml:space="preserve">Dr. Dobó István</t>
  </si>
  <si>
    <t xml:space="preserve">Fődi Anita</t>
  </si>
  <si>
    <t xml:space="preserve">6786 Ruzsa, Alkotmány tér 2.</t>
  </si>
  <si>
    <t xml:space="preserve">62/585-511</t>
  </si>
  <si>
    <t xml:space="preserve">jegyzo.kozoshivatal@ruzsa.hu</t>
  </si>
  <si>
    <t xml:space="preserve">Pitvaros</t>
  </si>
  <si>
    <t xml:space="preserve">6914 Pitvaros, Kossuth u. 30.</t>
  </si>
  <si>
    <t xml:space="preserve">62/522-411</t>
  </si>
  <si>
    <t xml:space="preserve">polghiv@pitvaros.hu</t>
  </si>
  <si>
    <t xml:space="preserve">www.pitvaros.hu</t>
  </si>
  <si>
    <t xml:space="preserve">Radó Tibor</t>
  </si>
  <si>
    <t xml:space="preserve">62/522-420</t>
  </si>
  <si>
    <t xml:space="preserve">polgarmester@pitvaros.hu</t>
  </si>
  <si>
    <t xml:space="preserve">Pusztamérges</t>
  </si>
  <si>
    <t xml:space="preserve">6785 Pusztamérges, Móra tér 2.</t>
  </si>
  <si>
    <t xml:space="preserve">62/286-851</t>
  </si>
  <si>
    <t xml:space="preserve">hivatal@pusztamerges.hu</t>
  </si>
  <si>
    <t xml:space="preserve">www.pusztamerges.hu</t>
  </si>
  <si>
    <t xml:space="preserve">Dr. Papp Sándor</t>
  </si>
  <si>
    <t xml:space="preserve">Pusztaszer</t>
  </si>
  <si>
    <t xml:space="preserve">6769 Pusztaszer, Kossuth u. 45.</t>
  </si>
  <si>
    <t xml:space="preserve">62/576-510</t>
  </si>
  <si>
    <t xml:space="preserve">pmhiv@pusztaszer.hu</t>
  </si>
  <si>
    <t xml:space="preserve">www.pusztaszer.hu</t>
  </si>
  <si>
    <t xml:space="preserve">62/576-521</t>
  </si>
  <si>
    <t xml:space="preserve">Röszke</t>
  </si>
  <si>
    <t xml:space="preserve">6758 Röszke, Felszabadulás u. 84.</t>
  </si>
  <si>
    <t xml:space="preserve">62/573-030</t>
  </si>
  <si>
    <t xml:space="preserve">roszke@roszkenet.hu</t>
  </si>
  <si>
    <t xml:space="preserve">www.roszke.hu</t>
  </si>
  <si>
    <t xml:space="preserve">Borbásné Márki Márta Ilona</t>
  </si>
  <si>
    <t xml:space="preserve">62/573-032</t>
  </si>
  <si>
    <t xml:space="preserve">Dr. Gácser Tamás</t>
  </si>
  <si>
    <t xml:space="preserve">62/573-033</t>
  </si>
  <si>
    <t xml:space="preserve">jegyzo@roszkenet.hu</t>
  </si>
  <si>
    <t xml:space="preserve">62/285-011</t>
  </si>
  <si>
    <t xml:space="preserve">ruzsa@ruzsa.hu</t>
  </si>
  <si>
    <t xml:space="preserve">www.ruzsa.hu</t>
  </si>
  <si>
    <t xml:space="preserve">Sánta Gizella</t>
  </si>
  <si>
    <t xml:space="preserve">62/585-510</t>
  </si>
  <si>
    <t xml:space="preserve">62/572-961</t>
  </si>
  <si>
    <t xml:space="preserve">polghiv@sandorfalva.hu</t>
  </si>
  <si>
    <t xml:space="preserve">www.sandorfalva.hu</t>
  </si>
  <si>
    <t xml:space="preserve">Gajdosné Pataki Zsuzsanna Mária</t>
  </si>
  <si>
    <t xml:space="preserve">62/572-963</t>
  </si>
  <si>
    <t xml:space="preserve">Szatymaz</t>
  </si>
  <si>
    <t xml:space="preserve">6763 Szatymaz, Kossuth u. 30.</t>
  </si>
  <si>
    <t xml:space="preserve">62/583-560</t>
  </si>
  <si>
    <t xml:space="preserve">pmhivatal@szatymaz.hu</t>
  </si>
  <si>
    <t xml:space="preserve">www.szatymaz.hu</t>
  </si>
  <si>
    <t xml:space="preserve">Barna Károly</t>
  </si>
  <si>
    <t xml:space="preserve">62/283-198</t>
  </si>
  <si>
    <t xml:space="preserve">polgarmester@szatymaz.hu</t>
  </si>
  <si>
    <t xml:space="preserve">Mákos Istvánné</t>
  </si>
  <si>
    <t xml:space="preserve">62/283-908</t>
  </si>
  <si>
    <t xml:space="preserve">jegyzo@szatymaz.hu</t>
  </si>
  <si>
    <t xml:space="preserve">Szeged</t>
  </si>
  <si>
    <t xml:space="preserve">6745 Szeged, Széchenyi tér 10.</t>
  </si>
  <si>
    <t xml:space="preserve">62/564-364</t>
  </si>
  <si>
    <t xml:space="preserve">mozes.ervin@szeged.eu</t>
  </si>
  <si>
    <t xml:space="preserve">www.szegedvaros.hu</t>
  </si>
  <si>
    <t xml:space="preserve">Dr. Botka László István</t>
  </si>
  <si>
    <t xml:space="preserve">62/564-125</t>
  </si>
  <si>
    <t xml:space="preserve">polgarmester@szeged.eu</t>
  </si>
  <si>
    <t xml:space="preserve">Dr. Mózes Ervin</t>
  </si>
  <si>
    <t xml:space="preserve">62/564-164</t>
  </si>
  <si>
    <t xml:space="preserve">63/364-800</t>
  </si>
  <si>
    <t xml:space="preserve">polghiv@szegvar.hu</t>
  </si>
  <si>
    <t xml:space="preserve">www.szegvar.hu</t>
  </si>
  <si>
    <t xml:space="preserve">Gémes László</t>
  </si>
  <si>
    <t xml:space="preserve">63/364-838</t>
  </si>
  <si>
    <t xml:space="preserve">Székkutas</t>
  </si>
  <si>
    <t xml:space="preserve">6821 Székkutas, Béke u. 2.</t>
  </si>
  <si>
    <t xml:space="preserve">62/593-050</t>
  </si>
  <si>
    <t xml:space="preserve">szekkutas@vnet.hu</t>
  </si>
  <si>
    <t xml:space="preserve">www.szekkutas.hu</t>
  </si>
  <si>
    <t xml:space="preserve">Szél István</t>
  </si>
  <si>
    <t xml:space="preserve">62/593-054</t>
  </si>
  <si>
    <t xml:space="preserve">Hunyák Zsuzsanna</t>
  </si>
  <si>
    <t xml:space="preserve">63/510-300</t>
  </si>
  <si>
    <t xml:space="preserve">www.szentes.hu</t>
  </si>
  <si>
    <t xml:space="preserve">Szirbik Imre</t>
  </si>
  <si>
    <t xml:space="preserve">63/510-302</t>
  </si>
  <si>
    <t xml:space="preserve">szirbik@szentes.hu</t>
  </si>
  <si>
    <t xml:space="preserve">Tiszasziget</t>
  </si>
  <si>
    <t xml:space="preserve">6756 Tiszasziget, Szent Antal tér 10.</t>
  </si>
  <si>
    <t xml:space="preserve">62/254-022</t>
  </si>
  <si>
    <t xml:space="preserve">tiszasziget@vnet.hu</t>
  </si>
  <si>
    <t xml:space="preserve">www.tiszasziget.hu</t>
  </si>
  <si>
    <t xml:space="preserve">Ferenczi Ferenc</t>
  </si>
  <si>
    <t xml:space="preserve">www.tomorkeny.hu</t>
  </si>
  <si>
    <t xml:space="preserve">Bánfi Sándor</t>
  </si>
  <si>
    <t xml:space="preserve">Újszentiván</t>
  </si>
  <si>
    <t xml:space="preserve">6754 Újszentiván, Felszabadulás u. 7.</t>
  </si>
  <si>
    <t xml:space="preserve">62/277-021</t>
  </si>
  <si>
    <t xml:space="preserve">polgarmesterihivatal@ujszentivan.hu</t>
  </si>
  <si>
    <t xml:space="preserve">www.ujszentivan.hu</t>
  </si>
  <si>
    <t xml:space="preserve">Putnik Lázár</t>
  </si>
  <si>
    <t xml:space="preserve">62/277-043</t>
  </si>
  <si>
    <t xml:space="preserve">polgarmester@ujszentivan.hu</t>
  </si>
  <si>
    <t xml:space="preserve">Dr. Szentirmay Sára</t>
  </si>
  <si>
    <t xml:space="preserve">jegyzo@ujszentivan.hu</t>
  </si>
  <si>
    <t xml:space="preserve">Üllés</t>
  </si>
  <si>
    <t xml:space="preserve">6794 Üllés, Dorozsmai u. 40.</t>
  </si>
  <si>
    <t xml:space="preserve">62/282-122</t>
  </si>
  <si>
    <t xml:space="preserve">hivatal@ulles.hu</t>
  </si>
  <si>
    <t xml:space="preserve">www.ulles.hu</t>
  </si>
  <si>
    <t xml:space="preserve">Nagy Attila Gyula</t>
  </si>
  <si>
    <t xml:space="preserve">62/282-241</t>
  </si>
  <si>
    <t xml:space="preserve">polgarmester@ulles.hu</t>
  </si>
  <si>
    <t xml:space="preserve">Dr. Sugár Anita</t>
  </si>
  <si>
    <t xml:space="preserve">62/582-050</t>
  </si>
  <si>
    <t xml:space="preserve">jegyzo@ulles.hu</t>
  </si>
  <si>
    <t xml:space="preserve">Zákányszék</t>
  </si>
  <si>
    <t xml:space="preserve">6787 Zákányszék, Lengyel tér 7.</t>
  </si>
  <si>
    <t xml:space="preserve">62/590-490</t>
  </si>
  <si>
    <t xml:space="preserve">titkarsag@zakanyszek.hu</t>
  </si>
  <si>
    <t xml:space="preserve">www.zakanyszek.hu</t>
  </si>
  <si>
    <t xml:space="preserve">Matuszka Antal István</t>
  </si>
  <si>
    <t xml:space="preserve">62/590-440</t>
  </si>
  <si>
    <t xml:space="preserve">polgarmester@zakanyszek.hu</t>
  </si>
  <si>
    <t xml:space="preserve">Gárgyán István</t>
  </si>
  <si>
    <t xml:space="preserve">62/590-444</t>
  </si>
  <si>
    <t xml:space="preserve">jegyzo@zakanyszek.hu</t>
  </si>
  <si>
    <t xml:space="preserve">Zsombó</t>
  </si>
  <si>
    <t xml:space="preserve">6792 Zsombó, Alkotmány u. 3.</t>
  </si>
  <si>
    <t xml:space="preserve">62/595-555</t>
  </si>
  <si>
    <t xml:space="preserve">polghiv@zsombo.hu</t>
  </si>
  <si>
    <t xml:space="preserve">www.zsombo.hu</t>
  </si>
  <si>
    <t xml:space="preserve">Gyuris Zsolt</t>
  </si>
  <si>
    <t xml:space="preserve">62/595-550</t>
  </si>
  <si>
    <t xml:space="preserve">Dr. Csúcs Áron</t>
  </si>
  <si>
    <t xml:space="preserve">62/595-551</t>
  </si>
  <si>
    <t xml:space="preserve">jegyzo@zsombo.hu</t>
  </si>
  <si>
    <t xml:space="preserve">Aba</t>
  </si>
  <si>
    <t xml:space="preserve"> Székesfehérvári járás</t>
  </si>
  <si>
    <t xml:space="preserve">8127 Aba, Rákóczi út 12.</t>
  </si>
  <si>
    <t xml:space="preserve">22/430-002</t>
  </si>
  <si>
    <t xml:space="preserve">onkormanyzat@aba.hu</t>
  </si>
  <si>
    <t xml:space="preserve">www.aba.hu</t>
  </si>
  <si>
    <t xml:space="preserve">Kossa Lajos</t>
  </si>
  <si>
    <t xml:space="preserve">06/30/267-8699</t>
  </si>
  <si>
    <t xml:space="preserve">polgarmester@aba.hu</t>
  </si>
  <si>
    <t xml:space="preserve">Nagy András Botond</t>
  </si>
  <si>
    <t xml:space="preserve">06/30/616-8090</t>
  </si>
  <si>
    <t xml:space="preserve">jegyzo@aba.hu</t>
  </si>
  <si>
    <t xml:space="preserve">Adony</t>
  </si>
  <si>
    <t xml:space="preserve"> Dunaújvárosi járás</t>
  </si>
  <si>
    <t xml:space="preserve">2457 Adony, Kossuth L. u. 4.</t>
  </si>
  <si>
    <t xml:space="preserve">06/25/504-550</t>
  </si>
  <si>
    <t xml:space="preserve">adony.jegyzo@invitel.hu</t>
  </si>
  <si>
    <t xml:space="preserve">www.adony.hu</t>
  </si>
  <si>
    <t xml:space="preserve">Ronyecz Péter István</t>
  </si>
  <si>
    <t xml:space="preserve">25/504-550</t>
  </si>
  <si>
    <t xml:space="preserve">adony.ronyecz@invitel.hu</t>
  </si>
  <si>
    <t xml:space="preserve">Földi Ilona</t>
  </si>
  <si>
    <t xml:space="preserve">Alap</t>
  </si>
  <si>
    <t xml:space="preserve"> Sárbogárdi járás</t>
  </si>
  <si>
    <t xml:space="preserve">7011 Alap Dózsa György utca 31. </t>
  </si>
  <si>
    <t xml:space="preserve">06-25-221-102</t>
  </si>
  <si>
    <t xml:space="preserve">titkar.aphiv@invitel.hu</t>
  </si>
  <si>
    <t xml:space="preserve">www.alap.hu</t>
  </si>
  <si>
    <t xml:space="preserve">Méhes Lajosné</t>
  </si>
  <si>
    <t xml:space="preserve">7011 Alap, Dózsa György utca 31.</t>
  </si>
  <si>
    <t xml:space="preserve">25/221-102</t>
  </si>
  <si>
    <t xml:space="preserve">Csalovszkiné Mezei Zsuzsanna</t>
  </si>
  <si>
    <t xml:space="preserve">7011 Alap, Dózsa György utca 31. </t>
  </si>
  <si>
    <t xml:space="preserve">jegyz.aphiv@invitel.hu</t>
  </si>
  <si>
    <t xml:space="preserve">Alcsútdoboz</t>
  </si>
  <si>
    <t xml:space="preserve"> Bicskei járás</t>
  </si>
  <si>
    <t xml:space="preserve">Felcsút</t>
  </si>
  <si>
    <t xml:space="preserve">8087 Alcsútdoboz, József Attila u. 5.</t>
  </si>
  <si>
    <t xml:space="preserve">06/22/594-070</t>
  </si>
  <si>
    <t xml:space="preserve">info@alcsutdoboz.hu</t>
  </si>
  <si>
    <t xml:space="preserve">www.alcsutdoboz.hu</t>
  </si>
  <si>
    <t xml:space="preserve">Tóth Erika</t>
  </si>
  <si>
    <t xml:space="preserve">8087 Alcsútdoboz, József A. u. 5.</t>
  </si>
  <si>
    <t xml:space="preserve">22/594-080</t>
  </si>
  <si>
    <t xml:space="preserve">polgarmester@alcsutdoboz.hu</t>
  </si>
  <si>
    <t xml:space="preserve">dr. Sisa András</t>
  </si>
  <si>
    <t xml:space="preserve">8086 Felcsút, Fő utca 75.</t>
  </si>
  <si>
    <t xml:space="preserve">22/594-036, 06/20/972-0406</t>
  </si>
  <si>
    <t xml:space="preserve">jegyzo@felcsut.hu</t>
  </si>
  <si>
    <t xml:space="preserve">Alsószentiván</t>
  </si>
  <si>
    <t xml:space="preserve">7012 Alsószentiván Béke utca. 56/a</t>
  </si>
  <si>
    <t xml:space="preserve">06-25-224-501</t>
  </si>
  <si>
    <t xml:space="preserve">alszosz@vnet.hu</t>
  </si>
  <si>
    <t xml:space="preserve">7012 Alsószentiván, Béke utca 56/a.</t>
  </si>
  <si>
    <t xml:space="preserve">25/224-501</t>
  </si>
  <si>
    <t xml:space="preserve">alsosz@vnet.hu</t>
  </si>
  <si>
    <t xml:space="preserve">Bakonycsernye</t>
  </si>
  <si>
    <t xml:space="preserve"> Móri járás</t>
  </si>
  <si>
    <t xml:space="preserve">8056 Bakonycsernye Rákóczi u. 83.</t>
  </si>
  <si>
    <t xml:space="preserve">22/413-001</t>
  </si>
  <si>
    <t xml:space="preserve">pm.bakonycsernye@morterseg.hu</t>
  </si>
  <si>
    <t xml:space="preserve">www.bakonycsernye.hu</t>
  </si>
  <si>
    <t xml:space="preserve">Turi Balázs</t>
  </si>
  <si>
    <t xml:space="preserve">8056 Bakonycsernye, Deák Ferenc u. 35.</t>
  </si>
  <si>
    <t xml:space="preserve">Fidrich Tamásné</t>
  </si>
  <si>
    <t xml:space="preserve">8056 Bakonycsernye, Rákóczi u. 83.</t>
  </si>
  <si>
    <t xml:space="preserve">Bakonykúti</t>
  </si>
  <si>
    <t xml:space="preserve">Iszkaszentgyörgy</t>
  </si>
  <si>
    <t xml:space="preserve">8046 Bakonykúti Szabadság u. 41.</t>
  </si>
  <si>
    <t xml:space="preserve">22/595-000</t>
  </si>
  <si>
    <t xml:space="preserve">bakonykuti@vivamail.hu</t>
  </si>
  <si>
    <t xml:space="preserve">www.bakonykuti.hu</t>
  </si>
  <si>
    <t xml:space="preserve">Marics József</t>
  </si>
  <si>
    <t xml:space="preserve">8046 Bakonykúti, Szabadság u. 41.</t>
  </si>
  <si>
    <t xml:space="preserve">Parajdi Cecília</t>
  </si>
  <si>
    <t xml:space="preserve">8043 Iszkaszentgyörgy, Kossuth tér 1. </t>
  </si>
  <si>
    <t xml:space="preserve">22/596-027</t>
  </si>
  <si>
    <t xml:space="preserve">iszka.onk@axiannet.hu</t>
  </si>
  <si>
    <t xml:space="preserve">Balinka</t>
  </si>
  <si>
    <t xml:space="preserve">8055 Balinka Petőfi Sándor u. 34.</t>
  </si>
  <si>
    <t xml:space="preserve">22/411-506</t>
  </si>
  <si>
    <t xml:space="preserve">hiv.balinka@vivamail.hu</t>
  </si>
  <si>
    <t xml:space="preserve">www.balinka.hu</t>
  </si>
  <si>
    <t xml:space="preserve">Wéninger László Pál</t>
  </si>
  <si>
    <t xml:space="preserve">8055 Balinka, Petőfi Sándor u. 34.</t>
  </si>
  <si>
    <t xml:space="preserve">pm.balinka@vivamail.hu</t>
  </si>
  <si>
    <t xml:space="preserve">Baracs</t>
  </si>
  <si>
    <t xml:space="preserve">2427 Baracs Táncsics utca 27.</t>
  </si>
  <si>
    <t xml:space="preserve">06-25-521-010</t>
  </si>
  <si>
    <t xml:space="preserve">phbaracs@vnet.hu</t>
  </si>
  <si>
    <t xml:space="preserve">www.baracs.hu</t>
  </si>
  <si>
    <t xml:space="preserve">Várai Róbert</t>
  </si>
  <si>
    <t xml:space="preserve">2427 Baracs, Táncsics utca 27.</t>
  </si>
  <si>
    <t xml:space="preserve">25/521-010, 06/30/285-8197</t>
  </si>
  <si>
    <t xml:space="preserve">dr. Horváth Zsolt</t>
  </si>
  <si>
    <t xml:space="preserve">25/521-010, 06/30/612-2237</t>
  </si>
  <si>
    <t xml:space="preserve">Baracska</t>
  </si>
  <si>
    <t xml:space="preserve"> Martonvásári járás</t>
  </si>
  <si>
    <t xml:space="preserve">2471 Baracska Kossuth u. 29.</t>
  </si>
  <si>
    <t xml:space="preserve">22/454-050</t>
  </si>
  <si>
    <t xml:space="preserve">titkarsag@baracska.hu</t>
  </si>
  <si>
    <t xml:space="preserve">www.baracska.hu</t>
  </si>
  <si>
    <t xml:space="preserve">Boriszov Zoltán</t>
  </si>
  <si>
    <t xml:space="preserve">2471 Baracska, Kossuth u. 29.</t>
  </si>
  <si>
    <t xml:space="preserve">22/454-050, 06/30/297-4920</t>
  </si>
  <si>
    <t xml:space="preserve">polgarmester@baracska.hu</t>
  </si>
  <si>
    <t xml:space="preserve">Szeleczkyné Szabó Katalin</t>
  </si>
  <si>
    <t xml:space="preserve">22/454-050, 06/30/517-8873</t>
  </si>
  <si>
    <t xml:space="preserve">jegyzo@baracska.hu</t>
  </si>
  <si>
    <t xml:space="preserve">Beloiannisz</t>
  </si>
  <si>
    <t xml:space="preserve">2455 Beloiannisz, Szarafisz u. 2.</t>
  </si>
  <si>
    <t xml:space="preserve">06-25/898-055</t>
  </si>
  <si>
    <t xml:space="preserve">hivatal@beloiannisz.hu</t>
  </si>
  <si>
    <t xml:space="preserve">www.beloiannisz.hu</t>
  </si>
  <si>
    <t xml:space="preserve">Papalexisz Kosztasz</t>
  </si>
  <si>
    <t xml:space="preserve">25/898-059,  06/20/440-3892</t>
  </si>
  <si>
    <t xml:space="preserve">polgarmester@beloiannisz.hu</t>
  </si>
  <si>
    <t xml:space="preserve">Besnyő</t>
  </si>
  <si>
    <t xml:space="preserve">Iváncsa</t>
  </si>
  <si>
    <t xml:space="preserve">2456 Besnyő, Fő út 35.</t>
  </si>
  <si>
    <t xml:space="preserve">06-25/505-050, 06-25/505-055</t>
  </si>
  <si>
    <t xml:space="preserve">jegyzo@besnyo.hu</t>
  </si>
  <si>
    <t xml:space="preserve">www.besnyo.hu</t>
  </si>
  <si>
    <t xml:space="preserve">Gémesiné Fejes Zsuzsanna</t>
  </si>
  <si>
    <t xml:space="preserve">25/505-050, 25/505-055</t>
  </si>
  <si>
    <t xml:space="preserve">polgarmester@besnyo.hu</t>
  </si>
  <si>
    <t xml:space="preserve">dr. Kapitány Csilla</t>
  </si>
  <si>
    <t xml:space="preserve">2454 Iváncsa, Fő u. 61/b.</t>
  </si>
  <si>
    <t xml:space="preserve">25/506-360, 06/30/902-2841</t>
  </si>
  <si>
    <t xml:space="preserve">jegyzo@ivancsa.hu</t>
  </si>
  <si>
    <t xml:space="preserve">Bicske</t>
  </si>
  <si>
    <t xml:space="preserve">2060 Bicske, Hősök tere 4.</t>
  </si>
  <si>
    <t xml:space="preserve">22/566-500</t>
  </si>
  <si>
    <t xml:space="preserve">bicskepolgarmestere@bicske.hu</t>
  </si>
  <si>
    <t xml:space="preserve">www.bicske.hu</t>
  </si>
  <si>
    <t xml:space="preserve">Pálffy Károly</t>
  </si>
  <si>
    <t xml:space="preserve">22/566-500, 06/20/5804-5388</t>
  </si>
  <si>
    <t xml:space="preserve">polgarmester@bicske.hu</t>
  </si>
  <si>
    <t xml:space="preserve">dr. Révész Zoltán</t>
  </si>
  <si>
    <t xml:space="preserve">jegyzo@bicske.hu</t>
  </si>
  <si>
    <t xml:space="preserve">Bodajk</t>
  </si>
  <si>
    <t xml:space="preserve">8053 Bodajk Petőfi Sándor u. 60.</t>
  </si>
  <si>
    <t xml:space="preserve">22/410-001</t>
  </si>
  <si>
    <t xml:space="preserve">bodajkpm@t-online.hu</t>
  </si>
  <si>
    <t xml:space="preserve">www.bodajk.hu</t>
  </si>
  <si>
    <t xml:space="preserve">Wurczinger Lóránt</t>
  </si>
  <si>
    <t xml:space="preserve">8053 Bodajk, Petőfi Sándor u. 60.</t>
  </si>
  <si>
    <t xml:space="preserve">22/410-001, 06/30/555-2535</t>
  </si>
  <si>
    <t xml:space="preserve">Nagy Csilla</t>
  </si>
  <si>
    <t xml:space="preserve">22/410-001, 06/70/312-3474</t>
  </si>
  <si>
    <t xml:space="preserve">Bodmér</t>
  </si>
  <si>
    <t xml:space="preserve">Csákvár</t>
  </si>
  <si>
    <t xml:space="preserve">8080 Bodmér Vasvári Pál u. 58.</t>
  </si>
  <si>
    <t xml:space="preserve">22/354-095</t>
  </si>
  <si>
    <t xml:space="preserve">hivatal@bodmer.hu</t>
  </si>
  <si>
    <t xml:space="preserve">www.bodmer.hu</t>
  </si>
  <si>
    <t xml:space="preserve">Balogh István László</t>
  </si>
  <si>
    <t xml:space="preserve">8080 Bodmér, Vasvári Pál u. 58.</t>
  </si>
  <si>
    <t xml:space="preserve">06/20/344-6240, 22/354-095</t>
  </si>
  <si>
    <t xml:space="preserve">Tóth Jánosné</t>
  </si>
  <si>
    <t xml:space="preserve">8083 Csákvár, Szabadság tér 9.</t>
  </si>
  <si>
    <t xml:space="preserve">06/20/524-8664, 22/582-310</t>
  </si>
  <si>
    <t xml:space="preserve">jegyzo@csakvar.hu</t>
  </si>
  <si>
    <t xml:space="preserve">Cece</t>
  </si>
  <si>
    <t xml:space="preserve">7013 Cece Deák F. u. 13.</t>
  </si>
  <si>
    <t xml:space="preserve">06-25-505-150</t>
  </si>
  <si>
    <t xml:space="preserve">polghiv@cece.hu</t>
  </si>
  <si>
    <t xml:space="preserve">www.cece.hu</t>
  </si>
  <si>
    <t xml:space="preserve">Fazekas Gábor</t>
  </si>
  <si>
    <t xml:space="preserve">7013 Cece, Deák F. u. 13.</t>
  </si>
  <si>
    <t xml:space="preserve">25/505-150</t>
  </si>
  <si>
    <t xml:space="preserve">fazekasgabor@cece.hu</t>
  </si>
  <si>
    <t xml:space="preserve">Albert Zsuzsanna</t>
  </si>
  <si>
    <t xml:space="preserve">25/505-150/13 mellék</t>
  </si>
  <si>
    <t xml:space="preserve">jegyzo1@cece.hu</t>
  </si>
  <si>
    <t xml:space="preserve">Csabdi</t>
  </si>
  <si>
    <t xml:space="preserve">2064 Csabdi, Szabadság utca 44.</t>
  </si>
  <si>
    <t xml:space="preserve">22/350-103</t>
  </si>
  <si>
    <t xml:space="preserve">pmh@csabdinet.hu</t>
  </si>
  <si>
    <t xml:space="preserve">Huszárovics Antal</t>
  </si>
  <si>
    <t xml:space="preserve">2060 Csabdi , Szabadság utca  44.</t>
  </si>
  <si>
    <t xml:space="preserve">Csákberény</t>
  </si>
  <si>
    <t xml:space="preserve">Csókakő</t>
  </si>
  <si>
    <t xml:space="preserve">8073 Csákberény Hősök tere 41.</t>
  </si>
  <si>
    <t xml:space="preserve">22/564-007</t>
  </si>
  <si>
    <t xml:space="preserve">hivatal@csakbereny.hu</t>
  </si>
  <si>
    <t xml:space="preserve">www.csakbereny.hu</t>
  </si>
  <si>
    <t xml:space="preserve">Dr. Vécsei László Vilmos</t>
  </si>
  <si>
    <t xml:space="preserve">8073 Csákberény, Hősök tere 41.</t>
  </si>
  <si>
    <t xml:space="preserve">22/564-100</t>
  </si>
  <si>
    <t xml:space="preserve">polgarmester@csakbereny.hu</t>
  </si>
  <si>
    <t xml:space="preserve">Kovácsné Szabó Erika</t>
  </si>
  <si>
    <t xml:space="preserve">8047 Csókakő, Petőfi Sándor u. 3.</t>
  </si>
  <si>
    <t xml:space="preserve">22/583-021</t>
  </si>
  <si>
    <t xml:space="preserve">hiv.csokako@morterseg.hu</t>
  </si>
  <si>
    <t xml:space="preserve">8083 Csákvár Szabadság tér 9.</t>
  </si>
  <si>
    <t xml:space="preserve">22/582-310</t>
  </si>
  <si>
    <t xml:space="preserve">titkarsag@csakvar.hu</t>
  </si>
  <si>
    <t xml:space="preserve">www.csakvar.hu</t>
  </si>
  <si>
    <t xml:space="preserve">Illés Szabolcs</t>
  </si>
  <si>
    <t xml:space="preserve">8083 Csákvár, Szabadság tér 9</t>
  </si>
  <si>
    <t xml:space="preserve">06/20/291-5632, 22/582-310</t>
  </si>
  <si>
    <t xml:space="preserve">polgarmester@csakvar.hu</t>
  </si>
  <si>
    <t xml:space="preserve">8047 Csókakő Petőfi Sándor u. 3.</t>
  </si>
  <si>
    <t xml:space="preserve">onkorm.csokako@datatrans.hu</t>
  </si>
  <si>
    <t xml:space="preserve">www.csokako.hu</t>
  </si>
  <si>
    <t xml:space="preserve">Fûrész György</t>
  </si>
  <si>
    <t xml:space="preserve">Csór</t>
  </si>
  <si>
    <t xml:space="preserve">Tác</t>
  </si>
  <si>
    <t xml:space="preserve">8041 Csór, Fő tér 10.</t>
  </si>
  <si>
    <t xml:space="preserve">22/599-511</t>
  </si>
  <si>
    <t xml:space="preserve">hivatalcsor@dunanet.hu
hivatal@csor.hu</t>
  </si>
  <si>
    <t xml:space="preserve">www.csor.hu</t>
  </si>
  <si>
    <t xml:space="preserve">Csete Krisztián</t>
  </si>
  <si>
    <t xml:space="preserve">csetekr@t-online.hu</t>
  </si>
  <si>
    <t xml:space="preserve">Kmetz Norbert</t>
  </si>
  <si>
    <t xml:space="preserve">8121 Tác, Kossuth L. u. 129. </t>
  </si>
  <si>
    <t xml:space="preserve">22/588-155, 06/70/600-3750</t>
  </si>
  <si>
    <t xml:space="preserve">polghivtac@t-online.hu</t>
  </si>
  <si>
    <t xml:space="preserve">Csősz</t>
  </si>
  <si>
    <t xml:space="preserve">8122 Csősz Bartók Béla utca 8</t>
  </si>
  <si>
    <t xml:space="preserve">22/587-010</t>
  </si>
  <si>
    <t xml:space="preserve">csoszhivatal@datatrans.hu</t>
  </si>
  <si>
    <t xml:space="preserve">www.csosz.hu</t>
  </si>
  <si>
    <t xml:space="preserve">Fõldesi Gábor</t>
  </si>
  <si>
    <t xml:space="preserve">8122 Csősz, Deák Ferenc út 1.</t>
  </si>
  <si>
    <t xml:space="preserve">22/587-010  06/20/451-7478</t>
  </si>
  <si>
    <t xml:space="preserve">Daruszentmiklós</t>
  </si>
  <si>
    <t xml:space="preserve">Nagykarácsony</t>
  </si>
  <si>
    <t xml:space="preserve">2423 Daruszentmiklós, Fő u. 53/D.
Levelezési címe: 2424 Előszállás, Pf. 9. </t>
  </si>
  <si>
    <t xml:space="preserve">06-25-505-403</t>
  </si>
  <si>
    <t xml:space="preserve">polgarmester@daruszentmiklos.hu</t>
  </si>
  <si>
    <t xml:space="preserve">www.daruszentmiklos.hu</t>
  </si>
  <si>
    <t xml:space="preserve">Rauf Norbert</t>
  </si>
  <si>
    <t xml:space="preserve">2424 Előszállás, Pf.9.</t>
  </si>
  <si>
    <t xml:space="preserve">Szabóné Nyigrényi Judit</t>
  </si>
  <si>
    <t xml:space="preserve">2425 Nagykarácsony, Petőfi u. 27.</t>
  </si>
  <si>
    <t xml:space="preserve">25/507-260/13 mellék, 06/30/987-0633</t>
  </si>
  <si>
    <t xml:space="preserve">jegyzo@nagykaracsony.hu</t>
  </si>
  <si>
    <t xml:space="preserve">Dég</t>
  </si>
  <si>
    <t xml:space="preserve"> Enyingi járás</t>
  </si>
  <si>
    <t xml:space="preserve">8135 Dég, Kossuth Lajos u. 17.</t>
  </si>
  <si>
    <t xml:space="preserve">06-25-505-250</t>
  </si>
  <si>
    <t xml:space="preserve">degpmh@dielnet.hu</t>
  </si>
  <si>
    <t xml:space="preserve">www.deg.hu</t>
  </si>
  <si>
    <t xml:space="preserve">Gárdonyi Sándorné</t>
  </si>
  <si>
    <t xml:space="preserve">8135 Dég, Kossuth Lajos utca 17.</t>
  </si>
  <si>
    <t xml:space="preserve">25/505-250, 06/30/993-8152, 06/30/237-3255</t>
  </si>
  <si>
    <t xml:space="preserve">polgarmester.deg@freemail.hu</t>
  </si>
  <si>
    <t xml:space="preserve">Szanyi-Nagy Józsefné</t>
  </si>
  <si>
    <t xml:space="preserve">25/505-250, 06/30/237-2922</t>
  </si>
  <si>
    <t xml:space="preserve">jegyzo.degpmh@dielnet.hu</t>
  </si>
  <si>
    <t xml:space="preserve">Dunaújváros</t>
  </si>
  <si>
    <t xml:space="preserve">2400 Dunaújváros Városháza tér 1-2.</t>
  </si>
  <si>
    <t xml:space="preserve">06-25-412-211</t>
  </si>
  <si>
    <t xml:space="preserve">jegyzo@pmh.dunanet.hu</t>
  </si>
  <si>
    <t xml:space="preserve">www.dunaujvaros.hu</t>
  </si>
  <si>
    <t xml:space="preserve">Cserna Gábor Ferenc</t>
  </si>
  <si>
    <t xml:space="preserve">2400 Dunaújváros, Városháza tér 1-2.</t>
  </si>
  <si>
    <t xml:space="preserve">25/410-525</t>
  </si>
  <si>
    <t xml:space="preserve">polgmest@pmh.dunanet.hu, csernagabor@pmh.dunanet.hu</t>
  </si>
  <si>
    <t xml:space="preserve">Vargáné dr. Sürü Renáta</t>
  </si>
  <si>
    <t xml:space="preserve">25/544-212</t>
  </si>
  <si>
    <t xml:space="preserve">jegyzo@pmh.dunanet.hu
</t>
  </si>
  <si>
    <t xml:space="preserve">Előszállás</t>
  </si>
  <si>
    <t xml:space="preserve">2424 Előszállás Fő tér 3.</t>
  </si>
  <si>
    <t xml:space="preserve">06-25-484-802</t>
  </si>
  <si>
    <t xml:space="preserve">hiv-szallas@vnet.hu</t>
  </si>
  <si>
    <t xml:space="preserve">www.eloszallas.hu</t>
  </si>
  <si>
    <t xml:space="preserve">Farkas Imre</t>
  </si>
  <si>
    <t xml:space="preserve">2424 Előszállás, Fő tér 3.</t>
  </si>
  <si>
    <t xml:space="preserve">25/848-802, 06/20/342-2316</t>
  </si>
  <si>
    <t xml:space="preserve">polgarmester@eloszallas.hu</t>
  </si>
  <si>
    <t xml:space="preserve">dr. Jenei Zsuzsanna</t>
  </si>
  <si>
    <t xml:space="preserve">25/484-802, 06/30/439-4764</t>
  </si>
  <si>
    <t xml:space="preserve">jegyzo@eloszallas.hu</t>
  </si>
  <si>
    <t xml:space="preserve">Enying</t>
  </si>
  <si>
    <t xml:space="preserve">8130 Enying Kossuth Lajos u. 26.</t>
  </si>
  <si>
    <t xml:space="preserve">06-22-572-630</t>
  </si>
  <si>
    <t xml:space="preserve">pmhiv@enying.eu</t>
  </si>
  <si>
    <t xml:space="preserve">www.enying.hu</t>
  </si>
  <si>
    <t xml:space="preserve">Viplak Tibor László</t>
  </si>
  <si>
    <t xml:space="preserve">8130 Enying, Pf. 11.</t>
  </si>
  <si>
    <t xml:space="preserve">06/30/936-6235</t>
  </si>
  <si>
    <t xml:space="preserve">polgarmester.pmhiv@enying.eu</t>
  </si>
  <si>
    <t xml:space="preserve">dr. Kóródi-Juhász Zsolt</t>
  </si>
  <si>
    <t xml:space="preserve">22/572-639, 06/30/330-5896</t>
  </si>
  <si>
    <t xml:space="preserve">jegyzo.pmhiv@enying.eu</t>
  </si>
  <si>
    <t xml:space="preserve">Ercsi</t>
  </si>
  <si>
    <t xml:space="preserve">2451 Ercsi, Fő utca 20.</t>
  </si>
  <si>
    <t xml:space="preserve">25/515-600</t>
  </si>
  <si>
    <t xml:space="preserve">polghivatal@ercsi.hu</t>
  </si>
  <si>
    <t xml:space="preserve">www.ercsi.hu</t>
  </si>
  <si>
    <t xml:space="preserve">Gyõri Máté Béla</t>
  </si>
  <si>
    <t xml:space="preserve">2451 Ercsi, Fő u. 20.</t>
  </si>
  <si>
    <t xml:space="preserve">25/515-602</t>
  </si>
  <si>
    <t xml:space="preserve">gyorimate@ercsi.hu</t>
  </si>
  <si>
    <t xml:space="preserve">dr. Feik Csaba</t>
  </si>
  <si>
    <t xml:space="preserve">feik@ercsi.hu</t>
  </si>
  <si>
    <t xml:space="preserve">Etyek</t>
  </si>
  <si>
    <t xml:space="preserve">2091 Etyek, Körpince köz 4.</t>
  </si>
  <si>
    <t xml:space="preserve">06-22-353-633</t>
  </si>
  <si>
    <t xml:space="preserve">titkarsag@etyek.hu</t>
  </si>
  <si>
    <t xml:space="preserve">www.webetyek.hu</t>
  </si>
  <si>
    <t xml:space="preserve">Garaguly Tibor</t>
  </si>
  <si>
    <t xml:space="preserve">22/353-633</t>
  </si>
  <si>
    <t xml:space="preserve">polgarmester@etyek.hu</t>
  </si>
  <si>
    <t xml:space="preserve">dr. Ivanyik Andrea</t>
  </si>
  <si>
    <t xml:space="preserve">jegyzo@etyek.hu</t>
  </si>
  <si>
    <t xml:space="preserve">Fehérvárcsurgó</t>
  </si>
  <si>
    <t xml:space="preserve">8052 Fehérvércsugró Petőfi u. 22.</t>
  </si>
  <si>
    <t xml:space="preserve">22/200-190</t>
  </si>
  <si>
    <t xml:space="preserve">jegyzo@fehervarcsurgo.hu</t>
  </si>
  <si>
    <t xml:space="preserve">www.fehervarcsurgo.hu</t>
  </si>
  <si>
    <t xml:space="preserve">Schmidtné Cser Viktória</t>
  </si>
  <si>
    <t xml:space="preserve">8052 Fehérvárcsurgó, Petőfi u. 22.</t>
  </si>
  <si>
    <t xml:space="preserve">22/200-190, 06/20/227-8045</t>
  </si>
  <si>
    <t xml:space="preserve">polgarmester@fehervarcsurgo.hu</t>
  </si>
  <si>
    <t xml:space="preserve">dr. Hegyes Zsuzsanna</t>
  </si>
  <si>
    <t xml:space="preserve">8052 Fehérvárcsurgó Petőfi u. 22.</t>
  </si>
  <si>
    <t xml:space="preserve">06-22-594-036</t>
  </si>
  <si>
    <t xml:space="preserve">titkarsag@felcsut.hu</t>
  </si>
  <si>
    <t xml:space="preserve">www.felcsut.hu</t>
  </si>
  <si>
    <t xml:space="preserve">Mészáros Lõrinc</t>
  </si>
  <si>
    <t xml:space="preserve">22/594-036</t>
  </si>
  <si>
    <t xml:space="preserve">Füle</t>
  </si>
  <si>
    <t xml:space="preserve">8157 Füle, Petőfi u.. 22.</t>
  </si>
  <si>
    <t xml:space="preserve">06/22-576-058</t>
  </si>
  <si>
    <t xml:space="preserve">fule.jegyzo@t-online.hu</t>
  </si>
  <si>
    <t xml:space="preserve">www.fule.hu </t>
  </si>
  <si>
    <t xml:space="preserve">Gubicza József Lajos</t>
  </si>
  <si>
    <t xml:space="preserve">8157 Füle, Petőfi u. 22.</t>
  </si>
  <si>
    <t xml:space="preserve">22/576-058, 06/30/966-9435</t>
  </si>
  <si>
    <t xml:space="preserve">fule.polgarmester@t-online.hu</t>
  </si>
  <si>
    <t xml:space="preserve">Frankné Gőcze Zita</t>
  </si>
  <si>
    <t xml:space="preserve">22/576-058, 06/30/966-9470</t>
  </si>
  <si>
    <t xml:space="preserve">Gánt</t>
  </si>
  <si>
    <t xml:space="preserve">8082 Gánt, Hegyalja u. 25.</t>
  </si>
  <si>
    <t xml:space="preserve">22/375-118</t>
  </si>
  <si>
    <t xml:space="preserve">gant.onk@t-online.hu</t>
  </si>
  <si>
    <t xml:space="preserve">www.gant.hu</t>
  </si>
  <si>
    <t xml:space="preserve">Spergelné Rádl Ibolya</t>
  </si>
  <si>
    <t xml:space="preserve">22/375-118, 06/20/807-4185</t>
  </si>
  <si>
    <t xml:space="preserve">gant.polgarmester@t-online.hu</t>
  </si>
  <si>
    <t xml:space="preserve">Gárdony</t>
  </si>
  <si>
    <t xml:space="preserve"> Gárdonyi járás</t>
  </si>
  <si>
    <t xml:space="preserve">2483 Gárdony, Szabadság u. 20-22.</t>
  </si>
  <si>
    <t xml:space="preserve">06/22/570-100</t>
  </si>
  <si>
    <t xml:space="preserve">onkormanyzat@gardony.hu</t>
  </si>
  <si>
    <t xml:space="preserve">www.gardony.hu</t>
  </si>
  <si>
    <t xml:space="preserve">Tóth István József</t>
  </si>
  <si>
    <t xml:space="preserve">22/570-094, 06/30/520-3915</t>
  </si>
  <si>
    <t xml:space="preserve">titkarsag@gardony.hu</t>
  </si>
  <si>
    <t xml:space="preserve">Kovácsné dr.Bozsoki Kornélia</t>
  </si>
  <si>
    <t xml:space="preserve">22/570-235, 06/30/641-5871</t>
  </si>
  <si>
    <t xml:space="preserve">bozsoki.kornelia@gardony.hu</t>
  </si>
  <si>
    <t xml:space="preserve">Gyúró</t>
  </si>
  <si>
    <t xml:space="preserve">Vál</t>
  </si>
  <si>
    <t xml:space="preserve">2464 Gyúró Rákóczi u. 49.</t>
  </si>
  <si>
    <t xml:space="preserve">22/468-509</t>
  </si>
  <si>
    <t xml:space="preserve">polg.hiv.gyuro@t-online.hu</t>
  </si>
  <si>
    <t xml:space="preserve">www.gyuro.hu</t>
  </si>
  <si>
    <t xml:space="preserve">Tóth Béla</t>
  </si>
  <si>
    <t xml:space="preserve">2464 Gyúró, Rákóczi u. 49.</t>
  </si>
  <si>
    <t xml:space="preserve">polgarmester@gyuro.hu</t>
  </si>
  <si>
    <t xml:space="preserve">dr. Balogh Lóránd</t>
  </si>
  <si>
    <t xml:space="preserve">2473 Vál, Vajda J. u. 2.</t>
  </si>
  <si>
    <t xml:space="preserve">22/353-411, 06/30/870-2476</t>
  </si>
  <si>
    <t xml:space="preserve">jegyzo@val.hu</t>
  </si>
  <si>
    <t xml:space="preserve">Hantos</t>
  </si>
  <si>
    <t xml:space="preserve">Nagylók</t>
  </si>
  <si>
    <t xml:space="preserve">2434 Hantos Nagylóki u. 3.</t>
  </si>
  <si>
    <t xml:space="preserve">06-25-506-000</t>
  </si>
  <si>
    <t xml:space="preserve">phhantos@invitel.hu</t>
  </si>
  <si>
    <t xml:space="preserve">hantos.hu</t>
  </si>
  <si>
    <t xml:space="preserve">Fischer József</t>
  </si>
  <si>
    <t xml:space="preserve">2434 Hantos, Nagylóki út 3.</t>
  </si>
  <si>
    <t xml:space="preserve">25/506-000, 06/70/883-1988, 06/30/204-4392</t>
  </si>
  <si>
    <t xml:space="preserve">Gálné Papp Erika</t>
  </si>
  <si>
    <t xml:space="preserve">2435 Nagylók, Hunyadi János u. 1.</t>
  </si>
  <si>
    <t xml:space="preserve">25/507-350, 06/30/283-9565</t>
  </si>
  <si>
    <t xml:space="preserve">jegyzo@nagylok.hu</t>
  </si>
  <si>
    <t xml:space="preserve">Igar</t>
  </si>
  <si>
    <t xml:space="preserve">Mezőszilas</t>
  </si>
  <si>
    <t xml:space="preserve">7015 Igar Fő u. 1.</t>
  </si>
  <si>
    <t xml:space="preserve">06-25-506-100</t>
  </si>
  <si>
    <t xml:space="preserve">igarphiv@gmail.com</t>
  </si>
  <si>
    <t xml:space="preserve">www.igar.hu</t>
  </si>
  <si>
    <t xml:space="preserve">Bognár János Péter</t>
  </si>
  <si>
    <t xml:space="preserve">7015 Igar, Fő u. 1.</t>
  </si>
  <si>
    <t xml:space="preserve">25/506-109, 06/30/530-2075</t>
  </si>
  <si>
    <t xml:space="preserve">dr. Kardos Tamás</t>
  </si>
  <si>
    <t xml:space="preserve">7017 Mezőszilas, Fő u. 111.</t>
  </si>
  <si>
    <t xml:space="preserve">25/247-001/31 mellék, 06/30/560-3975</t>
  </si>
  <si>
    <t xml:space="preserve">drkardos@dielnet.hu</t>
  </si>
  <si>
    <t xml:space="preserve">8043 Iszkaszentgyörgy Kossuth tér 1. </t>
  </si>
  <si>
    <t xml:space="preserve">22/441-010</t>
  </si>
  <si>
    <t xml:space="preserve">www.iszkaszentgyorgy.hu</t>
  </si>
  <si>
    <t xml:space="preserve">Gáll Attila</t>
  </si>
  <si>
    <t xml:space="preserve">22/596-026</t>
  </si>
  <si>
    <t xml:space="preserve">Isztimér</t>
  </si>
  <si>
    <t xml:space="preserve">Kincsesbánya</t>
  </si>
  <si>
    <t xml:space="preserve">8045 Isztimér Köztársaság u. 77.</t>
  </si>
  <si>
    <t xml:space="preserve">22/595-007</t>
  </si>
  <si>
    <t xml:space="preserve">pm.isztimer@morterseg.hu</t>
  </si>
  <si>
    <t xml:space="preserve">www.isztimer.hu</t>
  </si>
  <si>
    <t xml:space="preserve">Orbán Tibor Nesztor</t>
  </si>
  <si>
    <t xml:space="preserve">8045 Isztimér, Köztársaság u. 77.</t>
  </si>
  <si>
    <t xml:space="preserve">22/420-323, 20/941-8888</t>
  </si>
  <si>
    <t xml:space="preserve">polgarmester@isztimer.hu</t>
  </si>
  <si>
    <t xml:space="preserve">Jankovicsné Huszár Mónika</t>
  </si>
  <si>
    <t xml:space="preserve">8044 Kincsesbánya, Kincsesi u. 39.</t>
  </si>
  <si>
    <t xml:space="preserve">22/418-001, 06/20/252-5377</t>
  </si>
  <si>
    <t xml:space="preserve">jegyzo@kincsesbanya.hu</t>
  </si>
  <si>
    <t xml:space="preserve">06/25/506-360</t>
  </si>
  <si>
    <t xml:space="preserve">hivatal@ivancsa.hu</t>
  </si>
  <si>
    <t xml:space="preserve">www.ivancsa.hu</t>
  </si>
  <si>
    <t xml:space="preserve">Tatár Szilvia</t>
  </si>
  <si>
    <t xml:space="preserve">25/506-360, 06/30/831-0186</t>
  </si>
  <si>
    <t xml:space="preserve">polgarmester@ivancsa.hu</t>
  </si>
  <si>
    <t xml:space="preserve">Jenő</t>
  </si>
  <si>
    <t xml:space="preserve">8146 Jenő Battyány u. 53. </t>
  </si>
  <si>
    <t xml:space="preserve">06/22-590-004</t>
  </si>
  <si>
    <t xml:space="preserve">onkormanyzat@jeno.hu</t>
  </si>
  <si>
    <t xml:space="preserve">www.jeno.hu</t>
  </si>
  <si>
    <t xml:space="preserve">8146 Jenő, Batthyány u. 53. </t>
  </si>
  <si>
    <t xml:space="preserve">22/590-004</t>
  </si>
  <si>
    <t xml:space="preserve">Kajászó</t>
  </si>
  <si>
    <t xml:space="preserve">2472 Kajászó, Rákóczi utca 71.</t>
  </si>
  <si>
    <t xml:space="preserve">22/455-528</t>
  </si>
  <si>
    <t xml:space="preserve">kajaszoph@kabelsat2000.hu</t>
  </si>
  <si>
    <t xml:space="preserve">www.kajaszo.hu</t>
  </si>
  <si>
    <t xml:space="preserve">Mohácsi Györgyné</t>
  </si>
  <si>
    <t xml:space="preserve">22/455-528,  06/30/641-0714</t>
  </si>
  <si>
    <t xml:space="preserve">penzugy@kajaszo.hu</t>
  </si>
  <si>
    <t xml:space="preserve">Káloz</t>
  </si>
  <si>
    <t xml:space="preserve">8124 Káloz, Bajcsy-Zsilinszky utca 3.</t>
  </si>
  <si>
    <t xml:space="preserve">25/506-448</t>
  </si>
  <si>
    <t xml:space="preserve">onkormanyzat@kaloz.hu</t>
  </si>
  <si>
    <t xml:space="preserve">www.kaloz.hu</t>
  </si>
  <si>
    <t xml:space="preserve">Weisengruber Imre</t>
  </si>
  <si>
    <t xml:space="preserve">25/506-448, 06/30/247-3630</t>
  </si>
  <si>
    <t xml:space="preserve">polgarmester@kaloz.hu</t>
  </si>
  <si>
    <t xml:space="preserve">Virágné Ferenczi Edit</t>
  </si>
  <si>
    <t xml:space="preserve">jegyzo@kaloz.hu</t>
  </si>
  <si>
    <t xml:space="preserve">Kápolnásnyék</t>
  </si>
  <si>
    <t xml:space="preserve">2475 Kápolnásnyék, Fő utca 28.</t>
  </si>
  <si>
    <t xml:space="preserve">06/22/574-100</t>
  </si>
  <si>
    <t xml:space="preserve">hivatal@kapolnasnyek.hu</t>
  </si>
  <si>
    <t xml:space="preserve">www.kapolnasnyek.hu</t>
  </si>
  <si>
    <t xml:space="preserve">Podhorszki István</t>
  </si>
  <si>
    <t xml:space="preserve">22/574-100, 06/70/382-3748</t>
  </si>
  <si>
    <t xml:space="preserve">Dornyi Sándor</t>
  </si>
  <si>
    <t xml:space="preserve">22/574-100, 06/70/953-0783</t>
  </si>
  <si>
    <t xml:space="preserve">8044 Kincsesbánya Kincsesi u. 39.</t>
  </si>
  <si>
    <t xml:space="preserve">22/418-001</t>
  </si>
  <si>
    <t xml:space="preserve">pm.hivatal@kincsesbanya.hu</t>
  </si>
  <si>
    <t xml:space="preserve">www.kincsesbanya.hu</t>
  </si>
  <si>
    <t xml:space="preserve">Bajkai János Ferenc</t>
  </si>
  <si>
    <t xml:space="preserve">22/584-032, 20/439-7100</t>
  </si>
  <si>
    <t xml:space="preserve">polgarmester@kincsesbanya.hu</t>
  </si>
  <si>
    <t xml:space="preserve">Kisapostag</t>
  </si>
  <si>
    <t xml:space="preserve">2428 Kisapostag Petőfi u. 63.</t>
  </si>
  <si>
    <t xml:space="preserve">06-25-506-580</t>
  </si>
  <si>
    <t xml:space="preserve">jegyzo@kisapostag.fejer.hu</t>
  </si>
  <si>
    <t xml:space="preserve">http://www.kisapostag.hu</t>
  </si>
  <si>
    <t xml:space="preserve">2428 Kisapostag, Petőfi u. 63.</t>
  </si>
  <si>
    <t xml:space="preserve">25/506-580, 06/30/226-0916</t>
  </si>
  <si>
    <t xml:space="preserve">nagyattila@kisapostag.hu</t>
  </si>
  <si>
    <t xml:space="preserve">Kisláng</t>
  </si>
  <si>
    <t xml:space="preserve">8156 Kisláng Fő u. 63.</t>
  </si>
  <si>
    <t xml:space="preserve">06-22-435-502</t>
  </si>
  <si>
    <t xml:space="preserve">hivatal@kislang.hu</t>
  </si>
  <si>
    <t xml:space="preserve">www.kislang.hu</t>
  </si>
  <si>
    <t xml:space="preserve">Rumpler Tibor</t>
  </si>
  <si>
    <t xml:space="preserve">8156 Kisláng, Fő u. 63.</t>
  </si>
  <si>
    <t xml:space="preserve">22/435-502</t>
  </si>
  <si>
    <t xml:space="preserve">Pázsi Jenő</t>
  </si>
  <si>
    <t xml:space="preserve">Kőszárhegy</t>
  </si>
  <si>
    <t xml:space="preserve">Úrhida</t>
  </si>
  <si>
    <t xml:space="preserve">8152 Kőszárhegy, Fő út 103.</t>
  </si>
  <si>
    <t xml:space="preserve">22/362-304</t>
  </si>
  <si>
    <t xml:space="preserve">igazgatas@koszarhegy.hu</t>
  </si>
  <si>
    <t xml:space="preserve">www.koszarhegy.hu</t>
  </si>
  <si>
    <t xml:space="preserve">Borján Péter József</t>
  </si>
  <si>
    <t xml:space="preserve">06/70/379-1845</t>
  </si>
  <si>
    <t xml:space="preserve">Boda Zsuzsanna</t>
  </si>
  <si>
    <t xml:space="preserve">8142 Úrhida, Kossuth u. 66. </t>
  </si>
  <si>
    <t xml:space="preserve">22/364-514, 06/20/995-4059</t>
  </si>
  <si>
    <t xml:space="preserve">jegyzo@urhida.hu</t>
  </si>
  <si>
    <t xml:space="preserve">Kulcs</t>
  </si>
  <si>
    <t xml:space="preserve">2458 Kulcs, Kossuth Lajos utca 83.</t>
  </si>
  <si>
    <t xml:space="preserve">06/25/440-400</t>
  </si>
  <si>
    <t xml:space="preserve">jegyzo@kulcs.eu</t>
  </si>
  <si>
    <t xml:space="preserve">www.kulcs.eu</t>
  </si>
  <si>
    <t xml:space="preserve">Jobb Gyula</t>
  </si>
  <si>
    <t xml:space="preserve">25/440-400/1 mellék</t>
  </si>
  <si>
    <t xml:space="preserve">kulcspolgarmestere@gmail.com; titkarsag@kulcs.eu</t>
  </si>
  <si>
    <t xml:space="preserve">dr. Árva Helga</t>
  </si>
  <si>
    <t xml:space="preserve">25/440-400/2 mellék,  06/70/639-0139</t>
  </si>
  <si>
    <t xml:space="preserve">Lajoskomárom</t>
  </si>
  <si>
    <t xml:space="preserve">8136 Lajoskomárom Komáromi u. 4.</t>
  </si>
  <si>
    <t xml:space="preserve">06-25-240375</t>
  </si>
  <si>
    <t xml:space="preserve">lajoskom@lkomnet.hu</t>
  </si>
  <si>
    <t xml:space="preserve">www.lajoskomarom.hu</t>
  </si>
  <si>
    <t xml:space="preserve">Pirtyák Zsolt</t>
  </si>
  <si>
    <t xml:space="preserve">8136 Lajoskomárom, Komáromi u. 4.</t>
  </si>
  <si>
    <t xml:space="preserve">25/240-375</t>
  </si>
  <si>
    <t xml:space="preserve">polgarmester@lkomnet.hu</t>
  </si>
  <si>
    <t xml:space="preserve">Mosbergerné dr. Miklós Judit</t>
  </si>
  <si>
    <t xml:space="preserve">jegyzo@lkomnet.hu</t>
  </si>
  <si>
    <t xml:space="preserve">Lepsény</t>
  </si>
  <si>
    <t xml:space="preserve">8132 Lepsény Fő u. 74.</t>
  </si>
  <si>
    <t xml:space="preserve">06-22-437-002
06-22-585-024
06-22-585-025</t>
  </si>
  <si>
    <t xml:space="preserve">onkpmh@lepseny.hu</t>
  </si>
  <si>
    <t xml:space="preserve">www.lepseny.hu</t>
  </si>
  <si>
    <t xml:space="preserve">Salamon Béla</t>
  </si>
  <si>
    <t xml:space="preserve">8132 Lepsény, Fő u. 74.</t>
  </si>
  <si>
    <t xml:space="preserve">06/22/437-002, 06/20/579-1115</t>
  </si>
  <si>
    <t xml:space="preserve">Dr. Tóth Andrea</t>
  </si>
  <si>
    <t xml:space="preserve">22/437-002, 06/20/370-6277</t>
  </si>
  <si>
    <t xml:space="preserve">Lovasberény</t>
  </si>
  <si>
    <t xml:space="preserve">8093 Lovasberény, Kossuth u. 62.</t>
  </si>
  <si>
    <t xml:space="preserve">06/22/456-024</t>
  </si>
  <si>
    <t xml:space="preserve">jegyzo@lovasbereny.datatrans.hu</t>
  </si>
  <si>
    <t xml:space="preserve">www.lovasbereny.hu</t>
  </si>
  <si>
    <t xml:space="preserve">Szili Miklós</t>
  </si>
  <si>
    <t xml:space="preserve">22/456-024/1 mellék, 06/20/469-4754</t>
  </si>
  <si>
    <t xml:space="preserve">szili.miklos@lovasbereny.datatrans.hu</t>
  </si>
  <si>
    <t xml:space="preserve">dr. Koncz Lászó</t>
  </si>
  <si>
    <t xml:space="preserve">22/456-024/2 mellék, 06/20/529-3256</t>
  </si>
  <si>
    <t xml:space="preserve">Magyaralmás</t>
  </si>
  <si>
    <t xml:space="preserve">8071 Magyaralmás Fő u. 31. </t>
  </si>
  <si>
    <t xml:space="preserve">22/296-801</t>
  </si>
  <si>
    <t xml:space="preserve">jegyzo@magyaralmas.ph.t-online.hu</t>
  </si>
  <si>
    <t xml:space="preserve">www.magyaralmas.hu</t>
  </si>
  <si>
    <t xml:space="preserve">Vas Istvánné</t>
  </si>
  <si>
    <t xml:space="preserve">8071 Magyaralmás, Fő u. 31. </t>
  </si>
  <si>
    <t xml:space="preserve">polgarmester@magyaralmasph.t-online.hu</t>
  </si>
  <si>
    <t xml:space="preserve">Mány</t>
  </si>
  <si>
    <t xml:space="preserve">2065 Mány Rákóczi u. 67.</t>
  </si>
  <si>
    <t xml:space="preserve">22/350-143</t>
  </si>
  <si>
    <t xml:space="preserve">pmh@many.hu</t>
  </si>
  <si>
    <t xml:space="preserve">www.many.hu</t>
  </si>
  <si>
    <t xml:space="preserve">Szabó Zoltán</t>
  </si>
  <si>
    <t xml:space="preserve">2065 Mány, Rákóczi u. 67.</t>
  </si>
  <si>
    <t xml:space="preserve">polgarmester@many.hu</t>
  </si>
  <si>
    <t xml:space="preserve">dr. Majoros Ildikó</t>
  </si>
  <si>
    <t xml:space="preserve">22/350 143</t>
  </si>
  <si>
    <t xml:space="preserve">korjegyzo@many.hu</t>
  </si>
  <si>
    <t xml:space="preserve">Martonvásár</t>
  </si>
  <si>
    <t xml:space="preserve">2462 Martonvásár Budai u. 13.</t>
  </si>
  <si>
    <t xml:space="preserve">22/460-004</t>
  </si>
  <si>
    <t xml:space="preserve">jegyzo@martonvasar.hu</t>
  </si>
  <si>
    <t xml:space="preserve">www.martonvasar.hu</t>
  </si>
  <si>
    <t xml:space="preserve">Dr. Szabó Tibor</t>
  </si>
  <si>
    <t xml:space="preserve">2462 Martonvásár, Budai u. 13.</t>
  </si>
  <si>
    <t xml:space="preserve">22/460-233</t>
  </si>
  <si>
    <t xml:space="preserve">polgarmester@martonvasar.hu</t>
  </si>
  <si>
    <t xml:space="preserve">dr. Szabó-Schmidt Katalin</t>
  </si>
  <si>
    <t xml:space="preserve">22/460-233, 22/569-220, 06/20/941-7968</t>
  </si>
  <si>
    <t xml:space="preserve">Mátyásdomb</t>
  </si>
  <si>
    <t xml:space="preserve">8134 Mátyásdomb Fő u. 17.</t>
  </si>
  <si>
    <t xml:space="preserve">06-22-235-008</t>
  </si>
  <si>
    <t xml:space="preserve">onkormanyzat@matyasdomb.hu</t>
  </si>
  <si>
    <t xml:space="preserve">www.matyasdomb.hu</t>
  </si>
  <si>
    <t xml:space="preserve">Tilhof István</t>
  </si>
  <si>
    <t xml:space="preserve">8134 Mátyásdomb, Fő u. 17.</t>
  </si>
  <si>
    <t xml:space="preserve">22/235-008, 06/30/348-0709</t>
  </si>
  <si>
    <t xml:space="preserve">Mezőfalva</t>
  </si>
  <si>
    <t xml:space="preserve">2422 Mezőfalva Kinizsi u. 44.</t>
  </si>
  <si>
    <t xml:space="preserve">06-25-509-876</t>
  </si>
  <si>
    <t xml:space="preserve">titkarsag.mph@invitel.hu</t>
  </si>
  <si>
    <t xml:space="preserve">www.mezofalva.hu</t>
  </si>
  <si>
    <t xml:space="preserve">Márok Csaba László</t>
  </si>
  <si>
    <t xml:space="preserve">2422 Mezőfalva, Kinizsi u. 44</t>
  </si>
  <si>
    <t xml:space="preserve">06/25/506-970, 06/30/637-3248</t>
  </si>
  <si>
    <t xml:space="preserve">polgarmester@mezofalva.hu</t>
  </si>
  <si>
    <t xml:space="preserve">Borbély Anikó</t>
  </si>
  <si>
    <t xml:space="preserve">2422 Mezőfalva, Kinizsi u. 44.</t>
  </si>
  <si>
    <t xml:space="preserve">25/506-971</t>
  </si>
  <si>
    <t xml:space="preserve">jegyzo@mezofalva.hu</t>
  </si>
  <si>
    <t xml:space="preserve">Mezőkomárom</t>
  </si>
  <si>
    <t xml:space="preserve">8137 Mezőkomárom Petőfi Sándor u. 74.</t>
  </si>
  <si>
    <t xml:space="preserve">06-25-246-013</t>
  </si>
  <si>
    <t xml:space="preserve">mezokomarom@vnet.hu</t>
  </si>
  <si>
    <t xml:space="preserve">www.mezokomarom.hu</t>
  </si>
  <si>
    <t xml:space="preserve">Köõ Péter</t>
  </si>
  <si>
    <t xml:space="preserve">8137 Mezőkomárom, Petőfi S. u. 74. </t>
  </si>
  <si>
    <t xml:space="preserve">25/246-013/2 mellék, 25/246-247 </t>
  </si>
  <si>
    <t xml:space="preserve">Mezőszentgyörgy</t>
  </si>
  <si>
    <t xml:space="preserve">8133 Mezőszentgyörgy Kossuth u. 48.</t>
  </si>
  <si>
    <t xml:space="preserve">06-22-585-095</t>
  </si>
  <si>
    <t xml:space="preserve">mezoszentgyorgy@euromail.co.hu</t>
  </si>
  <si>
    <t xml:space="preserve">www.mezoszentgyorgy.hu</t>
  </si>
  <si>
    <t xml:space="preserve">Berta József</t>
  </si>
  <si>
    <t xml:space="preserve">8133 Mezőszentgyörgy, Kossuth u. 48.</t>
  </si>
  <si>
    <t xml:space="preserve">22/585-095, 06/20/504-8141</t>
  </si>
  <si>
    <t xml:space="preserve">7017 Mezőszilas Fő u. 111.</t>
  </si>
  <si>
    <t xml:space="preserve">06-25-247-001</t>
  </si>
  <si>
    <t xml:space="preserve">onkorm.mezoszilas@dielnet.hu</t>
  </si>
  <si>
    <t xml:space="preserve">www.mezoszilas.hu</t>
  </si>
  <si>
    <t xml:space="preserve">Magyar József</t>
  </si>
  <si>
    <t xml:space="preserve">25/247-001/44 mellék,06/30/268-4618</t>
  </si>
  <si>
    <t xml:space="preserve">polgarmester.mezoszilas@dielnet.hu</t>
  </si>
  <si>
    <t xml:space="preserve">Moha</t>
  </si>
  <si>
    <t xml:space="preserve">Sárkeresztes</t>
  </si>
  <si>
    <t xml:space="preserve">8042 Moha Fő utca 26.</t>
  </si>
  <si>
    <t xml:space="preserve">22/596-002</t>
  </si>
  <si>
    <t xml:space="preserve">onk@mohakozseg.t-online.hu</t>
  </si>
  <si>
    <t xml:space="preserve">www.moha.hu</t>
  </si>
  <si>
    <t xml:space="preserve">Kovács Sándorné</t>
  </si>
  <si>
    <t xml:space="preserve">8042 Moha, Fő u. 26.</t>
  </si>
  <si>
    <t xml:space="preserve">Iván Szilvia</t>
  </si>
  <si>
    <t xml:space="preserve">8051 Sárkeresztes, Kossuth u. 44.</t>
  </si>
  <si>
    <t xml:space="preserve">22/596-009</t>
  </si>
  <si>
    <t xml:space="preserve">korjegyzo@sarkeresztes.t-online.hu</t>
  </si>
  <si>
    <t xml:space="preserve">Mór</t>
  </si>
  <si>
    <t xml:space="preserve">8060 Mór Szent István tér 6.</t>
  </si>
  <si>
    <t xml:space="preserve">22/560-823</t>
  </si>
  <si>
    <t xml:space="preserve">morph@mor.hu</t>
  </si>
  <si>
    <t xml:space="preserve">www.mor.hu</t>
  </si>
  <si>
    <t xml:space="preserve">Fenyves Péter</t>
  </si>
  <si>
    <t xml:space="preserve">8060 Mór, Szent István tér 6.</t>
  </si>
  <si>
    <t xml:space="preserve">22/560-802</t>
  </si>
  <si>
    <t xml:space="preserve">fenyves@mor.hu</t>
  </si>
  <si>
    <t xml:space="preserve">dr. Pálla József</t>
  </si>
  <si>
    <t xml:space="preserve">22/560-804, 06/30/665-8430</t>
  </si>
  <si>
    <t xml:space="preserve">Nadap</t>
  </si>
  <si>
    <t xml:space="preserve">8097 Nadap, Haladás út 56.</t>
  </si>
  <si>
    <t xml:space="preserve">06/22/470-001</t>
  </si>
  <si>
    <t xml:space="preserve">polgarmester@nadap.hu</t>
  </si>
  <si>
    <t xml:space="preserve">www.nadap.hu</t>
  </si>
  <si>
    <t xml:space="preserve">Wagner Péter Gábor</t>
  </si>
  <si>
    <t xml:space="preserve">22/470-001, 06/70/9530788</t>
  </si>
  <si>
    <t xml:space="preserve">Nádasdladány</t>
  </si>
  <si>
    <t xml:space="preserve">8145 Nádasdladány, Petőfi Sándor utca 1.</t>
  </si>
  <si>
    <t xml:space="preserve">06/22/443-502</t>
  </si>
  <si>
    <t xml:space="preserve">hivatal@nadasdladany.fejer.hu</t>
  </si>
  <si>
    <t xml:space="preserve">www.nadasdladany.hu</t>
  </si>
  <si>
    <t xml:space="preserve">Varga Tünde</t>
  </si>
  <si>
    <t xml:space="preserve">22/443-503</t>
  </si>
  <si>
    <t xml:space="preserve">polgarmester@nadasdladany.fejer.hu</t>
  </si>
  <si>
    <t xml:space="preserve">2425 Nagykarácsony Petőfi u. 27.</t>
  </si>
  <si>
    <t xml:space="preserve">06-25-507-260</t>
  </si>
  <si>
    <t xml:space="preserve">www.nagykaracsony.hu</t>
  </si>
  <si>
    <t xml:space="preserve">Müller Miklós</t>
  </si>
  <si>
    <t xml:space="preserve">06/20/912-4083</t>
  </si>
  <si>
    <t xml:space="preserve">polgarmester@nagykaracsony.hu</t>
  </si>
  <si>
    <t xml:space="preserve">2435 Nagylók Hunyadi János u. 1.</t>
  </si>
  <si>
    <t xml:space="preserve">06-25-507-350</t>
  </si>
  <si>
    <t xml:space="preserve">pmhivatal@nagylok.hu</t>
  </si>
  <si>
    <t xml:space="preserve">www.nagylok.hu</t>
  </si>
  <si>
    <t xml:space="preserve">25/507-310, 06/70/315-3724</t>
  </si>
  <si>
    <t xml:space="preserve">polgarmester@nagylok.hu</t>
  </si>
  <si>
    <t xml:space="preserve">Nagyveleg</t>
  </si>
  <si>
    <t xml:space="preserve">8065 Nagyveleg Móri u. 2/a. </t>
  </si>
  <si>
    <t xml:space="preserve">22/409-601</t>
  </si>
  <si>
    <t xml:space="preserve">hiv.nagyveleg@morterseg.hu</t>
  </si>
  <si>
    <t xml:space="preserve">www.nagyveleg.hu</t>
  </si>
  <si>
    <t xml:space="preserve">Szloboda Istvánné</t>
  </si>
  <si>
    <t xml:space="preserve">8065 Nagyveleg, Móri u. 2/a. </t>
  </si>
  <si>
    <t xml:space="preserve">pm.nagyveleg@morterseg.hu</t>
  </si>
  <si>
    <t xml:space="preserve">Nagyvenyim</t>
  </si>
  <si>
    <t xml:space="preserve">2421 Nagyvenyim Fő u. 43.</t>
  </si>
  <si>
    <t xml:space="preserve">06-25-507-460</t>
  </si>
  <si>
    <t xml:space="preserve">polghivn@vnet.hu</t>
  </si>
  <si>
    <t xml:space="preserve">www.nagyvenyim.hu</t>
  </si>
  <si>
    <t xml:space="preserve">Vargáné Kaiser Katalin</t>
  </si>
  <si>
    <t xml:space="preserve">2421 Nagyvenyim, Fő utca 43.</t>
  </si>
  <si>
    <t xml:space="preserve">06/30/492-4099</t>
  </si>
  <si>
    <t xml:space="preserve">venyimpolgarmester@invitel.hu</t>
  </si>
  <si>
    <t xml:space="preserve">Komjátiné Mádl Margit</t>
  </si>
  <si>
    <t xml:space="preserve">2421 Nagyvenyim, Fő u. 43.</t>
  </si>
  <si>
    <t xml:space="preserve">25/507-450, 06/30/552-6455</t>
  </si>
  <si>
    <t xml:space="preserve">Óbarok</t>
  </si>
  <si>
    <t xml:space="preserve">2063 Óbarok, Iskola u. 3</t>
  </si>
  <si>
    <t xml:space="preserve">22/704-147</t>
  </si>
  <si>
    <t xml:space="preserve">hivatal.obarok@gmail.com</t>
  </si>
  <si>
    <t xml:space="preserve">obarok.hu</t>
  </si>
  <si>
    <t xml:space="preserve">Borbiró Mihály</t>
  </si>
  <si>
    <t xml:space="preserve">22/704-147, 06/20/972-5797</t>
  </si>
  <si>
    <t xml:space="preserve">bm2060@freemail.hu</t>
  </si>
  <si>
    <t xml:space="preserve">Pákozd</t>
  </si>
  <si>
    <t xml:space="preserve">8095 Pákozd Hősök tere 9.</t>
  </si>
  <si>
    <t xml:space="preserve">06/22-258-403</t>
  </si>
  <si>
    <t xml:space="preserve">polgarmester@pakozd.hu</t>
  </si>
  <si>
    <t xml:space="preserve">www.pakozd.hu</t>
  </si>
  <si>
    <t xml:space="preserve">Takács János</t>
  </si>
  <si>
    <t xml:space="preserve">8095 Pákozd, Hősök tere 9.</t>
  </si>
  <si>
    <t xml:space="preserve">22-258-015, 06/30/520-8001</t>
  </si>
  <si>
    <t xml:space="preserve">dr. Kőműves Hajnalka</t>
  </si>
  <si>
    <t xml:space="preserve">22/258-030</t>
  </si>
  <si>
    <t xml:space="preserve">jegyzo@pakozd.hu</t>
  </si>
  <si>
    <t xml:space="preserve">Pátka</t>
  </si>
  <si>
    <t xml:space="preserve">Zámoly</t>
  </si>
  <si>
    <t xml:space="preserve">8092 Pátka, Vak Bottyán tér 4. </t>
  </si>
  <si>
    <t xml:space="preserve">06/22/580-508</t>
  </si>
  <si>
    <t xml:space="preserve">igazgatas@patka.hu</t>
  </si>
  <si>
    <t xml:space="preserve">www.patka.hu </t>
  </si>
  <si>
    <t xml:space="preserve">Nagy Dániel Ferenc</t>
  </si>
  <si>
    <t xml:space="preserve">22/580-508, 06/70/325-6612</t>
  </si>
  <si>
    <t xml:space="preserve">igazgatas@patka.hu </t>
  </si>
  <si>
    <t xml:space="preserve">Dosztály Csaba</t>
  </si>
  <si>
    <t xml:space="preserve">8081 Zámoly, Kossuth u. 43.</t>
  </si>
  <si>
    <t xml:space="preserve">22/251-001, 06/30/442-4205</t>
  </si>
  <si>
    <t xml:space="preserve">jegyzo@zamoly.hu</t>
  </si>
  <si>
    <t xml:space="preserve">Pázmánd</t>
  </si>
  <si>
    <t xml:space="preserve">2476 Pázmánd, Fő utca 80.</t>
  </si>
  <si>
    <t xml:space="preserve">06 22 238 004</t>
  </si>
  <si>
    <t xml:space="preserve">polghiv@pazmand.hu</t>
  </si>
  <si>
    <t xml:space="preserve">www.pazmand.hu</t>
  </si>
  <si>
    <t xml:space="preserve">Dr. Virányiné Dr. Reichenbach Mónika</t>
  </si>
  <si>
    <t xml:space="preserve">2476 Pázmánd, Fő u. 80.</t>
  </si>
  <si>
    <t xml:space="preserve">22/238-004, 06/70/453-3656</t>
  </si>
  <si>
    <t xml:space="preserve">Járfás Péterné</t>
  </si>
  <si>
    <t xml:space="preserve">22/238 004, 06/70/866-4420</t>
  </si>
  <si>
    <t xml:space="preserve">jegyzo@pazmand.hu</t>
  </si>
  <si>
    <t xml:space="preserve">Perkáta</t>
  </si>
  <si>
    <t xml:space="preserve">2431 Perkáta, Szabadság tér 1.</t>
  </si>
  <si>
    <t xml:space="preserve">06 25/507-570</t>
  </si>
  <si>
    <t xml:space="preserve">hivatal@perkata.hu</t>
  </si>
  <si>
    <t xml:space="preserve">www.perkata.hu</t>
  </si>
  <si>
    <t xml:space="preserve">Somogyi Balázs</t>
  </si>
  <si>
    <t xml:space="preserve">25/507-570, 06/20/568-9879</t>
  </si>
  <si>
    <t xml:space="preserve">polgarmester@perkata.hu</t>
  </si>
  <si>
    <t xml:space="preserve">dr. Lakos László</t>
  </si>
  <si>
    <t xml:space="preserve">25/451-430</t>
  </si>
  <si>
    <t xml:space="preserve">lakosur@freemail.hu</t>
  </si>
  <si>
    <t xml:space="preserve">Polgárdi</t>
  </si>
  <si>
    <t xml:space="preserve">8154 Polgárdi Batthyány u. 132.</t>
  </si>
  <si>
    <t xml:space="preserve">22/576-230</t>
  </si>
  <si>
    <t xml:space="preserve">onkormanyzat@polgardi.hu</t>
  </si>
  <si>
    <t xml:space="preserve">www.polgardi.hu</t>
  </si>
  <si>
    <t xml:space="preserve">Nyikos László</t>
  </si>
  <si>
    <t xml:space="preserve">8154 Polgárdi, Batthyány u. 132.</t>
  </si>
  <si>
    <t xml:space="preserve">22/576-230  06/30/357-6588</t>
  </si>
  <si>
    <t xml:space="preserve">polgarmester@polgardi.hu</t>
  </si>
  <si>
    <t xml:space="preserve">dr. Pahola Tünde</t>
  </si>
  <si>
    <t xml:space="preserve">22/576-230, 06/30/459-8985</t>
  </si>
  <si>
    <t xml:space="preserve">jegyzo@polgardi.hu</t>
  </si>
  <si>
    <t xml:space="preserve">Pusztaszabolcs</t>
  </si>
  <si>
    <t xml:space="preserve">2490 Pusztaszabolcs, Velencei út 2.</t>
  </si>
  <si>
    <t xml:space="preserve">06-25/273-036</t>
  </si>
  <si>
    <t xml:space="preserve">polghivatal@pusztaszabolcs.hu</t>
  </si>
  <si>
    <t xml:space="preserve">www.pusztaszabolcs.hu</t>
  </si>
  <si>
    <t xml:space="preserve">Csányi Kálmán</t>
  </si>
  <si>
    <t xml:space="preserve">25/273-036</t>
  </si>
  <si>
    <t xml:space="preserve">Vezér Ákos</t>
  </si>
  <si>
    <t xml:space="preserve">Pusztavám</t>
  </si>
  <si>
    <t xml:space="preserve">8066 Pusztavám Kossuth Lajos u. 64-66 </t>
  </si>
  <si>
    <t xml:space="preserve">22/417-201</t>
  </si>
  <si>
    <t xml:space="preserve">jegyzo@pusztavam.hu</t>
  </si>
  <si>
    <t xml:space="preserve">www.pusztavam.hu</t>
  </si>
  <si>
    <t xml:space="preserve">Lisztmayer János</t>
  </si>
  <si>
    <t xml:space="preserve">8066 Pusztavám, Kossuth Lajos u. 64. -66.</t>
  </si>
  <si>
    <t xml:space="preserve">polgarmester@pusztavam.hu</t>
  </si>
  <si>
    <t xml:space="preserve">dr. Légrádi Gábor</t>
  </si>
  <si>
    <t xml:space="preserve">8066 Pusztavám, Kossuth Lajos u. 64-66. </t>
  </si>
  <si>
    <t xml:space="preserve">Rácalmás</t>
  </si>
  <si>
    <t xml:space="preserve">2459 Rácalmás Szigetfő u. 11-13.</t>
  </si>
  <si>
    <t xml:space="preserve">06-25-517-850</t>
  </si>
  <si>
    <t xml:space="preserve">jegyzo@racalmas.hu</t>
  </si>
  <si>
    <t xml:space="preserve">www.racalmas.hu</t>
  </si>
  <si>
    <t xml:space="preserve">Schrick István</t>
  </si>
  <si>
    <t xml:space="preserve">2459 Rácalmás, Szigetfő u. 11-13.</t>
  </si>
  <si>
    <t xml:space="preserve">25/517-850</t>
  </si>
  <si>
    <t xml:space="preserve">polgarmester@racalmas.hu</t>
  </si>
  <si>
    <t xml:space="preserve">dr. Györe Andrea</t>
  </si>
  <si>
    <t xml:space="preserve">Ráckeresztúr</t>
  </si>
  <si>
    <t xml:space="preserve">2465 Ráckeresztúr, Hősök tere 20.</t>
  </si>
  <si>
    <t xml:space="preserve">06-25-517-900</t>
  </si>
  <si>
    <t xml:space="preserve">racker.ph@rackeresztur.hu</t>
  </si>
  <si>
    <t xml:space="preserve">www.rackeresztur.hu</t>
  </si>
  <si>
    <t xml:space="preserve">Dr. Szentes-Mabda Katalin Dóra</t>
  </si>
  <si>
    <t xml:space="preserve">25/517-902, 06/20/239-7255</t>
  </si>
  <si>
    <t xml:space="preserve">polgarmester@rackeresztur.hu</t>
  </si>
  <si>
    <t xml:space="preserve">dr. Hekman Tibor</t>
  </si>
  <si>
    <t xml:space="preserve">25/517-902, 06/20/852-0331</t>
  </si>
  <si>
    <t xml:space="preserve">hekman.tibor.ph@rackeresztur.hu</t>
  </si>
  <si>
    <t xml:space="preserve">Sárbogárd</t>
  </si>
  <si>
    <t xml:space="preserve">7000 Sárbogárd, Hősök tere 2.</t>
  </si>
  <si>
    <t xml:space="preserve">25/520-260</t>
  </si>
  <si>
    <t xml:space="preserve">pmhivatal@sarbogard.hu</t>
  </si>
  <si>
    <t xml:space="preserve">www.sarbogard.hu</t>
  </si>
  <si>
    <t xml:space="preserve">Dr. Sükösd Tamás</t>
  </si>
  <si>
    <t xml:space="preserve">25/520-260, 06/30/530-0858</t>
  </si>
  <si>
    <t xml:space="preserve">polgarmester@sarbogard.hu</t>
  </si>
  <si>
    <t xml:space="preserve">Demeterné dr. Venicz Anita</t>
  </si>
  <si>
    <t xml:space="preserve">25/520-260, 06/30/530-3760</t>
  </si>
  <si>
    <t xml:space="preserve">jegyzo@sarbogard.hu</t>
  </si>
  <si>
    <t xml:space="preserve">Sáregres</t>
  </si>
  <si>
    <t xml:space="preserve">7014 Sáregres Kossuth u. 10.</t>
  </si>
  <si>
    <t xml:space="preserve">06-25-509-130</t>
  </si>
  <si>
    <t xml:space="preserve">shivatal@invitel.hu</t>
  </si>
  <si>
    <t xml:space="preserve">www.saregres.hu</t>
  </si>
  <si>
    <t xml:space="preserve">Tiringer Mária</t>
  </si>
  <si>
    <t xml:space="preserve">7014 Sáregres, Kossuth u. 10.</t>
  </si>
  <si>
    <t xml:space="preserve">25/509-130, 06/20/955-5526</t>
  </si>
  <si>
    <t xml:space="preserve">8051 Sárkeresztes Kossuth utca 44.</t>
  </si>
  <si>
    <t xml:space="preserve">22/596-007</t>
  </si>
  <si>
    <t xml:space="preserve">polgarmester@sarkeresztes.t-online.hu</t>
  </si>
  <si>
    <t xml:space="preserve">www.sarkeresztes.hu</t>
  </si>
  <si>
    <t xml:space="preserve">Krähling János</t>
  </si>
  <si>
    <t xml:space="preserve">22/596-008</t>
  </si>
  <si>
    <t xml:space="preserve">Sárkeresztúr</t>
  </si>
  <si>
    <t xml:space="preserve">8125 Sárkeresztúr,  Fő u. 34.</t>
  </si>
  <si>
    <t xml:space="preserve">25/523-623</t>
  </si>
  <si>
    <t xml:space="preserve">sarkeresztur@gmail.com</t>
  </si>
  <si>
    <t xml:space="preserve">www.sarkeresztur.hu</t>
  </si>
  <si>
    <t xml:space="preserve">Csutiné Turi Ibolya</t>
  </si>
  <si>
    <t xml:space="preserve">8125 Sárkeresztúr, Fő u. 50.</t>
  </si>
  <si>
    <t xml:space="preserve">06/70/3871898, 25/523-623</t>
  </si>
  <si>
    <t xml:space="preserve">csutiibi@gmail. Com</t>
  </si>
  <si>
    <t xml:space="preserve">Szabóné Balogh Bernadette</t>
  </si>
  <si>
    <t xml:space="preserve">8127 Aba, Dózsa Gy. u 95.</t>
  </si>
  <si>
    <t xml:space="preserve">25/523-623, 06/70/387-1896</t>
  </si>
  <si>
    <t xml:space="preserve">sarkeresztur@gmail.com </t>
  </si>
  <si>
    <t xml:space="preserve">Sárkeszi</t>
  </si>
  <si>
    <t xml:space="preserve">8144 Sárkeszi, Petőfi u. 45.</t>
  </si>
  <si>
    <t xml:space="preserve">06/22-245-062</t>
  </si>
  <si>
    <t xml:space="preserve">hivatal@sarkeszi.fejer.hu</t>
  </si>
  <si>
    <t xml:space="preserve">sarkeszi.szekesfehervar.hu/</t>
  </si>
  <si>
    <t xml:space="preserve">Farkas Gyula Ernõné</t>
  </si>
  <si>
    <t xml:space="preserve">22/245-063</t>
  </si>
  <si>
    <t xml:space="preserve">Sárosd</t>
  </si>
  <si>
    <t xml:space="preserve">2433 Sárosd, Fő u. 2.</t>
  </si>
  <si>
    <t xml:space="preserve">25/509-330</t>
  </si>
  <si>
    <t xml:space="preserve">hivatal@sarosd.hu</t>
  </si>
  <si>
    <t xml:space="preserve">www.sarosd.hu</t>
  </si>
  <si>
    <t xml:space="preserve">Dunkl Gergely</t>
  </si>
  <si>
    <t xml:space="preserve">25/509-330, 06/30/3392182</t>
  </si>
  <si>
    <t xml:space="preserve">polgarmester@sarosd.hu</t>
  </si>
  <si>
    <t xml:space="preserve">dr. Hanák Mária</t>
  </si>
  <si>
    <t xml:space="preserve">jegyzo@sarosd.hu</t>
  </si>
  <si>
    <t xml:space="preserve">Sárszentágota</t>
  </si>
  <si>
    <t xml:space="preserve">8126 Sárszentágota Május 1. u. 1. </t>
  </si>
  <si>
    <t xml:space="preserve">25/509-428</t>
  </si>
  <si>
    <t xml:space="preserve">polg.hiv.agota@vnet.hu</t>
  </si>
  <si>
    <t xml:space="preserve">www.sarszentagota.hu</t>
  </si>
  <si>
    <t xml:space="preserve">Sebestyén Zoltán</t>
  </si>
  <si>
    <t xml:space="preserve">8126 Sárszentágota, Május 1. út 1. </t>
  </si>
  <si>
    <t xml:space="preserve">06/30/516-7503</t>
  </si>
  <si>
    <t xml:space="preserve">Sárszentmihály</t>
  </si>
  <si>
    <t xml:space="preserve">8143 Sárszentmihály Fő út 54</t>
  </si>
  <si>
    <t xml:space="preserve">22/245-005</t>
  </si>
  <si>
    <t xml:space="preserve">hivatal.sarszentmihaly@axiannet.hu</t>
  </si>
  <si>
    <t xml:space="preserve">www.sarszentmihaly.hu</t>
  </si>
  <si>
    <t xml:space="preserve">Kalmár Tibor</t>
  </si>
  <si>
    <t xml:space="preserve">8143 Sárszentmihály, Fő út 54</t>
  </si>
  <si>
    <t xml:space="preserve">22/245-005, 06/30/6789414</t>
  </si>
  <si>
    <t xml:space="preserve">dr. Nagy Ildikó</t>
  </si>
  <si>
    <t xml:space="preserve">22/245-005, 06/30/678-9415</t>
  </si>
  <si>
    <t xml:space="preserve">Seregélyes</t>
  </si>
  <si>
    <t xml:space="preserve">8111 Seregélyes Széchenyi u. 5.</t>
  </si>
  <si>
    <t xml:space="preserve">22/447-002</t>
  </si>
  <si>
    <t xml:space="preserve">seregpol@t-online.hu</t>
  </si>
  <si>
    <t xml:space="preserve">www.seregelyes.hu</t>
  </si>
  <si>
    <t xml:space="preserve">Horváth Sándor</t>
  </si>
  <si>
    <t xml:space="preserve">8111 Seregélyes, Széchenyi u. 5.</t>
  </si>
  <si>
    <t xml:space="preserve">polgarmester@seregelyes.hu</t>
  </si>
  <si>
    <t xml:space="preserve">Horváth Károly</t>
  </si>
  <si>
    <t xml:space="preserve">Soponya</t>
  </si>
  <si>
    <t xml:space="preserve">8123 Soponya Petőfi Sándor u. 32.</t>
  </si>
  <si>
    <t xml:space="preserve">22/587-029 
22/587-030</t>
  </si>
  <si>
    <t xml:space="preserve">hivatal@soponya.hu</t>
  </si>
  <si>
    <t xml:space="preserve">www.soponya.hu</t>
  </si>
  <si>
    <t xml:space="preserve">Béndek József</t>
  </si>
  <si>
    <t xml:space="preserve">8123 Soponya, Petőfi Sándor u. 32.</t>
  </si>
  <si>
    <t xml:space="preserve">22/587-029, 22/587-030, 06/20/230-6840</t>
  </si>
  <si>
    <t xml:space="preserve">polgarmester@soponya.hu</t>
  </si>
  <si>
    <t xml:space="preserve">Söréd</t>
  </si>
  <si>
    <t xml:space="preserve">8072 Söréd Rákóczi u. 59.</t>
  </si>
  <si>
    <t xml:space="preserve">22/423-001</t>
  </si>
  <si>
    <t xml:space="preserve">pm.sored@morterseg.hu</t>
  </si>
  <si>
    <t xml:space="preserve">www.sored.hu</t>
  </si>
  <si>
    <t xml:space="preserve">Végh Rudolf</t>
  </si>
  <si>
    <t xml:space="preserve">8072 Söréd, Rákóczi u. 59.</t>
  </si>
  <si>
    <t xml:space="preserve">Sukoró</t>
  </si>
  <si>
    <t xml:space="preserve">8096 Sukoró, Óvoda utca 2/A.</t>
  </si>
  <si>
    <t xml:space="preserve">06/22/598-007</t>
  </si>
  <si>
    <t xml:space="preserve">hivatal@sukoro.hu</t>
  </si>
  <si>
    <t xml:space="preserve">www.sukoro.hu</t>
  </si>
  <si>
    <t xml:space="preserve">Mészárosné Hegyi Gyöngyi Éva</t>
  </si>
  <si>
    <t xml:space="preserve">22/598-007, 06/30/469-6486</t>
  </si>
  <si>
    <t xml:space="preserve">polgarmester@sukoro.hu</t>
  </si>
  <si>
    <t xml:space="preserve">dr. Berzsenyi Orsolya</t>
  </si>
  <si>
    <t xml:space="preserve">22/598-008,06/30/945-8979</t>
  </si>
  <si>
    <t xml:space="preserve">jegyzo@sukoro.hu</t>
  </si>
  <si>
    <t xml:space="preserve">Szabadbattyán</t>
  </si>
  <si>
    <t xml:space="preserve">8151 Szabadbattyán Csikvár tér 1.</t>
  </si>
  <si>
    <t xml:space="preserve">22/363-052
22/588-100</t>
  </si>
  <si>
    <t xml:space="preserve">hivatal@szabadbattyan.hu</t>
  </si>
  <si>
    <t xml:space="preserve">www.szabadbattyan.hu</t>
  </si>
  <si>
    <t xml:space="preserve">Polyák István Vilmos</t>
  </si>
  <si>
    <t xml:space="preserve">8151 Szabadbattyán, Csikvár tér 1.</t>
  </si>
  <si>
    <t xml:space="preserve">22/588-100, 06/30/432-9312</t>
  </si>
  <si>
    <t xml:space="preserve">polyakistvanvilmos@gmail.com</t>
  </si>
  <si>
    <t xml:space="preserve">Némethné Jenei Éva</t>
  </si>
  <si>
    <t xml:space="preserve">22/588-100, 06/30/449-9577</t>
  </si>
  <si>
    <t xml:space="preserve">jegyzo@szabadbattyan.hu</t>
  </si>
  <si>
    <t xml:space="preserve">Szabadegyháza</t>
  </si>
  <si>
    <t xml:space="preserve">2432 Szabadegyháza, Kossuth u. 2. </t>
  </si>
  <si>
    <t xml:space="preserve">06/25 509-570</t>
  </si>
  <si>
    <t xml:space="preserve">hivatal@szabadegyhaza.hu</t>
  </si>
  <si>
    <t xml:space="preserve">www.szabadegyhaza.hu</t>
  </si>
  <si>
    <t xml:space="preserve">Egriné Ambrus Andrea</t>
  </si>
  <si>
    <t xml:space="preserve">25/509-571</t>
  </si>
  <si>
    <t xml:space="preserve">polgarmester@szabadegyhaza.hu</t>
  </si>
  <si>
    <t xml:space="preserve">Reiner Éva Ella</t>
  </si>
  <si>
    <t xml:space="preserve">25/509-560</t>
  </si>
  <si>
    <t xml:space="preserve">jegyzo@szabadegyhaza.hu</t>
  </si>
  <si>
    <t xml:space="preserve">Szabadhídvég</t>
  </si>
  <si>
    <t xml:space="preserve">8138 Szabadhídvég Községház u. 1.</t>
  </si>
  <si>
    <t xml:space="preserve">06-25-509-611</t>
  </si>
  <si>
    <t xml:space="preserve">szhidvegigazgatas@lkomnet.hu</t>
  </si>
  <si>
    <t xml:space="preserve">www.szabadhidveg.hu</t>
  </si>
  <si>
    <t xml:space="preserve">Pap László</t>
  </si>
  <si>
    <t xml:space="preserve">8138 Szabadhídvég, Községház u. 1.</t>
  </si>
  <si>
    <t xml:space="preserve">25/509-600, 06/30/237-0885</t>
  </si>
  <si>
    <t xml:space="preserve">szhidvegpolgarmester@lkomnet.hu</t>
  </si>
  <si>
    <t xml:space="preserve">Szár</t>
  </si>
  <si>
    <t xml:space="preserve">2066 Szár, Rákóczi Ferenc u. 68.</t>
  </si>
  <si>
    <t xml:space="preserve">22/591-031</t>
  </si>
  <si>
    <t xml:space="preserve">polgarmester@saarinfo.t-online.hu; titkarsag@saarinfo.t-online.hu</t>
  </si>
  <si>
    <t xml:space="preserve">www.saar-ujb.hu</t>
  </si>
  <si>
    <t xml:space="preserve">Moharos Péter</t>
  </si>
  <si>
    <t xml:space="preserve">2066 Szár, Rákóczi Ferenc u.68.</t>
  </si>
  <si>
    <t xml:space="preserve">22/591-031,06/30/371-5569</t>
  </si>
  <si>
    <t xml:space="preserve">polgarmester@saarinfo.t-online.hu</t>
  </si>
  <si>
    <t xml:space="preserve">dr. Riegelman Henrik</t>
  </si>
  <si>
    <t xml:space="preserve">22/591-031, 06/30/640-2667</t>
  </si>
  <si>
    <t xml:space="preserve">jegyzo@saarinfo.t-online.hu</t>
  </si>
  <si>
    <t xml:space="preserve">Székesfehérvár</t>
  </si>
  <si>
    <t xml:space="preserve">8000 Székesfehérvár, Városház tér 1.</t>
  </si>
  <si>
    <t xml:space="preserve">06-22-537-200</t>
  </si>
  <si>
    <t xml:space="preserve">polgarmester@pmhiv.szekesfehervar.hu</t>
  </si>
  <si>
    <t xml:space="preserve">www.szekesfehervar.hu</t>
  </si>
  <si>
    <t xml:space="preserve">Dr. Cser-Palkovics András</t>
  </si>
  <si>
    <t xml:space="preserve">8000 Székesfehérvár, Városház tér 1. </t>
  </si>
  <si>
    <t xml:space="preserve">22/537-100</t>
  </si>
  <si>
    <t xml:space="preserve">dr. Bóka Viktor</t>
  </si>
  <si>
    <t xml:space="preserve">22/537-103</t>
  </si>
  <si>
    <t xml:space="preserve">jegyzo@pmhiv.szekesfehervar.hu</t>
  </si>
  <si>
    <t xml:space="preserve">Tabajd</t>
  </si>
  <si>
    <t xml:space="preserve">8088 Tabajd, Dózsa György utca 2.</t>
  </si>
  <si>
    <t xml:space="preserve">22/594-330</t>
  </si>
  <si>
    <t xml:space="preserve">hivatal@tabajd.hu</t>
  </si>
  <si>
    <t xml:space="preserve">www.tabajd.hu</t>
  </si>
  <si>
    <t xml:space="preserve">Bárányos Csaba</t>
  </si>
  <si>
    <t xml:space="preserve">polgarmester@tabajd.hu</t>
  </si>
  <si>
    <t xml:space="preserve">8121 Tác Kossuth L. u. 129. </t>
  </si>
  <si>
    <t xml:space="preserve">22/588-155</t>
  </si>
  <si>
    <t xml:space="preserve">www.tac.ewk.hu</t>
  </si>
  <si>
    <t xml:space="preserve">Horváth Tamás</t>
  </si>
  <si>
    <t xml:space="preserve">22/588-155, 06/30/910-3253</t>
  </si>
  <si>
    <t xml:space="preserve">Tordas</t>
  </si>
  <si>
    <t xml:space="preserve">2463 Tordas Szabadság u. 87. </t>
  </si>
  <si>
    <t xml:space="preserve">22/467-502</t>
  </si>
  <si>
    <t xml:space="preserve">igazgatas@tordas.hu</t>
  </si>
  <si>
    <t xml:space="preserve">www.tordas.hu</t>
  </si>
  <si>
    <t xml:space="preserve">Juhász Csaba</t>
  </si>
  <si>
    <t xml:space="preserve">2463 Tordas, Szabadság u. 87. </t>
  </si>
  <si>
    <t xml:space="preserve">polgarmester@tordas.hu</t>
  </si>
  <si>
    <t xml:space="preserve">dr. Matota Kornél</t>
  </si>
  <si>
    <t xml:space="preserve">jegyzo@tordas.hu</t>
  </si>
  <si>
    <t xml:space="preserve">Újbarok</t>
  </si>
  <si>
    <t xml:space="preserve">2066 Újbarok,Fő u. 33.</t>
  </si>
  <si>
    <t xml:space="preserve">ujbarok@saarinfo.t-online.hu; titkarsag@saarinfo.t-online.hu</t>
  </si>
  <si>
    <t xml:space="preserve">Schnobl Ferenc</t>
  </si>
  <si>
    <t xml:space="preserve">2066 Újbarok, Fő u. 33.</t>
  </si>
  <si>
    <t xml:space="preserve">22/591-031, 06/30/300-2956</t>
  </si>
  <si>
    <t xml:space="preserve">ujbarok@saarinfo.t-online.hu</t>
  </si>
  <si>
    <t xml:space="preserve">8142 Úrhida, Kossuth utca 66.</t>
  </si>
  <si>
    <t xml:space="preserve">06/22/364-514</t>
  </si>
  <si>
    <t xml:space="preserve">hivatal.urhida@datatrans.hu</t>
  </si>
  <si>
    <t xml:space="preserve">www.urhida.hu</t>
  </si>
  <si>
    <t xml:space="preserve">Bognár József</t>
  </si>
  <si>
    <t xml:space="preserve">8142 Úrhida, Kossuth u. 66.</t>
  </si>
  <si>
    <t xml:space="preserve">22/588-111</t>
  </si>
  <si>
    <t xml:space="preserve">polgarmester@urhida.hu</t>
  </si>
  <si>
    <t xml:space="preserve">Vajta</t>
  </si>
  <si>
    <t xml:space="preserve">7041 Vajta Szabadság tér 1.</t>
  </si>
  <si>
    <t xml:space="preserve">06-25-509-757</t>
  </si>
  <si>
    <t xml:space="preserve">vajta91@gmail.com</t>
  </si>
  <si>
    <t xml:space="preserve">www.vajta.hu</t>
  </si>
  <si>
    <t xml:space="preserve">Térmeg György</t>
  </si>
  <si>
    <t xml:space="preserve">7041 Vajta, Szabadság tér 1.</t>
  </si>
  <si>
    <t xml:space="preserve">25/509-720</t>
  </si>
  <si>
    <t xml:space="preserve">2473 Vál, Vajda János utca 2.</t>
  </si>
  <si>
    <t xml:space="preserve">22/353-411</t>
  </si>
  <si>
    <t xml:space="preserve">www.val.hu</t>
  </si>
  <si>
    <t xml:space="preserve">Bechtold Tamás János</t>
  </si>
  <si>
    <t xml:space="preserve">2473 Vál, Vajda János u. 2.</t>
  </si>
  <si>
    <t xml:space="preserve">22/353-411, 06/30/331-9645</t>
  </si>
  <si>
    <t xml:space="preserve">polgarmester@val.hu</t>
  </si>
  <si>
    <t xml:space="preserve">Velence</t>
  </si>
  <si>
    <t xml:space="preserve">2481 Velence, Tópart út 26.</t>
  </si>
  <si>
    <t xml:space="preserve">06/22/589-400</t>
  </si>
  <si>
    <t xml:space="preserve">hivatal@velence.hu</t>
  </si>
  <si>
    <t xml:space="preserve">www.velence.hu</t>
  </si>
  <si>
    <t xml:space="preserve">Koszti András Zoltán</t>
  </si>
  <si>
    <t xml:space="preserve">2481 Velence, Tópart utca 26.</t>
  </si>
  <si>
    <t xml:space="preserve">22/589-416, 06/30/228-6800</t>
  </si>
  <si>
    <t xml:space="preserve">hivatal@velence.hu; polgarmester@velence.hu</t>
  </si>
  <si>
    <t xml:space="preserve">dr. Korossy Csaba</t>
  </si>
  <si>
    <t xml:space="preserve">22/589-402; 06/30/979-3761</t>
  </si>
  <si>
    <t xml:space="preserve">Vereb</t>
  </si>
  <si>
    <t xml:space="preserve">2477 Vereb, Fő út 10.</t>
  </si>
  <si>
    <t xml:space="preserve">22/238-006</t>
  </si>
  <si>
    <t xml:space="preserve">verebph@t-online.hu</t>
  </si>
  <si>
    <t xml:space="preserve">www.vereb.hu</t>
  </si>
  <si>
    <t xml:space="preserve">Kurcz Mária</t>
  </si>
  <si>
    <t xml:space="preserve">22/238-006, 06/30/238-4442</t>
  </si>
  <si>
    <t xml:space="preserve">Vértesacsa</t>
  </si>
  <si>
    <t xml:space="preserve">8089 Vértesacsa Vörösmarty Mihály utca 2.</t>
  </si>
  <si>
    <t xml:space="preserve">22/594-040</t>
  </si>
  <si>
    <t xml:space="preserve">vacsa.onk@t-online.hu</t>
  </si>
  <si>
    <t xml:space="preserve">www.vertesacsa.hu</t>
  </si>
  <si>
    <t xml:space="preserve">8089 Vértesacsa, Vörösmarty Mihály utca 2.</t>
  </si>
  <si>
    <t xml:space="preserve">22/594-041</t>
  </si>
  <si>
    <t xml:space="preserve">Vértesboglár</t>
  </si>
  <si>
    <t xml:space="preserve">8085 Vértesboglár, Alkotmány u.3.</t>
  </si>
  <si>
    <t xml:space="preserve">22/582-088</t>
  </si>
  <si>
    <t xml:space="preserve">hivatal@vertesboglar.fejer.hu</t>
  </si>
  <si>
    <t xml:space="preserve">www.vertesboglar.hu</t>
  </si>
  <si>
    <t xml:space="preserve">Sztányi István</t>
  </si>
  <si>
    <t xml:space="preserve">8085 Vértesboglár,Alkotmány u.3.</t>
  </si>
  <si>
    <t xml:space="preserve">22/251-004 , 22/251-000</t>
  </si>
  <si>
    <t xml:space="preserve">hivatal.zamoly@datatrans.hu</t>
  </si>
  <si>
    <t xml:space="preserve">www.szepzamoly.hu</t>
  </si>
  <si>
    <t xml:space="preserve">Bánszki István György</t>
  </si>
  <si>
    <t xml:space="preserve">22/251-005; 06/30/376-8877</t>
  </si>
  <si>
    <t xml:space="preserve">Zichyújfalu</t>
  </si>
  <si>
    <t xml:space="preserve">8112 Zichyújfalu, Kastélykert 1.</t>
  </si>
  <si>
    <t xml:space="preserve">06-22-570-088</t>
  </si>
  <si>
    <t xml:space="preserve">zichyujfalu@gmail.com</t>
  </si>
  <si>
    <t xml:space="preserve">www.zichyujfalu.hu</t>
  </si>
  <si>
    <t xml:space="preserve">Füzesiné Kolonics Ilona</t>
  </si>
  <si>
    <t xml:space="preserve">8112 Zichyújfalu, Wesselényi u. 32/B.</t>
  </si>
  <si>
    <t xml:space="preserve">22/570-088, 06/20/960-4019</t>
  </si>
  <si>
    <t xml:space="preserve">Abda</t>
  </si>
  <si>
    <t xml:space="preserve"> Győri járás</t>
  </si>
  <si>
    <t xml:space="preserve">9151 Abda, Szent István u. 3</t>
  </si>
  <si>
    <t xml:space="preserve">96/553-230</t>
  </si>
  <si>
    <t xml:space="preserve">polgarmester@abda.hu</t>
  </si>
  <si>
    <t xml:space="preserve">www.abda.hu</t>
  </si>
  <si>
    <t xml:space="preserve">9151 Abda, Szent István u. 3.</t>
  </si>
  <si>
    <t xml:space="preserve">96/553-230, 20/268-2268</t>
  </si>
  <si>
    <t xml:space="preserve">Komjáti János </t>
  </si>
  <si>
    <t xml:space="preserve">96/553-231, 70/ 377-5753</t>
  </si>
  <si>
    <t xml:space="preserve">jegyzo@abda.hu</t>
  </si>
  <si>
    <t xml:space="preserve">Acsalag</t>
  </si>
  <si>
    <t xml:space="preserve"> Csornai járás</t>
  </si>
  <si>
    <t xml:space="preserve">Farád</t>
  </si>
  <si>
    <t xml:space="preserve">9168 Acsalag, Fő u. 75.</t>
  </si>
  <si>
    <t xml:space="preserve">96/271-568</t>
  </si>
  <si>
    <t xml:space="preserve">onkormanyzat@acsalag.hu</t>
  </si>
  <si>
    <t xml:space="preserve">www.acsalag.hu</t>
  </si>
  <si>
    <t xml:space="preserve">Szilágyi Andrásné</t>
  </si>
  <si>
    <t xml:space="preserve">9168 Acsalag, Fő u. 75. </t>
  </si>
  <si>
    <t xml:space="preserve">96/271-568, 70/338-1809</t>
  </si>
  <si>
    <t xml:space="preserve">polgarmester@acsalag.hu</t>
  </si>
  <si>
    <t xml:space="preserve">Pálfi Zoltánné</t>
  </si>
  <si>
    <t xml:space="preserve">9321 Farád, Fő utca 21.</t>
  </si>
  <si>
    <t xml:space="preserve">96/279-142</t>
  </si>
  <si>
    <t xml:space="preserve">farad.korjegyzo@m-kabel.hu</t>
  </si>
  <si>
    <t xml:space="preserve">Ágfalva</t>
  </si>
  <si>
    <t xml:space="preserve"> Soproni járás</t>
  </si>
  <si>
    <t xml:space="preserve">9423 Ágfalva, Soproni utca 3. </t>
  </si>
  <si>
    <t xml:space="preserve">99/330-012</t>
  </si>
  <si>
    <t xml:space="preserve">agfalva@agfalva.hu</t>
  </si>
  <si>
    <t xml:space="preserve">www.agfalva.hu</t>
  </si>
  <si>
    <t xml:space="preserve">Pék Zsuzsánna</t>
  </si>
  <si>
    <t xml:space="preserve">9423 Ágfalva, Soproni utca 3</t>
  </si>
  <si>
    <t xml:space="preserve">polgarmester@agfalva.hu</t>
  </si>
  <si>
    <t xml:space="preserve">Szováti Júlia</t>
  </si>
  <si>
    <t xml:space="preserve">9422 Ágfalva, Soproni utca 3.</t>
  </si>
  <si>
    <t xml:space="preserve">jegyzo@agfalva.hu</t>
  </si>
  <si>
    <t xml:space="preserve">Agyagosszergény</t>
  </si>
  <si>
    <t xml:space="preserve"> Kapuvári járás</t>
  </si>
  <si>
    <t xml:space="preserve">Vitnyéd</t>
  </si>
  <si>
    <t xml:space="preserve">9441 Agyagosszergény, Kossuth u. 16.</t>
  </si>
  <si>
    <t xml:space="preserve">99/544-130</t>
  </si>
  <si>
    <t xml:space="preserve">agyagoszergeny@kapulan.hu</t>
  </si>
  <si>
    <t xml:space="preserve">www.agyagosszergeny.hu</t>
  </si>
  <si>
    <t xml:space="preserve">Szalai Istvánné</t>
  </si>
  <si>
    <t xml:space="preserve">99/544-130, 30/968-5610</t>
  </si>
  <si>
    <t xml:space="preserve">polgarmester.agyagos@kapulan.hu</t>
  </si>
  <si>
    <t xml:space="preserve">Pásztor Katalin</t>
  </si>
  <si>
    <t xml:space="preserve">9371 Vitnyéd, Fő utca 7.</t>
  </si>
  <si>
    <t xml:space="preserve">96/595-065</t>
  </si>
  <si>
    <t xml:space="preserve">hivatalvitnyed@rlan.hu</t>
  </si>
  <si>
    <t xml:space="preserve">Árpás</t>
  </si>
  <si>
    <t xml:space="preserve"> Téti járás</t>
  </si>
  <si>
    <t xml:space="preserve">Gyarmat</t>
  </si>
  <si>
    <t xml:space="preserve">9132 Árpás, Kápolna tér 8.</t>
  </si>
  <si>
    <t xml:space="preserve">96/681-002</t>
  </si>
  <si>
    <t xml:space="preserve">polghivarpas@rlan.hu</t>
  </si>
  <si>
    <t xml:space="preserve">www.sokoroalja.hu/arpas</t>
  </si>
  <si>
    <t xml:space="preserve">Szabó András</t>
  </si>
  <si>
    <t xml:space="preserve">polgivarpas@rlan</t>
  </si>
  <si>
    <t xml:space="preserve">Tarr Attila</t>
  </si>
  <si>
    <t xml:space="preserve">9126 Gyarmat, Magyar utca 14.</t>
  </si>
  <si>
    <t xml:space="preserve">96/480-001, 20/519-7525</t>
  </si>
  <si>
    <t xml:space="preserve">polg.hiv.gyarmat@rlan.hu</t>
  </si>
  <si>
    <t xml:space="preserve">Ásványráró</t>
  </si>
  <si>
    <t xml:space="preserve"> Mosonmagyaróvári járás</t>
  </si>
  <si>
    <t xml:space="preserve">Kimle</t>
  </si>
  <si>
    <t xml:space="preserve">9177 Ásványráró, Rákóczi u. 14.</t>
  </si>
  <si>
    <t xml:space="preserve">96/576-053</t>
  </si>
  <si>
    <t xml:space="preserve">polgarmesterihivatal@asvanyraro.hu</t>
  </si>
  <si>
    <t xml:space="preserve">www.asvanyraro.hu</t>
  </si>
  <si>
    <t xml:space="preserve">Tatainé Popp Rita</t>
  </si>
  <si>
    <t xml:space="preserve">20/441-4090</t>
  </si>
  <si>
    <t xml:space="preserve">polgarmester@asvanyraro.hu</t>
  </si>
  <si>
    <t xml:space="preserve">Dr. Mátyus-Minkó Nikoletta</t>
  </si>
  <si>
    <t xml:space="preserve">9181 Kimle, Vízpart utca 2.</t>
  </si>
  <si>
    <t xml:space="preserve">96/228-030, 20/253-9434</t>
  </si>
  <si>
    <t xml:space="preserve">korjegyzo@kimle.hu</t>
  </si>
  <si>
    <t xml:space="preserve">Babót</t>
  </si>
  <si>
    <t xml:space="preserve">9353 Babót, Ady Endre u. 3.</t>
  </si>
  <si>
    <t xml:space="preserve">96/779-453</t>
  </si>
  <si>
    <t xml:space="preserve">babot@babot.hu
polgarmester@babot.hu
jegyzo@babot.hu</t>
  </si>
  <si>
    <t xml:space="preserve">www.babot.hu</t>
  </si>
  <si>
    <t xml:space="preserve">Molnár János</t>
  </si>
  <si>
    <t xml:space="preserve">9351 Babót, Ady Endre u. 3.</t>
  </si>
  <si>
    <t xml:space="preserve">96/779-453, 30/999-8186 </t>
  </si>
  <si>
    <t xml:space="preserve">polgarmester@babot.hu</t>
  </si>
  <si>
    <t xml:space="preserve">Pintér Róbert</t>
  </si>
  <si>
    <t xml:space="preserve">jegyzo@babot.hu</t>
  </si>
  <si>
    <t xml:space="preserve">Bágyogszovát</t>
  </si>
  <si>
    <t xml:space="preserve">9145 Bágyogszovát, József Attila utca 1.</t>
  </si>
  <si>
    <t xml:space="preserve">96/273-170</t>
  </si>
  <si>
    <t xml:space="preserve">igazgatas2bszovat@m-kabel.hu</t>
  </si>
  <si>
    <t xml:space="preserve">www.bagyogszovat.hu</t>
  </si>
  <si>
    <t xml:space="preserve">Horváth László</t>
  </si>
  <si>
    <t xml:space="preserve">9145 Bágyogszovát, József A. u. 1.</t>
  </si>
  <si>
    <t xml:space="preserve">96/273-170, 70/452-9797</t>
  </si>
  <si>
    <t xml:space="preserve">polgarmesterbszovat@m-kabel.hu</t>
  </si>
  <si>
    <t xml:space="preserve">Dr. Kukorelli László</t>
  </si>
  <si>
    <t xml:space="preserve">96/273-170, 20/225-1605</t>
  </si>
  <si>
    <t xml:space="preserve">jegyzobszovat@m-kabel.hu</t>
  </si>
  <si>
    <t xml:space="preserve">Bakonygyirót</t>
  </si>
  <si>
    <t xml:space="preserve"> Pannonhalmi járás</t>
  </si>
  <si>
    <t xml:space="preserve">Bakonyszentlászló</t>
  </si>
  <si>
    <t xml:space="preserve">8433 Bakonygyirót, Béke tér 4.</t>
  </si>
  <si>
    <t xml:space="preserve">88/573-110</t>
  </si>
  <si>
    <t xml:space="preserve">bszentlaszlo@invitel.hu</t>
  </si>
  <si>
    <t xml:space="preserve">www.bakonygyirot.hu</t>
  </si>
  <si>
    <t xml:space="preserve">Léhner Dezsõ Mátyás</t>
  </si>
  <si>
    <t xml:space="preserve">20/929-4729</t>
  </si>
  <si>
    <t xml:space="preserve">Bálint Albert</t>
  </si>
  <si>
    <t xml:space="preserve">8431 Bakonyszentlászló, Vak Bottyán utca 1.</t>
  </si>
  <si>
    <t xml:space="preserve">20/422-1777</t>
  </si>
  <si>
    <t xml:space="preserve">balint.albert.01@gmail,hu</t>
  </si>
  <si>
    <t xml:space="preserve">Bakonypéterd</t>
  </si>
  <si>
    <t xml:space="preserve">9088 Bakonypéterd, Kossuth utca 62.</t>
  </si>
  <si>
    <t xml:space="preserve">96/544-066</t>
  </si>
  <si>
    <t xml:space="preserve">bakonypeterd@bakonypeterd.hu</t>
  </si>
  <si>
    <t xml:space="preserve">www.bakonypeterd.hu</t>
  </si>
  <si>
    <t xml:space="preserve">Bolla Tünde</t>
  </si>
  <si>
    <t xml:space="preserve">20/981-1508</t>
  </si>
  <si>
    <t xml:space="preserve">bakonyeterd@bakonypeterd.hu</t>
  </si>
  <si>
    <t xml:space="preserve">8431 Bakonyszentlászló, Vak b. utca 1.</t>
  </si>
  <si>
    <t xml:space="preserve">www.bakonyszentlaszlo.hu</t>
  </si>
  <si>
    <t xml:space="preserve">Sebestyén Vince</t>
  </si>
  <si>
    <t xml:space="preserve">20/583-4613</t>
  </si>
  <si>
    <t xml:space="preserve">polgarmester@bakonyszentlaszlo.hu</t>
  </si>
  <si>
    <t xml:space="preserve">Barbacs</t>
  </si>
  <si>
    <t xml:space="preserve">Kóny</t>
  </si>
  <si>
    <t xml:space="preserve">9169 Barbacs, Kossuth u. 5.</t>
  </si>
  <si>
    <t xml:space="preserve">96/270-109</t>
  </si>
  <si>
    <t xml:space="preserve">info@barbacs.hu</t>
  </si>
  <si>
    <t xml:space="preserve">www.barbacs.hu</t>
  </si>
  <si>
    <t xml:space="preserve">Giczi András</t>
  </si>
  <si>
    <t xml:space="preserve">9169 Barbacs, Kossuth utca 5.</t>
  </si>
  <si>
    <t xml:space="preserve">96/270-109, 20/371-2224</t>
  </si>
  <si>
    <t xml:space="preserve">Némethné Hajzer Marietta</t>
  </si>
  <si>
    <t xml:space="preserve">9144 Kóny, Rákóczi utca 30.</t>
  </si>
  <si>
    <t xml:space="preserve">96/280-140, 30/620-3000</t>
  </si>
  <si>
    <t xml:space="preserve">info@polgkony.t-online.hu</t>
  </si>
  <si>
    <t xml:space="preserve">Beled</t>
  </si>
  <si>
    <t xml:space="preserve">9343 Beled, Rákóczi u. 137.</t>
  </si>
  <si>
    <t xml:space="preserve">96/594-170</t>
  </si>
  <si>
    <t xml:space="preserve">titkarsag@beledhivatal.eu</t>
  </si>
  <si>
    <t xml:space="preserve">www.beled.hu</t>
  </si>
  <si>
    <t xml:space="preserve">Major Jenõ</t>
  </si>
  <si>
    <t xml:space="preserve">96/594-173, 20/289-0689</t>
  </si>
  <si>
    <t xml:space="preserve">polgarmester@beledhivatal.eu</t>
  </si>
  <si>
    <t xml:space="preserve">Dr. Gál László</t>
  </si>
  <si>
    <t xml:space="preserve">96/594-174, 30/348-0243</t>
  </si>
  <si>
    <t xml:space="preserve">jegyzo@beledhivatal.eu</t>
  </si>
  <si>
    <t xml:space="preserve">Bezenye</t>
  </si>
  <si>
    <t xml:space="preserve">Hegyeshalom</t>
  </si>
  <si>
    <t xml:space="preserve">9223 Bezenye, Szabadság utca 50.</t>
  </si>
  <si>
    <t xml:space="preserve">96/223-074</t>
  </si>
  <si>
    <t xml:space="preserve">szervezes@bezenye.hu</t>
  </si>
  <si>
    <t xml:space="preserve">www.bezenye.hu</t>
  </si>
  <si>
    <t xml:space="preserve">Kammerhofer Róbert</t>
  </si>
  <si>
    <t xml:space="preserve">96/223-531, 30/937-6679</t>
  </si>
  <si>
    <t xml:space="preserve">polgarmester@bezenye.hu</t>
  </si>
  <si>
    <t xml:space="preserve">dr. Horváth Szabolcs</t>
  </si>
  <si>
    <t xml:space="preserve">9222 Hegyeshalom, Fő utca 134. </t>
  </si>
  <si>
    <t xml:space="preserve">96/568-252; 20/379-6908</t>
  </si>
  <si>
    <t xml:space="preserve">korjegyzo.hegyeshalom@gmail.com</t>
  </si>
  <si>
    <t xml:space="preserve">Bezi</t>
  </si>
  <si>
    <t xml:space="preserve">Enese</t>
  </si>
  <si>
    <t xml:space="preserve">9162 Bezi, Szabadság u. 59.</t>
  </si>
  <si>
    <t xml:space="preserve">96/277-104</t>
  </si>
  <si>
    <t xml:space="preserve">hivatal@bezi.hu</t>
  </si>
  <si>
    <t xml:space="preserve">www.bezi.hu</t>
  </si>
  <si>
    <t xml:space="preserve">Bősze Kornél</t>
  </si>
  <si>
    <t xml:space="preserve">96/277-104, 30/402-0697</t>
  </si>
  <si>
    <t xml:space="preserve">Csapó-Molnár Violetta</t>
  </si>
  <si>
    <t xml:space="preserve">9143 Enese, Szabadság u. 25.</t>
  </si>
  <si>
    <t xml:space="preserve">96/363-013, 20/435-7895</t>
  </si>
  <si>
    <t xml:space="preserve">jegyzo@eneseph.t-online.hu</t>
  </si>
  <si>
    <t xml:space="preserve">Bodonhely</t>
  </si>
  <si>
    <t xml:space="preserve">9134 Bodonhely, Dózsa György utca 47.</t>
  </si>
  <si>
    <t xml:space="preserve">96/273-109</t>
  </si>
  <si>
    <t xml:space="preserve">postmaster@bodonhely.t-online.hu</t>
  </si>
  <si>
    <t xml:space="preserve">www.bodonhely.hu</t>
  </si>
  <si>
    <t xml:space="preserve">Kenesei Ferenc</t>
  </si>
  <si>
    <t xml:space="preserve">9134 Bodonhely, Dózsa Gy. U. 47.</t>
  </si>
  <si>
    <t xml:space="preserve">96/273-109, 70/333-0241</t>
  </si>
  <si>
    <t xml:space="preserve">Bogyoszló</t>
  </si>
  <si>
    <t xml:space="preserve">Szilsárkány</t>
  </si>
  <si>
    <t xml:space="preserve">9324 Bogyoszló, Fő út 23.</t>
  </si>
  <si>
    <t xml:space="preserve">96/282-111</t>
  </si>
  <si>
    <t xml:space="preserve">onkormbogyoszlo@m-kabel.hu</t>
  </si>
  <si>
    <t xml:space="preserve">www.bogyoszlo.hu</t>
  </si>
  <si>
    <t xml:space="preserve">Varga Imre Róbert</t>
  </si>
  <si>
    <t xml:space="preserve">9324 Bogyoszló, Béke utca 14.</t>
  </si>
  <si>
    <t xml:space="preserve">30/568-3729, 96/779-273</t>
  </si>
  <si>
    <t xml:space="preserve">Dr. Horváth Martina</t>
  </si>
  <si>
    <t xml:space="preserve">9312 Szilsárkány, Kossuth u. 40.</t>
  </si>
  <si>
    <t xml:space="preserve">96/285-465</t>
  </si>
  <si>
    <t xml:space="preserve">jegyzo@szilsarkany.hu</t>
  </si>
  <si>
    <t xml:space="preserve">Bőny</t>
  </si>
  <si>
    <t xml:space="preserve">9073 Bőny, Rákóczi u. 10.</t>
  </si>
  <si>
    <t xml:space="preserve">96/351-011</t>
  </si>
  <si>
    <t xml:space="preserve">bony3@index.hu</t>
  </si>
  <si>
    <t xml:space="preserve">www.bony.hu</t>
  </si>
  <si>
    <t xml:space="preserve">Dr. Muraközi László Károly</t>
  </si>
  <si>
    <t xml:space="preserve">9073 Bőny, Rákóczi utca 10.</t>
  </si>
  <si>
    <t xml:space="preserve">96/544-013, 20/946-3728</t>
  </si>
  <si>
    <t xml:space="preserve">polgarmester@bony.hu</t>
  </si>
  <si>
    <t xml:space="preserve">Csizmadiáné dr. Kiss Ildikó</t>
  </si>
  <si>
    <t xml:space="preserve">9073 Bőny Rákóczi utca 10.</t>
  </si>
  <si>
    <t xml:space="preserve">96/547-014, 30/375-7288</t>
  </si>
  <si>
    <t xml:space="preserve">jegyzo@bony.hu</t>
  </si>
  <si>
    <t xml:space="preserve">Börcs</t>
  </si>
  <si>
    <t xml:space="preserve">9152 Börcs, Erzsébet tér 4.</t>
  </si>
  <si>
    <t xml:space="preserve">96/553-240</t>
  </si>
  <si>
    <t xml:space="preserve">polgarmester@borcs.hu</t>
  </si>
  <si>
    <t xml:space="preserve">www.borcs.hu</t>
  </si>
  <si>
    <t xml:space="preserve">Rácz Róbert</t>
  </si>
  <si>
    <t xml:space="preserve">96/553-240, 70/313-7421</t>
  </si>
  <si>
    <t xml:space="preserve">Bősárkány</t>
  </si>
  <si>
    <t xml:space="preserve">9167 Bősárkány, Kossuth u. 1.</t>
  </si>
  <si>
    <t xml:space="preserve">96/271-217</t>
  </si>
  <si>
    <t xml:space="preserve">onkormanyzat@bosarkany.hu</t>
  </si>
  <si>
    <t xml:space="preserve">www.bosarkany.hu</t>
  </si>
  <si>
    <t xml:space="preserve">Szalay Imre</t>
  </si>
  <si>
    <t xml:space="preserve">polgarmester@bosarkany.hu</t>
  </si>
  <si>
    <t xml:space="preserve">dr. Horváth Rita</t>
  </si>
  <si>
    <t xml:space="preserve">96/271-217, 70/459-4196</t>
  </si>
  <si>
    <t xml:space="preserve">jegyzo@bosarkany.hu</t>
  </si>
  <si>
    <t xml:space="preserve">Cakóháza</t>
  </si>
  <si>
    <t xml:space="preserve">9165 Cakóháza, Fő utca 34.</t>
  </si>
  <si>
    <t xml:space="preserve">96/271-450</t>
  </si>
  <si>
    <t xml:space="preserve">korj@markotabodoge.hu</t>
  </si>
  <si>
    <t xml:space="preserve">Csepi Éva</t>
  </si>
  <si>
    <t xml:space="preserve">96/271-450, 70/363-0976</t>
  </si>
  <si>
    <t xml:space="preserve">Cirák</t>
  </si>
  <si>
    <t xml:space="preserve">Mihályi</t>
  </si>
  <si>
    <t xml:space="preserve">9364 Cirák, Fő utca 6.</t>
  </si>
  <si>
    <t xml:space="preserve">96/256-108</t>
  </si>
  <si>
    <t xml:space="preserve">polgarmester@cirak.hu</t>
  </si>
  <si>
    <t xml:space="preserve">www.cirak.hu</t>
  </si>
  <si>
    <t xml:space="preserve">Tóth Sándor József</t>
  </si>
  <si>
    <t xml:space="preserve">96/256-108, 20/921-8478</t>
  </si>
  <si>
    <t xml:space="preserve">Ottlakán Roland Olivér</t>
  </si>
  <si>
    <t xml:space="preserve">9342 Mihályi, Kisfaludi utca 7.</t>
  </si>
  <si>
    <t xml:space="preserve">96/253-554, 30/621-9765</t>
  </si>
  <si>
    <t xml:space="preserve">polghivmihalyi@t-online.hu</t>
  </si>
  <si>
    <t xml:space="preserve">Csáfordjánosfa</t>
  </si>
  <si>
    <t xml:space="preserve">Iván</t>
  </si>
  <si>
    <t xml:space="preserve">9375 Csáfordjánosfa, Hunyadi u. 1.</t>
  </si>
  <si>
    <t xml:space="preserve">99/388-807</t>
  </si>
  <si>
    <t xml:space="preserve">titkovics.pal@petecom.hu</t>
  </si>
  <si>
    <t xml:space="preserve">Németh Albert Viktor</t>
  </si>
  <si>
    <t xml:space="preserve">99/388-807, 30/626-0593</t>
  </si>
  <si>
    <t xml:space="preserve">csaford.pmh@petecom.hu</t>
  </si>
  <si>
    <t xml:space="preserve">Dr. Dénes Lajos</t>
  </si>
  <si>
    <t xml:space="preserve">9374 Iván, Fő u. 84.</t>
  </si>
  <si>
    <t xml:space="preserve">99/542-006, 30/552-7451</t>
  </si>
  <si>
    <t xml:space="preserve">dr_denes@petecom.hu</t>
  </si>
  <si>
    <t xml:space="preserve">Csapod</t>
  </si>
  <si>
    <t xml:space="preserve">Petőháza</t>
  </si>
  <si>
    <t xml:space="preserve">9372 Csapod, Fő u. 21.</t>
  </si>
  <si>
    <t xml:space="preserve">99/386-415</t>
  </si>
  <si>
    <t xml:space="preserve">onkormanyzat@csapod.hu</t>
  </si>
  <si>
    <t xml:space="preserve">www.csapod.hu</t>
  </si>
  <si>
    <t xml:space="preserve">Kocsis László</t>
  </si>
  <si>
    <t xml:space="preserve">70/313-9118</t>
  </si>
  <si>
    <t xml:space="preserve">polgarmester@csapod.hu</t>
  </si>
  <si>
    <t xml:space="preserve">Horváthné dr. Dávid Mária</t>
  </si>
  <si>
    <t xml:space="preserve">9443 Petőháza, Kinizsi Pál u. 42.</t>
  </si>
  <si>
    <t xml:space="preserve">99/544-071, 20/232-3207</t>
  </si>
  <si>
    <t xml:space="preserve">jegyzo@petohaza.hu</t>
  </si>
  <si>
    <t xml:space="preserve">Csér</t>
  </si>
  <si>
    <t xml:space="preserve">9375 Csér, Fő u. 44.</t>
  </si>
  <si>
    <t xml:space="preserve">99/388-046</t>
  </si>
  <si>
    <t xml:space="preserve">pm.cser@petecom.hu</t>
  </si>
  <si>
    <t xml:space="preserve">Várallyay István</t>
  </si>
  <si>
    <t xml:space="preserve">99/388-046, 30/337-5481</t>
  </si>
  <si>
    <t xml:space="preserve">Csikvánd</t>
  </si>
  <si>
    <t xml:space="preserve">9127 Csikvánd, Rákóczi F. u. 24.</t>
  </si>
  <si>
    <t xml:space="preserve">96/739-438</t>
  </si>
  <si>
    <t xml:space="preserve">polghivcsikvand@grid-net.eu</t>
  </si>
  <si>
    <t xml:space="preserve">www.sokoroalja.hu/csikvand</t>
  </si>
  <si>
    <t xml:space="preserve">Kozma Tibor</t>
  </si>
  <si>
    <t xml:space="preserve">9127 Csikvánd, Rákóczi u. 24.</t>
  </si>
  <si>
    <t xml:space="preserve">96/739-471</t>
  </si>
  <si>
    <t xml:space="preserve">polhivfelpec@invitel.hu</t>
  </si>
  <si>
    <t xml:space="preserve">Csorna</t>
  </si>
  <si>
    <t xml:space="preserve">9300 Csorna, Szent István tér 22. </t>
  </si>
  <si>
    <t xml:space="preserve">96/590-100</t>
  </si>
  <si>
    <t xml:space="preserve">csorna@csorna.hu</t>
  </si>
  <si>
    <t xml:space="preserve">www.csorna.hu</t>
  </si>
  <si>
    <t xml:space="preserve">Dr. Bónáné Dr. Németh Katalin Klára</t>
  </si>
  <si>
    <t xml:space="preserve">96/590-112</t>
  </si>
  <si>
    <t xml:space="preserve">polgarmester@csorna.hu</t>
  </si>
  <si>
    <t xml:space="preserve">Németh Dóra</t>
  </si>
  <si>
    <t xml:space="preserve">jegyzo@csorna.hu</t>
  </si>
  <si>
    <t xml:space="preserve">Darnózseli</t>
  </si>
  <si>
    <t xml:space="preserve">9232 Darnózseli, Ady Endre utca 8.</t>
  </si>
  <si>
    <t xml:space="preserve">96-215-506</t>
  </si>
  <si>
    <t xml:space="preserve">polgarmester@darnozseli.hu</t>
  </si>
  <si>
    <t xml:space="preserve">www.darnozseli.hu</t>
  </si>
  <si>
    <t xml:space="preserve">Fazekas Zoltán</t>
  </si>
  <si>
    <t xml:space="preserve">96/215-506, 30/445-3801</t>
  </si>
  <si>
    <t xml:space="preserve">Veilandics Eszter</t>
  </si>
  <si>
    <t xml:space="preserve">9232 Darnózseli, Ady Endre utca 8. </t>
  </si>
  <si>
    <t xml:space="preserve">30/541-8492</t>
  </si>
  <si>
    <t xml:space="preserve">jegyzo@darnozseli.hu</t>
  </si>
  <si>
    <t xml:space="preserve">Dénesfa</t>
  </si>
  <si>
    <t xml:space="preserve">9365 Dénesfa, Fő u. 11.</t>
  </si>
  <si>
    <t xml:space="preserve">96/256-182</t>
  </si>
  <si>
    <t xml:space="preserve">onkormanyzat@denesfa.hu</t>
  </si>
  <si>
    <t xml:space="preserve">www.denesfa.hu</t>
  </si>
  <si>
    <t xml:space="preserve">Takács Lajos Zoltán</t>
  </si>
  <si>
    <t xml:space="preserve">96/256-182, 20/467-6727</t>
  </si>
  <si>
    <t xml:space="preserve">Dör</t>
  </si>
  <si>
    <t xml:space="preserve">9147 Dör, Petőfi u. 3.</t>
  </si>
  <si>
    <t xml:space="preserve">96/263-206</t>
  </si>
  <si>
    <t xml:space="preserve">dorhiv@m-kabel.hu</t>
  </si>
  <si>
    <t xml:space="preserve">www.dor.hu</t>
  </si>
  <si>
    <t xml:space="preserve">Dóczy Géza</t>
  </si>
  <si>
    <t xml:space="preserve">9147 Dör, Petőfi u. 3. </t>
  </si>
  <si>
    <t xml:space="preserve">96/263-206, 30/355-1614 </t>
  </si>
  <si>
    <t xml:space="preserve">Dunakiliti</t>
  </si>
  <si>
    <t xml:space="preserve">9225 Dunakiliti, Kossuth Lajos utca 86.</t>
  </si>
  <si>
    <t xml:space="preserve">96/671-033</t>
  </si>
  <si>
    <t xml:space="preserve">polgarmester@dunakiliti.hu</t>
  </si>
  <si>
    <t xml:space="preserve">www.dunakiliti.hu</t>
  </si>
  <si>
    <t xml:space="preserve">Kovács Andor Tamásné</t>
  </si>
  <si>
    <t xml:space="preserve">96/671-017, 30/204-3700</t>
  </si>
  <si>
    <t xml:space="preserve">Varga József</t>
  </si>
  <si>
    <t xml:space="preserve">Dunaremete</t>
  </si>
  <si>
    <t xml:space="preserve">9235 Dunaremete, Szabadság utca 2.</t>
  </si>
  <si>
    <t xml:space="preserve">96-721-105</t>
  </si>
  <si>
    <t xml:space="preserve">info@dunaremete.hu</t>
  </si>
  <si>
    <t xml:space="preserve">www.dunaremete.hu</t>
  </si>
  <si>
    <t xml:space="preserve">Marovits Géza</t>
  </si>
  <si>
    <t xml:space="preserve">96/721-105, 20/571-1735</t>
  </si>
  <si>
    <t xml:space="preserve">Dunaszeg</t>
  </si>
  <si>
    <t xml:space="preserve">9174 Dunaszeg, Országút utca 6.</t>
  </si>
  <si>
    <t xml:space="preserve">96/352-012</t>
  </si>
  <si>
    <t xml:space="preserve">dunaszeg@dunaszeg.hu</t>
  </si>
  <si>
    <t xml:space="preserve">www.dunaszeg.hu</t>
  </si>
  <si>
    <t xml:space="preserve">Babos Attila Imre</t>
  </si>
  <si>
    <t xml:space="preserve">96/352-012, 20/973-9891</t>
  </si>
  <si>
    <t xml:space="preserve">babos.attila@dunaszeg.hu</t>
  </si>
  <si>
    <t xml:space="preserve">dr. Szigethy Balázs</t>
  </si>
  <si>
    <t xml:space="preserve">96/352-012, 20/259-6737</t>
  </si>
  <si>
    <t xml:space="preserve">jegyzo@dunaszeg.hu</t>
  </si>
  <si>
    <t xml:space="preserve">Dunaszentpál</t>
  </si>
  <si>
    <t xml:space="preserve">9175 Dunaszetpál, Iskola tér 1.</t>
  </si>
  <si>
    <t xml:space="preserve">96/352-026</t>
  </si>
  <si>
    <t xml:space="preserve">onkormanyzat@
dunaszentpal.hu</t>
  </si>
  <si>
    <t xml:space="preserve">www.dunaszetpal.hu</t>
  </si>
  <si>
    <t xml:space="preserve">Csontos Attila</t>
  </si>
  <si>
    <t xml:space="preserve">9175 Dunaszentpál, Iskola tér 1.</t>
  </si>
  <si>
    <t xml:space="preserve">96/352-026, 20/583-0019</t>
  </si>
  <si>
    <t xml:space="preserve">polgarmester@dunaszentpal.hu</t>
  </si>
  <si>
    <t xml:space="preserve">Dunasziget</t>
  </si>
  <si>
    <t xml:space="preserve">Rajka</t>
  </si>
  <si>
    <t xml:space="preserve">9226 Dunasziget, Sérfenyő u. 57.</t>
  </si>
  <si>
    <t xml:space="preserve">96/233-478</t>
  </si>
  <si>
    <t xml:space="preserve">pm@dunasziget.t-online.hu</t>
  </si>
  <si>
    <t xml:space="preserve">www.dunasziget.hu</t>
  </si>
  <si>
    <t xml:space="preserve">Cseh Benjamin Csaba</t>
  </si>
  <si>
    <t xml:space="preserve">96/672-019</t>
  </si>
  <si>
    <t xml:space="preserve">dr. Odonics Aliz</t>
  </si>
  <si>
    <t xml:space="preserve">9224 Rajka, Szabadság tér 1.</t>
  </si>
  <si>
    <t xml:space="preserve">96/222-011, 30/219-4615</t>
  </si>
  <si>
    <t xml:space="preserve">jegyzo@rajka.hu</t>
  </si>
  <si>
    <t xml:space="preserve">Ebergőc</t>
  </si>
  <si>
    <t xml:space="preserve">Sopronkövesd</t>
  </si>
  <si>
    <t xml:space="preserve">9451 Ebergőc, Kossuth L. u. 16.</t>
  </si>
  <si>
    <t xml:space="preserve">99/380-016</t>
  </si>
  <si>
    <t xml:space="preserve">rojtokmuzsaj@rojtokmuzsaj.hu</t>
  </si>
  <si>
    <t xml:space="preserve">www.ebergoc.hu</t>
  </si>
  <si>
    <t xml:space="preserve">Szabó Szabolcs Imre</t>
  </si>
  <si>
    <t xml:space="preserve">99/380-016, 70/457-2562</t>
  </si>
  <si>
    <t xml:space="preserve">kerecsencsenge@gmail.com</t>
  </si>
  <si>
    <t xml:space="preserve">Fücsökné Torma Lívia</t>
  </si>
  <si>
    <t xml:space="preserve">9483 Sopronkövesd, Kossuth L. u. 77.</t>
  </si>
  <si>
    <t xml:space="preserve">99/536-000, 30/439-8360</t>
  </si>
  <si>
    <t xml:space="preserve">jegyzo@sopronkovesd.t-online.hu</t>
  </si>
  <si>
    <t xml:space="preserve">Écs</t>
  </si>
  <si>
    <t xml:space="preserve">9083 Écs, Fő út 94. </t>
  </si>
  <si>
    <t xml:space="preserve">96/473-168</t>
  </si>
  <si>
    <t xml:space="preserve">ecs-hivatal@ecsfalu.hu</t>
  </si>
  <si>
    <t xml:space="preserve">www.ecsfalu.hu</t>
  </si>
  <si>
    <t xml:space="preserve">Mondovics László</t>
  </si>
  <si>
    <t xml:space="preserve">mondovics@ecsfalu.hu</t>
  </si>
  <si>
    <t xml:space="preserve">Dr. Bertalanné Józsa Judit </t>
  </si>
  <si>
    <t xml:space="preserve">ecs-jegyzo@ecsfalu.hu</t>
  </si>
  <si>
    <t xml:space="preserve">Edve</t>
  </si>
  <si>
    <t xml:space="preserve">9343 Edve, Petőfi u. 60.</t>
  </si>
  <si>
    <t xml:space="preserve">edvehivatal@m-kabel.hu</t>
  </si>
  <si>
    <t xml:space="preserve">www.edve.hu</t>
  </si>
  <si>
    <t xml:space="preserve">Imre László Csaba</t>
  </si>
  <si>
    <t xml:space="preserve">96/594-170, 20/579-1803</t>
  </si>
  <si>
    <t xml:space="preserve">Egyed</t>
  </si>
  <si>
    <t xml:space="preserve">9314 Egyed, Árpási utca 13.</t>
  </si>
  <si>
    <t xml:space="preserve">96/285-116</t>
  </si>
  <si>
    <t xml:space="preserve">egyedonk@rlan.hu</t>
  </si>
  <si>
    <t xml:space="preserve">Vadosné Varga Katalin</t>
  </si>
  <si>
    <t xml:space="preserve">9314 Egyed, Árpási u. 13.</t>
  </si>
  <si>
    <t xml:space="preserve">96/285116, 20/231-4868</t>
  </si>
  <si>
    <t xml:space="preserve">Egyházasfalu</t>
  </si>
  <si>
    <t xml:space="preserve">9473 Egyházasfalu, Fő u. 89.</t>
  </si>
  <si>
    <t xml:space="preserve">99/366-100</t>
  </si>
  <si>
    <t xml:space="preserve">hivatal.efalu@repcenet.hu</t>
  </si>
  <si>
    <t xml:space="preserve">www.egyhazasfalu.hu</t>
  </si>
  <si>
    <t xml:space="preserve">Sándor József</t>
  </si>
  <si>
    <t xml:space="preserve">99/366-100, 30/944-3501</t>
  </si>
  <si>
    <t xml:space="preserve">polgarmester.efalu@repcenet.hu</t>
  </si>
  <si>
    <t xml:space="preserve">96/363-013</t>
  </si>
  <si>
    <t xml:space="preserve">eneseph@t-online.hu</t>
  </si>
  <si>
    <t xml:space="preserve">www.enese.hu</t>
  </si>
  <si>
    <t xml:space="preserve">Mesterházy József Tibor</t>
  </si>
  <si>
    <t xml:space="preserve">96/366-013, 20/433-6883</t>
  </si>
  <si>
    <t xml:space="preserve">polgarmester@enese.hu</t>
  </si>
  <si>
    <t xml:space="preserve">farad.onkormanyzat@m-kabel.hu</t>
  </si>
  <si>
    <t xml:space="preserve">www.farad.hu</t>
  </si>
  <si>
    <t xml:space="preserve">Szalai Zoltán</t>
  </si>
  <si>
    <t xml:space="preserve">96/279-142, 20/288-7101</t>
  </si>
  <si>
    <t xml:space="preserve">Fehértó</t>
  </si>
  <si>
    <t xml:space="preserve">9163 Fehértó, Dózsa Gy. tér 5.</t>
  </si>
  <si>
    <t xml:space="preserve">96/277-175</t>
  </si>
  <si>
    <t xml:space="preserve">fehertophiv@m-kabel.hu</t>
  </si>
  <si>
    <t xml:space="preserve">www.feherto.hu</t>
  </si>
  <si>
    <t xml:space="preserve">Tóth Alice Erzsébet</t>
  </si>
  <si>
    <t xml:space="preserve">9163 Fehértó, Dózsa tér 5.</t>
  </si>
  <si>
    <t xml:space="preserve">96/277-175, 30/348-7714</t>
  </si>
  <si>
    <t xml:space="preserve">Feketeerdő</t>
  </si>
  <si>
    <t xml:space="preserve">9211 Feketeerdő, Árpád tér 1.</t>
  </si>
  <si>
    <t xml:space="preserve">www.feketeerdo.hu</t>
  </si>
  <si>
    <t xml:space="preserve">30/820-7347</t>
  </si>
  <si>
    <t xml:space="preserve">novakandras61@freemail.hu</t>
  </si>
  <si>
    <t xml:space="preserve">Felpéc</t>
  </si>
  <si>
    <t xml:space="preserve">9122 Felpéc, Dózsa Gy. u. 9.</t>
  </si>
  <si>
    <t xml:space="preserve">96/551-070</t>
  </si>
  <si>
    <t xml:space="preserve">www.sokoroalja.hu/felpec</t>
  </si>
  <si>
    <t xml:space="preserve">Kuglics Tamás</t>
  </si>
  <si>
    <t xml:space="preserve">9122 Felpéc, Dózsa u. 9.</t>
  </si>
  <si>
    <t xml:space="preserve">96/551-71</t>
  </si>
  <si>
    <t xml:space="preserve">polghivcsikvand@gridnet.eu</t>
  </si>
  <si>
    <t xml:space="preserve">Fenyőfő</t>
  </si>
  <si>
    <t xml:space="preserve">8432 Fenyőf, Kossuth utca 10. </t>
  </si>
  <si>
    <t xml:space="preserve">www.fenyofo.hu</t>
  </si>
  <si>
    <t xml:space="preserve">Klauz Dezsõ</t>
  </si>
  <si>
    <t xml:space="preserve">8432 Fenyőfő, Kossuth utca 10.</t>
  </si>
  <si>
    <t xml:space="preserve">20/273-2426</t>
  </si>
  <si>
    <t xml:space="preserve">Fertőboz</t>
  </si>
  <si>
    <t xml:space="preserve">Nagycenk</t>
  </si>
  <si>
    <t xml:space="preserve">9493 Fertőboz, Fő utca 17.</t>
  </si>
  <si>
    <t xml:space="preserve">99/531-080</t>
  </si>
  <si>
    <t xml:space="preserve">polgarmester@fertoboz.hu</t>
  </si>
  <si>
    <t xml:space="preserve">www.fertoboz.hu</t>
  </si>
  <si>
    <t xml:space="preserve">Tóth József Gyula</t>
  </si>
  <si>
    <t xml:space="preserve">9493 Fertőboz, Fő u. 17.</t>
  </si>
  <si>
    <t xml:space="preserve">99/531-080, 20/947-1930</t>
  </si>
  <si>
    <t xml:space="preserve">Percze Szilvia</t>
  </si>
  <si>
    <t xml:space="preserve">9485 Nagycenk, Gyár u. 2.</t>
  </si>
  <si>
    <t xml:space="preserve">99/360-012, 30/995-2907</t>
  </si>
  <si>
    <t xml:space="preserve">jegyzo@nagycenk.hu</t>
  </si>
  <si>
    <t xml:space="preserve">Fertőd</t>
  </si>
  <si>
    <t xml:space="preserve">9431 Fertőd, Madách sétány 1.</t>
  </si>
  <si>
    <t xml:space="preserve">99/537-013</t>
  </si>
  <si>
    <t xml:space="preserve">fertod@t-online.hu; polghiv@fertod.hu</t>
  </si>
  <si>
    <t xml:space="preserve">www.fertod.hu</t>
  </si>
  <si>
    <t xml:space="preserve">Bognár Zoltán</t>
  </si>
  <si>
    <t xml:space="preserve">99/370-970, 30/300-0505</t>
  </si>
  <si>
    <t xml:space="preserve">polghiv@fertod.hu,fertod@t-online.hu 
</t>
  </si>
  <si>
    <t xml:space="preserve">Dr. Csoma Sándor</t>
  </si>
  <si>
    <t xml:space="preserve">99/537-013, 30/604-8944</t>
  </si>
  <si>
    <t xml:space="preserve">jegyzo@fertod.hu</t>
  </si>
  <si>
    <t xml:space="preserve">Fertőendréd</t>
  </si>
  <si>
    <t xml:space="preserve">9442 Fertőendréd, Fő u. 68.</t>
  </si>
  <si>
    <t xml:space="preserve">99/544-134</t>
  </si>
  <si>
    <t xml:space="preserve">ikvaendred@t-online.hu</t>
  </si>
  <si>
    <t xml:space="preserve">www.fertoendred.hu</t>
  </si>
  <si>
    <t xml:space="preserve">Horváth Attiláné</t>
  </si>
  <si>
    <t xml:space="preserve">30/444-2379</t>
  </si>
  <si>
    <t xml:space="preserve">horvath.attilane2@telekom.hu</t>
  </si>
  <si>
    <t xml:space="preserve">Fertőhomok</t>
  </si>
  <si>
    <t xml:space="preserve">Hegykő</t>
  </si>
  <si>
    <t xml:space="preserve">9492 Fertőhomok, Akác u. 44.</t>
  </si>
  <si>
    <t xml:space="preserve">99/540054</t>
  </si>
  <si>
    <t xml:space="preserve">fertohomok@fertohomok.hu</t>
  </si>
  <si>
    <t xml:space="preserve">www.fertohomok.hu</t>
  </si>
  <si>
    <t xml:space="preserve">Horváth Attila</t>
  </si>
  <si>
    <t xml:space="preserve">99/540-054</t>
  </si>
  <si>
    <t xml:space="preserve">polgarmester@fertohomok.hu</t>
  </si>
  <si>
    <t xml:space="preserve">dr. Jakab Zsolt</t>
  </si>
  <si>
    <t xml:space="preserve">9437 Hegykő, Iskola u. 1. </t>
  </si>
  <si>
    <t xml:space="preserve">99/540-005; 99/540-006</t>
  </si>
  <si>
    <t xml:space="preserve">hegyko@hegyko.hu</t>
  </si>
  <si>
    <t xml:space="preserve">Fertőrákos</t>
  </si>
  <si>
    <t xml:space="preserve">9421 Fertőrákos, Fő u. 139.</t>
  </si>
  <si>
    <t xml:space="preserve">99/530-024</t>
  </si>
  <si>
    <t xml:space="preserve">titkarsag@fertorakos.hu</t>
  </si>
  <si>
    <t xml:space="preserve">www.fertorakos.hu</t>
  </si>
  <si>
    <t xml:space="preserve">Palkovits János</t>
  </si>
  <si>
    <t xml:space="preserve">9421 Fertőrákos, Fő utca 139.</t>
  </si>
  <si>
    <t xml:space="preserve">polgarmester@fertorakos.hu</t>
  </si>
  <si>
    <t xml:space="preserve">dr. Nagy Attila</t>
  </si>
  <si>
    <t xml:space="preserve">99/530-024, 20/214-5400</t>
  </si>
  <si>
    <t xml:space="preserve">jegyzo@fertorakos.hu</t>
  </si>
  <si>
    <t xml:space="preserve">Fertőszentmiklós</t>
  </si>
  <si>
    <t xml:space="preserve">9444 Fertőszentmiklós, Szent István u. 19.</t>
  </si>
  <si>
    <t xml:space="preserve">99/544-510</t>
  </si>
  <si>
    <t xml:space="preserve">fertoszentmiklos@fertoszentmiklos.hu</t>
  </si>
  <si>
    <t xml:space="preserve">www.fertoszentmiklos.hu</t>
  </si>
  <si>
    <t xml:space="preserve">9444 Fertőszentmiklós Szent István u. 19. </t>
  </si>
  <si>
    <t xml:space="preserve">99/544-513, 20/462-2353</t>
  </si>
  <si>
    <t xml:space="preserve">polgarmester@fertoszentmiklos.hu</t>
  </si>
  <si>
    <t xml:space="preserve">Szabó Szilvia</t>
  </si>
  <si>
    <t xml:space="preserve">99/544-515, 20/506-0230</t>
  </si>
  <si>
    <t xml:space="preserve">jegyzo@fertoszentmiklos.hu</t>
  </si>
  <si>
    <t xml:space="preserve">Fertőszéplak</t>
  </si>
  <si>
    <t xml:space="preserve">9436 Fertőszéplak, Petőfi u. 2.</t>
  </si>
  <si>
    <t xml:space="preserve">99/537-160</t>
  </si>
  <si>
    <t xml:space="preserve">pmhivatal@fertoszeplak.hu</t>
  </si>
  <si>
    <t xml:space="preserve">www.fertoszeplak.hu</t>
  </si>
  <si>
    <t xml:space="preserve">Kóbor Attila</t>
  </si>
  <si>
    <t xml:space="preserve">99/537-160, 20/280-3063</t>
  </si>
  <si>
    <t xml:space="preserve">polgarmester@fertoszeplak.hu</t>
  </si>
  <si>
    <t xml:space="preserve">Vezér Beáta</t>
  </si>
  <si>
    <t xml:space="preserve">99/537-160, 20/568-1676</t>
  </si>
  <si>
    <t xml:space="preserve">jegyzo@fertoszeplak.hu</t>
  </si>
  <si>
    <t xml:space="preserve">Gönyű</t>
  </si>
  <si>
    <t xml:space="preserve">9071 Gönyű, Kossuth L. u. 67.</t>
  </si>
  <si>
    <t xml:space="preserve">96/544-090</t>
  </si>
  <si>
    <t xml:space="preserve">jegyzo@gonyu.hu</t>
  </si>
  <si>
    <t xml:space="preserve">www.gonyu.hu</t>
  </si>
  <si>
    <t xml:space="preserve">Major Gábor József</t>
  </si>
  <si>
    <t xml:space="preserve">96/544-090, 20/932-2538</t>
  </si>
  <si>
    <t xml:space="preserve">polgarmester@gonyu.hu</t>
  </si>
  <si>
    <t xml:space="preserve">dr. Kállai Erik</t>
  </si>
  <si>
    <t xml:space="preserve">96/544-090, 20/485-7900</t>
  </si>
  <si>
    <t xml:space="preserve">Gyalóka</t>
  </si>
  <si>
    <t xml:space="preserve">Sopronhorpács</t>
  </si>
  <si>
    <t xml:space="preserve">9474 Gyalóka, Fő u. 14.</t>
  </si>
  <si>
    <t xml:space="preserve">99/368-017</t>
  </si>
  <si>
    <t xml:space="preserve">kincseattila@citromail.hu</t>
  </si>
  <si>
    <t xml:space="preserve">www.gyaloka.hu</t>
  </si>
  <si>
    <t xml:space="preserve">Kincse Attila</t>
  </si>
  <si>
    <t xml:space="preserve">9474 Gylóka, Fő u. 14.</t>
  </si>
  <si>
    <t xml:space="preserve">99/368-072, 30/414-3752</t>
  </si>
  <si>
    <t xml:space="preserve">Czipetics Györgyné</t>
  </si>
  <si>
    <t xml:space="preserve">9463 Sopronhorpács, Fő u. 14.</t>
  </si>
  <si>
    <t xml:space="preserve">99/533-801, 70/313-7848</t>
  </si>
  <si>
    <t xml:space="preserve">jegyzo@sopronhorpacs.hu</t>
  </si>
  <si>
    <t xml:space="preserve">96/480-001</t>
  </si>
  <si>
    <t xml:space="preserve">www.gyarmat.hu</t>
  </si>
  <si>
    <t xml:space="preserve">Szabados Péter</t>
  </si>
  <si>
    <t xml:space="preserve">9126 Gyarmat, Magyar u. 14.</t>
  </si>
  <si>
    <t xml:space="preserve">Gyóró</t>
  </si>
  <si>
    <t xml:space="preserve">9363 Gyóró, Fő utca 7.</t>
  </si>
  <si>
    <t xml:space="preserve">96/256-224</t>
  </si>
  <si>
    <t xml:space="preserve">onkormanyzat@gyoro.hu</t>
  </si>
  <si>
    <t xml:space="preserve">www.gyoro.hu</t>
  </si>
  <si>
    <t xml:space="preserve">Zsirai Jenõ</t>
  </si>
  <si>
    <t xml:space="preserve">96/256-224, 20/255-9679</t>
  </si>
  <si>
    <t xml:space="preserve">Gyömöre</t>
  </si>
  <si>
    <t xml:space="preserve">9124 Gyömöre, Rózsa F. u. 9.</t>
  </si>
  <si>
    <t xml:space="preserve">96/561-030</t>
  </si>
  <si>
    <t xml:space="preserve">hivatal@gyomore.hu</t>
  </si>
  <si>
    <t xml:space="preserve">www.gyomore.hu</t>
  </si>
  <si>
    <t xml:space="preserve">Nagy Beáta</t>
  </si>
  <si>
    <t xml:space="preserve">9124 Gyömöre, Rózsa Ferenc u. 9.</t>
  </si>
  <si>
    <t xml:space="preserve">20/774-4858</t>
  </si>
  <si>
    <t xml:space="preserve">polgarmester@gyomore.hu</t>
  </si>
  <si>
    <t xml:space="preserve">Szalay Péter</t>
  </si>
  <si>
    <t xml:space="preserve">20/233-0608</t>
  </si>
  <si>
    <t xml:space="preserve">jegyzo@gyomore.hu</t>
  </si>
  <si>
    <t xml:space="preserve">Győr</t>
  </si>
  <si>
    <t xml:space="preserve">9021 Győr, Városház tér 1.</t>
  </si>
  <si>
    <t xml:space="preserve">96/500-100</t>
  </si>
  <si>
    <t xml:space="preserve">polgarmester@gyor-ph.hu</t>
  </si>
  <si>
    <t xml:space="preserve">www.gyor.hu</t>
  </si>
  <si>
    <t xml:space="preserve">Borkai Zsolt</t>
  </si>
  <si>
    <t xml:space="preserve">9021 Győr, Városház tér 1. </t>
  </si>
  <si>
    <t xml:space="preserve">96/500-109, 96/500-195</t>
  </si>
  <si>
    <t xml:space="preserve">dr. Lipovits Szilárd</t>
  </si>
  <si>
    <t xml:space="preserve">9021 Győr, városház tér 1. </t>
  </si>
  <si>
    <t xml:space="preserve">96/500-233, 20/264-7550</t>
  </si>
  <si>
    <t xml:space="preserve">jegyzo@gyor-ph.hu</t>
  </si>
  <si>
    <t xml:space="preserve">Győrasszonyfa</t>
  </si>
  <si>
    <t xml:space="preserve">Tápszentmiklós</t>
  </si>
  <si>
    <t xml:space="preserve">9093 Győrasszonyfa, Hunyadi tér 18.</t>
  </si>
  <si>
    <t xml:space="preserve">96/685-033</t>
  </si>
  <si>
    <t xml:space="preserve">gyorasszonyfa@rlan.hu</t>
  </si>
  <si>
    <t xml:space="preserve">www.gyorasszonyfa.hu</t>
  </si>
  <si>
    <t xml:space="preserve">Valiczkó Mihály</t>
  </si>
  <si>
    <t xml:space="preserve">20/417-7147</t>
  </si>
  <si>
    <t xml:space="preserve">Laposáné Molnár Ildikó</t>
  </si>
  <si>
    <t xml:space="preserve">9094 Tápszentmiklós, Fő utca 146.</t>
  </si>
  <si>
    <t xml:space="preserve">20/595-8707</t>
  </si>
  <si>
    <t xml:space="preserve">jegyzo@tapszentmiklos.hu</t>
  </si>
  <si>
    <t xml:space="preserve">Győrladamér</t>
  </si>
  <si>
    <t xml:space="preserve">Győrújfalu</t>
  </si>
  <si>
    <t xml:space="preserve">9173 Győrladamér, 
Szent I. u. 41.</t>
  </si>
  <si>
    <t xml:space="preserve">96/352-016</t>
  </si>
  <si>
    <t xml:space="preserve">polgarmester@gyorladamer.hu</t>
  </si>
  <si>
    <t xml:space="preserve">www.gyorladamer.hu</t>
  </si>
  <si>
    <t xml:space="preserve">Kettinger János</t>
  </si>
  <si>
    <t xml:space="preserve">9173 Győrladamér, Szent István út 41</t>
  </si>
  <si>
    <t xml:space="preserve">96/545-026, 20/449-2232</t>
  </si>
  <si>
    <t xml:space="preserve">Kató Mária</t>
  </si>
  <si>
    <t xml:space="preserve">9171 Győrújfalu, Ady Endre u. 7.</t>
  </si>
  <si>
    <t xml:space="preserve">96/541-037, 96/541-200, 20/597-6579</t>
  </si>
  <si>
    <t xml:space="preserve">jegyzo@gyorujfalu.hu</t>
  </si>
  <si>
    <t xml:space="preserve">Győrság</t>
  </si>
  <si>
    <t xml:space="preserve">Töltéstava</t>
  </si>
  <si>
    <t xml:space="preserve">9084 Győrság, Országút u. 75.</t>
  </si>
  <si>
    <t xml:space="preserve">96-470-063</t>
  </si>
  <si>
    <t xml:space="preserve">hivatal@gyorsag.hu</t>
  </si>
  <si>
    <t xml:space="preserve">www.gyorsag.hu</t>
  </si>
  <si>
    <t xml:space="preserve">Ferenczi Zsolt</t>
  </si>
  <si>
    <t xml:space="preserve">96/470-063</t>
  </si>
  <si>
    <t xml:space="preserve">polgarmester@gyorsag.hu</t>
  </si>
  <si>
    <t xml:space="preserve">Harmath Hajnalka</t>
  </si>
  <si>
    <t xml:space="preserve">9084 Győrság, Országút u. 74. </t>
  </si>
  <si>
    <t xml:space="preserve">30/267-4968</t>
  </si>
  <si>
    <t xml:space="preserve">jegyzo@toltestava.hu</t>
  </si>
  <si>
    <t xml:space="preserve">Győrsövényház</t>
  </si>
  <si>
    <t xml:space="preserve">9161 Győrsövényház, Petőfi S. u. 100.</t>
  </si>
  <si>
    <t xml:space="preserve">96/277-279</t>
  </si>
  <si>
    <t xml:space="preserve">onkgysh@freemail.hu</t>
  </si>
  <si>
    <t xml:space="preserve">www.gyorsovenyhaz.hu</t>
  </si>
  <si>
    <t xml:space="preserve">Hokstok Imre László</t>
  </si>
  <si>
    <t xml:space="preserve">9161 Győrsövényház, Petőfi u. 100.</t>
  </si>
  <si>
    <t xml:space="preserve">96/277-279, 30/235-0158</t>
  </si>
  <si>
    <t xml:space="preserve">Győrszemere</t>
  </si>
  <si>
    <t xml:space="preserve">9121 Győrszemere, Fő u. 20.</t>
  </si>
  <si>
    <t xml:space="preserve">96/551-056</t>
  </si>
  <si>
    <t xml:space="preserve">titkarsag@gyorszemere.hu</t>
  </si>
  <si>
    <t xml:space="preserve">www.gyorszemere.hu</t>
  </si>
  <si>
    <t xml:space="preserve">Horváth Gyula</t>
  </si>
  <si>
    <t xml:space="preserve">96/551-056, 30/268-7502</t>
  </si>
  <si>
    <t xml:space="preserve">polgarmester@gyorszemere.hu</t>
  </si>
  <si>
    <t xml:space="preserve">96/551-056, 30/268-7705</t>
  </si>
  <si>
    <t xml:space="preserve">Győrújbarát</t>
  </si>
  <si>
    <t xml:space="preserve">9081 Győrújbarát, Liszt Ferenc u. 9.</t>
  </si>
  <si>
    <t xml:space="preserve">96/543-651</t>
  </si>
  <si>
    <t xml:space="preserve">jegyzo@gyorujbarat.hu</t>
  </si>
  <si>
    <t xml:space="preserve">www.gyorujbarat.hu</t>
  </si>
  <si>
    <t xml:space="preserve">Szalóki Géza</t>
  </si>
  <si>
    <t xml:space="preserve">96/543-651, 20-289-4909</t>
  </si>
  <si>
    <t xml:space="preserve">polgarmester@gyorujbarat.hu</t>
  </si>
  <si>
    <t xml:space="preserve">dr. Egri Zsanett</t>
  </si>
  <si>
    <t xml:space="preserve">96/543-651, 20-405-5848</t>
  </si>
  <si>
    <t xml:space="preserve">9171 Győrújfalu, Ady Endre utca 7.</t>
  </si>
  <si>
    <t xml:space="preserve">96/541-200</t>
  </si>
  <si>
    <t xml:space="preserve">polgarmester@gyorujfalu.hu
jegyzo@gyorujfalu.hu</t>
  </si>
  <si>
    <t xml:space="preserve">www.gyorujfalu.hu</t>
  </si>
  <si>
    <t xml:space="preserve">Nagy Imre Attila</t>
  </si>
  <si>
    <t xml:space="preserve">96/541-200, 20/911-8800</t>
  </si>
  <si>
    <t xml:space="preserve">attila@nagyia.hu, polgarmester@gyorujfalu.hu</t>
  </si>
  <si>
    <t xml:space="preserve">Győrzámoly</t>
  </si>
  <si>
    <t xml:space="preserve">9172 Győrzámoly, Rákóczi u. 45. </t>
  </si>
  <si>
    <t xml:space="preserve">96/352-122</t>
  </si>
  <si>
    <t xml:space="preserve">gyorzamoly@gyorzamoly.hu</t>
  </si>
  <si>
    <t xml:space="preserve">www.gyorzamoly.hu</t>
  </si>
  <si>
    <t xml:space="preserve">Horváth Gábor</t>
  </si>
  <si>
    <t xml:space="preserve">9172 Győrzámoly, Rákóczi u. 45.</t>
  </si>
  <si>
    <t xml:space="preserve">96/352-122, 20/938-7580</t>
  </si>
  <si>
    <t xml:space="preserve">polgarmester@gyorzamoly.hu</t>
  </si>
  <si>
    <t xml:space="preserve">dr. Torma Viktória</t>
  </si>
  <si>
    <t xml:space="preserve">96/352-122, 20/471-2156</t>
  </si>
  <si>
    <t xml:space="preserve">jegyzo@gyorzamoly.hu</t>
  </si>
  <si>
    <t xml:space="preserve">Halászi</t>
  </si>
  <si>
    <t xml:space="preserve">9228 Halászi, Kossuth Lajos utca 38.</t>
  </si>
  <si>
    <t xml:space="preserve">96/210-349</t>
  </si>
  <si>
    <t xml:space="preserve">hivatal@halaszi.hu</t>
  </si>
  <si>
    <t xml:space="preserve">www.korjegyzoseg.com, www.halaszi.hu</t>
  </si>
  <si>
    <t xml:space="preserve">Majthényi Tamás</t>
  </si>
  <si>
    <t xml:space="preserve">96/210-349, 20/434-6375</t>
  </si>
  <si>
    <t xml:space="preserve">polgarmester@halaszi.hu</t>
  </si>
  <si>
    <t xml:space="preserve">dr. Kránitz Péter</t>
  </si>
  <si>
    <t xml:space="preserve">96/210-349, 20/395-0501</t>
  </si>
  <si>
    <t xml:space="preserve">jegyzo@halaszi.hu</t>
  </si>
  <si>
    <t xml:space="preserve">Harka</t>
  </si>
  <si>
    <t xml:space="preserve">9422 Harka, Nyéki utca 34.</t>
  </si>
  <si>
    <t xml:space="preserve">99/506-795</t>
  </si>
  <si>
    <t xml:space="preserve">harka@jegyzo.harka.t-online.hu</t>
  </si>
  <si>
    <t xml:space="preserve">www.harka.hu</t>
  </si>
  <si>
    <t xml:space="preserve">Szabó Károly</t>
  </si>
  <si>
    <t xml:space="preserve">polgarmester@polgarmesterharka.t-online.hu</t>
  </si>
  <si>
    <t xml:space="preserve">Hédervár</t>
  </si>
  <si>
    <t xml:space="preserve">9178 Hédervár, Fő út 42.</t>
  </si>
  <si>
    <t xml:space="preserve">96/215-388</t>
  </si>
  <si>
    <t xml:space="preserve">onkormanyzat@hedervar.hu</t>
  </si>
  <si>
    <t xml:space="preserve">www.hedervar.hu</t>
  </si>
  <si>
    <t xml:space="preserve">Szabóné Németh Ágnes</t>
  </si>
  <si>
    <t xml:space="preserve">96/215-388, 20/257-5576</t>
  </si>
  <si>
    <t xml:space="preserve">szabone.agnes@onkormanyzat.hedervar.hu</t>
  </si>
  <si>
    <t xml:space="preserve">96/568-250</t>
  </si>
  <si>
    <t xml:space="preserve">polghiv@hegyeshalom.hu</t>
  </si>
  <si>
    <t xml:space="preserve">www.hegyeshalom.hu</t>
  </si>
  <si>
    <t xml:space="preserve">Szõke László</t>
  </si>
  <si>
    <t xml:space="preserve">96/568-251, 20/805-4549</t>
  </si>
  <si>
    <t xml:space="preserve">polgarmester@hegyeshalom.hu</t>
  </si>
  <si>
    <t xml:space="preserve">9437 Hegykő, Iskola u. 1.</t>
  </si>
  <si>
    <t xml:space="preserve">99/540-005</t>
  </si>
  <si>
    <t xml:space="preserve">www.hegyko.hu</t>
  </si>
  <si>
    <t xml:space="preserve">Szigethi István</t>
  </si>
  <si>
    <t xml:space="preserve">99/540-005, 99/540-006</t>
  </si>
  <si>
    <t xml:space="preserve">polgarmester@hegyko.hu</t>
  </si>
  <si>
    <t xml:space="preserve">Hidegség</t>
  </si>
  <si>
    <t xml:space="preserve">9491 Hidegség, Petőfi S. u. 1.</t>
  </si>
  <si>
    <t xml:space="preserve">99/540-042</t>
  </si>
  <si>
    <t xml:space="preserve">hidegseg@hidegseg.hu</t>
  </si>
  <si>
    <t xml:space="preserve">www.hidegseg.hu</t>
  </si>
  <si>
    <t xml:space="preserve">Kovács István</t>
  </si>
  <si>
    <t xml:space="preserve">polgarmester@hidegseg.hu</t>
  </si>
  <si>
    <t xml:space="preserve">Himod</t>
  </si>
  <si>
    <t xml:space="preserve">9362 Himod, Kossuth  u. 1.</t>
  </si>
  <si>
    <t xml:space="preserve">96/255-114</t>
  </si>
  <si>
    <t xml:space="preserve">polgarmester@himod.hu</t>
  </si>
  <si>
    <t xml:space="preserve">www.himod.hu</t>
  </si>
  <si>
    <t xml:space="preserve">Módos Ferenc</t>
  </si>
  <si>
    <t xml:space="preserve">9362 Himod, Kossuth u. 1.</t>
  </si>
  <si>
    <t xml:space="preserve">Hövej</t>
  </si>
  <si>
    <t xml:space="preserve">Veszkény</t>
  </si>
  <si>
    <t xml:space="preserve">9361 Hövej, Fő utca 52.</t>
  </si>
  <si>
    <t xml:space="preserve">96/255-196</t>
  </si>
  <si>
    <t xml:space="preserve">onkormanyzat@hovej.hu</t>
  </si>
  <si>
    <t xml:space="preserve">www.hovej.hu</t>
  </si>
  <si>
    <t xml:space="preserve">Horváth Istvánné</t>
  </si>
  <si>
    <t xml:space="preserve">9361 Hövej, Fő u. 52.</t>
  </si>
  <si>
    <t xml:space="preserve">dr. Kiss Bernadett</t>
  </si>
  <si>
    <t xml:space="preserve">9352 Veszkény, Fő utca 63.</t>
  </si>
  <si>
    <t xml:space="preserve">96/525-306</t>
  </si>
  <si>
    <t xml:space="preserve">jegyzo@veszkeny.t-online.hu</t>
  </si>
  <si>
    <t xml:space="preserve">Ikrény</t>
  </si>
  <si>
    <t xml:space="preserve">9141 Ikrény, Győri u. 66</t>
  </si>
  <si>
    <t xml:space="preserve">96/542-050</t>
  </si>
  <si>
    <t xml:space="preserve">polgarmester@ikreny.hu</t>
  </si>
  <si>
    <t xml:space="preserve">www.ikreny.hu</t>
  </si>
  <si>
    <t xml:space="preserve">9141 Ikrény, Győri u. 66.</t>
  </si>
  <si>
    <t xml:space="preserve">96/542-050, 20/457-6216</t>
  </si>
  <si>
    <t xml:space="preserve">99/388-057</t>
  </si>
  <si>
    <t xml:space="preserve">polgarmester.ivan@petecom.hu</t>
  </si>
  <si>
    <t xml:space="preserve">www.ivan.hu</t>
  </si>
  <si>
    <t xml:space="preserve">Baráth Károly</t>
  </si>
  <si>
    <t xml:space="preserve">99/542-005, 30/916-9516</t>
  </si>
  <si>
    <t xml:space="preserve">Jánossomorja</t>
  </si>
  <si>
    <t xml:space="preserve">9241 Jánossomorja, Szabadság u. 39.</t>
  </si>
  <si>
    <t xml:space="preserve">96/565-240</t>
  </si>
  <si>
    <t xml:space="preserve">hivatal@janossomorja.hu</t>
  </si>
  <si>
    <t xml:space="preserve">www.janossomorja.hu</t>
  </si>
  <si>
    <t xml:space="preserve">Lõrincz György</t>
  </si>
  <si>
    <t xml:space="preserve">9241 Jánossomorja, Szabadság utca 39.</t>
  </si>
  <si>
    <t xml:space="preserve">96/565-240, 30/518-5844</t>
  </si>
  <si>
    <t xml:space="preserve">polgarmester@janossomorja.hu</t>
  </si>
  <si>
    <t xml:space="preserve">dr. Péntek Tímea</t>
  </si>
  <si>
    <t xml:space="preserve">jegyzo@janossomorja.hu</t>
  </si>
  <si>
    <t xml:space="preserve">Jobaháza</t>
  </si>
  <si>
    <t xml:space="preserve">Rábatamási</t>
  </si>
  <si>
    <t xml:space="preserve">9323 Jobaháza, József A. u. 3.</t>
  </si>
  <si>
    <t xml:space="preserve">96/282-236</t>
  </si>
  <si>
    <t xml:space="preserve">hivatal@jobahaza.hu</t>
  </si>
  <si>
    <t xml:space="preserve">www.jobahaza.hu</t>
  </si>
  <si>
    <t xml:space="preserve">Varga Zoltán</t>
  </si>
  <si>
    <t xml:space="preserve">96/282-236, 70/778-2612</t>
  </si>
  <si>
    <t xml:space="preserve">polgarmester@jobahaza.hu</t>
  </si>
  <si>
    <t xml:space="preserve">dr. Szele Balázs</t>
  </si>
  <si>
    <t xml:space="preserve">9322 Rábatamási, Szent István u. 42.</t>
  </si>
  <si>
    <t xml:space="preserve">96/282-335</t>
  </si>
  <si>
    <t xml:space="preserve">jegyzo@rabatamasi.hu</t>
  </si>
  <si>
    <t xml:space="preserve">Kajárpéc</t>
  </si>
  <si>
    <t xml:space="preserve">9123 Kajárpéc, Kossuth u. 2.</t>
  </si>
  <si>
    <t xml:space="preserve">96/551-046</t>
  </si>
  <si>
    <t xml:space="preserve">hivatal@kajarpec.hu</t>
  </si>
  <si>
    <t xml:space="preserve">www.kajarpec.hu</t>
  </si>
  <si>
    <t xml:space="preserve">Laki György</t>
  </si>
  <si>
    <t xml:space="preserve">9123 Kajárpéc, Kossuth L. u. 2.</t>
  </si>
  <si>
    <t xml:space="preserve">polgarmester@kajarpec.hu </t>
  </si>
  <si>
    <t xml:space="preserve">dr. Kocsis Zsófia Rebeka</t>
  </si>
  <si>
    <t xml:space="preserve">jegyzo@kajarpec.hu, aljegyzkajarpec@gmail.com</t>
  </si>
  <si>
    <t xml:space="preserve">Kapuvár</t>
  </si>
  <si>
    <t xml:space="preserve">9330 Kapuvár, Fő tér 1.</t>
  </si>
  <si>
    <t xml:space="preserve">96/596-000</t>
  </si>
  <si>
    <t xml:space="preserve">titkarsag@kapuvar.hu</t>
  </si>
  <si>
    <t xml:space="preserve">www.kapuvar.hu</t>
  </si>
  <si>
    <t xml:space="preserve">Hámori György</t>
  </si>
  <si>
    <t xml:space="preserve">96/596-001</t>
  </si>
  <si>
    <t xml:space="preserve">polgarmester@kapuvar.hu</t>
  </si>
  <si>
    <t xml:space="preserve">Borsodi Tamás</t>
  </si>
  <si>
    <t xml:space="preserve">96/596-002, 30/986-2435</t>
  </si>
  <si>
    <t xml:space="preserve">jegyzo@kapuvar.hu</t>
  </si>
  <si>
    <t xml:space="preserve">Károlyháza</t>
  </si>
  <si>
    <t xml:space="preserve">9182 Károlyháza, Úttörő u. 3.</t>
  </si>
  <si>
    <t xml:space="preserve">96/228-242</t>
  </si>
  <si>
    <t xml:space="preserve">polgarmester@karolyhaza.hu</t>
  </si>
  <si>
    <t xml:space="preserve">www.karolyhaza.hu</t>
  </si>
  <si>
    <t xml:space="preserve">Szép Károly József</t>
  </si>
  <si>
    <t xml:space="preserve">9182 Károlyháza, Úttörő utca 3.</t>
  </si>
  <si>
    <t xml:space="preserve">96/228-242, 30/552-7861</t>
  </si>
  <si>
    <t xml:space="preserve">96/228-030</t>
  </si>
  <si>
    <t xml:space="preserve">polgarmester@kimle.hu</t>
  </si>
  <si>
    <t xml:space="preserve">www.kimle.hu</t>
  </si>
  <si>
    <t xml:space="preserve">Eller Gizella</t>
  </si>
  <si>
    <t xml:space="preserve">96/228-030, 30/858-8968</t>
  </si>
  <si>
    <t xml:space="preserve">Kisbabot</t>
  </si>
  <si>
    <t xml:space="preserve">Tét</t>
  </si>
  <si>
    <t xml:space="preserve">9133 Kisbabot, Ady Endre utca 2/a.</t>
  </si>
  <si>
    <t xml:space="preserve">96/284-290</t>
  </si>
  <si>
    <t xml:space="preserve">igazgatas@onkormrabaszentmihaly.t-online.hu</t>
  </si>
  <si>
    <t xml:space="preserve">Barcza Tibor</t>
  </si>
  <si>
    <t xml:space="preserve">Bereczkiné Dr. Kovács Piroska</t>
  </si>
  <si>
    <t xml:space="preserve">9100 Tét, Fő u. 88. </t>
  </si>
  <si>
    <t xml:space="preserve">96/461-134</t>
  </si>
  <si>
    <t xml:space="preserve">jegyzo@tet.hu</t>
  </si>
  <si>
    <t xml:space="preserve">Kisbajcs</t>
  </si>
  <si>
    <t xml:space="preserve">9062 Kisbajcs, Kossuth utca 1.</t>
  </si>
  <si>
    <t xml:space="preserve">96/560-230</t>
  </si>
  <si>
    <t xml:space="preserve">polgarmester@kisbajcs.hu</t>
  </si>
  <si>
    <t xml:space="preserve">www.kisbajcs.hu</t>
  </si>
  <si>
    <t xml:space="preserve">Kamocsai Sándor</t>
  </si>
  <si>
    <t xml:space="preserve">9062 Kisbajcs, Kossuth Lajos u. 1.</t>
  </si>
  <si>
    <t xml:space="preserve">20/597-9525</t>
  </si>
  <si>
    <t xml:space="preserve">dr. Burányi Bernadett</t>
  </si>
  <si>
    <t xml:space="preserve">9062 Kisbajcs, Kossuth Lajosu. 1.</t>
  </si>
  <si>
    <t xml:space="preserve">96/560-230, 20/597-9505</t>
  </si>
  <si>
    <t xml:space="preserve">korjegyzo@kisbajcs.hu</t>
  </si>
  <si>
    <t xml:space="preserve">Kisbodak</t>
  </si>
  <si>
    <t xml:space="preserve">9234 Kisbodak, Felszabadulás utca 1.</t>
  </si>
  <si>
    <t xml:space="preserve">96-576-290</t>
  </si>
  <si>
    <t xml:space="preserve">hivatal.kisbodak@gmail.com</t>
  </si>
  <si>
    <t xml:space="preserve">www.kisbodak.hu</t>
  </si>
  <si>
    <t xml:space="preserve">Tímár Gábor</t>
  </si>
  <si>
    <t xml:space="preserve">Kisfalud</t>
  </si>
  <si>
    <t xml:space="preserve">9341 Kisfalud, Kossuth u 61.</t>
  </si>
  <si>
    <t xml:space="preserve">96/253-102</t>
  </si>
  <si>
    <t xml:space="preserve">kisfalud@freemail.hu</t>
  </si>
  <si>
    <t xml:space="preserve">www.kisfalud.hu</t>
  </si>
  <si>
    <t xml:space="preserve">Ódorné Árvai Margit</t>
  </si>
  <si>
    <t xml:space="preserve">9341 Kisfalud, Kossuth u. 61.</t>
  </si>
  <si>
    <t xml:space="preserve">96/253-102, 20/283-5020</t>
  </si>
  <si>
    <t xml:space="preserve">9144 Kóny, Rákóczi u 30.</t>
  </si>
  <si>
    <t xml:space="preserve">96/280-140</t>
  </si>
  <si>
    <t xml:space="preserve">www.kony.hu</t>
  </si>
  <si>
    <t xml:space="preserve">Aller Imre</t>
  </si>
  <si>
    <t xml:space="preserve">96/280-140, 70/337-2399</t>
  </si>
  <si>
    <t xml:space="preserve">Kópháza</t>
  </si>
  <si>
    <t xml:space="preserve">9495 Kópháza, Fő u.15.</t>
  </si>
  <si>
    <t xml:space="preserve">99/531-069</t>
  </si>
  <si>
    <t xml:space="preserve">polgarmester@kophaza.hu</t>
  </si>
  <si>
    <t xml:space="preserve">www.kophaza.hu</t>
  </si>
  <si>
    <t xml:space="preserve">Grubits Ferenc Ignác</t>
  </si>
  <si>
    <t xml:space="preserve">9495 Kópháza, Fő u. 15.</t>
  </si>
  <si>
    <t xml:space="preserve">99/531-069, 20/910-5252</t>
  </si>
  <si>
    <t xml:space="preserve">Rabi Kinga</t>
  </si>
  <si>
    <t xml:space="preserve">jegyzo@kophaza.hu</t>
  </si>
  <si>
    <t xml:space="preserve">Koroncó</t>
  </si>
  <si>
    <t xml:space="preserve">9113 Koroncó, Rákóczi utca 48.</t>
  </si>
  <si>
    <t xml:space="preserve">96/499-117</t>
  </si>
  <si>
    <t xml:space="preserve">koronco@axelero.hu</t>
  </si>
  <si>
    <t xml:space="preserve">www.koronco.hu</t>
  </si>
  <si>
    <t xml:space="preserve">Radicsné Kincses Mária</t>
  </si>
  <si>
    <t xml:space="preserve">96/499-117, 30/468-0353</t>
  </si>
  <si>
    <t xml:space="preserve">polgarmester@koronco.hu</t>
  </si>
  <si>
    <t xml:space="preserve">dr. Cseresznyák Klára</t>
  </si>
  <si>
    <t xml:space="preserve">96/499-117, 30/442-0397</t>
  </si>
  <si>
    <t xml:space="preserve">jegyzo@koronco.hu</t>
  </si>
  <si>
    <t xml:space="preserve">Kunsziget</t>
  </si>
  <si>
    <t xml:space="preserve">9183 Kunsziget, József A. u. 2.</t>
  </si>
  <si>
    <t xml:space="preserve">96/485-040</t>
  </si>
  <si>
    <t xml:space="preserve">onkormanyzat@kunsziget.hu</t>
  </si>
  <si>
    <t xml:space="preserve">www.kunsziget.hu</t>
  </si>
  <si>
    <t xml:space="preserve">Lendvai Ivánné</t>
  </si>
  <si>
    <t xml:space="preserve">9184 Kunsziget, József Attila utca 2.</t>
  </si>
  <si>
    <t xml:space="preserve">96/485-388, 30/226-9730</t>
  </si>
  <si>
    <t xml:space="preserve">polgarmester@kunsziget.hu</t>
  </si>
  <si>
    <t xml:space="preserve">Lázi</t>
  </si>
  <si>
    <t xml:space="preserve">9089 Lázi, Petőfi u. 6.</t>
  </si>
  <si>
    <t xml:space="preserve">88/587-910</t>
  </si>
  <si>
    <t xml:space="preserve">onkormanyzat@lazi.hu</t>
  </si>
  <si>
    <t xml:space="preserve">www.lazi.hu</t>
  </si>
  <si>
    <t xml:space="preserve">Kajtár József</t>
  </si>
  <si>
    <t xml:space="preserve">9089 Lázi, Petőfi S. u. 6. </t>
  </si>
  <si>
    <t xml:space="preserve">88/587-910, 20/494-5122</t>
  </si>
  <si>
    <t xml:space="preserve">polgarmester@lazi.hu</t>
  </si>
  <si>
    <t xml:space="preserve">Lébény</t>
  </si>
  <si>
    <t xml:space="preserve">9155 Lébény, Fő út 47. </t>
  </si>
  <si>
    <t xml:space="preserve">96/360-033</t>
  </si>
  <si>
    <t xml:space="preserve">hivatal@lebeny.hu</t>
  </si>
  <si>
    <t xml:space="preserve">www.lebeny.hu</t>
  </si>
  <si>
    <t xml:space="preserve">9155 Lébény, Fő út 47.</t>
  </si>
  <si>
    <t xml:space="preserve">96/360-033,20/929-3956</t>
  </si>
  <si>
    <t xml:space="preserve">polgarmester@lebeny.hu</t>
  </si>
  <si>
    <t xml:space="preserve">dr. Tóth Tünde</t>
  </si>
  <si>
    <t xml:space="preserve">96/360-033, 20/578-8081</t>
  </si>
  <si>
    <t xml:space="preserve">jegyzo@lebeny.hu</t>
  </si>
  <si>
    <t xml:space="preserve">Levél</t>
  </si>
  <si>
    <t xml:space="preserve">9221 Levél, Fő u. 10.</t>
  </si>
  <si>
    <t xml:space="preserve">96/569-006</t>
  </si>
  <si>
    <t xml:space="preserve">polgarmester@level.hu</t>
  </si>
  <si>
    <t xml:space="preserve">www.level.hu</t>
  </si>
  <si>
    <t xml:space="preserve">20/328-9387</t>
  </si>
  <si>
    <t xml:space="preserve">Lipót</t>
  </si>
  <si>
    <t xml:space="preserve">9233 Lipót, Fő tér 2. </t>
  </si>
  <si>
    <t xml:space="preserve">96/555-511</t>
  </si>
  <si>
    <t xml:space="preserve">lipotonkormanyzat@axelero.hu</t>
  </si>
  <si>
    <t xml:space="preserve">www.lipot.hu</t>
  </si>
  <si>
    <t xml:space="preserve">Tóth József Péter</t>
  </si>
  <si>
    <t xml:space="preserve">9233 Lipót, Fő tér 2.</t>
  </si>
  <si>
    <t xml:space="preserve">96/555-511, 30/205-0252</t>
  </si>
  <si>
    <t xml:space="preserve">Lövő</t>
  </si>
  <si>
    <t xml:space="preserve">9461 Lövő,Fő u. 181.</t>
  </si>
  <si>
    <t xml:space="preserve">99/533-550</t>
  </si>
  <si>
    <t xml:space="preserve">korjegyzo@lovokorjegyzo.hu</t>
  </si>
  <si>
    <t xml:space="preserve">www.lovo.hu</t>
  </si>
  <si>
    <t xml:space="preserve">Hollósi Gábor</t>
  </si>
  <si>
    <t xml:space="preserve">9461 Lövő, Fő utca 181.</t>
  </si>
  <si>
    <t xml:space="preserve">99/533-553, 30/443-781</t>
  </si>
  <si>
    <t xml:space="preserve">polgarmester@lovo.hu</t>
  </si>
  <si>
    <t xml:space="preserve">Lukács Antal Györgyné</t>
  </si>
  <si>
    <t xml:space="preserve">9461 Lövő,Fő u.181.</t>
  </si>
  <si>
    <t xml:space="preserve">99/533-552, 30/950-5881 </t>
  </si>
  <si>
    <t xml:space="preserve">Maglóca</t>
  </si>
  <si>
    <t xml:space="preserve">9169 Maglóca, Széchenyi u. 30.</t>
  </si>
  <si>
    <t xml:space="preserve">96/270-180</t>
  </si>
  <si>
    <t xml:space="preserve">onkormanyzat@magloca.hu</t>
  </si>
  <si>
    <t xml:space="preserve">www.magloca.hu</t>
  </si>
  <si>
    <t xml:space="preserve">Drobina Gyula</t>
  </si>
  <si>
    <t xml:space="preserve">polgarmester@magloca.hu</t>
  </si>
  <si>
    <t xml:space="preserve">Magyarkeresztúr</t>
  </si>
  <si>
    <t xml:space="preserve">9346 Magyarkeresztúr, Kossuth Lajos u. 42.</t>
  </si>
  <si>
    <t xml:space="preserve">96/253-218</t>
  </si>
  <si>
    <t xml:space="preserve">info@magyarkeresztur.hu</t>
  </si>
  <si>
    <t xml:space="preserve">www.magyarkeresztur.hu</t>
  </si>
  <si>
    <t xml:space="preserve">Németh Erzsébet</t>
  </si>
  <si>
    <t xml:space="preserve">9346 Magyarkeresztúr, Kossuth L. u. 42.</t>
  </si>
  <si>
    <t xml:space="preserve">96/253-218, 20/824-6588</t>
  </si>
  <si>
    <t xml:space="preserve">Máriakálnok</t>
  </si>
  <si>
    <t xml:space="preserve">9231 Máriakálnok, Rákóczi utca 6.</t>
  </si>
  <si>
    <t xml:space="preserve">96/576-352</t>
  </si>
  <si>
    <t xml:space="preserve">mariakalnok@mariakalnok.t-online.hu</t>
  </si>
  <si>
    <t xml:space="preserve">www.mariakalnok.hu</t>
  </si>
  <si>
    <t xml:space="preserve">Dr. Tóásóné Gáspár Emma</t>
  </si>
  <si>
    <t xml:space="preserve">96/576-352, 20/299-8320</t>
  </si>
  <si>
    <t xml:space="preserve">polgarmester@mariakalnok.t-online.hu</t>
  </si>
  <si>
    <t xml:space="preserve">Markotabödöge</t>
  </si>
  <si>
    <t xml:space="preserve">9164 Markotabödöge, Fő utca 139.</t>
  </si>
  <si>
    <t xml:space="preserve">96/277-392</t>
  </si>
  <si>
    <t xml:space="preserve">www.markotabodoge.hu</t>
  </si>
  <si>
    <t xml:space="preserve">96/277-392, 70/459-4149</t>
  </si>
  <si>
    <t xml:space="preserve">Mecsér</t>
  </si>
  <si>
    <t xml:space="preserve">9176 Mecsér, Fő u. 1. </t>
  </si>
  <si>
    <t xml:space="preserve">96/216-512</t>
  </si>
  <si>
    <t xml:space="preserve">onkormanyzat@mecser.hu</t>
  </si>
  <si>
    <t xml:space="preserve">www.mecser.hu</t>
  </si>
  <si>
    <t xml:space="preserve">Csaplár Zoltán Imre</t>
  </si>
  <si>
    <t xml:space="preserve">9176 Mecsér, Fő utca 1.</t>
  </si>
  <si>
    <t xml:space="preserve">96/216-512, 20/244-5267</t>
  </si>
  <si>
    <t xml:space="preserve">polgarmester@mecser.hu</t>
  </si>
  <si>
    <t xml:space="preserve">Mérges</t>
  </si>
  <si>
    <t xml:space="preserve">9136 Mérges, Béke tér 2.</t>
  </si>
  <si>
    <t xml:space="preserve">96/694-011</t>
  </si>
  <si>
    <t xml:space="preserve">hivatal@rabacsecseny.hu</t>
  </si>
  <si>
    <t xml:space="preserve">Balázs Vince</t>
  </si>
  <si>
    <t xml:space="preserve">9136 Mérges, Béke tér 14.</t>
  </si>
  <si>
    <t xml:space="preserve">96/284-384, 70/456-7038</t>
  </si>
  <si>
    <t xml:space="preserve">Mezőörs</t>
  </si>
  <si>
    <t xml:space="preserve">Pér</t>
  </si>
  <si>
    <t xml:space="preserve">9097 Mezőörs, Fő u. 105.</t>
  </si>
  <si>
    <t xml:space="preserve">96/587-022</t>
  </si>
  <si>
    <t xml:space="preserve">mezoors.hivatal@freemail.hu</t>
  </si>
  <si>
    <t xml:space="preserve">www.mezoors.hu</t>
  </si>
  <si>
    <t xml:space="preserve">Szõke Barnabás</t>
  </si>
  <si>
    <t xml:space="preserve">9097 Mezőörs, Fő út 105.</t>
  </si>
  <si>
    <t xml:space="preserve">96/587-022, 30/631-9819</t>
  </si>
  <si>
    <t xml:space="preserve">Dr. Slánicz Katalin (GYES-en van), Rákli Lászlóné aljegyző</t>
  </si>
  <si>
    <t xml:space="preserve">9099 Pér, Szent Imre út 1.</t>
  </si>
  <si>
    <t xml:space="preserve">96/559-232</t>
  </si>
  <si>
    <t xml:space="preserve">jegyzo@per.hu</t>
  </si>
  <si>
    <t xml:space="preserve">9342 Mihályi, Kisfaludi u 7.</t>
  </si>
  <si>
    <t xml:space="preserve">96/253-554</t>
  </si>
  <si>
    <t xml:space="preserve">www.mihalyi.hu</t>
  </si>
  <si>
    <t xml:space="preserve">Csitei Gábor</t>
  </si>
  <si>
    <t xml:space="preserve">9342 Mihályi, Kisfaludi u. 7.</t>
  </si>
  <si>
    <t xml:space="preserve">96/253-554, 30/621-9766</t>
  </si>
  <si>
    <t xml:space="preserve">csitei@t-online.hu</t>
  </si>
  <si>
    <t xml:space="preserve">Mórichida</t>
  </si>
  <si>
    <t xml:space="preserve">9131 Mórichida, Fő utca 131.</t>
  </si>
  <si>
    <t xml:space="preserve">96-681-012</t>
  </si>
  <si>
    <t xml:space="preserve">jegyzo@morichida.net</t>
  </si>
  <si>
    <t xml:space="preserve">www.sokoroalja.hu/morichida</t>
  </si>
  <si>
    <t xml:space="preserve">László Attila</t>
  </si>
  <si>
    <t xml:space="preserve">9131 Mórichida, Fő út 131.</t>
  </si>
  <si>
    <t xml:space="preserve">96/681-012</t>
  </si>
  <si>
    <t xml:space="preserve">polgarmester@morichida.net</t>
  </si>
  <si>
    <t xml:space="preserve">Mosonmagyaróvár</t>
  </si>
  <si>
    <t xml:space="preserve">9200 Mosonmagyaróvár, Fő u. 11.</t>
  </si>
  <si>
    <t xml:space="preserve">96/577-800</t>
  </si>
  <si>
    <t xml:space="preserve">www.mosonmagyarovar.hu</t>
  </si>
  <si>
    <t xml:space="preserve">Dr. Árvay István</t>
  </si>
  <si>
    <t xml:space="preserve">96/577-801, 20/455-8165</t>
  </si>
  <si>
    <t xml:space="preserve">polgarmester@mosonmagyarovar.hu, arvay.istvan@mosonmagyarovar.hu;</t>
  </si>
  <si>
    <t xml:space="preserve">Fehérné Bodó Mariann</t>
  </si>
  <si>
    <t xml:space="preserve">96/577-806, 20/569-2075</t>
  </si>
  <si>
    <t xml:space="preserve">jegyzo@mosonmagyarovar.hu; bodo.mariann@mosonmagyarovar.hu</t>
  </si>
  <si>
    <t xml:space="preserve">Mosonszentmiklós</t>
  </si>
  <si>
    <t xml:space="preserve">9154 Mosonszentmiklós, Fő út 3. </t>
  </si>
  <si>
    <t xml:space="preserve">96/360-023</t>
  </si>
  <si>
    <t xml:space="preserve">hivatal@mosonszentmiklos.hu</t>
  </si>
  <si>
    <t xml:space="preserve">www.mosonszentmiklos.hu</t>
  </si>
  <si>
    <t xml:space="preserve">Bedõ Csaba</t>
  </si>
  <si>
    <t xml:space="preserve">9154 Mosonszentmiklós, Fő út 3.</t>
  </si>
  <si>
    <t xml:space="preserve">polgarmester@mosonszentmiklos.hu</t>
  </si>
  <si>
    <t xml:space="preserve">Háber Krisztina</t>
  </si>
  <si>
    <t xml:space="preserve">jegyzo@mosonszentmiklos.hu</t>
  </si>
  <si>
    <t xml:space="preserve">Mosonszolnok</t>
  </si>
  <si>
    <t xml:space="preserve">9245 Mosonszolnok, Fő u. 44.</t>
  </si>
  <si>
    <t xml:space="preserve">96/566-017</t>
  </si>
  <si>
    <t xml:space="preserve">mosonszolnok@mosonszolnok.hu</t>
  </si>
  <si>
    <t xml:space="preserve">www.mosonszolnok.hu</t>
  </si>
  <si>
    <t xml:space="preserve">Török Sándor</t>
  </si>
  <si>
    <t xml:space="preserve">96/566-017, 20/340-5138</t>
  </si>
  <si>
    <t xml:space="preserve">polgarmester@mosonszolnok.hu</t>
  </si>
  <si>
    <t xml:space="preserve">Gálné dr. Takács Eszter</t>
  </si>
  <si>
    <t xml:space="preserve">96/566-017, 20/476-1597</t>
  </si>
  <si>
    <t xml:space="preserve">korjegyzo@mosonszolnok.hu</t>
  </si>
  <si>
    <t xml:space="preserve">Mosonudvar</t>
  </si>
  <si>
    <t xml:space="preserve">9246 Mosonudvar, Esze Tamás u. 9.</t>
  </si>
  <si>
    <t xml:space="preserve">96/566-142</t>
  </si>
  <si>
    <t xml:space="preserve">mosonudvarph@haninet.hu</t>
  </si>
  <si>
    <t xml:space="preserve">www.mosonudvar.hu</t>
  </si>
  <si>
    <t xml:space="preserve">Rinczki Lajos András</t>
  </si>
  <si>
    <t xml:space="preserve">9246 Mosonudvar, Esze T. u. 9.</t>
  </si>
  <si>
    <t xml:space="preserve">96/566-142, 20/407-9411</t>
  </si>
  <si>
    <t xml:space="preserve">mosonudvarpolgarmestere@haninet.hu</t>
  </si>
  <si>
    <t xml:space="preserve">Nagybajcs</t>
  </si>
  <si>
    <t xml:space="preserve">9063 Nagybajcs, Kossuth utca 67.</t>
  </si>
  <si>
    <t xml:space="preserve">96/358-053</t>
  </si>
  <si>
    <t xml:space="preserve">polghivnagybajcs@t-online.hu</t>
  </si>
  <si>
    <t xml:space="preserve">www.nagybajcs.hu</t>
  </si>
  <si>
    <t xml:space="preserve">Balogh Tibor</t>
  </si>
  <si>
    <t xml:space="preserve">9063 Nagybajcs, Kossuth Lajos u. 67.</t>
  </si>
  <si>
    <t xml:space="preserve">30/330-3917</t>
  </si>
  <si>
    <t xml:space="preserve">9485 Nagycenk, Gyár utca 2.</t>
  </si>
  <si>
    <t xml:space="preserve">99/360-012</t>
  </si>
  <si>
    <t xml:space="preserve">polgarmester@nagycenk.hu</t>
  </si>
  <si>
    <t xml:space="preserve">www.nagycenk.hu</t>
  </si>
  <si>
    <t xml:space="preserve">Csorba János</t>
  </si>
  <si>
    <t xml:space="preserve">99/360-012, 30/942-7716</t>
  </si>
  <si>
    <t xml:space="preserve">Nagylózs</t>
  </si>
  <si>
    <t xml:space="preserve">9482 Nagylózs, Vörösmarty u. 31/A</t>
  </si>
  <si>
    <t xml:space="preserve">99/536-053</t>
  </si>
  <si>
    <t xml:space="preserve">polgarmester@nagylozs.hu</t>
  </si>
  <si>
    <t xml:space="preserve">www.nagylozs.hu</t>
  </si>
  <si>
    <t xml:space="preserve">Tóthné Szigeti Éva</t>
  </si>
  <si>
    <t xml:space="preserve">9482 Nagylózs, Vörösmarty u. 31/A.</t>
  </si>
  <si>
    <t xml:space="preserve">99/536-053, 30/387-2126</t>
  </si>
  <si>
    <t xml:space="preserve">Nagyszentjános</t>
  </si>
  <si>
    <t xml:space="preserve">9072 Nagyszentjános, Vasút út 1.</t>
  </si>
  <si>
    <t xml:space="preserve">96/544-030</t>
  </si>
  <si>
    <t xml:space="preserve">polgarmester@nagyszentjanos.hu</t>
  </si>
  <si>
    <t xml:space="preserve">www.nagyszentjanos.hu</t>
  </si>
  <si>
    <t xml:space="preserve">Friderics Cecilia Feliczitász</t>
  </si>
  <si>
    <t xml:space="preserve">9072 Nagyszentjános, Vasút út 1. </t>
  </si>
  <si>
    <t xml:space="preserve">30/530-0533</t>
  </si>
  <si>
    <t xml:space="preserve">Eszterbauer Erzsébet</t>
  </si>
  <si>
    <t xml:space="preserve">20/928-1611</t>
  </si>
  <si>
    <t xml:space="preserve">jegyzo@nagyszentjanos.hu</t>
  </si>
  <si>
    <t xml:space="preserve">Nemeskér</t>
  </si>
  <si>
    <t xml:space="preserve">9471 Nemeskér, Fő u. 32</t>
  </si>
  <si>
    <t xml:space="preserve">99/365-202</t>
  </si>
  <si>
    <t xml:space="preserve">Joóné Nagy Csilla Emõke</t>
  </si>
  <si>
    <t xml:space="preserve">9471 Nemeskér, Fő utca 32.</t>
  </si>
  <si>
    <t xml:space="preserve">99/365-202, 20/979-2359</t>
  </si>
  <si>
    <t xml:space="preserve">csilla.joone@roto-frank.com </t>
  </si>
  <si>
    <t xml:space="preserve">Nyalka</t>
  </si>
  <si>
    <t xml:space="preserve">Pázmándfalu</t>
  </si>
  <si>
    <t xml:space="preserve">9096 Nyalka, Rákóczi út 4.</t>
  </si>
  <si>
    <t xml:space="preserve">96/470-170</t>
  </si>
  <si>
    <t xml:space="preserve">phivatal@nyalka.hu</t>
  </si>
  <si>
    <t xml:space="preserve">www.nyalka.hu</t>
  </si>
  <si>
    <t xml:space="preserve">Balogh Ervin</t>
  </si>
  <si>
    <t xml:space="preserve">9095 Táp, Szőlőhegy u. 4.</t>
  </si>
  <si>
    <t xml:space="preserve">96/470-170, 20/399-5001</t>
  </si>
  <si>
    <t xml:space="preserve">polgarmester@nyalka.hu</t>
  </si>
  <si>
    <t xml:space="preserve">Dr. Németh Balázs</t>
  </si>
  <si>
    <t xml:space="preserve">9024 Győr, Lahner Gy. U. 6.</t>
  </si>
  <si>
    <t xml:space="preserve">20/399-9540</t>
  </si>
  <si>
    <t xml:space="preserve">jegyzo@pazmandfalu.hu</t>
  </si>
  <si>
    <t xml:space="preserve">Nyúl</t>
  </si>
  <si>
    <t xml:space="preserve">9082 Nyúl, Kossuth utca 46.</t>
  </si>
  <si>
    <t xml:space="preserve">96/540-250</t>
  </si>
  <si>
    <t xml:space="preserve">hivatal@nyul.hu</t>
  </si>
  <si>
    <t xml:space="preserve">www.nyul.hu</t>
  </si>
  <si>
    <t xml:space="preserve">Schmiedt Henrik</t>
  </si>
  <si>
    <t xml:space="preserve">9082 Nyúl, Kossuth Lajos utca 46.</t>
  </si>
  <si>
    <t xml:space="preserve">96/540-250, 20/598-8980</t>
  </si>
  <si>
    <t xml:space="preserve">polgarmester@nyul.hu</t>
  </si>
  <si>
    <t xml:space="preserve">Takács Lajos Tibor</t>
  </si>
  <si>
    <t xml:space="preserve">96/540-251, 20/218-8221</t>
  </si>
  <si>
    <t xml:space="preserve">jegyzo@nyul.hu</t>
  </si>
  <si>
    <t xml:space="preserve">Osli</t>
  </si>
  <si>
    <t xml:space="preserve">9354 Osli, Fő u. 9.</t>
  </si>
  <si>
    <t xml:space="preserve">96/250-151</t>
  </si>
  <si>
    <t xml:space="preserve">jegyzo@phosli.t-online.hu</t>
  </si>
  <si>
    <t xml:space="preserve">www.osli.hu</t>
  </si>
  <si>
    <t xml:space="preserve">Fodor József</t>
  </si>
  <si>
    <t xml:space="preserve">polgarmester@phosli.t-online.hu</t>
  </si>
  <si>
    <t xml:space="preserve">Öttevény</t>
  </si>
  <si>
    <t xml:space="preserve">9153 Öttevény, Fő u. 100.</t>
  </si>
  <si>
    <t xml:space="preserve">96/552-200</t>
  </si>
  <si>
    <t xml:space="preserve">onkormanyzat@otteveny.hu</t>
  </si>
  <si>
    <t xml:space="preserve">www.otteveny.hu</t>
  </si>
  <si>
    <t xml:space="preserve">Bider Zsolt</t>
  </si>
  <si>
    <t xml:space="preserve">9153 Öttevény, Fő utca 100.</t>
  </si>
  <si>
    <t xml:space="preserve">96/552-201, 70/412-1860</t>
  </si>
  <si>
    <t xml:space="preserve">polgarmester@otteveny.hu</t>
  </si>
  <si>
    <t xml:space="preserve">jelenleg nincs kinevezett jegyző, Zábrádi Jánosné igazgatási ügyintéző látja el</t>
  </si>
  <si>
    <t xml:space="preserve">Páli</t>
  </si>
  <si>
    <t xml:space="preserve">Szil</t>
  </si>
  <si>
    <t xml:space="preserve">9345 Páli, Kossuth u. 81.</t>
  </si>
  <si>
    <t xml:space="preserve">96/275-101</t>
  </si>
  <si>
    <t xml:space="preserve">pali@pali.koznet.hu</t>
  </si>
  <si>
    <t xml:space="preserve">www.pali.hu</t>
  </si>
  <si>
    <t xml:space="preserve">Póczik András</t>
  </si>
  <si>
    <t xml:space="preserve">Pető Attila</t>
  </si>
  <si>
    <t xml:space="preserve">9326 Szil, Hunyadi tér 3.</t>
  </si>
  <si>
    <t xml:space="preserve">96/275-191</t>
  </si>
  <si>
    <t xml:space="preserve">jegyzo@szil.datanet.hu</t>
  </si>
  <si>
    <t xml:space="preserve">Pannonhalma</t>
  </si>
  <si>
    <t xml:space="preserve">9090 Pannonhalma, Dózsa György utca 10.</t>
  </si>
  <si>
    <t xml:space="preserve">96/554-210</t>
  </si>
  <si>
    <t xml:space="preserve">titkarsag@pannonhalma.hu</t>
  </si>
  <si>
    <t xml:space="preserve">www.pannonhalma.hu</t>
  </si>
  <si>
    <t xml:space="preserve">Bagó Ferenc</t>
  </si>
  <si>
    <t xml:space="preserve">9090 Pannonhalma, Dózsa György u. 10.</t>
  </si>
  <si>
    <t xml:space="preserve">96/554-210, 20/358-3788</t>
  </si>
  <si>
    <t xml:space="preserve">polgarmester@pannonhalma.hu</t>
  </si>
  <si>
    <t xml:space="preserve">Kovács Szabolcs</t>
  </si>
  <si>
    <t xml:space="preserve">9090 Pannonhalma, Dózsa György u.10.</t>
  </si>
  <si>
    <t xml:space="preserve">96/554-210, 20/451-0713</t>
  </si>
  <si>
    <t xml:space="preserve">jegyzo@pannonhalma.hu</t>
  </si>
  <si>
    <t xml:space="preserve">Pásztori</t>
  </si>
  <si>
    <t xml:space="preserve">9311 Pásztori, Alsó u. 35.</t>
  </si>
  <si>
    <t xml:space="preserve">96/536-014</t>
  </si>
  <si>
    <t xml:space="preserve">polgarmester@pasztori.hu, nemeth.szabolcsne@m-kabel.hu</t>
  </si>
  <si>
    <t xml:space="preserve">www.pasztori.hu</t>
  </si>
  <si>
    <t xml:space="preserve">Roncs Gábor</t>
  </si>
  <si>
    <t xml:space="preserve">9311 Pásztori, Alsó u.35.</t>
  </si>
  <si>
    <t xml:space="preserve">polgarmester@pasztori.hu</t>
  </si>
  <si>
    <t xml:space="preserve">9085 Pázmándfalu, Fő út 64.</t>
  </si>
  <si>
    <t xml:space="preserve">96/470-070</t>
  </si>
  <si>
    <t xml:space="preserve">iroda@pazmandfalu.hu</t>
  </si>
  <si>
    <t xml:space="preserve">www.pazmandfalu.hu</t>
  </si>
  <si>
    <t xml:space="preserve">Nagy Imre Gusztáv</t>
  </si>
  <si>
    <t xml:space="preserve">9085 Pázmándfalu, Rákóczi telep 60.</t>
  </si>
  <si>
    <t xml:space="preserve">96/470-070, 20/410-1090</t>
  </si>
  <si>
    <t xml:space="preserve">polgarmester@pazmandfalu.hu</t>
  </si>
  <si>
    <t xml:space="preserve">9099 Pér, Szent Imre u. 1.</t>
  </si>
  <si>
    <t xml:space="preserve">96/559-230</t>
  </si>
  <si>
    <t xml:space="preserve">onkormanyzat@per.hu</t>
  </si>
  <si>
    <t xml:space="preserve">www.per.hu</t>
  </si>
  <si>
    <t xml:space="preserve">Herold Ádám</t>
  </si>
  <si>
    <t xml:space="preserve">96/559-230, 20/359-0400</t>
  </si>
  <si>
    <t xml:space="preserve">polgarmester@per.hu</t>
  </si>
  <si>
    <t xml:space="preserve">Pereszteg</t>
  </si>
  <si>
    <t xml:space="preserve">9484 Pereszteg, Ady Endre utca 1.</t>
  </si>
  <si>
    <t xml:space="preserve">99/532-040</t>
  </si>
  <si>
    <t xml:space="preserve">polgarmester@pereszteg.hu</t>
  </si>
  <si>
    <t xml:space="preserve">www.pereszteg.hu</t>
  </si>
  <si>
    <t xml:space="preserve">Sellei Tamás</t>
  </si>
  <si>
    <t xml:space="preserve">9484 Pereszteg, Sport utca 15.</t>
  </si>
  <si>
    <t xml:space="preserve">70/919-7972</t>
  </si>
  <si>
    <t xml:space="preserve">9443 Petőháza, Kinizsi P. u. 42.</t>
  </si>
  <si>
    <t xml:space="preserve">99/380-965</t>
  </si>
  <si>
    <t xml:space="preserve">onkormanyzat@petohaza.hu</t>
  </si>
  <si>
    <t xml:space="preserve">www.petohaza.hu</t>
  </si>
  <si>
    <t xml:space="preserve">Piskolti Béla</t>
  </si>
  <si>
    <t xml:space="preserve">20/232-7020</t>
  </si>
  <si>
    <t xml:space="preserve">polgarmester@petohaza.hu</t>
  </si>
  <si>
    <t xml:space="preserve">Pinnye</t>
  </si>
  <si>
    <t xml:space="preserve">9481 Pinnye, Arany J. u. 15.</t>
  </si>
  <si>
    <t xml:space="preserve">99/536-025</t>
  </si>
  <si>
    <t xml:space="preserve">pinnye@t-online.hu</t>
  </si>
  <si>
    <t xml:space="preserve">www.pinnye.hu</t>
  </si>
  <si>
    <t xml:space="preserve">Farkas Tamás</t>
  </si>
  <si>
    <t xml:space="preserve">99/536-025, 30/396-3612</t>
  </si>
  <si>
    <t xml:space="preserve">pinnye@pinnye.hu</t>
  </si>
  <si>
    <t xml:space="preserve">Potyond</t>
  </si>
  <si>
    <t xml:space="preserve">9324 Potyond, Szabadság u. 15.</t>
  </si>
  <si>
    <t xml:space="preserve">96/282-493</t>
  </si>
  <si>
    <t xml:space="preserve">onkormpotyond@m-kabel.hu</t>
  </si>
  <si>
    <t xml:space="preserve">Molnár Vilmos Sándor</t>
  </si>
  <si>
    <t xml:space="preserve">9324 Potyond, Kossuth Lajos u. 11.</t>
  </si>
  <si>
    <t xml:space="preserve">30/595-4127</t>
  </si>
  <si>
    <t xml:space="preserve">polgarmester@m-kabel.hu</t>
  </si>
  <si>
    <t xml:space="preserve">Pusztacsalád</t>
  </si>
  <si>
    <t xml:space="preserve">9373 Pusztacsalád, Fő u. 64.</t>
  </si>
  <si>
    <t xml:space="preserve">99/386-001</t>
  </si>
  <si>
    <t xml:space="preserve">pmhpcsalad@petecom.hu</t>
  </si>
  <si>
    <t xml:space="preserve">www.pusztacsalad.hu</t>
  </si>
  <si>
    <t xml:space="preserve">Csapó Gábor</t>
  </si>
  <si>
    <t xml:space="preserve">99/386-001, 30/626-8892</t>
  </si>
  <si>
    <t xml:space="preserve">Püski</t>
  </si>
  <si>
    <t xml:space="preserve">9235 Püski, Felszabadulás utca 5.</t>
  </si>
  <si>
    <t xml:space="preserve">96/676-006</t>
  </si>
  <si>
    <t xml:space="preserve">puskihivatal@haninet.hu</t>
  </si>
  <si>
    <t xml:space="preserve">www.puski.hu</t>
  </si>
  <si>
    <t xml:space="preserve">Makai Jenõ</t>
  </si>
  <si>
    <t xml:space="preserve">96/667-006, 20/592-8280</t>
  </si>
  <si>
    <t xml:space="preserve">puskipolgarmester@gmail.com</t>
  </si>
  <si>
    <t xml:space="preserve">Rábacsanak</t>
  </si>
  <si>
    <t xml:space="preserve">Szany</t>
  </si>
  <si>
    <t xml:space="preserve">9313 Rábacsanak, Hunyadi utca 43.</t>
  </si>
  <si>
    <t xml:space="preserve">96/285-317</t>
  </si>
  <si>
    <t xml:space="preserve">rabacsanakph@t-online.hu</t>
  </si>
  <si>
    <t xml:space="preserve">www.rabacsanak.hu</t>
  </si>
  <si>
    <t xml:space="preserve">Telekesi József</t>
  </si>
  <si>
    <t xml:space="preserve">9313 Rábacsanak, Hunyadi u. 43.</t>
  </si>
  <si>
    <t xml:space="preserve">20/469-7576</t>
  </si>
  <si>
    <t xml:space="preserve">telekesi@metallrab.hu</t>
  </si>
  <si>
    <t xml:space="preserve">Funtek János</t>
  </si>
  <si>
    <t xml:space="preserve">9317 Szany, Kossuth u. 5. </t>
  </si>
  <si>
    <t xml:space="preserve">96/533-037, 20/494-9506</t>
  </si>
  <si>
    <t xml:space="preserve">jegyzo@szany.hu</t>
  </si>
  <si>
    <t xml:space="preserve">Rábacsécsény</t>
  </si>
  <si>
    <t xml:space="preserve">9136 Rábacsécsény, Deák tér 6. </t>
  </si>
  <si>
    <t xml:space="preserve">www.rabacsecseny.hu</t>
  </si>
  <si>
    <t xml:space="preserve">Kovács Teodóra</t>
  </si>
  <si>
    <t xml:space="preserve">9136 Rábacsécsény, Deák tér 6.</t>
  </si>
  <si>
    <t xml:space="preserve">96/284-191, 70/334-8733</t>
  </si>
  <si>
    <t xml:space="preserve">Rábakecöl</t>
  </si>
  <si>
    <t xml:space="preserve">9344 Rábakecöl, Kossuth u. 129.</t>
  </si>
  <si>
    <t xml:space="preserve">96/257-529</t>
  </si>
  <si>
    <t xml:space="preserve">onkormanyzat@rabakecol.hu</t>
  </si>
  <si>
    <t xml:space="preserve">www.rabakecol.hu</t>
  </si>
  <si>
    <t xml:space="preserve">Tuba Erik</t>
  </si>
  <si>
    <t xml:space="preserve">96/257-529, 30/660-1860</t>
  </si>
  <si>
    <t xml:space="preserve">polgarmester@rabakecol.hu</t>
  </si>
  <si>
    <t xml:space="preserve">Rábapatona</t>
  </si>
  <si>
    <t xml:space="preserve">9142 Rábapatona, Kossuth utca 18.</t>
  </si>
  <si>
    <t xml:space="preserve">96/583-000</t>
  </si>
  <si>
    <t xml:space="preserve">jegyzo@rabapatona.hu</t>
  </si>
  <si>
    <t xml:space="preserve">www.rabapatona.hu</t>
  </si>
  <si>
    <t xml:space="preserve">Molnár-Nagy Béla Zoltán</t>
  </si>
  <si>
    <t xml:space="preserve">96/583-000, 20/255-2810</t>
  </si>
  <si>
    <t xml:space="preserve">polgarmester@rabapatona.hu</t>
  </si>
  <si>
    <t xml:space="preserve">Szalainé dr. Németh Annamária</t>
  </si>
  <si>
    <t xml:space="preserve">96/583-000, 20/391-4991</t>
  </si>
  <si>
    <t xml:space="preserve">Rábapordány</t>
  </si>
  <si>
    <t xml:space="preserve">9146 Rábapordány, Ady Endre utca 1.</t>
  </si>
  <si>
    <t xml:space="preserve">96/273-378</t>
  </si>
  <si>
    <t xml:space="preserve">rabapordany@gmail.com</t>
  </si>
  <si>
    <t xml:space="preserve">www.rabapordany.atw.hu</t>
  </si>
  <si>
    <t xml:space="preserve">Visy László</t>
  </si>
  <si>
    <t xml:space="preserve">9146 Rábapordány, Ady E. u. 1.</t>
  </si>
  <si>
    <t xml:space="preserve">Rábasebes</t>
  </si>
  <si>
    <t xml:space="preserve">9327 Rábasebes, Széchenyi u. 2.</t>
  </si>
  <si>
    <t xml:space="preserve">96/287-100</t>
  </si>
  <si>
    <t xml:space="preserve">rabasebesonkorm@t-online.hu</t>
  </si>
  <si>
    <t xml:space="preserve">www.rabasebes.hu</t>
  </si>
  <si>
    <t xml:space="preserve">Mizser Edit</t>
  </si>
  <si>
    <t xml:space="preserve">Rábaszentandrás</t>
  </si>
  <si>
    <t xml:space="preserve">9316 Rábaszentandrás, Vasút utca 5/1.</t>
  </si>
  <si>
    <t xml:space="preserve">96/287-885</t>
  </si>
  <si>
    <t xml:space="preserve">rabaszentandras@t-online.hu</t>
  </si>
  <si>
    <t xml:space="preserve">www.rabaszentandras.hu</t>
  </si>
  <si>
    <t xml:space="preserve">Nagy László</t>
  </si>
  <si>
    <t xml:space="preserve">9316 Rábaszentandrás, Vasút u. 5/1.</t>
  </si>
  <si>
    <t xml:space="preserve">30/993-5693</t>
  </si>
  <si>
    <t xml:space="preserve">Rábaszentmihály</t>
  </si>
  <si>
    <t xml:space="preserve">9135 Rábaszentmihály, Kossuth L. u. 32.</t>
  </si>
  <si>
    <t xml:space="preserve">9135 Rábaszentmihály, Kossuth Lajos utca 27</t>
  </si>
  <si>
    <t xml:space="preserve">Rábaszentmiklós</t>
  </si>
  <si>
    <t xml:space="preserve">9133 Rábaszentmiklós, Fő u. 24.</t>
  </si>
  <si>
    <t xml:space="preserve">96/369-014</t>
  </si>
  <si>
    <t xml:space="preserve">rabaszentmiklos@gmail.com</t>
  </si>
  <si>
    <t xml:space="preserve">www.rabaszentmiklos.hu</t>
  </si>
  <si>
    <t xml:space="preserve">Németh Szabolcs</t>
  </si>
  <si>
    <t xml:space="preserve">20/433-6649</t>
  </si>
  <si>
    <t xml:space="preserve">rabatamasi@m-kabel.hu</t>
  </si>
  <si>
    <t xml:space="preserve">www.rabatamasi.hu</t>
  </si>
  <si>
    <t xml:space="preserve">Spiteller László</t>
  </si>
  <si>
    <t xml:space="preserve">96/282-335, 70/388-9849</t>
  </si>
  <si>
    <t xml:space="preserve">Rábcakapi</t>
  </si>
  <si>
    <t xml:space="preserve">9165 Rábcakapi, Fő utca 88.</t>
  </si>
  <si>
    <t xml:space="preserve">96/271-493</t>
  </si>
  <si>
    <t xml:space="preserve">k8180@koznet.hu</t>
  </si>
  <si>
    <t xml:space="preserve">Németh Ottó</t>
  </si>
  <si>
    <t xml:space="preserve">96/271-493, 70/313-7643</t>
  </si>
  <si>
    <t xml:space="preserve">K8180@koznet.hu</t>
  </si>
  <si>
    <t xml:space="preserve">96/222-011</t>
  </si>
  <si>
    <t xml:space="preserve">igazgatas@rajka.hu</t>
  </si>
  <si>
    <t xml:space="preserve">www.rajka.hu</t>
  </si>
  <si>
    <t xml:space="preserve">Kiss Vince</t>
  </si>
  <si>
    <t xml:space="preserve">9224 Rajka, Kölcsey F. u. 13.</t>
  </si>
  <si>
    <t xml:space="preserve">96/222-011, 30/747-5075</t>
  </si>
  <si>
    <t xml:space="preserve">polgarmester@rajka.hu</t>
  </si>
  <si>
    <t xml:space="preserve">Ravazd</t>
  </si>
  <si>
    <t xml:space="preserve">9091 Ravazd, Országút u. 119/a</t>
  </si>
  <si>
    <t xml:space="preserve">96/474-087</t>
  </si>
  <si>
    <t xml:space="preserve">hivatal@ravazd.hu</t>
  </si>
  <si>
    <t xml:space="preserve">www.ravazd.hu</t>
  </si>
  <si>
    <t xml:space="preserve">Feketéné Varga Mária Angéla</t>
  </si>
  <si>
    <t xml:space="preserve">9091 Ravazd, Országút u. 119/a.</t>
  </si>
  <si>
    <t xml:space="preserve">96/474-087, 20/320-8339</t>
  </si>
  <si>
    <t xml:space="preserve">Répceszemere</t>
  </si>
  <si>
    <t xml:space="preserve">9375 Répceszemere, Fő u. 60.</t>
  </si>
  <si>
    <t xml:space="preserve">99/388-802</t>
  </si>
  <si>
    <t xml:space="preserve">repceszemere@repceszemere.hu</t>
  </si>
  <si>
    <t xml:space="preserve">www.repceszeremere.hu</t>
  </si>
  <si>
    <t xml:space="preserve">Radics László János</t>
  </si>
  <si>
    <t xml:space="preserve">99/388-802, 30/936-5992</t>
  </si>
  <si>
    <t xml:space="preserve">Répcevis</t>
  </si>
  <si>
    <t xml:space="preserve">9475 Répcevis, Fő u. 75.</t>
  </si>
  <si>
    <t xml:space="preserve">99/543-009</t>
  </si>
  <si>
    <t xml:space="preserve">zsirvis@gmail.com</t>
  </si>
  <si>
    <t xml:space="preserve">www.repcevis.hu</t>
  </si>
  <si>
    <t xml:space="preserve">Hollósi Péter Pál</t>
  </si>
  <si>
    <t xml:space="preserve">99/543-009, 30/270-4254</t>
  </si>
  <si>
    <t xml:space="preserve">hollosi.peter@repcevis.hu</t>
  </si>
  <si>
    <t xml:space="preserve">Rétalap</t>
  </si>
  <si>
    <t xml:space="preserve">9074 Rétalap, Széchenyi utca 68.</t>
  </si>
  <si>
    <t xml:space="preserve">96/547-000</t>
  </si>
  <si>
    <t xml:space="preserve">retalap@index.hu</t>
  </si>
  <si>
    <t xml:space="preserve">www.retalap.hu</t>
  </si>
  <si>
    <t xml:space="preserve">Straszner Csabáné</t>
  </si>
  <si>
    <t xml:space="preserve">9074 Rétalap, Széchenyi u.68.</t>
  </si>
  <si>
    <t xml:space="preserve">70/376-5162</t>
  </si>
  <si>
    <t xml:space="preserve">Románd</t>
  </si>
  <si>
    <t xml:space="preserve">8434 Románd, Kossuth u. 3.</t>
  </si>
  <si>
    <t xml:space="preserve">88/589-521</t>
  </si>
  <si>
    <t xml:space="preserve">romand@romand.hu</t>
  </si>
  <si>
    <t xml:space="preserve">www.romand.hu</t>
  </si>
  <si>
    <t xml:space="preserve">Galler Jenõ</t>
  </si>
  <si>
    <t xml:space="preserve">20/595-8684</t>
  </si>
  <si>
    <t xml:space="preserve">Röjtökmuzsaj</t>
  </si>
  <si>
    <t xml:space="preserve">9451 Röjtökmuzsaj, Röjtöki u. 193.</t>
  </si>
  <si>
    <t xml:space="preserve">99/544-052</t>
  </si>
  <si>
    <t xml:space="preserve">www.rojtokmuzsaj.hu</t>
  </si>
  <si>
    <t xml:space="preserve">Kiss József</t>
  </si>
  <si>
    <t xml:space="preserve">99/544-052, 30/227-4572</t>
  </si>
  <si>
    <t xml:space="preserve">polgarmester@rojtokmuzsaj.hu</t>
  </si>
  <si>
    <t xml:space="preserve">Sarród</t>
  </si>
  <si>
    <t xml:space="preserve">9435 Sarród, Rákóczi u. 8.</t>
  </si>
  <si>
    <t xml:space="preserve">99/537-166</t>
  </si>
  <si>
    <t xml:space="preserve">jegyzo@sarrod.hu</t>
  </si>
  <si>
    <t xml:space="preserve">www.sarrod.hu</t>
  </si>
  <si>
    <t xml:space="preserve">Papp Gyula</t>
  </si>
  <si>
    <t xml:space="preserve">99/537-160, 20/229-0121</t>
  </si>
  <si>
    <t xml:space="preserve">polgarmester@sarrod.hu</t>
  </si>
  <si>
    <t xml:space="preserve">Sikátor</t>
  </si>
  <si>
    <t xml:space="preserve">8439 Sikátor, Kossuth u. 4.</t>
  </si>
  <si>
    <t xml:space="preserve">88/449-120</t>
  </si>
  <si>
    <t xml:space="preserve">sikator@sikator.hu</t>
  </si>
  <si>
    <t xml:space="preserve">www.sikator.hu</t>
  </si>
  <si>
    <t xml:space="preserve">Kovács József Imréné</t>
  </si>
  <si>
    <t xml:space="preserve">30/657-4069</t>
  </si>
  <si>
    <t xml:space="preserve">Sobor</t>
  </si>
  <si>
    <t xml:space="preserve">9315 Sobor, Kis u.1.</t>
  </si>
  <si>
    <t xml:space="preserve">96/287-223</t>
  </si>
  <si>
    <t xml:space="preserve">onkormanyzat@sobor.hu</t>
  </si>
  <si>
    <t xml:space="preserve">Nemes László</t>
  </si>
  <si>
    <t xml:space="preserve">96/287-223, 70/334-9885</t>
  </si>
  <si>
    <t xml:space="preserve">nemespolgi.sobor@freemail.hu, polgarmester@sobor.hu</t>
  </si>
  <si>
    <t xml:space="preserve">Sokorópátka</t>
  </si>
  <si>
    <t xml:space="preserve">9112 Sokorópátka, Öreg utca 1.</t>
  </si>
  <si>
    <t xml:space="preserve">96/488 046</t>
  </si>
  <si>
    <t xml:space="preserve">polg.hiv@sokoropatka.hu</t>
  </si>
  <si>
    <t xml:space="preserve">www.sokoropatka.hu</t>
  </si>
  <si>
    <t xml:space="preserve">Czibulya Balázs</t>
  </si>
  <si>
    <t xml:space="preserve">9112 Sokorópátka, Öreg u. 1.</t>
  </si>
  <si>
    <t xml:space="preserve">96/488-046</t>
  </si>
  <si>
    <t xml:space="preserve">czibulya.balazs@freemail.hu </t>
  </si>
  <si>
    <t xml:space="preserve">Sopron</t>
  </si>
  <si>
    <t xml:space="preserve">9400 Sopron, Fő tér 1.</t>
  </si>
  <si>
    <t xml:space="preserve">99/515-100</t>
  </si>
  <si>
    <t xml:space="preserve">polgarmester@sopron-ph.hu</t>
  </si>
  <si>
    <t xml:space="preserve">www.sopron.hu</t>
  </si>
  <si>
    <t xml:space="preserve">Dr. Fodor Tamás József</t>
  </si>
  <si>
    <t xml:space="preserve">99/312-662, 30/599-0663</t>
  </si>
  <si>
    <t xml:space="preserve">Dr. Sárvári Szabolcs</t>
  </si>
  <si>
    <t xml:space="preserve">99/515-211, 20/248-7408</t>
  </si>
  <si>
    <t xml:space="preserve">sarvari.szabolcs@sopron-ph.hu</t>
  </si>
  <si>
    <t xml:space="preserve">99/533-800</t>
  </si>
  <si>
    <t xml:space="preserve">hivatal@sopronhorpacs.hu</t>
  </si>
  <si>
    <t xml:space="preserve">www.sopronhorpacs.hu</t>
  </si>
  <si>
    <t xml:space="preserve">Talabér Jenõ</t>
  </si>
  <si>
    <t xml:space="preserve">99/533-802, 30/217-1363</t>
  </si>
  <si>
    <t xml:space="preserve">jeno.talaber@gmail.com</t>
  </si>
  <si>
    <t xml:space="preserve">99/536-000</t>
  </si>
  <si>
    <t xml:space="preserve">polgarmester@sopronkovesd.t-online.hu</t>
  </si>
  <si>
    <t xml:space="preserve">www.sopronkovesd.hu</t>
  </si>
  <si>
    <t xml:space="preserve">Fülöp Zoltán</t>
  </si>
  <si>
    <t xml:space="preserve">99/536-000, 30/940-5165</t>
  </si>
  <si>
    <t xml:space="preserve">Sopronnémeti</t>
  </si>
  <si>
    <t xml:space="preserve">9325 Sopronnémeti, Petőfi u. 22.</t>
  </si>
  <si>
    <t xml:space="preserve">96/285-394</t>
  </si>
  <si>
    <t xml:space="preserve">sopronnemeti@freemail.hu</t>
  </si>
  <si>
    <t xml:space="preserve">www.sopronnemeti.hu</t>
  </si>
  <si>
    <t xml:space="preserve">Bognár Sándor</t>
  </si>
  <si>
    <t xml:space="preserve">9325 Sopronnémeti, Petőfi u 22.</t>
  </si>
  <si>
    <t xml:space="preserve">96/285-394, 30/436-1600</t>
  </si>
  <si>
    <t xml:space="preserve">Szakony</t>
  </si>
  <si>
    <t xml:space="preserve">9474 Szakony, Fő u. 164.</t>
  </si>
  <si>
    <t xml:space="preserve">99/543-007</t>
  </si>
  <si>
    <t xml:space="preserve">szakony@pr.hu</t>
  </si>
  <si>
    <t xml:space="preserve">www.szakony.hu</t>
  </si>
  <si>
    <t xml:space="preserve">Farkas Gyula István</t>
  </si>
  <si>
    <t xml:space="preserve">99/368-580, 20/357-5884</t>
  </si>
  <si>
    <t xml:space="preserve">9317 Szany, Kossuth utca 5. </t>
  </si>
  <si>
    <t xml:space="preserve">96/533-022</t>
  </si>
  <si>
    <t xml:space="preserve">hivatal@szanyph.t-online.hu</t>
  </si>
  <si>
    <t xml:space="preserve">www.szany.hu</t>
  </si>
  <si>
    <t xml:space="preserve">Németh Gergely</t>
  </si>
  <si>
    <t xml:space="preserve">96/533-022, 30/288-0915</t>
  </si>
  <si>
    <t xml:space="preserve">polgarmester@szany.hu</t>
  </si>
  <si>
    <t xml:space="preserve">Szárföld</t>
  </si>
  <si>
    <t xml:space="preserve">9353 Szárföld, Fő utca 16.</t>
  </si>
  <si>
    <t xml:space="preserve">96/252-116</t>
  </si>
  <si>
    <t xml:space="preserve">info@szfold.hu</t>
  </si>
  <si>
    <t xml:space="preserve">www.szfold.hu</t>
  </si>
  <si>
    <t xml:space="preserve">Horváth Ferenc</t>
  </si>
  <si>
    <t xml:space="preserve">9353 Szárföld, Fő u. 16.</t>
  </si>
  <si>
    <t xml:space="preserve">polgarmester@szfold.hu</t>
  </si>
  <si>
    <t xml:space="preserve">Szerecseny</t>
  </si>
  <si>
    <t xml:space="preserve">9125 Szerecseny, Széchenyi u. 2.</t>
  </si>
  <si>
    <t xml:space="preserve">96/739-601</t>
  </si>
  <si>
    <t xml:space="preserve">korjegyzoseg@szerecseny.hu</t>
  </si>
  <si>
    <t xml:space="preserve">www.szerecseny.hu</t>
  </si>
  <si>
    <t xml:space="preserve">Bolla Gyula</t>
  </si>
  <si>
    <t xml:space="preserve">20/917-7498</t>
  </si>
  <si>
    <t xml:space="preserve">polgarmester@szerecseny.hu</t>
  </si>
  <si>
    <t xml:space="preserve">korjegyzoseg@szil.datanet.hu</t>
  </si>
  <si>
    <t xml:space="preserve">www.szil.hu</t>
  </si>
  <si>
    <t xml:space="preserve">Lengyel Oszkár Mártonné</t>
  </si>
  <si>
    <t xml:space="preserve">polg@szil.datanet.hu</t>
  </si>
  <si>
    <t xml:space="preserve">onkormanyzat@szilsarkany.hu</t>
  </si>
  <si>
    <t xml:space="preserve">www.szilsarkany.hu</t>
  </si>
  <si>
    <t xml:space="preserve">Szalai Miklós</t>
  </si>
  <si>
    <t xml:space="preserve">30/936-2255</t>
  </si>
  <si>
    <t xml:space="preserve">polgarmester@szilsarkany.hu</t>
  </si>
  <si>
    <t xml:space="preserve">Táp</t>
  </si>
  <si>
    <t xml:space="preserve">9095 Táp, Győri út 39.</t>
  </si>
  <si>
    <t xml:space="preserve">96/554-120</t>
  </si>
  <si>
    <t xml:space="preserve">tap.ph@axelero.hu</t>
  </si>
  <si>
    <t xml:space="preserve">www.tapkozseg.hu</t>
  </si>
  <si>
    <t xml:space="preserve">Szöllõsi József</t>
  </si>
  <si>
    <t xml:space="preserve">9095 Táp, Győri út 2.</t>
  </si>
  <si>
    <t xml:space="preserve">96/554-120, 20/262-4959</t>
  </si>
  <si>
    <t xml:space="preserve">polgarmester@tapkozseg.hu</t>
  </si>
  <si>
    <t xml:space="preserve">96/470-681</t>
  </si>
  <si>
    <t xml:space="preserve">hivatal@tapszentmiklos.hu</t>
  </si>
  <si>
    <t xml:space="preserve">www.tapszentmiklos.hu</t>
  </si>
  <si>
    <t xml:space="preserve">Kovács József János</t>
  </si>
  <si>
    <t xml:space="preserve">20/595-8748</t>
  </si>
  <si>
    <t xml:space="preserve">Tarjánpuszta</t>
  </si>
  <si>
    <t xml:space="preserve">9092 Tarjánpuszta, Baross tér 8.</t>
  </si>
  <si>
    <t xml:space="preserve">96/554-066</t>
  </si>
  <si>
    <t xml:space="preserve">tarjanpuszta@rlan.hu</t>
  </si>
  <si>
    <t xml:space="preserve">www.tarjanpuszta.hu</t>
  </si>
  <si>
    <t xml:space="preserve">Kálmán Józsefné</t>
  </si>
  <si>
    <t xml:space="preserve">20/919-1336</t>
  </si>
  <si>
    <t xml:space="preserve">kalmanjozsefne@gmail.com</t>
  </si>
  <si>
    <t xml:space="preserve">Tárnokréti</t>
  </si>
  <si>
    <t xml:space="preserve">9165 Tárnokréti, Fő u. 24.</t>
  </si>
  <si>
    <t xml:space="preserve">96/271-566</t>
  </si>
  <si>
    <t xml:space="preserve">onkormanyzat@tarnokreti.hu</t>
  </si>
  <si>
    <t xml:space="preserve">www.tarnokreti.hu</t>
  </si>
  <si>
    <t xml:space="preserve">Molnárné Boros Katalin</t>
  </si>
  <si>
    <t xml:space="preserve">Tényő</t>
  </si>
  <si>
    <t xml:space="preserve">9111 Tényő, Győri u. 59.</t>
  </si>
  <si>
    <t xml:space="preserve">96/468-026</t>
  </si>
  <si>
    <t xml:space="preserve">polghiv@tenyo.hu</t>
  </si>
  <si>
    <t xml:space="preserve">www.tenyo.hu</t>
  </si>
  <si>
    <t xml:space="preserve">Varga Gábor Kálmán</t>
  </si>
  <si>
    <t xml:space="preserve">9111 Tényő, Győri utca 59.</t>
  </si>
  <si>
    <t xml:space="preserve">polgarmester@tenyo.hu</t>
  </si>
  <si>
    <t xml:space="preserve">9100 Tét, Fő u. 88.</t>
  </si>
  <si>
    <t xml:space="preserve">titkarsag@tet.hu</t>
  </si>
  <si>
    <t xml:space="preserve">www.tet.hu</t>
  </si>
  <si>
    <t xml:space="preserve">Bánfi Lajos</t>
  </si>
  <si>
    <t xml:space="preserve">96/461-134, 20/288-0007</t>
  </si>
  <si>
    <t xml:space="preserve">banfi.lajos@tet.hu</t>
  </si>
  <si>
    <t xml:space="preserve">9086 Töltéstava, Petőfi u. 123. </t>
  </si>
  <si>
    <t xml:space="preserve">96/486-051</t>
  </si>
  <si>
    <t xml:space="preserve">ph@toltestava.hu</t>
  </si>
  <si>
    <t xml:space="preserve">www.toltestava.hu</t>
  </si>
  <si>
    <t xml:space="preserve">Sándor Károly</t>
  </si>
  <si>
    <t xml:space="preserve">9086 Töltéstava, Petőfi u. 123.</t>
  </si>
  <si>
    <t xml:space="preserve">Újkér</t>
  </si>
  <si>
    <t xml:space="preserve">9472 Újkér, Csikos u. 4.</t>
  </si>
  <si>
    <t xml:space="preserve">99/533-016</t>
  </si>
  <si>
    <t xml:space="preserve">polgarmester.ujker@repcenet.hu</t>
  </si>
  <si>
    <t xml:space="preserve">www.ujker.hu</t>
  </si>
  <si>
    <t xml:space="preserve">Hettlinger Károly</t>
  </si>
  <si>
    <t xml:space="preserve">99/533-016, 30/587-9529</t>
  </si>
  <si>
    <t xml:space="preserve">Újrónafő</t>
  </si>
  <si>
    <t xml:space="preserve">9244 Újrónafő, Szabadság utca 3.</t>
  </si>
  <si>
    <t xml:space="preserve">96/226-176</t>
  </si>
  <si>
    <t xml:space="preserve">kirendeltseg@ujronafo.hu</t>
  </si>
  <si>
    <t xml:space="preserve">www.ujronafo.hu</t>
  </si>
  <si>
    <t xml:space="preserve">96/226-176, 20/598-8400</t>
  </si>
  <si>
    <t xml:space="preserve">polgm.hivatal@haninet.hu</t>
  </si>
  <si>
    <t xml:space="preserve">Und</t>
  </si>
  <si>
    <t xml:space="preserve">9464 Und, Fülesi u. 5.</t>
  </si>
  <si>
    <t xml:space="preserve">99/533-116</t>
  </si>
  <si>
    <t xml:space="preserve">undhivatal@t-online.hu</t>
  </si>
  <si>
    <t xml:space="preserve">www.und.hu</t>
  </si>
  <si>
    <t xml:space="preserve">Pintér Tamás</t>
  </si>
  <si>
    <t xml:space="preserve">99/533-116, 20/381-1984</t>
  </si>
  <si>
    <t xml:space="preserve">pinter.tamas@und.hu</t>
  </si>
  <si>
    <t xml:space="preserve">Vadosfa</t>
  </si>
  <si>
    <t xml:space="preserve">9346 Vadosfa, Kossuth u 19.</t>
  </si>
  <si>
    <t xml:space="preserve">96/253-494</t>
  </si>
  <si>
    <t xml:space="preserve">info@vadosfa.koznet.hu</t>
  </si>
  <si>
    <t xml:space="preserve">www.vadosfa.hu</t>
  </si>
  <si>
    <t xml:space="preserve">Tövissi József</t>
  </si>
  <si>
    <t xml:space="preserve">info@koznet.hu</t>
  </si>
  <si>
    <t xml:space="preserve">Vág</t>
  </si>
  <si>
    <t xml:space="preserve">9327 Vág, Templom u. 8.</t>
  </si>
  <si>
    <t xml:space="preserve">96/533-008</t>
  </si>
  <si>
    <t xml:space="preserve">vagonkormanyzat@t-online.hu</t>
  </si>
  <si>
    <t xml:space="preserve">www.vag.hu</t>
  </si>
  <si>
    <t xml:space="preserve">Pálffy Attila</t>
  </si>
  <si>
    <t xml:space="preserve">Vámosszabadi</t>
  </si>
  <si>
    <t xml:space="preserve">9061 Vámosszabadi, Szabadi u. 57.</t>
  </si>
  <si>
    <t xml:space="preserve">96/560-200</t>
  </si>
  <si>
    <t xml:space="preserve">vamosph@vamosszabadi.hu</t>
  </si>
  <si>
    <t xml:space="preserve">www.vamosszabadi.hu</t>
  </si>
  <si>
    <t xml:space="preserve">Lizákné Vajda Lívia</t>
  </si>
  <si>
    <t xml:space="preserve">9061 Vámosszabadi, Szabadi utca 57.</t>
  </si>
  <si>
    <t xml:space="preserve">96/560-200, 20/960-7577</t>
  </si>
  <si>
    <t xml:space="preserve">polgarmester@vamosszabadi.hu</t>
  </si>
  <si>
    <t xml:space="preserve">Várbalog</t>
  </si>
  <si>
    <t xml:space="preserve">9243 Várbalog, Fő utca 1.</t>
  </si>
  <si>
    <t xml:space="preserve">96/226-035</t>
  </si>
  <si>
    <t xml:space="preserve">www.varbalog.hu</t>
  </si>
  <si>
    <t xml:space="preserve">Némethné Járdán Krisztina</t>
  </si>
  <si>
    <t xml:space="preserve">96/225-334, 20/431-1364</t>
  </si>
  <si>
    <t xml:space="preserve">varbalog.hivatal@gmail.com</t>
  </si>
  <si>
    <t xml:space="preserve">Vásárosfalu</t>
  </si>
  <si>
    <t xml:space="preserve">9343 Vásárosfalu, Fő u. 38.</t>
  </si>
  <si>
    <t xml:space="preserve">vfaluhivatal@m-kabel.hu</t>
  </si>
  <si>
    <t xml:space="preserve">www.vasarosfalu.hu</t>
  </si>
  <si>
    <t xml:space="preserve">96/594-170, 20/579-2542</t>
  </si>
  <si>
    <t xml:space="preserve">Vének</t>
  </si>
  <si>
    <t xml:space="preserve">9062 Vének, Petőfi u. 3.</t>
  </si>
  <si>
    <t xml:space="preserve">polgarmester@venek.hu</t>
  </si>
  <si>
    <t xml:space="preserve">www.venek.hu</t>
  </si>
  <si>
    <t xml:space="preserve">Kiss Tamás</t>
  </si>
  <si>
    <t xml:space="preserve">9062 Vének, Petőfi Sándor u. 3.</t>
  </si>
  <si>
    <t xml:space="preserve">20/593-1010</t>
  </si>
  <si>
    <t xml:space="preserve">96/252-306</t>
  </si>
  <si>
    <t xml:space="preserve">www.veszkeny.hu</t>
  </si>
  <si>
    <t xml:space="preserve">Németh Árpád</t>
  </si>
  <si>
    <t xml:space="preserve">polgarmester@veszkeny.t-online.hu</t>
  </si>
  <si>
    <t xml:space="preserve">Veszprémvarsány</t>
  </si>
  <si>
    <t xml:space="preserve">8438 Veszprémvarsány, Kossuth utca 44.</t>
  </si>
  <si>
    <t xml:space="preserve">88/589-660</t>
  </si>
  <si>
    <t xml:space="preserve">onk.vvarsany@invitel.hu</t>
  </si>
  <si>
    <t xml:space="preserve">www.veszpremvarsany.hu</t>
  </si>
  <si>
    <t xml:space="preserve">Németh Csaba Kálmán</t>
  </si>
  <si>
    <t xml:space="preserve">30/956-2494</t>
  </si>
  <si>
    <t xml:space="preserve">96/241-288</t>
  </si>
  <si>
    <t xml:space="preserve">www.vitnyed.hu</t>
  </si>
  <si>
    <t xml:space="preserve">Szalai Csaba József</t>
  </si>
  <si>
    <t xml:space="preserve">96/595-066</t>
  </si>
  <si>
    <t xml:space="preserve">polgarmester@vitnyed.hu </t>
  </si>
  <si>
    <t xml:space="preserve">Völcsej</t>
  </si>
  <si>
    <t xml:space="preserve">9462 Völcsej, Fő u. 50.</t>
  </si>
  <si>
    <t xml:space="preserve">99/365-266</t>
  </si>
  <si>
    <t xml:space="preserve">volcsej.kozseg@repcenet.hu</t>
  </si>
  <si>
    <t xml:space="preserve">Szõke Attila</t>
  </si>
  <si>
    <t xml:space="preserve">9462 Völcsej, Fő utca 50.</t>
  </si>
  <si>
    <t xml:space="preserve">99/365-266, 30/630-4468</t>
  </si>
  <si>
    <t xml:space="preserve">sz.attila0701@freemail.hu</t>
  </si>
  <si>
    <t xml:space="preserve">Zsebeháza</t>
  </si>
  <si>
    <t xml:space="preserve">9346 Zsebeháza, Béke u. 4.</t>
  </si>
  <si>
    <t xml:space="preserve">96/275-507</t>
  </si>
  <si>
    <t xml:space="preserve">zsebehaza@t-online.hu</t>
  </si>
  <si>
    <t xml:space="preserve">www.zsebehaza.hu</t>
  </si>
  <si>
    <t xml:space="preserve">Kovátsits Zoltán Gézáné</t>
  </si>
  <si>
    <t xml:space="preserve">Zsira</t>
  </si>
  <si>
    <t xml:space="preserve">9476 Zsira, Rákóczi u. 8.</t>
  </si>
  <si>
    <t xml:space="preserve">99/543-013</t>
  </si>
  <si>
    <t xml:space="preserve">korjegyzo@zsira.hu</t>
  </si>
  <si>
    <t xml:space="preserve">www.zsira.hu</t>
  </si>
  <si>
    <t xml:space="preserve">Nagy Ferdinánd</t>
  </si>
  <si>
    <t xml:space="preserve">99/543-013, 20/527-3712</t>
  </si>
  <si>
    <t xml:space="preserve">polgarmester@zsira.hu</t>
  </si>
  <si>
    <t xml:space="preserve">Álmosd</t>
  </si>
  <si>
    <t xml:space="preserve"> Nyíradonyi járás</t>
  </si>
  <si>
    <t xml:space="preserve">4285 Álmosd, Fő u. 10.</t>
  </si>
  <si>
    <t xml:space="preserve">52/388-035</t>
  </si>
  <si>
    <t xml:space="preserve">almosdhivatal@gmail.com</t>
  </si>
  <si>
    <t xml:space="preserve">www.almosd.hu</t>
  </si>
  <si>
    <t xml:space="preserve">Köteles István</t>
  </si>
  <si>
    <t xml:space="preserve">4285 Álmosd, Kölcsey u. 38.sz.</t>
  </si>
  <si>
    <t xml:space="preserve">06/52 388-035  06/30 941-4828</t>
  </si>
  <si>
    <t xml:space="preserve">polgarmester@almosd.hu</t>
  </si>
  <si>
    <t xml:space="preserve">Dr. Szabolcsi László</t>
  </si>
  <si>
    <t xml:space="preserve">4032 Debrecen, Doberdó u. 7. fsz/2.</t>
  </si>
  <si>
    <t xml:space="preserve">52/388-035   
30/692-8265   
</t>
  </si>
  <si>
    <t xml:space="preserve">drszabolcsilaszlo@gmail.com</t>
  </si>
  <si>
    <t xml:space="preserve">Ártánd</t>
  </si>
  <si>
    <t xml:space="preserve"> Berettyóújfalui járás</t>
  </si>
  <si>
    <t xml:space="preserve">Biharkeresztes</t>
  </si>
  <si>
    <t xml:space="preserve">4115 Ártánd, Rákóczi u. 28. </t>
  </si>
  <si>
    <t xml:space="preserve">54/431-710</t>
  </si>
  <si>
    <t xml:space="preserve">phartand@gmail.com</t>
  </si>
  <si>
    <t xml:space="preserve">www.artand.hu</t>
  </si>
  <si>
    <t xml:space="preserve">Benkõ Sándor</t>
  </si>
  <si>
    <t xml:space="preserve">4115  Ártánd, Rákóczi u. 28.</t>
  </si>
  <si>
    <t xml:space="preserve">06/54-431-710</t>
  </si>
  <si>
    <t xml:space="preserve">phartand@gmail.com
benko.sandor@artand.hu</t>
  </si>
  <si>
    <t xml:space="preserve">Dr. Juhász Marica</t>
  </si>
  <si>
    <t xml:space="preserve">4110 Biharkeresztes, Széchenyi u. 57.</t>
  </si>
  <si>
    <t xml:space="preserve">54/430-001</t>
  </si>
  <si>
    <t xml:space="preserve">hivatal@biharkeresztes.hu</t>
  </si>
  <si>
    <t xml:space="preserve">Bagamér</t>
  </si>
  <si>
    <t xml:space="preserve">4286 Bagamér, Kossuth u. 7.</t>
  </si>
  <si>
    <t xml:space="preserve">52/587-400</t>
  </si>
  <si>
    <t xml:space="preserve">hivatal@bagamer.hu</t>
  </si>
  <si>
    <t xml:space="preserve">www.bagamer.hu</t>
  </si>
  <si>
    <t xml:space="preserve">Orvos Mihály</t>
  </si>
  <si>
    <t xml:space="preserve">06/52/587-414, 06/30/3369910</t>
  </si>
  <si>
    <t xml:space="preserve">polgarmester@bagamer.hu</t>
  </si>
  <si>
    <t xml:space="preserve">Boldogné Bocskai Erzsébet</t>
  </si>
  <si>
    <t xml:space="preserve">52/587-401
30/846-5319
</t>
  </si>
  <si>
    <t xml:space="preserve">jegyzo@bagamer.hu</t>
  </si>
  <si>
    <t xml:space="preserve">Bakonszeg</t>
  </si>
  <si>
    <t xml:space="preserve">Furta</t>
  </si>
  <si>
    <t xml:space="preserve">4164 Bakonszeg, Hunyadi u. 24. </t>
  </si>
  <si>
    <t xml:space="preserve">54/469-409</t>
  </si>
  <si>
    <t xml:space="preserve">postmaster@bakonszeg.t-online.hu</t>
  </si>
  <si>
    <t xml:space="preserve">www.bakonszeg.hu</t>
  </si>
  <si>
    <t xml:space="preserve">Gara Péter</t>
  </si>
  <si>
    <t xml:space="preserve">4164 Bakonszeg, Hunyadi u. 24.</t>
  </si>
  <si>
    <t xml:space="preserve">06/54-469-409, 30/340-91-41</t>
  </si>
  <si>
    <t xml:space="preserve">gp.bakonszeg@gmail.com</t>
  </si>
  <si>
    <t xml:space="preserve">Csák Boglárka</t>
  </si>
  <si>
    <t xml:space="preserve">4141 Furta, Petőfi út 1.</t>
  </si>
  <si>
    <t xml:space="preserve">54/441-409
30/207-9577
</t>
  </si>
  <si>
    <t xml:space="preserve">csakbogi@freemail.hu
kh.furta@gmail.com
</t>
  </si>
  <si>
    <t xml:space="preserve">Balmazújváros</t>
  </si>
  <si>
    <t xml:space="preserve"> Balmazújvárosi járás</t>
  </si>
  <si>
    <t xml:space="preserve">4060 Balmazújváros, Kossuth tér 4-5.</t>
  </si>
  <si>
    <t xml:space="preserve">52/580-102</t>
  </si>
  <si>
    <t xml:space="preserve">hivatal@balmazujvaros.hu</t>
  </si>
  <si>
    <t xml:space="preserve">www.balmazujvaros.hu</t>
  </si>
  <si>
    <t xml:space="preserve">Dr. Veres Margit</t>
  </si>
  <si>
    <t xml:space="preserve">06/52-580-100</t>
  </si>
  <si>
    <t xml:space="preserve">veresmargit@balmazujvaros.hu</t>
  </si>
  <si>
    <t xml:space="preserve">Tóthné dr. Kertész Mariann</t>
  </si>
  <si>
    <t xml:space="preserve">52/580-101</t>
  </si>
  <si>
    <t xml:space="preserve">tothnemariann@balmazujvaros.hu</t>
  </si>
  <si>
    <t xml:space="preserve">Báránd</t>
  </si>
  <si>
    <t xml:space="preserve"> Püspökladányi járás</t>
  </si>
  <si>
    <t xml:space="preserve">4161 Báránd Kossuth tér 1.</t>
  </si>
  <si>
    <t xml:space="preserve">54/466-030</t>
  </si>
  <si>
    <t xml:space="preserve">barandhivatal@gmail.com</t>
  </si>
  <si>
    <t xml:space="preserve">www.barand.hu</t>
  </si>
  <si>
    <t xml:space="preserve">Dr. Kovács Miklós</t>
  </si>
  <si>
    <t xml:space="preserve">4161 Báránd, Kossuth tér 1.</t>
  </si>
  <si>
    <t xml:space="preserve">0654/466-030, 0670/337-2576</t>
  </si>
  <si>
    <t xml:space="preserve">polgarmester@barand.hu</t>
  </si>
  <si>
    <t xml:space="preserve">Dr. Kiss Gyula</t>
  </si>
  <si>
    <t xml:space="preserve">4161 Báránd, Kossuth tér 1. </t>
  </si>
  <si>
    <t xml:space="preserve">54/466-030
70/337-5892
</t>
  </si>
  <si>
    <t xml:space="preserve">jegyzo@barand.hu</t>
  </si>
  <si>
    <t xml:space="preserve">Bedő</t>
  </si>
  <si>
    <t xml:space="preserve">Berekböszörmény</t>
  </si>
  <si>
    <t xml:space="preserve">4128 Bedő, Rákóczi u. 35.</t>
  </si>
  <si>
    <t xml:space="preserve">54/431-609</t>
  </si>
  <si>
    <t xml:space="preserve">bedoph33@gmail.com</t>
  </si>
  <si>
    <t xml:space="preserve">Eszenyi Antal</t>
  </si>
  <si>
    <t xml:space="preserve">06-54/431-609 , 06-30/303-3173</t>
  </si>
  <si>
    <t xml:space="preserve">Urayné Szilágyi Márta</t>
  </si>
  <si>
    <t xml:space="preserve">4116 Berekböszörmény, Köztársaság tér 1.</t>
  </si>
  <si>
    <t xml:space="preserve">30/240-1876</t>
  </si>
  <si>
    <t xml:space="preserve">berekboszormenypmh@gmail.com</t>
  </si>
  <si>
    <t xml:space="preserve">4116 Berekböszörmény Köztársaság tér 1.</t>
  </si>
  <si>
    <t xml:space="preserve">54/433-012</t>
  </si>
  <si>
    <t xml:space="preserve">www.berekboszormeny.hu</t>
  </si>
  <si>
    <t xml:space="preserve">Nagy Ernõ</t>
  </si>
  <si>
    <t xml:space="preserve">06/54 433-030, 06/ 30 486 2607</t>
  </si>
  <si>
    <t xml:space="preserve">kozsegi@freemail.hu</t>
  </si>
  <si>
    <t xml:space="preserve">Berettyóújfalu</t>
  </si>
  <si>
    <t xml:space="preserve">4100 Berettyóújfalu, Dózsa Gy. u. 17-19.</t>
  </si>
  <si>
    <t xml:space="preserve">54/505-450</t>
  </si>
  <si>
    <t xml:space="preserve">polghiv@berettyoujfalu.hu</t>
  </si>
  <si>
    <t xml:space="preserve">www.berettyoujfalu.hu</t>
  </si>
  <si>
    <t xml:space="preserve">Muraközi István</t>
  </si>
  <si>
    <t xml:space="preserve">54/505-411, 06-30-548-2305</t>
  </si>
  <si>
    <t xml:space="preserve">murakoziistvan@berettyoujfalu.hu</t>
  </si>
  <si>
    <t xml:space="preserve">Dr. Ökrös Zoltán</t>
  </si>
  <si>
    <t xml:space="preserve">4100 Berettyóújfalu, Dózsa Gy.u. 17-19.</t>
  </si>
  <si>
    <t xml:space="preserve">54/505-415      
30/326-0878
</t>
  </si>
  <si>
    <t xml:space="preserve">okroszoltan@berettyoujfalu.hu</t>
  </si>
  <si>
    <t xml:space="preserve">Bihardancsháza</t>
  </si>
  <si>
    <t xml:space="preserve">Nagyrábé</t>
  </si>
  <si>
    <t xml:space="preserve">4175 Bihardancsháza, Kossuht Lajos út 17.</t>
  </si>
  <si>
    <t xml:space="preserve">54/479-500</t>
  </si>
  <si>
    <t xml:space="preserve">bdancshazaph@freemail.hu</t>
  </si>
  <si>
    <t xml:space="preserve">www.bihardancshaza.hu</t>
  </si>
  <si>
    <t xml:space="preserve">Major József</t>
  </si>
  <si>
    <t xml:space="preserve">4175 Bihardancsháza, Kossuth Lajos út 17.</t>
  </si>
  <si>
    <t xml:space="preserve">06/54479-500, 06/20/965-20-94</t>
  </si>
  <si>
    <t xml:space="preserve">Peténé Majoros Emese</t>
  </si>
  <si>
    <t xml:space="preserve">4173 Nagyrábé, Kossuth Lajos út 5.</t>
  </si>
  <si>
    <t xml:space="preserve">54/477-020
20/515-4447
</t>
  </si>
  <si>
    <t xml:space="preserve">nagyrabejegyzo@enternet.hu</t>
  </si>
  <si>
    <t xml:space="preserve">www.biharkeresztes.hu</t>
  </si>
  <si>
    <t xml:space="preserve">Barabás Ferenc</t>
  </si>
  <si>
    <t xml:space="preserve">06/54-430-001/104</t>
  </si>
  <si>
    <t xml:space="preserve">hivatal@biharkeresztes.hu; barabas.ferenc@biharkeresztes.hu</t>
  </si>
  <si>
    <t xml:space="preserve">Biharnagybajom</t>
  </si>
  <si>
    <t xml:space="preserve">4172 Biharnagybajom Rákóczi út 5.</t>
  </si>
  <si>
    <t xml:space="preserve">54-472-002</t>
  </si>
  <si>
    <t xml:space="preserve">pmhivatal@biharnagybajom.hu</t>
  </si>
  <si>
    <t xml:space="preserve">www.biharnagybajom.hu</t>
  </si>
  <si>
    <t xml:space="preserve">Szitó Sándor</t>
  </si>
  <si>
    <t xml:space="preserve">06/54-472-002, 06-30-596-88-20</t>
  </si>
  <si>
    <t xml:space="preserve">polgarmester@biharnagybajom.hu</t>
  </si>
  <si>
    <t xml:space="preserve">Imre-Erdős Szilvia</t>
  </si>
  <si>
    <t xml:space="preserve">4172 Biharnagybajom, Rákóczi út 5.</t>
  </si>
  <si>
    <t xml:space="preserve">54/472-002
30/828-1855 
</t>
  </si>
  <si>
    <t xml:space="preserve">jegyzo@biharnagybajom.hu</t>
  </si>
  <si>
    <t xml:space="preserve">Bihartorda</t>
  </si>
  <si>
    <t xml:space="preserve">4174 Bihartorda, Kossuth u. 73.</t>
  </si>
  <si>
    <t xml:space="preserve">54/534-100</t>
  </si>
  <si>
    <t xml:space="preserve">btorda@t-online.hu</t>
  </si>
  <si>
    <t xml:space="preserve">www.bihartorda.hu</t>
  </si>
  <si>
    <t xml:space="preserve">Módos Imre</t>
  </si>
  <si>
    <t xml:space="preserve">06/54-479-000 ,30/952-2727</t>
  </si>
  <si>
    <t xml:space="preserve">4176 Sáp, Fő u. 24.</t>
  </si>
  <si>
    <t xml:space="preserve">54/707-060
20/333-3915
</t>
  </si>
  <si>
    <t xml:space="preserve">sapph@foldesinet.hu</t>
  </si>
  <si>
    <t xml:space="preserve">Bocskaikert</t>
  </si>
  <si>
    <t xml:space="preserve"> Hajdúhadházi járás</t>
  </si>
  <si>
    <t xml:space="preserve">4241 Bocskaikert, Poroszlay u. 20.</t>
  </si>
  <si>
    <t xml:space="preserve">52/583-450</t>
  </si>
  <si>
    <t xml:space="preserve">polgarmesterihivatal@bocskaikert.hu</t>
  </si>
  <si>
    <t xml:space="preserve">www.bocskaikert.hu</t>
  </si>
  <si>
    <t xml:space="preserve">Szõllõs Sándor</t>
  </si>
  <si>
    <t xml:space="preserve">06/52-583-453</t>
  </si>
  <si>
    <t xml:space="preserve">polgarmester@bocskaikert.hu</t>
  </si>
  <si>
    <t xml:space="preserve">Szaniszló Tamás</t>
  </si>
  <si>
    <t xml:space="preserve">52/583-452</t>
  </si>
  <si>
    <t xml:space="preserve">jegyzo@bocskaikert.hu</t>
  </si>
  <si>
    <t xml:space="preserve">Bojt</t>
  </si>
  <si>
    <t xml:space="preserve">4114 Bojt, Ady Endre u. 5.</t>
  </si>
  <si>
    <t xml:space="preserve">54/701-525</t>
  </si>
  <si>
    <t xml:space="preserve">bojtph@gmail.com</t>
  </si>
  <si>
    <t xml:space="preserve">www.bojt.hu</t>
  </si>
  <si>
    <t xml:space="preserve">Vass Mária Irén</t>
  </si>
  <si>
    <t xml:space="preserve">06/54-701-525</t>
  </si>
  <si>
    <t xml:space="preserve">bojtph@gmail.com
vass_mary@freemail.hu</t>
  </si>
  <si>
    <t xml:space="preserve">Csökmő</t>
  </si>
  <si>
    <t xml:space="preserve">4145 Csökmő, kossuth u. 109.</t>
  </si>
  <si>
    <t xml:space="preserve">54/443-601</t>
  </si>
  <si>
    <t xml:space="preserve">csokmopm@t-online.hu</t>
  </si>
  <si>
    <t xml:space="preserve">www.csokmo.hu</t>
  </si>
  <si>
    <t xml:space="preserve">Nagy Tibor</t>
  </si>
  <si>
    <t xml:space="preserve">4145 Csökmő Kossuth u. 109.</t>
  </si>
  <si>
    <t xml:space="preserve">06 /20-439-6834</t>
  </si>
  <si>
    <t xml:space="preserve">csokmopm@gmail.com</t>
  </si>
  <si>
    <t xml:space="preserve">Dr. Makai Krisztina</t>
  </si>
  <si>
    <t xml:space="preserve">4145 Csökmő, Kossuth u. 109.</t>
  </si>
  <si>
    <t xml:space="preserve"> 54/443-600
20/434-2927
</t>
  </si>
  <si>
    <t xml:space="preserve">jegyzo.csokmo@gmail.com</t>
  </si>
  <si>
    <t xml:space="preserve">Darvas</t>
  </si>
  <si>
    <t xml:space="preserve">Zsáka</t>
  </si>
  <si>
    <t xml:space="preserve">4144 Darvas, Rákóczi út 50.</t>
  </si>
  <si>
    <t xml:space="preserve">54/444-312</t>
  </si>
  <si>
    <t xml:space="preserve">hivatal@darvas.hu</t>
  </si>
  <si>
    <t xml:space="preserve">www.darvas.hu</t>
  </si>
  <si>
    <t xml:space="preserve">Buk György</t>
  </si>
  <si>
    <t xml:space="preserve">06/54/444-312, 06/30-632-6801</t>
  </si>
  <si>
    <t xml:space="preserve">Gulyásné Szilágyi Krisztina</t>
  </si>
  <si>
    <t xml:space="preserve">4142 Zsáka, Szabadság tér 1.</t>
  </si>
  <si>
    <t xml:space="preserve">52/442-024  
54/444-312
30/632-7451
</t>
  </si>
  <si>
    <t xml:space="preserve">phzsaka@gmail.com</t>
  </si>
  <si>
    <t xml:space="preserve">Debrecen</t>
  </si>
  <si>
    <t xml:space="preserve"> Debreceni járás</t>
  </si>
  <si>
    <t xml:space="preserve">4024 Debrecen, Piac u. 20.</t>
  </si>
  <si>
    <t xml:space="preserve">52/511-400</t>
  </si>
  <si>
    <t xml:space="preserve">eszrevetelek@ph.debrecen.hu</t>
  </si>
  <si>
    <t xml:space="preserve">www.debrecen.hu</t>
  </si>
  <si>
    <t xml:space="preserve">Dr. Papp László</t>
  </si>
  <si>
    <t xml:space="preserve">06/52-511-410</t>
  </si>
  <si>
    <t xml:space="preserve">polgarmester@ph.debrecen.hu</t>
  </si>
  <si>
    <t xml:space="preserve">Dr. Szekeres Antal</t>
  </si>
  <si>
    <t xml:space="preserve">52/511-420</t>
  </si>
  <si>
    <t xml:space="preserve">jegyzo@ph.debrecen.hu</t>
  </si>
  <si>
    <t xml:space="preserve">Derecske</t>
  </si>
  <si>
    <t xml:space="preserve"> Derecskei járás</t>
  </si>
  <si>
    <t xml:space="preserve">4130 Derecske, Köztársaság út 87.</t>
  </si>
  <si>
    <t xml:space="preserve">54/410-078</t>
  </si>
  <si>
    <t xml:space="preserve">derecskephti@t-online.hu</t>
  </si>
  <si>
    <t xml:space="preserve">www.derecske.hu</t>
  </si>
  <si>
    <t xml:space="preserve">Bakó István Zoltán</t>
  </si>
  <si>
    <t xml:space="preserve">06/54-410-002; 30/316-8519</t>
  </si>
  <si>
    <t xml:space="preserve">bako.istvan@derecske.hu</t>
  </si>
  <si>
    <t xml:space="preserve">Varsányiné dr. Antal Erzsébet</t>
  </si>
  <si>
    <t xml:space="preserve">54/410-002
30/690-5410
</t>
  </si>
  <si>
    <t xml:space="preserve">drantal.erzsebet@derecske.hu</t>
  </si>
  <si>
    <t xml:space="preserve">Ebes</t>
  </si>
  <si>
    <t xml:space="preserve"> Hajdúszoboszlói járás</t>
  </si>
  <si>
    <t xml:space="preserve">4211 Ebes, Széchenyi tér 1. </t>
  </si>
  <si>
    <t xml:space="preserve">52/565-048</t>
  </si>
  <si>
    <t xml:space="preserve">ebesoffice@t-online.hu</t>
  </si>
  <si>
    <t xml:space="preserve">www.ebes.hu</t>
  </si>
  <si>
    <t xml:space="preserve">Szabóné Karsai Mária</t>
  </si>
  <si>
    <t xml:space="preserve">4211 Ebes, Széchenyi tér 1.</t>
  </si>
  <si>
    <t xml:space="preserve">06/52/565-048/112-, 06-30/948-0481</t>
  </si>
  <si>
    <t xml:space="preserve">Dr. Hajdu Miklós</t>
  </si>
  <si>
    <t xml:space="preserve">52/565-048
30/528-0959
</t>
  </si>
  <si>
    <t xml:space="preserve">jegyzo.ebes@t-online.hu</t>
  </si>
  <si>
    <t xml:space="preserve">Egyek</t>
  </si>
  <si>
    <t xml:space="preserve">4069 Egyek, Fő u. 3.</t>
  </si>
  <si>
    <t xml:space="preserve">52/378-028</t>
  </si>
  <si>
    <t xml:space="preserve">egyek.polghiv@bicomix.hu</t>
  </si>
  <si>
    <t xml:space="preserve">www.egyek.hu</t>
  </si>
  <si>
    <t xml:space="preserve">Dr. Miluczky Attila</t>
  </si>
  <si>
    <t xml:space="preserve">06 52/378-028; 06 30/901-9726</t>
  </si>
  <si>
    <t xml:space="preserve">polgarmester@egyek.hu</t>
  </si>
  <si>
    <t xml:space="preserve">Csepreginé Kocsis Nóra</t>
  </si>
  <si>
    <t xml:space="preserve">52/378-028
20/398-7067
</t>
  </si>
  <si>
    <t xml:space="preserve">egyek.jegyzo@bicomix.hu</t>
  </si>
  <si>
    <t xml:space="preserve">Esztár</t>
  </si>
  <si>
    <t xml:space="preserve">4124 Esztár, Árpád u. 1.sz.</t>
  </si>
  <si>
    <t xml:space="preserve">54/414-081</t>
  </si>
  <si>
    <t xml:space="preserve">esztarph@gmail.com</t>
  </si>
  <si>
    <t xml:space="preserve">www.esztar.hu</t>
  </si>
  <si>
    <t xml:space="preserve">Szécsi Tamás</t>
  </si>
  <si>
    <t xml:space="preserve">06/54/414-081, 0670/930-0010</t>
  </si>
  <si>
    <t xml:space="preserve">szecsitamas@gmail.com</t>
  </si>
  <si>
    <t xml:space="preserve">Fekéné Tarcsi Csilla</t>
  </si>
  <si>
    <t xml:space="preserve">54/414-081
70/930-0012
</t>
  </si>
  <si>
    <t xml:space="preserve">Folyás</t>
  </si>
  <si>
    <t xml:space="preserve"> Hajdúnánási járás</t>
  </si>
  <si>
    <t xml:space="preserve">Hajdúnánás</t>
  </si>
  <si>
    <t xml:space="preserve">4095 Folyás Kossuth utca 13.</t>
  </si>
  <si>
    <t xml:space="preserve">52/391-943</t>
  </si>
  <si>
    <t xml:space="preserve">folyas@gmail.com</t>
  </si>
  <si>
    <t xml:space="preserve">www.folyas.hu</t>
  </si>
  <si>
    <t xml:space="preserve">Magyar Sándor</t>
  </si>
  <si>
    <t xml:space="preserve">4095 Folyás, Kossuth utca 13. </t>
  </si>
  <si>
    <t xml:space="preserve">06/52/391-943, 30/703-39-44</t>
  </si>
  <si>
    <t xml:space="preserve">magyarsandor@hortobagynet.hu</t>
  </si>
  <si>
    <t xml:space="preserve">Dr. Kiss Imre</t>
  </si>
  <si>
    <t xml:space="preserve">4080 Hajdúnánás, Köztársaság tér 1.</t>
  </si>
  <si>
    <t xml:space="preserve">52/381-411</t>
  </si>
  <si>
    <t xml:space="preserve">drkissi@hajdunanas.hu</t>
  </si>
  <si>
    <t xml:space="preserve">Földes</t>
  </si>
  <si>
    <t xml:space="preserve">4177 Földes, Karácsony S. tér 5.</t>
  </si>
  <si>
    <t xml:space="preserve">54/531-000
54/531-031</t>
  </si>
  <si>
    <t xml:space="preserve">foldes.ph@gmail.com</t>
  </si>
  <si>
    <t xml:space="preserve">www.foldes.hu
www.foldes.eu</t>
  </si>
  <si>
    <t xml:space="preserve">Jeneiné Dr. Egri Izabella</t>
  </si>
  <si>
    <t xml:space="preserve">06 20/563 35 15 06/ 54/531 000 06/ 54/531 031</t>
  </si>
  <si>
    <t xml:space="preserve">izabellaegri@gmail.com; foldes.ph@gmail.com</t>
  </si>
  <si>
    <t xml:space="preserve">Dr. Vinczéné Kiss Marianna</t>
  </si>
  <si>
    <t xml:space="preserve">20/928-7667
54/531-000
54/531-031</t>
  </si>
  <si>
    <t xml:space="preserve">vkissmariann@gmail.com
foldes.ph@gmail.com</t>
  </si>
  <si>
    <t xml:space="preserve">54/441-409</t>
  </si>
  <si>
    <t xml:space="preserve">polgiv@furta.hu
furta4141@freemail.hu </t>
  </si>
  <si>
    <t xml:space="preserve">www.furta.hu</t>
  </si>
  <si>
    <t xml:space="preserve">Krucsó Antal</t>
  </si>
  <si>
    <t xml:space="preserve">06-54/441-409; 06-30/383-9288</t>
  </si>
  <si>
    <t xml:space="preserve">furta4141@freemail.hu</t>
  </si>
  <si>
    <t xml:space="preserve">Fülöp</t>
  </si>
  <si>
    <t xml:space="preserve">Nyírábrány</t>
  </si>
  <si>
    <t xml:space="preserve">4266 Fülöp, Arany János u. 19. szám</t>
  </si>
  <si>
    <t xml:space="preserve">52/208-491</t>
  </si>
  <si>
    <t xml:space="preserve">fuloponk@freemail.hu</t>
  </si>
  <si>
    <t xml:space="preserve">www.fulopkozseg.hu</t>
  </si>
  <si>
    <t xml:space="preserve">Hutóczki Péter</t>
  </si>
  <si>
    <t xml:space="preserve">4266 FÜLÖP, ARANY JÁNOS U. 19.</t>
  </si>
  <si>
    <t xml:space="preserve">06 /52 208491</t>
  </si>
  <si>
    <t xml:space="preserve">fulop.polgarmester@gmail.com</t>
  </si>
  <si>
    <t xml:space="preserve">Kissné Terdik Erzsébet</t>
  </si>
  <si>
    <t xml:space="preserve">4264 Nyírábrány Ábrányi Kornél tér 6.</t>
  </si>
  <si>
    <t xml:space="preserve">52/208 001</t>
  </si>
  <si>
    <t xml:space="preserve">titkarsag@nyirabrany.hu</t>
  </si>
  <si>
    <t xml:space="preserve">Gáborján</t>
  </si>
  <si>
    <t xml:space="preserve">Váncsod</t>
  </si>
  <si>
    <t xml:space="preserve">4122 Gáborján, Fő utca 106.</t>
  </si>
  <si>
    <t xml:space="preserve">54/418-211</t>
  </si>
  <si>
    <t xml:space="preserve">gaborjanhivatal@korosmenti.hu</t>
  </si>
  <si>
    <t xml:space="preserve">www.gaborjan.hu</t>
  </si>
  <si>
    <t xml:space="preserve">Mezõ Gyula</t>
  </si>
  <si>
    <t xml:space="preserve">06/54-418211;06/303041713; 06/305661770</t>
  </si>
  <si>
    <t xml:space="preserve">Jenei Attila</t>
  </si>
  <si>
    <t xml:space="preserve">4119 Váncsod, Kossuth u. 42. </t>
  </si>
  <si>
    <t xml:space="preserve">54/708-515   
70/601-0990
</t>
  </si>
  <si>
    <t xml:space="preserve">jegyzo@vancsod.hu</t>
  </si>
  <si>
    <t xml:space="preserve">Görbeháza</t>
  </si>
  <si>
    <t xml:space="preserve">4075 Görbeháza, Böszörményi u. 39.</t>
  </si>
  <si>
    <t xml:space="preserve">52/578-035</t>
  </si>
  <si>
    <t xml:space="preserve">polghiv@gorbehaza.t-online.hu</t>
  </si>
  <si>
    <t xml:space="preserve">www.gorbehaza.hu</t>
  </si>
  <si>
    <t xml:space="preserve">Giricz Béla Lászlóné</t>
  </si>
  <si>
    <t xml:space="preserve">4075 Görbeháza, Aradi u. 4.</t>
  </si>
  <si>
    <t xml:space="preserve">06/30/437-7521;  06/52/578-009</t>
  </si>
  <si>
    <t xml:space="preserve">polgarmester@gorbehaza.t-online.hu</t>
  </si>
  <si>
    <t xml:space="preserve">Molnár Istvánné</t>
  </si>
  <si>
    <t xml:space="preserve">4075 Görbeháza, Böszörményi u. 129.</t>
  </si>
  <si>
    <t xml:space="preserve">52/578-035
30/820-7490
</t>
  </si>
  <si>
    <t xml:space="preserve">Hajdúbagos</t>
  </si>
  <si>
    <t xml:space="preserve">4273 Hajdúbagos, Nagy u. 101.</t>
  </si>
  <si>
    <t xml:space="preserve">52/567-212</t>
  </si>
  <si>
    <t xml:space="preserve">hajdubagos@gmail.com</t>
  </si>
  <si>
    <t xml:space="preserve">www.hajdubagos.hu</t>
  </si>
  <si>
    <t xml:space="preserve">Szabó Lukács Imre</t>
  </si>
  <si>
    <t xml:space="preserve">4273 Hajdúbagos,Nagy u. 101.</t>
  </si>
  <si>
    <t xml:space="preserve">06/30/903-0198</t>
  </si>
  <si>
    <t xml:space="preserve">szabolukacsimre@freemail.hu</t>
  </si>
  <si>
    <t xml:space="preserve">Dr. Varga László Balázs</t>
  </si>
  <si>
    <t xml:space="preserve">Hajdúböszörmény</t>
  </si>
  <si>
    <t xml:space="preserve"> Hajdúböszörményi járás</t>
  </si>
  <si>
    <t xml:space="preserve">4220 Hajdúböszörmény, Bocskai tér 1.</t>
  </si>
  <si>
    <t xml:space="preserve">52/563-200</t>
  </si>
  <si>
    <t xml:space="preserve">polgarmester@hajduboszormeny.hu</t>
  </si>
  <si>
    <t xml:space="preserve">www.hajduboszormeny.hu</t>
  </si>
  <si>
    <t xml:space="preserve">06/52/563-259; 06-20/975-5262</t>
  </si>
  <si>
    <t xml:space="preserve">Koláné Dr. Markó Judit</t>
  </si>
  <si>
    <t xml:space="preserve">52/563-256
20/427-7063</t>
  </si>
  <si>
    <t xml:space="preserve">jegyzo@hajduboszormeny.hu</t>
  </si>
  <si>
    <t xml:space="preserve">Hajdúdorog</t>
  </si>
  <si>
    <t xml:space="preserve">4087 Hajdúdorog, Tokaji u. 4.</t>
  </si>
  <si>
    <t xml:space="preserve">52/572-135</t>
  </si>
  <si>
    <t xml:space="preserve">onkormanyzat@hajdudorog.hu</t>
  </si>
  <si>
    <t xml:space="preserve">www.hajdudorog.hu</t>
  </si>
  <si>
    <t xml:space="preserve">Csige Tamás</t>
  </si>
  <si>
    <t xml:space="preserve">4087 Hajdúdorog, Tokaji u.4.</t>
  </si>
  <si>
    <t xml:space="preserve">06 /52/-572-137</t>
  </si>
  <si>
    <t xml:space="preserve">Czifráné dr. Urgyán Ilona</t>
  </si>
  <si>
    <t xml:space="preserve">jegyzo@hajdudorog.hu</t>
  </si>
  <si>
    <t xml:space="preserve">Hajdúhadház</t>
  </si>
  <si>
    <t xml:space="preserve">4242 Hajdúhadház, Bocskai tér 1. szám</t>
  </si>
  <si>
    <t xml:space="preserve">52/384-103</t>
  </si>
  <si>
    <t xml:space="preserve">titkarsag@hajduhadhaz.hu</t>
  </si>
  <si>
    <t xml:space="preserve">www.hajduhadhaz.hu</t>
  </si>
  <si>
    <t xml:space="preserve">Csáfordi Dénes</t>
  </si>
  <si>
    <t xml:space="preserve">06 52/ 583-411,   06-30-942-8323</t>
  </si>
  <si>
    <t xml:space="preserve">csafordi.denes@hajduhadhaz.hu</t>
  </si>
  <si>
    <t xml:space="preserve">Dr. Kiss Katalin</t>
  </si>
  <si>
    <t xml:space="preserve">4242 Hajdúhadház, Bocskai tér 1. </t>
  </si>
  <si>
    <t xml:space="preserve">52/583-423
30/833-1897
</t>
  </si>
  <si>
    <t xml:space="preserve">jegyzo@hajduhadhaz.hu</t>
  </si>
  <si>
    <t xml:space="preserve">polghiv@hajdunanas.hu</t>
  </si>
  <si>
    <t xml:space="preserve">www.hajdunanas.hu</t>
  </si>
  <si>
    <t xml:space="preserve">Szólláth Tibor Zoltán</t>
  </si>
  <si>
    <t xml:space="preserve">06/52/381-411</t>
  </si>
  <si>
    <t xml:space="preserve">szollath@hajdunanas.hu</t>
  </si>
  <si>
    <t xml:space="preserve">Hajdúsámson</t>
  </si>
  <si>
    <t xml:space="preserve">4251 Hajdúsámson, Szabadság tér 5.</t>
  </si>
  <si>
    <t xml:space="preserve">52/590-590</t>
  </si>
  <si>
    <t xml:space="preserve">polgarmesterihivatal@hajdusamson.hu</t>
  </si>
  <si>
    <t xml:space="preserve">www.hajdusamson.hu</t>
  </si>
  <si>
    <t xml:space="preserve">Antal Szabolcs</t>
  </si>
  <si>
    <t xml:space="preserve">06 /52 590-592, 06/30 487 56 19</t>
  </si>
  <si>
    <t xml:space="preserve">polgarmester@hajdusamson.hu</t>
  </si>
  <si>
    <t xml:space="preserve">Bagolyné Szűcs Mariann</t>
  </si>
  <si>
    <t xml:space="preserve">52/590-593
30/370-9335
</t>
  </si>
  <si>
    <t xml:space="preserve">jegyzo@hajdusamson.hu</t>
  </si>
  <si>
    <t xml:space="preserve">Hajdúszoboszló</t>
  </si>
  <si>
    <t xml:space="preserve">4200 Hajdúszoboszló, Hősök tere 1.</t>
  </si>
  <si>
    <t xml:space="preserve">52/557-300</t>
  </si>
  <si>
    <t xml:space="preserve">polgmhiv@hajduszob.hu</t>
  </si>
  <si>
    <t xml:space="preserve">www.hajduszoboszlo.eu</t>
  </si>
  <si>
    <t xml:space="preserve">Dr. Sóvágó László Imre</t>
  </si>
  <si>
    <t xml:space="preserve">4200 Hajdúszoboszló Hősök tere 1.</t>
  </si>
  <si>
    <t xml:space="preserve">06/52-557-300</t>
  </si>
  <si>
    <t xml:space="preserve">Dr. Vincze Ferenc</t>
  </si>
  <si>
    <t xml:space="preserve">52/557-371</t>
  </si>
  <si>
    <t xml:space="preserve">jegyzo@hajduszob.hu</t>
  </si>
  <si>
    <t xml:space="preserve">Hajdúszovát</t>
  </si>
  <si>
    <t xml:space="preserve">4212 Hajdúszovát Hősök tere 1.</t>
  </si>
  <si>
    <t xml:space="preserve">52/559-211
52/559-212</t>
  </si>
  <si>
    <t xml:space="preserve">postmaster@hszovatpolghiv.t-online.hu</t>
  </si>
  <si>
    <t xml:space="preserve">www.hajduszovat.hu</t>
  </si>
  <si>
    <t xml:space="preserve">Váradi Jenõ</t>
  </si>
  <si>
    <t xml:space="preserve">4212 Hajdúszovát, Hősök tere 1.</t>
  </si>
  <si>
    <t xml:space="preserve">06/52-559-209</t>
  </si>
  <si>
    <t xml:space="preserve">Bak Gézáné</t>
  </si>
  <si>
    <t xml:space="preserve">52/559-211
52/559-212
20/937-1033</t>
  </si>
  <si>
    <t xml:space="preserve">Hencida</t>
  </si>
  <si>
    <t xml:space="preserve">4123 Hencida, Kossuth tér 1.</t>
  </si>
  <si>
    <t xml:space="preserve">54/417-012</t>
  </si>
  <si>
    <t xml:space="preserve">hencidahivatal@korosmenti.hu</t>
  </si>
  <si>
    <t xml:space="preserve">www.hencida.hu</t>
  </si>
  <si>
    <t xml:space="preserve">Szémán László</t>
  </si>
  <si>
    <t xml:space="preserve">06/54/417-012, 06 30/9905831</t>
  </si>
  <si>
    <t xml:space="preserve">polgarmesterhencida@korosmenti.hu</t>
  </si>
  <si>
    <t xml:space="preserve">Dr. Karancsi-Vámosi Margit Tünde</t>
  </si>
  <si>
    <t xml:space="preserve">4121 Szentpéterszeg, Kossuth u. 45.</t>
  </si>
  <si>
    <t xml:space="preserve">54/416-910</t>
  </si>
  <si>
    <t xml:space="preserve">szentpeterszeghivatal@korosmenti.hu</t>
  </si>
  <si>
    <t xml:space="preserve">Hortobágy</t>
  </si>
  <si>
    <t xml:space="preserve">4071 Hortobágy Czinege J.u. 1.</t>
  </si>
  <si>
    <t xml:space="preserve">52/369-021</t>
  </si>
  <si>
    <t xml:space="preserve">phhortobagy@gmail.com</t>
  </si>
  <si>
    <t xml:space="preserve">www.hortobagy.hu</t>
  </si>
  <si>
    <t xml:space="preserve">Vincze Andrásné</t>
  </si>
  <si>
    <t xml:space="preserve">4071 Hortobágy, Czinege J. u. 1.</t>
  </si>
  <si>
    <t xml:space="preserve">06/52/369-021</t>
  </si>
  <si>
    <t xml:space="preserve">Hosszúpályi</t>
  </si>
  <si>
    <t xml:space="preserve">4274 Hosszúpályi, Szabadság tér 6.</t>
  </si>
  <si>
    <t xml:space="preserve">52/598-413</t>
  </si>
  <si>
    <t xml:space="preserve">hpalyi.hivatal@btm2003.hu</t>
  </si>
  <si>
    <t xml:space="preserve">www.hosszupalyi.hu</t>
  </si>
  <si>
    <t xml:space="preserve">Berényi András</t>
  </si>
  <si>
    <t xml:space="preserve">06/52/375-511, 30/383-1103</t>
  </si>
  <si>
    <t xml:space="preserve">hpalyi.polgarmester@btm2003.hu</t>
  </si>
  <si>
    <t xml:space="preserve">Dr. Széles Szabolcs</t>
  </si>
  <si>
    <t xml:space="preserve">52/598-413
30/237-8317
</t>
  </si>
  <si>
    <t xml:space="preserve">hpalyi.jegyzo@btm2003.hu</t>
  </si>
  <si>
    <t xml:space="preserve">Kaba</t>
  </si>
  <si>
    <t xml:space="preserve">4183 Kaba, Szabadság tér 1. </t>
  </si>
  <si>
    <t xml:space="preserve">54/523-101</t>
  </si>
  <si>
    <t xml:space="preserve">polghiv@kaba.hu</t>
  </si>
  <si>
    <t xml:space="preserve">www.kaba.hu</t>
  </si>
  <si>
    <t xml:space="preserve">Szegi Emma</t>
  </si>
  <si>
    <t xml:space="preserve">4183 Kaba , Szabadség tér 1.</t>
  </si>
  <si>
    <t xml:space="preserve">0654/523-100 ; 0630/2288287</t>
  </si>
  <si>
    <t xml:space="preserve">polgarmester@kaba.hu</t>
  </si>
  <si>
    <t xml:space="preserve">Dr. Csabai Zsolt</t>
  </si>
  <si>
    <t xml:space="preserve">54/523-106
20/519-3282
</t>
  </si>
  <si>
    <t xml:space="preserve">jegyzo@kaba.hu</t>
  </si>
  <si>
    <t xml:space="preserve">Kismarja</t>
  </si>
  <si>
    <t xml:space="preserve">4126 Kismarja, Bocskai u. 20. sz.</t>
  </si>
  <si>
    <t xml:space="preserve">54/419-021</t>
  </si>
  <si>
    <t xml:space="preserve">kmarjaph@t-online.hu</t>
  </si>
  <si>
    <t xml:space="preserve">www.kismarja.hu</t>
  </si>
  <si>
    <t xml:space="preserve">Farkas István Attila</t>
  </si>
  <si>
    <t xml:space="preserve">4126 Kismarja, Bocskai u. 20. </t>
  </si>
  <si>
    <t xml:space="preserve">06/54/419-169</t>
  </si>
  <si>
    <t xml:space="preserve">Kokad</t>
  </si>
  <si>
    <t xml:space="preserve">Létavértes</t>
  </si>
  <si>
    <t xml:space="preserve">4284 Kokad, Kossuth Lajos utca 60.</t>
  </si>
  <si>
    <t xml:space="preserve">52/376-228</t>
  </si>
  <si>
    <t xml:space="preserve">kokadpolghiv@t-online.hu</t>
  </si>
  <si>
    <t xml:space="preserve">Ozsváth István</t>
  </si>
  <si>
    <t xml:space="preserve">06/52/376-317, 20/320-0464</t>
  </si>
  <si>
    <t xml:space="preserve">Bertóthyné Csige Tünde</t>
  </si>
  <si>
    <t xml:space="preserve">4281 Létavértes, Kossuth u.4.</t>
  </si>
  <si>
    <t xml:space="preserve">52/376-345
20/571-4504
</t>
  </si>
  <si>
    <t xml:space="preserve">letavertes@gmail.com</t>
  </si>
  <si>
    <t xml:space="preserve">Komádi</t>
  </si>
  <si>
    <t xml:space="preserve">4138 Komádi, Hősök tere 4.</t>
  </si>
  <si>
    <t xml:space="preserve">54/545-020</t>
  </si>
  <si>
    <t xml:space="preserve">phkomadi@t-online.hu</t>
  </si>
  <si>
    <t xml:space="preserve">www.komadi.hu</t>
  </si>
  <si>
    <t xml:space="preserve">Tóth Ferenc</t>
  </si>
  <si>
    <t xml:space="preserve">06/54/545-020</t>
  </si>
  <si>
    <t xml:space="preserve">Dr. Illés-Tóth Zoltán</t>
  </si>
  <si>
    <t xml:space="preserve">54/545-020
30/557-7595
</t>
  </si>
  <si>
    <t xml:space="preserve">Konyár</t>
  </si>
  <si>
    <t xml:space="preserve">4133 Konyár Rákóczi u. 24.</t>
  </si>
  <si>
    <t xml:space="preserve">54/539-500</t>
  </si>
  <si>
    <t xml:space="preserve">konyarph@t-online.hu</t>
  </si>
  <si>
    <t xml:space="preserve">www.konyar.hu</t>
  </si>
  <si>
    <t xml:space="preserve">Vig Szilárd</t>
  </si>
  <si>
    <t xml:space="preserve">4133 Konyár, Rákóczi u. 24.</t>
  </si>
  <si>
    <t xml:space="preserve">06/54/539-504</t>
  </si>
  <si>
    <t xml:space="preserve">Dr. Tardi Béla</t>
  </si>
  <si>
    <t xml:space="preserve">54/539-503</t>
  </si>
  <si>
    <t xml:space="preserve">Körösszakál</t>
  </si>
  <si>
    <t xml:space="preserve">4136 Körösszakál Piac tér 1.</t>
  </si>
  <si>
    <t xml:space="preserve">54/435-400</t>
  </si>
  <si>
    <t xml:space="preserve">szakal.phivatal@freemail.hu</t>
  </si>
  <si>
    <t xml:space="preserve">www.korosszakal.hu</t>
  </si>
  <si>
    <t xml:space="preserve">Pálfi Tamás</t>
  </si>
  <si>
    <t xml:space="preserve">4136 Körösszakál, Piac tér 1.</t>
  </si>
  <si>
    <t xml:space="preserve">06/20/770/4409, 06-54/435-400</t>
  </si>
  <si>
    <t xml:space="preserve">Körösszegapáti</t>
  </si>
  <si>
    <t xml:space="preserve">4135 Körösszegapáti, Kossuth u. 62.</t>
  </si>
  <si>
    <t xml:space="preserve">54/706-545</t>
  </si>
  <si>
    <t xml:space="preserve">apatikozoshivatal@gmail.com</t>
  </si>
  <si>
    <t xml:space="preserve">www.korosszegapati.hu</t>
  </si>
  <si>
    <t xml:space="preserve">Tarsoly Attila</t>
  </si>
  <si>
    <t xml:space="preserve">06/54-706563, 0630/9680789</t>
  </si>
  <si>
    <t xml:space="preserve">polgarmester@korosszegapati.hu</t>
  </si>
  <si>
    <t xml:space="preserve">30/557-7595</t>
  </si>
  <si>
    <t xml:space="preserve">4281 Létavértes, Kossuth utca 4.</t>
  </si>
  <si>
    <t xml:space="preserve">52/376-345  52/376-101</t>
  </si>
  <si>
    <t xml:space="preserve">www.letavertes.hu</t>
  </si>
  <si>
    <t xml:space="preserve">Menyhárt Károly Sándor</t>
  </si>
  <si>
    <t xml:space="preserve">06/52/376-345  30/336-7177</t>
  </si>
  <si>
    <t xml:space="preserve">Magyarhomorog</t>
  </si>
  <si>
    <t xml:space="preserve">4137 Magyarhomorog, Árpád u. 46.</t>
  </si>
  <si>
    <t xml:space="preserve">54/704-500</t>
  </si>
  <si>
    <t xml:space="preserve">pmhiv.mhom@freemail.hu</t>
  </si>
  <si>
    <t xml:space="preserve">www.magyarhomorog.hu </t>
  </si>
  <si>
    <t xml:space="preserve">Barabás Károlyné</t>
  </si>
  <si>
    <t xml:space="preserve">0654/704500, 0630/5351065</t>
  </si>
  <si>
    <t xml:space="preserve">polgarmester.mhom@freemail.hu</t>
  </si>
  <si>
    <t xml:space="preserve">Mezőpeterd</t>
  </si>
  <si>
    <t xml:space="preserve">4118 Mezőpeterd, Jókai u. 2.</t>
  </si>
  <si>
    <t xml:space="preserve">54/425-495</t>
  </si>
  <si>
    <t xml:space="preserve">mezopeterd.hivatal@korosmenti.hu</t>
  </si>
  <si>
    <t xml:space="preserve">www.mezopeterd.atw.hu</t>
  </si>
  <si>
    <t xml:space="preserve">Pap Miklós</t>
  </si>
  <si>
    <t xml:space="preserve">06/54/425-495, 70/313-7872</t>
  </si>
  <si>
    <t xml:space="preserve">Mezősas</t>
  </si>
  <si>
    <t xml:space="preserve">4134 Mezősas, Nagy Sándor u. 49. </t>
  </si>
  <si>
    <t xml:space="preserve">54/703-628</t>
  </si>
  <si>
    <t xml:space="preserve">mezosas.polghiv@gmail.com</t>
  </si>
  <si>
    <t xml:space="preserve">www.mezosas.5mp.eu</t>
  </si>
  <si>
    <t xml:space="preserve">Somi László</t>
  </si>
  <si>
    <t xml:space="preserve">4134 Mezősas, Nagy Sándor u. 49. sz.</t>
  </si>
  <si>
    <t xml:space="preserve">06/54/703-628</t>
  </si>
  <si>
    <t xml:space="preserve">Mikepércs</t>
  </si>
  <si>
    <t xml:space="preserve">4271 Mikepércs, Kossuth u. 1.</t>
  </si>
  <si>
    <t xml:space="preserve">52/398-101</t>
  </si>
  <si>
    <t xml:space="preserve">onkormanyzat@mikepercs.hu</t>
  </si>
  <si>
    <t xml:space="preserve">www.mikepercs.hu</t>
  </si>
  <si>
    <t xml:space="preserve">Timár Zoltán</t>
  </si>
  <si>
    <t xml:space="preserve">4271 Mikepércs, Kossuth u.1.</t>
  </si>
  <si>
    <t xml:space="preserve">06/52/398-101</t>
  </si>
  <si>
    <t xml:space="preserve">Dr. Vántus Tamás</t>
  </si>
  <si>
    <t xml:space="preserve">jog.mikepercs@gmail.com</t>
  </si>
  <si>
    <t xml:space="preserve">Monostorpályi</t>
  </si>
  <si>
    <t xml:space="preserve">4275 Monostorpályi Bajcsy-Zs. U. 1.</t>
  </si>
  <si>
    <t xml:space="preserve">52/393-014</t>
  </si>
  <si>
    <t xml:space="preserve">hivatal@monostorpalyi.hu</t>
  </si>
  <si>
    <t xml:space="preserve">www.monostorpalyi.hu</t>
  </si>
  <si>
    <t xml:space="preserve">Szabó József</t>
  </si>
  <si>
    <t xml:space="preserve">06/52/599-201, 20/962-1230</t>
  </si>
  <si>
    <t xml:space="preserve">szabo.jozsef4275@gmail.com</t>
  </si>
  <si>
    <t xml:space="preserve">52/599-200
20/271-4650
</t>
  </si>
  <si>
    <t xml:space="preserve">jegyzo@monostorpalyi.hu</t>
  </si>
  <si>
    <t xml:space="preserve">Nádudvar</t>
  </si>
  <si>
    <t xml:space="preserve">4181 Nádudvar,Fő út 119.</t>
  </si>
  <si>
    <t xml:space="preserve">54/529-010</t>
  </si>
  <si>
    <t xml:space="preserve">nadudvar@nadudvar.hu</t>
  </si>
  <si>
    <t xml:space="preserve">www.nadudvar.hu</t>
  </si>
  <si>
    <t xml:space="preserve">Beke Imre</t>
  </si>
  <si>
    <t xml:space="preserve">4181 Nádudvar, Fő út 119.sz.</t>
  </si>
  <si>
    <t xml:space="preserve">06/54/529-010, 30/340-9205</t>
  </si>
  <si>
    <t xml:space="preserve">polgarmester@nadudvar.hu</t>
  </si>
  <si>
    <t xml:space="preserve">Vincze András</t>
  </si>
  <si>
    <t xml:space="preserve">4181 Nádudvar, Fő út 119.</t>
  </si>
  <si>
    <t xml:space="preserve">54/529-010
30/620-5583
</t>
  </si>
  <si>
    <t xml:space="preserve">jegyzo@nadudvar.hu</t>
  </si>
  <si>
    <t xml:space="preserve">Nagyhegyes</t>
  </si>
  <si>
    <t xml:space="preserve">4064 Nagyhegyes, Kossuth u. 2. </t>
  </si>
  <si>
    <t xml:space="preserve">52/367-011</t>
  </si>
  <si>
    <t xml:space="preserve">hivatal@nagyhegyes.hu</t>
  </si>
  <si>
    <t xml:space="preserve">www.nagyhegyes.hu</t>
  </si>
  <si>
    <t xml:space="preserve">Bajusz Istvánné</t>
  </si>
  <si>
    <t xml:space="preserve">4064 Nagyhegyes, Kossuth u. 2.</t>
  </si>
  <si>
    <t xml:space="preserve">06-52/367-010;         06-30/466-6230</t>
  </si>
  <si>
    <t xml:space="preserve">polgarmester@nagyhegyes.hu</t>
  </si>
  <si>
    <t xml:space="preserve">Dr. Kovács Gergely</t>
  </si>
  <si>
    <t xml:space="preserve">52/566-008
30/462-8027
</t>
  </si>
  <si>
    <t xml:space="preserve">jegyzo@nagyhegyes.hu</t>
  </si>
  <si>
    <t xml:space="preserve">Nagykereki</t>
  </si>
  <si>
    <t xml:space="preserve">4127 Nagykereki, Kossuth u. 22.</t>
  </si>
  <si>
    <t xml:space="preserve">54/420-802</t>
  </si>
  <si>
    <t xml:space="preserve">nagykereki.hivatal@gmail.com</t>
  </si>
  <si>
    <t xml:space="preserve">www.nagykereki.hu</t>
  </si>
  <si>
    <t xml:space="preserve">Zilai Károly</t>
  </si>
  <si>
    <t xml:space="preserve">06-54/420-802; 06-70/392-8453</t>
  </si>
  <si>
    <t xml:space="preserve">54/477-020</t>
  </si>
  <si>
    <t xml:space="preserve">nagyrabe@enternet.hu</t>
  </si>
  <si>
    <t xml:space="preserve">www.nagyrabe.hu</t>
  </si>
  <si>
    <t xml:space="preserve">Tiszai Károly</t>
  </si>
  <si>
    <t xml:space="preserve">06/54/477-025, 06/20/972-73-97</t>
  </si>
  <si>
    <t xml:space="preserve">4264 Nyírábrány, Ábrányi Kornél tér 6.</t>
  </si>
  <si>
    <t xml:space="preserve">52/208-001</t>
  </si>
  <si>
    <t xml:space="preserve">www.nyirabrany.hu</t>
  </si>
  <si>
    <t xml:space="preserve">Nyíri Béla</t>
  </si>
  <si>
    <t xml:space="preserve">06/52/208-001/10, 06 30/650 8575</t>
  </si>
  <si>
    <t xml:space="preserve">pm@nyirabrany.hu</t>
  </si>
  <si>
    <t xml:space="preserve">Nyíracsád</t>
  </si>
  <si>
    <t xml:space="preserve">4262 Nyíracsád, Petőfi tér 8. </t>
  </si>
  <si>
    <t xml:space="preserve">52/206-001</t>
  </si>
  <si>
    <t xml:space="preserve">onkormanyzat@nyiracsad.hu</t>
  </si>
  <si>
    <t xml:space="preserve">www.nyiracsad.hu</t>
  </si>
  <si>
    <t xml:space="preserve">Dr. Nagy János</t>
  </si>
  <si>
    <t xml:space="preserve">4262 Nyíracsád, Petőfi tér 8. sz.</t>
  </si>
  <si>
    <t xml:space="preserve">06/52/206-001, 30/492-2450</t>
  </si>
  <si>
    <t xml:space="preserve">Nagyné Jobbágy Piroska</t>
  </si>
  <si>
    <t xml:space="preserve">30/492-2451</t>
  </si>
  <si>
    <t xml:space="preserve">nagynejp@gmail.com</t>
  </si>
  <si>
    <t xml:space="preserve">Nyíradony</t>
  </si>
  <si>
    <t xml:space="preserve">4254 Nyíradony Árpád tér 1.</t>
  </si>
  <si>
    <t xml:space="preserve">52/203-692</t>
  </si>
  <si>
    <t xml:space="preserve">onkormanyzat@nyiradony.hu</t>
  </si>
  <si>
    <t xml:space="preserve">www.nyiradony.hu</t>
  </si>
  <si>
    <t xml:space="preserve">Kondásné Erdei Mária</t>
  </si>
  <si>
    <t xml:space="preserve">4254 Nyíradony, Árpád tér 1.</t>
  </si>
  <si>
    <t xml:space="preserve">06 52/203 692</t>
  </si>
  <si>
    <t xml:space="preserve">kondasne@nyiradony.hu</t>
  </si>
  <si>
    <t xml:space="preserve">Benő János</t>
  </si>
  <si>
    <t xml:space="preserve">4254 Nyíradony, Árpád tér. 1.</t>
  </si>
  <si>
    <t xml:space="preserve">52/ 203-001</t>
  </si>
  <si>
    <t xml:space="preserve">jegyzo@nyiradony.hu</t>
  </si>
  <si>
    <t xml:space="preserve">Nyírmártonfalva</t>
  </si>
  <si>
    <t xml:space="preserve">4263 Nyírmártonfalva, Kossuth u. 38.</t>
  </si>
  <si>
    <t xml:space="preserve">52/207-021</t>
  </si>
  <si>
    <t xml:space="preserve">martonfalva.hiv@invitel.hu</t>
  </si>
  <si>
    <t xml:space="preserve">www.nyirmartonfalva.hu</t>
  </si>
  <si>
    <t xml:space="preserve">Kövér Mihály Csaba</t>
  </si>
  <si>
    <t xml:space="preserve">06-30/742-1855</t>
  </si>
  <si>
    <t xml:space="preserve">Dr. Fekete Erzsébet</t>
  </si>
  <si>
    <t xml:space="preserve">Pocsaj</t>
  </si>
  <si>
    <t xml:space="preserve">4125 Pocsaj, Nagy u. 51.</t>
  </si>
  <si>
    <t xml:space="preserve">54/415-001</t>
  </si>
  <si>
    <t xml:space="preserve">pocsajph@t-online.hu </t>
  </si>
  <si>
    <t xml:space="preserve">www.pocsaj.hu</t>
  </si>
  <si>
    <t xml:space="preserve">Kecskés Gyula</t>
  </si>
  <si>
    <t xml:space="preserve">06/54/415-021; 30/219-5556</t>
  </si>
  <si>
    <t xml:space="preserve">pocsajph@t-online.hu</t>
  </si>
  <si>
    <t xml:space="preserve">54/581-006
30/694-3112
</t>
  </si>
  <si>
    <t xml:space="preserve">Polgár</t>
  </si>
  <si>
    <t xml:space="preserve">4090 Polgár, Barankovics tér 5. sz. </t>
  </si>
  <si>
    <t xml:space="preserve">52/573-510</t>
  </si>
  <si>
    <t xml:space="preserve">polgarhiv@polgar.hu</t>
  </si>
  <si>
    <t xml:space="preserve">www.polgar.hu</t>
  </si>
  <si>
    <t xml:space="preserve">4090 Polgár, Barankovics tér 5. sz.</t>
  </si>
  <si>
    <t xml:space="preserve">06/52/573-510, 06 20/9511-554</t>
  </si>
  <si>
    <t xml:space="preserve">j.toth@polgar.hu</t>
  </si>
  <si>
    <t xml:space="preserve">Dr. Váliné Antal Mária</t>
  </si>
  <si>
    <t xml:space="preserve">4090 Polgár, Barankovics tér 5. </t>
  </si>
  <si>
    <t xml:space="preserve">52/573-510
30/349-1714
</t>
  </si>
  <si>
    <t xml:space="preserve">jegyzo@polgar.hu</t>
  </si>
  <si>
    <t xml:space="preserve">Püspökladány</t>
  </si>
  <si>
    <t xml:space="preserve">4150 Püspökladány, Bocskai u. 2.</t>
  </si>
  <si>
    <t xml:space="preserve">54/451-510</t>
  </si>
  <si>
    <t xml:space="preserve">pmhivpl@t-online.hu</t>
  </si>
  <si>
    <t xml:space="preserve">www.puspokladany.hu</t>
  </si>
  <si>
    <t xml:space="preserve">Dombi Imréné</t>
  </si>
  <si>
    <t xml:space="preserve">06/54 451-510 ; 06/30 635-9960</t>
  </si>
  <si>
    <t xml:space="preserve">Keserű László</t>
  </si>
  <si>
    <t xml:space="preserve">54/451-510 
70/382-8680</t>
  </si>
  <si>
    <t xml:space="preserve">Sáp</t>
  </si>
  <si>
    <t xml:space="preserve">54/707-060</t>
  </si>
  <si>
    <t xml:space="preserve">www.symbolgroup.hu/sap</t>
  </si>
  <si>
    <t xml:space="preserve">Karacs Imre</t>
  </si>
  <si>
    <t xml:space="preserve">06/54/707-060; 06-20-365-60-68</t>
  </si>
  <si>
    <t xml:space="preserve">polgarmester@foldesinet.hu</t>
  </si>
  <si>
    <t xml:space="preserve">Sáránd</t>
  </si>
  <si>
    <t xml:space="preserve">4272 Sáránd, Nagy utca 44.</t>
  </si>
  <si>
    <t xml:space="preserve">52/374-104</t>
  </si>
  <si>
    <t xml:space="preserve">sarandph@t-online.hu</t>
  </si>
  <si>
    <t xml:space="preserve">www.sarand.hu</t>
  </si>
  <si>
    <t xml:space="preserve">Szántó József</t>
  </si>
  <si>
    <t xml:space="preserve">4272 Sáránd, Nagy u. 44. </t>
  </si>
  <si>
    <t xml:space="preserve">06/52/374-104; 30/958-7331;</t>
  </si>
  <si>
    <t xml:space="preserve">sarandpolgarmester@gmail.com</t>
  </si>
  <si>
    <t xml:space="preserve">Dr. Bálint Erika</t>
  </si>
  <si>
    <t xml:space="preserve">balinte.kati@gmail.com</t>
  </si>
  <si>
    <t xml:space="preserve">Sárrétudvari</t>
  </si>
  <si>
    <t xml:space="preserve">4171 Sárrétudvari, Kossuth u. 72.</t>
  </si>
  <si>
    <t xml:space="preserve">54/474-001</t>
  </si>
  <si>
    <t xml:space="preserve">onko4171@t-online.hu</t>
  </si>
  <si>
    <t xml:space="preserve">www.sarretudvari.hu</t>
  </si>
  <si>
    <t xml:space="preserve">Kiss Tibor</t>
  </si>
  <si>
    <t xml:space="preserve">06/54/474-001</t>
  </si>
  <si>
    <t xml:space="preserve">Gyengéné dr. Lévai adrienn</t>
  </si>
  <si>
    <t xml:space="preserve">54/474-001
70/374-7166
</t>
  </si>
  <si>
    <t xml:space="preserve">Szentpéterszeg</t>
  </si>
  <si>
    <t xml:space="preserve">4121 Szentpéterszeg, Kossuth u. 45. szám</t>
  </si>
  <si>
    <t xml:space="preserve">www.szentpeterszeg.hu</t>
  </si>
  <si>
    <t xml:space="preserve">Olajos Mihály</t>
  </si>
  <si>
    <t xml:space="preserve">06-54/416-911, 06-30/228-6391</t>
  </si>
  <si>
    <t xml:space="preserve">Szerep</t>
  </si>
  <si>
    <t xml:space="preserve">4163 Szerep  Nagy u. 53.</t>
  </si>
  <si>
    <t xml:space="preserve">54/516-002</t>
  </si>
  <si>
    <t xml:space="preserve">szerep.pmh@freemail.hu
szerep.pmh@gmail.com
</t>
  </si>
  <si>
    <t xml:space="preserve">Tóthné Verõ Tünde</t>
  </si>
  <si>
    <t xml:space="preserve">4163 Szerep Nagy u. 53.</t>
  </si>
  <si>
    <t xml:space="preserve">06-54/516-002</t>
  </si>
  <si>
    <t xml:space="preserve">szerep.pmh@gmail.com</t>
  </si>
  <si>
    <t xml:space="preserve">Téglás</t>
  </si>
  <si>
    <t xml:space="preserve">4243 Téglás, Kossuth utca 61.</t>
  </si>
  <si>
    <t xml:space="preserve">52/384-312</t>
  </si>
  <si>
    <t xml:space="preserve">teglasph@teglas.hu</t>
  </si>
  <si>
    <t xml:space="preserve">www.teglas.hu</t>
  </si>
  <si>
    <t xml:space="preserve">Czibere Béla Endre</t>
  </si>
  <si>
    <t xml:space="preserve">4243 Téglás, Kossuth u. 61.</t>
  </si>
  <si>
    <t xml:space="preserve">06/52/384-312; 06-70/4597374</t>
  </si>
  <si>
    <t xml:space="preserve">polgarmester@teglas.hu</t>
  </si>
  <si>
    <t xml:space="preserve">Dr. Gál György</t>
  </si>
  <si>
    <t xml:space="preserve">4243  Téglás, Kossuth u. 61.</t>
  </si>
  <si>
    <t xml:space="preserve">52/384-312
20/212-7175</t>
  </si>
  <si>
    <t xml:space="preserve">jegyzo@teglas.hu</t>
  </si>
  <si>
    <t xml:space="preserve">Tépe</t>
  </si>
  <si>
    <t xml:space="preserve">4132 Tépe Rákóczi u. 1.</t>
  </si>
  <si>
    <t xml:space="preserve">54/412-012</t>
  </si>
  <si>
    <t xml:space="preserve">tepeph@gmail.com</t>
  </si>
  <si>
    <t xml:space="preserve">www.tepe.hu</t>
  </si>
  <si>
    <t xml:space="preserve">Balogh András</t>
  </si>
  <si>
    <t xml:space="preserve">4132 Tépe, Rákóczi u. 1.</t>
  </si>
  <si>
    <t xml:space="preserve">06/54/412-012</t>
  </si>
  <si>
    <t xml:space="preserve">Tetétlen</t>
  </si>
  <si>
    <t xml:space="preserve">4184 Tetétlen, Kossuth u. 65.</t>
  </si>
  <si>
    <t xml:space="preserve">54/712-000; 54/8461-390</t>
  </si>
  <si>
    <t xml:space="preserve">tetetlen.pmh@gmail.com</t>
  </si>
  <si>
    <t xml:space="preserve">www.tetetlen.hu</t>
  </si>
  <si>
    <t xml:space="preserve">Borbélyné Fülöp Hajnalka</t>
  </si>
  <si>
    <t xml:space="preserve">06/54/712-000;  06-30/746-0427</t>
  </si>
  <si>
    <t xml:space="preserve">tetetlen.pmh@gmail.com; pm.tetetlen@gmail.com</t>
  </si>
  <si>
    <t xml:space="preserve">Tiszacsege</t>
  </si>
  <si>
    <t xml:space="preserve">4066 Tiszacsege, Kossuth u. 5. </t>
  </si>
  <si>
    <t xml:space="preserve">52/588-400</t>
  </si>
  <si>
    <t xml:space="preserve">pmhivatal@tiszacsege.hu</t>
  </si>
  <si>
    <t xml:space="preserve">www.tiszacsege.hu</t>
  </si>
  <si>
    <t xml:space="preserve">Szilágyi Sándor</t>
  </si>
  <si>
    <t xml:space="preserve">4066 Tiszacsege, Kossuth u. 5.</t>
  </si>
  <si>
    <t xml:space="preserve">06/52/588-400, 06/30-577-5482</t>
  </si>
  <si>
    <t xml:space="preserve">polgarmester@tiszacsege.hu</t>
  </si>
  <si>
    <t xml:space="preserve">Dr. Kertész Marianna</t>
  </si>
  <si>
    <t xml:space="preserve">52/588-400
30/516-4416
</t>
  </si>
  <si>
    <t xml:space="preserve">jegyzo@tiszacsege.hu</t>
  </si>
  <si>
    <t xml:space="preserve">Tiszagyulaháza</t>
  </si>
  <si>
    <t xml:space="preserve">4097 Tiszagyulaháza, Kossuth u. 73.</t>
  </si>
  <si>
    <t xml:space="preserve">52/391-990</t>
  </si>
  <si>
    <t xml:space="preserve">onkormanyzat4097@gmail.com</t>
  </si>
  <si>
    <t xml:space="preserve">www.tiszagyulahaza.hu</t>
  </si>
  <si>
    <t xml:space="preserve">Mikó Zoltán</t>
  </si>
  <si>
    <t xml:space="preserve">06/52/391-990, 30/278-3941</t>
  </si>
  <si>
    <t xml:space="preserve">Told</t>
  </si>
  <si>
    <t xml:space="preserve">4117 Told, Kossuth u. 4.</t>
  </si>
  <si>
    <t xml:space="preserve">06-54-431-904</t>
  </si>
  <si>
    <t xml:space="preserve">toldhivatal@gmail.com</t>
  </si>
  <si>
    <t xml:space="preserve">www.told.hu</t>
  </si>
  <si>
    <t xml:space="preserve">Béres Barnabás Mihály</t>
  </si>
  <si>
    <t xml:space="preserve">06/54/431-904</t>
  </si>
  <si>
    <t xml:space="preserve">Újiráz</t>
  </si>
  <si>
    <t xml:space="preserve">4146 Újiráz, Szabadság tér 1.</t>
  </si>
  <si>
    <t xml:space="preserve">54/440-200</t>
  </si>
  <si>
    <t xml:space="preserve">postmaster@ujiraz.t-online.hu</t>
  </si>
  <si>
    <t xml:space="preserve">www.ujiraz.hu</t>
  </si>
  <si>
    <t xml:space="preserve">Furák Károly</t>
  </si>
  <si>
    <t xml:space="preserve">06/54/440-200</t>
  </si>
  <si>
    <t xml:space="preserve">Újléta</t>
  </si>
  <si>
    <t xml:space="preserve">4288 Úléta, Kossuth u. 20.</t>
  </si>
  <si>
    <t xml:space="preserve">52/211-812</t>
  </si>
  <si>
    <t xml:space="preserve">ujletaph@t-online.hu</t>
  </si>
  <si>
    <t xml:space="preserve">www.ujleta.hu</t>
  </si>
  <si>
    <t xml:space="preserve">Szimáné Tóth Erzsébet</t>
  </si>
  <si>
    <t xml:space="preserve">4288 Újléta, Kossuth u. 20.</t>
  </si>
  <si>
    <t xml:space="preserve">06/52/211-812, 06/30/479-66-84</t>
  </si>
  <si>
    <t xml:space="preserve">Újszentmargita</t>
  </si>
  <si>
    <t xml:space="preserve">4065 Újszentmargita Rákóczi u. 125.</t>
  </si>
  <si>
    <t xml:space="preserve">52/214-002</t>
  </si>
  <si>
    <t xml:space="preserve">ujszentmargita@gmail.com</t>
  </si>
  <si>
    <t xml:space="preserve">www.ujszentmargita.hu</t>
  </si>
  <si>
    <t xml:space="preserve">Csetneki Csaba</t>
  </si>
  <si>
    <t xml:space="preserve">4065 Újszentmargita, Rákóczi u. 125.</t>
  </si>
  <si>
    <t xml:space="preserve">06/70/941-54-38</t>
  </si>
  <si>
    <t xml:space="preserve">Újtikos</t>
  </si>
  <si>
    <t xml:space="preserve">4096 Újtikos, Arany J. út 12.</t>
  </si>
  <si>
    <t xml:space="preserve">52/391-960</t>
  </si>
  <si>
    <t xml:space="preserve">ujtikos@gmail.com</t>
  </si>
  <si>
    <t xml:space="preserve">Takács József</t>
  </si>
  <si>
    <t xml:space="preserve">4096 Újtikos, Arany J. út 12</t>
  </si>
  <si>
    <t xml:space="preserve">06/52/391-960,06-20/535-04-02</t>
  </si>
  <si>
    <t xml:space="preserve">Vámospércs</t>
  </si>
  <si>
    <t xml:space="preserve">4287 Vámospércs, Béke utca 1.</t>
  </si>
  <si>
    <t xml:space="preserve">52/591-500</t>
  </si>
  <si>
    <t xml:space="preserve">info@vamospercs.hu</t>
  </si>
  <si>
    <t xml:space="preserve">www.vamospercs.hu</t>
  </si>
  <si>
    <t xml:space="preserve">Ménes Andrea Marian</t>
  </si>
  <si>
    <t xml:space="preserve">06/52/591-502, 06-20-410-88-34</t>
  </si>
  <si>
    <t xml:space="preserve">Kanyóné Papp Klára</t>
  </si>
  <si>
    <t xml:space="preserve">52/591-504
30/619-0855
</t>
  </si>
  <si>
    <t xml:space="preserve">jegyzo@vamsopercs.hu</t>
  </si>
  <si>
    <t xml:space="preserve">4119 Váncsod, Kossuth utca 42.</t>
  </si>
  <si>
    <t xml:space="preserve">54/708-515</t>
  </si>
  <si>
    <t xml:space="preserve">polgarmester@vancsod.hu</t>
  </si>
  <si>
    <t xml:space="preserve">www.vancsod.hu</t>
  </si>
  <si>
    <t xml:space="preserve">Szalay Csaba</t>
  </si>
  <si>
    <t xml:space="preserve">4119 Váncsod, Kossuth u. 42. szám.</t>
  </si>
  <si>
    <t xml:space="preserve">06/54/708-533, 06/70 333 0 444</t>
  </si>
  <si>
    <t xml:space="preserve">Vekerd</t>
  </si>
  <si>
    <t xml:space="preserve">4143 Vekerd, Kossuth út 18.</t>
  </si>
  <si>
    <t xml:space="preserve">kh.furta@gmail.com</t>
  </si>
  <si>
    <t xml:space="preserve">06/54/441-409; 06-30/383-9288</t>
  </si>
  <si>
    <t xml:space="preserve">vedajuhaszistvan@freemail.hu</t>
  </si>
  <si>
    <t xml:space="preserve">54/442-024</t>
  </si>
  <si>
    <t xml:space="preserve">www.zsaka.hu</t>
  </si>
  <si>
    <t xml:space="preserve">Kovács Kálmán</t>
  </si>
  <si>
    <t xml:space="preserve">06 54/442-024,  06/30-940-7161</t>
  </si>
  <si>
    <t xml:space="preserve">kovacs.zsaka@freemail</t>
  </si>
  <si>
    <t xml:space="preserve">Abasár</t>
  </si>
  <si>
    <t xml:space="preserve"> Gyöngyösi járás</t>
  </si>
  <si>
    <t xml:space="preserve">3261 Abasár, Fő tér 1</t>
  </si>
  <si>
    <t xml:space="preserve">37/560-400</t>
  </si>
  <si>
    <t xml:space="preserve">abasar@abasar.hu</t>
  </si>
  <si>
    <t xml:space="preserve">www.abasar.hu</t>
  </si>
  <si>
    <t xml:space="preserve">Dr. Lénártné Benei Anikó</t>
  </si>
  <si>
    <t xml:space="preserve">3261 Abasár, Fő tér 1.</t>
  </si>
  <si>
    <t xml:space="preserve">(37) 560-400, (30) 928-4397</t>
  </si>
  <si>
    <t xml:space="preserve">polgarmester@abasar.hu</t>
  </si>
  <si>
    <t xml:space="preserve">Dr. Zahorán Anita</t>
  </si>
  <si>
    <t xml:space="preserve">(37) 560-400, (70) 380-2264</t>
  </si>
  <si>
    <t xml:space="preserve">jegyzo@abasar.hu</t>
  </si>
  <si>
    <t xml:space="preserve">Adács</t>
  </si>
  <si>
    <t xml:space="preserve">3292 Adács, Szabadság tér 1.</t>
  </si>
  <si>
    <t xml:space="preserve">37/350-001</t>
  </si>
  <si>
    <t xml:space="preserve">adacsph@mailbox.hu</t>
  </si>
  <si>
    <t xml:space="preserve">www.adacs.hu</t>
  </si>
  <si>
    <t xml:space="preserve">Ócsai László</t>
  </si>
  <si>
    <t xml:space="preserve">dr. Kiss  László</t>
  </si>
  <si>
    <t xml:space="preserve">37/350-001, 30/9674976</t>
  </si>
  <si>
    <t xml:space="preserve">Aldebrő</t>
  </si>
  <si>
    <t xml:space="preserve"> Füzesabonyi járás</t>
  </si>
  <si>
    <t xml:space="preserve">Kápolna</t>
  </si>
  <si>
    <t xml:space="preserve">3353 Aldebrő, Arany János út. 1.</t>
  </si>
  <si>
    <t xml:space="preserve">36/480001</t>
  </si>
  <si>
    <t xml:space="preserve">korjegyzo@aldebro.hu</t>
  </si>
  <si>
    <t xml:space="preserve">www.aldebro.hu</t>
  </si>
  <si>
    <t xml:space="preserve">Wingendorf János</t>
  </si>
  <si>
    <t xml:space="preserve">36/480-001, 06 20 4616947</t>
  </si>
  <si>
    <t xml:space="preserve">wingendorfjanos@gmail.com</t>
  </si>
  <si>
    <t xml:space="preserve">Gulyás Imre</t>
  </si>
  <si>
    <t xml:space="preserve">3355 Kápolna, Kossuth L. u. 16.</t>
  </si>
  <si>
    <t xml:space="preserve">36/488-101, 30/2445282</t>
  </si>
  <si>
    <t xml:space="preserve">kapolnapolghiv@gmail.com</t>
  </si>
  <si>
    <t xml:space="preserve">Andornaktálya</t>
  </si>
  <si>
    <t xml:space="preserve"> Egri járás</t>
  </si>
  <si>
    <t xml:space="preserve">3399 Andornaktálya, II. Rákóczi Ferenc út 160.</t>
  </si>
  <si>
    <t xml:space="preserve">36/430527</t>
  </si>
  <si>
    <t xml:space="preserve">onkormanyzat@andornaktalya.hu
</t>
  </si>
  <si>
    <t xml:space="preserve">www.andornaktalya.hu</t>
  </si>
  <si>
    <t xml:space="preserve">Vámosi László</t>
  </si>
  <si>
    <t xml:space="preserve">36/430527, 30/2985220</t>
  </si>
  <si>
    <t xml:space="preserve">vamosi.laszlo@andornaktalya.hu</t>
  </si>
  <si>
    <t xml:space="preserve">36/430527, 20/4761485</t>
  </si>
  <si>
    <t xml:space="preserve">szabo.zoltan@andornaktalya.hu</t>
  </si>
  <si>
    <t xml:space="preserve">Apc</t>
  </si>
  <si>
    <t xml:space="preserve"> Hatvani járás</t>
  </si>
  <si>
    <t xml:space="preserve">3032 Apc, Erzsébet tér 1.</t>
  </si>
  <si>
    <t xml:space="preserve">37/385-309</t>
  </si>
  <si>
    <t xml:space="preserve">apc@apc.hu</t>
  </si>
  <si>
    <t xml:space="preserve">www.apc.hu</t>
  </si>
  <si>
    <t xml:space="preserve">3032 Apc, Erzsébet utca 5.</t>
  </si>
  <si>
    <t xml:space="preserve">06-20/495-4528</t>
  </si>
  <si>
    <t xml:space="preserve">polgi@apc.hu</t>
  </si>
  <si>
    <t xml:space="preserve">dr. Zsiga Szilvia</t>
  </si>
  <si>
    <t xml:space="preserve">37/385-309 , 20/468-5725</t>
  </si>
  <si>
    <t xml:space="preserve">jegyzo@apc.hu</t>
  </si>
  <si>
    <t xml:space="preserve">Átány</t>
  </si>
  <si>
    <t xml:space="preserve"> Hevesi járás</t>
  </si>
  <si>
    <t xml:space="preserve">3371 Átány, II. Rákóczi F. út 60.</t>
  </si>
  <si>
    <t xml:space="preserve">06-36-482-001</t>
  </si>
  <si>
    <t xml:space="preserve">polhivaatany@t-online.hu</t>
  </si>
  <si>
    <t xml:space="preserve">www.atany.hu</t>
  </si>
  <si>
    <t xml:space="preserve">Gönczi Mihály Miklós</t>
  </si>
  <si>
    <t xml:space="preserve">06-36-482-808, 06-20-988-55-99</t>
  </si>
  <si>
    <t xml:space="preserve">Dányiné Szórád Ibolya</t>
  </si>
  <si>
    <t xml:space="preserve">06-36-482-804, 06-70-397-83-22</t>
  </si>
  <si>
    <t xml:space="preserve">srdibolya@gmail.com</t>
  </si>
  <si>
    <t xml:space="preserve">Atkár</t>
  </si>
  <si>
    <t xml:space="preserve">Visonta</t>
  </si>
  <si>
    <t xml:space="preserve">3213 Atkár, Fő út 70.</t>
  </si>
  <si>
    <t xml:space="preserve">06-37/351-021</t>
  </si>
  <si>
    <t xml:space="preserve">ph@atkar.hu</t>
  </si>
  <si>
    <t xml:space="preserve">www.atkar.hu</t>
  </si>
  <si>
    <t xml:space="preserve">Kocsis Attila</t>
  </si>
  <si>
    <t xml:space="preserve">37/351-021 , 30/606-3231</t>
  </si>
  <si>
    <t xml:space="preserve">Hegedűs Hajnalka</t>
  </si>
  <si>
    <t xml:space="preserve">3271 Visonta, Hősök tere 3.</t>
  </si>
  <si>
    <t xml:space="preserve">37/360-086, 06/30/6933312</t>
  </si>
  <si>
    <t xml:space="preserve">jegyzo@visonta.hu</t>
  </si>
  <si>
    <t xml:space="preserve">Balaton</t>
  </si>
  <si>
    <t xml:space="preserve"> Bélapátfalvai járás</t>
  </si>
  <si>
    <t xml:space="preserve">3347 Balaton, Köztársaság tér 5.</t>
  </si>
  <si>
    <t xml:space="preserve">06/36/554-061</t>
  </si>
  <si>
    <t xml:space="preserve">balatononkorm@t-online.hu</t>
  </si>
  <si>
    <t xml:space="preserve">http://www.balatonkozseg.hu</t>
  </si>
  <si>
    <t xml:space="preserve">Udzeliné Murányi Enikõ</t>
  </si>
  <si>
    <t xml:space="preserve">06/36/554-108</t>
  </si>
  <si>
    <t xml:space="preserve">polgarmester@balatonkozseg.t-online.hu</t>
  </si>
  <si>
    <t xml:space="preserve">Dr. Fógel Henrietta</t>
  </si>
  <si>
    <t xml:space="preserve">06/36/554-107; 06/20/932-8855</t>
  </si>
  <si>
    <t xml:space="preserve">jegyzo@balatonkozseg.t-online.hu</t>
  </si>
  <si>
    <t xml:space="preserve">Bátor</t>
  </si>
  <si>
    <t xml:space="preserve">Egerbakta</t>
  </si>
  <si>
    <t xml:space="preserve">3336 Bátor, Kossuth Lajos u. 7/b</t>
  </si>
  <si>
    <t xml:space="preserve">36/483 001</t>
  </si>
  <si>
    <t xml:space="preserve">batorpmh@t-online.hu</t>
  </si>
  <si>
    <t xml:space="preserve">www.bator.hu</t>
  </si>
  <si>
    <t xml:space="preserve">Derecskei Csaba Péter</t>
  </si>
  <si>
    <t xml:space="preserve">36/483 001; 06 30 43 13 443</t>
  </si>
  <si>
    <t xml:space="preserve">Zelei-Petró Mónika</t>
  </si>
  <si>
    <t xml:space="preserve">3321 Egerbakta, Bátori út 12.</t>
  </si>
  <si>
    <t xml:space="preserve">06-36/483-017, 06-36/465-018</t>
  </si>
  <si>
    <t xml:space="preserve">jegyzo@egerbakta.hu</t>
  </si>
  <si>
    <t xml:space="preserve">Bekölce</t>
  </si>
  <si>
    <t xml:space="preserve">3343 Bekölce, Béke út 43.</t>
  </si>
  <si>
    <t xml:space="preserve">06/36/486-033</t>
  </si>
  <si>
    <t xml:space="preserve">bekolceph@bekolceph.
t-online.hu</t>
  </si>
  <si>
    <t xml:space="preserve">http://www.bekolce.hu</t>
  </si>
  <si>
    <t xml:space="preserve">Gálné Mátrai Ágnes</t>
  </si>
  <si>
    <t xml:space="preserve">06/36/585-101</t>
  </si>
  <si>
    <t xml:space="preserve">polgarmester@bekolceph.t-online.hu</t>
  </si>
  <si>
    <t xml:space="preserve">Bélapátfalva</t>
  </si>
  <si>
    <t xml:space="preserve">3346 Bélapátfalva, József. A. u.19.</t>
  </si>
  <si>
    <t xml:space="preserve">06-36-554-302</t>
  </si>
  <si>
    <t xml:space="preserve">belapatfalva@t-online.hu</t>
  </si>
  <si>
    <t xml:space="preserve">www.belapatfalva.hu</t>
  </si>
  <si>
    <t xml:space="preserve">Ferencz Péter</t>
  </si>
  <si>
    <t xml:space="preserve">3346 Bélapátfalva, József A. u. 19.</t>
  </si>
  <si>
    <t xml:space="preserve">06-36-554-302, 06-30-336-2959</t>
  </si>
  <si>
    <t xml:space="preserve">bfalvapol@belapatfalva.hu</t>
  </si>
  <si>
    <t xml:space="preserve">Fehér Lászlóné</t>
  </si>
  <si>
    <t xml:space="preserve">06-36-554-302, 06-30-336-2965</t>
  </si>
  <si>
    <t xml:space="preserve">jegyzo@belapatfalva.hu</t>
  </si>
  <si>
    <t xml:space="preserve">Besenyőtelek</t>
  </si>
  <si>
    <t xml:space="preserve">3373 Besenyőtelek, Fő út 89.</t>
  </si>
  <si>
    <t xml:space="preserve">36/441-633</t>
  </si>
  <si>
    <t xml:space="preserve">postmaster@besenyotelekp.
t-online.hu</t>
  </si>
  <si>
    <t xml:space="preserve">www.besenyotelek.hu</t>
  </si>
  <si>
    <t xml:space="preserve">Bozsik Csaba</t>
  </si>
  <si>
    <t xml:space="preserve">36/441-633, 30/857-6510</t>
  </si>
  <si>
    <t xml:space="preserve">postmaster@besenyotelekp.t-online.hu</t>
  </si>
  <si>
    <t xml:space="preserve">Pál Péter</t>
  </si>
  <si>
    <t xml:space="preserve">3373 Besenyőtelek, Fő út 89. </t>
  </si>
  <si>
    <t xml:space="preserve">Boconád</t>
  </si>
  <si>
    <t xml:space="preserve">Tarnaméra</t>
  </si>
  <si>
    <t xml:space="preserve">3368 Boconád, Szabadság tér 1.</t>
  </si>
  <si>
    <t xml:space="preserve">36/484-055</t>
  </si>
  <si>
    <t xml:space="preserve">hivatal@boconad.hu</t>
  </si>
  <si>
    <t xml:space="preserve">Kis István</t>
  </si>
  <si>
    <t xml:space="preserve">36/484-055, 30/820-5822</t>
  </si>
  <si>
    <t xml:space="preserve">polgarmester@boconad.hu</t>
  </si>
  <si>
    <t xml:space="preserve">Vargáné Tóth Márta</t>
  </si>
  <si>
    <t xml:space="preserve">3284 Tarnaméra, Árpád u. 6. </t>
  </si>
  <si>
    <t xml:space="preserve">36/579-027, 30/855-2470</t>
  </si>
  <si>
    <t xml:space="preserve">jegyzo@tarnamera.hu</t>
  </si>
  <si>
    <t xml:space="preserve">Bodony</t>
  </si>
  <si>
    <t xml:space="preserve"> Pétervásárai járás</t>
  </si>
  <si>
    <t xml:space="preserve">Parád</t>
  </si>
  <si>
    <t xml:space="preserve">3243 Bodony, Liget u. 2. </t>
  </si>
  <si>
    <t xml:space="preserve">36/ 544-173</t>
  </si>
  <si>
    <t xml:space="preserve">polg.hiv@bodony.hu</t>
  </si>
  <si>
    <t xml:space="preserve">bodony.hu</t>
  </si>
  <si>
    <t xml:space="preserve">3243 Bodony, Liget u. 2.</t>
  </si>
  <si>
    <t xml:space="preserve">36/544-173; 06 30 962 1756</t>
  </si>
  <si>
    <t xml:space="preserve">polgarmester@bodony.hu</t>
  </si>
  <si>
    <t xml:space="preserve">Varró Gyula</t>
  </si>
  <si>
    <t xml:space="preserve">3240 Parád, Kossuth L. u. 91.</t>
  </si>
  <si>
    <t xml:space="preserve">06 36/544-072; 06 20 9 418 544</t>
  </si>
  <si>
    <t xml:space="preserve">jegyzo.parad@t.online.hu</t>
  </si>
  <si>
    <t xml:space="preserve">Boldog</t>
  </si>
  <si>
    <t xml:space="preserve">3016 Boldog Kossuth út 8</t>
  </si>
  <si>
    <t xml:space="preserve">06-37-355-022</t>
  </si>
  <si>
    <t xml:space="preserve">titkarsag@boldog.hu</t>
  </si>
  <si>
    <t xml:space="preserve">www.boldog.hu</t>
  </si>
  <si>
    <t xml:space="preserve">Laczkó Roland</t>
  </si>
  <si>
    <t xml:space="preserve">3016 Boldog, Kossuth út 8.</t>
  </si>
  <si>
    <t xml:space="preserve">06-37-355-021, 06-30-6198208</t>
  </si>
  <si>
    <t xml:space="preserve">polgarmester@boldog.hu</t>
  </si>
  <si>
    <t xml:space="preserve">Katonáné Fülöp Gabriella</t>
  </si>
  <si>
    <t xml:space="preserve">3016 Boldog Kossuth u. 8.</t>
  </si>
  <si>
    <t xml:space="preserve">37/555-006; 06-30-6198209</t>
  </si>
  <si>
    <t xml:space="preserve">jegyzo@boldog.hu</t>
  </si>
  <si>
    <t xml:space="preserve">Bükkszék</t>
  </si>
  <si>
    <t xml:space="preserve">Sirok</t>
  </si>
  <si>
    <t xml:space="preserve">3335 Bükkszék, Dobó István út 1.</t>
  </si>
  <si>
    <t xml:space="preserve">36-361-013</t>
  </si>
  <si>
    <t xml:space="preserve">bukkszek@bukkszek.hu</t>
  </si>
  <si>
    <t xml:space="preserve">www.bukkszek.hu</t>
  </si>
  <si>
    <t xml:space="preserve">Zagyva Ferenc Györgyné</t>
  </si>
  <si>
    <t xml:space="preserve">3335 Bükkszék, Dobó István út 1. </t>
  </si>
  <si>
    <t xml:space="preserve">06-36-361-013, mobil: 06-30-625-1070</t>
  </si>
  <si>
    <t xml:space="preserve">Vígh Lászlóné</t>
  </si>
  <si>
    <t xml:space="preserve">3332 Sirok, Borics Pál út 6.</t>
  </si>
  <si>
    <t xml:space="preserve">06-36-561-042, mobil: 06-30-649-3609</t>
  </si>
  <si>
    <t xml:space="preserve">jegyzo@sirok.hu</t>
  </si>
  <si>
    <t xml:space="preserve">Bükkszenterzsébet</t>
  </si>
  <si>
    <t xml:space="preserve">Istenmezeje</t>
  </si>
  <si>
    <t xml:space="preserve">3257 Bükkszenterzsébet, Szabadság út 199.</t>
  </si>
  <si>
    <t xml:space="preserve">postmaster@berzsebet.
t-online.hu</t>
  </si>
  <si>
    <t xml:space="preserve">bukkszenterzsebet.hu</t>
  </si>
  <si>
    <t xml:space="preserve">Ortó Szilárd</t>
  </si>
  <si>
    <t xml:space="preserve">0636567016;06303745550</t>
  </si>
  <si>
    <t xml:space="preserve">polghiv@berzsebet.t-online.hu</t>
  </si>
  <si>
    <t xml:space="preserve">3253 Istenmezeje, Nefelejcs utca 18.</t>
  </si>
  <si>
    <t xml:space="preserve">0636369053, 06304773930</t>
  </si>
  <si>
    <t xml:space="preserve">korjegyzo@istenmezeje.t-online.hu</t>
  </si>
  <si>
    <t xml:space="preserve">Bükkszentmárton</t>
  </si>
  <si>
    <t xml:space="preserve">3346 Bükkszentmárton, II. Rákóczi F. út 78.</t>
  </si>
  <si>
    <t xml:space="preserve">06-36-454-871</t>
  </si>
  <si>
    <t xml:space="preserve">liktorr@freemail.hu</t>
  </si>
  <si>
    <t xml:space="preserve">Liktor Róbert</t>
  </si>
  <si>
    <t xml:space="preserve">06-36-454-871, 06-70-451-4923</t>
  </si>
  <si>
    <t xml:space="preserve">Csány</t>
  </si>
  <si>
    <t xml:space="preserve">3015 Csány, Kossuth Lajos utca 2.</t>
  </si>
  <si>
    <t xml:space="preserve">06-37/357-001</t>
  </si>
  <si>
    <t xml:space="preserve">igazgatas@csanypolghiv
.t-online.hu</t>
  </si>
  <si>
    <t xml:space="preserve">www.csany.hu</t>
  </si>
  <si>
    <t xml:space="preserve">Medve István</t>
  </si>
  <si>
    <t xml:space="preserve">37/357-001   70/3706416</t>
  </si>
  <si>
    <t xml:space="preserve">polgarmester@csany.hu</t>
  </si>
  <si>
    <t xml:space="preserve">dr. Szabó László Tamás
</t>
  </si>
  <si>
    <t xml:space="preserve">37/357-001   20/480-44-28</t>
  </si>
  <si>
    <t xml:space="preserve">jegyzo@csany.hu</t>
  </si>
  <si>
    <t xml:space="preserve">Demjén</t>
  </si>
  <si>
    <t xml:space="preserve">Kerecsend</t>
  </si>
  <si>
    <t xml:space="preserve">3395 Demjén, Kossuth tér 1.</t>
  </si>
  <si>
    <t xml:space="preserve">0636550300</t>
  </si>
  <si>
    <t xml:space="preserve">polgarmesterihivatal.demjen
@chello.hu</t>
  </si>
  <si>
    <t xml:space="preserve">www.demjen.hu</t>
  </si>
  <si>
    <t xml:space="preserve">Fodor Géza</t>
  </si>
  <si>
    <t xml:space="preserve">3395 Demjén, Kossuth Lajos tér 1.</t>
  </si>
  <si>
    <t xml:space="preserve">06-36-550-300; 06-30-581-4828</t>
  </si>
  <si>
    <t xml:space="preserve">polgarmester@demjen.hu</t>
  </si>
  <si>
    <t xml:space="preserve">Kiss Sándor</t>
  </si>
  <si>
    <t xml:space="preserve">3396 Kerecsend, Fő u. 55.</t>
  </si>
  <si>
    <t xml:space="preserve">06-36-550-320; 06-30-229-5362</t>
  </si>
  <si>
    <t xml:space="preserve">kerecsendph@chello.hu</t>
  </si>
  <si>
    <t xml:space="preserve">Detk</t>
  </si>
  <si>
    <t xml:space="preserve">3275 Detk, Árpád utca 16.</t>
  </si>
  <si>
    <t xml:space="preserve">37-375-015</t>
  </si>
  <si>
    <t xml:space="preserve">hivataldetk@t-online.hu</t>
  </si>
  <si>
    <t xml:space="preserve">www.detk.hu</t>
  </si>
  <si>
    <t xml:space="preserve">Pelle Sándor</t>
  </si>
  <si>
    <t xml:space="preserve">37-375-015 ,  30-943-9055</t>
  </si>
  <si>
    <t xml:space="preserve">pmdetk@t-online.hu</t>
  </si>
  <si>
    <t xml:space="preserve">Domoszló</t>
  </si>
  <si>
    <t xml:space="preserve">3263 Domoszló, Petőfi Sándor út 5.</t>
  </si>
  <si>
    <t xml:space="preserve">37/365-210</t>
  </si>
  <si>
    <t xml:space="preserve">domoszlo@domnet.hu</t>
  </si>
  <si>
    <t xml:space="preserve">www.domoszlo.hu</t>
  </si>
  <si>
    <t xml:space="preserve">Havelant István</t>
  </si>
  <si>
    <t xml:space="preserve">polgarmester@domoszlo.hu</t>
  </si>
  <si>
    <t xml:space="preserve">Dr. Szőke Ferenc</t>
  </si>
  <si>
    <t xml:space="preserve">3263 Domoszló,Petőfi Sándor út 5.</t>
  </si>
  <si>
    <t xml:space="preserve">jegyzo@domoszlo.hu</t>
  </si>
  <si>
    <t xml:space="preserve">Dormánd</t>
  </si>
  <si>
    <t xml:space="preserve">Mezőtárkány</t>
  </si>
  <si>
    <t xml:space="preserve">3374 Dormánd, Dózsa György út 57.</t>
  </si>
  <si>
    <t xml:space="preserve">dormand@enternet.hu</t>
  </si>
  <si>
    <t xml:space="preserve">www.dormand.hu</t>
  </si>
  <si>
    <t xml:space="preserve">Rajna Kálmán László</t>
  </si>
  <si>
    <t xml:space="preserve">3374 Dormánd, Dózsa György út 56.</t>
  </si>
  <si>
    <t xml:space="preserve">0636443203, 06704296262</t>
  </si>
  <si>
    <t xml:space="preserve">polgarmester@dormand.hu</t>
  </si>
  <si>
    <t xml:space="preserve">dr. Tanárki - Fülöp István</t>
  </si>
  <si>
    <t xml:space="preserve">3375 Mezőtárkány, Kossuth Lajos út 81.</t>
  </si>
  <si>
    <t xml:space="preserve">36491933, 36307370261</t>
  </si>
  <si>
    <t xml:space="preserve">jegyzo@mezotarkany.hu</t>
  </si>
  <si>
    <t xml:space="preserve">Ecséd</t>
  </si>
  <si>
    <t xml:space="preserve">3013 Ecséd, Szabadsg utca 139.</t>
  </si>
  <si>
    <t xml:space="preserve">titkarsagecsed@intellimail.
Hu</t>
  </si>
  <si>
    <t xml:space="preserve">www.ecsed.hu</t>
  </si>
  <si>
    <t xml:space="preserve">Maksa Mátyás</t>
  </si>
  <si>
    <t xml:space="preserve">3013 Ecséd, Szabadság u. 139.</t>
  </si>
  <si>
    <t xml:space="preserve">06-30/9634-633</t>
  </si>
  <si>
    <t xml:space="preserve">maksa.matyas@gmail.com</t>
  </si>
  <si>
    <t xml:space="preserve">Eger</t>
  </si>
  <si>
    <t xml:space="preserve">3300 Eger, Dobó tér 2</t>
  </si>
  <si>
    <t xml:space="preserve">36/523-700</t>
  </si>
  <si>
    <t xml:space="preserve">egpolgh@ph.eger.hu</t>
  </si>
  <si>
    <t xml:space="preserve">www.eger.hu</t>
  </si>
  <si>
    <t xml:space="preserve">Habis László</t>
  </si>
  <si>
    <t xml:space="preserve">habis.laszlo@ph.eger.hu</t>
  </si>
  <si>
    <t xml:space="preserve">Dr. Kovács Luca</t>
  </si>
  <si>
    <t xml:space="preserve">36/523-705</t>
  </si>
  <si>
    <t xml:space="preserve">kovacs.luca@ph.eger.hu</t>
  </si>
  <si>
    <t xml:space="preserve">3321 Egerbakta 
Bátori út 12.</t>
  </si>
  <si>
    <t xml:space="preserve">36/465-018</t>
  </si>
  <si>
    <t xml:space="preserve">egerbakta@egerbakta.hu</t>
  </si>
  <si>
    <t xml:space="preserve">www.egerbakta.hu</t>
  </si>
  <si>
    <t xml:space="preserve">Varga Tibor József</t>
  </si>
  <si>
    <t xml:space="preserve">3321 Egerbakta Bátori út 12.</t>
  </si>
  <si>
    <t xml:space="preserve">36/465-054, 06/203580524</t>
  </si>
  <si>
    <t xml:space="preserve">pm@egerbakta.hu</t>
  </si>
  <si>
    <t xml:space="preserve">Egerbocs</t>
  </si>
  <si>
    <t xml:space="preserve">Egercsehi</t>
  </si>
  <si>
    <t xml:space="preserve">3337 Egerbocs, Béke út 21.</t>
  </si>
  <si>
    <t xml:space="preserve">06-36-483-022</t>
  </si>
  <si>
    <t xml:space="preserve">polgarmesterihivatal.
egerbocs@upcmail.hu</t>
  </si>
  <si>
    <t xml:space="preserve">www.egerbocs.hu</t>
  </si>
  <si>
    <t xml:space="preserve">Szecskó Béla</t>
  </si>
  <si>
    <t xml:space="preserve">06-30-326-5000, 06-36-</t>
  </si>
  <si>
    <t xml:space="preserve">polgarmesterihivatal.egerbocs@upcmail.hu</t>
  </si>
  <si>
    <t xml:space="preserve">dr Benkár József</t>
  </si>
  <si>
    <t xml:space="preserve">3341 Egercsehi, Egri út 8.</t>
  </si>
  <si>
    <t xml:space="preserve">06-36-585-001</t>
  </si>
  <si>
    <t xml:space="preserve">jegyzoegercsehi@gmail.com</t>
  </si>
  <si>
    <t xml:space="preserve">csehionk@gmail.com</t>
  </si>
  <si>
    <t xml:space="preserve">www.egercsehi.hu</t>
  </si>
  <si>
    <t xml:space="preserve">Kovács András</t>
  </si>
  <si>
    <t xml:space="preserve">3341 Egercsehi, Egri u.8.</t>
  </si>
  <si>
    <t xml:space="preserve">06-36/585-000</t>
  </si>
  <si>
    <t xml:space="preserve">Egerfarmos</t>
  </si>
  <si>
    <t xml:space="preserve">3379 Egerfarmos, Dózsa György út 1.</t>
  </si>
  <si>
    <t xml:space="preserve">egerfarmos@egerfarmos.hu</t>
  </si>
  <si>
    <t xml:space="preserve">www.egerfarmos.hu</t>
  </si>
  <si>
    <t xml:space="preserve">Petrik László</t>
  </si>
  <si>
    <t xml:space="preserve">0636490910, 06304033960</t>
  </si>
  <si>
    <t xml:space="preserve">Egerszalók</t>
  </si>
  <si>
    <t xml:space="preserve">3394 Egerszalók, Sáfrány út 7.</t>
  </si>
  <si>
    <t xml:space="preserve">36/474-332</t>
  </si>
  <si>
    <t xml:space="preserve">info@egerszalok.hu</t>
  </si>
  <si>
    <t xml:space="preserve">www.egerszalok.hu</t>
  </si>
  <si>
    <t xml:space="preserve">36/474-332, 30/9872702,</t>
  </si>
  <si>
    <t xml:space="preserve">togyi.gabor@egerszalok.hu</t>
  </si>
  <si>
    <t xml:space="preserve">Hunyadi-Buzás Jánosné</t>
  </si>
  <si>
    <t xml:space="preserve">36/474-332, 30/5140698</t>
  </si>
  <si>
    <t xml:space="preserve">jegyzo@egerszalok.hu</t>
  </si>
  <si>
    <t xml:space="preserve">Egerszólát</t>
  </si>
  <si>
    <t xml:space="preserve">3328 Egerszólát Egri út 2.</t>
  </si>
  <si>
    <t xml:space="preserve">36/560-000</t>
  </si>
  <si>
    <t xml:space="preserve">igazgatas@egerszolat.hu</t>
  </si>
  <si>
    <t xml:space="preserve">www.egerszolat.hu</t>
  </si>
  <si>
    <t xml:space="preserve">Verebélyi György</t>
  </si>
  <si>
    <t xml:space="preserve">3328 Egerszólát Egri Út 2.</t>
  </si>
  <si>
    <t xml:space="preserve">30/4109556</t>
  </si>
  <si>
    <t xml:space="preserve">verebelyigyorgy@gmail.com</t>
  </si>
  <si>
    <t xml:space="preserve">Erdőkövesd</t>
  </si>
  <si>
    <t xml:space="preserve">Tarnalelesz</t>
  </si>
  <si>
    <t xml:space="preserve">3252 Erdőkövesd, II. Rákóczi Ferenc út 39.</t>
  </si>
  <si>
    <t xml:space="preserve">postmaster@ekovesd.
t-online.hu</t>
  </si>
  <si>
    <t xml:space="preserve">erdokovesd.hu</t>
  </si>
  <si>
    <t xml:space="preserve">Gombás Dezsõné</t>
  </si>
  <si>
    <t xml:space="preserve">3252 Rákóczi Út 39.</t>
  </si>
  <si>
    <t xml:space="preserve">36/568-038; 06-30-231-6530</t>
  </si>
  <si>
    <t xml:space="preserve">penzugy.ekov@gmail.com</t>
  </si>
  <si>
    <t xml:space="preserve">Nagyné Csirmaz Katalin</t>
  </si>
  <si>
    <t xml:space="preserve">3258 Tarnalelesz, Fedémesi út 8</t>
  </si>
  <si>
    <t xml:space="preserve">36/567-005; 70/776-0358</t>
  </si>
  <si>
    <t xml:space="preserve">jegyzo@tarnaleleszph.t-online.hu</t>
  </si>
  <si>
    <t xml:space="preserve">Erdőtelek</t>
  </si>
  <si>
    <t xml:space="preserve">3358 Erdőtelek, Fő utca 105.</t>
  </si>
  <si>
    <t xml:space="preserve">erdotelek@agria.hu</t>
  </si>
  <si>
    <t xml:space="preserve">www.erdotelek.hu</t>
  </si>
  <si>
    <t xml:space="preserve">Forgács Jánosné</t>
  </si>
  <si>
    <t xml:space="preserve">36 496479, 06 30 654 5035</t>
  </si>
  <si>
    <t xml:space="preserve">forgacsj.ne@gmail.com</t>
  </si>
  <si>
    <t xml:space="preserve">Lőcseiné Nagy Mária</t>
  </si>
  <si>
    <t xml:space="preserve">3358 Erdőtelek, Fő u. 105.</t>
  </si>
  <si>
    <t xml:space="preserve">36 596 100, 30 417 2630</t>
  </si>
  <si>
    <t xml:space="preserve">Erk</t>
  </si>
  <si>
    <t xml:space="preserve">Tarnaörs</t>
  </si>
  <si>
    <t xml:space="preserve">3295 Erk Fő tér 1</t>
  </si>
  <si>
    <t xml:space="preserve">36/471-021</t>
  </si>
  <si>
    <t xml:space="preserve">polhiverk@freemail.hu</t>
  </si>
  <si>
    <t xml:space="preserve">Petõ László György</t>
  </si>
  <si>
    <t xml:space="preserve">3295 Erk, Fő tér 1.</t>
  </si>
  <si>
    <t xml:space="preserve">36 741-021        70 2295760</t>
  </si>
  <si>
    <t xml:space="preserve">dr. Bugyi Csaba</t>
  </si>
  <si>
    <t xml:space="preserve">3294 Tarnaörs Erzsébet út 13.</t>
  </si>
  <si>
    <t xml:space="preserve">36/473-001; 70/228-8161</t>
  </si>
  <si>
    <t xml:space="preserve">jegyzo@tarnaors.hu</t>
  </si>
  <si>
    <t xml:space="preserve">Fedémes</t>
  </si>
  <si>
    <t xml:space="preserve">3255 Fedémes, Petőfi út 117.</t>
  </si>
  <si>
    <t xml:space="preserve">36/367-156</t>
  </si>
  <si>
    <t xml:space="preserve">fedemesonk@dunaweb.hu</t>
  </si>
  <si>
    <t xml:space="preserve">Válóci István</t>
  </si>
  <si>
    <t xml:space="preserve">3255 Fedémes, Petőfi út 117. </t>
  </si>
  <si>
    <t xml:space="preserve">36/367-156; 06-30-668-6217</t>
  </si>
  <si>
    <t xml:space="preserve">fedemes@dunaweb.hu</t>
  </si>
  <si>
    <t xml:space="preserve">Feldebrő</t>
  </si>
  <si>
    <t xml:space="preserve">Verpelét</t>
  </si>
  <si>
    <t xml:space="preserve">3352 Feldebrő, Kossuth út 31</t>
  </si>
  <si>
    <t xml:space="preserve">36/580-012</t>
  </si>
  <si>
    <t xml:space="preserve">polghiv2@t-online.hu</t>
  </si>
  <si>
    <t xml:space="preserve">WWW.feldebro.hu</t>
  </si>
  <si>
    <t xml:space="preserve">Gecse Mihály Gábor</t>
  </si>
  <si>
    <t xml:space="preserve">3331 Feldebrő, Kossuth Lajos u. 31.</t>
  </si>
  <si>
    <t xml:space="preserve">Vasasné Dr. Zelei Mónika</t>
  </si>
  <si>
    <t xml:space="preserve">3351 Verpelét, Kossuth Lajos út 73.</t>
  </si>
  <si>
    <t xml:space="preserve">36/580-012,     06/30/580-9124</t>
  </si>
  <si>
    <t xml:space="preserve">verpeletonk@t-online.hu;zelei.monika@freemail.hu</t>
  </si>
  <si>
    <t xml:space="preserve">Felsőtárkány</t>
  </si>
  <si>
    <t xml:space="preserve">3324 Felsőtárkány, Fő út 101.</t>
  </si>
  <si>
    <t xml:space="preserve">36/534-010</t>
  </si>
  <si>
    <t xml:space="preserve">onkormanyzat
@felsotarkany.hu</t>
  </si>
  <si>
    <t xml:space="preserve">www.felsotarkany.hu</t>
  </si>
  <si>
    <t xml:space="preserve">Dr. Juhász Attila Simon</t>
  </si>
  <si>
    <t xml:space="preserve">polgarmester@felsotarkany.hu</t>
  </si>
  <si>
    <t xml:space="preserve">Hegyiné Kertész Zsuzsanna</t>
  </si>
  <si>
    <t xml:space="preserve">jegyzo@felsotarkany.hu</t>
  </si>
  <si>
    <t xml:space="preserve">Füzesabony</t>
  </si>
  <si>
    <t xml:space="preserve">3390 Füzesabony, Rákóczi út 48.</t>
  </si>
  <si>
    <t xml:space="preserve">36/542-500</t>
  </si>
  <si>
    <t xml:space="preserve">postmaster@fuzesabony.axelero.net</t>
  </si>
  <si>
    <t xml:space="preserve">www.fuzesabony.hu</t>
  </si>
  <si>
    <t xml:space="preserve">36/542-512</t>
  </si>
  <si>
    <t xml:space="preserve">polgarmester@fuzesabony.hu</t>
  </si>
  <si>
    <t xml:space="preserve">Hidvéginé Dr. Szigetvári Erika</t>
  </si>
  <si>
    <t xml:space="preserve">36/542-502</t>
  </si>
  <si>
    <t xml:space="preserve">jegyzo@fuzesabony.hu</t>
  </si>
  <si>
    <t xml:space="preserve">Gyöngyös</t>
  </si>
  <si>
    <t xml:space="preserve">3200 Gyöngyös, Fő tér 13.</t>
  </si>
  <si>
    <t xml:space="preserve">37/510-300</t>
  </si>
  <si>
    <t xml:space="preserve">hivatal@hivatal.gyongyos.hu</t>
  </si>
  <si>
    <t xml:space="preserve">www.gyongyos.hu</t>
  </si>
  <si>
    <t xml:space="preserve">Hiesz György</t>
  </si>
  <si>
    <t xml:space="preserve">3200 Gyöngyös Fő tér 13.</t>
  </si>
  <si>
    <t xml:space="preserve">37/510-301</t>
  </si>
  <si>
    <t xml:space="preserve">polgarmester@hivatal.gyongyos.hu</t>
  </si>
  <si>
    <t xml:space="preserve">Dr. Kozma Katalin</t>
  </si>
  <si>
    <t xml:space="preserve">37/510-304</t>
  </si>
  <si>
    <t xml:space="preserve">jegyzo@hivatal.gyongyos.hu</t>
  </si>
  <si>
    <t xml:space="preserve">Gyöngyöshalász</t>
  </si>
  <si>
    <t xml:space="preserve">3212 Gyöngyöshalász, Fő út 49.</t>
  </si>
  <si>
    <t xml:space="preserve">37/368-001</t>
  </si>
  <si>
    <t xml:space="preserve">gyhpohiv@gmail.com</t>
  </si>
  <si>
    <t xml:space="preserve">www.gyongyoshalasz.hu</t>
  </si>
  <si>
    <t xml:space="preserve">Pásztor János</t>
  </si>
  <si>
    <t xml:space="preserve">37/368-001, 30/567-0908</t>
  </si>
  <si>
    <t xml:space="preserve">polgarmester@gyhalasz.t-online.hu</t>
  </si>
  <si>
    <t xml:space="preserve">Dr. Simon Petra</t>
  </si>
  <si>
    <t xml:space="preserve">37/368-001, 30/777-9314</t>
  </si>
  <si>
    <t xml:space="preserve">Gyöngyösoroszi</t>
  </si>
  <si>
    <t xml:space="preserve">Gyöngyöstarján</t>
  </si>
  <si>
    <t xml:space="preserve">3211 Gyöngyösoroszi Kossuth út 147.</t>
  </si>
  <si>
    <t xml:space="preserve">0637-369-005</t>
  </si>
  <si>
    <t xml:space="preserve">jegyzo@gyoroszi-ph.
t-online.hu</t>
  </si>
  <si>
    <t xml:space="preserve">www.gyongyosoroszi.hu</t>
  </si>
  <si>
    <t xml:space="preserve">Vernyihel Lívia</t>
  </si>
  <si>
    <t xml:space="preserve">3211 Gyöngyösoroszi Kossuth út 147</t>
  </si>
  <si>
    <t xml:space="preserve">06-37-369-005; mobil: 06-30-607-6156</t>
  </si>
  <si>
    <t xml:space="preserve">liviavernyihel@freemail.hu</t>
  </si>
  <si>
    <t xml:space="preserve">Dr. Jakab Csaba</t>
  </si>
  <si>
    <t xml:space="preserve">3036 Gyöngyöstarján, Jókai Mór tér 3</t>
  </si>
  <si>
    <t xml:space="preserve">06-37-372-018, 06-30-708-1395</t>
  </si>
  <si>
    <t xml:space="preserve">gytarjanpolghiv@pr.hu</t>
  </si>
  <si>
    <t xml:space="preserve">Gyöngyöspata</t>
  </si>
  <si>
    <t xml:space="preserve">3035 Gyöngyöspata, Fő út 65.</t>
  </si>
  <si>
    <t xml:space="preserve">37/364-111</t>
  </si>
  <si>
    <t xml:space="preserve">gazdalkodas@gyongyospata
.hu</t>
  </si>
  <si>
    <t xml:space="preserve">www.gyongyospata.hu</t>
  </si>
  <si>
    <t xml:space="preserve">Hevér Lászlóné</t>
  </si>
  <si>
    <t xml:space="preserve">3035 Gyöngyöspata Fő út 65.</t>
  </si>
  <si>
    <t xml:space="preserve">37/364111</t>
  </si>
  <si>
    <t xml:space="preserve">polgarmester@gyongyospata.hu</t>
  </si>
  <si>
    <t xml:space="preserve">dr.Sárvári Eszter</t>
  </si>
  <si>
    <t xml:space="preserve">jegyzo@gyongyospta.hu</t>
  </si>
  <si>
    <t xml:space="preserve">Gyöngyössolymos</t>
  </si>
  <si>
    <t xml:space="preserve">3231 Gyöngyössolymos, Szabadság út 139</t>
  </si>
  <si>
    <t xml:space="preserve">37/370-389</t>
  </si>
  <si>
    <t xml:space="preserve">phivatal01@t-online.hu</t>
  </si>
  <si>
    <t xml:space="preserve">www.gyongyossolymos.hu</t>
  </si>
  <si>
    <t xml:space="preserve">Nyilasné Nádudvari Zsuzsanna</t>
  </si>
  <si>
    <t xml:space="preserve">3231 Gyöngyössolymos, Szabadság út 139.</t>
  </si>
  <si>
    <t xml:space="preserve">37/370389, 20/9246400</t>
  </si>
  <si>
    <t xml:space="preserve">zsuzsanna.polgarmester@gmail.com</t>
  </si>
  <si>
    <t xml:space="preserve">37-370-389</t>
  </si>
  <si>
    <t xml:space="preserve">3036 Gyöngyöstarján, Jókai Mór tér 3.</t>
  </si>
  <si>
    <t xml:space="preserve">06-37-372-025</t>
  </si>
  <si>
    <t xml:space="preserve">www.gyongyostarjan.hu</t>
  </si>
  <si>
    <t xml:space="preserve">Nagy Károly Mihály</t>
  </si>
  <si>
    <t xml:space="preserve">06-37-372-025, 06-30-747-9596</t>
  </si>
  <si>
    <t xml:space="preserve">Halmajugra</t>
  </si>
  <si>
    <t xml:space="preserve">Markaz</t>
  </si>
  <si>
    <t xml:space="preserve">3273 Halmajugra, Kossuth utca 163.</t>
  </si>
  <si>
    <t xml:space="preserve">06 37 375500</t>
  </si>
  <si>
    <t xml:space="preserve">halmajugra@t-online.hu</t>
  </si>
  <si>
    <t xml:space="preserve">www.halmajugra.hu</t>
  </si>
  <si>
    <t xml:space="preserve">Somodi Tiborné</t>
  </si>
  <si>
    <t xml:space="preserve">3273 Halmajugra, Kossuth u. 163.</t>
  </si>
  <si>
    <t xml:space="preserve">37 / 375-500; mobil: 20 / 913-3708</t>
  </si>
  <si>
    <t xml:space="preserve">polgarmester@halmajugra.hu</t>
  </si>
  <si>
    <t xml:space="preserve">Dr Mohácsy Tamás</t>
  </si>
  <si>
    <t xml:space="preserve">3262 Markaz Mikes Kelemen u. 5-7.</t>
  </si>
  <si>
    <t xml:space="preserve">37/563-433</t>
  </si>
  <si>
    <t xml:space="preserve">jegyzo@markaz.hu</t>
  </si>
  <si>
    <t xml:space="preserve">Hatvan</t>
  </si>
  <si>
    <t xml:space="preserve">3000 Hatvan, Kossuth tér 2.</t>
  </si>
  <si>
    <t xml:space="preserve">06-37/542-300</t>
  </si>
  <si>
    <t xml:space="preserve">jegyzo@hatvan.hu</t>
  </si>
  <si>
    <t xml:space="preserve">www.hatvan.hu</t>
  </si>
  <si>
    <t xml:space="preserve">Horváth Richárd</t>
  </si>
  <si>
    <t xml:space="preserve">37/542-338</t>
  </si>
  <si>
    <t xml:space="preserve">polgarmester@hatvan.hu</t>
  </si>
  <si>
    <t xml:space="preserve">dr. Szikszai Márta</t>
  </si>
  <si>
    <t xml:space="preserve">06-37/542-326; 06-30-854-0785</t>
  </si>
  <si>
    <t xml:space="preserve">Heréd</t>
  </si>
  <si>
    <t xml:space="preserve">3011 Heréd, Rákóczi F. út 39.</t>
  </si>
  <si>
    <t xml:space="preserve">37/377-009</t>
  </si>
  <si>
    <t xml:space="preserve">hivatal@hered.hu</t>
  </si>
  <si>
    <t xml:space="preserve">www.hered.hu</t>
  </si>
  <si>
    <t xml:space="preserve">Kómár József László</t>
  </si>
  <si>
    <t xml:space="preserve">3011 Heréd, Rákóczi út 39.</t>
  </si>
  <si>
    <t xml:space="preserve">70/339 7131</t>
  </si>
  <si>
    <t xml:space="preserve">dr. Farkas Andrea</t>
  </si>
  <si>
    <t xml:space="preserve">37/377-009; 70/339-7130</t>
  </si>
  <si>
    <t xml:space="preserve">korjegyzohnk@hered.hu</t>
  </si>
  <si>
    <t xml:space="preserve">3360 Heves, Erzsébet tér 2.</t>
  </si>
  <si>
    <t xml:space="preserve">06-36-546100</t>
  </si>
  <si>
    <t xml:space="preserve">hivatal@phheves.hu</t>
  </si>
  <si>
    <t xml:space="preserve">www.heves.hu</t>
  </si>
  <si>
    <t xml:space="preserve">Sveiczer Sándor Péter</t>
  </si>
  <si>
    <t xml:space="preserve">36/546-102; 20/779-8533</t>
  </si>
  <si>
    <t xml:space="preserve">sveiczer.sandor@phheves.hu</t>
  </si>
  <si>
    <t xml:space="preserve">Szabó Sándor</t>
  </si>
  <si>
    <t xml:space="preserve">06-36-546-103, 06-20-7798558</t>
  </si>
  <si>
    <t xml:space="preserve">szabo.sandor@phheves.hu</t>
  </si>
  <si>
    <t xml:space="preserve">Hevesaranyos</t>
  </si>
  <si>
    <t xml:space="preserve">3322 Hevesaranyos, Petőfi Sándor utca 1.</t>
  </si>
  <si>
    <t xml:space="preserve">06-36/483-017</t>
  </si>
  <si>
    <t xml:space="preserve">ph@haranyos.t-online.hu</t>
  </si>
  <si>
    <t xml:space="preserve">www.hevesaranyos.hu</t>
  </si>
  <si>
    <t xml:space="preserve">Dorkó Csaba</t>
  </si>
  <si>
    <t xml:space="preserve">3322 Hevesaranyos, Petőfi Sándor u. 1.</t>
  </si>
  <si>
    <t xml:space="preserve">06-36/483-017, 06-30/692-9319</t>
  </si>
  <si>
    <t xml:space="preserve">dorkocs@ektf.hu</t>
  </si>
  <si>
    <t xml:space="preserve">Hevesvezekény</t>
  </si>
  <si>
    <t xml:space="preserve">3383 Hevesvezekény, Alkotmány u. 2.</t>
  </si>
  <si>
    <t xml:space="preserve">06-36-495-084</t>
  </si>
  <si>
    <t xml:space="preserve">vezekeny@dunaweb.hu</t>
  </si>
  <si>
    <t xml:space="preserve">www.hevesvezekeny.hu</t>
  </si>
  <si>
    <t xml:space="preserve">Tóth Éva</t>
  </si>
  <si>
    <t xml:space="preserve">06-36-495-084, 06-30-819-0314</t>
  </si>
  <si>
    <t xml:space="preserve">polgarmester.hevesvezekeny@mail.lgov.hu</t>
  </si>
  <si>
    <t xml:space="preserve">Hort</t>
  </si>
  <si>
    <t xml:space="preserve">3014 Hort Szabadság tér 40</t>
  </si>
  <si>
    <t xml:space="preserve">06-37-378-001</t>
  </si>
  <si>
    <t xml:space="preserve">Hort.hu</t>
  </si>
  <si>
    <t xml:space="preserve">Kerek Oszkár László</t>
  </si>
  <si>
    <t xml:space="preserve">3014 Hort Szabadság tér 40.</t>
  </si>
  <si>
    <t xml:space="preserve">37/378-001-14 mellék, 30/415-0595</t>
  </si>
  <si>
    <t xml:space="preserve">polgarmester.hort@intellimail.hu</t>
  </si>
  <si>
    <t xml:space="preserve">Laczikné Dr. Barati Katalin</t>
  </si>
  <si>
    <t xml:space="preserve">37/378-001-13 mellék</t>
  </si>
  <si>
    <t xml:space="preserve">hortjegyzo@gmail.com</t>
  </si>
  <si>
    <t xml:space="preserve">polghiv@istenmezeje.
t-online.hu</t>
  </si>
  <si>
    <t xml:space="preserve">istenmezeje.hu</t>
  </si>
  <si>
    <t xml:space="preserve">Nagy Péter</t>
  </si>
  <si>
    <t xml:space="preserve">3253 Istenmezeje, Nefelejcs utca 18</t>
  </si>
  <si>
    <t xml:space="preserve">0636369053;06202226907</t>
  </si>
  <si>
    <t xml:space="preserve">polghiv@istenmezeje.t-online.hu</t>
  </si>
  <si>
    <t xml:space="preserve">Ivád</t>
  </si>
  <si>
    <t xml:space="preserve">Pétervására</t>
  </si>
  <si>
    <t xml:space="preserve">3248 Ivád, Dózsa György út 2.</t>
  </si>
  <si>
    <t xml:space="preserve">hivatal@petervasara.hu</t>
  </si>
  <si>
    <t xml:space="preserve">ivad.hu</t>
  </si>
  <si>
    <t xml:space="preserve">Valyon László</t>
  </si>
  <si>
    <t xml:space="preserve">3248 Ivád, Dózsa Gy. Út 2.</t>
  </si>
  <si>
    <t xml:space="preserve">36/568-121, 30/6161207</t>
  </si>
  <si>
    <t xml:space="preserve">valyon.laszlo@ivad.hu</t>
  </si>
  <si>
    <t xml:space="preserve">Dr. Varga Attila</t>
  </si>
  <si>
    <t xml:space="preserve">3250 Pétervására, Szabadság tér 1.</t>
  </si>
  <si>
    <t xml:space="preserve">36/568-045, 30/7374468</t>
  </si>
  <si>
    <t xml:space="preserve">jegyzo@petervasara.hu</t>
  </si>
  <si>
    <t xml:space="preserve">Kál</t>
  </si>
  <si>
    <t xml:space="preserve">3350 Kál, Szent I. tér 2.</t>
  </si>
  <si>
    <t xml:space="preserve">36/487-001</t>
  </si>
  <si>
    <t xml:space="preserve">ph@kal.hu</t>
  </si>
  <si>
    <t xml:space="preserve">www.kal.hu</t>
  </si>
  <si>
    <t xml:space="preserve">Morvai János</t>
  </si>
  <si>
    <t xml:space="preserve">3350 Kál, Szent István tér 2.</t>
  </si>
  <si>
    <t xml:space="preserve">36/487-192, 06/303168158</t>
  </si>
  <si>
    <t xml:space="preserve">polgarmester@kal.hu</t>
  </si>
  <si>
    <t xml:space="preserve">Dr. Szabó Anikó</t>
  </si>
  <si>
    <t xml:space="preserve">06/30-700-2128; 36/487001</t>
  </si>
  <si>
    <t xml:space="preserve">3355 Kápolna, Kossuth Lajos u. 12.</t>
  </si>
  <si>
    <t xml:space="preserve">36/488101</t>
  </si>
  <si>
    <t xml:space="preserve">www.kapolna.hu</t>
  </si>
  <si>
    <t xml:space="preserve">Dr. Berecz Kálmán</t>
  </si>
  <si>
    <t xml:space="preserve">3355 Kápolna, Kossuth L. u. 12.</t>
  </si>
  <si>
    <t xml:space="preserve">36/488-101, 30/6916915</t>
  </si>
  <si>
    <t xml:space="preserve">Karácsond</t>
  </si>
  <si>
    <t xml:space="preserve">3281 Karácsond Szent István út 42.</t>
  </si>
  <si>
    <t xml:space="preserve">37/322-001</t>
  </si>
  <si>
    <t xml:space="preserve">polghiv@karacsond.hu</t>
  </si>
  <si>
    <t xml:space="preserve">www.karacsond.hu</t>
  </si>
  <si>
    <t xml:space="preserve">Földi Csaba</t>
  </si>
  <si>
    <t xml:space="preserve">37/322-001/17 mellék, 30/9779733</t>
  </si>
  <si>
    <t xml:space="preserve">polgarmester@karacsond.hu</t>
  </si>
  <si>
    <t xml:space="preserve">Forgó Istvánné</t>
  </si>
  <si>
    <t xml:space="preserve">37/322-001/18 mellék, 30/9767046</t>
  </si>
  <si>
    <t xml:space="preserve">jegyzo@karacsond.hu</t>
  </si>
  <si>
    <t xml:space="preserve">0636550320</t>
  </si>
  <si>
    <t xml:space="preserve">www.kerecsend.hu</t>
  </si>
  <si>
    <t xml:space="preserve">Sári László</t>
  </si>
  <si>
    <t xml:space="preserve">3396 Kerecsend, Fő utca 55.</t>
  </si>
  <si>
    <t xml:space="preserve">06-36-550-321; 06-30-567-3060</t>
  </si>
  <si>
    <t xml:space="preserve">polgarmester@kerecsend.hu</t>
  </si>
  <si>
    <t xml:space="preserve">Kerekharaszt</t>
  </si>
  <si>
    <t xml:space="preserve">3009 Kerekharaszt, Bimbó utca 2.</t>
  </si>
  <si>
    <t xml:space="preserve">06-37/541-434</t>
  </si>
  <si>
    <t xml:space="preserve">postmaster@kerekharaszt.t-online.hu</t>
  </si>
  <si>
    <t xml:space="preserve">www.kerekharaszt.hu</t>
  </si>
  <si>
    <t xml:space="preserve">Szabó Ádám</t>
  </si>
  <si>
    <t xml:space="preserve">3009 Kerekharaszt, Bimbó u. 2.</t>
  </si>
  <si>
    <t xml:space="preserve">37/541-434</t>
  </si>
  <si>
    <t xml:space="preserve">polgarmester@kerekharaszt.hu</t>
  </si>
  <si>
    <t xml:space="preserve">Kisfüzes</t>
  </si>
  <si>
    <t xml:space="preserve">3256 Kisfüzes, Szabadság tér 2.</t>
  </si>
  <si>
    <t xml:space="preserve">36/568-036</t>
  </si>
  <si>
    <t xml:space="preserve">Menyhárt Balázs</t>
  </si>
  <si>
    <t xml:space="preserve">30/9102269</t>
  </si>
  <si>
    <t xml:space="preserve">menyhart.balazss@gmail.com</t>
  </si>
  <si>
    <t xml:space="preserve">Kisköre</t>
  </si>
  <si>
    <t xml:space="preserve">3384 Kisköre, Széchenyi út 24.</t>
  </si>
  <si>
    <t xml:space="preserve">36/358-311</t>
  </si>
  <si>
    <t xml:space="preserve">titkarsag@kiskore.hu</t>
  </si>
  <si>
    <t xml:space="preserve">www.kiskore.hu</t>
  </si>
  <si>
    <t xml:space="preserve">Magyar Csilla</t>
  </si>
  <si>
    <t xml:space="preserve">36/358-311, 30/581-7550</t>
  </si>
  <si>
    <t xml:space="preserve">polgarmester@kiskore.hu</t>
  </si>
  <si>
    <t xml:space="preserve">Tóth János Zoltán</t>
  </si>
  <si>
    <t xml:space="preserve">36/358-311, 20/543-0054</t>
  </si>
  <si>
    <t xml:space="preserve">jegyzo@kiskore.hu</t>
  </si>
  <si>
    <t xml:space="preserve">Kisnána</t>
  </si>
  <si>
    <t xml:space="preserve">3264 Kisnána, Szabadság utca 3.</t>
  </si>
  <si>
    <t xml:space="preserve">37/324-005</t>
  </si>
  <si>
    <t xml:space="preserve">kisnana@domnet.hu</t>
  </si>
  <si>
    <t xml:space="preserve">www.kisnana.hu</t>
  </si>
  <si>
    <t xml:space="preserve">Paulenka László</t>
  </si>
  <si>
    <t xml:space="preserve">37/324-005  102 mellék,   06/20/466-6702</t>
  </si>
  <si>
    <t xml:space="preserve">Kompolt</t>
  </si>
  <si>
    <t xml:space="preserve">3356 Kompolt, Kápolnai út 2/D.</t>
  </si>
  <si>
    <t xml:space="preserve">36/489-029</t>
  </si>
  <si>
    <t xml:space="preserve">kompolt_polghiv@t-online.
Hu</t>
  </si>
  <si>
    <t xml:space="preserve">www.kompolt.hu</t>
  </si>
  <si>
    <t xml:space="preserve">Balázs Zoltán</t>
  </si>
  <si>
    <t xml:space="preserve">36/489-029; 30/2295-366</t>
  </si>
  <si>
    <t xml:space="preserve">kompolt_polghiv@t-online.hu</t>
  </si>
  <si>
    <t xml:space="preserve">Magdáné Földi Sarolta</t>
  </si>
  <si>
    <t xml:space="preserve">36/489-029; 30/2295-365</t>
  </si>
  <si>
    <t xml:space="preserve">Kömlő</t>
  </si>
  <si>
    <t xml:space="preserve">Tiszanána</t>
  </si>
  <si>
    <t xml:space="preserve">3372 Kömlő Fő út 26-30.</t>
  </si>
  <si>
    <t xml:space="preserve">36/481-021</t>
  </si>
  <si>
    <t xml:space="preserve">titkarsag.kumleu@intellimail.
Hu</t>
  </si>
  <si>
    <t xml:space="preserve">Turó Tamás</t>
  </si>
  <si>
    <t xml:space="preserve">3372 Kömlő, Fő út 26-30.</t>
  </si>
  <si>
    <t xml:space="preserve">36/481-182</t>
  </si>
  <si>
    <t xml:space="preserve">polgarmester.kumleu@intellimail.hu</t>
  </si>
  <si>
    <t xml:space="preserve">Dr.Joó István </t>
  </si>
  <si>
    <t xml:space="preserve">3385 Tiszanána, Fő út 108/1.</t>
  </si>
  <si>
    <t xml:space="preserve">06-36-566-002, 0630-9632345</t>
  </si>
  <si>
    <t xml:space="preserve">tiszanana@tiszanana.hu</t>
  </si>
  <si>
    <t xml:space="preserve">Lőrinci</t>
  </si>
  <si>
    <t xml:space="preserve">3021 Lőrinci, Szabadság tér 26.</t>
  </si>
  <si>
    <t xml:space="preserve">37/388-155</t>
  </si>
  <si>
    <t xml:space="preserve">ph@lorinci.hu</t>
  </si>
  <si>
    <t xml:space="preserve">www.lorinci.hu</t>
  </si>
  <si>
    <t xml:space="preserve">Vig Zoltán</t>
  </si>
  <si>
    <t xml:space="preserve">3021 Lőrinci, Szabadság tér 26. Pf. 8.</t>
  </si>
  <si>
    <t xml:space="preserve">37/388-155 mellék: 204</t>
  </si>
  <si>
    <t xml:space="preserve">polgarmester@lorinci.hu</t>
  </si>
  <si>
    <t xml:space="preserve">Schottner Norbert</t>
  </si>
  <si>
    <t xml:space="preserve">37/388-155 </t>
  </si>
  <si>
    <t xml:space="preserve">jegyzo@lorinci.hu</t>
  </si>
  <si>
    <t xml:space="preserve">Ludas</t>
  </si>
  <si>
    <t xml:space="preserve">Nagyfüged</t>
  </si>
  <si>
    <t xml:space="preserve">3274 Ludas, Fő tér 1.</t>
  </si>
  <si>
    <t xml:space="preserve">37/362-043</t>
  </si>
  <si>
    <t xml:space="preserve">titkarsag@ludas.hu</t>
  </si>
  <si>
    <t xml:space="preserve">www.ludas.hu</t>
  </si>
  <si>
    <t xml:space="preserve">Vargáné Csengeri Mónika</t>
  </si>
  <si>
    <t xml:space="preserve">37/362-043;</t>
  </si>
  <si>
    <t xml:space="preserve">dr. Molnár Péter</t>
  </si>
  <si>
    <t xml:space="preserve">3282 Nagyfüged, Kossuth Lajos út 15.</t>
  </si>
  <si>
    <t xml:space="preserve">37/325-001; 20/3365-333</t>
  </si>
  <si>
    <t xml:space="preserve">jegyzo@nagyfuged.hu</t>
  </si>
  <si>
    <t xml:space="preserve">Maklár</t>
  </si>
  <si>
    <t xml:space="preserve">3397 Maklár, Templom tér 30.</t>
  </si>
  <si>
    <t xml:space="preserve">36/557-000</t>
  </si>
  <si>
    <t xml:space="preserve">titkarsag@maklarhivatal.
t-online.hu
</t>
  </si>
  <si>
    <t xml:space="preserve">www.maklar.hu</t>
  </si>
  <si>
    <t xml:space="preserve">Havasi László</t>
  </si>
  <si>
    <t xml:space="preserve">36/557-000, 30/9155708</t>
  </si>
  <si>
    <t xml:space="preserve">titkarsag@maklarhivatal.t-online.hu</t>
  </si>
  <si>
    <t xml:space="preserve">Kassai Magdolna</t>
  </si>
  <si>
    <t xml:space="preserve">36/557-000, 30/427-2938</t>
  </si>
  <si>
    <t xml:space="preserve">jegyzo@maklar.hu</t>
  </si>
  <si>
    <t xml:space="preserve">3262 Markaz, Mikes Kelemen u. 5-7.</t>
  </si>
  <si>
    <t xml:space="preserve">37/363-612</t>
  </si>
  <si>
    <t xml:space="preserve">info@markaz.hu</t>
  </si>
  <si>
    <t xml:space="preserve">www.markaz.hu</t>
  </si>
  <si>
    <t xml:space="preserve">Potoczki László</t>
  </si>
  <si>
    <t xml:space="preserve">37/563- 431</t>
  </si>
  <si>
    <t xml:space="preserve">polgarmester@markaz.hu</t>
  </si>
  <si>
    <t xml:space="preserve">Mátraballa</t>
  </si>
  <si>
    <t xml:space="preserve">Mátraderecske</t>
  </si>
  <si>
    <t xml:space="preserve">3247 Mátraderecske, Iskola u. 5.</t>
  </si>
  <si>
    <t xml:space="preserve">36/475001</t>
  </si>
  <si>
    <t xml:space="preserve">matraballa@nethun.hu</t>
  </si>
  <si>
    <t xml:space="preserve">www.matraballa.hu</t>
  </si>
  <si>
    <t xml:space="preserve">Dudás Róbert</t>
  </si>
  <si>
    <t xml:space="preserve">3247 Mátraballa, Iskola u. 5.</t>
  </si>
  <si>
    <t xml:space="preserve">06-36/475-001., 06-70/578-0501.</t>
  </si>
  <si>
    <t xml:space="preserve">Dr. Jakab Dorottya
</t>
  </si>
  <si>
    <t xml:space="preserve">3246 Mátraderecske, Hősök tere 12.</t>
  </si>
  <si>
    <t xml:space="preserve">36/476125, 06-20/531-5668</t>
  </si>
  <si>
    <t xml:space="preserve">matraderecske@t-online.hu</t>
  </si>
  <si>
    <t xml:space="preserve">36/476325</t>
  </si>
  <si>
    <t xml:space="preserve">www.matraderecske.hu</t>
  </si>
  <si>
    <t xml:space="preserve">Forgó Gábor</t>
  </si>
  <si>
    <t xml:space="preserve">06-36/476-240, 06-30/9636-920</t>
  </si>
  <si>
    <t xml:space="preserve">Mátraszentimre</t>
  </si>
  <si>
    <t xml:space="preserve">3235 Mátraszentimre, Rákóczi u. 16.</t>
  </si>
  <si>
    <t xml:space="preserve">06-37/376-410</t>
  </si>
  <si>
    <t xml:space="preserve">igazgatas@matraszentimre.
t-online.hu</t>
  </si>
  <si>
    <t xml:space="preserve">www.matraszentimre.hu</t>
  </si>
  <si>
    <t xml:space="preserve">Stuller András József</t>
  </si>
  <si>
    <t xml:space="preserve">3235 Mátraszentimre, Rákóczi út 16.</t>
  </si>
  <si>
    <t xml:space="preserve">37/376410, 30/562-9609</t>
  </si>
  <si>
    <t xml:space="preserve">igazgatas@matraszentimre.t-online.hu</t>
  </si>
  <si>
    <t xml:space="preserve">Mezőszemere</t>
  </si>
  <si>
    <t xml:space="preserve">3378 Mezőszemere, Május 1 út 36.</t>
  </si>
  <si>
    <t xml:space="preserve">36/490-000</t>
  </si>
  <si>
    <t xml:space="preserve">m.szemere@mail.datanet.hu</t>
  </si>
  <si>
    <t xml:space="preserve">Bukta Mária</t>
  </si>
  <si>
    <t xml:space="preserve">36/490-000
06/30/856-0984</t>
  </si>
  <si>
    <t xml:space="preserve">onkormanyzat@
mezotarkany.t-online.hu</t>
  </si>
  <si>
    <t xml:space="preserve">www.mezotarkany.hu</t>
  </si>
  <si>
    <t xml:space="preserve">Tóthné Szabó Anita</t>
  </si>
  <si>
    <t xml:space="preserve">0363491933, 06307370262</t>
  </si>
  <si>
    <t xml:space="preserve">onkormanyzat@mezotarkany.t-online.hu</t>
  </si>
  <si>
    <t xml:space="preserve">Mikófalva</t>
  </si>
  <si>
    <t xml:space="preserve">3344 Mikófalva, Lipót utca 1.</t>
  </si>
  <si>
    <t xml:space="preserve">06/36/554-002</t>
  </si>
  <si>
    <t xml:space="preserve">ph@mikofalva.hu</t>
  </si>
  <si>
    <t xml:space="preserve">http://www.mikofalva.hu</t>
  </si>
  <si>
    <t xml:space="preserve">Fónagy Gergely</t>
  </si>
  <si>
    <t xml:space="preserve">06/36/454-211</t>
  </si>
  <si>
    <t xml:space="preserve">polgarmester@mikofalva.hu</t>
  </si>
  <si>
    <t xml:space="preserve">Mónosbél</t>
  </si>
  <si>
    <t xml:space="preserve">3345 Mónosbél, Kossuth L. u. 3.</t>
  </si>
  <si>
    <t xml:space="preserve">06-36-554-087</t>
  </si>
  <si>
    <t xml:space="preserve">onk.monosbel@freemail.hu</t>
  </si>
  <si>
    <t xml:space="preserve">www.monosbel.hu</t>
  </si>
  <si>
    <t xml:space="preserve">Varga Sándorné</t>
  </si>
  <si>
    <t xml:space="preserve">06-36-554-087, 06-30-336-2964</t>
  </si>
  <si>
    <t xml:space="preserve">37/325-001</t>
  </si>
  <si>
    <t xml:space="preserve">onkormanyzat@nagyfuged.
hu</t>
  </si>
  <si>
    <t xml:space="preserve">www.nagyfuged.hu</t>
  </si>
  <si>
    <t xml:space="preserve">Juhász Jánosné</t>
  </si>
  <si>
    <t xml:space="preserve">37/325-001; 20/474-8562</t>
  </si>
  <si>
    <t xml:space="preserve">polgarmester@nagyfuged.hu</t>
  </si>
  <si>
    <t xml:space="preserve">Nagykökényes</t>
  </si>
  <si>
    <t xml:space="preserve">3012 Nagykökényes, Szabadság út 37.</t>
  </si>
  <si>
    <t xml:space="preserve">06-37-377-022</t>
  </si>
  <si>
    <t xml:space="preserve">hivatal@nagykokenyes.hu</t>
  </si>
  <si>
    <t xml:space="preserve">www.nagykokenyes.hu</t>
  </si>
  <si>
    <t xml:space="preserve">Besszer Andrásné</t>
  </si>
  <si>
    <t xml:space="preserve">3012 Nagykökényes Szabadság út 37.</t>
  </si>
  <si>
    <t xml:space="preserve">06-30-224-1064</t>
  </si>
  <si>
    <t xml:space="preserve">polgarmester@nagykokenyes.hu</t>
  </si>
  <si>
    <t xml:space="preserve">Nagyréde</t>
  </si>
  <si>
    <t xml:space="preserve">3214 Nagyréde, Fő út 4.</t>
  </si>
  <si>
    <t xml:space="preserve">37-573-000</t>
  </si>
  <si>
    <t xml:space="preserve">polgarmester@nagyrede.hu</t>
  </si>
  <si>
    <t xml:space="preserve">www.nagyrede.hu</t>
  </si>
  <si>
    <t xml:space="preserve">Siposné Fodor Judit</t>
  </si>
  <si>
    <t xml:space="preserve">06-30-553-5542</t>
  </si>
  <si>
    <t xml:space="preserve">jegyzo@nagyrede.t-online.hu</t>
  </si>
  <si>
    <t xml:space="preserve">Nagytálya</t>
  </si>
  <si>
    <t xml:space="preserve">3398 Nagytálya, Kossuth u 34.</t>
  </si>
  <si>
    <t xml:space="preserve">36/557-100</t>
  </si>
  <si>
    <t xml:space="preserve">nagytalya@nagytalya.hu</t>
  </si>
  <si>
    <t xml:space="preserve">www.nagytalya.hu</t>
  </si>
  <si>
    <t xml:space="preserve">Orosz József</t>
  </si>
  <si>
    <t xml:space="preserve">36/557-100, 30/3820831</t>
  </si>
  <si>
    <t xml:space="preserve">Nagyút</t>
  </si>
  <si>
    <t xml:space="preserve">3357 Nagyút, Szabadság tér 1.</t>
  </si>
  <si>
    <t xml:space="preserve">36/497-001</t>
  </si>
  <si>
    <t xml:space="preserve">ph@nagyut.t-online.hu</t>
  </si>
  <si>
    <t xml:space="preserve">www.nagyut.hu</t>
  </si>
  <si>
    <t xml:space="preserve">Tóth Géza</t>
  </si>
  <si>
    <t xml:space="preserve">Nagyvisnyó</t>
  </si>
  <si>
    <t xml:space="preserve">Szilvásvárad</t>
  </si>
  <si>
    <t xml:space="preserve">3349 Nagyvisnyó, Felszabadulás út 12.</t>
  </si>
  <si>
    <t xml:space="preserve">36/351-174</t>
  </si>
  <si>
    <t xml:space="preserve">ph@nvisnyo.index.hu</t>
  </si>
  <si>
    <t xml:space="preserve">www.nagyvisnyo.hu</t>
  </si>
  <si>
    <t xml:space="preserve">Csõgér Bálint</t>
  </si>
  <si>
    <t xml:space="preserve">ph.nvisnyo@index.hu</t>
  </si>
  <si>
    <t xml:space="preserve">Dobosné dr. Kvesztár Henrietta </t>
  </si>
  <si>
    <t xml:space="preserve">3348 Szilvásvárad, Miskolci út 7.</t>
  </si>
  <si>
    <t xml:space="preserve">36/816-233</t>
  </si>
  <si>
    <t xml:space="preserve">info@szilvasvarad.hu</t>
  </si>
  <si>
    <t xml:space="preserve">Noszvaj</t>
  </si>
  <si>
    <t xml:space="preserve">3325 Noszvaj, Kossuth út 1.sz</t>
  </si>
  <si>
    <t xml:space="preserve">36/463-055</t>
  </si>
  <si>
    <t xml:space="preserve">hivatal@noszvaj.hu</t>
  </si>
  <si>
    <t xml:space="preserve">noszvaj.hu</t>
  </si>
  <si>
    <t xml:space="preserve">Bóta Géza</t>
  </si>
  <si>
    <t xml:space="preserve">36/463-081</t>
  </si>
  <si>
    <t xml:space="preserve">  pmester.noszvaj@citromail.hu</t>
  </si>
  <si>
    <t xml:space="preserve">Novaj</t>
  </si>
  <si>
    <t xml:space="preserve">Ostoros</t>
  </si>
  <si>
    <t xml:space="preserve">3327 Novaj, II. Rákóczi Ferenc utca 3.</t>
  </si>
  <si>
    <t xml:space="preserve">36/789061</t>
  </si>
  <si>
    <t xml:space="preserve">novajph@novaj.hu</t>
  </si>
  <si>
    <t xml:space="preserve">www.novaj.hu</t>
  </si>
  <si>
    <t xml:space="preserve">Dr. Darvainé Dr. Kádár Katalin</t>
  </si>
  <si>
    <t xml:space="preserve">3327 Novaj, II. Rákóczi Ferenc u. 3.</t>
  </si>
  <si>
    <t xml:space="preserve">36/789-061, 36/788-906, 30/535-9225</t>
  </si>
  <si>
    <t xml:space="preserve">kadar.kata@novaj.hu, novajph@novaj.hu</t>
  </si>
  <si>
    <t xml:space="preserve">Vasas Ágostonné</t>
  </si>
  <si>
    <t xml:space="preserve">3326 Ostoros, Hősök tere 4.</t>
  </si>
  <si>
    <t xml:space="preserve">36/356-010, 30/410-4565</t>
  </si>
  <si>
    <t xml:space="preserve">ostorosjegyzo@gmail.com</t>
  </si>
  <si>
    <t xml:space="preserve">36/356-010</t>
  </si>
  <si>
    <t xml:space="preserve">ostoros@mail.datanet.hu</t>
  </si>
  <si>
    <t xml:space="preserve">www.ostoros.hu</t>
  </si>
  <si>
    <t xml:space="preserve">Kisari Zoltán Szabolcs</t>
  </si>
  <si>
    <t xml:space="preserve">36/356-010, 30/9585-880</t>
  </si>
  <si>
    <t xml:space="preserve">kisari@mail.datanet.hu</t>
  </si>
  <si>
    <t xml:space="preserve">Pálosvörösmart</t>
  </si>
  <si>
    <t xml:space="preserve">3261 Pálosvörösmart, Rákóczi út 116.</t>
  </si>
  <si>
    <t xml:space="preserve">37/560-072</t>
  </si>
  <si>
    <t xml:space="preserve">hivatal@palosvorosmart.
t-online.hu</t>
  </si>
  <si>
    <t xml:space="preserve">www.palosvorosmart.hu</t>
  </si>
  <si>
    <t xml:space="preserve">Bakos Gáborné</t>
  </si>
  <si>
    <t xml:space="preserve">3261 Pálosvörösmart Rákóczi u. 116.</t>
  </si>
  <si>
    <t xml:space="preserve">polgarmester@palosvorosmart.t-online.hu</t>
  </si>
  <si>
    <t xml:space="preserve">3240 Parád, Kossuth Lajos u. 91.</t>
  </si>
  <si>
    <t xml:space="preserve">parad@t-online.hu</t>
  </si>
  <si>
    <t xml:space="preserve">parad.hu</t>
  </si>
  <si>
    <t xml:space="preserve">Mudriczki József</t>
  </si>
  <si>
    <t xml:space="preserve">36/544-072; 06 20 472 0040</t>
  </si>
  <si>
    <t xml:space="preserve">polgarmester.parad@t.online.hu</t>
  </si>
  <si>
    <t xml:space="preserve">Parádsasvár</t>
  </si>
  <si>
    <t xml:space="preserve">Recsk</t>
  </si>
  <si>
    <t xml:space="preserve">3242 Parádsasvár, Kristály tér 3.</t>
  </si>
  <si>
    <t xml:space="preserve">36/364-058</t>
  </si>
  <si>
    <t xml:space="preserve">onkorm.paradsasvar@t-
online.hu</t>
  </si>
  <si>
    <t xml:space="preserve">www.paradsasvar.hu</t>
  </si>
  <si>
    <t xml:space="preserve">Holló Henrik</t>
  </si>
  <si>
    <t xml:space="preserve">3242 Parádsasvár, Kossuth L. út 29.</t>
  </si>
  <si>
    <t xml:space="preserve">polgarmester@paradhiv.t-online.hu</t>
  </si>
  <si>
    <t xml:space="preserve">Varró Gyuláné</t>
  </si>
  <si>
    <t xml:space="preserve">3245 Recsk, Kossuth L. út 165.
</t>
  </si>
  <si>
    <t xml:space="preserve">36/578-313; 
06/20/3661047</t>
  </si>
  <si>
    <t xml:space="preserve">jegyzo@polghiv-recsk.t-
online.hu</t>
  </si>
  <si>
    <t xml:space="preserve">Pély</t>
  </si>
  <si>
    <t xml:space="preserve">3381 Pély, Fő utca 165.</t>
  </si>
  <si>
    <t xml:space="preserve">(36) 469-931</t>
  </si>
  <si>
    <t xml:space="preserve">pmhpely@t-online.hu</t>
  </si>
  <si>
    <t xml:space="preserve">www.pely.hu</t>
  </si>
  <si>
    <t xml:space="preserve">Ari Norman</t>
  </si>
  <si>
    <t xml:space="preserve">(36) 469-931 (30 8646803)</t>
  </si>
  <si>
    <t xml:space="preserve">polgarmester@pely.hu</t>
  </si>
  <si>
    <t xml:space="preserve">Fehér János</t>
  </si>
  <si>
    <t xml:space="preserve">jegyzo@pely.hu</t>
  </si>
  <si>
    <t xml:space="preserve">36/568-036, 568-037</t>
  </si>
  <si>
    <t xml:space="preserve">www.petervasara.hu</t>
  </si>
  <si>
    <t xml:space="preserve">Eged István</t>
  </si>
  <si>
    <t xml:space="preserve">36/568-045, 30/935-0468</t>
  </si>
  <si>
    <t xml:space="preserve">Petőfibánya</t>
  </si>
  <si>
    <t xml:space="preserve">3023 Petőfibánya, Bánya út 3.</t>
  </si>
  <si>
    <t xml:space="preserve">37/387-303</t>
  </si>
  <si>
    <t xml:space="preserve">pbanyaph@t-online.hu</t>
  </si>
  <si>
    <t xml:space="preserve">www.petofibanya.hu</t>
  </si>
  <si>
    <t xml:space="preserve">Juhászné Barkóczy Éva</t>
  </si>
  <si>
    <t xml:space="preserve">3023 Petőfibánya, Hársfa út 4.</t>
  </si>
  <si>
    <t xml:space="preserve">37/587-009 70/338-1883</t>
  </si>
  <si>
    <t xml:space="preserve">polgarmester@petofibanya.hu</t>
  </si>
  <si>
    <t xml:space="preserve">Dr. Gyirán Viktor</t>
  </si>
  <si>
    <t xml:space="preserve">3023 Petőfibánya, Petőfi S. utca 1. FSZ/1.</t>
  </si>
  <si>
    <t xml:space="preserve">37/587-070 70/3747-266</t>
  </si>
  <si>
    <t xml:space="preserve">pbanyaje@t-online.hu jegyzo@petofibanya.hu</t>
  </si>
  <si>
    <t xml:space="preserve">Poroszló</t>
  </si>
  <si>
    <t xml:space="preserve">3388 Poroszló, Fő út 6. </t>
  </si>
  <si>
    <t xml:space="preserve">06/36/553-040</t>
  </si>
  <si>
    <t xml:space="preserve">jegyzo@poroszlopmh.t-
online.hu</t>
  </si>
  <si>
    <t xml:space="preserve">www.poroszlo.hu</t>
  </si>
  <si>
    <t xml:space="preserve">Bornemisza János</t>
  </si>
  <si>
    <t xml:space="preserve">06/36/553-023, 06/30 9350 380</t>
  </si>
  <si>
    <t xml:space="preserve">poroszlo@t-online.hu</t>
  </si>
  <si>
    <t xml:space="preserve">Szabó Lászlóné</t>
  </si>
  <si>
    <t xml:space="preserve">06 /36/553-041</t>
  </si>
  <si>
    <t xml:space="preserve">jegyzo@poroszlopmh.t-online.hu</t>
  </si>
  <si>
    <t xml:space="preserve">3245 Recsk, Kossuth L. út 165.</t>
  </si>
  <si>
    <t xml:space="preserve">06636/578-310</t>
  </si>
  <si>
    <t xml:space="preserve">polgarmester@polghiv-recsk.
t-online.hu</t>
  </si>
  <si>
    <t xml:space="preserve">www.recsk.hu</t>
  </si>
  <si>
    <t xml:space="preserve">3245 Recsk, Kossuth Lajos út 165.</t>
  </si>
  <si>
    <t xml:space="preserve">06/30/681 4883</t>
  </si>
  <si>
    <t xml:space="preserve">polgarmester@polghiv-recsk.t-online.hu</t>
  </si>
  <si>
    <t xml:space="preserve">Rózsaszentmárton</t>
  </si>
  <si>
    <t xml:space="preserve">3033 Rózsaszentmárton, Kossuth Lajos út 1.</t>
  </si>
  <si>
    <t xml:space="preserve">06/37/384-261</t>
  </si>
  <si>
    <t xml:space="preserve">polgarmester@rozsaszm.
t-online.hu</t>
  </si>
  <si>
    <t xml:space="preserve">www.rozsaszentmarton.hu</t>
  </si>
  <si>
    <t xml:space="preserve">Sipos Jánosné</t>
  </si>
  <si>
    <t xml:space="preserve">37/384-261, 30/372-0946</t>
  </si>
  <si>
    <t xml:space="preserve">polgarmester@rozsaszm.t-online.hu</t>
  </si>
  <si>
    <t xml:space="preserve">dr. Kórós Tímea</t>
  </si>
  <si>
    <t xml:space="preserve">37/384-261
20/353-3645</t>
  </si>
  <si>
    <t xml:space="preserve">jegyzo@rozsaszm.t-online.hu</t>
  </si>
  <si>
    <t xml:space="preserve">Sarud</t>
  </si>
  <si>
    <t xml:space="preserve">3386 Sarud, Kossuth út 93.</t>
  </si>
  <si>
    <t xml:space="preserve">36/362-001</t>
  </si>
  <si>
    <t xml:space="preserve">polgarmester@sarud.hu</t>
  </si>
  <si>
    <t xml:space="preserve">www.sarud.hu</t>
  </si>
  <si>
    <t xml:space="preserve">Tilcsik István</t>
  </si>
  <si>
    <t xml:space="preserve">36/362-001,  0620/3713386</t>
  </si>
  <si>
    <t xml:space="preserve">36-561-000</t>
  </si>
  <si>
    <t xml:space="preserve">onkormanyzat@sirok.hu</t>
  </si>
  <si>
    <t xml:space="preserve">www.sirok.hu</t>
  </si>
  <si>
    <t xml:space="preserve">Tuza Gábor</t>
  </si>
  <si>
    <t xml:space="preserve">06-36-561-000, mobil: 06-20-910-5159</t>
  </si>
  <si>
    <t xml:space="preserve">polgarmester@sirok.hu</t>
  </si>
  <si>
    <t xml:space="preserve">Szajla</t>
  </si>
  <si>
    <t xml:space="preserve">3334 Szajla, Kertész utca 2.</t>
  </si>
  <si>
    <t xml:space="preserve">36-361-141</t>
  </si>
  <si>
    <t xml:space="preserve">szajlaph@t-online.hu</t>
  </si>
  <si>
    <t xml:space="preserve">www.szajla.hu</t>
  </si>
  <si>
    <t xml:space="preserve">Vincze Imre Istvánné</t>
  </si>
  <si>
    <t xml:space="preserve">06-36-561-045, mobil: 06-30-912-2449</t>
  </si>
  <si>
    <t xml:space="preserve">Szarvaskő</t>
  </si>
  <si>
    <t xml:space="preserve">3323 Szarvaskő, Rákóczi F. u. 1. </t>
  </si>
  <si>
    <t xml:space="preserve">36/352-020</t>
  </si>
  <si>
    <t xml:space="preserve">onkormanyzat@szarvasko.hu</t>
  </si>
  <si>
    <t xml:space="preserve">www.szarvasko.hu</t>
  </si>
  <si>
    <t xml:space="preserve">Szabóné Balla Marianna</t>
  </si>
  <si>
    <t xml:space="preserve">3323 Szarvaskő, Rákóczi Ferenc út 1.</t>
  </si>
  <si>
    <t xml:space="preserve">Szentdomonkos</t>
  </si>
  <si>
    <t xml:space="preserve">3259 Szentdomonkos, szabadság út 48.</t>
  </si>
  <si>
    <t xml:space="preserve">36/367-007</t>
  </si>
  <si>
    <t xml:space="preserve">szdomonkos10@gmail.com</t>
  </si>
  <si>
    <t xml:space="preserve">3259 Szentdomonkos, Szabadság út 48.</t>
  </si>
  <si>
    <t xml:space="preserve">36/367-007; 06-30-380-8305</t>
  </si>
  <si>
    <t xml:space="preserve">sz.domonkos10@gmail.com</t>
  </si>
  <si>
    <t xml:space="preserve">Szihalom</t>
  </si>
  <si>
    <t xml:space="preserve">3377 Szihalom, Hunyadi út 78. </t>
  </si>
  <si>
    <t xml:space="preserve">36/492-000</t>
  </si>
  <si>
    <t xml:space="preserve">polghiv@szihalom.t-online.hu
</t>
  </si>
  <si>
    <t xml:space="preserve">www.szihalom.hu</t>
  </si>
  <si>
    <t xml:space="preserve">Bóta József Sándor</t>
  </si>
  <si>
    <t xml:space="preserve">3377 Szihalom, Hunyadi út 78.</t>
  </si>
  <si>
    <t xml:space="preserve">06/30/9501-501</t>
  </si>
  <si>
    <t xml:space="preserve">polghiv@szihalom.t-online.hu</t>
  </si>
  <si>
    <t xml:space="preserve">www.szilvasvarad.hu</t>
  </si>
  <si>
    <t xml:space="preserve">Szaniszló László</t>
  </si>
  <si>
    <t xml:space="preserve">Szúcs</t>
  </si>
  <si>
    <t xml:space="preserve">3338 Szúcs, Kossuth út 34.</t>
  </si>
  <si>
    <t xml:space="preserve">06-36-485-901</t>
  </si>
  <si>
    <t xml:space="preserve">szucs01@freemail.hu</t>
  </si>
  <si>
    <t xml:space="preserve">ww.szucs.hu</t>
  </si>
  <si>
    <t xml:space="preserve">06-36-485-901, 06-30.205-3018</t>
  </si>
  <si>
    <t xml:space="preserve">Szűcsi</t>
  </si>
  <si>
    <t xml:space="preserve">3034 Szűcsi, Petőfi Sándor utca 117.</t>
  </si>
  <si>
    <t xml:space="preserve">37/526200</t>
  </si>
  <si>
    <t xml:space="preserve">szucsipolghiv@gmail.com</t>
  </si>
  <si>
    <t xml:space="preserve">http://www.szucsi.hu</t>
  </si>
  <si>
    <t xml:space="preserve">Berta István</t>
  </si>
  <si>
    <t xml:space="preserve">3034 Szűcsi, Petőfi Sándor utca 117</t>
  </si>
  <si>
    <t xml:space="preserve">20/3644379</t>
  </si>
  <si>
    <t xml:space="preserve">Tarnabod</t>
  </si>
  <si>
    <t xml:space="preserve">Tarnazsadány</t>
  </si>
  <si>
    <t xml:space="preserve">3369 Tarnabod, Kossuth tér.7.</t>
  </si>
  <si>
    <t xml:space="preserve">hivatal@tarnabod.t-online.hu</t>
  </si>
  <si>
    <t xml:space="preserve">Petõ Zoltán</t>
  </si>
  <si>
    <t xml:space="preserve">36/497-997  06-20-9794086</t>
  </si>
  <si>
    <t xml:space="preserve">hivatal@tarnabod.t-online.hu          </t>
  </si>
  <si>
    <t xml:space="preserve">Ádám Zsuzsanna
</t>
  </si>
  <si>
    <t xml:space="preserve">     Tarnazsadány, Kossuth út 17</t>
  </si>
  <si>
    <t xml:space="preserve">06 36 479 997  06 30 541 7812</t>
  </si>
  <si>
    <t xml:space="preserve">tzstbodkorjegyzo@freemail.hu</t>
  </si>
  <si>
    <t xml:space="preserve">3258 Tarnalelesz, Fedémesi út 8.</t>
  </si>
  <si>
    <t xml:space="preserve">36/367-020</t>
  </si>
  <si>
    <t xml:space="preserve">polgarmester
@tarnaleleszph.t-online.hu</t>
  </si>
  <si>
    <t xml:space="preserve">Kovács Béla</t>
  </si>
  <si>
    <t xml:space="preserve">36/567-025</t>
  </si>
  <si>
    <t xml:space="preserve">polgarmester.tlelesz@gmail.com</t>
  </si>
  <si>
    <t xml:space="preserve">36/479-116</t>
  </si>
  <si>
    <t xml:space="preserve">titkarsag@tarnamera.hu</t>
  </si>
  <si>
    <t xml:space="preserve">www.tarnamera.hu</t>
  </si>
  <si>
    <t xml:space="preserve">Timár László</t>
  </si>
  <si>
    <t xml:space="preserve">3284 Tarnaméra, Árpád u. 6.</t>
  </si>
  <si>
    <t xml:space="preserve">36/479-101, 30/295-1944</t>
  </si>
  <si>
    <t xml:space="preserve">polgarmester@tarnamera.hu</t>
  </si>
  <si>
    <t xml:space="preserve">36/473-001</t>
  </si>
  <si>
    <t xml:space="preserve">onkormanyzat@tarnaors.hu</t>
  </si>
  <si>
    <t xml:space="preserve">www.tarnaors.hu</t>
  </si>
  <si>
    <t xml:space="preserve">Almádi János</t>
  </si>
  <si>
    <t xml:space="preserve">36/473-001; 30/355-8847</t>
  </si>
  <si>
    <t xml:space="preserve">polgarmester@tarnaors.hu</t>
  </si>
  <si>
    <t xml:space="preserve">Tarnaszentmária</t>
  </si>
  <si>
    <t xml:space="preserve">3331 Tarnaszentmária, Egri u. 3.</t>
  </si>
  <si>
    <t xml:space="preserve">06-36-359-333</t>
  </si>
  <si>
    <t xml:space="preserve">tmaria@vivamail.hu</t>
  </si>
  <si>
    <t xml:space="preserve">www.tarnaszentmaria.hu</t>
  </si>
  <si>
    <t xml:space="preserve">Czipó István László</t>
  </si>
  <si>
    <t xml:space="preserve">3331 Tarnaszentmária, Egri u. 2.</t>
  </si>
  <si>
    <t xml:space="preserve">36-359-333</t>
  </si>
  <si>
    <t xml:space="preserve">polgarmester@tarnaszentmaria.hu</t>
  </si>
  <si>
    <t xml:space="preserve">Tarnaszentmiklós</t>
  </si>
  <si>
    <t xml:space="preserve">3382 Tarnaszentmiklós, Vörös Hadsereg út 29.</t>
  </si>
  <si>
    <t xml:space="preserve">(36) 469-001</t>
  </si>
  <si>
    <t xml:space="preserve">polg. hiv.tmiklos@dunaweb.
Hu</t>
  </si>
  <si>
    <t xml:space="preserve">Buda Sándorné</t>
  </si>
  <si>
    <t xml:space="preserve">polg.hiv.tmiklos@denaweb.hu</t>
  </si>
  <si>
    <t xml:space="preserve">3283 Tarnazsadány, Kossuth út 17.</t>
  </si>
  <si>
    <t xml:space="preserve">06-36-479-997</t>
  </si>
  <si>
    <t xml:space="preserve">tzspolghiv@gmial.com</t>
  </si>
  <si>
    <t xml:space="preserve">Dobi István</t>
  </si>
  <si>
    <t xml:space="preserve">3283 Tarnazsadány,Kossuth út 80.</t>
  </si>
  <si>
    <t xml:space="preserve">06 36 579 101   06 30 252 5224</t>
  </si>
  <si>
    <t xml:space="preserve">tzspolghiv@gmail.com</t>
  </si>
  <si>
    <t xml:space="preserve">Tenk</t>
  </si>
  <si>
    <t xml:space="preserve">3359 Tenk, Fő út 58.</t>
  </si>
  <si>
    <t xml:space="preserve">06-36-470-033</t>
  </si>
  <si>
    <t xml:space="preserve">tenkpohi@tenkpohi.t-online.
hu</t>
  </si>
  <si>
    <t xml:space="preserve">www.tenk.hu</t>
  </si>
  <si>
    <t xml:space="preserve">Szopkó Tamás</t>
  </si>
  <si>
    <t xml:space="preserve">36/470-033; 30/864-0077</t>
  </si>
  <si>
    <t xml:space="preserve">polgarmester@tenkpohi.t-online.hu</t>
  </si>
  <si>
    <t xml:space="preserve">Terpes</t>
  </si>
  <si>
    <t xml:space="preserve">3333 Terpes, Május 1 út 1.</t>
  </si>
  <si>
    <t xml:space="preserve">36-561-057</t>
  </si>
  <si>
    <t xml:space="preserve">hivatal@terpes.hu</t>
  </si>
  <si>
    <t xml:space="preserve">www.terpes.hu</t>
  </si>
  <si>
    <t xml:space="preserve">Zvaráné Béres Mária</t>
  </si>
  <si>
    <t xml:space="preserve">06-36-561-057, mobil: 06-30-826-6440</t>
  </si>
  <si>
    <t xml:space="preserve">06-36-566-002</t>
  </si>
  <si>
    <t xml:space="preserve">tiszanana.hu</t>
  </si>
  <si>
    <t xml:space="preserve">Dr. Tóth József</t>
  </si>
  <si>
    <t xml:space="preserve">06-36-566-002    06-30-9585594</t>
  </si>
  <si>
    <t xml:space="preserve">Tófalu</t>
  </si>
  <si>
    <t xml:space="preserve">3354 Tófalu, Kossuth Lajos u. 16.</t>
  </si>
  <si>
    <t xml:space="preserve">36/480309</t>
  </si>
  <si>
    <t xml:space="preserve">www.tofalu.hu</t>
  </si>
  <si>
    <t xml:space="preserve">Ignácz Szabolcs András</t>
  </si>
  <si>
    <t xml:space="preserve">36/480-309, 06 30 3834979</t>
  </si>
  <si>
    <t xml:space="preserve">polgarmester@tofalu.hu</t>
  </si>
  <si>
    <t xml:space="preserve">Újlőrincfalva</t>
  </si>
  <si>
    <t xml:space="preserve">3387 Újlőrincfalva, Kossuth út 26.</t>
  </si>
  <si>
    <t xml:space="preserve">36-553-004</t>
  </si>
  <si>
    <t xml:space="preserve">ohalasz@ujlorincfalva.hu</t>
  </si>
  <si>
    <t xml:space="preserve">www.ujlorincfalva.hu</t>
  </si>
  <si>
    <t xml:space="preserve">Zsebe Zsolt</t>
  </si>
  <si>
    <t xml:space="preserve">06-30-218-4093</t>
  </si>
  <si>
    <t xml:space="preserve">Vámosgyörk</t>
  </si>
  <si>
    <t xml:space="preserve">3291 Vámosgyörk, Petőfi út 25.</t>
  </si>
  <si>
    <t xml:space="preserve">37/361012</t>
  </si>
  <si>
    <t xml:space="preserve">vamosgyork@t-online.hu</t>
  </si>
  <si>
    <t xml:space="preserve">Gedei Zoltán</t>
  </si>
  <si>
    <t xml:space="preserve">06 37 361-012/12, 06 30 977 9805</t>
  </si>
  <si>
    <t xml:space="preserve">Dr. Balázs László</t>
  </si>
  <si>
    <t xml:space="preserve">3291 Vámosgyörk, Petőfi ut 25.</t>
  </si>
  <si>
    <t xml:space="preserve">37/361-012/13  06309779814</t>
  </si>
  <si>
    <t xml:space="preserve">Váraszó</t>
  </si>
  <si>
    <t xml:space="preserve">3254 Váraszó, Rákóczi út 1.</t>
  </si>
  <si>
    <t xml:space="preserve">36/572-011</t>
  </si>
  <si>
    <t xml:space="preserve">www.varaszo.hu</t>
  </si>
  <si>
    <t xml:space="preserve">Pál István László</t>
  </si>
  <si>
    <t xml:space="preserve">36/572-011, 30/565-4623</t>
  </si>
  <si>
    <t xml:space="preserve">Vécs</t>
  </si>
  <si>
    <t xml:space="preserve">3265 Vécs, Kossuth u 47.</t>
  </si>
  <si>
    <t xml:space="preserve">37/327-011</t>
  </si>
  <si>
    <t xml:space="preserve">vecsonkormanyzat@domnet.
Hu</t>
  </si>
  <si>
    <t xml:space="preserve">WWW. vecs.hu</t>
  </si>
  <si>
    <t xml:space="preserve">Szlovencsák Attiláné</t>
  </si>
  <si>
    <t xml:space="preserve">3265 Vécs, Kossuth út 47</t>
  </si>
  <si>
    <t xml:space="preserve">vecsonkormanyzat@domnet.hu</t>
  </si>
  <si>
    <t xml:space="preserve">3351 Verpelét, Kossuth Lajos u. 73.</t>
  </si>
  <si>
    <t xml:space="preserve">06/36-559-300</t>
  </si>
  <si>
    <t xml:space="preserve">verpeletonk@t-online.hu</t>
  </si>
  <si>
    <t xml:space="preserve">www.verpelet.hu</t>
  </si>
  <si>
    <t xml:space="preserve">36/559-302</t>
  </si>
  <si>
    <t xml:space="preserve">farkassandor@verpelet.hu</t>
  </si>
  <si>
    <t xml:space="preserve">37/360-086</t>
  </si>
  <si>
    <t xml:space="preserve">hivatal@visonta.hu</t>
  </si>
  <si>
    <t xml:space="preserve">www.visonta.hu</t>
  </si>
  <si>
    <t xml:space="preserve">Szarvas László</t>
  </si>
  <si>
    <t xml:space="preserve">37/360-086, 06/30/6933311</t>
  </si>
  <si>
    <t xml:space="preserve">polgarmester@visonta.hu</t>
  </si>
  <si>
    <t xml:space="preserve">Visznek</t>
  </si>
  <si>
    <t xml:space="preserve">3293 Visznek, Szabadság út 63.</t>
  </si>
  <si>
    <t xml:space="preserve">37/529-002</t>
  </si>
  <si>
    <t xml:space="preserve">onkormanyzat.visznek@
mailbox.hu</t>
  </si>
  <si>
    <t xml:space="preserve">Fodor János</t>
  </si>
  <si>
    <t xml:space="preserve">06 37 529 002</t>
  </si>
  <si>
    <t xml:space="preserve">onkormanyzat.visznek@mailbox.hu</t>
  </si>
  <si>
    <t xml:space="preserve">Zagyvaszántó</t>
  </si>
  <si>
    <t xml:space="preserve">3031 Zagyvaszántó, Ifjúság tér 1.</t>
  </si>
  <si>
    <t xml:space="preserve">06-37-386-400</t>
  </si>
  <si>
    <t xml:space="preserve">postmaster@zagyvaszanto.
t-online.hu</t>
  </si>
  <si>
    <t xml:space="preserve">www.zagyvaszanto.hu</t>
  </si>
  <si>
    <t xml:space="preserve">Fekete László</t>
  </si>
  <si>
    <t xml:space="preserve">06-37-386-400, mobil: 06-70-3759-189</t>
  </si>
  <si>
    <t xml:space="preserve">postmaster@zagyvaszantopolghiv.t-online.hu</t>
  </si>
  <si>
    <t xml:space="preserve">Zaránk</t>
  </si>
  <si>
    <t xml:space="preserve">3296 Zaránk, Fő u. 21.</t>
  </si>
  <si>
    <t xml:space="preserve">36/471-983</t>
  </si>
  <si>
    <t xml:space="preserve">igazgatas@zarank.t-online.hu</t>
  </si>
  <si>
    <t xml:space="preserve">www.zarank.hu</t>
  </si>
  <si>
    <t xml:space="preserve">Csintalan István</t>
  </si>
  <si>
    <t xml:space="preserve">36/471-978, 30/392-6120</t>
  </si>
  <si>
    <t xml:space="preserve">Abádszalók</t>
  </si>
  <si>
    <t xml:space="preserve"> Kunhegyesi járás</t>
  </si>
  <si>
    <t xml:space="preserve">5241 Abádszalók, Deák Ferenc út 12.</t>
  </si>
  <si>
    <t xml:space="preserve">06-59/535-118</t>
  </si>
  <si>
    <t xml:space="preserve">titkarsag@abadszalok.hu</t>
  </si>
  <si>
    <t xml:space="preserve">www.abadszalok.hu</t>
  </si>
  <si>
    <t xml:space="preserve">Kovács Mihály</t>
  </si>
  <si>
    <t xml:space="preserve">5241 Abádszalók, Deák Ferenc út 12. </t>
  </si>
  <si>
    <t xml:space="preserve">06-59/355-224</t>
  </si>
  <si>
    <t xml:space="preserve">polgamrester@abadszalok.hu</t>
  </si>
  <si>
    <t xml:space="preserve">Dr. Pénzes Tímea</t>
  </si>
  <si>
    <t xml:space="preserve">jegyzo@abadszalok.hu</t>
  </si>
  <si>
    <t xml:space="preserve">Alattyán</t>
  </si>
  <si>
    <t xml:space="preserve"> Jászapáti járás</t>
  </si>
  <si>
    <t xml:space="preserve">5142 Alattyán, Szent István tér 1. </t>
  </si>
  <si>
    <t xml:space="preserve">06-57/561-011</t>
  </si>
  <si>
    <t xml:space="preserve">ph@alattyan.hu</t>
  </si>
  <si>
    <t xml:space="preserve">www.alattyan.hu</t>
  </si>
  <si>
    <t xml:space="preserve">Koczkás Gábor Mátyás</t>
  </si>
  <si>
    <t xml:space="preserve">5142 Alattyán, Szent István út 25.</t>
  </si>
  <si>
    <t xml:space="preserve">06-57/561 011/9 mellék
06-20/241-3556</t>
  </si>
  <si>
    <t xml:space="preserve">Tóth Ildikó</t>
  </si>
  <si>
    <t xml:space="preserve">5100 Szolnok, Hunyadi János u. 55. fsz.2.</t>
  </si>
  <si>
    <t xml:space="preserve">06-57/561-011/3 mellék
06-20/928-0051</t>
  </si>
  <si>
    <t xml:space="preserve">jegyzo@alattyan.hu</t>
  </si>
  <si>
    <t xml:space="preserve">Berekfürdő</t>
  </si>
  <si>
    <t xml:space="preserve"> Karcagi járás</t>
  </si>
  <si>
    <t xml:space="preserve">Kunmadaras</t>
  </si>
  <si>
    <t xml:space="preserve">5309 Berekfürdő, Berek tér 15.</t>
  </si>
  <si>
    <t xml:space="preserve">06-59/519-002</t>
  </si>
  <si>
    <t xml:space="preserve">jegyzo@berekfurdo.hu</t>
  </si>
  <si>
    <t xml:space="preserve">www.berekfurdo.hu</t>
  </si>
  <si>
    <t xml:space="preserve">06-59/519-002
06-30/529-2112</t>
  </si>
  <si>
    <t xml:space="preserve">polgarmester@berekfurdo.hu</t>
  </si>
  <si>
    <t xml:space="preserve">Dr. Vincze Anita</t>
  </si>
  <si>
    <t xml:space="preserve">5321 Kunmadaras, Kossuth tér 1.</t>
  </si>
  <si>
    <t xml:space="preserve">06-59/527-334
06-30/490-3257</t>
  </si>
  <si>
    <t xml:space="preserve">jegyzo@kunmadaras.hu</t>
  </si>
  <si>
    <t xml:space="preserve">Besenyszög</t>
  </si>
  <si>
    <t xml:space="preserve"> Szolnoki járás</t>
  </si>
  <si>
    <t xml:space="preserve">5071 Besenyszög, Dózsa György út 4. </t>
  </si>
  <si>
    <t xml:space="preserve">06-56/487-002</t>
  </si>
  <si>
    <t xml:space="preserve">titkarsag@besenyszog.hu</t>
  </si>
  <si>
    <t xml:space="preserve">www.besenyszog.hu</t>
  </si>
  <si>
    <t xml:space="preserve">Balogh Zoltán</t>
  </si>
  <si>
    <t xml:space="preserve">5071 Besenyszög, Dózsa György út 4.</t>
  </si>
  <si>
    <t xml:space="preserve">06-56/541-310
06-70/453-4270</t>
  </si>
  <si>
    <t xml:space="preserve">polgarmester@besenyszog.hu; 
titkarsag@besenyszog.hu</t>
  </si>
  <si>
    <t xml:space="preserve">Munkácsi György </t>
  </si>
  <si>
    <t xml:space="preserve">jegyzo@besenyszog.hu</t>
  </si>
  <si>
    <t xml:space="preserve">Cibakháza</t>
  </si>
  <si>
    <t xml:space="preserve"> Kunszentmártoni járás</t>
  </si>
  <si>
    <t xml:space="preserve">5462 Cibakháza, Szabadság tér 5.</t>
  </si>
  <si>
    <t xml:space="preserve">06-56/477-001</t>
  </si>
  <si>
    <t xml:space="preserve">hivatal@cibakhaza.hu</t>
  </si>
  <si>
    <t xml:space="preserve">www.cibakhaza.hu</t>
  </si>
  <si>
    <t xml:space="preserve">Hegyes Zoltán</t>
  </si>
  <si>
    <t xml:space="preserve">06-56/477-001/5 mellék
06-30/480-5963</t>
  </si>
  <si>
    <t xml:space="preserve">polgarmester@cibakhaza.hu</t>
  </si>
  <si>
    <t xml:space="preserve">dr. Enyedi Mihály</t>
  </si>
  <si>
    <t xml:space="preserve">06-56/477-001/5 mellék
06-70/508-8799</t>
  </si>
  <si>
    <t xml:space="preserve">jegyzo@cibakhaza.hu</t>
  </si>
  <si>
    <t xml:space="preserve">Csataszög</t>
  </si>
  <si>
    <t xml:space="preserve">Nagykörű</t>
  </si>
  <si>
    <t xml:space="preserve">5064 Csataszög, Szebb Élet út 42.</t>
  </si>
  <si>
    <t xml:space="preserve">06-56/499-593</t>
  </si>
  <si>
    <t xml:space="preserve">kocsatas@t-online.hu</t>
  </si>
  <si>
    <t xml:space="preserve">www.csataszog.hu</t>
  </si>
  <si>
    <t xml:space="preserve">Pomázi Ferenc</t>
  </si>
  <si>
    <t xml:space="preserve">5064 Csataszög, Rákóczi út 14.</t>
  </si>
  <si>
    <t xml:space="preserve">06-56/499-593
06-20/203-5344</t>
  </si>
  <si>
    <t xml:space="preserve">Munkácsi György</t>
  </si>
  <si>
    <t xml:space="preserve">5065 Nagykörű Május 1 út 1.</t>
  </si>
  <si>
    <t xml:space="preserve">06-56/494-205</t>
  </si>
  <si>
    <t xml:space="preserve">jegyzo@phkoru01.t-online.hu</t>
  </si>
  <si>
    <t xml:space="preserve">Csépa</t>
  </si>
  <si>
    <t xml:space="preserve">Kunszentmárton</t>
  </si>
  <si>
    <t xml:space="preserve">5475 Csépa, Rákóczi utca 24.</t>
  </si>
  <si>
    <t xml:space="preserve">06-56/323-001</t>
  </si>
  <si>
    <t xml:space="preserve">csepa.polghiv@t-online.hu</t>
  </si>
  <si>
    <t xml:space="preserve">www.csepa.hu</t>
  </si>
  <si>
    <t xml:space="preserve">Fialka György Péter</t>
  </si>
  <si>
    <t xml:space="preserve">06-56/323-001
06-30/228-8910</t>
  </si>
  <si>
    <t xml:space="preserve">Dr. Hoffmann Zsolt</t>
  </si>
  <si>
    <t xml:space="preserve">5440 Kunszentmárton, Köztársaság tér 1.</t>
  </si>
  <si>
    <t xml:space="preserve">06-56/560-526
06-70/977-5818</t>
  </si>
  <si>
    <t xml:space="preserve">jegyzo@kunszph.hu</t>
  </si>
  <si>
    <t xml:space="preserve">Cserkeszőlő</t>
  </si>
  <si>
    <t xml:space="preserve">5465 Csekeszőlő, Köztársaság tér 1.</t>
  </si>
  <si>
    <t xml:space="preserve">06-56/568-455</t>
  </si>
  <si>
    <t xml:space="preserve">onkormanyzat@cserkeszolo.hu</t>
  </si>
  <si>
    <t xml:space="preserve">www.cserkeszolo.hu</t>
  </si>
  <si>
    <t xml:space="preserve">Szokolai Lajos</t>
  </si>
  <si>
    <t xml:space="preserve">5465 Cserkeszőlő Köztársaság tér 1</t>
  </si>
  <si>
    <t xml:space="preserve">06-56/568-451</t>
  </si>
  <si>
    <t xml:space="preserve">dr Héczei Eszter</t>
  </si>
  <si>
    <t xml:space="preserve">06-56/568-452</t>
  </si>
  <si>
    <t xml:space="preserve">jegyzo@cserkeszolo.hu</t>
  </si>
  <si>
    <t xml:space="preserve">Fegyvernek</t>
  </si>
  <si>
    <t xml:space="preserve"> Törökszentmiklósi járás</t>
  </si>
  <si>
    <t xml:space="preserve">5231 Fegyvernek, Szent Erzsébet út 171.</t>
  </si>
  <si>
    <t xml:space="preserve">06 56/556-010</t>
  </si>
  <si>
    <t xml:space="preserve">hivatal@fegyvernek.hu</t>
  </si>
  <si>
    <t xml:space="preserve">www.fegyvernek.hu</t>
  </si>
  <si>
    <t xml:space="preserve">Tatár László</t>
  </si>
  <si>
    <t xml:space="preserve">06-56/556-012
06-20/469-2120</t>
  </si>
  <si>
    <t xml:space="preserve">polgarmester@fegyvernek.hu</t>
  </si>
  <si>
    <t xml:space="preserve">Buzás Istvánné dr.</t>
  </si>
  <si>
    <t xml:space="preserve">06-56/556-010
06-20/454-6616</t>
  </si>
  <si>
    <t xml:space="preserve">Hunyadfalva</t>
  </si>
  <si>
    <t xml:space="preserve">5063 Hunyadfalva, Árpád út 12.</t>
  </si>
  <si>
    <t xml:space="preserve">06-20/203-8715</t>
  </si>
  <si>
    <t xml:space="preserve">hazieszter@citromail.hu</t>
  </si>
  <si>
    <t xml:space="preserve">www.hunyadfalvakozsegionkormanyzat.hu</t>
  </si>
  <si>
    <t xml:space="preserve">Vékonyné Házi Eszter</t>
  </si>
  <si>
    <t xml:space="preserve">Jánoshida</t>
  </si>
  <si>
    <t xml:space="preserve">5143 Jánoshida, Fő utca 28.</t>
  </si>
  <si>
    <t xml:space="preserve">06-57/558-060</t>
  </si>
  <si>
    <t xml:space="preserve">titkarsag@janoshida.hu</t>
  </si>
  <si>
    <t xml:space="preserve">www.janoshida.hu</t>
  </si>
  <si>
    <t xml:space="preserve">Eszes Béla</t>
  </si>
  <si>
    <t xml:space="preserve">5143 Jánoshida, Fő u.28.</t>
  </si>
  <si>
    <t xml:space="preserve">dr.Voller Angéla</t>
  </si>
  <si>
    <t xml:space="preserve">5143 Jánoshida, Fő u. 28.</t>
  </si>
  <si>
    <t xml:space="preserve">06-57/558-060
06-20/852-8829</t>
  </si>
  <si>
    <t xml:space="preserve">jegyzo@janoshida.hu</t>
  </si>
  <si>
    <t xml:space="preserve">Jászágó</t>
  </si>
  <si>
    <t xml:space="preserve"> Jászberényi járás</t>
  </si>
  <si>
    <t xml:space="preserve">Jászfelsőszentgyörgy</t>
  </si>
  <si>
    <t xml:space="preserve">5124 Jászágó, Kókai László tér 1.</t>
  </si>
  <si>
    <t xml:space="preserve">06-57/426-020</t>
  </si>
  <si>
    <t xml:space="preserve">jaszago@vnet.hu</t>
  </si>
  <si>
    <t xml:space="preserve">www.jaszago.hu</t>
  </si>
  <si>
    <t xml:space="preserve">Mozsár Lászlóné</t>
  </si>
  <si>
    <t xml:space="preserve">5124 Jászágó, Kóka László tér 1.</t>
  </si>
  <si>
    <t xml:space="preserve">Dr. Kundrák István</t>
  </si>
  <si>
    <t xml:space="preserve">5111 Jászfelsőszentgyörgy, Fő út 57.</t>
  </si>
  <si>
    <t xml:space="preserve">06-57/520-020</t>
  </si>
  <si>
    <t xml:space="preserve">jaszfelsoszgyorgy1@invitel.hu</t>
  </si>
  <si>
    <t xml:space="preserve">Jászalsószentgyörgy</t>
  </si>
  <si>
    <t xml:space="preserve">5054 Jászalsószentgyörgy, Fő út 53/a.</t>
  </si>
  <si>
    <t xml:space="preserve">06-57/556-025</t>
  </si>
  <si>
    <t xml:space="preserve">hivatal@jaszalsoszentgyorgy.hu</t>
  </si>
  <si>
    <t xml:space="preserve">www.jaszalsoszentgyorgy.hu</t>
  </si>
  <si>
    <t xml:space="preserve">Szarvák Imre</t>
  </si>
  <si>
    <t xml:space="preserve">polgarmester@jaszalsoszentgyorgy.hu</t>
  </si>
  <si>
    <t xml:space="preserve">dr. Kovács Kornél</t>
  </si>
  <si>
    <t xml:space="preserve">jegyzo@jaszalsoszentgyorgy.hu</t>
  </si>
  <si>
    <t xml:space="preserve">Jászapáti</t>
  </si>
  <si>
    <t xml:space="preserve">5130 Jászapáti, Dr. Szlovencsák Imre út 2.</t>
  </si>
  <si>
    <t xml:space="preserve">06-57/540-100</t>
  </si>
  <si>
    <t xml:space="preserve">titkarsag@jaszapati.hu</t>
  </si>
  <si>
    <t xml:space="preserve">www.jaszapati.hu</t>
  </si>
  <si>
    <t xml:space="preserve">06-57/540-100
06-30/507-1322</t>
  </si>
  <si>
    <t xml:space="preserve">polgarmester@ejaszapati.hu</t>
  </si>
  <si>
    <t xml:space="preserve">Biróné dr. Boros Anikó </t>
  </si>
  <si>
    <t xml:space="preserve">06-57/540-100
06-30/267-9044</t>
  </si>
  <si>
    <t xml:space="preserve">jegyzo@ejaszapati.hu</t>
  </si>
  <si>
    <t xml:space="preserve">Jászárokszállás</t>
  </si>
  <si>
    <t xml:space="preserve">5123 Jászárokszállás, Árpád tér 1.</t>
  </si>
  <si>
    <t xml:space="preserve">06-57/531-050</t>
  </si>
  <si>
    <t xml:space="preserve">titkarsag.ph@jaszarokszallas.hu</t>
  </si>
  <si>
    <t xml:space="preserve">www.jaszarokszallas.hu</t>
  </si>
  <si>
    <t xml:space="preserve">Gergely Zoltán</t>
  </si>
  <si>
    <t xml:space="preserve">06-57/531-050
06-20/957-8437</t>
  </si>
  <si>
    <t xml:space="preserve">gergely.zoltan@jaszarokszallas.hu</t>
  </si>
  <si>
    <t xml:space="preserve">Dr. Gábris Emese</t>
  </si>
  <si>
    <t xml:space="preserve">06-57/531-050
06-20/204-0714</t>
  </si>
  <si>
    <t xml:space="preserve">jegyzo@jaszarokszallas.hu</t>
  </si>
  <si>
    <t xml:space="preserve">Jászberény</t>
  </si>
  <si>
    <t xml:space="preserve">5100 Jászberény, Lehel vezér tér 18. </t>
  </si>
  <si>
    <t xml:space="preserve">06-57/505-700</t>
  </si>
  <si>
    <t xml:space="preserve">onkorm@jaszbereny.hu</t>
  </si>
  <si>
    <t xml:space="preserve">www.jaszbereny.hu</t>
  </si>
  <si>
    <t xml:space="preserve">Dr. Szabó Tamás</t>
  </si>
  <si>
    <t xml:space="preserve">06-57/505-723
06-30/246-6903</t>
  </si>
  <si>
    <t xml:space="preserve">polgarmester@jaszbereny.hu</t>
  </si>
  <si>
    <t xml:space="preserve">Dr. Gottdiener Lajos</t>
  </si>
  <si>
    <t xml:space="preserve">5100 Jászberény Lehel vezer tér 18.</t>
  </si>
  <si>
    <t xml:space="preserve">06-57/505-700
06-30/481-2714 </t>
  </si>
  <si>
    <t xml:space="preserve">jegyzo@jaszbereny.hu</t>
  </si>
  <si>
    <t xml:space="preserve">Jászboldogháza</t>
  </si>
  <si>
    <t xml:space="preserve">Jásztelek</t>
  </si>
  <si>
    <t xml:space="preserve">5144 Jászboldogháza, Rákóczi u. 27.</t>
  </si>
  <si>
    <t xml:space="preserve">06-57/460-011</t>
  </si>
  <si>
    <t xml:space="preserve">hivatal@jaszboldoghaza.hu</t>
  </si>
  <si>
    <t xml:space="preserve">www.jaszboldoghaza.hu</t>
  </si>
  <si>
    <t xml:space="preserve">Szûcs Lajos</t>
  </si>
  <si>
    <t xml:space="preserve">5144 Jászboldogháza, Rákóczi u 27.</t>
  </si>
  <si>
    <t xml:space="preserve">06-57/460-011
06-70/492-0590</t>
  </si>
  <si>
    <t xml:space="preserve">polgarmester@jaszboldoghaza.hu</t>
  </si>
  <si>
    <t xml:space="preserve">Dr. Dinai Zoltán </t>
  </si>
  <si>
    <t xml:space="preserve">5141 Jásztelek, Szabadság u. 71.</t>
  </si>
  <si>
    <t xml:space="preserve">06-30/828-2923</t>
  </si>
  <si>
    <t xml:space="preserve">jegyzo.telek@invitel.hu</t>
  </si>
  <si>
    <t xml:space="preserve">Jászdózsa</t>
  </si>
  <si>
    <t xml:space="preserve">5122 Jászdózsa, Szent Mihály tér 1.</t>
  </si>
  <si>
    <t xml:space="preserve">06-57/436-060</t>
  </si>
  <si>
    <t xml:space="preserve">titkarsag@jaszdozsa.hu</t>
  </si>
  <si>
    <t xml:space="preserve">www.jaszdozsa.hu</t>
  </si>
  <si>
    <t xml:space="preserve">Dr. Szerencsés István</t>
  </si>
  <si>
    <t xml:space="preserve">06-57/436-060
06-30/317-1931</t>
  </si>
  <si>
    <t xml:space="preserve">polgarmester@jaszdozsa.hu</t>
  </si>
  <si>
    <t xml:space="preserve">Botlik Tiborné</t>
  </si>
  <si>
    <t xml:space="preserve">06-57/436-060
06-20/471-2311</t>
  </si>
  <si>
    <t xml:space="preserve">jegyzo@jaszdozsa.hu</t>
  </si>
  <si>
    <t xml:space="preserve">www.jaszfelsoszentgyorgy.hu</t>
  </si>
  <si>
    <t xml:space="preserve">Zelenai Tibor Károlyné</t>
  </si>
  <si>
    <t xml:space="preserve">06-57/520-020
06-70/459-6978</t>
  </si>
  <si>
    <t xml:space="preserve">Jászfényszaru</t>
  </si>
  <si>
    <t xml:space="preserve">5126 Jászfényszaru, Szabadság tér. 1.</t>
  </si>
  <si>
    <t xml:space="preserve">06-57/520-101</t>
  </si>
  <si>
    <t xml:space="preserve">jaszfenyszaru1@vnet.hu</t>
  </si>
  <si>
    <t xml:space="preserve">www.jaszfenyszaru.hu</t>
  </si>
  <si>
    <t xml:space="preserve">Gyõriné Dr. Czeglédi Márta Mária</t>
  </si>
  <si>
    <t xml:space="preserve">5126 Jászfényszaru, Szabadság tér 1.</t>
  </si>
  <si>
    <t xml:space="preserve">Dr.Voller Erika</t>
  </si>
  <si>
    <t xml:space="preserve">06-57/520-104</t>
  </si>
  <si>
    <t xml:space="preserve">jegyzo@jaszfenyszaru.hu</t>
  </si>
  <si>
    <t xml:space="preserve">Jászivány</t>
  </si>
  <si>
    <t xml:space="preserve">Jászszentandrás</t>
  </si>
  <si>
    <t xml:space="preserve">5135 Jászivány, Fő út 4.</t>
  </si>
  <si>
    <t xml:space="preserve">06-57/448-148</t>
  </si>
  <si>
    <t xml:space="preserve">jaszivany@gmail.com</t>
  </si>
  <si>
    <t xml:space="preserve">www.jaszivany.hu</t>
  </si>
  <si>
    <t xml:space="preserve">Tari András</t>
  </si>
  <si>
    <t xml:space="preserve">06-57/448-148
06-30/843-1307</t>
  </si>
  <si>
    <t xml:space="preserve">Márkus Erika</t>
  </si>
  <si>
    <t xml:space="preserve">5136 Jászszentandrás, Rákóczi út 94.</t>
  </si>
  <si>
    <t xml:space="preserve">06-57/446-006
06-70/619-9112</t>
  </si>
  <si>
    <t xml:space="preserve">jegyzo@jaszszentandras.hu</t>
  </si>
  <si>
    <t xml:space="preserve">Jászjákóhalma</t>
  </si>
  <si>
    <t xml:space="preserve">5121 Jászjákóhalma, Fő út 27.</t>
  </si>
  <si>
    <t xml:space="preserve">06-57/538-200</t>
  </si>
  <si>
    <t xml:space="preserve">jaszjakohalma@pr.hu</t>
  </si>
  <si>
    <t xml:space="preserve">www.jaszjakohalma.hu</t>
  </si>
  <si>
    <t xml:space="preserve">Terjéki Tünde</t>
  </si>
  <si>
    <t xml:space="preserve">06-57/538-200
06-20/396-2211</t>
  </si>
  <si>
    <t xml:space="preserve">Hunyadi László</t>
  </si>
  <si>
    <t xml:space="preserve">5121 Jászjákóhalma. Fő út 27.</t>
  </si>
  <si>
    <t xml:space="preserve">06-57/538-200
06-30/655-8209</t>
  </si>
  <si>
    <t xml:space="preserve">Jászkisér</t>
  </si>
  <si>
    <t xml:space="preserve">5137 Jászkisér, Fő út 7.</t>
  </si>
  <si>
    <t xml:space="preserve">06-57/550-130</t>
  </si>
  <si>
    <t xml:space="preserve">jaszkiser@vnet.hu</t>
  </si>
  <si>
    <t xml:space="preserve">www.jaszkiser.hu</t>
  </si>
  <si>
    <t xml:space="preserve">Pintér Ferenc</t>
  </si>
  <si>
    <t xml:space="preserve">06-57/550-130
06-30/299-0454</t>
  </si>
  <si>
    <t xml:space="preserve">polgarmester@jaszkiser.hu</t>
  </si>
  <si>
    <t xml:space="preserve">Dr. Kádár Tamás</t>
  </si>
  <si>
    <t xml:space="preserve">jegyzo@jaszkiser.hu</t>
  </si>
  <si>
    <t xml:space="preserve">Jászladány</t>
  </si>
  <si>
    <t xml:space="preserve">5055 Jászladány, Hősök tere 6.</t>
  </si>
  <si>
    <t xml:space="preserve">06-57/817-951</t>
  </si>
  <si>
    <t xml:space="preserve">polgarmester@jaszladany.hu</t>
  </si>
  <si>
    <t xml:space="preserve">www.jaszladany.hu</t>
  </si>
  <si>
    <t xml:space="preserve">Drávucz Katalin</t>
  </si>
  <si>
    <t xml:space="preserve">06-57/817-951
06-30/303-1943</t>
  </si>
  <si>
    <t xml:space="preserve">Lajkó Terézia</t>
  </si>
  <si>
    <t xml:space="preserve">06-57/817-951
06-30/529-8285</t>
  </si>
  <si>
    <t xml:space="preserve">jegyzo@jaszladany.hu</t>
  </si>
  <si>
    <t xml:space="preserve">06-57/446-006</t>
  </si>
  <si>
    <t xml:space="preserve">igazgatas@jaszszentandras.hu</t>
  </si>
  <si>
    <t xml:space="preserve">www.jaszszentandras.hu</t>
  </si>
  <si>
    <t xml:space="preserve">Banka Ferenc</t>
  </si>
  <si>
    <t xml:space="preserve">06-57/446-006
06-20/241-5519</t>
  </si>
  <si>
    <t xml:space="preserve">polgarmester@jaszszentandras.hu</t>
  </si>
  <si>
    <t xml:space="preserve">5141 Jásztelek Szabadság út 71.</t>
  </si>
  <si>
    <t xml:space="preserve">06-57/462-069</t>
  </si>
  <si>
    <t xml:space="preserve">jasztelek@vnet.hu</t>
  </si>
  <si>
    <t xml:space="preserve">www.jasztelek.hu</t>
  </si>
  <si>
    <t xml:space="preserve">Tóth Nóra</t>
  </si>
  <si>
    <t xml:space="preserve">5141 Jásztelek, Szabadság út 71.</t>
  </si>
  <si>
    <t xml:space="preserve">06-57/462-244
06-30/828-2910</t>
  </si>
  <si>
    <t xml:space="preserve">Karcag</t>
  </si>
  <si>
    <t xml:space="preserve">5300 Karcag, Kossuth tér 1.</t>
  </si>
  <si>
    <t xml:space="preserve">06-59/500-610</t>
  </si>
  <si>
    <t xml:space="preserve">ph.karcag@ph.karcag.hu</t>
  </si>
  <si>
    <t xml:space="preserve">www.karcag.hu</t>
  </si>
  <si>
    <t xml:space="preserve">Dobos László</t>
  </si>
  <si>
    <t xml:space="preserve">06-59/500-615
06-30/535-0764</t>
  </si>
  <si>
    <t xml:space="preserve">polgarmester@ph.karcag.hu</t>
  </si>
  <si>
    <t xml:space="preserve">Rózsa Sándor</t>
  </si>
  <si>
    <t xml:space="preserve">06-59/500-650
06-30/475-8792</t>
  </si>
  <si>
    <t xml:space="preserve">jegyzo@ph.karcag.hu</t>
  </si>
  <si>
    <t xml:space="preserve">Kenderes</t>
  </si>
  <si>
    <t xml:space="preserve">5331 Kenderes, Szent István út 56.</t>
  </si>
  <si>
    <t xml:space="preserve">06-59/328-251</t>
  </si>
  <si>
    <t xml:space="preserve">polgarmester@kenderes.hu</t>
  </si>
  <si>
    <t xml:space="preserve">www.kenderes.hu</t>
  </si>
  <si>
    <t xml:space="preserve">Pádár László Károlyné</t>
  </si>
  <si>
    <t xml:space="preserve">06-59/325-251
06-30/565-2402</t>
  </si>
  <si>
    <t xml:space="preserve">Dr Gaszparjan Karen</t>
  </si>
  <si>
    <t xml:space="preserve">5331 Kenderes, Szent István u. 56.</t>
  </si>
  <si>
    <t xml:space="preserve">06-59/328-214</t>
  </si>
  <si>
    <t xml:space="preserve">jegyzo@kenderes.hu</t>
  </si>
  <si>
    <t xml:space="preserve">Kengyel</t>
  </si>
  <si>
    <t xml:space="preserve">5083 Kengyel, Szabadság út 10.</t>
  </si>
  <si>
    <t xml:space="preserve">06-56/583-400</t>
  </si>
  <si>
    <t xml:space="preserve">hivatal@kengyel.hu</t>
  </si>
  <si>
    <t xml:space="preserve">www.kengyel.hu</t>
  </si>
  <si>
    <t xml:space="preserve">Nagy Szilárd</t>
  </si>
  <si>
    <t xml:space="preserve">5083 Kengyel, Petőfi út 1/b.</t>
  </si>
  <si>
    <t xml:space="preserve">06-56/583-400
06-30/634-0144</t>
  </si>
  <si>
    <t xml:space="preserve">polgarmester@kengyel.hu</t>
  </si>
  <si>
    <t xml:space="preserve">Dr. Fekete Nóra</t>
  </si>
  <si>
    <t xml:space="preserve">5083 Kengyel, Szabadság u. 10.</t>
  </si>
  <si>
    <t xml:space="preserve">06-56/583-400
06-30/376-9370</t>
  </si>
  <si>
    <t xml:space="preserve">jegyzo@kengyel.hu</t>
  </si>
  <si>
    <t xml:space="preserve">Kétpó</t>
  </si>
  <si>
    <t xml:space="preserve"> Mezőtúri járás</t>
  </si>
  <si>
    <t xml:space="preserve">Mezőtúr</t>
  </si>
  <si>
    <t xml:space="preserve">5411 Kétpó, Almásy tér 1.</t>
  </si>
  <si>
    <t xml:space="preserve">06-56/333-294</t>
  </si>
  <si>
    <t xml:space="preserve">ketpo@ketpo.hu</t>
  </si>
  <si>
    <t xml:space="preserve">www.ketpo.hu</t>
  </si>
  <si>
    <t xml:space="preserve">Keresztes Péter Pál</t>
  </si>
  <si>
    <t xml:space="preserve">06-56/333-294
06-20/556-7317</t>
  </si>
  <si>
    <t xml:space="preserve">dr. Szűcs Attila</t>
  </si>
  <si>
    <t xml:space="preserve">5400 Mezőtúr, Kossuth Lajos tér 1.</t>
  </si>
  <si>
    <t xml:space="preserve">06-56/551-902
06-70/414-5352</t>
  </si>
  <si>
    <t xml:space="preserve">jegyzo@mezotur.hu</t>
  </si>
  <si>
    <t xml:space="preserve">Kisújszállás</t>
  </si>
  <si>
    <t xml:space="preserve">5310 Kisújszállás, Szabadság tér 1.</t>
  </si>
  <si>
    <t xml:space="preserve">06-59/520-222</t>
  </si>
  <si>
    <t xml:space="preserve">kisujph@kisujszallas.hu</t>
  </si>
  <si>
    <t xml:space="preserve">www.kisujszallas.hu</t>
  </si>
  <si>
    <t xml:space="preserve">Kecze István</t>
  </si>
  <si>
    <t xml:space="preserve">5310 Kisújszállás, Szabadság tér 1. </t>
  </si>
  <si>
    <t xml:space="preserve">06-59/520-240
06-30/915-8900</t>
  </si>
  <si>
    <t xml:space="preserve">polgarmester@kisujszallas.hu</t>
  </si>
  <si>
    <t xml:space="preserve">Dr. Varga Zsolt</t>
  </si>
  <si>
    <t xml:space="preserve">06-59/520-230
06-30/466-6231</t>
  </si>
  <si>
    <t xml:space="preserve">jegyzo@kisujszallas.hu</t>
  </si>
  <si>
    <t xml:space="preserve">Kőtelek</t>
  </si>
  <si>
    <t xml:space="preserve">5062 Kőtelek,Szabadság út 1.</t>
  </si>
  <si>
    <t xml:space="preserve">06-56/496-060</t>
  </si>
  <si>
    <t xml:space="preserve">polgarmester@kotelek.hu</t>
  </si>
  <si>
    <t xml:space="preserve">www.kotelek.hu</t>
  </si>
  <si>
    <t xml:space="preserve">Lovász Tibor</t>
  </si>
  <si>
    <t xml:space="preserve">5062 Kőtelek, Szabadság út 1.</t>
  </si>
  <si>
    <t xml:space="preserve">06-56/496-002
06-20/203-8605</t>
  </si>
  <si>
    <t xml:space="preserve">Dr. Varga Zoltán</t>
  </si>
  <si>
    <t xml:space="preserve">06-56/494-631
06-20/220-2247</t>
  </si>
  <si>
    <t xml:space="preserve">jegyzo@kotelek.hu</t>
  </si>
  <si>
    <t xml:space="preserve">Kuncsorba</t>
  </si>
  <si>
    <t xml:space="preserve">Tiszatenyő</t>
  </si>
  <si>
    <t xml:space="preserve">5412 Kuncsorba, Dózsa Gy. út 26.</t>
  </si>
  <si>
    <t xml:space="preserve">056/590-380</t>
  </si>
  <si>
    <t xml:space="preserve">csorbaph@t-online.hu</t>
  </si>
  <si>
    <t xml:space="preserve">www.kuncsorba.hu</t>
  </si>
  <si>
    <t xml:space="preserve">Rédai János</t>
  </si>
  <si>
    <t xml:space="preserve">5412 Kuncsorba, Dózsa Gy.u.26.</t>
  </si>
  <si>
    <t xml:space="preserve">56/590-380</t>
  </si>
  <si>
    <t xml:space="preserve">Hegedűs László</t>
  </si>
  <si>
    <t xml:space="preserve">5082 Tiszatenyő, Alkotmány út 26.</t>
  </si>
  <si>
    <t xml:space="preserve">06-56/335-001/1 mellék
06-30/693-4270</t>
  </si>
  <si>
    <t xml:space="preserve">tenyo@t-online.hu
helasz@tiszatenyo.hu</t>
  </si>
  <si>
    <t xml:space="preserve">Kunhegyes</t>
  </si>
  <si>
    <t xml:space="preserve">5340 Kunhegyes, Szabadaság tér 1.</t>
  </si>
  <si>
    <t xml:space="preserve">06-59/530-500</t>
  </si>
  <si>
    <t xml:space="preserve">hivatal@kunhegyes.hu</t>
  </si>
  <si>
    <t xml:space="preserve">www.kunhegyes.hu</t>
  </si>
  <si>
    <t xml:space="preserve">5341 Kunhegyes, Szabadság tér 1.</t>
  </si>
  <si>
    <t xml:space="preserve">06-59/326-940
06-20/937-2041</t>
  </si>
  <si>
    <t xml:space="preserve">polgarmester@kunhegyes.hu</t>
  </si>
  <si>
    <t xml:space="preserve">5341 Kunhegyes, Pf. 39.</t>
  </si>
  <si>
    <t xml:space="preserve">06-59/530-500
06-20/260-0802</t>
  </si>
  <si>
    <t xml:space="preserve">jegyzo@kunhegyes.hu</t>
  </si>
  <si>
    <t xml:space="preserve">06-59/527-334
06-59/527-335</t>
  </si>
  <si>
    <t xml:space="preserve">www.kunmadaras.hu</t>
  </si>
  <si>
    <t xml:space="preserve">Guba László Albert</t>
  </si>
  <si>
    <t xml:space="preserve">06-59/527-342
06-30/967-9674</t>
  </si>
  <si>
    <t xml:space="preserve">06-56/560-500</t>
  </si>
  <si>
    <t xml:space="preserve">informatika@kunszph.hu</t>
  </si>
  <si>
    <t xml:space="preserve">www.kunszentmarton.hu</t>
  </si>
  <si>
    <t xml:space="preserve">Wenner-Várkonyi Attila</t>
  </si>
  <si>
    <t xml:space="preserve">06-56/560-524
06-70/984-5900</t>
  </si>
  <si>
    <t xml:space="preserve">polgarmester@kunszph.hu</t>
  </si>
  <si>
    <t xml:space="preserve">Martfű</t>
  </si>
  <si>
    <t xml:space="preserve">5435 Martfű, Szent István tér 1. </t>
  </si>
  <si>
    <t xml:space="preserve">06-56/450-222</t>
  </si>
  <si>
    <t xml:space="preserve">titkarsag@ph.martfu.hu</t>
  </si>
  <si>
    <t xml:space="preserve">www.martfu.hu</t>
  </si>
  <si>
    <t xml:space="preserve">Dr. Papp Antal</t>
  </si>
  <si>
    <t xml:space="preserve">06-56/450-222     
06-20/951-4331</t>
  </si>
  <si>
    <t xml:space="preserve">Szász Éva</t>
  </si>
  <si>
    <t xml:space="preserve">06-56/450-222/103
06-20/549-1950</t>
  </si>
  <si>
    <t xml:space="preserve">eszasz@ph.martfu.hu</t>
  </si>
  <si>
    <t xml:space="preserve">Mesterszállás</t>
  </si>
  <si>
    <t xml:space="preserve">5452 Mesterszállás, Szabadság út 24.</t>
  </si>
  <si>
    <t xml:space="preserve">06-56/313-001</t>
  </si>
  <si>
    <t xml:space="preserve">mesterp@mail.externet.hu</t>
  </si>
  <si>
    <t xml:space="preserve">www.mesterszallas.hu</t>
  </si>
  <si>
    <t xml:space="preserve">Kiss Gábor</t>
  </si>
  <si>
    <t xml:space="preserve">06-56/573-011
06-30/229-6956</t>
  </si>
  <si>
    <t xml:space="preserve">polgarmaster@mesterszallas.hu</t>
  </si>
  <si>
    <t xml:space="preserve">Mezőhék</t>
  </si>
  <si>
    <t xml:space="preserve">5453 Mezőhék, Kossuth Lajos út 1.</t>
  </si>
  <si>
    <t xml:space="preserve">06-56/314-001</t>
  </si>
  <si>
    <t xml:space="preserve">ph@mezohek.hu</t>
  </si>
  <si>
    <t xml:space="preserve">www.mezohek.hu</t>
  </si>
  <si>
    <t xml:space="preserve">Fórizs Ágnes Karolina</t>
  </si>
  <si>
    <t xml:space="preserve">06-56/314-001
06-20/260-4156</t>
  </si>
  <si>
    <t xml:space="preserve">polgarmester@mezohek.hu</t>
  </si>
  <si>
    <t xml:space="preserve">06-56/551-900</t>
  </si>
  <si>
    <t xml:space="preserve">pmh@mezotur.hu</t>
  </si>
  <si>
    <t xml:space="preserve">www.mezotur.hu</t>
  </si>
  <si>
    <t xml:space="preserve">Herczeg Zsolt</t>
  </si>
  <si>
    <t xml:space="preserve">06-56/551-902
06-30/525-4265</t>
  </si>
  <si>
    <t xml:space="preserve">Nagyiván</t>
  </si>
  <si>
    <t xml:space="preserve"> Tiszafüredi járás</t>
  </si>
  <si>
    <t xml:space="preserve">Tiszaigar</t>
  </si>
  <si>
    <t xml:space="preserve">5363 Nagyiván, Hősök tere 5.</t>
  </si>
  <si>
    <t xml:space="preserve">06-59/415-103</t>
  </si>
  <si>
    <t xml:space="preserve">hivatal@nagyivan.hu</t>
  </si>
  <si>
    <t xml:space="preserve">www.nagyivan.hu</t>
  </si>
  <si>
    <t xml:space="preserve">Lajtos István</t>
  </si>
  <si>
    <t xml:space="preserve">06-59/415-401
06-30/370-3763</t>
  </si>
  <si>
    <t xml:space="preserve">Horváth Piroska Margit</t>
  </si>
  <si>
    <t xml:space="preserve">5363  Nagyiván,  Hősök  tere  5.</t>
  </si>
  <si>
    <t xml:space="preserve">06-59/515-002
06-30/418-2119 </t>
  </si>
  <si>
    <t xml:space="preserve">5065 Nagykörű, Május 1 út 1. </t>
  </si>
  <si>
    <t xml:space="preserve">06-56/494-001</t>
  </si>
  <si>
    <t xml:space="preserve">titkar@phkoru01.t-online.hu</t>
  </si>
  <si>
    <t xml:space="preserve">www.nagykorukozsegionkormanyzat.hu</t>
  </si>
  <si>
    <t xml:space="preserve">Dr. Veres Nándor Mihály</t>
  </si>
  <si>
    <t xml:space="preserve">06-30/382-2697</t>
  </si>
  <si>
    <t xml:space="preserve">pm@phkoru01.t-online.hu</t>
  </si>
  <si>
    <t xml:space="preserve">Nagyrév</t>
  </si>
  <si>
    <t xml:space="preserve">Tiszakürt</t>
  </si>
  <si>
    <t xml:space="preserve">5463 Nagyrév, Árpád út 78.</t>
  </si>
  <si>
    <t xml:space="preserve">06-56/457-001</t>
  </si>
  <si>
    <t xml:space="preserve">nagyrev@dunaweb.hu</t>
  </si>
  <si>
    <t xml:space="preserve">www.nagyrev.hu</t>
  </si>
  <si>
    <t xml:space="preserve">Burka István</t>
  </si>
  <si>
    <t xml:space="preserve">06-56/457-001
06-70/459-0866</t>
  </si>
  <si>
    <t xml:space="preserve">nagyrev@dunaweb.hu
nagyrev.polgarmester@gmail.com</t>
  </si>
  <si>
    <t xml:space="preserve">Keresztes Anita</t>
  </si>
  <si>
    <t xml:space="preserve">5471 Tiszakürt, Hősök tere 1.</t>
  </si>
  <si>
    <t xml:space="preserve">06-56/318-001</t>
  </si>
  <si>
    <t xml:space="preserve">jegyzotkurt@invitel.hu</t>
  </si>
  <si>
    <t xml:space="preserve">Öcsöd</t>
  </si>
  <si>
    <t xml:space="preserve">5451 Öcsöd, Kossuth tér 1.</t>
  </si>
  <si>
    <t xml:space="preserve">06-56/310-001</t>
  </si>
  <si>
    <t xml:space="preserve">ocsod8@t-online.hu</t>
  </si>
  <si>
    <t xml:space="preserve">www.ocsod.hu</t>
  </si>
  <si>
    <t xml:space="preserve">Molnár Bálint Gábor</t>
  </si>
  <si>
    <t xml:space="preserve">Komlós Lajosné</t>
  </si>
  <si>
    <t xml:space="preserve">Örményes</t>
  </si>
  <si>
    <t xml:space="preserve">5222 Örményes, Arany János út 16. </t>
  </si>
  <si>
    <t xml:space="preserve">06-56/339-043</t>
  </si>
  <si>
    <t xml:space="preserve">ormenyesph@t-online.hu</t>
  </si>
  <si>
    <t xml:space="preserve">www.ormenyes.hu</t>
  </si>
  <si>
    <t xml:space="preserve">Török Tamás</t>
  </si>
  <si>
    <t xml:space="preserve">5222 Örményes, Tulipán út 16. </t>
  </si>
  <si>
    <t xml:space="preserve">06-56/339-043
06-20/276-6212</t>
  </si>
  <si>
    <t xml:space="preserve">polgarmester@t-online.hu</t>
  </si>
  <si>
    <t xml:space="preserve">Pusztamonostor</t>
  </si>
  <si>
    <t xml:space="preserve">5125 Pusztamonostor, Szabadság út 74.</t>
  </si>
  <si>
    <t xml:space="preserve">06-57/521-760</t>
  </si>
  <si>
    <t xml:space="preserve">pusztamonostor@vnet.hu</t>
  </si>
  <si>
    <t xml:space="preserve">www.pusztamonostor.hu</t>
  </si>
  <si>
    <t xml:space="preserve">Sári Ferenc</t>
  </si>
  <si>
    <t xml:space="preserve">06-57/521-761
06-20/506-0080</t>
  </si>
  <si>
    <t xml:space="preserve">pmpolgm@invitel.hu</t>
  </si>
  <si>
    <t xml:space="preserve">Rákóczifalva</t>
  </si>
  <si>
    <t xml:space="preserve">5085 Rákóczifalva, Szabadság tér 2. </t>
  </si>
  <si>
    <t xml:space="preserve">06-56/889-700
06-56/889-702</t>
  </si>
  <si>
    <t xml:space="preserve">titkarsag@rakoczifalva.hu</t>
  </si>
  <si>
    <t xml:space="preserve">www. rakoczifalva.hu</t>
  </si>
  <si>
    <t xml:space="preserve">Kósa Lajos</t>
  </si>
  <si>
    <t xml:space="preserve">5085 Rákóczifalva, Szabadság tér 2.</t>
  </si>
  <si>
    <t xml:space="preserve">06-56/441-006
06-20/469-0899</t>
  </si>
  <si>
    <t xml:space="preserve">kosalajos@rakoczifalva.hu</t>
  </si>
  <si>
    <t xml:space="preserve">Török István</t>
  </si>
  <si>
    <t xml:space="preserve">06-56/441-028
06-20/236-3369</t>
  </si>
  <si>
    <t xml:space="preserve">jegyzo@rakoczifalva.hu</t>
  </si>
  <si>
    <t xml:space="preserve">Rákócziújfalu</t>
  </si>
  <si>
    <t xml:space="preserve">5084 Rákócziújfalu, Rákóczi út 26.</t>
  </si>
  <si>
    <t xml:space="preserve">06-56/444-054</t>
  </si>
  <si>
    <t xml:space="preserve">titkarsag@rakocziujfalu.hu</t>
  </si>
  <si>
    <t xml:space="preserve">www.rakocziujfalu.hu</t>
  </si>
  <si>
    <t xml:space="preserve">Papp János József</t>
  </si>
  <si>
    <t xml:space="preserve">06-56/444-054/103 mellék
06-70/315-3302</t>
  </si>
  <si>
    <t xml:space="preserve">polgarmester@rakocziujfalu.hu</t>
  </si>
  <si>
    <t xml:space="preserve">Fazekas Enikő Diána</t>
  </si>
  <si>
    <t xml:space="preserve">06-70/453-3278</t>
  </si>
  <si>
    <t xml:space="preserve">jegyzo@rakocziujfalu.hu</t>
  </si>
  <si>
    <t xml:space="preserve">Szajol</t>
  </si>
  <si>
    <t xml:space="preserve">5081 Szajol, Rózsák tere 1.</t>
  </si>
  <si>
    <t xml:space="preserve">06-56/446-000</t>
  </si>
  <si>
    <t xml:space="preserve">titkarsag@szajolph.t-online.hu</t>
  </si>
  <si>
    <t xml:space="preserve">www.szajol.hu</t>
  </si>
  <si>
    <t xml:space="preserve">06-56/446-000
06-30/547-2701</t>
  </si>
  <si>
    <t xml:space="preserve">Dr. Bartók László</t>
  </si>
  <si>
    <t xml:space="preserve">06-56/446-000
06-20/952-7028</t>
  </si>
  <si>
    <t xml:space="preserve">Szászberek</t>
  </si>
  <si>
    <t xml:space="preserve">5053 Szászberek, Kossuth L. u. 197.</t>
  </si>
  <si>
    <t xml:space="preserve">06-56/552-017</t>
  </si>
  <si>
    <t xml:space="preserve">phszaszberek@pr.hu</t>
  </si>
  <si>
    <t xml:space="preserve">www.szaszberek.hu</t>
  </si>
  <si>
    <t xml:space="preserve">Alapi József</t>
  </si>
  <si>
    <t xml:space="preserve">06-56/552-017
06-20/519-8849</t>
  </si>
  <si>
    <t xml:space="preserve">alapi.jozsef@freemail.hu</t>
  </si>
  <si>
    <t xml:space="preserve">Szelevény</t>
  </si>
  <si>
    <t xml:space="preserve">Tiszasas</t>
  </si>
  <si>
    <t xml:space="preserve">5476 Szelevény, Kossuth út 4.</t>
  </si>
  <si>
    <t xml:space="preserve">06-56/324-001</t>
  </si>
  <si>
    <t xml:space="preserve">szeleveny@externet.hu</t>
  </si>
  <si>
    <t xml:space="preserve">www.szeleveny.hu</t>
  </si>
  <si>
    <t xml:space="preserve">Pánczél Ferenc</t>
  </si>
  <si>
    <t xml:space="preserve">5474 Szelevény, Kossuth út 04.</t>
  </si>
  <si>
    <t xml:space="preserve">06-56/324-001
06-30/337-7782</t>
  </si>
  <si>
    <t xml:space="preserve">dr. Babák Zoltán</t>
  </si>
  <si>
    <t xml:space="preserve">5474 Tiszasas, Rákóczi út.32.</t>
  </si>
  <si>
    <t xml:space="preserve">06-56/326-001
06-30/643-6201</t>
  </si>
  <si>
    <t xml:space="preserve">tiszasas.jegyzo@gmail.com</t>
  </si>
  <si>
    <t xml:space="preserve">Szolnok</t>
  </si>
  <si>
    <t xml:space="preserve">5000 Szolnok, Kossuth tér 9.</t>
  </si>
  <si>
    <t xml:space="preserve">06-56/503-545</t>
  </si>
  <si>
    <t xml:space="preserve">szolnph@ph.szolnok.hu</t>
  </si>
  <si>
    <t xml:space="preserve">www.szolnok.hu </t>
  </si>
  <si>
    <t xml:space="preserve">Szalay Ferenc</t>
  </si>
  <si>
    <t xml:space="preserve">5000 Szolnok, Kossut tér 9.</t>
  </si>
  <si>
    <t xml:space="preserve">06-56/503-402
06-20/982-1181</t>
  </si>
  <si>
    <t xml:space="preserve">polgarmester@ph.szolnok.hu</t>
  </si>
  <si>
    <t xml:space="preserve">Dr.Sebestyén Ildikó</t>
  </si>
  <si>
    <t xml:space="preserve">06-56/503-442
06-20/455-5611</t>
  </si>
  <si>
    <t xml:space="preserve">jegyzo@ph.szolnok.hu</t>
  </si>
  <si>
    <t xml:space="preserve">Tiszabő</t>
  </si>
  <si>
    <t xml:space="preserve">5232 Tiszabő, Fő utca 47.</t>
  </si>
  <si>
    <t xml:space="preserve">06-56/337-000</t>
  </si>
  <si>
    <t xml:space="preserve">polgarmester@tiszabo.t-online.hu</t>
  </si>
  <si>
    <t xml:space="preserve">www.tiszabo.hu</t>
  </si>
  <si>
    <t xml:space="preserve">Bruna László</t>
  </si>
  <si>
    <t xml:space="preserve">5232 Tiszabő,Fő utca 47.</t>
  </si>
  <si>
    <t xml:space="preserve">06-56/337-000
06-20/425-8073</t>
  </si>
  <si>
    <t xml:space="preserve">Székely Király Ágnes</t>
  </si>
  <si>
    <t xml:space="preserve">06-56/337-280</t>
  </si>
  <si>
    <t xml:space="preserve">jegyzo@tiszabo.t-online.hu</t>
  </si>
  <si>
    <t xml:space="preserve">Tiszabura</t>
  </si>
  <si>
    <t xml:space="preserve">5235 Tiszabura, Kossuth Lajos utca 52.</t>
  </si>
  <si>
    <t xml:space="preserve">06-59/356-226</t>
  </si>
  <si>
    <t xml:space="preserve">titkarsag@tiszabura.hu</t>
  </si>
  <si>
    <t xml:space="preserve">www.tiszabura.hu</t>
  </si>
  <si>
    <t xml:space="preserve">Nagy Imre</t>
  </si>
  <si>
    <t xml:space="preserve">06-59/356-226
06-30/586-5656</t>
  </si>
  <si>
    <t xml:space="preserve">nagy.imre.pg@gmail.com</t>
  </si>
  <si>
    <t xml:space="preserve">dr. Bán Attila</t>
  </si>
  <si>
    <t xml:space="preserve">06-59/356-226
06-30/645-3432</t>
  </si>
  <si>
    <t xml:space="preserve">jegyzo.tiszabura@gmail.com</t>
  </si>
  <si>
    <t xml:space="preserve">Tiszaderzs</t>
  </si>
  <si>
    <t xml:space="preserve">Tiszaszőlős</t>
  </si>
  <si>
    <t xml:space="preserve">5243 Tiszaderzs, Fő u. 19.</t>
  </si>
  <si>
    <t xml:space="preserve">06-59/535-354</t>
  </si>
  <si>
    <t xml:space="preserve">hivatal@phderzs.t-online.hu</t>
  </si>
  <si>
    <t xml:space="preserve">www.tiszaderzs.hu</t>
  </si>
  <si>
    <t xml:space="preserve">Fótosné Czeglédi Zsuzsanna</t>
  </si>
  <si>
    <t xml:space="preserve">06-59/535-354    
06-30/299-5127</t>
  </si>
  <si>
    <t xml:space="preserve">Debrődiné Zoboki Magdolna</t>
  </si>
  <si>
    <t xml:space="preserve">5244 Tiszaszőlős, Fő út 21.</t>
  </si>
  <si>
    <t xml:space="preserve">06-59/511-408 
06-70/953-8677 
06-30/627-2239</t>
  </si>
  <si>
    <t xml:space="preserve">jegyzo@phszolos.t-online.hu</t>
  </si>
  <si>
    <t xml:space="preserve">Tiszaföldvár</t>
  </si>
  <si>
    <t xml:space="preserve">5430 Tiszaföldvár, Bajcsy-Zs. út  2.</t>
  </si>
  <si>
    <t xml:space="preserve">06-56/470-017</t>
  </si>
  <si>
    <t xml:space="preserve">polgarmester.foldvar@externet.hu</t>
  </si>
  <si>
    <t xml:space="preserve">www.tiszafoldvar.hu</t>
  </si>
  <si>
    <t xml:space="preserve">Hegedûs István</t>
  </si>
  <si>
    <t xml:space="preserve">06-56/470-032
06-70/397-1433</t>
  </si>
  <si>
    <t xml:space="preserve">Hajós Attiláné dr. Szlama Katalin </t>
  </si>
  <si>
    <t xml:space="preserve">06-56/470-017
06-30/426-4427</t>
  </si>
  <si>
    <t xml:space="preserve">jegyzo.foldvar@externet.hu</t>
  </si>
  <si>
    <t xml:space="preserve">Tiszafüred</t>
  </si>
  <si>
    <t xml:space="preserve">5350 Tiszafüred, Fő u. 1.</t>
  </si>
  <si>
    <t xml:space="preserve">06-59/510-500</t>
  </si>
  <si>
    <t xml:space="preserve">polgarmester@tiszafured.hu</t>
  </si>
  <si>
    <t xml:space="preserve">www.tiszafured.hu</t>
  </si>
  <si>
    <t xml:space="preserve">Ujvári Imre</t>
  </si>
  <si>
    <t xml:space="preserve">5350 Tiszafüred, Fő u. 1. </t>
  </si>
  <si>
    <t xml:space="preserve">06-59/510-515
06-20/283-9383</t>
  </si>
  <si>
    <t xml:space="preserve">Rentzné dr. Bezdán Edit</t>
  </si>
  <si>
    <t xml:space="preserve">06-59/510-512
06-30/216-0662</t>
  </si>
  <si>
    <t xml:space="preserve">jegyzo@tiszafured.hu</t>
  </si>
  <si>
    <t xml:space="preserve">Tiszagyenda</t>
  </si>
  <si>
    <t xml:space="preserve">Tiszaroff</t>
  </si>
  <si>
    <t xml:space="preserve">5233 Tiszagyenda, Gorkij u. 20.</t>
  </si>
  <si>
    <t xml:space="preserve">06-56/439-122</t>
  </si>
  <si>
    <t xml:space="preserve">tgy.phivatal@dunaweb.hu</t>
  </si>
  <si>
    <t xml:space="preserve">www.tiszagyenda.hu</t>
  </si>
  <si>
    <t xml:space="preserve">Pisók István</t>
  </si>
  <si>
    <t xml:space="preserve">06-56/439-122
06-30/949-4204</t>
  </si>
  <si>
    <t xml:space="preserve">tgy.phivatal@dunaweb.hu
szuperbeton@gmail.com</t>
  </si>
  <si>
    <t xml:space="preserve">Vankóné Jekli Anikó</t>
  </si>
  <si>
    <t xml:space="preserve">5234 Tiszaroff, Szabadság út 22.</t>
  </si>
  <si>
    <t xml:space="preserve">06-56/438-025
06-20/424-0924</t>
  </si>
  <si>
    <t xml:space="preserve">jegyzo@tiszaroff.hu</t>
  </si>
  <si>
    <t xml:space="preserve">5361 Tiszaigar, Dózsa  György  út  19.</t>
  </si>
  <si>
    <t xml:space="preserve">06-59/513-017 </t>
  </si>
  <si>
    <t xml:space="preserve">tiszaigarph@foldesinet.hu</t>
  </si>
  <si>
    <t xml:space="preserve">www.tiszaigar.hu</t>
  </si>
  <si>
    <t xml:space="preserve">5361  Tiszaigar, Dózsa  György  út  19.</t>
  </si>
  <si>
    <t xml:space="preserve">06-59/513-017
06-30/509-7638</t>
  </si>
  <si>
    <t xml:space="preserve">Tiszainoka</t>
  </si>
  <si>
    <t xml:space="preserve">5464 Tiszainoka, Kossuth út 2.</t>
  </si>
  <si>
    <t xml:space="preserve">06-56/319-001</t>
  </si>
  <si>
    <t xml:space="preserve">tinoka@invitel.hu</t>
  </si>
  <si>
    <t xml:space="preserve">www.tiszainoka.hu</t>
  </si>
  <si>
    <t xml:space="preserve">Szendreiné Kiss Erzsébet</t>
  </si>
  <si>
    <t xml:space="preserve">06-56/319-001
06-70/456-5565</t>
  </si>
  <si>
    <t xml:space="preserve">Tiszajenő</t>
  </si>
  <si>
    <t xml:space="preserve">5094 Tiszajenő, Vasút utca 11.</t>
  </si>
  <si>
    <t xml:space="preserve">06-56/434-550</t>
  </si>
  <si>
    <t xml:space="preserve">info@tiszajeno.hu</t>
  </si>
  <si>
    <t xml:space="preserve">www.tiszajeno.hu</t>
  </si>
  <si>
    <t xml:space="preserve">Puskás Béla Csaba</t>
  </si>
  <si>
    <t xml:space="preserve">06-56/434-550
06-30/496-7034</t>
  </si>
  <si>
    <t xml:space="preserve">Gyapjasné Sepsi Erzsébet</t>
  </si>
  <si>
    <t xml:space="preserve">06-56/434-550  
06-20/548-6289</t>
  </si>
  <si>
    <t xml:space="preserve">tiszakurt@invitel.hu</t>
  </si>
  <si>
    <t xml:space="preserve">www.tiszakurt.hu</t>
  </si>
  <si>
    <t xml:space="preserve">Dr. Kiss Györgyné</t>
  </si>
  <si>
    <t xml:space="preserve">polgmtkurt@invitel.hu</t>
  </si>
  <si>
    <t xml:space="preserve">Tiszaörs</t>
  </si>
  <si>
    <t xml:space="preserve">Tiszaszentimre</t>
  </si>
  <si>
    <t xml:space="preserve">5362 Tiszaörs, Hősök tere 5.</t>
  </si>
  <si>
    <t xml:space="preserve">06-59/354-264</t>
  </si>
  <si>
    <t xml:space="preserve">tors.polghiv@t-online.hu</t>
  </si>
  <si>
    <t xml:space="preserve">www.tiszaors.hu</t>
  </si>
  <si>
    <t xml:space="preserve">Bodonné Gyöngy Erika</t>
  </si>
  <si>
    <t xml:space="preserve">5362 Tiszaörs Hősök tere 5.</t>
  </si>
  <si>
    <t xml:space="preserve">06-59/513-051
06-20/914-3004</t>
  </si>
  <si>
    <t xml:space="preserve">Juhászné Papp Irén</t>
  </si>
  <si>
    <t xml:space="preserve">5322 Tiszaszentimre, Hősök tere 7.</t>
  </si>
  <si>
    <t xml:space="preserve">06-59/516-032
06-30/326-2401</t>
  </si>
  <si>
    <t xml:space="preserve">jegyzo@tiszaszentimre.hu</t>
  </si>
  <si>
    <t xml:space="preserve">Tiszapüspöki</t>
  </si>
  <si>
    <t xml:space="preserve">5211 Tiszapüspöki, Fő út 93.</t>
  </si>
  <si>
    <t xml:space="preserve">06-56/445-000</t>
  </si>
  <si>
    <t xml:space="preserve">postmaster@polghivtp.axelero.net</t>
  </si>
  <si>
    <t xml:space="preserve">www.tiszapuspoki.hu</t>
  </si>
  <si>
    <t xml:space="preserve">Bander József</t>
  </si>
  <si>
    <t xml:space="preserve">06-56/445-000 
07-70/391-2301</t>
  </si>
  <si>
    <t xml:space="preserve">Kocsisné dr. Kóródi Erika</t>
  </si>
  <si>
    <t xml:space="preserve">06-56/445-000 
06-30/309-0241</t>
  </si>
  <si>
    <t xml:space="preserve">jegyzo@polghivtp.axelero.net</t>
  </si>
  <si>
    <t xml:space="preserve">06-56/438-025</t>
  </si>
  <si>
    <t xml:space="preserve">titkarsag@tiszaroff.hu</t>
  </si>
  <si>
    <t xml:space="preserve">Kamarás Zsolt Miklós</t>
  </si>
  <si>
    <t xml:space="preserve">06-56/438-025
06-20/265-4831</t>
  </si>
  <si>
    <t xml:space="preserve">polgarmester@tiszaroff.hu</t>
  </si>
  <si>
    <t xml:space="preserve">5474 Tiszasas, Rákóczi út 32.</t>
  </si>
  <si>
    <t xml:space="preserve">06-56/326-001</t>
  </si>
  <si>
    <t xml:space="preserve">postmaster@polghivtiszasas.t-online.hu</t>
  </si>
  <si>
    <t xml:space="preserve">www.tiszasas.hu</t>
  </si>
  <si>
    <t xml:space="preserve">Gyói Gábor</t>
  </si>
  <si>
    <t xml:space="preserve">06-56/326-001
06-30/942-8484</t>
  </si>
  <si>
    <t xml:space="preserve">Tiszasüly</t>
  </si>
  <si>
    <t xml:space="preserve">5061 Tiszasüly, Kiséri út 21.</t>
  </si>
  <si>
    <t xml:space="preserve">06-56/497-000</t>
  </si>
  <si>
    <t xml:space="preserve">titkarsag@tiszasuly.hu; phsuly@dunaweb.hu</t>
  </si>
  <si>
    <t xml:space="preserve">www.tiszasuly.hu</t>
  </si>
  <si>
    <t xml:space="preserve">Pollák Tibor István</t>
  </si>
  <si>
    <t xml:space="preserve">06-56/497-000
06-20/203-7370</t>
  </si>
  <si>
    <t xml:space="preserve">titkarsag@tiszasuly.hu</t>
  </si>
  <si>
    <t xml:space="preserve">06-59/516-029</t>
  </si>
  <si>
    <t xml:space="preserve">titkarsag@tiszaszentimre.hu</t>
  </si>
  <si>
    <t xml:space="preserve">www.tiszaszentimre.hu</t>
  </si>
  <si>
    <t xml:space="preserve">Koczúrné Tóth Ibolya Rozália</t>
  </si>
  <si>
    <t xml:space="preserve">5322 Tiszaszentimre Hősök tere 7.</t>
  </si>
  <si>
    <t xml:space="preserve">06-59/516-047
06-30/436-1866</t>
  </si>
  <si>
    <t xml:space="preserve">polgarmester@tiszaszentimre.hu</t>
  </si>
  <si>
    <t xml:space="preserve">06-59/511-408</t>
  </si>
  <si>
    <t xml:space="preserve">postmaster@phszolos.t-online.hu</t>
  </si>
  <si>
    <t xml:space="preserve">www.tiszaszolos.hu</t>
  </si>
  <si>
    <t xml:space="preserve">Kerekes András</t>
  </si>
  <si>
    <t xml:space="preserve">05-59/511-387 
06-70/382-6255</t>
  </si>
  <si>
    <t xml:space="preserve">06-56/335-001</t>
  </si>
  <si>
    <t xml:space="preserve">tenyo@t-online.hu</t>
  </si>
  <si>
    <t xml:space="preserve">www.tiszatenyo.hu</t>
  </si>
  <si>
    <t xml:space="preserve">Kazinczi István</t>
  </si>
  <si>
    <t xml:space="preserve">05-56/335-001/1 mellék
06-30/579-9200</t>
  </si>
  <si>
    <t xml:space="preserve">tenyo@t-online.hu
tpolgarmester@tenyo.t-online.hu</t>
  </si>
  <si>
    <t xml:space="preserve">Tiszavárkony</t>
  </si>
  <si>
    <t xml:space="preserve">5092 Tiszavárkony, Endre király út 37.</t>
  </si>
  <si>
    <t xml:space="preserve">06-56/436-036</t>
  </si>
  <si>
    <t xml:space="preserve">phtv@t-online.hu</t>
  </si>
  <si>
    <t xml:space="preserve">www.tiszavarkony.hu</t>
  </si>
  <si>
    <t xml:space="preserve">Hegedüs István</t>
  </si>
  <si>
    <t xml:space="preserve">06-56/436-036
06-20/230-6933</t>
  </si>
  <si>
    <t xml:space="preserve">pmtiszavarkony@gmail.com</t>
  </si>
  <si>
    <t xml:space="preserve">Tomajmonostora</t>
  </si>
  <si>
    <t xml:space="preserve">5324 Tomajmonostora, Széchenyi út 63.</t>
  </si>
  <si>
    <t xml:space="preserve">06-59/356-301</t>
  </si>
  <si>
    <t xml:space="preserve">hivatal@tomajmonostora.hu</t>
  </si>
  <si>
    <t xml:space="preserve">www.tomajmonostora.hu</t>
  </si>
  <si>
    <t xml:space="preserve">Fazekas Szabolcs</t>
  </si>
  <si>
    <t xml:space="preserve">polgarmester@tomajmonostora.hu</t>
  </si>
  <si>
    <t xml:space="preserve">Tószeg</t>
  </si>
  <si>
    <t xml:space="preserve">5091 Tószeg, Rákóczi út 37.</t>
  </si>
  <si>
    <t xml:space="preserve">06-56/586-077</t>
  </si>
  <si>
    <t xml:space="preserve">toszeg.ph@t-online.hu</t>
  </si>
  <si>
    <t xml:space="preserve">www.toszeg.hu</t>
  </si>
  <si>
    <t xml:space="preserve">Dr. Gyuricza Miklós</t>
  </si>
  <si>
    <t xml:space="preserve">06-56/586-071
06-30/283-5435</t>
  </si>
  <si>
    <t xml:space="preserve">toszegpm@t-online.hu</t>
  </si>
  <si>
    <t xml:space="preserve">Hasznosné dr. Nagy Ágnes</t>
  </si>
  <si>
    <t xml:space="preserve">06-56/586-071</t>
  </si>
  <si>
    <t xml:space="preserve">toszeg.pm@t-online.hu</t>
  </si>
  <si>
    <t xml:space="preserve">Törökszentmiklós</t>
  </si>
  <si>
    <t xml:space="preserve">5200 Törökszentmiklós, Kossuth Lajos út 135.</t>
  </si>
  <si>
    <t xml:space="preserve">06-56/590-420</t>
  </si>
  <si>
    <t xml:space="preserve">hivatal@torokszentmiklos.hu</t>
  </si>
  <si>
    <t xml:space="preserve">www.torokszentmiklos.hu</t>
  </si>
  <si>
    <t xml:space="preserve">Markót Imre</t>
  </si>
  <si>
    <t xml:space="preserve">06-56/59-0421
06-20/401-0611</t>
  </si>
  <si>
    <t xml:space="preserve">titkarsagtm@torokszentmiklos.hu</t>
  </si>
  <si>
    <t xml:space="preserve">Dr. Ondok László</t>
  </si>
  <si>
    <t xml:space="preserve">06-56/590-422</t>
  </si>
  <si>
    <t xml:space="preserve">drondok.laszlo@torokszentmiklos.hu</t>
  </si>
  <si>
    <t xml:space="preserve">Túrkeve</t>
  </si>
  <si>
    <t xml:space="preserve">5420 Túrkeve, Petőfi tér 1.</t>
  </si>
  <si>
    <t xml:space="preserve">06-56/361-111</t>
  </si>
  <si>
    <t xml:space="preserve">pmhivatal@turkeve.hu</t>
  </si>
  <si>
    <t xml:space="preserve">www.turkeve.hu</t>
  </si>
  <si>
    <t xml:space="preserve">Vida Tamás</t>
  </si>
  <si>
    <t xml:space="preserve">06-56/361-253
06-20/472-2975</t>
  </si>
  <si>
    <t xml:space="preserve">polgarmester@turkeve.hu</t>
  </si>
  <si>
    <t xml:space="preserve">Dr. Rácz Kálmán</t>
  </si>
  <si>
    <t xml:space="preserve">06-56/361-111
06-30/284-9625</t>
  </si>
  <si>
    <t xml:space="preserve">jegyzo@turkeve.hu</t>
  </si>
  <si>
    <t xml:space="preserve">Újszász</t>
  </si>
  <si>
    <t xml:space="preserve">5052 Újszász, Szabadság tér 1.</t>
  </si>
  <si>
    <t xml:space="preserve">06-56/552-022</t>
  </si>
  <si>
    <t xml:space="preserve">ujszasz@pr.hu</t>
  </si>
  <si>
    <t xml:space="preserve">www.ujszasz.hu</t>
  </si>
  <si>
    <t xml:space="preserve">Molnár Péter</t>
  </si>
  <si>
    <t xml:space="preserve">06-56/366-281
06-70/317-7889</t>
  </si>
  <si>
    <t xml:space="preserve">molnarpeter@pr.hu</t>
  </si>
  <si>
    <t xml:space="preserve">Udud Róza</t>
  </si>
  <si>
    <t xml:space="preserve">06-56/552-022
06-20/572-1897</t>
  </si>
  <si>
    <t xml:space="preserve">Vezseny</t>
  </si>
  <si>
    <t xml:space="preserve">5093 Vezseny, Templom u. 1. </t>
  </si>
  <si>
    <t xml:space="preserve">56/459-021</t>
  </si>
  <si>
    <t xml:space="preserve">info@vezseny.hu</t>
  </si>
  <si>
    <t xml:space="preserve">www.vezseny.hu</t>
  </si>
  <si>
    <t xml:space="preserve">06-56/459-021     </t>
  </si>
  <si>
    <t xml:space="preserve">Zagyvarékas</t>
  </si>
  <si>
    <t xml:space="preserve">5051 Zagyvarékas, Rákóczi út 56.</t>
  </si>
  <si>
    <t xml:space="preserve">06-56/540-020</t>
  </si>
  <si>
    <t xml:space="preserve">hivatal@zagyvarekas.hu</t>
  </si>
  <si>
    <t xml:space="preserve">www.zagyvarekas.hu</t>
  </si>
  <si>
    <t xml:space="preserve">Jánosi József</t>
  </si>
  <si>
    <t xml:space="preserve">06-56/540-055
06-30/930-4632</t>
  </si>
  <si>
    <t xml:space="preserve">janosi.jozsef@zagyvarekas.hu</t>
  </si>
  <si>
    <t xml:space="preserve">Rédei Róbert</t>
  </si>
  <si>
    <t xml:space="preserve">06-56/540-022
06-30/416-7785</t>
  </si>
  <si>
    <t xml:space="preserve">jegyzo@zagyvarekas.hu</t>
  </si>
  <si>
    <t xml:space="preserve">Ács</t>
  </si>
  <si>
    <t xml:space="preserve"> Komáromi járás</t>
  </si>
  <si>
    <t xml:space="preserve">2941 Ács Gyár u. 23.</t>
  </si>
  <si>
    <t xml:space="preserve">(34) 385-121</t>
  </si>
  <si>
    <t xml:space="preserve">titkarsag@acsvaros.hu</t>
  </si>
  <si>
    <t xml:space="preserve">www.acsvaros.hu</t>
  </si>
  <si>
    <t xml:space="preserve">Lakatos Béla</t>
  </si>
  <si>
    <t xml:space="preserve">(34) 385-121  20/449-5893</t>
  </si>
  <si>
    <t xml:space="preserve">polgarmester@acsvaros.hu</t>
  </si>
  <si>
    <t xml:space="preserve">Dr. Malomsoki István</t>
  </si>
  <si>
    <t xml:space="preserve">2941 Ács, Gyár utca 23.</t>
  </si>
  <si>
    <t xml:space="preserve">(34) 385-121, 20/ 393-8105</t>
  </si>
  <si>
    <t xml:space="preserve">jegyzo@acsvaros.hu</t>
  </si>
  <si>
    <t xml:space="preserve">Ácsteszér</t>
  </si>
  <si>
    <t xml:space="preserve"> Kisbéri járás</t>
  </si>
  <si>
    <t xml:space="preserve">Bakonyszombathely</t>
  </si>
  <si>
    <t xml:space="preserve">2887 Ácsteszér Kossuth L. u. 45.</t>
  </si>
  <si>
    <t xml:space="preserve">(34) 388-088</t>
  </si>
  <si>
    <t xml:space="preserve">info@acsteszer.hu</t>
  </si>
  <si>
    <t xml:space="preserve">www.acsteszer.hu
www.bakonyalja.hu</t>
  </si>
  <si>
    <t xml:space="preserve">Lunk György</t>
  </si>
  <si>
    <t xml:space="preserve">(34) 598-007, 20/319-4880</t>
  </si>
  <si>
    <t xml:space="preserve">polgarmester@acsteszer.hu</t>
  </si>
  <si>
    <t xml:space="preserve">2884 Bakonyszombathely Kossuth L. u. 31.</t>
  </si>
  <si>
    <t xml:space="preserve">(34) 559-013, 30/890-4848</t>
  </si>
  <si>
    <t xml:space="preserve">rbjegyzo@freemail.hu</t>
  </si>
  <si>
    <t xml:space="preserve">Aka</t>
  </si>
  <si>
    <t xml:space="preserve">Császár</t>
  </si>
  <si>
    <t xml:space="preserve">2862 Aka Kossuth L. u. 39.</t>
  </si>
  <si>
    <t xml:space="preserve">(34) 377-800</t>
  </si>
  <si>
    <t xml:space="preserve">info@akakozseg.hu</t>
  </si>
  <si>
    <t xml:space="preserve">www.akakozseg.hu
www.bakonyalja.hu</t>
  </si>
  <si>
    <t xml:space="preserve">Mór Antal</t>
  </si>
  <si>
    <t xml:space="preserve">2862 Aka, Kossuth L. u. 39.</t>
  </si>
  <si>
    <t xml:space="preserve">antal.aka@gmail.com</t>
  </si>
  <si>
    <t xml:space="preserve">dr. Cserhalmi Antal</t>
  </si>
  <si>
    <t xml:space="preserve">2858 Császár Kisfaludy u. 5.</t>
  </si>
  <si>
    <t xml:space="preserve">(34) 376-333</t>
  </si>
  <si>
    <t xml:space="preserve">csaszarpolg@novonet.hu</t>
  </si>
  <si>
    <t xml:space="preserve">Almásfüzitő</t>
  </si>
  <si>
    <t xml:space="preserve">2932 Almásfüzitő Petőfi tér 7.</t>
  </si>
  <si>
    <t xml:space="preserve">(34) 348-251</t>
  </si>
  <si>
    <t xml:space="preserve">polghiv@almasfuzito.hu</t>
  </si>
  <si>
    <t xml:space="preserve">www.almasfuzito.hu</t>
  </si>
  <si>
    <t xml:space="preserve">Karánsebesy Lukács Pál</t>
  </si>
  <si>
    <t xml:space="preserve">polgarmester@almasfuzito.hu</t>
  </si>
  <si>
    <t xml:space="preserve">Dr. Szeidl Bernadett</t>
  </si>
  <si>
    <t xml:space="preserve">(34) 348-251; 30/927-8174</t>
  </si>
  <si>
    <t xml:space="preserve">jegyzo@almasfuzito.hu</t>
  </si>
  <si>
    <t xml:space="preserve">Annavölgy</t>
  </si>
  <si>
    <t xml:space="preserve"> Esztergomi járás</t>
  </si>
  <si>
    <t xml:space="preserve">Csolnok</t>
  </si>
  <si>
    <t xml:space="preserve">2529 Annavölgy Községháza köz 2.</t>
  </si>
  <si>
    <t xml:space="preserve">(33) 508-510</t>
  </si>
  <si>
    <t xml:space="preserve">annavolgy@invitel.hu</t>
  </si>
  <si>
    <t xml:space="preserve">www.annavolgy.hu</t>
  </si>
  <si>
    <t xml:space="preserve">Bánhidi József</t>
  </si>
  <si>
    <t xml:space="preserve">polgarmester@annavolgy.hu</t>
  </si>
  <si>
    <t xml:space="preserve">Pőczéné dr. Csorba Erika</t>
  </si>
  <si>
    <t xml:space="preserve">2521 Csolnok Rákóczi tér 1.</t>
  </si>
  <si>
    <t xml:space="preserve">(33) 506-780</t>
  </si>
  <si>
    <t xml:space="preserve">jegyzo@csolnok.hu</t>
  </si>
  <si>
    <t xml:space="preserve">Ászár</t>
  </si>
  <si>
    <t xml:space="preserve">2581 Ászár Kossuth L. u. 16.</t>
  </si>
  <si>
    <t xml:space="preserve">(34) 353-938</t>
  </si>
  <si>
    <t xml:space="preserve">info@aszar.hu</t>
  </si>
  <si>
    <t xml:space="preserve">www.bakonyalja.hu</t>
  </si>
  <si>
    <t xml:space="preserve">Pekár Zsolt</t>
  </si>
  <si>
    <t xml:space="preserve">polgarmester.aszar@polgarmesteri.axelero.net</t>
  </si>
  <si>
    <t xml:space="preserve">Dr. Istvándi Csilla</t>
  </si>
  <si>
    <t xml:space="preserve">2881 Ászár Kossuth L. u. 16.</t>
  </si>
  <si>
    <t xml:space="preserve">jegyzo.aszar@polgarmesteri.axelero.net</t>
  </si>
  <si>
    <t xml:space="preserve">Bábolna</t>
  </si>
  <si>
    <t xml:space="preserve">2943 Bábolna Jókai u. 12.</t>
  </si>
  <si>
    <t xml:space="preserve">(34) 568-000</t>
  </si>
  <si>
    <t xml:space="preserve">info@babolna.hu</t>
  </si>
  <si>
    <t xml:space="preserve">www.babolna.hu</t>
  </si>
  <si>
    <t xml:space="preserve">Dr. Horváth Klára</t>
  </si>
  <si>
    <t xml:space="preserve">(34)568-009</t>
  </si>
  <si>
    <t xml:space="preserve">polgarmester@babolna.hu</t>
  </si>
  <si>
    <t xml:space="preserve">(34)568-002, 20/284-8448</t>
  </si>
  <si>
    <t xml:space="preserve">jegyzo@babolna.hu</t>
  </si>
  <si>
    <t xml:space="preserve">Baj</t>
  </si>
  <si>
    <t xml:space="preserve"> Tatai járás</t>
  </si>
  <si>
    <t xml:space="preserve">2836 Baj Petőfi u. 50.</t>
  </si>
  <si>
    <t xml:space="preserve">(34) 488-597</t>
  </si>
  <si>
    <t xml:space="preserve">phbaj@pr.hu</t>
  </si>
  <si>
    <t xml:space="preserve">www.baj.hu</t>
  </si>
  <si>
    <t xml:space="preserve">Schunder Tibor</t>
  </si>
  <si>
    <t xml:space="preserve">(34) 488-597, 30/30-99-028</t>
  </si>
  <si>
    <t xml:space="preserve">Csicsainé Rischl Anna</t>
  </si>
  <si>
    <t xml:space="preserve">(34) 488-020, 30/628-1083</t>
  </si>
  <si>
    <t xml:space="preserve">bajjegyzo@pr.hu</t>
  </si>
  <si>
    <t xml:space="preserve">Bajna</t>
  </si>
  <si>
    <t xml:space="preserve">2525 Bajna Kossuth L. u. 1.</t>
  </si>
  <si>
    <t xml:space="preserve">(33) 506-110</t>
  </si>
  <si>
    <t xml:space="preserve">hivatal@bajna.hu</t>
  </si>
  <si>
    <t xml:space="preserve">www.bajna.hu</t>
  </si>
  <si>
    <t xml:space="preserve">Pallagi Tibor</t>
  </si>
  <si>
    <t xml:space="preserve">(33) 506-110; (33) 506-111., 30/621-3140</t>
  </si>
  <si>
    <t xml:space="preserve">polgarmester@bajna.hu</t>
  </si>
  <si>
    <t xml:space="preserve">Elődné Lukács Erzsébet</t>
  </si>
  <si>
    <t xml:space="preserve">2525 Bajna Kossuth u. 16.</t>
  </si>
  <si>
    <t xml:space="preserve">(33) 506-111</t>
  </si>
  <si>
    <t xml:space="preserve">jegyzo@bajna.hu</t>
  </si>
  <si>
    <t xml:space="preserve">Bajót</t>
  </si>
  <si>
    <t xml:space="preserve">2533 Bajót Kossuth L. u. 39.</t>
  </si>
  <si>
    <t xml:space="preserve">(33) 449-265</t>
  </si>
  <si>
    <t xml:space="preserve">polgarmesterihiv@bajot.hu</t>
  </si>
  <si>
    <t xml:space="preserve">www.bajot.hu</t>
  </si>
  <si>
    <t xml:space="preserve">(33)449-265, 30/954-1471</t>
  </si>
  <si>
    <t xml:space="preserve">polgarmester@bajot.hu</t>
  </si>
  <si>
    <t xml:space="preserve">Tarnóczy Tünde</t>
  </si>
  <si>
    <t xml:space="preserve">2533 Bajót, Kossuth L. u. 147.</t>
  </si>
  <si>
    <t xml:space="preserve">(33) 449-265; 30/448-7845</t>
  </si>
  <si>
    <t xml:space="preserve">jegyzo@bajot.hu</t>
  </si>
  <si>
    <t xml:space="preserve">Bakonybánk</t>
  </si>
  <si>
    <t xml:space="preserve">Réde</t>
  </si>
  <si>
    <t xml:space="preserve">2885 Bakonybánk Kossuth L. u. 27.</t>
  </si>
  <si>
    <t xml:space="preserve">(34) 359-822</t>
  </si>
  <si>
    <t xml:space="preserve">phbbank@freemail.hu</t>
  </si>
  <si>
    <t xml:space="preserve">www.bakonybank.hu 
 www.bakonyalja.hu</t>
  </si>
  <si>
    <t xml:space="preserve">Kovács Kálmán Imre</t>
  </si>
  <si>
    <t xml:space="preserve">Maszlavér László</t>
  </si>
  <si>
    <t xml:space="preserve">2886 Réde Széchenyi u. 29.</t>
  </si>
  <si>
    <t xml:space="preserve">(34) 374-133;</t>
  </si>
  <si>
    <t xml:space="preserve">jegyzo@rede.hu</t>
  </si>
  <si>
    <t xml:space="preserve">Bakonysárkány</t>
  </si>
  <si>
    <t xml:space="preserve">2861 Bakonysárkány Béke u. 100.</t>
  </si>
  <si>
    <t xml:space="preserve">(34) 377-077</t>
  </si>
  <si>
    <t xml:space="preserve">bakonysarkany@t-online.hu</t>
  </si>
  <si>
    <t xml:space="preserve">www.bakonysarkany.hu 
 www.bakonyalja.hu</t>
  </si>
  <si>
    <t xml:space="preserve">Õsz Ferenc</t>
  </si>
  <si>
    <t xml:space="preserve">2861 Bakonysárkány, Béke u. 100.</t>
  </si>
  <si>
    <t xml:space="preserve">(34) 359-111</t>
  </si>
  <si>
    <t xml:space="preserve">bszhely@t-online.hu</t>
  </si>
  <si>
    <t xml:space="preserve">www.bakonyszombathely.hu</t>
  </si>
  <si>
    <t xml:space="preserve">Pintér Lajos Tibor</t>
  </si>
  <si>
    <t xml:space="preserve">(34) 359-111, 20/8244-880</t>
  </si>
  <si>
    <t xml:space="preserve">Bana</t>
  </si>
  <si>
    <t xml:space="preserve">2944 Bana Jókai u. 18.</t>
  </si>
  <si>
    <t xml:space="preserve">(34) 468-868</t>
  </si>
  <si>
    <t xml:space="preserve">banapolg@pickup.hu</t>
  </si>
  <si>
    <t xml:space="preserve">www.bana.hu</t>
  </si>
  <si>
    <t xml:space="preserve">Sáhóné Horváth Márta</t>
  </si>
  <si>
    <t xml:space="preserve">(34)468-868</t>
  </si>
  <si>
    <t xml:space="preserve">polgarmester@bana.hu</t>
  </si>
  <si>
    <t xml:space="preserve">Bársonyos</t>
  </si>
  <si>
    <t xml:space="preserve">2883 Bársonyos Petőfi S. u. 13.</t>
  </si>
  <si>
    <t xml:space="preserve">(34) 358-088</t>
  </si>
  <si>
    <t xml:space="preserve">barsonyosonkorm@t-online.hu</t>
  </si>
  <si>
    <t xml:space="preserve">www.barsonyos.hu</t>
  </si>
  <si>
    <t xml:space="preserve">Kálnai Lajos</t>
  </si>
  <si>
    <t xml:space="preserve">Bokod</t>
  </si>
  <si>
    <t xml:space="preserve"> Oroszlányi járás</t>
  </si>
  <si>
    <t xml:space="preserve">2855 Bokod Hősök tere 6.</t>
  </si>
  <si>
    <t xml:space="preserve">(34) 490-151</t>
  </si>
  <si>
    <t xml:space="preserve">hivatal@bokod.hu</t>
  </si>
  <si>
    <t xml:space="preserve">www.bokod.hu</t>
  </si>
  <si>
    <t xml:space="preserve">Csonka László</t>
  </si>
  <si>
    <t xml:space="preserve">(34) 490-151; 20/9868828</t>
  </si>
  <si>
    <t xml:space="preserve">polgarmester@bokod.hu</t>
  </si>
  <si>
    <t xml:space="preserve">Zsigmond Anikó</t>
  </si>
  <si>
    <t xml:space="preserve">(34) 491-151; 20/4480699</t>
  </si>
  <si>
    <t xml:space="preserve">jegyzo@bokod.hu</t>
  </si>
  <si>
    <t xml:space="preserve">www.csaszar.hu</t>
  </si>
  <si>
    <t xml:space="preserve">Beke Gyöngyi</t>
  </si>
  <si>
    <t xml:space="preserve">2858 Császár, Kisfaludy u. 5.</t>
  </si>
  <si>
    <t xml:space="preserve">csaszarpolg@gmail.com</t>
  </si>
  <si>
    <t xml:space="preserve">Csatka</t>
  </si>
  <si>
    <t xml:space="preserve">2888 Csatka Petőfi S. u. 153.</t>
  </si>
  <si>
    <t xml:space="preserve">(34) 388-833</t>
  </si>
  <si>
    <t xml:space="preserve">info@csatka.hu</t>
  </si>
  <si>
    <t xml:space="preserve">www.csatka.hu</t>
  </si>
  <si>
    <t xml:space="preserve">Tûz András</t>
  </si>
  <si>
    <t xml:space="preserve">(34) 388-088, 30/640-4268</t>
  </si>
  <si>
    <t xml:space="preserve">postmaster@bizsu.t-online.hu</t>
  </si>
  <si>
    <t xml:space="preserve">Csém</t>
  </si>
  <si>
    <t xml:space="preserve">Nagyigmánd</t>
  </si>
  <si>
    <t xml:space="preserve">2949 Csém Béke u. 65.</t>
  </si>
  <si>
    <t xml:space="preserve">(34) 556-016</t>
  </si>
  <si>
    <t xml:space="preserve">csemhivatal@btel.hu</t>
  </si>
  <si>
    <t xml:space="preserve">www.csem.hu</t>
  </si>
  <si>
    <t xml:space="preserve">Aranyosi István</t>
  </si>
  <si>
    <t xml:space="preserve">Dr. Füles Zoltán</t>
  </si>
  <si>
    <t xml:space="preserve">2942 Nagyigmánd Kossuth L. u. 2.</t>
  </si>
  <si>
    <t xml:space="preserve">(34) 556-494</t>
  </si>
  <si>
    <t xml:space="preserve">jegyzo@nagyigmand.hu</t>
  </si>
  <si>
    <t xml:space="preserve">Csép</t>
  </si>
  <si>
    <t xml:space="preserve">Tárkány</t>
  </si>
  <si>
    <t xml:space="preserve">2946 Csép Kossuth L. u. 52.</t>
  </si>
  <si>
    <t xml:space="preserve">(34) 387-122</t>
  </si>
  <si>
    <t xml:space="preserve">csepph@invitel.hu</t>
  </si>
  <si>
    <t xml:space="preserve">www.csep.hu</t>
  </si>
  <si>
    <t xml:space="preserve">Széber József</t>
  </si>
  <si>
    <t xml:space="preserve">Dr. Szallerbeck Zsolt Eduárd</t>
  </si>
  <si>
    <t xml:space="preserve">2945 Tárkány Fő u. 144.</t>
  </si>
  <si>
    <t xml:space="preserve">(34) 458-227; 30/278-3332</t>
  </si>
  <si>
    <t xml:space="preserve">jegyzo@tarkany.hu</t>
  </si>
  <si>
    <t xml:space="preserve">(33) 506-781</t>
  </si>
  <si>
    <t xml:space="preserve">titkarsag@csolnok.hu</t>
  </si>
  <si>
    <t xml:space="preserve">www.csolnok.hu</t>
  </si>
  <si>
    <t xml:space="preserve">Kolonics Péter Józsefné</t>
  </si>
  <si>
    <t xml:space="preserve">(33) 478-626</t>
  </si>
  <si>
    <t xml:space="preserve">polgarmester@csolnok.hu</t>
  </si>
  <si>
    <t xml:space="preserve">Dad</t>
  </si>
  <si>
    <t xml:space="preserve">2854 Dad Fő u. 21.</t>
  </si>
  <si>
    <t xml:space="preserve">(34) 470-025</t>
  </si>
  <si>
    <t xml:space="preserve">hivatal@dad.hu</t>
  </si>
  <si>
    <t xml:space="preserve">www.dad.hu</t>
  </si>
  <si>
    <t xml:space="preserve">Szücs Attiláné</t>
  </si>
  <si>
    <t xml:space="preserve">polgarmester@dad.hu</t>
  </si>
  <si>
    <t xml:space="preserve">Dág</t>
  </si>
  <si>
    <t xml:space="preserve">2522 Dág Deák Ferenc u. 28.</t>
  </si>
  <si>
    <t xml:space="preserve">(33) 480-910</t>
  </si>
  <si>
    <t xml:space="preserve">szoc@dag.hu</t>
  </si>
  <si>
    <t xml:space="preserve">www.dag.hu</t>
  </si>
  <si>
    <t xml:space="preserve">Steiner Tamás</t>
  </si>
  <si>
    <t xml:space="preserve">(33) 470-025</t>
  </si>
  <si>
    <t xml:space="preserve">polgarmester@dag.hu</t>
  </si>
  <si>
    <t xml:space="preserve">Kovács Gyuláné</t>
  </si>
  <si>
    <t xml:space="preserve">2522 Dág Deák F. u. 28.</t>
  </si>
  <si>
    <t xml:space="preserve">korjegyzo@dag.hu</t>
  </si>
  <si>
    <t xml:space="preserve">Dorog</t>
  </si>
  <si>
    <t xml:space="preserve">2510 Dorog Bécsi u. 71.</t>
  </si>
  <si>
    <t xml:space="preserve">(33) 431-299</t>
  </si>
  <si>
    <t xml:space="preserve">varoshaza@dorog.hu</t>
  </si>
  <si>
    <t xml:space="preserve">www.dorog.hu</t>
  </si>
  <si>
    <t xml:space="preserve">Dr. Tittmann János</t>
  </si>
  <si>
    <t xml:space="preserve">(33)431-299; 33/431-913</t>
  </si>
  <si>
    <t xml:space="preserve">varoshaza@dorog.hu; pmester@dorog.hu</t>
  </si>
  <si>
    <t xml:space="preserve">Kecskésné Patos Szilvia</t>
  </si>
  <si>
    <t xml:space="preserve">jegyzo@dorog.hu</t>
  </si>
  <si>
    <t xml:space="preserve">Dömös</t>
  </si>
  <si>
    <t xml:space="preserve">Esztergom</t>
  </si>
  <si>
    <t xml:space="preserve">2027 Dömös Táncsics u. 2.</t>
  </si>
  <si>
    <t xml:space="preserve">(33) 507-050</t>
  </si>
  <si>
    <t xml:space="preserve">hivatal@domos.hu</t>
  </si>
  <si>
    <t xml:space="preserve">www.domos.hu</t>
  </si>
  <si>
    <t xml:space="preserve">Herman Jenõné</t>
  </si>
  <si>
    <t xml:space="preserve">(33)507-050, 30/535-8006</t>
  </si>
  <si>
    <t xml:space="preserve">polgarmester.d@invitel.hu</t>
  </si>
  <si>
    <t xml:space="preserve">Dr. Laczó Bernadett Éva</t>
  </si>
  <si>
    <t xml:space="preserve">2500 Esztergom, Széchenyi tér 1.</t>
  </si>
  <si>
    <t xml:space="preserve">(33) 542-069</t>
  </si>
  <si>
    <t xml:space="preserve">jegyzo@esztergom.hu</t>
  </si>
  <si>
    <t xml:space="preserve">Dunaalmás</t>
  </si>
  <si>
    <t xml:space="preserve">Tata</t>
  </si>
  <si>
    <t xml:space="preserve">2545 Dunalmás Almási út 32.</t>
  </si>
  <si>
    <t xml:space="preserve">(34) 450-012</t>
  </si>
  <si>
    <t xml:space="preserve">polgarmesterihivatal@dunaalmas.hu</t>
  </si>
  <si>
    <t xml:space="preserve">www.dunaalmas.hu</t>
  </si>
  <si>
    <t xml:space="preserve">Czeglédi Zoltán</t>
  </si>
  <si>
    <t xml:space="preserve">(34) 450-012, 30/942-5757</t>
  </si>
  <si>
    <t xml:space="preserve">polgarmester@dunaalmas.hu</t>
  </si>
  <si>
    <t xml:space="preserve">Dr. Kórósi Emőke</t>
  </si>
  <si>
    <t xml:space="preserve">2890 Tata Kossuth tér 1.</t>
  </si>
  <si>
    <t xml:space="preserve">(34) 588-616, 30/579-3250</t>
  </si>
  <si>
    <t xml:space="preserve">korosiemoke@tata.hu</t>
  </si>
  <si>
    <t xml:space="preserve">Dunaszentmiklós</t>
  </si>
  <si>
    <t xml:space="preserve">2897 Dunaszentmiklós Petőfi út 52.</t>
  </si>
  <si>
    <t xml:space="preserve">(34) 491-819, 
(34) 591-033</t>
  </si>
  <si>
    <t xml:space="preserve">ph@dmiklos.t-online.hu</t>
  </si>
  <si>
    <t xml:space="preserve">www.dunaszentmiklos.hu</t>
  </si>
  <si>
    <t xml:space="preserve">Béger Ákos Imre</t>
  </si>
  <si>
    <t xml:space="preserve">(34) 491-819, 30/5201812</t>
  </si>
  <si>
    <t xml:space="preserve">polgarmester@dunaszentmiklos.hu</t>
  </si>
  <si>
    <t xml:space="preserve">Epöl</t>
  </si>
  <si>
    <t xml:space="preserve">2526 Epöl Kossuth Lajos u. 8.</t>
  </si>
  <si>
    <t xml:space="preserve">(33) 448-530</t>
  </si>
  <si>
    <t xml:space="preserve">onkormanyzat@epol.hu</t>
  </si>
  <si>
    <t xml:space="preserve">www.epol.hu</t>
  </si>
  <si>
    <t xml:space="preserve">Tácsik Attila</t>
  </si>
  <si>
    <t xml:space="preserve">(33) 448 -530; (33) 448-544; 30/488-8215</t>
  </si>
  <si>
    <t xml:space="preserve">polgarmester@epol.hu</t>
  </si>
  <si>
    <t xml:space="preserve">(33) 542-000</t>
  </si>
  <si>
    <t xml:space="preserve">varoshaza@esztergom.hu</t>
  </si>
  <si>
    <t xml:space="preserve">www.esztergom.hu</t>
  </si>
  <si>
    <t xml:space="preserve">Romanek Etelka</t>
  </si>
  <si>
    <t xml:space="preserve">(33) 542-005</t>
  </si>
  <si>
    <t xml:space="preserve">romanek.etelka@esztergom.hu</t>
  </si>
  <si>
    <t xml:space="preserve">Ete</t>
  </si>
  <si>
    <t xml:space="preserve">2947 Ete Kossuth u. 69.</t>
  </si>
  <si>
    <t xml:space="preserve">(34) 387-644</t>
  </si>
  <si>
    <t xml:space="preserve">ete.jegyzo@mail.datanet.hu</t>
  </si>
  <si>
    <t xml:space="preserve">www.ete.hu </t>
  </si>
  <si>
    <t xml:space="preserve">Rohonczi László</t>
  </si>
  <si>
    <t xml:space="preserve">ete.polgarmester@mail.datanet.hu</t>
  </si>
  <si>
    <t xml:space="preserve">Gyermely</t>
  </si>
  <si>
    <t xml:space="preserve"> Tatabányai járás</t>
  </si>
  <si>
    <t xml:space="preserve">2821 Gyermely Petőfi tér 1.</t>
  </si>
  <si>
    <t xml:space="preserve">(34) 570-000</t>
  </si>
  <si>
    <t xml:space="preserve">hivatal@gyermely.hu</t>
  </si>
  <si>
    <t xml:space="preserve">www.gyermely.hu</t>
  </si>
  <si>
    <t xml:space="preserve">Kókai Rita</t>
  </si>
  <si>
    <t xml:space="preserve">(34)570-000, 30/8338035</t>
  </si>
  <si>
    <t xml:space="preserve">polgarmester@gyermely.hu</t>
  </si>
  <si>
    <t xml:space="preserve">Mike Hajnalka</t>
  </si>
  <si>
    <t xml:space="preserve">2821 Gyermely, Petőfi tér 1.</t>
  </si>
  <si>
    <t xml:space="preserve">(34)570-000, 30/362-3744</t>
  </si>
  <si>
    <t xml:space="preserve">jegyzo@gyermely.hu</t>
  </si>
  <si>
    <t xml:space="preserve">Héreg</t>
  </si>
  <si>
    <t xml:space="preserve">2832 Héreg Fő u. 84.</t>
  </si>
  <si>
    <t xml:space="preserve">(34) 372-665</t>
  </si>
  <si>
    <t xml:space="preserve">polgarmesterihivatalhereg@t-online.hu</t>
  </si>
  <si>
    <t xml:space="preserve">www.hereg.hu</t>
  </si>
  <si>
    <t xml:space="preserve">Nieszner József</t>
  </si>
  <si>
    <t xml:space="preserve">(34)372-665, 30/5133410</t>
  </si>
  <si>
    <t xml:space="preserve">polgarmesterhereg@t-online.hu</t>
  </si>
  <si>
    <t xml:space="preserve">Kecskéd</t>
  </si>
  <si>
    <t xml:space="preserve">2852 Kecskéd Vasút u. 105.</t>
  </si>
  <si>
    <t xml:space="preserve">(34) 478-002</t>
  </si>
  <si>
    <t xml:space="preserve">hivatal@kecsked.hu</t>
  </si>
  <si>
    <t xml:space="preserve">www.kecsked.hu</t>
  </si>
  <si>
    <t xml:space="preserve">Gruber Zoltán János</t>
  </si>
  <si>
    <t xml:space="preserve">(34) 478-244</t>
  </si>
  <si>
    <t xml:space="preserve">Antalné Zabányi Júlia</t>
  </si>
  <si>
    <t xml:space="preserve">(34) 578-017; 30/477-9960</t>
  </si>
  <si>
    <t xml:space="preserve">Kerékteleki</t>
  </si>
  <si>
    <t xml:space="preserve">2882 Kerékteleki Fő u. 21.</t>
  </si>
  <si>
    <t xml:space="preserve">(34) 358-788</t>
  </si>
  <si>
    <t xml:space="preserve">keronkorm@t-online.hu</t>
  </si>
  <si>
    <t xml:space="preserve">www.kerekteleki.hu </t>
  </si>
  <si>
    <t xml:space="preserve">György István</t>
  </si>
  <si>
    <t xml:space="preserve">Kesztölc</t>
  </si>
  <si>
    <t xml:space="preserve">2517 Kesztölc Szabadság tér 11.</t>
  </si>
  <si>
    <t xml:space="preserve">(33) 484-003</t>
  </si>
  <si>
    <t xml:space="preserve">info@kesztolc.hu</t>
  </si>
  <si>
    <t xml:space="preserve">www.kesztolc.hu</t>
  </si>
  <si>
    <t xml:space="preserve">Vöröskõi István</t>
  </si>
  <si>
    <t xml:space="preserve">(33)484-003; 30/944-2225</t>
  </si>
  <si>
    <t xml:space="preserve">polgarmester@kesztolc.hu</t>
  </si>
  <si>
    <t xml:space="preserve">Bognárné dr. Solymoskövi Veronika</t>
  </si>
  <si>
    <t xml:space="preserve">(33) 484-340; 30/577-9407</t>
  </si>
  <si>
    <t xml:space="preserve">jegyzo@kesztolc.hu</t>
  </si>
  <si>
    <t xml:space="preserve">Kisbér</t>
  </si>
  <si>
    <t xml:space="preserve">2870 Kisbér Széchenyi u. 2.</t>
  </si>
  <si>
    <t xml:space="preserve">(34) 352-360</t>
  </si>
  <si>
    <t xml:space="preserve">titkarsag@kisber.hu</t>
  </si>
  <si>
    <t xml:space="preserve">www.kisber.hu</t>
  </si>
  <si>
    <t xml:space="preserve">Sinkovicz Zoltán</t>
  </si>
  <si>
    <t xml:space="preserve">(34) 352-360  30/2278475</t>
  </si>
  <si>
    <t xml:space="preserve">sinkoviczzoltan@kisber.hu</t>
  </si>
  <si>
    <t xml:space="preserve">Dr. Dörnyei Vendel</t>
  </si>
  <si>
    <t xml:space="preserve">2870 Kisbér, Széchenyi u. 2.</t>
  </si>
  <si>
    <t xml:space="preserve">34/352-360   110-mellék    70/9676659</t>
  </si>
  <si>
    <t xml:space="preserve">jegyzo@kisber.hu</t>
  </si>
  <si>
    <t xml:space="preserve">Kisigmánd</t>
  </si>
  <si>
    <t xml:space="preserve">Mocsa</t>
  </si>
  <si>
    <t xml:space="preserve">2948 Kisigmánd Fő u. 1.</t>
  </si>
  <si>
    <t xml:space="preserve">(34) 357-676</t>
  </si>
  <si>
    <t xml:space="preserve">kisigmandiph@vivamail.hu</t>
  </si>
  <si>
    <t xml:space="preserve">www.kisigmand.hu</t>
  </si>
  <si>
    <t xml:space="preserve">Pécsvárady Attila Ernõ</t>
  </si>
  <si>
    <t xml:space="preserve">(34) 340-321</t>
  </si>
  <si>
    <t xml:space="preserve">polgarmester@kisigmánd</t>
  </si>
  <si>
    <t xml:space="preserve">Rátvainé Szőllősi Edit</t>
  </si>
  <si>
    <t xml:space="preserve">2912 Mocsa Hősök tere 1.</t>
  </si>
  <si>
    <t xml:space="preserve">(34) 349-511</t>
  </si>
  <si>
    <t xml:space="preserve">jegyzo@mocsaph.t-online.hu</t>
  </si>
  <si>
    <t xml:space="preserve">Kocs</t>
  </si>
  <si>
    <t xml:space="preserve">2898 Kocs Komárom u. 5.</t>
  </si>
  <si>
    <t xml:space="preserve">(34) 471-243</t>
  </si>
  <si>
    <t xml:space="preserve">polgarmesterihivatalkocs@t-online.hu</t>
  </si>
  <si>
    <t xml:space="preserve">www.kocs.hu</t>
  </si>
  <si>
    <t xml:space="preserve">Simon László</t>
  </si>
  <si>
    <t xml:space="preserve">polgarmester@kocs.hu</t>
  </si>
  <si>
    <t xml:space="preserve">Molnár Erzsébet</t>
  </si>
  <si>
    <t xml:space="preserve">2898 Kocs Kossuth L. u. 7.</t>
  </si>
  <si>
    <t xml:space="preserve">jegyzo@kocs.hu</t>
  </si>
  <si>
    <t xml:space="preserve">Komárom</t>
  </si>
  <si>
    <t xml:space="preserve">2900 Komárom Szabadság tér 1.</t>
  </si>
  <si>
    <t xml:space="preserve">(34) 541-300</t>
  </si>
  <si>
    <t xml:space="preserve">polgarmester@komarom.hu</t>
  </si>
  <si>
    <t xml:space="preserve">www.komarom.hu</t>
  </si>
  <si>
    <t xml:space="preserve">Dr. Molnár Attila</t>
  </si>
  <si>
    <t xml:space="preserve">(34) 541-301</t>
  </si>
  <si>
    <t xml:space="preserve">Dr. Ströcker Renáta</t>
  </si>
  <si>
    <t xml:space="preserve">2900 Komárom, Szabadság tér 1.</t>
  </si>
  <si>
    <t xml:space="preserve">(34) 541-315, 20/203-1114</t>
  </si>
  <si>
    <t xml:space="preserve">jegyzo@komarom.hu</t>
  </si>
  <si>
    <t xml:space="preserve">Kömlőd</t>
  </si>
  <si>
    <t xml:space="preserve">Szákszend</t>
  </si>
  <si>
    <t xml:space="preserve">2853 Kömlőd Szabadság u. 9.</t>
  </si>
  <si>
    <t xml:space="preserve">(34) 470-512</t>
  </si>
  <si>
    <t xml:space="preserve">hivatal@komlod.hu</t>
  </si>
  <si>
    <t xml:space="preserve">www.komlod.hu</t>
  </si>
  <si>
    <t xml:space="preserve">Bogáth István</t>
  </si>
  <si>
    <t xml:space="preserve">polgarmester@komlod.hu</t>
  </si>
  <si>
    <t xml:space="preserve">Deákné dr. Schiffner Márta</t>
  </si>
  <si>
    <t xml:space="preserve">2856 Szákszend Száki út 91.</t>
  </si>
  <si>
    <t xml:space="preserve">(34) 371-524; 20/392-0942</t>
  </si>
  <si>
    <t xml:space="preserve">hivatal@szakszend.hu</t>
  </si>
  <si>
    <t xml:space="preserve">Környe</t>
  </si>
  <si>
    <t xml:space="preserve">2851 Környe Alkotmány u.2. </t>
  </si>
  <si>
    <t xml:space="preserve">(34) 573-100</t>
  </si>
  <si>
    <t xml:space="preserve">info@kornye.hu</t>
  </si>
  <si>
    <t xml:space="preserve">www.kornye.hu</t>
  </si>
  <si>
    <t xml:space="preserve">Beke László</t>
  </si>
  <si>
    <t xml:space="preserve">polgarmester@kornye.hu</t>
  </si>
  <si>
    <t xml:space="preserve">Orlovits Tímea</t>
  </si>
  <si>
    <t xml:space="preserve">(34) 573-100; 20/969-2090</t>
  </si>
  <si>
    <t xml:space="preserve">jegyzo@kornye.hu</t>
  </si>
  <si>
    <t xml:space="preserve">Lábatlan</t>
  </si>
  <si>
    <t xml:space="preserve">2541 Lábatlan József A. u. 60.</t>
  </si>
  <si>
    <t xml:space="preserve">(33) 517-500</t>
  </si>
  <si>
    <t xml:space="preserve">polghiv@labatlan.hu</t>
  </si>
  <si>
    <t xml:space="preserve">www.labatlan.hu</t>
  </si>
  <si>
    <t xml:space="preserve">Dinnyés István Gábor</t>
  </si>
  <si>
    <t xml:space="preserve">dinnyes@labatlan.hu</t>
  </si>
  <si>
    <t xml:space="preserve">Schantzl Edit</t>
  </si>
  <si>
    <t xml:space="preserve">2542 Lábatlan József A. u. 60.</t>
  </si>
  <si>
    <t xml:space="preserve">(33) 503-550</t>
  </si>
  <si>
    <t xml:space="preserve">schantzledit@labatlan.hu</t>
  </si>
  <si>
    <t xml:space="preserve">Leányvár</t>
  </si>
  <si>
    <t xml:space="preserve">Piliscsév</t>
  </si>
  <si>
    <t xml:space="preserve">2518 Leányvár Erzsébet u. 88.</t>
  </si>
  <si>
    <t xml:space="preserve">(33) 509-930</t>
  </si>
  <si>
    <t xml:space="preserve">ph.leanyvar@lcck.eu</t>
  </si>
  <si>
    <t xml:space="preserve">www.leanyvar.hu</t>
  </si>
  <si>
    <t xml:space="preserve">Hanzelik Gábor</t>
  </si>
  <si>
    <t xml:space="preserve">(33) 509-930; 30/689-4848</t>
  </si>
  <si>
    <t xml:space="preserve">polgarmester@leanyvar.hu</t>
  </si>
  <si>
    <t xml:space="preserve">Baumstark Tiborné</t>
  </si>
  <si>
    <t xml:space="preserve">2519 Piliscsév Hősök tere 9.</t>
  </si>
  <si>
    <t xml:space="preserve">(33) 503-550; 30/689-4848</t>
  </si>
  <si>
    <t xml:space="preserve">baumstarkne@piliscsev.hu</t>
  </si>
  <si>
    <t xml:space="preserve">Máriahalom</t>
  </si>
  <si>
    <t xml:space="preserve">2527 Máriahalom Széchenyi u. 31.</t>
  </si>
  <si>
    <t xml:space="preserve">(33) 481-148</t>
  </si>
  <si>
    <t xml:space="preserve">igazgatas@mariahalom.hu</t>
  </si>
  <si>
    <t xml:space="preserve">www.mariahalom.hu</t>
  </si>
  <si>
    <t xml:space="preserve">Murczin Kálmán</t>
  </si>
  <si>
    <t xml:space="preserve">polgarmester@mariahalom.hu</t>
  </si>
  <si>
    <t xml:space="preserve">2911 Mocsa Hősök tere 1.</t>
  </si>
  <si>
    <t xml:space="preserve">polg.hiv@mocsaph.t-online.hu</t>
  </si>
  <si>
    <t xml:space="preserve">www.mocsa.hu</t>
  </si>
  <si>
    <t xml:space="preserve">Marschall Ferenc</t>
  </si>
  <si>
    <t xml:space="preserve">Mogyorósbánya</t>
  </si>
  <si>
    <t xml:space="preserve">Tát</t>
  </si>
  <si>
    <t xml:space="preserve">2535 Mogyorósbánya Szőlősor 1.</t>
  </si>
  <si>
    <t xml:space="preserve">(33) 507-855</t>
  </si>
  <si>
    <t xml:space="preserve">mogyorosbanyahiv@vnet.hu</t>
  </si>
  <si>
    <t xml:space="preserve">www.mogyorosbanya.hu</t>
  </si>
  <si>
    <t xml:space="preserve">Havrancsik Tibor Mihály</t>
  </si>
  <si>
    <t xml:space="preserve">(33)507-086; 30/465 1080</t>
  </si>
  <si>
    <t xml:space="preserve">polgarmester@mogyorosbanya.hu</t>
  </si>
  <si>
    <t xml:space="preserve">Dérné dr. Varga Katalin</t>
  </si>
  <si>
    <t xml:space="preserve">2534 Tát, Kossuth L. u. 15.</t>
  </si>
  <si>
    <t xml:space="preserve">(33)514-517;  30/746 0102</t>
  </si>
  <si>
    <t xml:space="preserve">tatjegyzo@tat.hu</t>
  </si>
  <si>
    <t xml:space="preserve">2942 Nagyigmánd Kossuth u. 2.</t>
  </si>
  <si>
    <t xml:space="preserve">(34) 556-490</t>
  </si>
  <si>
    <t xml:space="preserve">jegyzoititkarsag@nagyigmand.hu</t>
  </si>
  <si>
    <t xml:space="preserve">www.nagyigmand.hu</t>
  </si>
  <si>
    <t xml:space="preserve">Hajduné Farkas Erika</t>
  </si>
  <si>
    <t xml:space="preserve">(34) 556-493</t>
  </si>
  <si>
    <t xml:space="preserve">polgarmester@nagyigmánd.hu</t>
  </si>
  <si>
    <t xml:space="preserve">Nagysáp</t>
  </si>
  <si>
    <t xml:space="preserve">2524 Nagysáp Köztársaság tér 1.</t>
  </si>
  <si>
    <t xml:space="preserve">(33) 507-920</t>
  </si>
  <si>
    <t xml:space="preserve">hivatal@nagysap.hu</t>
  </si>
  <si>
    <t xml:space="preserve">www.nagysap.hu</t>
  </si>
  <si>
    <t xml:space="preserve">Balogh Miklós</t>
  </si>
  <si>
    <t xml:space="preserve">30/641-6060</t>
  </si>
  <si>
    <t xml:space="preserve">polgarmester@nagysap.hu</t>
  </si>
  <si>
    <t xml:space="preserve">Naszály</t>
  </si>
  <si>
    <t xml:space="preserve">2899 Naszály Rákóczi u. 142.</t>
  </si>
  <si>
    <t xml:space="preserve">(34) 350-612</t>
  </si>
  <si>
    <t xml:space="preserve">hivatal@naszaly.hu</t>
  </si>
  <si>
    <t xml:space="preserve">www.naszaly.hu</t>
  </si>
  <si>
    <t xml:space="preserve">polgarmester@naszaly.hu</t>
  </si>
  <si>
    <t xml:space="preserve">Szűcs Márta</t>
  </si>
  <si>
    <t xml:space="preserve">Neszmély</t>
  </si>
  <si>
    <t xml:space="preserve">2544 Neszmély Fő u. 129.</t>
  </si>
  <si>
    <t xml:space="preserve">(34) 451-778</t>
  </si>
  <si>
    <t xml:space="preserve">polgarmesterihivatal@neszmely.hu</t>
  </si>
  <si>
    <t xml:space="preserve">www.neszmely.hu</t>
  </si>
  <si>
    <t xml:space="preserve">Janovics István</t>
  </si>
  <si>
    <t xml:space="preserve">(34) 451-778, 20/919-1882</t>
  </si>
  <si>
    <t xml:space="preserve">polgarmester@neszmely.hu</t>
  </si>
  <si>
    <t xml:space="preserve">Nyergesújfalu</t>
  </si>
  <si>
    <t xml:space="preserve">2536 Nyergesújfalu Kossuth u. 104-106.</t>
  </si>
  <si>
    <t xml:space="preserve">(33) 514-320</t>
  </si>
  <si>
    <t xml:space="preserve">titkarsag@nyergesujfalu.hu</t>
  </si>
  <si>
    <t xml:space="preserve">www.nyergesujfalu.hu</t>
  </si>
  <si>
    <t xml:space="preserve">Mihelik Magdolna</t>
  </si>
  <si>
    <t xml:space="preserve">(33)514-320/201,20/394-8940</t>
  </si>
  <si>
    <t xml:space="preserve">polgarmester@nyergesujfalu.hu</t>
  </si>
  <si>
    <t xml:space="preserve">Tóthné dr. Menczel Zsuzsanna</t>
  </si>
  <si>
    <t xml:space="preserve">2536 Nyergesújfalu, Kossuth Lajos utca 104-106.</t>
  </si>
  <si>
    <t xml:space="preserve">(33)514-320/202,20/455-2917</t>
  </si>
  <si>
    <t xml:space="preserve">jegyzo@nyergesujfalu.hu</t>
  </si>
  <si>
    <t xml:space="preserve">Oroszlány</t>
  </si>
  <si>
    <t xml:space="preserve">2840 Oroszlány Rákóczi út 78.</t>
  </si>
  <si>
    <t xml:space="preserve">(34) 361-444</t>
  </si>
  <si>
    <t xml:space="preserve">hivatal@oroszlany.hu</t>
  </si>
  <si>
    <t xml:space="preserve">www.oroszlany.hu</t>
  </si>
  <si>
    <t xml:space="preserve">Lazók Zoltán</t>
  </si>
  <si>
    <t xml:space="preserve">(34) 560-820</t>
  </si>
  <si>
    <t xml:space="preserve">polgarmester@oroszlany.hu</t>
  </si>
  <si>
    <t xml:space="preserve">Dr. Zágonyi Éva</t>
  </si>
  <si>
    <t xml:space="preserve">(34) 560-821; 20/455-7623</t>
  </si>
  <si>
    <t xml:space="preserve">jegyzo@oroszlany.hu</t>
  </si>
  <si>
    <t xml:space="preserve">piliscsev@piliscsev.hu</t>
  </si>
  <si>
    <t xml:space="preserve">www.piliscsev.hu</t>
  </si>
  <si>
    <t xml:space="preserve">Kosztkáné Rokolya Bernadett</t>
  </si>
  <si>
    <t xml:space="preserve">polgarmester@piliscsev.hu</t>
  </si>
  <si>
    <t xml:space="preserve">Pilismarót</t>
  </si>
  <si>
    <t xml:space="preserve">2028 Pilismarót Rákóczi út 15.</t>
  </si>
  <si>
    <t xml:space="preserve">33/508-170</t>
  </si>
  <si>
    <t xml:space="preserve">igazgatas@pilismarot.hu</t>
  </si>
  <si>
    <t xml:space="preserve">www.pilismarot.hu</t>
  </si>
  <si>
    <t xml:space="preserve">Pergel István Csaba</t>
  </si>
  <si>
    <t xml:space="preserve">(33)508-170/104, 30/640-1061</t>
  </si>
  <si>
    <t xml:space="preserve">polgarmester@pilismarot.hu</t>
  </si>
  <si>
    <t xml:space="preserve">Balázs Márta</t>
  </si>
  <si>
    <t xml:space="preserve">2028 Pilismarót, Rákóczi Ferenc utca 15</t>
  </si>
  <si>
    <t xml:space="preserve">(33)508-170 /109,  30/932-3173</t>
  </si>
  <si>
    <t xml:space="preserve">jegyzo@pilismarot.hu</t>
  </si>
  <si>
    <t xml:space="preserve">2886 Réde Széchenyi út 27.</t>
  </si>
  <si>
    <t xml:space="preserve">(34) 374-133</t>
  </si>
  <si>
    <t xml:space="preserve">polghiv@rede.hu</t>
  </si>
  <si>
    <t xml:space="preserve">www.rede.hu</t>
  </si>
  <si>
    <t xml:space="preserve">Pölöskei József</t>
  </si>
  <si>
    <t xml:space="preserve">(34) 574-000</t>
  </si>
  <si>
    <t xml:space="preserve">poloskei@t-online.hu</t>
  </si>
  <si>
    <t xml:space="preserve">Sárisáp</t>
  </si>
  <si>
    <t xml:space="preserve">2523 Sárisáp Fő u. 123.</t>
  </si>
  <si>
    <t xml:space="preserve">(33) 518-310</t>
  </si>
  <si>
    <t xml:space="preserve">sarisap@invitel.hu</t>
  </si>
  <si>
    <t xml:space="preserve">www.sarisap.hu</t>
  </si>
  <si>
    <t xml:space="preserve">Kollár Károly Imre</t>
  </si>
  <si>
    <t xml:space="preserve">(33)518-310, 30/979-3204</t>
  </si>
  <si>
    <t xml:space="preserve">kollarkaroly@sarisap.hu</t>
  </si>
  <si>
    <t xml:space="preserve">Tóthné Putz Erika</t>
  </si>
  <si>
    <t xml:space="preserve">(33)518-310</t>
  </si>
  <si>
    <t xml:space="preserve">jegyzo@sarisap.hu</t>
  </si>
  <si>
    <t xml:space="preserve">Súr</t>
  </si>
  <si>
    <t xml:space="preserve">2889 Súr Szabadság tér 1.</t>
  </si>
  <si>
    <t xml:space="preserve">(34) 375-033</t>
  </si>
  <si>
    <t xml:space="preserve">pmh@sur.hu</t>
  </si>
  <si>
    <t xml:space="preserve">www.sur.hu</t>
  </si>
  <si>
    <t xml:space="preserve">Sógorka Miklós</t>
  </si>
  <si>
    <t xml:space="preserve">polgarmester@sur.hu</t>
  </si>
  <si>
    <t xml:space="preserve">Süttő</t>
  </si>
  <si>
    <t xml:space="preserve">2543 Süttő Templom tér 9.</t>
  </si>
  <si>
    <t xml:space="preserve">(33) 474-360</t>
  </si>
  <si>
    <t xml:space="preserve">titkarsag@sutto.hu</t>
  </si>
  <si>
    <t xml:space="preserve">www.sutto.hu</t>
  </si>
  <si>
    <t xml:space="preserve">Czermann János</t>
  </si>
  <si>
    <t xml:space="preserve">pm@sutto.hu</t>
  </si>
  <si>
    <t xml:space="preserve">Dr. Jozó Antal</t>
  </si>
  <si>
    <t xml:space="preserve">(33) 474-360; 20/320-1016</t>
  </si>
  <si>
    <t xml:space="preserve">jegyzo@sutto.hu</t>
  </si>
  <si>
    <t xml:space="preserve">(34) 371-524</t>
  </si>
  <si>
    <t xml:space="preserve">www.szakszend.hu</t>
  </si>
  <si>
    <t xml:space="preserve">László Kálmán Zoltán</t>
  </si>
  <si>
    <t xml:space="preserve">Szárliget</t>
  </si>
  <si>
    <t xml:space="preserve">2060 Szárliget István út 49.</t>
  </si>
  <si>
    <t xml:space="preserve">(34) 433-896</t>
  </si>
  <si>
    <t xml:space="preserve">polghivatal@t-online.hu</t>
  </si>
  <si>
    <t xml:space="preserve">www.szarliget.hu</t>
  </si>
  <si>
    <t xml:space="preserve">Mezei Ferenc</t>
  </si>
  <si>
    <t xml:space="preserve">(34)433 896    30/7013532</t>
  </si>
  <si>
    <t xml:space="preserve">mezei36@gmail.com</t>
  </si>
  <si>
    <t xml:space="preserve">Dr. Szíjj Judit</t>
  </si>
  <si>
    <t xml:space="preserve">2067 Szárliget Szent István tér 1.</t>
  </si>
  <si>
    <t xml:space="preserve">(34)433 896, 30/701 35333</t>
  </si>
  <si>
    <t xml:space="preserve">jegyzo@szarliget.hu</t>
  </si>
  <si>
    <t xml:space="preserve">Szomód</t>
  </si>
  <si>
    <t xml:space="preserve">2896 Szomód Fő u. 23.</t>
  </si>
  <si>
    <t xml:space="preserve">(34) 591-020, (34) 491-013</t>
  </si>
  <si>
    <t xml:space="preserve">phszomod@t-online.hu</t>
  </si>
  <si>
    <t xml:space="preserve">www.szomod.hu</t>
  </si>
  <si>
    <t xml:space="preserve">Cellár József</t>
  </si>
  <si>
    <t xml:space="preserve">(34) 591-020</t>
  </si>
  <si>
    <t xml:space="preserve">szomod_pm@t-online.hu</t>
  </si>
  <si>
    <t xml:space="preserve">Csere Klára Kitti</t>
  </si>
  <si>
    <t xml:space="preserve">2896 Szomód Fő u. 23</t>
  </si>
  <si>
    <t xml:space="preserve">(34) 491-013</t>
  </si>
  <si>
    <t xml:space="preserve">szomod_jegyzo@t-online.hu</t>
  </si>
  <si>
    <t xml:space="preserve">Szomor</t>
  </si>
  <si>
    <t xml:space="preserve">2822 Szomor Vörösmarty u. 3.</t>
  </si>
  <si>
    <t xml:space="preserve">(34) 580-530</t>
  </si>
  <si>
    <t xml:space="preserve">hivatal@szomorkozseg.hu</t>
  </si>
  <si>
    <t xml:space="preserve">www.szomorkozseg.hu</t>
  </si>
  <si>
    <t xml:space="preserve">Nagy György</t>
  </si>
  <si>
    <t xml:space="preserve">(34)580-530,30/2165486</t>
  </si>
  <si>
    <t xml:space="preserve">Tardos</t>
  </si>
  <si>
    <t xml:space="preserve">2834 Tardos Rákóczi F. u. 10.</t>
  </si>
  <si>
    <t xml:space="preserve">(34) 351-413</t>
  </si>
  <si>
    <t xml:space="preserve">ph.tardos@fibermail.hu</t>
  </si>
  <si>
    <t xml:space="preserve">www.tardos.hu</t>
  </si>
  <si>
    <t xml:space="preserve">Csabán Béla Csaba</t>
  </si>
  <si>
    <t xml:space="preserve">2834 Tardos, Rákóczi Ferenc u. 10.</t>
  </si>
  <si>
    <t xml:space="preserve">(34) 351-413, 30-647-3818</t>
  </si>
  <si>
    <t xml:space="preserve">p.tardos@fibermail.hu</t>
  </si>
  <si>
    <t xml:space="preserve">Szakmáry Lászlóné</t>
  </si>
  <si>
    <t xml:space="preserve">2834 Tardos,Rákóczi Ferenc u.10</t>
  </si>
  <si>
    <t xml:space="preserve">j.tardos@fibermail.hu</t>
  </si>
  <si>
    <t xml:space="preserve">Tarján</t>
  </si>
  <si>
    <t xml:space="preserve">2831 Tarján Rákóczi u. 39.</t>
  </si>
  <si>
    <t xml:space="preserve">(34) 372-761</t>
  </si>
  <si>
    <t xml:space="preserve">polghiv.tarjan@t-online.hu</t>
  </si>
  <si>
    <t xml:space="preserve">www.tarjan.hu</t>
  </si>
  <si>
    <t xml:space="preserve">Marx Ernõ János</t>
  </si>
  <si>
    <t xml:space="preserve">(34)372761; 30/9372681</t>
  </si>
  <si>
    <t xml:space="preserve">polgarmester@tarjan.hu</t>
  </si>
  <si>
    <t xml:space="preserve">Dics Mária</t>
  </si>
  <si>
    <t xml:space="preserve">(34)372761</t>
  </si>
  <si>
    <t xml:space="preserve">(34) 458-227</t>
  </si>
  <si>
    <t xml:space="preserve">titkarsag@tarkany.hu</t>
  </si>
  <si>
    <t xml:space="preserve">www.tarkany.hu </t>
  </si>
  <si>
    <t xml:space="preserve">Mészáros Tamásné</t>
  </si>
  <si>
    <t xml:space="preserve">polgarmestertarkany@tarkany.hu</t>
  </si>
  <si>
    <t xml:space="preserve">2534 Tát Kossuth L. u. 15.</t>
  </si>
  <si>
    <t xml:space="preserve">(33) 514-510</t>
  </si>
  <si>
    <t xml:space="preserve">polghivatal@tat.hu</t>
  </si>
  <si>
    <t xml:space="preserve">www.tat.hu</t>
  </si>
  <si>
    <t xml:space="preserve">Turi Lajos</t>
  </si>
  <si>
    <t xml:space="preserve">(33)504-515; 20/558 9673</t>
  </si>
  <si>
    <t xml:space="preserve">(34) 588-600</t>
  </si>
  <si>
    <t xml:space="preserve">ph@tata.hu</t>
  </si>
  <si>
    <t xml:space="preserve">www.tata.hu</t>
  </si>
  <si>
    <t xml:space="preserve">Michl József Imre</t>
  </si>
  <si>
    <t xml:space="preserve">(34) 588-611</t>
  </si>
  <si>
    <t xml:space="preserve">polgarmester@tata.hu</t>
  </si>
  <si>
    <t xml:space="preserve">Tatabánya</t>
  </si>
  <si>
    <t xml:space="preserve">2800 Tatabánya Fő tér 6.</t>
  </si>
  <si>
    <t xml:space="preserve">(34) 515-700</t>
  </si>
  <si>
    <t xml:space="preserve">jegyzo@tatabanya.hu</t>
  </si>
  <si>
    <t xml:space="preserve">www.tatabanya.hu</t>
  </si>
  <si>
    <t xml:space="preserve">Schmidt Csaba</t>
  </si>
  <si>
    <t xml:space="preserve">(34)515-777</t>
  </si>
  <si>
    <t xml:space="preserve">polgarmester@tatabanya.hu</t>
  </si>
  <si>
    <t xml:space="preserve">Tamásné Lobenwein Gizella</t>
  </si>
  <si>
    <t xml:space="preserve">(34) 515-732</t>
  </si>
  <si>
    <t xml:space="preserve">Tokod</t>
  </si>
  <si>
    <t xml:space="preserve">2531 Tokod Kossuth L. u. 53.</t>
  </si>
  <si>
    <t xml:space="preserve">(33) 505-110 /11 m.</t>
  </si>
  <si>
    <t xml:space="preserve">tokod@tokod.hu</t>
  </si>
  <si>
    <t xml:space="preserve">www.tokod.hu</t>
  </si>
  <si>
    <t xml:space="preserve">Tóth Tivadar</t>
  </si>
  <si>
    <t xml:space="preserve">(33) 505-110;  30/572-30-80</t>
  </si>
  <si>
    <t xml:space="preserve">polgarmester@tokod.hu</t>
  </si>
  <si>
    <t xml:space="preserve">dr. Gál Gabriella</t>
  </si>
  <si>
    <t xml:space="preserve">(33) 505-110</t>
  </si>
  <si>
    <t xml:space="preserve">jegyzo@tokod.hu</t>
  </si>
  <si>
    <t xml:space="preserve">Tokodaltáró</t>
  </si>
  <si>
    <t xml:space="preserve">2532 Tokodaltáró József A. u. 31.</t>
  </si>
  <si>
    <t xml:space="preserve">(33) 505-635</t>
  </si>
  <si>
    <t xml:space="preserve">tokodaltaro@tokodaltaro.hu</t>
  </si>
  <si>
    <t xml:space="preserve">www.tokodaltaro.hu</t>
  </si>
  <si>
    <t xml:space="preserve">Petrik József</t>
  </si>
  <si>
    <t xml:space="preserve">(33)505-635; 30/903-4775</t>
  </si>
  <si>
    <t xml:space="preserve">polgarmester@tokodaltaro.hu</t>
  </si>
  <si>
    <t xml:space="preserve">(33) 505-656</t>
  </si>
  <si>
    <t xml:space="preserve">jegyzo@tokodaltaro.hu</t>
  </si>
  <si>
    <t xml:space="preserve">Úny</t>
  </si>
  <si>
    <t xml:space="preserve">2528 Úny Kossuth u. 2.</t>
  </si>
  <si>
    <t xml:space="preserve">(33) 508-800</t>
  </si>
  <si>
    <t xml:space="preserve">penzugy@uny.hu</t>
  </si>
  <si>
    <t xml:space="preserve">www.uny.hu</t>
  </si>
  <si>
    <t xml:space="preserve">Pósfai József</t>
  </si>
  <si>
    <t xml:space="preserve">polgarmester@uny.hu</t>
  </si>
  <si>
    <t xml:space="preserve">Várgesztes</t>
  </si>
  <si>
    <t xml:space="preserve">Vértessomló</t>
  </si>
  <si>
    <t xml:space="preserve">2824 Várgesztes Arany J. u. 47.</t>
  </si>
  <si>
    <t xml:space="preserve">(34) 593-030</t>
  </si>
  <si>
    <t xml:space="preserve">hivatal@vargesztes.hu</t>
  </si>
  <si>
    <t xml:space="preserve">www.vargesztes.hu</t>
  </si>
  <si>
    <t xml:space="preserve">Rising Károlyné</t>
  </si>
  <si>
    <t xml:space="preserve">20/261-8177</t>
  </si>
  <si>
    <t xml:space="preserve">polgarmester@vargesztes.hu</t>
  </si>
  <si>
    <t xml:space="preserve">Szennay István</t>
  </si>
  <si>
    <t xml:space="preserve">2823 Vértessomló, Rákóczi F. u. 63.</t>
  </si>
  <si>
    <t xml:space="preserve">(34)593-444</t>
  </si>
  <si>
    <t xml:space="preserve">vertessomlo@vivamail.hu</t>
  </si>
  <si>
    <t xml:space="preserve">Vérteskethely</t>
  </si>
  <si>
    <t xml:space="preserve">2859 Vérteskethely Kossuth u. 70. </t>
  </si>
  <si>
    <t xml:space="preserve">(34) 355-806</t>
  </si>
  <si>
    <t xml:space="preserve">ugyintezo@verteskethely.hu</t>
  </si>
  <si>
    <t xml:space="preserve">www.verteskethely.hu</t>
  </si>
  <si>
    <t xml:space="preserve">2859 Vérteskethely, Kossuth u. 70.</t>
  </si>
  <si>
    <t xml:space="preserve">polgarmester@verteskethely.hu</t>
  </si>
  <si>
    <t xml:space="preserve">2823 Vértessomló Rákóczi út 63.</t>
  </si>
  <si>
    <t xml:space="preserve">(34) 593-440</t>
  </si>
  <si>
    <t xml:space="preserve">www.vertessomlo.hu</t>
  </si>
  <si>
    <t xml:space="preserve">Igó István</t>
  </si>
  <si>
    <t xml:space="preserve">30/995-2136</t>
  </si>
  <si>
    <t xml:space="preserve">igoistvan@gmail.com</t>
  </si>
  <si>
    <t xml:space="preserve">Vértestolna</t>
  </si>
  <si>
    <t xml:space="preserve">2833 Vértestolna Petőfi u. 67.</t>
  </si>
  <si>
    <t xml:space="preserve">(34) 351-856</t>
  </si>
  <si>
    <t xml:space="preserve">info@vertestolna.hu</t>
  </si>
  <si>
    <t xml:space="preserve">www.vertestolna.hu</t>
  </si>
  <si>
    <t xml:space="preserve">Harmados Oszkár</t>
  </si>
  <si>
    <t xml:space="preserve">2833 Vértestolna Petőfi Sándor utca 67.</t>
  </si>
  <si>
    <t xml:space="preserve">(34) 351-856, 30/336-5544</t>
  </si>
  <si>
    <t xml:space="preserve">Vértesszőlős</t>
  </si>
  <si>
    <t xml:space="preserve">2837 Vértesszőlős Tanács u. 59.</t>
  </si>
  <si>
    <t xml:space="preserve">(34) 379-091</t>
  </si>
  <si>
    <t xml:space="preserve">polg.hivatal@vertesszolos.hu</t>
  </si>
  <si>
    <t xml:space="preserve">www.vertesszolos.hu</t>
  </si>
  <si>
    <t xml:space="preserve">(34)379-091/102, 30/535-8688</t>
  </si>
  <si>
    <t xml:space="preserve">polgarmester@vertesszolos.hu</t>
  </si>
  <si>
    <t xml:space="preserve">Dr. Lázár Gabriella</t>
  </si>
  <si>
    <t xml:space="preserve">2837 Vértesszőlős, Tanács u. 59.</t>
  </si>
  <si>
    <t xml:space="preserve">(34)379-091/103, 30/999-5660</t>
  </si>
  <si>
    <t xml:space="preserve">jegyzo@vertesszolos.hu</t>
  </si>
  <si>
    <t xml:space="preserve">Alsópetény</t>
  </si>
  <si>
    <t xml:space="preserve"> Rétsági járás</t>
  </si>
  <si>
    <t xml:space="preserve">Nézsa</t>
  </si>
  <si>
    <t xml:space="preserve">2617 alsópetény, Petőfi út 24.</t>
  </si>
  <si>
    <t xml:space="preserve">35 530-019</t>
  </si>
  <si>
    <t xml:space="preserve">hivatal@phalsopeteny.hu</t>
  </si>
  <si>
    <t xml:space="preserve">www.alsopeteny.hu</t>
  </si>
  <si>
    <t xml:space="preserve">Laluja Imre</t>
  </si>
  <si>
    <t xml:space="preserve">2617 Alsópetény, Petőfi út 24.</t>
  </si>
  <si>
    <t xml:space="preserve">35/380-061</t>
  </si>
  <si>
    <t xml:space="preserve">polgarmester@phalsopeteny.hu</t>
  </si>
  <si>
    <t xml:space="preserve">Kovácsné Varga Andrea</t>
  </si>
  <si>
    <t xml:space="preserve">2618 Nézsa, Park utca 1.</t>
  </si>
  <si>
    <t xml:space="preserve">06-35/530-040</t>
  </si>
  <si>
    <t xml:space="preserve">hivatal@phnezsa.hu</t>
  </si>
  <si>
    <t xml:space="preserve">Alsótold</t>
  </si>
  <si>
    <t xml:space="preserve"> Pásztói járás</t>
  </si>
  <si>
    <t xml:space="preserve">Szurdokpüspöki</t>
  </si>
  <si>
    <t xml:space="preserve">3069 Alsótold, Szabadság út 6.</t>
  </si>
  <si>
    <t xml:space="preserve">32/380-001</t>
  </si>
  <si>
    <t xml:space="preserve">alsotold@toldinet.hu</t>
  </si>
  <si>
    <t xml:space="preserve">www.alsotold.hu</t>
  </si>
  <si>
    <t xml:space="preserve">Sándor Szandra Éva</t>
  </si>
  <si>
    <t xml:space="preserve">30/9987-595</t>
  </si>
  <si>
    <t xml:space="preserve">Molnárné dr. Kontra Bernadett</t>
  </si>
  <si>
    <t xml:space="preserve">3064 Szurdokpüspöki Béke utca 3.</t>
  </si>
  <si>
    <t xml:space="preserve">szphivatal@gmail.com</t>
  </si>
  <si>
    <t xml:space="preserve">Balassagyarmat</t>
  </si>
  <si>
    <t xml:space="preserve"> Balassagyarmati járás</t>
  </si>
  <si>
    <t xml:space="preserve">2660 Balassagyarmat, Rákóczi fejedelem út 12.</t>
  </si>
  <si>
    <t xml:space="preserve">06(35)505-900</t>
  </si>
  <si>
    <t xml:space="preserve">bgyarmat@profinter.hu</t>
  </si>
  <si>
    <t xml:space="preserve">www.balassagyarmat.hu</t>
  </si>
  <si>
    <t xml:space="preserve">Medvácz Lajos Ferenc</t>
  </si>
  <si>
    <t xml:space="preserve">2660 Balassagyarmat, Rákóczi fejedelm út 12.</t>
  </si>
  <si>
    <t xml:space="preserve">06(35)505-925; 06(20)962-1994</t>
  </si>
  <si>
    <t xml:space="preserve">pmester@balassagyarmat.hu</t>
  </si>
  <si>
    <t xml:space="preserve">dr. Varga Andrea</t>
  </si>
  <si>
    <t xml:space="preserve">06 (35) 505-925; 06 (20) 447-6922</t>
  </si>
  <si>
    <t xml:space="preserve">varga@balassagyarmat.hu</t>
  </si>
  <si>
    <t xml:space="preserve">Bánk</t>
  </si>
  <si>
    <t xml:space="preserve">Borsosberény</t>
  </si>
  <si>
    <t xml:space="preserve">2653 Bánk, Hősök tere 11.</t>
  </si>
  <si>
    <t xml:space="preserve">06-35-342-806</t>
  </si>
  <si>
    <t xml:space="preserve">hivatal@bank-falu.hu</t>
  </si>
  <si>
    <t xml:space="preserve">www.bank-falu.hu</t>
  </si>
  <si>
    <t xml:space="preserve">Ivanics András</t>
  </si>
  <si>
    <t xml:space="preserve">2653 Bánk, Dózsa György utca 13.</t>
  </si>
  <si>
    <t xml:space="preserve">06-35-342806, 06-30-6774757</t>
  </si>
  <si>
    <t xml:space="preserve">polgarmester@bank-falu.hu</t>
  </si>
  <si>
    <t xml:space="preserve">Torma Andrea</t>
  </si>
  <si>
    <t xml:space="preserve">2644 Borsosberény, Petőfi út 161.</t>
  </si>
  <si>
    <t xml:space="preserve">06-35-374321, 06-30-6776783</t>
  </si>
  <si>
    <t xml:space="preserve">jegyzo@borsosbereny.hu</t>
  </si>
  <si>
    <t xml:space="preserve">Bárna</t>
  </si>
  <si>
    <t xml:space="preserve"> Salgótarjáni járás</t>
  </si>
  <si>
    <t xml:space="preserve">Mátraszele</t>
  </si>
  <si>
    <t xml:space="preserve">3126 Bárna Petőfi út 23.</t>
  </si>
  <si>
    <t xml:space="preserve">32/405-333</t>
  </si>
  <si>
    <t xml:space="preserve">pmbarna@toldinet.hu</t>
  </si>
  <si>
    <t xml:space="preserve">www.barna.hu</t>
  </si>
  <si>
    <t xml:space="preserve">Oravecz Roland</t>
  </si>
  <si>
    <t xml:space="preserve">32/405-178   06-20/2123242</t>
  </si>
  <si>
    <t xml:space="preserve">Babjákné Bocsok Anna</t>
  </si>
  <si>
    <t xml:space="preserve">3142 Mátraszele, Szabadság út 65.</t>
  </si>
  <si>
    <t xml:space="preserve">32/340-122</t>
  </si>
  <si>
    <t xml:space="preserve">jegyzo@matraszele.hu</t>
  </si>
  <si>
    <t xml:space="preserve">Bátonyterenye</t>
  </si>
  <si>
    <t xml:space="preserve"> Bátonyterenyei járás</t>
  </si>
  <si>
    <t xml:space="preserve">3070 Bátonyterenye, Városház út 2.</t>
  </si>
  <si>
    <t xml:space="preserve">32/353-877</t>
  </si>
  <si>
    <t xml:space="preserve">titkarsag@batonyterenye.hu</t>
  </si>
  <si>
    <t xml:space="preserve">www.batonyterenye.hu</t>
  </si>
  <si>
    <t xml:space="preserve">Nagy-Majdon József</t>
  </si>
  <si>
    <t xml:space="preserve">32/353-580, 20/211-2398</t>
  </si>
  <si>
    <t xml:space="preserve">dr. Lengyel Tamás</t>
  </si>
  <si>
    <t xml:space="preserve">32/353-580, 20/351-0002</t>
  </si>
  <si>
    <t xml:space="preserve">jegyzo@batonyterenye.hu</t>
  </si>
  <si>
    <t xml:space="preserve">Becske</t>
  </si>
  <si>
    <t xml:space="preserve">Bercel</t>
  </si>
  <si>
    <t xml:space="preserve">2693 Becske, Petőfi út 1/A.</t>
  </si>
  <si>
    <t xml:space="preserve">0635/378-213</t>
  </si>
  <si>
    <t xml:space="preserve">becske_onk@freemail.hu</t>
  </si>
  <si>
    <t xml:space="preserve">www.becske.hu</t>
  </si>
  <si>
    <t xml:space="preserve">Szalatnyainé Zsigmond Éva</t>
  </si>
  <si>
    <t xml:space="preserve">0630/3269512, 0635/378-213</t>
  </si>
  <si>
    <t xml:space="preserve">Várszegi György</t>
  </si>
  <si>
    <t xml:space="preserve">2687 Bercel, Béke út 1.</t>
  </si>
  <si>
    <t xml:space="preserve">(35) 384-303, (35) 535-018, 06 30 626 9750</t>
  </si>
  <si>
    <t xml:space="preserve">jegyzo@bercel.hu</t>
  </si>
  <si>
    <t xml:space="preserve">Bér</t>
  </si>
  <si>
    <t xml:space="preserve">Vanyarc</t>
  </si>
  <si>
    <t xml:space="preserve">3045 Bér Petőfi út 32. </t>
  </si>
  <si>
    <t xml:space="preserve">32/486-027</t>
  </si>
  <si>
    <t xml:space="preserve">polghiv@ber.hu</t>
  </si>
  <si>
    <t xml:space="preserve">ber.hu</t>
  </si>
  <si>
    <t xml:space="preserve">Maczó László</t>
  </si>
  <si>
    <t xml:space="preserve">3045 Bér Petőfi Sándor út 32. </t>
  </si>
  <si>
    <t xml:space="preserve">32/486-027, 30/9213-364</t>
  </si>
  <si>
    <t xml:space="preserve">Várnai Ildikó</t>
  </si>
  <si>
    <t xml:space="preserve">2688 Vanyarc, Veres Pálné út 54.</t>
  </si>
  <si>
    <t xml:space="preserve">32-584-015; 30-820-5810</t>
  </si>
  <si>
    <t xml:space="preserve">vanyarc@vanyarc.hu</t>
  </si>
  <si>
    <t xml:space="preserve">(35) 384-303, (35) 535-018</t>
  </si>
  <si>
    <t xml:space="preserve">hivatal@bercel.hu</t>
  </si>
  <si>
    <t xml:space="preserve">www.bercel.hu</t>
  </si>
  <si>
    <t xml:space="preserve">Jánvári Andrásné</t>
  </si>
  <si>
    <t xml:space="preserve">(35) 384-303, (35) 535-018, 03 30 625 2065</t>
  </si>
  <si>
    <t xml:space="preserve">Berkenye</t>
  </si>
  <si>
    <t xml:space="preserve">2641 Berkenye, Kossuth utca 20.</t>
  </si>
  <si>
    <t xml:space="preserve">06(35)362-321</t>
  </si>
  <si>
    <t xml:space="preserve">hivatal@berkenye.hu</t>
  </si>
  <si>
    <t xml:space="preserve">www.berkenye.hu</t>
  </si>
  <si>
    <t xml:space="preserve">Schmidt Józsefné</t>
  </si>
  <si>
    <t xml:space="preserve">06(35)362-321 ;   06(30)541-8151</t>
  </si>
  <si>
    <t xml:space="preserve">Árpásné Schlenk Judit</t>
  </si>
  <si>
    <t xml:space="preserve">06-35/362-321  ;  06-30/205-3349</t>
  </si>
  <si>
    <t xml:space="preserve">jegyzo@berkenye.hu</t>
  </si>
  <si>
    <t xml:space="preserve">Bokor</t>
  </si>
  <si>
    <t xml:space="preserve">Mátraszőlős</t>
  </si>
  <si>
    <t xml:space="preserve">3066 Bokor, Szabadság út 14.</t>
  </si>
  <si>
    <t xml:space="preserve">32/382-026</t>
  </si>
  <si>
    <t xml:space="preserve">csivan.korjegyzoseg@gmail.com</t>
  </si>
  <si>
    <t xml:space="preserve">Hegedûs Pál</t>
  </si>
  <si>
    <t xml:space="preserve">3066 Bokor Szabadság út 14.</t>
  </si>
  <si>
    <t xml:space="preserve">Dr. Turza Csaba József</t>
  </si>
  <si>
    <t xml:space="preserve">3068 Mátraszőlős, Kossuth tér 15.</t>
  </si>
  <si>
    <t xml:space="preserve">32/468-485</t>
  </si>
  <si>
    <t xml:space="preserve">polghivmatraszolos@gmail.com</t>
  </si>
  <si>
    <t xml:space="preserve">06-35-374-321</t>
  </si>
  <si>
    <t xml:space="preserve">hivatal@borsosbereny.hu</t>
  </si>
  <si>
    <t xml:space="preserve">www.borsosbereny.hu</t>
  </si>
  <si>
    <t xml:space="preserve">Molnárné Gere Rita</t>
  </si>
  <si>
    <t xml:space="preserve">2644 Borsosberény, Petőfi út 97.</t>
  </si>
  <si>
    <t xml:space="preserve">06-35-374321, 06-30-5261330</t>
  </si>
  <si>
    <t xml:space="preserve">polgarmester@borsosbereny.hu</t>
  </si>
  <si>
    <t xml:space="preserve">Buják</t>
  </si>
  <si>
    <t xml:space="preserve">3047 Buják, Kossuth út 9.</t>
  </si>
  <si>
    <t xml:space="preserve">32/488-488</t>
  </si>
  <si>
    <t xml:space="preserve">bujak@globonet.hu</t>
  </si>
  <si>
    <t xml:space="preserve">www.bujak.hu</t>
  </si>
  <si>
    <t xml:space="preserve">Borbély Gábor</t>
  </si>
  <si>
    <t xml:space="preserve">32/488-488; 20/230-13-46</t>
  </si>
  <si>
    <t xml:space="preserve">bujak@globonet.hu; bujakipolgarmester@gmail.com</t>
  </si>
  <si>
    <t xml:space="preserve">Dr. Tóth Kálmán</t>
  </si>
  <si>
    <t xml:space="preserve">32/488-248; 20/772-34-10</t>
  </si>
  <si>
    <t xml:space="preserve">bujak@globonet.hu; tothkalmandr@gmail.com</t>
  </si>
  <si>
    <t xml:space="preserve">Cered</t>
  </si>
  <si>
    <t xml:space="preserve">Somoskőújfalu</t>
  </si>
  <si>
    <t xml:space="preserve">3123 Cered, Jókai út 3.</t>
  </si>
  <si>
    <t xml:space="preserve">32/506-100</t>
  </si>
  <si>
    <t xml:space="preserve">hivatal@cered.hu</t>
  </si>
  <si>
    <t xml:space="preserve">cered.hu</t>
  </si>
  <si>
    <t xml:space="preserve">Dániel László</t>
  </si>
  <si>
    <t xml:space="preserve">32/506-102  06/20/580 4313</t>
  </si>
  <si>
    <t xml:space="preserve">hivatal@cered.hu </t>
  </si>
  <si>
    <t xml:space="preserve">Szurok Sándorné</t>
  </si>
  <si>
    <t xml:space="preserve">3121 Somoskőújfalu, Somosi út 322.</t>
  </si>
  <si>
    <t xml:space="preserve">06/ 20 2525806</t>
  </si>
  <si>
    <t xml:space="preserve">jegyzo@cered.hu</t>
  </si>
  <si>
    <t xml:space="preserve">Csécse</t>
  </si>
  <si>
    <t xml:space="preserve">Ecseg</t>
  </si>
  <si>
    <t xml:space="preserve">3052 Csécse, Rákóczi út 61.</t>
  </si>
  <si>
    <t xml:space="preserve">06-32/492-171</t>
  </si>
  <si>
    <t xml:space="preserve">csecsekozseg@gmail.com</t>
  </si>
  <si>
    <t xml:space="preserve">www.csecse.hu</t>
  </si>
  <si>
    <t xml:space="preserve">Barna István</t>
  </si>
  <si>
    <t xml:space="preserve">32/492-171, 30/695-6315</t>
  </si>
  <si>
    <t xml:space="preserve">Székelyné Muha Csilla</t>
  </si>
  <si>
    <t xml:space="preserve">3053 Ecseg, Hősök tere 2.</t>
  </si>
  <si>
    <t xml:space="preserve">06-32/490-001; 06-30/269-5240</t>
  </si>
  <si>
    <t xml:space="preserve">ecsegkozard@gmail.com</t>
  </si>
  <si>
    <t xml:space="preserve">Cserháthaláp</t>
  </si>
  <si>
    <t xml:space="preserve">Magyarnándor</t>
  </si>
  <si>
    <t xml:space="preserve">2694 Cserháthaláp, Fő út 72.</t>
  </si>
  <si>
    <t xml:space="preserve">35/373-014,372-317</t>
  </si>
  <si>
    <t xml:space="preserve">korjmn2694@gmail.com</t>
  </si>
  <si>
    <t xml:space="preserve">www.cserhathalap.hu</t>
  </si>
  <si>
    <t xml:space="preserve">Mészáros Sándorné</t>
  </si>
  <si>
    <t xml:space="preserve">2694 Cserháthaláp Fő út 72</t>
  </si>
  <si>
    <t xml:space="preserve">35/373-014,372-317  30/4150387</t>
  </si>
  <si>
    <t xml:space="preserve">dr Czuczi Jánosné</t>
  </si>
  <si>
    <t xml:space="preserve">2694 Magyarnándor, Fő út 88</t>
  </si>
  <si>
    <t xml:space="preserve">35572000,  30 2210685</t>
  </si>
  <si>
    <t xml:space="preserve">Cserhátsurány</t>
  </si>
  <si>
    <t xml:space="preserve">2676 Cserhátsurány, Petőfi út 3.</t>
  </si>
  <si>
    <t xml:space="preserve">06/35-549-022</t>
  </si>
  <si>
    <t xml:space="preserve">cssurany@nogradmail.hu</t>
  </si>
  <si>
    <t xml:space="preserve">www.cserhatsurany.eu</t>
  </si>
  <si>
    <t xml:space="preserve">06-35/549-022</t>
  </si>
  <si>
    <t xml:space="preserve">Petrás Judit</t>
  </si>
  <si>
    <t xml:space="preserve">Cserhátszentiván</t>
  </si>
  <si>
    <t xml:space="preserve">3066 Cserhátszentiván, Kossuth út 1.</t>
  </si>
  <si>
    <t xml:space="preserve">Csóré István</t>
  </si>
  <si>
    <t xml:space="preserve">3066 Cserhátszentiván Kossuth út 1.</t>
  </si>
  <si>
    <t xml:space="preserve">Csesztve</t>
  </si>
  <si>
    <t xml:space="preserve">Szügy</t>
  </si>
  <si>
    <t xml:space="preserve">2678 Csesztve, Kossuth út 13.</t>
  </si>
  <si>
    <t xml:space="preserve">06-35-544-000</t>
  </si>
  <si>
    <t xml:space="preserve">csesztve@profinter.hu</t>
  </si>
  <si>
    <t xml:space="preserve">www.szugy.hu</t>
  </si>
  <si>
    <t xml:space="preserve">Palman Imre</t>
  </si>
  <si>
    <t xml:space="preserve">06-35-544-000;  06-20-9324-282</t>
  </si>
  <si>
    <t xml:space="preserve">Sisa Sándor Antaléné dr.</t>
  </si>
  <si>
    <t xml:space="preserve">sisarita@szugy.hu</t>
  </si>
  <si>
    <t xml:space="preserve">Csitár</t>
  </si>
  <si>
    <t xml:space="preserve">Őrhalom</t>
  </si>
  <si>
    <t xml:space="preserve">2673 Csitár Petőfi út 40-42.</t>
  </si>
  <si>
    <t xml:space="preserve">35/370-001</t>
  </si>
  <si>
    <t xml:space="preserve">2673csitar@vipmail.hu</t>
  </si>
  <si>
    <t xml:space="preserve">Komjáti István</t>
  </si>
  <si>
    <t xml:space="preserve">06 30/9745895</t>
  </si>
  <si>
    <t xml:space="preserve">csitar2673@vipmail.hu</t>
  </si>
  <si>
    <t xml:space="preserve">Dr. Kiss Tamás</t>
  </si>
  <si>
    <t xml:space="preserve">2671 Őrhalom Rákóczi út 1.</t>
  </si>
  <si>
    <t xml:space="preserve">20/3169247</t>
  </si>
  <si>
    <t xml:space="preserve">georgthomaskiss@gmail.com</t>
  </si>
  <si>
    <t xml:space="preserve">Debercsény</t>
  </si>
  <si>
    <t xml:space="preserve">2694 Debercsény, Fő út 45.</t>
  </si>
  <si>
    <t xml:space="preserve">Illés Mária Rozália</t>
  </si>
  <si>
    <t xml:space="preserve">2694 Debercsény Fő út 45</t>
  </si>
  <si>
    <t xml:space="preserve">35/373-014, 372-317  30/9193518</t>
  </si>
  <si>
    <t xml:space="preserve">korjmn@nogradmail.hu</t>
  </si>
  <si>
    <t xml:space="preserve">Dejtár</t>
  </si>
  <si>
    <t xml:space="preserve">Drégelypalánk</t>
  </si>
  <si>
    <t xml:space="preserve">2649 Dejtár Szabadság útja 2.</t>
  </si>
  <si>
    <t xml:space="preserve">35-546-002</t>
  </si>
  <si>
    <t xml:space="preserve">ph@dejtar.hu</t>
  </si>
  <si>
    <t xml:space="preserve">www.dejtar.hu</t>
  </si>
  <si>
    <t xml:space="preserve">Smitnya Sándor</t>
  </si>
  <si>
    <t xml:space="preserve">2649 Dejtár szabadság útja 2.</t>
  </si>
  <si>
    <t xml:space="preserve">35-546-002,06-30257-5145</t>
  </si>
  <si>
    <t xml:space="preserve">Polyákné Sipos Klára</t>
  </si>
  <si>
    <t xml:space="preserve">2646 Drégelypalánk Rákóczi út 1.</t>
  </si>
  <si>
    <t xml:space="preserve">35-367-199,</t>
  </si>
  <si>
    <t xml:space="preserve">jegyzo@dejtar.hu</t>
  </si>
  <si>
    <t xml:space="preserve">Diósjenő</t>
  </si>
  <si>
    <t xml:space="preserve">2643 Diósjenő, Szabadság út 31.</t>
  </si>
  <si>
    <t xml:space="preserve">diosjeno@nograd.net</t>
  </si>
  <si>
    <t xml:space="preserve">www.diosjeno.hu</t>
  </si>
  <si>
    <t xml:space="preserve">2643 Diósjenő, Bartók B. út 18.</t>
  </si>
  <si>
    <t xml:space="preserve">+3635525012, +36703139342</t>
  </si>
  <si>
    <t xml:space="preserve">polgarmester@diosjeno.hu</t>
  </si>
  <si>
    <t xml:space="preserve">Repiczki Zsuzsanna</t>
  </si>
  <si>
    <t xml:space="preserve">2643 Diósjenő, Szabadság út 108</t>
  </si>
  <si>
    <t xml:space="preserve">+3635525012/22; +36709537459</t>
  </si>
  <si>
    <t xml:space="preserve">jegyzo@diosjeno.hu</t>
  </si>
  <si>
    <t xml:space="preserve">Dorogháza</t>
  </si>
  <si>
    <t xml:space="preserve">Mátramindszent</t>
  </si>
  <si>
    <t xml:space="preserve">3153 Dorogháza, Malom út 24.</t>
  </si>
  <si>
    <t xml:space="preserve">06-32-368172</t>
  </si>
  <si>
    <t xml:space="preserve">doroghaza@toldinet.hu</t>
  </si>
  <si>
    <t xml:space="preserve">doroghaza.hu</t>
  </si>
  <si>
    <t xml:space="preserve">Kõvári Lászlóné</t>
  </si>
  <si>
    <t xml:space="preserve">3153 Dorogháza, Malomút 24.</t>
  </si>
  <si>
    <t xml:space="preserve">06-32-368-288        06-20-3777048</t>
  </si>
  <si>
    <t xml:space="preserve">kovarine@toldinet.hu</t>
  </si>
  <si>
    <t xml:space="preserve">Bata József</t>
  </si>
  <si>
    <t xml:space="preserve">3155 Mátramindszent, Kossuth tér 25.</t>
  </si>
  <si>
    <t xml:space="preserve">32 366/177, 06 20 9391538</t>
  </si>
  <si>
    <t xml:space="preserve">jegyzo@matramindszent.hu</t>
  </si>
  <si>
    <t xml:space="preserve">35-367-199</t>
  </si>
  <si>
    <t xml:space="preserve">onkormanyzat@dregelypalnk.hu</t>
  </si>
  <si>
    <t xml:space="preserve">www.dregelypalnak.hu</t>
  </si>
  <si>
    <t xml:space="preserve">Dombai Gábor</t>
  </si>
  <si>
    <t xml:space="preserve">2646 Drégelypalánk Rákóczi út 1</t>
  </si>
  <si>
    <t xml:space="preserve">35-367-199,06-70451-5129</t>
  </si>
  <si>
    <t xml:space="preserve">3053 Ecseg Hősök tere 2.</t>
  </si>
  <si>
    <t xml:space="preserve">06-32/490-001</t>
  </si>
  <si>
    <t xml:space="preserve">www.ecseg.hu</t>
  </si>
  <si>
    <t xml:space="preserve">Moravcsik Ferenc</t>
  </si>
  <si>
    <t xml:space="preserve">32/490-001, 30/428-1209</t>
  </si>
  <si>
    <t xml:space="preserve">Egyházasdengeleg</t>
  </si>
  <si>
    <t xml:space="preserve">Héhalom</t>
  </si>
  <si>
    <t xml:space="preserve">3043 Egyházasdengeleg, Rákóczi út 79.</t>
  </si>
  <si>
    <t xml:space="preserve">06-32/587-025</t>
  </si>
  <si>
    <t xml:space="preserve">hivatal@dengeleg.hu</t>
  </si>
  <si>
    <t xml:space="preserve">www.dengeleg.hu</t>
  </si>
  <si>
    <t xml:space="preserve">Berkes Balázs</t>
  </si>
  <si>
    <t xml:space="preserve">06-32/587-026 mobil: 06-30/228-87-23</t>
  </si>
  <si>
    <t xml:space="preserve">Schirling István</t>
  </si>
  <si>
    <t xml:space="preserve">3041 Héhalom, Petőfi u. 1.</t>
  </si>
  <si>
    <t xml:space="preserve">06-32-482-045, 06-30-696-3919</t>
  </si>
  <si>
    <t xml:space="preserve">hivatal@hehalom.hu</t>
  </si>
  <si>
    <t xml:space="preserve">Egyházasgerge</t>
  </si>
  <si>
    <t xml:space="preserve">Mihálygerge</t>
  </si>
  <si>
    <t xml:space="preserve">3185 Egyházasgerge, Fő út 30.</t>
  </si>
  <si>
    <t xml:space="preserve">32/452-200</t>
  </si>
  <si>
    <t xml:space="preserve">egergehivatal@gmail.com</t>
  </si>
  <si>
    <t xml:space="preserve">www.egyhazasgerge.hu</t>
  </si>
  <si>
    <t xml:space="preserve">Révay Endre</t>
  </si>
  <si>
    <t xml:space="preserve">0632/452-200; 0620/400-1814</t>
  </si>
  <si>
    <t xml:space="preserve">regerge60@gmail.com</t>
  </si>
  <si>
    <t xml:space="preserve">Mészáros Zoltán</t>
  </si>
  <si>
    <t xml:space="preserve">3184 Mihálygerge, Rákóczi út 40.</t>
  </si>
  <si>
    <t xml:space="preserve">32/451-117, 06/20-2633911</t>
  </si>
  <si>
    <t xml:space="preserve">polgarmester@mihalygerge.hu</t>
  </si>
  <si>
    <t xml:space="preserve">Endrefalva</t>
  </si>
  <si>
    <t xml:space="preserve"> Szécsényi járás</t>
  </si>
  <si>
    <t xml:space="preserve">3165 Endrefalva, Besztercebánya út 53.</t>
  </si>
  <si>
    <t xml:space="preserve">32/557-010</t>
  </si>
  <si>
    <t xml:space="preserve">endrefph@enternet.hu</t>
  </si>
  <si>
    <t xml:space="preserve">www.endrefalva.hu</t>
  </si>
  <si>
    <t xml:space="preserve">Csóriné Botyánszki Ágnes</t>
  </si>
  <si>
    <t xml:space="preserve">06/32-557-011; 06/30-225-9696</t>
  </si>
  <si>
    <t xml:space="preserve">endrefpm@enternet.hu</t>
  </si>
  <si>
    <t xml:space="preserve">Vincze Nikolett</t>
  </si>
  <si>
    <t xml:space="preserve">06/32-557-012
06/30-230-3871</t>
  </si>
  <si>
    <t xml:space="preserve">vinczenikolett03@gmail.com</t>
  </si>
  <si>
    <t xml:space="preserve">Erdőkürt</t>
  </si>
  <si>
    <t xml:space="preserve">2176 Erdőkürt, Kossuth út 51.</t>
  </si>
  <si>
    <t xml:space="preserve">06/32/479179</t>
  </si>
  <si>
    <t xml:space="preserve">hivatal@erdokurt.hu</t>
  </si>
  <si>
    <t xml:space="preserve">www.erdokurt.hu</t>
  </si>
  <si>
    <t xml:space="preserve">Szebenszkiné Palik Katalin</t>
  </si>
  <si>
    <t xml:space="preserve">06-32-479179, 06-20-4772080</t>
  </si>
  <si>
    <t xml:space="preserve">polgarmester@erdokurt.hu</t>
  </si>
  <si>
    <t xml:space="preserve">Erdőtarcsa</t>
  </si>
  <si>
    <t xml:space="preserve">Kálló</t>
  </si>
  <si>
    <t xml:space="preserve">2177 Erdőtarcsa, Iskola u. 1.</t>
  </si>
  <si>
    <t xml:space="preserve">06-32/478-009</t>
  </si>
  <si>
    <t xml:space="preserve">onkormanyzat@erdotarcsa.hu</t>
  </si>
  <si>
    <t xml:space="preserve">www.erdotarcsa.hu</t>
  </si>
  <si>
    <t xml:space="preserve">Markó Anita</t>
  </si>
  <si>
    <t xml:space="preserve">Koncz Anita</t>
  </si>
  <si>
    <t xml:space="preserve">2175 Kálló, Kossuth u. 16.</t>
  </si>
  <si>
    <t xml:space="preserve">06-32/577-001</t>
  </si>
  <si>
    <t xml:space="preserve">jegyzo@kallo.hu</t>
  </si>
  <si>
    <t xml:space="preserve">Érsekvadkert</t>
  </si>
  <si>
    <t xml:space="preserve">2659 Érsekvadkert, Rákóczi út 91.</t>
  </si>
  <si>
    <t xml:space="preserve">06-35-340-001</t>
  </si>
  <si>
    <t xml:space="preserve">ersekvadkert@ersekvadkert.hu</t>
  </si>
  <si>
    <t xml:space="preserve">www.ersekvadkert.hu</t>
  </si>
  <si>
    <t xml:space="preserve">Dr. Kovácsné Nagy Mária</t>
  </si>
  <si>
    <t xml:space="preserve">06-35-340-001, 06-30-9785-188</t>
  </si>
  <si>
    <t xml:space="preserve">Kőhalmi Erika</t>
  </si>
  <si>
    <t xml:space="preserve">06-35-340-001,  06-30-957-3552</t>
  </si>
  <si>
    <t xml:space="preserve">jegyzo@ersekvadkert.hu</t>
  </si>
  <si>
    <t xml:space="preserve">Etes</t>
  </si>
  <si>
    <t xml:space="preserve">3136 Etes, Rákóczi út 36.</t>
  </si>
  <si>
    <t xml:space="preserve">446-446</t>
  </si>
  <si>
    <t xml:space="preserve">hivatal@etes.hu</t>
  </si>
  <si>
    <t xml:space="preserve">www.etes.hu</t>
  </si>
  <si>
    <t xml:space="preserve">Lénárt Dezsõ</t>
  </si>
  <si>
    <t xml:space="preserve">3136 Etes, Rákóczi út 107.</t>
  </si>
  <si>
    <t xml:space="preserve">32/446-446; 06 20/4697684</t>
  </si>
  <si>
    <t xml:space="preserve">polgarmester@etes.hu</t>
  </si>
  <si>
    <t xml:space="preserve">KOVÁCSNÉ TÓTH PATRÍCIA</t>
  </si>
  <si>
    <t xml:space="preserve">3136 Etes, Rákóczi út 94.</t>
  </si>
  <si>
    <t xml:space="preserve">06209384157</t>
  </si>
  <si>
    <t xml:space="preserve">jegyzo@etes.hu</t>
  </si>
  <si>
    <t xml:space="preserve">Felsőpetény</t>
  </si>
  <si>
    <t xml:space="preserve">Nőtincs</t>
  </si>
  <si>
    <t xml:space="preserve">2611 Felsőpetény Rákóczi utca 11.</t>
  </si>
  <si>
    <t xml:space="preserve">35/3670-021</t>
  </si>
  <si>
    <t xml:space="preserve">hivatal@notincs.hu</t>
  </si>
  <si>
    <t xml:space="preserve">felsopeteny.hu</t>
  </si>
  <si>
    <t xml:space="preserve">Benyusovics Ervin</t>
  </si>
  <si>
    <t xml:space="preserve">2611 Felsőpetény Rákóczi utca 11. </t>
  </si>
  <si>
    <t xml:space="preserve">35/360-021, 30-9625874</t>
  </si>
  <si>
    <t xml:space="preserve">Kosik Roland </t>
  </si>
  <si>
    <t xml:space="preserve">2610 Nőtincs Szabadság út 50.</t>
  </si>
  <si>
    <t xml:space="preserve">35/360-001</t>
  </si>
  <si>
    <t xml:space="preserve">Felsőtold</t>
  </si>
  <si>
    <t xml:space="preserve">3067 Felsőtold Széchenyi út 10.</t>
  </si>
  <si>
    <t xml:space="preserve">Nagyváradi István</t>
  </si>
  <si>
    <t xml:space="preserve">Galgaguta</t>
  </si>
  <si>
    <t xml:space="preserve">2686 Galgaguta, Kossuth út 86.</t>
  </si>
  <si>
    <t xml:space="preserve">35/578-015</t>
  </si>
  <si>
    <t xml:space="preserve">galgaguta@t-online.hu</t>
  </si>
  <si>
    <t xml:space="preserve">Agócs Gábor</t>
  </si>
  <si>
    <t xml:space="preserve">2686 Galgaguta, Kossuth út  86.</t>
  </si>
  <si>
    <t xml:space="preserve">03/35/578-015, 06/20/291-7889</t>
  </si>
  <si>
    <t xml:space="preserve">Garáb</t>
  </si>
  <si>
    <t xml:space="preserve">3067 Garáb Petőfi utca 5.</t>
  </si>
  <si>
    <t xml:space="preserve">06-32-482-045</t>
  </si>
  <si>
    <t xml:space="preserve">www.hehalom.hu</t>
  </si>
  <si>
    <t xml:space="preserve">Bakos József</t>
  </si>
  <si>
    <t xml:space="preserve">06-32-482-045, 06-30-9-385-470</t>
  </si>
  <si>
    <t xml:space="preserve">Herencsény</t>
  </si>
  <si>
    <t xml:space="preserve">2677 Herencsény, Kossuth út 76.</t>
  </si>
  <si>
    <t xml:space="preserve">06/35-549-008</t>
  </si>
  <si>
    <t xml:space="preserve">herencseny@nogradmail.hu</t>
  </si>
  <si>
    <t xml:space="preserve">www.herencseny.hu</t>
  </si>
  <si>
    <t xml:space="preserve">Jusztin Józsefné</t>
  </si>
  <si>
    <t xml:space="preserve">06-35/549-008</t>
  </si>
  <si>
    <t xml:space="preserve">Hollókő</t>
  </si>
  <si>
    <t xml:space="preserve">Szécsény</t>
  </si>
  <si>
    <t xml:space="preserve">3176 Hollókő, Kossuth út 74.</t>
  </si>
  <si>
    <t xml:space="preserve">32/379255</t>
  </si>
  <si>
    <t xml:space="preserve">holloko@nogradmail.hu</t>
  </si>
  <si>
    <t xml:space="preserve">www.holloko.hu</t>
  </si>
  <si>
    <t xml:space="preserve">32/379255, 06/30/6354168</t>
  </si>
  <si>
    <t xml:space="preserve">holloko@hu.inter.net</t>
  </si>
  <si>
    <t xml:space="preserve">Dr. Bagó József</t>
  </si>
  <si>
    <t xml:space="preserve">3170 Szécsény, Rákóczi út 84. </t>
  </si>
  <si>
    <t xml:space="preserve">(32) 370-261; (70)393-3966</t>
  </si>
  <si>
    <t xml:space="preserve">jegyzo.szecseny@globonet.hu</t>
  </si>
  <si>
    <t xml:space="preserve">Hont</t>
  </si>
  <si>
    <t xml:space="preserve">2647 Hont Ipoly utca 55.</t>
  </si>
  <si>
    <t xml:space="preserve">35-368-242</t>
  </si>
  <si>
    <t xml:space="preserve">polgarmester@hont.hu</t>
  </si>
  <si>
    <t xml:space="preserve">www.hont.hu</t>
  </si>
  <si>
    <t xml:space="preserve">Gál Magdolna</t>
  </si>
  <si>
    <t xml:space="preserve">2647 Hont Ipoly utca 55</t>
  </si>
  <si>
    <t xml:space="preserve">35-368-242,06-70312-3137</t>
  </si>
  <si>
    <t xml:space="preserve">Horpács</t>
  </si>
  <si>
    <t xml:space="preserve">Nagyoroszi</t>
  </si>
  <si>
    <t xml:space="preserve">2658 Horpács, Kossuth út 12.</t>
  </si>
  <si>
    <t xml:space="preserve">35/382-001</t>
  </si>
  <si>
    <t xml:space="preserve">k7289@koznet.hu</t>
  </si>
  <si>
    <t xml:space="preserve">www.horpacs.hu</t>
  </si>
  <si>
    <t xml:space="preserve">Molnár Zoltán Gábor</t>
  </si>
  <si>
    <t xml:space="preserve">35/582-001</t>
  </si>
  <si>
    <t xml:space="preserve">dr. Varga Tibor</t>
  </si>
  <si>
    <t xml:space="preserve">2645 Nagyoroszi, Felszabadulás út 1.</t>
  </si>
  <si>
    <t xml:space="preserve">35/375-010</t>
  </si>
  <si>
    <t xml:space="preserve">nagyoroszikor@is.hu</t>
  </si>
  <si>
    <t xml:space="preserve">Hugyag</t>
  </si>
  <si>
    <t xml:space="preserve">2672 Hugyag, Kossuth út 26.</t>
  </si>
  <si>
    <t xml:space="preserve">06/35 570-000</t>
  </si>
  <si>
    <t xml:space="preserve">info@hugyag.hu</t>
  </si>
  <si>
    <t xml:space="preserve">www.hugyag.hu</t>
  </si>
  <si>
    <t xml:space="preserve">Borda Attila</t>
  </si>
  <si>
    <t xml:space="preserve">2672 Hugyag. Kossuth út 45.</t>
  </si>
  <si>
    <t xml:space="preserve">06/35 570-000, 06/70 339 3660</t>
  </si>
  <si>
    <t xml:space="preserve">Iliny</t>
  </si>
  <si>
    <t xml:space="preserve">2675 Iliny Kossuth út 17.</t>
  </si>
  <si>
    <t xml:space="preserve">hiv2671@freemail.hu</t>
  </si>
  <si>
    <t xml:space="preserve">Dovicsin Ottó</t>
  </si>
  <si>
    <t xml:space="preserve">06 30/6485659</t>
  </si>
  <si>
    <t xml:space="preserve">kozmualagut@gmail.com</t>
  </si>
  <si>
    <t xml:space="preserve">Ipolyszög</t>
  </si>
  <si>
    <t xml:space="preserve">2660 Ipolyszög, Fő utca 36.</t>
  </si>
  <si>
    <t xml:space="preserve">06(35)300-493</t>
  </si>
  <si>
    <t xml:space="preserve">ipolyszög@gmail.com</t>
  </si>
  <si>
    <t xml:space="preserve">Kárdási Jánosné</t>
  </si>
  <si>
    <t xml:space="preserve">2660 Ipolyszög Fő utca 36.</t>
  </si>
  <si>
    <t xml:space="preserve">06 (35) 300-493, 06-30-361-4356</t>
  </si>
  <si>
    <t xml:space="preserve">ipolyszog@gmail.com</t>
  </si>
  <si>
    <t xml:space="preserve">Ipolytarnóc</t>
  </si>
  <si>
    <t xml:space="preserve">3138 Ipolytarnóc Határ út 5.</t>
  </si>
  <si>
    <t xml:space="preserve">0632/454-100</t>
  </si>
  <si>
    <t xml:space="preserve">ipolytarnoc@globonet.hu</t>
  </si>
  <si>
    <t xml:space="preserve">www.falvak.hu/ipolytarnoc</t>
  </si>
  <si>
    <t xml:space="preserve">Bolyós Gáborné</t>
  </si>
  <si>
    <t xml:space="preserve">3138 Ipolytarnoc, Határ út 5.</t>
  </si>
  <si>
    <t xml:space="preserve">0632/454-100, 0620/777-62-90</t>
  </si>
  <si>
    <t xml:space="preserve">Ipolyvece</t>
  </si>
  <si>
    <t xml:space="preserve">2669 Ipolyvece Dózsa György út 82.</t>
  </si>
  <si>
    <t xml:space="preserve">35-383-201</t>
  </si>
  <si>
    <t xml:space="preserve">molnarjanos.ipolyvece@gmail.com</t>
  </si>
  <si>
    <t xml:space="preserve">www.ipolyvece.hu</t>
  </si>
  <si>
    <t xml:space="preserve">2669 Ipolyvece Dózsa Gy út 82.</t>
  </si>
  <si>
    <t xml:space="preserve">35-383-201,06-20948-9004</t>
  </si>
  <si>
    <t xml:space="preserve">molnartjanos.ipolyvece@gmail.com</t>
  </si>
  <si>
    <t xml:space="preserve">Jobbágyi</t>
  </si>
  <si>
    <t xml:space="preserve">3063 Jobbágyi Bencsik utca 10.</t>
  </si>
  <si>
    <t xml:space="preserve">06 32 475 201</t>
  </si>
  <si>
    <t xml:space="preserve">polghivjobbagyi@gmail.com</t>
  </si>
  <si>
    <t xml:space="preserve">www.jobbagyi.hu</t>
  </si>
  <si>
    <t xml:space="preserve">Schoblocher István</t>
  </si>
  <si>
    <t xml:space="preserve">06 32 475 201, 06 30 568 30 99</t>
  </si>
  <si>
    <t xml:space="preserve">dr. Tóth Renáta</t>
  </si>
  <si>
    <t xml:space="preserve">hivatal@kallo.hu</t>
  </si>
  <si>
    <t xml:space="preserve">www.kallo.hu</t>
  </si>
  <si>
    <t xml:space="preserve">Baboss Buda</t>
  </si>
  <si>
    <t xml:space="preserve">babossbuda@kallo.hu</t>
  </si>
  <si>
    <t xml:space="preserve">Karancsalja</t>
  </si>
  <si>
    <t xml:space="preserve">3181 Karancsalja, Rákóczi út 174.</t>
  </si>
  <si>
    <t xml:space="preserve">32/445-445</t>
  </si>
  <si>
    <t xml:space="preserve">kalja@intellimail.hu</t>
  </si>
  <si>
    <t xml:space="preserve">www.karancsalja.hu</t>
  </si>
  <si>
    <t xml:space="preserve">Sulyok Oszkár Jánosné</t>
  </si>
  <si>
    <t xml:space="preserve">3181 Karancsalja, Határ út 21.</t>
  </si>
  <si>
    <t xml:space="preserve">32/445-445, 0620-491-4630</t>
  </si>
  <si>
    <t xml:space="preserve">sulyokne1@freemail.hu</t>
  </si>
  <si>
    <t xml:space="preserve">dr. Behan Anett Éva</t>
  </si>
  <si>
    <t xml:space="preserve">32/445-445, 06-20-2626-087</t>
  </si>
  <si>
    <t xml:space="preserve">behanka@freemail.hu</t>
  </si>
  <si>
    <t xml:space="preserve">Karancsberény</t>
  </si>
  <si>
    <t xml:space="preserve">Karancslapujtő</t>
  </si>
  <si>
    <t xml:space="preserve">3137 Karancsberény, Petőfi út 67.</t>
  </si>
  <si>
    <t xml:space="preserve">32/449-333</t>
  </si>
  <si>
    <t xml:space="preserve">kbereny@nogradmail.hu</t>
  </si>
  <si>
    <t xml:space="preserve">www.karancsbereny.hu</t>
  </si>
  <si>
    <t xml:space="preserve">Csabainé Freistág Erzsébet</t>
  </si>
  <si>
    <t xml:space="preserve">3137 Karancsberény, Rákóczi út 1/E.</t>
  </si>
  <si>
    <t xml:space="preserve">06/20-936-7032</t>
  </si>
  <si>
    <t xml:space="preserve">freizso@gmail.com</t>
  </si>
  <si>
    <t xml:space="preserve">Lantos Ibolya</t>
  </si>
  <si>
    <t xml:space="preserve">3182 Karancslapujtő, Rákóczi út 95.</t>
  </si>
  <si>
    <t xml:space="preserve">32/447-447. 32/547-031. 20/779-8204.</t>
  </si>
  <si>
    <t xml:space="preserve">hivatal@karancslapujto.hu</t>
  </si>
  <si>
    <t xml:space="preserve">Karancskeszi</t>
  </si>
  <si>
    <t xml:space="preserve">3183 Karancskeszi, Fő út 49.</t>
  </si>
  <si>
    <t xml:space="preserve">06-32/530-030</t>
  </si>
  <si>
    <t xml:space="preserve">karancskeszi@karancskeszi.hu</t>
  </si>
  <si>
    <t xml:space="preserve">www.karancskeszi.hu</t>
  </si>
  <si>
    <t xml:space="preserve">Kurunczi István</t>
  </si>
  <si>
    <t xml:space="preserve">06-32/530-030, 06-20/512-5315</t>
  </si>
  <si>
    <t xml:space="preserve">32/447-447.
32/547-031.</t>
  </si>
  <si>
    <t xml:space="preserve">www.karancslapujto.hu</t>
  </si>
  <si>
    <t xml:space="preserve">Somoskõi Tibor</t>
  </si>
  <si>
    <t xml:space="preserve">32/447-447. 32/547-031. 20/941-3237.</t>
  </si>
  <si>
    <t xml:space="preserve">Karancsság</t>
  </si>
  <si>
    <t xml:space="preserve">Ságújfalu</t>
  </si>
  <si>
    <t xml:space="preserve">3163 Karancsság, Kossuth út 64.</t>
  </si>
  <si>
    <t xml:space="preserve">32/500-000</t>
  </si>
  <si>
    <t xml:space="preserve">karancssag@globonet.hu</t>
  </si>
  <si>
    <t xml:space="preserve">www.karancssag.hu</t>
  </si>
  <si>
    <t xml:space="preserve">Tóth Tihamér Sándor</t>
  </si>
  <si>
    <t xml:space="preserve">32/500-000; 20/4173213</t>
  </si>
  <si>
    <t xml:space="preserve">karancssag@nogradmail.hu</t>
  </si>
  <si>
    <t xml:space="preserve">Köröskényi Péter</t>
  </si>
  <si>
    <t xml:space="preserve">3162 Ságújfalu, Dózsa út 15.</t>
  </si>
  <si>
    <t xml:space="preserve">32/402-200; 20/2626209</t>
  </si>
  <si>
    <t xml:space="preserve">jegyzo@sagujfalu.hu</t>
  </si>
  <si>
    <t xml:space="preserve">Kazár</t>
  </si>
  <si>
    <t xml:space="preserve">3127 Kazár Tanács út 1.</t>
  </si>
  <si>
    <t xml:space="preserve">32/341-333</t>
  </si>
  <si>
    <t xml:space="preserve">kazar@kazar.hu</t>
  </si>
  <si>
    <t xml:space="preserve">www.kazar.hu</t>
  </si>
  <si>
    <t xml:space="preserve">Gecse Ákos</t>
  </si>
  <si>
    <t xml:space="preserve">06-32/341-333;     06-20/400-1785</t>
  </si>
  <si>
    <t xml:space="preserve">polgarmester@kazar.hu</t>
  </si>
  <si>
    <t xml:space="preserve">Szomszéd Csabáné</t>
  </si>
  <si>
    <t xml:space="preserve">32/341-333;  06-20/2626239</t>
  </si>
  <si>
    <t xml:space="preserve">Keszeg</t>
  </si>
  <si>
    <t xml:space="preserve">Szendehely</t>
  </si>
  <si>
    <t xml:space="preserve">2616 Keszeg, Dózsa út 9.</t>
  </si>
  <si>
    <t xml:space="preserve">35/380-581</t>
  </si>
  <si>
    <t xml:space="preserve">hivatal@keszeg.hu</t>
  </si>
  <si>
    <t xml:space="preserve">www.keszeg.hu</t>
  </si>
  <si>
    <t xml:space="preserve">Csiri Csaba</t>
  </si>
  <si>
    <t xml:space="preserve">35/380-581, 06/20/412-3277</t>
  </si>
  <si>
    <t xml:space="preserve">Polczer Krisztina Erika</t>
  </si>
  <si>
    <t xml:space="preserve">2640 Szendehely, Rákóczi u. 2.</t>
  </si>
  <si>
    <t xml:space="preserve">35/376-003  70/376-7267</t>
  </si>
  <si>
    <t xml:space="preserve">szendesu@t-online.hu</t>
  </si>
  <si>
    <t xml:space="preserve">Kétbodony</t>
  </si>
  <si>
    <t xml:space="preserve">2655 Kétbodony, Madách út 37.</t>
  </si>
  <si>
    <t xml:space="preserve">35/355-260</t>
  </si>
  <si>
    <t xml:space="preserve">kbodony@korj.t-online.hu</t>
  </si>
  <si>
    <t xml:space="preserve">www.ketbodony.hu</t>
  </si>
  <si>
    <t xml:space="preserve">Koczúrné Halász Judit</t>
  </si>
  <si>
    <t xml:space="preserve">polgarmester@ketbodony.hu</t>
  </si>
  <si>
    <t xml:space="preserve">Dr. Villant Gréta</t>
  </si>
  <si>
    <t xml:space="preserve">2655 Kétbodony Madách út 37.</t>
  </si>
  <si>
    <t xml:space="preserve">35/520-009</t>
  </si>
  <si>
    <t xml:space="preserve">Kisbágyon</t>
  </si>
  <si>
    <t xml:space="preserve">Palotás</t>
  </si>
  <si>
    <t xml:space="preserve">3046 Kisbágyon, Szabadság út 21.</t>
  </si>
  <si>
    <t xml:space="preserve">06-32-481-114</t>
  </si>
  <si>
    <t xml:space="preserve">hivatal@kisbagyon.hu</t>
  </si>
  <si>
    <t xml:space="preserve">www.kisbagyon.hu</t>
  </si>
  <si>
    <t xml:space="preserve">06-32-481-114, 06-30-689-2337</t>
  </si>
  <si>
    <t xml:space="preserve">dr. Tóth Gabriella</t>
  </si>
  <si>
    <t xml:space="preserve">3042 Palotás, Kossuth út 1.</t>
  </si>
  <si>
    <t xml:space="preserve">06-32-580-055
06-70-502-7117</t>
  </si>
  <si>
    <t xml:space="preserve">jegyzo@palotas.hu</t>
  </si>
  <si>
    <t xml:space="preserve">Kisbárkány</t>
  </si>
  <si>
    <t xml:space="preserve">Lucfalva</t>
  </si>
  <si>
    <t xml:space="preserve">3075 Kisbárkány, Béke út 31.</t>
  </si>
  <si>
    <t xml:space="preserve">32/392-037</t>
  </si>
  <si>
    <t xml:space="preserve">kbarkany@nogradmail.hu</t>
  </si>
  <si>
    <t xml:space="preserve">http://kisbarkany.hu/</t>
  </si>
  <si>
    <t xml:space="preserve">Edõcs László</t>
  </si>
  <si>
    <t xml:space="preserve">20/220-5881</t>
  </si>
  <si>
    <t xml:space="preserve">Demjénné Mustos Beatrix</t>
  </si>
  <si>
    <t xml:space="preserve">3129 Lucfalva, Rákóczi út 38.</t>
  </si>
  <si>
    <t xml:space="preserve">20/429-8329</t>
  </si>
  <si>
    <t xml:space="preserve">demjennebea@gmail.com</t>
  </si>
  <si>
    <t xml:space="preserve">Kisecset</t>
  </si>
  <si>
    <t xml:space="preserve">2655 Kisecset Kossuth út 4</t>
  </si>
  <si>
    <t xml:space="preserve">06/35-355-187</t>
  </si>
  <si>
    <t xml:space="preserve">kisecset2655@gmail.com</t>
  </si>
  <si>
    <t xml:space="preserve">www.kisecset.hu</t>
  </si>
  <si>
    <t xml:space="preserve">Pribelszki Tamás</t>
  </si>
  <si>
    <t xml:space="preserve">2655 Szente Táncsics út 3</t>
  </si>
  <si>
    <t xml:space="preserve">Kishartyán</t>
  </si>
  <si>
    <t xml:space="preserve">3161 Kishartyán, Rákóczi út 70.</t>
  </si>
  <si>
    <t xml:space="preserve">32/403-200</t>
  </si>
  <si>
    <t xml:space="preserve">khartyan@nogradmail.hu</t>
  </si>
  <si>
    <t xml:space="preserve">www.kishartyan.hu</t>
  </si>
  <si>
    <t xml:space="preserve">Kovács Istvánné</t>
  </si>
  <si>
    <t xml:space="preserve">32/403-200; 20/3125013</t>
  </si>
  <si>
    <t xml:space="preserve">Kozárd</t>
  </si>
  <si>
    <t xml:space="preserve">3053 Kozárd, Fő út 12.</t>
  </si>
  <si>
    <t xml:space="preserve">polgarmester@kozard.hu</t>
  </si>
  <si>
    <t xml:space="preserve">www.kozard.hu</t>
  </si>
  <si>
    <t xml:space="preserve">Dr. Hajasné Banos Márta</t>
  </si>
  <si>
    <t xml:space="preserve">3053 Ecseg, Rákóczi út 11.</t>
  </si>
  <si>
    <t xml:space="preserve">20/365-5758</t>
  </si>
  <si>
    <t xml:space="preserve">Kutasó</t>
  </si>
  <si>
    <t xml:space="preserve">3066 Kutasó Toldi utca 4.</t>
  </si>
  <si>
    <t xml:space="preserve">Noskó Sándor Gábor</t>
  </si>
  <si>
    <t xml:space="preserve">Legénd</t>
  </si>
  <si>
    <t xml:space="preserve">2619 Legénd, Dózsa György út 77.</t>
  </si>
  <si>
    <t xml:space="preserve">06-35/530-014</t>
  </si>
  <si>
    <t xml:space="preserve">hivatal@legend.hu</t>
  </si>
  <si>
    <t xml:space="preserve">www.legend.hu</t>
  </si>
  <si>
    <t xml:space="preserve">Tunkel Tamás Ferenc</t>
  </si>
  <si>
    <t xml:space="preserve">06-35/530-012; 06-20/390-8123</t>
  </si>
  <si>
    <t xml:space="preserve">pmester@legend.hu</t>
  </si>
  <si>
    <t xml:space="preserve">Litke</t>
  </si>
  <si>
    <t xml:space="preserve">3186 Litke, Kossuth út 31.</t>
  </si>
  <si>
    <t xml:space="preserve">32/453-200</t>
  </si>
  <si>
    <t xml:space="preserve">litkeonkormanyzat@gmail.com</t>
  </si>
  <si>
    <t xml:space="preserve">www.litke.hu</t>
  </si>
  <si>
    <t xml:space="preserve">Vámos Zoltán</t>
  </si>
  <si>
    <t xml:space="preserve">32/394-200</t>
  </si>
  <si>
    <t xml:space="preserve">lucfalva3129@gmail.com</t>
  </si>
  <si>
    <t xml:space="preserve">www.lucfalva.hu</t>
  </si>
  <si>
    <t xml:space="preserve">Bakos Gyula</t>
  </si>
  <si>
    <t xml:space="preserve">20/429-9990</t>
  </si>
  <si>
    <t xml:space="preserve">Ludányhalászi</t>
  </si>
  <si>
    <t xml:space="preserve">3188 Ludányhalászi, Rákóczi út 69.</t>
  </si>
  <si>
    <t xml:space="preserve">32/556-020</t>
  </si>
  <si>
    <t xml:space="preserve">ludany@profinter.hu</t>
  </si>
  <si>
    <t xml:space="preserve">www.ludanyhalaszi.hu</t>
  </si>
  <si>
    <t xml:space="preserve">32/556-021</t>
  </si>
  <si>
    <t xml:space="preserve">pm.ludany@profinter.hu</t>
  </si>
  <si>
    <t xml:space="preserve">Kereszti Márta</t>
  </si>
  <si>
    <t xml:space="preserve">32/556-023</t>
  </si>
  <si>
    <t xml:space="preserve">jegyzo.ludany@profinter.hu</t>
  </si>
  <si>
    <t xml:space="preserve">Magyargéc</t>
  </si>
  <si>
    <t xml:space="preserve">Nagylóc</t>
  </si>
  <si>
    <t xml:space="preserve">3133 Magyargéc, Rákóczi út 75.</t>
  </si>
  <si>
    <t xml:space="preserve">32/509-005</t>
  </si>
  <si>
    <t xml:space="preserve">magyargec@nogradmail.hu</t>
  </si>
  <si>
    <t xml:space="preserve">www.magyargec.hu</t>
  </si>
  <si>
    <t xml:space="preserve">Velki Róbert</t>
  </si>
  <si>
    <t xml:space="preserve">32/509-005, 30/9834735</t>
  </si>
  <si>
    <t xml:space="preserve">Szelesné Skrabák Éva</t>
  </si>
  <si>
    <t xml:space="preserve">3175 Nagylóc, Március 15. tér 4.</t>
  </si>
  <si>
    <t xml:space="preserve">32/343-343/107 m.</t>
  </si>
  <si>
    <t xml:space="preserve">nagylockozseg.onkormanyzat@gmail.com</t>
  </si>
  <si>
    <t xml:space="preserve">2694 Magyarnándor, Fő út 88.</t>
  </si>
  <si>
    <t xml:space="preserve">www.magyarnandor.hu</t>
  </si>
  <si>
    <t xml:space="preserve">Sándor István</t>
  </si>
  <si>
    <t xml:space="preserve">2694 Magyarnándor Fő út 88</t>
  </si>
  <si>
    <t xml:space="preserve">35/373-014, 372-317  30/9834531</t>
  </si>
  <si>
    <t xml:space="preserve">Márkháza</t>
  </si>
  <si>
    <t xml:space="preserve">3075 Márkháza, Rákóczi út 23.</t>
  </si>
  <si>
    <t xml:space="preserve">32/390-054</t>
  </si>
  <si>
    <t xml:space="preserve">markhaza@nogradmail.hu</t>
  </si>
  <si>
    <t xml:space="preserve">http://markhaza.hu/</t>
  </si>
  <si>
    <t xml:space="preserve">Ipolyi János Lajos</t>
  </si>
  <si>
    <t xml:space="preserve">20/438-9291</t>
  </si>
  <si>
    <t xml:space="preserve">32 366/177</t>
  </si>
  <si>
    <t xml:space="preserve">onkormanyzat@matramindszent.hu</t>
  </si>
  <si>
    <t xml:space="preserve">www.matramindszent.hu</t>
  </si>
  <si>
    <t xml:space="preserve">32 366-177, 06 30 212-7936</t>
  </si>
  <si>
    <t xml:space="preserve">polgarmester@matramindszent.hu</t>
  </si>
  <si>
    <t xml:space="preserve">Mátranovák</t>
  </si>
  <si>
    <t xml:space="preserve">Mátraterenye</t>
  </si>
  <si>
    <t xml:space="preserve">3143 Mátranovák, Szabadság út 38.</t>
  </si>
  <si>
    <t xml:space="preserve">06/32-363-357</t>
  </si>
  <si>
    <t xml:space="preserve">hivatal@matranovak.hu</t>
  </si>
  <si>
    <t xml:space="preserve">matranovak.hu</t>
  </si>
  <si>
    <t xml:space="preserve">Bodor Ernõné</t>
  </si>
  <si>
    <t xml:space="preserve">06/32-363-357, 06-20-6659156</t>
  </si>
  <si>
    <t xml:space="preserve">polgarmester@matranovak.hu</t>
  </si>
  <si>
    <t xml:space="preserve">Balogh Maja</t>
  </si>
  <si>
    <t xml:space="preserve">3145 Mátraterenye, Kossuth út 178.</t>
  </si>
  <si>
    <t xml:space="preserve">32/362-169, 20/919-9556</t>
  </si>
  <si>
    <t xml:space="preserve">jegyzo@matraterenye.hu</t>
  </si>
  <si>
    <t xml:space="preserve">hivatal@matraszele.hu</t>
  </si>
  <si>
    <t xml:space="preserve">matraszele.hu</t>
  </si>
  <si>
    <t xml:space="preserve">Vincze László</t>
  </si>
  <si>
    <t xml:space="preserve">         Mátraszele, Szabadság út 65.</t>
  </si>
  <si>
    <t xml:space="preserve">polgarmester@matraszele.hu</t>
  </si>
  <si>
    <t xml:space="preserve">Tóth Gyula</t>
  </si>
  <si>
    <t xml:space="preserve">32/468-485, 30/655-4796</t>
  </si>
  <si>
    <t xml:space="preserve">32/362-169</t>
  </si>
  <si>
    <t xml:space="preserve">titkarsag@matraterenye.hu</t>
  </si>
  <si>
    <t xml:space="preserve">www.matraterenye.hu</t>
  </si>
  <si>
    <t xml:space="preserve">Gecse László</t>
  </si>
  <si>
    <t xml:space="preserve">32/362-169, Mobil: 20/919-9526</t>
  </si>
  <si>
    <t xml:space="preserve">polgarmester@matraterenye.hu</t>
  </si>
  <si>
    <t xml:space="preserve">Mátraverebély</t>
  </si>
  <si>
    <t xml:space="preserve">3077 Mátraverebély, Vasút út 82.</t>
  </si>
  <si>
    <t xml:space="preserve">06-32-471-194</t>
  </si>
  <si>
    <t xml:space="preserve">hivatal@matraverebely.hu</t>
  </si>
  <si>
    <t xml:space="preserve">www.mátraverebély.hu</t>
  </si>
  <si>
    <t xml:space="preserve">06-32-817-221/114, 06-30-487-8683</t>
  </si>
  <si>
    <t xml:space="preserve">polgarmester@matraverebely.hu</t>
  </si>
  <si>
    <t xml:space="preserve">Beke Andrea Edit</t>
  </si>
  <si>
    <t xml:space="preserve">06-32-817-219/112,06-30-612-7305</t>
  </si>
  <si>
    <t xml:space="preserve">jegyzo@matraverebely.hu</t>
  </si>
  <si>
    <t xml:space="preserve">32/451-117</t>
  </si>
  <si>
    <t xml:space="preserve">mihalygerge@nogradmail.hu</t>
  </si>
  <si>
    <t xml:space="preserve">www.mihalygerge.hu</t>
  </si>
  <si>
    <t xml:space="preserve">Szikoráné Sebestyén Katalin</t>
  </si>
  <si>
    <t xml:space="preserve">32/451-117. 06/209109980</t>
  </si>
  <si>
    <t xml:space="preserve">Mohora</t>
  </si>
  <si>
    <t xml:space="preserve">2698 Mohora, Rákóczi út 3.</t>
  </si>
  <si>
    <t xml:space="preserve">06/35-372-001</t>
  </si>
  <si>
    <t xml:space="preserve">polgarmester@mohora.hu</t>
  </si>
  <si>
    <t xml:space="preserve">www.mohora.hu</t>
  </si>
  <si>
    <t xml:space="preserve">Gulyás Géza</t>
  </si>
  <si>
    <t xml:space="preserve">2698 Mohora, Rákóczi út 8.</t>
  </si>
  <si>
    <t xml:space="preserve">06-35/372-001</t>
  </si>
  <si>
    <t xml:space="preserve">Nagybárkány</t>
  </si>
  <si>
    <t xml:space="preserve">3075 Nagybárkány, Petőfi út 61.</t>
  </si>
  <si>
    <t xml:space="preserve">32/391-111</t>
  </si>
  <si>
    <t xml:space="preserve">nbarkany@gmail.com</t>
  </si>
  <si>
    <t xml:space="preserve">--</t>
  </si>
  <si>
    <t xml:space="preserve">Dombovári Edina</t>
  </si>
  <si>
    <t xml:space="preserve">20/934-4347</t>
  </si>
  <si>
    <t xml:space="preserve">Nagykeresztúr</t>
  </si>
  <si>
    <t xml:space="preserve">3129 Nagykeresztúr, Salgótarjáni út 4.</t>
  </si>
  <si>
    <t xml:space="preserve">20/919-9561</t>
  </si>
  <si>
    <t xml:space="preserve">keresztur.nagy@freemail.hu</t>
  </si>
  <si>
    <t xml:space="preserve">http://nagykeresztur.uw.hu/</t>
  </si>
  <si>
    <t xml:space="preserve">Géczi Antal</t>
  </si>
  <si>
    <t xml:space="preserve">20/665-9157</t>
  </si>
  <si>
    <t xml:space="preserve">3175 Nagylóc, Március 15. tér 4. </t>
  </si>
  <si>
    <t xml:space="preserve">32/343-343</t>
  </si>
  <si>
    <t xml:space="preserve">www.nagyloc.hu</t>
  </si>
  <si>
    <t xml:space="preserve">Péter Gábor</t>
  </si>
  <si>
    <t xml:space="preserve">32/343-343/106 m.</t>
  </si>
  <si>
    <t xml:space="preserve">35/574-009</t>
  </si>
  <si>
    <t xml:space="preserve">nagyorosziph@is.hu</t>
  </si>
  <si>
    <t xml:space="preserve">www.nagyoroszi.hu</t>
  </si>
  <si>
    <t xml:space="preserve">Gönczöl József</t>
  </si>
  <si>
    <t xml:space="preserve">35/574-006</t>
  </si>
  <si>
    <t xml:space="preserve">Nemti</t>
  </si>
  <si>
    <t xml:space="preserve">3152 Nemti, Kossuth út 28.</t>
  </si>
  <si>
    <t xml:space="preserve">32/364-002</t>
  </si>
  <si>
    <t xml:space="preserve">hivatal@nemti.hu</t>
  </si>
  <si>
    <t xml:space="preserve">www.nemti.hu</t>
  </si>
  <si>
    <t xml:space="preserve">Széll Istvánné</t>
  </si>
  <si>
    <t xml:space="preserve">3152 Nemti, Kossuth út 66.</t>
  </si>
  <si>
    <t xml:space="preserve">20/565-8998</t>
  </si>
  <si>
    <t xml:space="preserve">polgarmester@nemti.hu</t>
  </si>
  <si>
    <t xml:space="preserve">06-35/380-101</t>
  </si>
  <si>
    <t xml:space="preserve">www.nezsa.hu</t>
  </si>
  <si>
    <t xml:space="preserve">Styevó Gábor</t>
  </si>
  <si>
    <t xml:space="preserve">06-35/380-101, 06-30/836-0717</t>
  </si>
  <si>
    <t xml:space="preserve">polgarmester@nezsa.hu</t>
  </si>
  <si>
    <t xml:space="preserve">2642 Nógrád, Hunyadi u. 18.</t>
  </si>
  <si>
    <t xml:space="preserve">35/562-000</t>
  </si>
  <si>
    <t xml:space="preserve">hivatal@phnograd.hu</t>
  </si>
  <si>
    <t xml:space="preserve">nograd-var.hu</t>
  </si>
  <si>
    <t xml:space="preserve">Szórágy Gyuláné</t>
  </si>
  <si>
    <t xml:space="preserve">06-35/362-001; 06-30/409-7806</t>
  </si>
  <si>
    <t xml:space="preserve">polgarmester@phnograd.hu</t>
  </si>
  <si>
    <t xml:space="preserve">Nógrádkövesd</t>
  </si>
  <si>
    <t xml:space="preserve">2691 Nógrádkövesd, Madách u. 1.</t>
  </si>
  <si>
    <t xml:space="preserve">35/378-621</t>
  </si>
  <si>
    <t xml:space="preserve">nogradkovesd@profinter.hu</t>
  </si>
  <si>
    <t xml:space="preserve">www.nogradkovesd.hu</t>
  </si>
  <si>
    <t xml:space="preserve">Gyurek László</t>
  </si>
  <si>
    <t xml:space="preserve">2691 Nógrádkövesd, Madách u. 13.</t>
  </si>
  <si>
    <t xml:space="preserve">35/378-621, 30-203-2519</t>
  </si>
  <si>
    <t xml:space="preserve">gyurekl@freemail.hu</t>
  </si>
  <si>
    <t xml:space="preserve">Nógrádmarcal</t>
  </si>
  <si>
    <t xml:space="preserve">2675 Nógrádmarcal, Rákóczi út 2.</t>
  </si>
  <si>
    <t xml:space="preserve">06-35-500-214</t>
  </si>
  <si>
    <t xml:space="preserve">andrasvalyinagy@gamail.com</t>
  </si>
  <si>
    <t xml:space="preserve">Vályi Nagy András</t>
  </si>
  <si>
    <t xml:space="preserve">06-35-500-214;  06-20-9324-281</t>
  </si>
  <si>
    <t xml:space="preserve">andrasvalyinagy@gmail.com</t>
  </si>
  <si>
    <t xml:space="preserve">Nógrádmegyer</t>
  </si>
  <si>
    <t xml:space="preserve">Rimóc</t>
  </si>
  <si>
    <t xml:space="preserve">3132 Nógrádmegyer, Petőfi út 79. </t>
  </si>
  <si>
    <t xml:space="preserve">32/576000</t>
  </si>
  <si>
    <t xml:space="preserve">nogradmegyer@gmail.com</t>
  </si>
  <si>
    <t xml:space="preserve">www.nogradmegyer.hu</t>
  </si>
  <si>
    <t xml:space="preserve">Verbói Gábor József</t>
  </si>
  <si>
    <t xml:space="preserve">32/598010, 30-371-6007</t>
  </si>
  <si>
    <t xml:space="preserve">Dr. Verbói Mária</t>
  </si>
  <si>
    <t xml:space="preserve">3177 Rimóc, Madách tér 1.</t>
  </si>
  <si>
    <t xml:space="preserve">32/598012, 30-9030760</t>
  </si>
  <si>
    <t xml:space="preserve">rimocjegyzo@gmail.com</t>
  </si>
  <si>
    <t xml:space="preserve">Nógrádsáp</t>
  </si>
  <si>
    <t xml:space="preserve">2685 Nógrádsáp, Hunyadi út 7/II.</t>
  </si>
  <si>
    <t xml:space="preserve">06-35-380-936</t>
  </si>
  <si>
    <t xml:space="preserve">polghiv@nogradsap.axelero.net</t>
  </si>
  <si>
    <t xml:space="preserve">www.nogradsap.hu</t>
  </si>
  <si>
    <t xml:space="preserve">Pintér Bertalan</t>
  </si>
  <si>
    <t xml:space="preserve">06-35-530-029; 06-20-9-440-669</t>
  </si>
  <si>
    <t xml:space="preserve">polgarmester@nogradsap.axelero.net</t>
  </si>
  <si>
    <t xml:space="preserve">Nógrádsipek</t>
  </si>
  <si>
    <t xml:space="preserve">Varsány</t>
  </si>
  <si>
    <t xml:space="preserve">3179 Nógrádsipek, Jókai út 4.</t>
  </si>
  <si>
    <t xml:space="preserve">32/589-010</t>
  </si>
  <si>
    <t xml:space="preserve">nogradsipek@profinter.hu</t>
  </si>
  <si>
    <t xml:space="preserve">www.sipek.hu</t>
  </si>
  <si>
    <t xml:space="preserve">Vizi Zoltán</t>
  </si>
  <si>
    <t xml:space="preserve">vizizoltan2@gmail.com</t>
  </si>
  <si>
    <t xml:space="preserve">Bárány Erzsébet</t>
  </si>
  <si>
    <t xml:space="preserve">3178 Varsány, Rákóczi út 1.</t>
  </si>
  <si>
    <t xml:space="preserve">32/387-387, 70/334-8252</t>
  </si>
  <si>
    <t xml:space="preserve">berzsi64@gmail.com</t>
  </si>
  <si>
    <t xml:space="preserve">Nógrádszakál</t>
  </si>
  <si>
    <t xml:space="preserve">3187 Nógrádszakál Madách út 18</t>
  </si>
  <si>
    <t xml:space="preserve">06-32-455/155</t>
  </si>
  <si>
    <t xml:space="preserve">szakalinfo@gmail.com</t>
  </si>
  <si>
    <t xml:space="preserve">Radvánszky Judit</t>
  </si>
  <si>
    <t xml:space="preserve">3187 Nógrádszakál rózsadomb út.30.</t>
  </si>
  <si>
    <t xml:space="preserve">06-32-455-155</t>
  </si>
  <si>
    <t xml:space="preserve">2610 Nőtincs Szabadság út 50</t>
  </si>
  <si>
    <t xml:space="preserve">notincs.hu</t>
  </si>
  <si>
    <t xml:space="preserve">Acsay Ákos István</t>
  </si>
  <si>
    <t xml:space="preserve">2610 Nőtincs, Szabadság út 50</t>
  </si>
  <si>
    <t xml:space="preserve">www.orhalom.hu</t>
  </si>
  <si>
    <t xml:space="preserve">Farkas Egon</t>
  </si>
  <si>
    <t xml:space="preserve">06 30/2902038</t>
  </si>
  <si>
    <t xml:space="preserve">polgarmester2671@gmail.com</t>
  </si>
  <si>
    <t xml:space="preserve">Ősagárd</t>
  </si>
  <si>
    <t xml:space="preserve">2610 Ősagárd Rákóczi út 93</t>
  </si>
  <si>
    <t xml:space="preserve">35/360-368</t>
  </si>
  <si>
    <t xml:space="preserve">osagard.hu</t>
  </si>
  <si>
    <t xml:space="preserve">Agárdi András</t>
  </si>
  <si>
    <t xml:space="preserve">2610 Ősagárd, Rákóczi út 93. </t>
  </si>
  <si>
    <t xml:space="preserve">35/360-368, 20/3309711</t>
  </si>
  <si>
    <t xml:space="preserve">06-32/580-055</t>
  </si>
  <si>
    <t xml:space="preserve">palotas@palotas.hu</t>
  </si>
  <si>
    <t xml:space="preserve">www.palotas.hu</t>
  </si>
  <si>
    <t xml:space="preserve">Szabó Mihály</t>
  </si>
  <si>
    <t xml:space="preserve">06-32-580-055 ; 06-30-467-9242</t>
  </si>
  <si>
    <t xml:space="preserve">polgarmester@palotas.hu</t>
  </si>
  <si>
    <t xml:space="preserve">Pásztó</t>
  </si>
  <si>
    <t xml:space="preserve">3060 Pásztó, Kölcsey F. utca 35.</t>
  </si>
  <si>
    <t xml:space="preserve">06/32-460-155</t>
  </si>
  <si>
    <t xml:space="preserve">forum@paszto.hu</t>
  </si>
  <si>
    <t xml:space="preserve">www.paszto.hu</t>
  </si>
  <si>
    <t xml:space="preserve">Dömsödi Gábor</t>
  </si>
  <si>
    <t xml:space="preserve">3060 Pásztó, Kölcsey F. út 35.</t>
  </si>
  <si>
    <t xml:space="preserve">32/460-548; 06-30-297-9916</t>
  </si>
  <si>
    <t xml:space="preserve">Dr. Sándor Balázs</t>
  </si>
  <si>
    <t xml:space="preserve">32-460-449; 06-30/638-2307</t>
  </si>
  <si>
    <t xml:space="preserve">pasztojegyzo@paszto.hu</t>
  </si>
  <si>
    <t xml:space="preserve">Patak</t>
  </si>
  <si>
    <t xml:space="preserve">2648 Patak Kossuth út 6.</t>
  </si>
  <si>
    <t xml:space="preserve">35-592-012</t>
  </si>
  <si>
    <t xml:space="preserve">polgarmester@patak.hu</t>
  </si>
  <si>
    <t xml:space="preserve">www.patak.hu</t>
  </si>
  <si>
    <t xml:space="preserve">Fekete Tibor</t>
  </si>
  <si>
    <t xml:space="preserve">35-592-011,06-30871-6714</t>
  </si>
  <si>
    <t xml:space="preserve">Patvarc</t>
  </si>
  <si>
    <t xml:space="preserve">2668 Patvarc, Gyarmati utca 48.</t>
  </si>
  <si>
    <t xml:space="preserve">06(35)302-314</t>
  </si>
  <si>
    <t xml:space="preserve">patvarc@gmail.com</t>
  </si>
  <si>
    <t xml:space="preserve">www.patvarc.hu</t>
  </si>
  <si>
    <t xml:space="preserve">Bernáth Kornélia</t>
  </si>
  <si>
    <t xml:space="preserve">2668 Patvarc Gyarmati utca 48.</t>
  </si>
  <si>
    <t xml:space="preserve">06 (35) 302-314, 06-20-569-5508</t>
  </si>
  <si>
    <t xml:space="preserve">Piliny</t>
  </si>
  <si>
    <t xml:space="preserve">3134 Piliny, Losonci út 25.</t>
  </si>
  <si>
    <t xml:space="preserve">32/459-200</t>
  </si>
  <si>
    <t xml:space="preserve">piliny@globonet.hu</t>
  </si>
  <si>
    <t xml:space="preserve">www.piliny.hu</t>
  </si>
  <si>
    <t xml:space="preserve">Lehoczki Szabolcs</t>
  </si>
  <si>
    <t xml:space="preserve">3134 Piliny, Dózsa György út 14.</t>
  </si>
  <si>
    <t xml:space="preserve">32/459-039      06-20/209-4221</t>
  </si>
  <si>
    <t xml:space="preserve">lehoczki@gergihalo.hu</t>
  </si>
  <si>
    <t xml:space="preserve">Pusztaberki</t>
  </si>
  <si>
    <t xml:space="preserve">2658 Pusztaberki, Kossuth út 19.</t>
  </si>
  <si>
    <t xml:space="preserve">35/592-022</t>
  </si>
  <si>
    <t xml:space="preserve">info@pusztaberki.hu</t>
  </si>
  <si>
    <t xml:space="preserve">www.pusztaberki.hu</t>
  </si>
  <si>
    <t xml:space="preserve">Brindza Sándor László</t>
  </si>
  <si>
    <t xml:space="preserve">Rákóczibánya</t>
  </si>
  <si>
    <t xml:space="preserve">3151 Rákóczibánya, Fő tér 8.</t>
  </si>
  <si>
    <t xml:space="preserve">32-557-500</t>
  </si>
  <si>
    <t xml:space="preserve">rakoczibanya@rakoczibanya.hu </t>
  </si>
  <si>
    <t xml:space="preserve">www.rakoczibanya.hu</t>
  </si>
  <si>
    <t xml:space="preserve">Jakab Gábor</t>
  </si>
  <si>
    <t xml:space="preserve">06-20-494-8200</t>
  </si>
  <si>
    <t xml:space="preserve">rakoczibanya@rakoczibanya.hu</t>
  </si>
  <si>
    <t xml:space="preserve">Rétság</t>
  </si>
  <si>
    <t xml:space="preserve">2651 Rétság, Rákóczi út 20.</t>
  </si>
  <si>
    <t xml:space="preserve">35/550-100</t>
  </si>
  <si>
    <t xml:space="preserve">hivatal@retsag.hu</t>
  </si>
  <si>
    <t xml:space="preserve">www.retsag.hu</t>
  </si>
  <si>
    <t xml:space="preserve">Hegedûs Ferenc</t>
  </si>
  <si>
    <t xml:space="preserve">35/550-100, 30/9405074</t>
  </si>
  <si>
    <t xml:space="preserve">polgarmester@retsag.hu</t>
  </si>
  <si>
    <t xml:space="preserve">Dr. Varga Tibor</t>
  </si>
  <si>
    <t xml:space="preserve">jegyzo@retsag.hu</t>
  </si>
  <si>
    <t xml:space="preserve">3177 Rimóc, Madách tér 1. </t>
  </si>
  <si>
    <t xml:space="preserve">32/598010</t>
  </si>
  <si>
    <t xml:space="preserve">onkormanyzat@rimoc.hu</t>
  </si>
  <si>
    <t xml:space="preserve">www.rimoc.hu</t>
  </si>
  <si>
    <t xml:space="preserve">Beszkid Andor</t>
  </si>
  <si>
    <t xml:space="preserve">32/598011, 30-749-1437</t>
  </si>
  <si>
    <t xml:space="preserve">Romhány</t>
  </si>
  <si>
    <t xml:space="preserve">2654 Romhány, Kossuth út 63.</t>
  </si>
  <si>
    <t xml:space="preserve">35/355-011;35/355-232</t>
  </si>
  <si>
    <t xml:space="preserve">onkormanyzat@romhany.hu</t>
  </si>
  <si>
    <t xml:space="preserve">www.romhany.hu</t>
  </si>
  <si>
    <t xml:space="preserve">Vezér Attila</t>
  </si>
  <si>
    <t xml:space="preserve">35-520-012; 06-30-621-93-40</t>
  </si>
  <si>
    <t xml:space="preserve">rompolg@is.hu</t>
  </si>
  <si>
    <t xml:space="preserve">Szabó Marianna</t>
  </si>
  <si>
    <t xml:space="preserve">35/355-011, 35/355-232</t>
  </si>
  <si>
    <t xml:space="preserve">jegyzo@romhany.hu</t>
  </si>
  <si>
    <t xml:space="preserve">32/402-200</t>
  </si>
  <si>
    <t xml:space="preserve">sagujfalu@sagujfalu.hu</t>
  </si>
  <si>
    <t xml:space="preserve">www.sagujfalu.hu</t>
  </si>
  <si>
    <t xml:space="preserve">Szentes Attila</t>
  </si>
  <si>
    <t xml:space="preserve">32/402-200; 30/2295360</t>
  </si>
  <si>
    <t xml:space="preserve">Salgótarján</t>
  </si>
  <si>
    <t xml:space="preserve">3100 Salgótarján, Múzeum tér 1.</t>
  </si>
  <si>
    <t xml:space="preserve">32-417-255</t>
  </si>
  <si>
    <t xml:space="preserve">polgarmester@salgotarjan.hu</t>
  </si>
  <si>
    <t xml:space="preserve">www.salgotarjan.hu</t>
  </si>
  <si>
    <t xml:space="preserve">Dóra Ottó</t>
  </si>
  <si>
    <t xml:space="preserve">32-312-250</t>
  </si>
  <si>
    <t xml:space="preserve">Dr. Gál Zoltán</t>
  </si>
  <si>
    <t xml:space="preserve">32-311-683</t>
  </si>
  <si>
    <t xml:space="preserve">jegyzo@salgotarjan.hu</t>
  </si>
  <si>
    <t xml:space="preserve">Sámsonháza</t>
  </si>
  <si>
    <t xml:space="preserve">3074 Sámsonháza, Rákóczi út 47.</t>
  </si>
  <si>
    <t xml:space="preserve">32/393-070</t>
  </si>
  <si>
    <t xml:space="preserve">samsonhivatal@gmail.com</t>
  </si>
  <si>
    <t xml:space="preserve">www.samsonhaza.hu</t>
  </si>
  <si>
    <t xml:space="preserve">Bajnokné Képes Gyöngyi</t>
  </si>
  <si>
    <t xml:space="preserve">20/400-1737</t>
  </si>
  <si>
    <t xml:space="preserve"> Kemecsei járás</t>
  </si>
  <si>
    <t xml:space="preserve">32/435-095</t>
  </si>
  <si>
    <t xml:space="preserve">somoskoujfalu@nogradmail.hu</t>
  </si>
  <si>
    <t xml:space="preserve">www.somoskoujfalu.hu</t>
  </si>
  <si>
    <t xml:space="preserve">Dr. Tóth László</t>
  </si>
  <si>
    <t xml:space="preserve">Sóshartyán</t>
  </si>
  <si>
    <t xml:space="preserve">3131 Sóshartyán, Dózsa út 1.</t>
  </si>
  <si>
    <t xml:space="preserve">404-200</t>
  </si>
  <si>
    <t xml:space="preserve">hivatal@soshartyan.hu</t>
  </si>
  <si>
    <t xml:space="preserve">www.soshartyan.hu</t>
  </si>
  <si>
    <t xml:space="preserve">Tóth Gabriella Julianna</t>
  </si>
  <si>
    <t xml:space="preserve">3131 Sóshartyan, Kossuth út 64.</t>
  </si>
  <si>
    <t xml:space="preserve">20/9676092</t>
  </si>
  <si>
    <t xml:space="preserve">Szalmatercs</t>
  </si>
  <si>
    <t xml:space="preserve">3163 Szalmatercs, Kossuth út 48.</t>
  </si>
  <si>
    <t xml:space="preserve">32/418-423</t>
  </si>
  <si>
    <t xml:space="preserve">szalmatercs@toldinet.hu</t>
  </si>
  <si>
    <t xml:space="preserve">www.szalmatercs.hu</t>
  </si>
  <si>
    <t xml:space="preserve">Takács Tamás</t>
  </si>
  <si>
    <t xml:space="preserve">06/32-423-418
06/30-541-7157, 06/30-528-9915</t>
  </si>
  <si>
    <t xml:space="preserve">takacst72@gmail.com</t>
  </si>
  <si>
    <t xml:space="preserve">Szanda</t>
  </si>
  <si>
    <t xml:space="preserve">2697 Szanda, Kossuth utca 1. </t>
  </si>
  <si>
    <t xml:space="preserve">0635/548006</t>
  </si>
  <si>
    <t xml:space="preserve">phszanda@gmail.com</t>
  </si>
  <si>
    <t xml:space="preserve">www.szanda.hu </t>
  </si>
  <si>
    <t xml:space="preserve">Rugáné Pongrácz Mária Anna</t>
  </si>
  <si>
    <t xml:space="preserve">35/548006, 0620/2516310</t>
  </si>
  <si>
    <t xml:space="preserve">ruganepm@gmail.com</t>
  </si>
  <si>
    <t xml:space="preserve">Szarvasgede</t>
  </si>
  <si>
    <t xml:space="preserve">3051 Szarvasgede, Kossuth út 119.</t>
  </si>
  <si>
    <t xml:space="preserve">32/483-030</t>
  </si>
  <si>
    <t xml:space="preserve">szarvasgede@upcmail.hu</t>
  </si>
  <si>
    <t xml:space="preserve">www.szarvasgede.hu</t>
  </si>
  <si>
    <t xml:space="preserve">Kovács Ottó Béla</t>
  </si>
  <si>
    <t xml:space="preserve">32/483-030, 30/696-3950</t>
  </si>
  <si>
    <t xml:space="preserve">Szátok</t>
  </si>
  <si>
    <t xml:space="preserve">2656 Szátok, Kossuth u. 4.</t>
  </si>
  <si>
    <t xml:space="preserve">35-559-009</t>
  </si>
  <si>
    <t xml:space="preserve">szatok@szatok.hu</t>
  </si>
  <si>
    <t xml:space="preserve">Dóbiás Tibor Zoltán</t>
  </si>
  <si>
    <t xml:space="preserve">06-35-559-009</t>
  </si>
  <si>
    <t xml:space="preserve">polgarmester@szatok.hu</t>
  </si>
  <si>
    <t xml:space="preserve">Szécsénke</t>
  </si>
  <si>
    <t xml:space="preserve">2692 Szécsénke, Rákóczi u. 18/a.</t>
  </si>
  <si>
    <t xml:space="preserve">35/378-031</t>
  </si>
  <si>
    <t xml:space="preserve">szecsenke@dunaweb.hu</t>
  </si>
  <si>
    <t xml:space="preserve">www.szecsenke.hu</t>
  </si>
  <si>
    <t xml:space="preserve">Hevér Boglárka</t>
  </si>
  <si>
    <t xml:space="preserve">2692 Szécsénke, Arany J. u. 11.</t>
  </si>
  <si>
    <t xml:space="preserve">30/245-1487</t>
  </si>
  <si>
    <t xml:space="preserve">hever.boglarka@gmail.com</t>
  </si>
  <si>
    <t xml:space="preserve">3170 Szécsény, Rákóczi út 84.</t>
  </si>
  <si>
    <t xml:space="preserve">32/370-199</t>
  </si>
  <si>
    <t xml:space="preserve">szecseny@nogradmail.hu</t>
  </si>
  <si>
    <t xml:space="preserve">www.szecseny.hu</t>
  </si>
  <si>
    <t xml:space="preserve">Stayer László Péter</t>
  </si>
  <si>
    <t xml:space="preserve">32/370-566, 70/382-9191</t>
  </si>
  <si>
    <t xml:space="preserve">pm.szecseny@globonet.hu</t>
  </si>
  <si>
    <t xml:space="preserve">Szécsényfelfalu</t>
  </si>
  <si>
    <t xml:space="preserve">3135 Szécsényfelfalu, Kossuth út 30.</t>
  </si>
  <si>
    <t xml:space="preserve">32/458-100</t>
  </si>
  <si>
    <t xml:space="preserve">szecsenyfelfalu3135@gmail.com</t>
  </si>
  <si>
    <t xml:space="preserve">www.szecsenyfelfalu.eu</t>
  </si>
  <si>
    <t xml:space="preserve">Keresztes Imre</t>
  </si>
  <si>
    <t xml:space="preserve">06/32-458-100
06/30-535-0145</t>
  </si>
  <si>
    <t xml:space="preserve">pmfelfalu@gmail.com</t>
  </si>
  <si>
    <t xml:space="preserve">35/376-003</t>
  </si>
  <si>
    <t xml:space="preserve">www.szendehely.hu</t>
  </si>
  <si>
    <t xml:space="preserve">Altsach Ignác</t>
  </si>
  <si>
    <t xml:space="preserve">35/376-003   20/910-0771</t>
  </si>
  <si>
    <t xml:space="preserve">altsachignac@gmail.com</t>
  </si>
  <si>
    <t xml:space="preserve">Szente</t>
  </si>
  <si>
    <t xml:space="preserve">2655 Szente Kossuth út 100.</t>
  </si>
  <si>
    <t xml:space="preserve">06/35-355-088</t>
  </si>
  <si>
    <t xml:space="preserve">info@szente.hu</t>
  </si>
  <si>
    <t xml:space="preserve">www.szente.hu</t>
  </si>
  <si>
    <t xml:space="preserve">Illés Kálmán</t>
  </si>
  <si>
    <t xml:space="preserve">2665 Szente Kossuth út 100.</t>
  </si>
  <si>
    <t xml:space="preserve">polgarmester@szente.hu</t>
  </si>
  <si>
    <t xml:space="preserve">Szilaspogony</t>
  </si>
  <si>
    <t xml:space="preserve">3125 Szilaspogony, Rákóczi út 45.</t>
  </si>
  <si>
    <t xml:space="preserve">32/408-015</t>
  </si>
  <si>
    <t xml:space="preserve">szilaspogony@gmail.com</t>
  </si>
  <si>
    <t xml:space="preserve">szilaspogony.hu</t>
  </si>
  <si>
    <t xml:space="preserve">Bódi Józsefné</t>
  </si>
  <si>
    <t xml:space="preserve">32/408-015  06/20/514 7158</t>
  </si>
  <si>
    <t xml:space="preserve">Szirák</t>
  </si>
  <si>
    <t xml:space="preserve">3044 SZIRÁK, PETŐFI ÚT 31.</t>
  </si>
  <si>
    <t xml:space="preserve">32/485-148</t>
  </si>
  <si>
    <t xml:space="preserve">szirakigazgatas@szirak.hu</t>
  </si>
  <si>
    <t xml:space="preserve">szirak.hu</t>
  </si>
  <si>
    <t xml:space="preserve">Kómár Jánosné</t>
  </si>
  <si>
    <t xml:space="preserve">32/485-148; 30/2563659</t>
  </si>
  <si>
    <t xml:space="preserve">szirakpolgarmester@szirak.hu</t>
  </si>
  <si>
    <t xml:space="preserve">Szuha</t>
  </si>
  <si>
    <t xml:space="preserve">3154 Szuha, Kossuth út 86.</t>
  </si>
  <si>
    <t xml:space="preserve">32/367-207</t>
  </si>
  <si>
    <t xml:space="preserve">hivatal@szuha.hu</t>
  </si>
  <si>
    <t xml:space="preserve">www.szuha.hu</t>
  </si>
  <si>
    <t xml:space="preserve">Tóth Zoltán István</t>
  </si>
  <si>
    <t xml:space="preserve">3154 Szuha, Kossuth út 87.</t>
  </si>
  <si>
    <t xml:space="preserve">06/32/367-230, 06/20/42-99-354</t>
  </si>
  <si>
    <t xml:space="preserve">polgarmester@szuha.hu</t>
  </si>
  <si>
    <t xml:space="preserve">3064 Szurdokpüspöki, Béke út 3.</t>
  </si>
  <si>
    <t xml:space="preserve">32/473-570</t>
  </si>
  <si>
    <t xml:space="preserve">www.szpuspoki.hu</t>
  </si>
  <si>
    <t xml:space="preserve">Pintér Miklós Ervin</t>
  </si>
  <si>
    <t xml:space="preserve">30/517-1775</t>
  </si>
  <si>
    <t xml:space="preserve">2699 Szügy, Rákóczi út 99-101.</t>
  </si>
  <si>
    <t xml:space="preserve">06-35-544-034</t>
  </si>
  <si>
    <t xml:space="preserve">markoa@szugy.hu</t>
  </si>
  <si>
    <t xml:space="preserve">Markó Antal</t>
  </si>
  <si>
    <t xml:space="preserve">06-35-344-342;  06-20-9324-283</t>
  </si>
  <si>
    <t xml:space="preserve">Tar</t>
  </si>
  <si>
    <t xml:space="preserve">3073 Tar, Szondy György út 92.</t>
  </si>
  <si>
    <t xml:space="preserve">32/470-777</t>
  </si>
  <si>
    <t xml:space="preserve">titkarsag@tarkozseg.hu</t>
  </si>
  <si>
    <t xml:space="preserve">Turopoli Zsolt</t>
  </si>
  <si>
    <t xml:space="preserve">3073 Tar, Szoncy út 92.</t>
  </si>
  <si>
    <t xml:space="preserve">20-5935-570</t>
  </si>
  <si>
    <t xml:space="preserve">Terény</t>
  </si>
  <si>
    <t xml:space="preserve">2696 Terény, Arany János út 46. </t>
  </si>
  <si>
    <t xml:space="preserve">0635/548000</t>
  </si>
  <si>
    <t xml:space="preserve">postmaster@tereny.t-online.hu</t>
  </si>
  <si>
    <t xml:space="preserve">www.tereny.hu</t>
  </si>
  <si>
    <t xml:space="preserve">Brozsó Andrásné</t>
  </si>
  <si>
    <t xml:space="preserve">2696 Terény, Arany J. út 46. </t>
  </si>
  <si>
    <t xml:space="preserve">35/548000, 06302781155</t>
  </si>
  <si>
    <t xml:space="preserve">brozso.andrasne@gmail.com</t>
  </si>
  <si>
    <t xml:space="preserve">Tereske</t>
  </si>
  <si>
    <t xml:space="preserve">2652 Tereske Kossuth út 94.</t>
  </si>
  <si>
    <t xml:space="preserve">06-35-359-401</t>
  </si>
  <si>
    <t xml:space="preserve">tereske.hivatal@gmail.com</t>
  </si>
  <si>
    <t xml:space="preserve">www.tereske.hu</t>
  </si>
  <si>
    <t xml:space="preserve">Meló Martina</t>
  </si>
  <si>
    <t xml:space="preserve">2652 Tereske, Kossuth út 94.</t>
  </si>
  <si>
    <t xml:space="preserve">35/359-234</t>
  </si>
  <si>
    <t xml:space="preserve">Tolmács</t>
  </si>
  <si>
    <t xml:space="preserve">2657 Tolmács, Sport utca 1.</t>
  </si>
  <si>
    <t xml:space="preserve">06-35-550-157</t>
  </si>
  <si>
    <t xml:space="preserve">hivatal@tolmacs.hu</t>
  </si>
  <si>
    <t xml:space="preserve">www.tolmacs.hu</t>
  </si>
  <si>
    <t xml:space="preserve">Hajnis Ferenc</t>
  </si>
  <si>
    <t xml:space="preserve">2657 Tolmács, Sziluska utca 9/1.</t>
  </si>
  <si>
    <t xml:space="preserve">06-35-550-157, 06-30-9688858</t>
  </si>
  <si>
    <t xml:space="preserve">polgarmester@tolmacs.hu</t>
  </si>
  <si>
    <t xml:space="preserve">32-584-015</t>
  </si>
  <si>
    <t xml:space="preserve">www.vanyarc.hu</t>
  </si>
  <si>
    <t xml:space="preserve">Hrncsjár Mihályné</t>
  </si>
  <si>
    <t xml:space="preserve">32-584-015;30-820-5810</t>
  </si>
  <si>
    <t xml:space="preserve">32/387-387</t>
  </si>
  <si>
    <t xml:space="preserve">varsany@xmail.profinter.hu</t>
  </si>
  <si>
    <t xml:space="preserve">www.varsany.hu</t>
  </si>
  <si>
    <t xml:space="preserve">Pintérné Kanyó Judit Erzsébet</t>
  </si>
  <si>
    <t xml:space="preserve">nogradtur@gmail.com</t>
  </si>
  <si>
    <t xml:space="preserve">Vizslás</t>
  </si>
  <si>
    <t xml:space="preserve">3128 Vizslás, Kossuth út 69.</t>
  </si>
  <si>
    <t xml:space="preserve">32/444-077</t>
  </si>
  <si>
    <t xml:space="preserve">pmh-igazgatas@vizslas.hu</t>
  </si>
  <si>
    <t xml:space="preserve">www.vizslas.hu</t>
  </si>
  <si>
    <t xml:space="preserve">Angyal Jenõ</t>
  </si>
  <si>
    <t xml:space="preserve">Zabar</t>
  </si>
  <si>
    <t xml:space="preserve">3124 Zabar, Petőfi út 26.</t>
  </si>
  <si>
    <t xml:space="preserve">32/700-087</t>
  </si>
  <si>
    <t xml:space="preserve">hivatal@zabar.hu</t>
  </si>
  <si>
    <t xml:space="preserve">zabar.hu</t>
  </si>
  <si>
    <t xml:space="preserve">32/700-087  06/20/333 6503</t>
  </si>
  <si>
    <t xml:space="preserve">Abony</t>
  </si>
  <si>
    <t xml:space="preserve"> Ceglédi járás</t>
  </si>
  <si>
    <t xml:space="preserve">2740 Abony, Kossuth tér 1.</t>
  </si>
  <si>
    <t xml:space="preserve">53/360-135</t>
  </si>
  <si>
    <t xml:space="preserve">abony@abony.hu</t>
  </si>
  <si>
    <t xml:space="preserve">www.abony.hu</t>
  </si>
  <si>
    <t xml:space="preserve">Romhányiné Dr. Balogh Edit</t>
  </si>
  <si>
    <t xml:space="preserve">53/360-135; 53/562-120, 06/30/427-7484</t>
  </si>
  <si>
    <t xml:space="preserve">abony@abony.hu; polgarmester@abony.hu</t>
  </si>
  <si>
    <t xml:space="preserve">Dr. Balogh Pál</t>
  </si>
  <si>
    <t xml:space="preserve">53/360-135/124 mellék; 53/562-120; 06/30/277-2187</t>
  </si>
  <si>
    <t xml:space="preserve">jegyzo@abony.hu</t>
  </si>
  <si>
    <t xml:space="preserve">Acsa</t>
  </si>
  <si>
    <t xml:space="preserve"> Váci járás</t>
  </si>
  <si>
    <t xml:space="preserve">2683 Acsa, Kossuth út 83.</t>
  </si>
  <si>
    <t xml:space="preserve">06/27/563-630</t>
  </si>
  <si>
    <t xml:space="preserve">acsahivatal@upcmail.hu</t>
  </si>
  <si>
    <t xml:space="preserve">www.acsa.hu</t>
  </si>
  <si>
    <t xml:space="preserve">Szekeres Rezsõ János</t>
  </si>
  <si>
    <t xml:space="preserve">06/27/563-630; 06/30/ 212-57-94</t>
  </si>
  <si>
    <t xml:space="preserve">Dobos Sándor</t>
  </si>
  <si>
    <t xml:space="preserve">06/30/700-22-19</t>
  </si>
  <si>
    <t xml:space="preserve">acsajegyzo@upcmail.hu</t>
  </si>
  <si>
    <t xml:space="preserve">Albertirsa</t>
  </si>
  <si>
    <t xml:space="preserve">2730 Albertirsa, Irsay K. u. 2.</t>
  </si>
  <si>
    <t xml:space="preserve">53/570-050</t>
  </si>
  <si>
    <t xml:space="preserve">info@albertirsa.hu</t>
  </si>
  <si>
    <t xml:space="preserve">www.albertirsa.hu</t>
  </si>
  <si>
    <t xml:space="preserve">Fazekas László</t>
  </si>
  <si>
    <t xml:space="preserve">53/570-053, 06-20-975-0229</t>
  </si>
  <si>
    <t xml:space="preserve">polgarmester@albertirsa.hu</t>
  </si>
  <si>
    <t xml:space="preserve">Kovács Zoltánné dr.</t>
  </si>
  <si>
    <t xml:space="preserve">53/570-052, 06-20-9818719</t>
  </si>
  <si>
    <t xml:space="preserve">jegyzo@albertirsa.hu</t>
  </si>
  <si>
    <t xml:space="preserve">Alsónémedi</t>
  </si>
  <si>
    <t xml:space="preserve"> Gyáli járás</t>
  </si>
  <si>
    <t xml:space="preserve">2351 Alsónémedi, Fő út 58.</t>
  </si>
  <si>
    <t xml:space="preserve">06-29/337-101</t>
  </si>
  <si>
    <t xml:space="preserve">alsonemedi@alsonemedi.hu</t>
  </si>
  <si>
    <t xml:space="preserve">www.alsonemedi.hu</t>
  </si>
  <si>
    <t xml:space="preserve">Vincze József</t>
  </si>
  <si>
    <t xml:space="preserve">2351 Alsónémedi, Pf. 1.</t>
  </si>
  <si>
    <t xml:space="preserve">29/337-101/13; 0630/950-4021</t>
  </si>
  <si>
    <t xml:space="preserve">polgarmester@alsonemedi.hu</t>
  </si>
  <si>
    <t xml:space="preserve">dr. Percze Tünde</t>
  </si>
  <si>
    <t xml:space="preserve">29/337-101/23; 0630/861-7037</t>
  </si>
  <si>
    <t xml:space="preserve">jegyzo@alsonemedi.hu</t>
  </si>
  <si>
    <t xml:space="preserve">Apaj</t>
  </si>
  <si>
    <t xml:space="preserve"> Ráckevei járás</t>
  </si>
  <si>
    <t xml:space="preserve">Áporka</t>
  </si>
  <si>
    <t xml:space="preserve">2345 Apaj, Fő tér 2.</t>
  </si>
  <si>
    <t xml:space="preserve">24-512525</t>
  </si>
  <si>
    <t xml:space="preserve">tikarsag@apaj.hu</t>
  </si>
  <si>
    <t xml:space="preserve">www.apaj.hu</t>
  </si>
  <si>
    <t xml:space="preserve">Novák Pál</t>
  </si>
  <si>
    <t xml:space="preserve">0620/9401967</t>
  </si>
  <si>
    <t xml:space="preserve">polgarmester@apaj.hu</t>
  </si>
  <si>
    <t xml:space="preserve">dr. Barcsai Antal</t>
  </si>
  <si>
    <t xml:space="preserve">2338 Áporka, Petőfi S. u. 32.</t>
  </si>
  <si>
    <t xml:space="preserve">06-24/409-161, 06-30/627-5625</t>
  </si>
  <si>
    <t xml:space="preserve">jegyzo@aporka.hu</t>
  </si>
  <si>
    <t xml:space="preserve">06-24/409-161</t>
  </si>
  <si>
    <t xml:space="preserve">phivatal@aporka.hu</t>
  </si>
  <si>
    <t xml:space="preserve">www.aporka.hu</t>
  </si>
  <si>
    <t xml:space="preserve">Mészáros Károly</t>
  </si>
  <si>
    <t xml:space="preserve">06-24/409-161, 06-20/585-5938, 06-30/698-3825</t>
  </si>
  <si>
    <t xml:space="preserve">polgarmester@aporka.hu</t>
  </si>
  <si>
    <t xml:space="preserve">Aszód</t>
  </si>
  <si>
    <t xml:space="preserve"> Aszódi járás</t>
  </si>
  <si>
    <t xml:space="preserve">2170 Aszód, Szabadság tér 9.</t>
  </si>
  <si>
    <t xml:space="preserve">06-28-500-666</t>
  </si>
  <si>
    <t xml:space="preserve">aszod.titkarsag@aszod.hu;</t>
  </si>
  <si>
    <t xml:space="preserve">www.aszod.hu</t>
  </si>
  <si>
    <t xml:space="preserve">Sztán István</t>
  </si>
  <si>
    <t xml:space="preserve">06-28-500-666, 06/30/648-8501</t>
  </si>
  <si>
    <t xml:space="preserve">istvan.sztan@pmhaszod.hu</t>
  </si>
  <si>
    <t xml:space="preserve">Dr. Bóta Julianna</t>
  </si>
  <si>
    <t xml:space="preserve">2170 Aszód, Szabadság tér. 9.</t>
  </si>
  <si>
    <t xml:space="preserve">06-28-500-666, 06/30/602-1878</t>
  </si>
  <si>
    <t xml:space="preserve">bota.jegyzo@aszod.hu;tamas.kovacs@aszod.hu;istvan.sztan@pmhaszod.hu</t>
  </si>
  <si>
    <t xml:space="preserve">Bag</t>
  </si>
  <si>
    <t xml:space="preserve">2191 Bag, Szent imre utca 52.</t>
  </si>
  <si>
    <t xml:space="preserve">0628/504135</t>
  </si>
  <si>
    <t xml:space="preserve">bagpolghiv@bagfalu.hu</t>
  </si>
  <si>
    <t xml:space="preserve">www.bagfalu.hu</t>
  </si>
  <si>
    <t xml:space="preserve">Jamrik László</t>
  </si>
  <si>
    <t xml:space="preserve">         Bag, Szent Imre utca 52., 2191</t>
  </si>
  <si>
    <t xml:space="preserve">(28) 504 130, 30/6670734</t>
  </si>
  <si>
    <t xml:space="preserve">Bognár Józsefné</t>
  </si>
  <si>
    <t xml:space="preserve">Bag, Szent Imre u 52.</t>
  </si>
  <si>
    <t xml:space="preserve">(28) 504 130, 30/6674590</t>
  </si>
  <si>
    <t xml:space="preserve">jegyzo@bagfalu.hu</t>
  </si>
  <si>
    <t xml:space="preserve">Bénye</t>
  </si>
  <si>
    <t xml:space="preserve"> Monori járás</t>
  </si>
  <si>
    <t xml:space="preserve">Vasad</t>
  </si>
  <si>
    <t xml:space="preserve">2216 Bénye, Fő út 74.</t>
  </si>
  <si>
    <t xml:space="preserve">06-29-434-171</t>
  </si>
  <si>
    <t xml:space="preserve">benyepolg@monornet.hu</t>
  </si>
  <si>
    <t xml:space="preserve">www.benye.hu</t>
  </si>
  <si>
    <t xml:space="preserve">Kovács Erika</t>
  </si>
  <si>
    <t xml:space="preserve">06-29-434-131</t>
  </si>
  <si>
    <t xml:space="preserve">Szokolay Zoltán megbízott jegyző</t>
  </si>
  <si>
    <t xml:space="preserve">2211 Vasad, Kossuth Lajos u. 21.</t>
  </si>
  <si>
    <t xml:space="preserve">06-29-694711; 06-31-3313801</t>
  </si>
  <si>
    <t xml:space="preserve">jegyzo@vasad.hu</t>
  </si>
  <si>
    <t xml:space="preserve">Bernecebaráti</t>
  </si>
  <si>
    <t xml:space="preserve"> Szobi járás</t>
  </si>
  <si>
    <t xml:space="preserve">Kemence</t>
  </si>
  <si>
    <t xml:space="preserve">2639 Bernecebaráti, Széchenyi út 59.</t>
  </si>
  <si>
    <t xml:space="preserve">27/587-570</t>
  </si>
  <si>
    <t xml:space="preserve">bernecebarati@vnet.hu</t>
  </si>
  <si>
    <t xml:space="preserve">www.bernecebarati.hu</t>
  </si>
  <si>
    <t xml:space="preserve">Gyenes Zoltán</t>
  </si>
  <si>
    <t xml:space="preserve">2639 Bernecebaráti, Széchenyi út 59</t>
  </si>
  <si>
    <t xml:space="preserve">27/587-570 , 70/3385511</t>
  </si>
  <si>
    <t xml:space="preserve">Csákiné Varga Gyöngyi</t>
  </si>
  <si>
    <t xml:space="preserve">2638 Kemence, Fő út 77</t>
  </si>
  <si>
    <t xml:space="preserve">27/587-585, 70/3385512</t>
  </si>
  <si>
    <t xml:space="preserve">kemenceph@invitel.hu</t>
  </si>
  <si>
    <t xml:space="preserve">Biatorbágy</t>
  </si>
  <si>
    <t xml:space="preserve"> Budakeszi járás</t>
  </si>
  <si>
    <t xml:space="preserve">2051 Biatorbágy, Baross Gábor u. 2/a.</t>
  </si>
  <si>
    <t xml:space="preserve">(23)310-174</t>
  </si>
  <si>
    <t xml:space="preserve">hivatal@biatorbagy.hu</t>
  </si>
  <si>
    <t xml:space="preserve">www.biatorbagy.hu</t>
  </si>
  <si>
    <t xml:space="preserve">Tarjáni István János</t>
  </si>
  <si>
    <t xml:space="preserve">(23)310-174, (30)697-41-14</t>
  </si>
  <si>
    <t xml:space="preserve">polgarmester@biatorbagy.hu</t>
  </si>
  <si>
    <t xml:space="preserve">Dr. Kovács András</t>
  </si>
  <si>
    <t xml:space="preserve">(23)310-174, (30)697-41-05</t>
  </si>
  <si>
    <t xml:space="preserve">jegyzo@biatorbagy.hu</t>
  </si>
  <si>
    <t xml:space="preserve">Budajenő</t>
  </si>
  <si>
    <t xml:space="preserve">2093 Budajenő, Fő u. 1-3.</t>
  </si>
  <si>
    <t xml:space="preserve">26/371-068</t>
  </si>
  <si>
    <t xml:space="preserve">hivatal@budajeno.hu</t>
  </si>
  <si>
    <t xml:space="preserve">www.budajeno.hu</t>
  </si>
  <si>
    <t xml:space="preserve">Budai István</t>
  </si>
  <si>
    <t xml:space="preserve">26/371-068, 30/603-3911</t>
  </si>
  <si>
    <t xml:space="preserve">polgarmester@budajeno.hu</t>
  </si>
  <si>
    <t xml:space="preserve">dr. Kovács Dénes</t>
  </si>
  <si>
    <t xml:space="preserve">26/371-068, 70/443-3248</t>
  </si>
  <si>
    <t xml:space="preserve">jegyzo@budajeno.hu</t>
  </si>
  <si>
    <t xml:space="preserve">Budakalász</t>
  </si>
  <si>
    <t xml:space="preserve"> Szentendrei járás</t>
  </si>
  <si>
    <t xml:space="preserve">2011 Budakalász, Petőfi tér 1.</t>
  </si>
  <si>
    <t xml:space="preserve">06-26/340-266</t>
  </si>
  <si>
    <t xml:space="preserve">polghiv@budakalasz.hu</t>
  </si>
  <si>
    <t xml:space="preserve">www.budakalasz.hu </t>
  </si>
  <si>
    <t xml:space="preserve">Rogán László</t>
  </si>
  <si>
    <t xml:space="preserve">polgarmester@budakalasz.hu</t>
  </si>
  <si>
    <t xml:space="preserve">Dr. Molnár Éva</t>
  </si>
  <si>
    <t xml:space="preserve">Budakeszi</t>
  </si>
  <si>
    <t xml:space="preserve">2092 Budakeszi, Fő utca 179.</t>
  </si>
  <si>
    <t xml:space="preserve">36-23-535-710</t>
  </si>
  <si>
    <t xml:space="preserve">pm.titkar@budakeszi.hu</t>
  </si>
  <si>
    <t xml:space="preserve">http://budakeszi.hu/</t>
  </si>
  <si>
    <t xml:space="preserve">Dr. Csutoráné Dr. Gyõri Ottilia</t>
  </si>
  <si>
    <t xml:space="preserve">3623535710-116, 36203680958</t>
  </si>
  <si>
    <t xml:space="preserve">gyori.ottilia@budakeszi.hu</t>
  </si>
  <si>
    <t xml:space="preserve">dr. Remete Sándor</t>
  </si>
  <si>
    <t xml:space="preserve">3623535710-181, 36306379966</t>
  </si>
  <si>
    <t xml:space="preserve">jegyzo@budakeszi.hu, remete.sandor@budakeszi.hu</t>
  </si>
  <si>
    <t xml:space="preserve">Budaörs</t>
  </si>
  <si>
    <t xml:space="preserve">2040 Budaörs, Szabadság út 134. </t>
  </si>
  <si>
    <t xml:space="preserve">polgarmester@budaors.hu</t>
  </si>
  <si>
    <t xml:space="preserve">www.budaors.hu</t>
  </si>
  <si>
    <t xml:space="preserve">Wittinghoff Tamás</t>
  </si>
  <si>
    <t xml:space="preserve">2040 Budaörs, Szabadság út 134.</t>
  </si>
  <si>
    <t xml:space="preserve">06-23-447-817, 06-20-942-4325</t>
  </si>
  <si>
    <t xml:space="preserve">dr. Bocsi István</t>
  </si>
  <si>
    <t xml:space="preserve">06-23-447-815, 06-20-434-2311</t>
  </si>
  <si>
    <t xml:space="preserve">jegyzo@budaors.hu</t>
  </si>
  <si>
    <t xml:space="preserve">Bugyi</t>
  </si>
  <si>
    <t xml:space="preserve"> Dabasi járás</t>
  </si>
  <si>
    <t xml:space="preserve">2347 Bugyi Beleznay tér 1</t>
  </si>
  <si>
    <t xml:space="preserve">0629547-502</t>
  </si>
  <si>
    <t xml:space="preserve">hivatal@bugyi.hu</t>
  </si>
  <si>
    <t xml:space="preserve">www.bugyi.hu</t>
  </si>
  <si>
    <t xml:space="preserve">Somogyi Béla</t>
  </si>
  <si>
    <t xml:space="preserve">06-29-547-502, 06306096868</t>
  </si>
  <si>
    <t xml:space="preserve">polgarmester@bugyi.hu</t>
  </si>
  <si>
    <t xml:space="preserve">Szatmári Attila</t>
  </si>
  <si>
    <t xml:space="preserve">06-29-547-502; 06306275621</t>
  </si>
  <si>
    <t xml:space="preserve">jegyzo@bugyi.hu</t>
  </si>
  <si>
    <t xml:space="preserve">Cegléd</t>
  </si>
  <si>
    <t xml:space="preserve">2700 Cegléd, Kossuth tér 1.</t>
  </si>
  <si>
    <t xml:space="preserve">(53) 511-400</t>
  </si>
  <si>
    <t xml:space="preserve">polgarmester@cegledph.hu</t>
  </si>
  <si>
    <t xml:space="preserve">www.cegled.hu</t>
  </si>
  <si>
    <t xml:space="preserve">Takáts László</t>
  </si>
  <si>
    <t xml:space="preserve">2701 Cegléd, Pf.: 85.</t>
  </si>
  <si>
    <t xml:space="preserve">(53) 511-401</t>
  </si>
  <si>
    <t xml:space="preserve">Dr. Diósgyőri Gitta</t>
  </si>
  <si>
    <t xml:space="preserve">(53) 511-407</t>
  </si>
  <si>
    <t xml:space="preserve">jegyzo@cegledph.hu</t>
  </si>
  <si>
    <t xml:space="preserve">Ceglédbercel</t>
  </si>
  <si>
    <t xml:space="preserve">2737 Ceglédbercel, Pesti u. 61.</t>
  </si>
  <si>
    <t xml:space="preserve">0653/578-000</t>
  </si>
  <si>
    <t xml:space="preserve">info@cegledbercel.hu</t>
  </si>
  <si>
    <t xml:space="preserve">www.cegledbercel.hu</t>
  </si>
  <si>
    <t xml:space="preserve">Török József</t>
  </si>
  <si>
    <t xml:space="preserve">0653/578-001 0670/9344476</t>
  </si>
  <si>
    <t xml:space="preserve">polgarmester@cegledbercel.hu</t>
  </si>
  <si>
    <t xml:space="preserve">Pető Zsolt</t>
  </si>
  <si>
    <t xml:space="preserve">0653/578-002, 70/313-4704</t>
  </si>
  <si>
    <t xml:space="preserve">jegyzo@cegledbercel.hu</t>
  </si>
  <si>
    <t xml:space="preserve">Csemő</t>
  </si>
  <si>
    <t xml:space="preserve">2713 Csemő, Petőfi S. u. 1.</t>
  </si>
  <si>
    <t xml:space="preserve">53/392-001</t>
  </si>
  <si>
    <t xml:space="preserve">hivatal@csemo.hu</t>
  </si>
  <si>
    <t xml:space="preserve">www.csemo.hu</t>
  </si>
  <si>
    <t xml:space="preserve">Dr. Lakos Roland László</t>
  </si>
  <si>
    <t xml:space="preserve">53/392-001,  70/600 3844</t>
  </si>
  <si>
    <t xml:space="preserve">polgarmester@csemo.hu</t>
  </si>
  <si>
    <t xml:space="preserve">70/633-8322</t>
  </si>
  <si>
    <t xml:space="preserve">jegyzo@csemo.hu</t>
  </si>
  <si>
    <t xml:space="preserve">Csévharaszt</t>
  </si>
  <si>
    <t xml:space="preserve">Péteri</t>
  </si>
  <si>
    <t xml:space="preserve">2212 Csévharaszt, Kossuth L. út 43/B.</t>
  </si>
  <si>
    <t xml:space="preserve">0629/493001</t>
  </si>
  <si>
    <t xml:space="preserve">hivatal@csevharaszt.hu</t>
  </si>
  <si>
    <t xml:space="preserve">www.csevharaszt.hu</t>
  </si>
  <si>
    <t xml:space="preserve">Mocsáry Balázs Dénes</t>
  </si>
  <si>
    <t xml:space="preserve">2212 Csévharaszt, Kossuth út 43/B.</t>
  </si>
  <si>
    <t xml:space="preserve">0670/5574482</t>
  </si>
  <si>
    <t xml:space="preserve">polgarmester@csevharaszt.hu</t>
  </si>
  <si>
    <t xml:space="preserve">Pályázat folyamatban</t>
  </si>
  <si>
    <t xml:space="preserve">Csobánka</t>
  </si>
  <si>
    <t xml:space="preserve">2014 Csobánka, Fő út 1.</t>
  </si>
  <si>
    <t xml:space="preserve">polgarmesterihivatal@csobanka.hu</t>
  </si>
  <si>
    <t xml:space="preserve">www.csobanka.hu</t>
  </si>
  <si>
    <t xml:space="preserve">Winkler Sándor Józsefné</t>
  </si>
  <si>
    <t xml:space="preserve">0626320020, 06309444293</t>
  </si>
  <si>
    <t xml:space="preserve">polgarmester@csobanka.hu</t>
  </si>
  <si>
    <t xml:space="preserve">dr. Filó-Szentes Kinga</t>
  </si>
  <si>
    <t xml:space="preserve">0626320020/16.mellék, 06204601019, 06303826004</t>
  </si>
  <si>
    <t xml:space="preserve">jegyzo@csobanka.hu</t>
  </si>
  <si>
    <t xml:space="preserve">Csomád</t>
  </si>
  <si>
    <t xml:space="preserve"> Dunakeszi járás</t>
  </si>
  <si>
    <t xml:space="preserve">Fót</t>
  </si>
  <si>
    <t xml:space="preserve">2126 Csomád, Kossuth Lajos út 69.</t>
  </si>
  <si>
    <t xml:space="preserve">titkarsag@csomad.hu</t>
  </si>
  <si>
    <t xml:space="preserve">www.csomad.hu</t>
  </si>
  <si>
    <t xml:space="preserve">Klement János</t>
  </si>
  <si>
    <t xml:space="preserve">3628566511, 36209439776</t>
  </si>
  <si>
    <t xml:space="preserve">polgarmester@csomad.hu, titkarsag@csomad.hu</t>
  </si>
  <si>
    <t xml:space="preserve">Chrobák Zoltánné dr.</t>
  </si>
  <si>
    <t xml:space="preserve">2151 Fót, Vörösmarty tér 1.</t>
  </si>
  <si>
    <t xml:space="preserve">3627535375, 36703934243</t>
  </si>
  <si>
    <t xml:space="preserve">jegyzo@fot.hu</t>
  </si>
  <si>
    <t xml:space="preserve">Csömör</t>
  </si>
  <si>
    <t xml:space="preserve"> Gödöllői járás</t>
  </si>
  <si>
    <t xml:space="preserve">2141 Csömör, Szabadság út 5.</t>
  </si>
  <si>
    <t xml:space="preserve">06-28-544-020</t>
  </si>
  <si>
    <t xml:space="preserve">polghiv@csomor.hu</t>
  </si>
  <si>
    <t xml:space="preserve">www.csomor.hu</t>
  </si>
  <si>
    <t xml:space="preserve">Fábri István</t>
  </si>
  <si>
    <t xml:space="preserve">06-28-544-022</t>
  </si>
  <si>
    <t xml:space="preserve">polgarmester@csomor.hu</t>
  </si>
  <si>
    <t xml:space="preserve">Dr. Katona Péter </t>
  </si>
  <si>
    <t xml:space="preserve">06-28.544-023</t>
  </si>
  <si>
    <t xml:space="preserve">jegyzo@csomor.hu</t>
  </si>
  <si>
    <t xml:space="preserve">Csörög</t>
  </si>
  <si>
    <t xml:space="preserve">2135 Csörög, Akácfa u. 30</t>
  </si>
  <si>
    <t xml:space="preserve">27/592-005</t>
  </si>
  <si>
    <t xml:space="preserve">polgarmester@csorog.hu</t>
  </si>
  <si>
    <t xml:space="preserve">csorog.hu</t>
  </si>
  <si>
    <t xml:space="preserve">Hegedüsné Kripák Ildikó</t>
  </si>
  <si>
    <t xml:space="preserve">2135 Csörög, Szabadság u. 28.</t>
  </si>
  <si>
    <t xml:space="preserve">06-27/592-005, 06/30-696-0030</t>
  </si>
  <si>
    <t xml:space="preserve">Balázsné Szilvási Zsuzsanna</t>
  </si>
  <si>
    <t xml:space="preserve">2135 Csörög, Kisfaludy út 40.</t>
  </si>
  <si>
    <t xml:space="preserve">06-27/388-173; 06-30/69-50-571</t>
  </si>
  <si>
    <t xml:space="preserve">jegyzo@csorog.hu</t>
  </si>
  <si>
    <t xml:space="preserve">Csővár</t>
  </si>
  <si>
    <t xml:space="preserve">2615 Csővár, Mikszáth út 3/A.</t>
  </si>
  <si>
    <t xml:space="preserve">06-27/563-710</t>
  </si>
  <si>
    <t xml:space="preserve">hivatal@csovar.hu</t>
  </si>
  <si>
    <t xml:space="preserve">www.csovar.hu</t>
  </si>
  <si>
    <t xml:space="preserve">Nemecz Pálné</t>
  </si>
  <si>
    <t xml:space="preserve">06-30/475-4502</t>
  </si>
  <si>
    <t xml:space="preserve">nemecz.zs@csovar.hu</t>
  </si>
  <si>
    <t xml:space="preserve">Dabas</t>
  </si>
  <si>
    <t xml:space="preserve">2370 Dabas, Szt. István tér 1/b.</t>
  </si>
  <si>
    <t xml:space="preserve">06-29561200</t>
  </si>
  <si>
    <t xml:space="preserve">dabas@dabas.hu</t>
  </si>
  <si>
    <t xml:space="preserve">www.dabas.hu</t>
  </si>
  <si>
    <t xml:space="preserve">Kõszegi Zoltán</t>
  </si>
  <si>
    <t xml:space="preserve">06-29/561-211, 06309685181</t>
  </si>
  <si>
    <t xml:space="preserve">polgarmester@dabas.hu</t>
  </si>
  <si>
    <t xml:space="preserve">RIGÓNÉ DR. ROICSIK RENÁTA</t>
  </si>
  <si>
    <t xml:space="preserve">0629/561249, 0670/9257900</t>
  </si>
  <si>
    <t xml:space="preserve">jegyzo@dabas.hu</t>
  </si>
  <si>
    <t xml:space="preserve">Dánszentmiklós</t>
  </si>
  <si>
    <t xml:space="preserve">2735 Dánszentmiklós, Dózsa György u. 100. </t>
  </si>
  <si>
    <t xml:space="preserve">53/574-000</t>
  </si>
  <si>
    <t xml:space="preserve">polgarmester@danszentmiklos.hu </t>
  </si>
  <si>
    <t xml:space="preserve">www.danszentmiklos.hu </t>
  </si>
  <si>
    <t xml:space="preserve">Sipeki Zsolt</t>
  </si>
  <si>
    <t xml:space="preserve">2735 Dánszentmiklós Dózsa György u. 100.</t>
  </si>
  <si>
    <t xml:space="preserve">53/574-002, 06-20-405-5611</t>
  </si>
  <si>
    <t xml:space="preserve">polgarmester@danszentmiklos.hu</t>
  </si>
  <si>
    <t xml:space="preserve">Kovácsné Czira Edit </t>
  </si>
  <si>
    <t xml:space="preserve">2735 Dánszentmiklós Dózsa György u. 100. </t>
  </si>
  <si>
    <t xml:space="preserve">53/574-001, 06-20-262-55-11</t>
  </si>
  <si>
    <t xml:space="preserve">jegyzo@danszentmiklos.hu</t>
  </si>
  <si>
    <t xml:space="preserve">Dány</t>
  </si>
  <si>
    <t xml:space="preserve">2118 Dány, Pesti út 1.</t>
  </si>
  <si>
    <t xml:space="preserve">06-28-597-130</t>
  </si>
  <si>
    <t xml:space="preserve">polghiv@dany.hu</t>
  </si>
  <si>
    <t xml:space="preserve">www.dany.hu</t>
  </si>
  <si>
    <t xml:space="preserve">Gódor Lajosné</t>
  </si>
  <si>
    <t xml:space="preserve">2118 Dány, Pesti út 1</t>
  </si>
  <si>
    <t xml:space="preserve">06-28-597-130, 06-30-241-8175</t>
  </si>
  <si>
    <t xml:space="preserve">polgarmester@dany.hu</t>
  </si>
  <si>
    <t xml:space="preserve">Nagyné dr. Szabó Judit</t>
  </si>
  <si>
    <t xml:space="preserve">06-28-597-130, 06-20-414-9632</t>
  </si>
  <si>
    <t xml:space="preserve">jegyzo@zsambok.hu</t>
  </si>
  <si>
    <t xml:space="preserve">Délegyháza</t>
  </si>
  <si>
    <t xml:space="preserve"> Szigetszentmiklósi járás</t>
  </si>
  <si>
    <t xml:space="preserve">2337 Délegyháza, Árpád utca 8.</t>
  </si>
  <si>
    <t xml:space="preserve">24/542-155</t>
  </si>
  <si>
    <t xml:space="preserve">onkorm@delegyhaza.hu</t>
  </si>
  <si>
    <t xml:space="preserve">www.delegyhaza.hu</t>
  </si>
  <si>
    <t xml:space="preserve">Dr. Riebl Antal</t>
  </si>
  <si>
    <t xml:space="preserve">2337 Délegyháza, Árpád utca 8. </t>
  </si>
  <si>
    <t xml:space="preserve">24/542-155, 30/977-2570</t>
  </si>
  <si>
    <t xml:space="preserve">polgarmester@delegyhaza.hu</t>
  </si>
  <si>
    <t xml:space="preserve">dr. Molnár Zsuzsanna</t>
  </si>
  <si>
    <t xml:space="preserve">24/542-155, 30/420-0305</t>
  </si>
  <si>
    <t xml:space="preserve">jegyzo@delegyhaza.hu</t>
  </si>
  <si>
    <t xml:space="preserve">Diósd</t>
  </si>
  <si>
    <t xml:space="preserve"> Érdi járás</t>
  </si>
  <si>
    <t xml:space="preserve">2049 Diósd, Szent István tér 1.</t>
  </si>
  <si>
    <t xml:space="preserve">23/545-550</t>
  </si>
  <si>
    <t xml:space="preserve">onkormanyzat@diosd.hu</t>
  </si>
  <si>
    <t xml:space="preserve">www.diosd.hu</t>
  </si>
  <si>
    <t xml:space="preserve">Bogó László Ignác</t>
  </si>
  <si>
    <t xml:space="preserve">23/545-550, 20/938-4040</t>
  </si>
  <si>
    <t xml:space="preserve">polgarmester@diosd.hu</t>
  </si>
  <si>
    <t xml:space="preserve">Dr. Szabó Ferenc</t>
  </si>
  <si>
    <t xml:space="preserve">23/545-550, 30/901-9002</t>
  </si>
  <si>
    <t xml:space="preserve">jegyzo@diosd.hu</t>
  </si>
  <si>
    <t xml:space="preserve">Domony</t>
  </si>
  <si>
    <t xml:space="preserve">2182 Domony, Fő út 98.sz.</t>
  </si>
  <si>
    <t xml:space="preserve">0628/576-540</t>
  </si>
  <si>
    <t xml:space="preserve">dompol1@invitel.hu</t>
  </si>
  <si>
    <t xml:space="preserve">www.domony.hu</t>
  </si>
  <si>
    <t xml:space="preserve">Tantó Csaba</t>
  </si>
  <si>
    <t xml:space="preserve">         Domony, Fő út 98. sz. 2182.</t>
  </si>
  <si>
    <t xml:space="preserve">(28) 576 540, 302572227</t>
  </si>
  <si>
    <t xml:space="preserve">     Domony, Fő út 98.sz.</t>
  </si>
  <si>
    <t xml:space="preserve">(28)567540, 30/2690204</t>
  </si>
  <si>
    <t xml:space="preserve">jegyzo.dompol@invitel.hu</t>
  </si>
  <si>
    <t xml:space="preserve">Dömsöd</t>
  </si>
  <si>
    <t xml:space="preserve">2344 Dömsöd, Petőfi tér 6.</t>
  </si>
  <si>
    <t xml:space="preserve">domsod@domsod.hu</t>
  </si>
  <si>
    <t xml:space="preserve">www.domsod.hu</t>
  </si>
  <si>
    <t xml:space="preserve">Bencze István Erik</t>
  </si>
  <si>
    <t xml:space="preserve">06-24-523-121; 06-20-584-0900</t>
  </si>
  <si>
    <t xml:space="preserve">polgarm@domsod.hu</t>
  </si>
  <si>
    <t xml:space="preserve">dr. Bencze Zoltán</t>
  </si>
  <si>
    <t xml:space="preserve">06-24-523-126; 06-20-3696-412</t>
  </si>
  <si>
    <t xml:space="preserve">jegyzo@domsod.hu</t>
  </si>
  <si>
    <t xml:space="preserve">Dunabogdány</t>
  </si>
  <si>
    <t xml:space="preserve">2023 Dunabogdány, Kossuth L. u. 76.</t>
  </si>
  <si>
    <t xml:space="preserve">26/391-025</t>
  </si>
  <si>
    <t xml:space="preserve">info@dunabogdany.hu</t>
  </si>
  <si>
    <t xml:space="preserve">www.dunabogdany.hu</t>
  </si>
  <si>
    <t xml:space="preserve">Schuszter Gergely</t>
  </si>
  <si>
    <t xml:space="preserve">26/391-025; 30/465-1549</t>
  </si>
  <si>
    <t xml:space="preserve">polgarmester@dunabogdany.hu</t>
  </si>
  <si>
    <t xml:space="preserve">Dr. Németh József</t>
  </si>
  <si>
    <t xml:space="preserve">26/391-025; 30/483-7877</t>
  </si>
  <si>
    <t xml:space="preserve">jegyzo@dunabogdany.hu</t>
  </si>
  <si>
    <t xml:space="preserve">Dunaharaszti</t>
  </si>
  <si>
    <t xml:space="preserve">2330 Dunaharaszti,  Fő út 152.</t>
  </si>
  <si>
    <t xml:space="preserve">06-24/504-400</t>
  </si>
  <si>
    <t xml:space="preserve">titkarsag@dunaharaszti.hu</t>
  </si>
  <si>
    <t xml:space="preserve">www.dunaharaszti.hu</t>
  </si>
  <si>
    <t xml:space="preserve">Dr. Szalay László András</t>
  </si>
  <si>
    <t xml:space="preserve">2330 Dunaharszti, Fő út 152.</t>
  </si>
  <si>
    <t xml:space="preserve">06-24-504-450, 06-20-539-2211</t>
  </si>
  <si>
    <t xml:space="preserve">drszalaylaszlo@dunaharaszti.hu</t>
  </si>
  <si>
    <t xml:space="preserve">Pethő Zoltán</t>
  </si>
  <si>
    <t xml:space="preserve">2330 Dunaharaszti, Fő út 152</t>
  </si>
  <si>
    <t xml:space="preserve">06-24-504-405</t>
  </si>
  <si>
    <t xml:space="preserve">jegyzo@dunaharaszti.hu</t>
  </si>
  <si>
    <t xml:space="preserve">Dunakeszi</t>
  </si>
  <si>
    <t xml:space="preserve">2120 Dunakeszi, Fő út 25.</t>
  </si>
  <si>
    <t xml:space="preserve">27/542-800</t>
  </si>
  <si>
    <t xml:space="preserve">dunakeszi@dunakeszi.hu</t>
  </si>
  <si>
    <t xml:space="preserve">www.dunakeszi.hu</t>
  </si>
  <si>
    <t xml:space="preserve">Dióssi Csaba</t>
  </si>
  <si>
    <t xml:space="preserve">2120 Dunakeszi Fő út 25.</t>
  </si>
  <si>
    <t xml:space="preserve">27/542-817</t>
  </si>
  <si>
    <t xml:space="preserve">polgarmester@dunakeszi.hu</t>
  </si>
  <si>
    <t xml:space="preserve">dr. Molnár György</t>
  </si>
  <si>
    <t xml:space="preserve">27/542-811</t>
  </si>
  <si>
    <t xml:space="preserve">jegyzo@dunakeszi.hu</t>
  </si>
  <si>
    <t xml:space="preserve">Dunavarsány</t>
  </si>
  <si>
    <t xml:space="preserve">2336 Dunavarsány, Kossuth Lajos u. 18.</t>
  </si>
  <si>
    <t xml:space="preserve">0624/521-040</t>
  </si>
  <si>
    <t xml:space="preserve">titkarsag@dunavarsany.hu</t>
  </si>
  <si>
    <t xml:space="preserve">www.dunavarsany.hu</t>
  </si>
  <si>
    <t xml:space="preserve">Gergõné Varga Tünde</t>
  </si>
  <si>
    <t xml:space="preserve">2336 Dunavarsány, Pf.4.</t>
  </si>
  <si>
    <t xml:space="preserve">polgarmester@dunavarsany.hu</t>
  </si>
  <si>
    <t xml:space="preserve">dr. Szilágyi Ákos</t>
  </si>
  <si>
    <t xml:space="preserve">jegyzo@dunavarsany.hu</t>
  </si>
  <si>
    <t xml:space="preserve">Ecser</t>
  </si>
  <si>
    <t xml:space="preserve"> Vecsési járás</t>
  </si>
  <si>
    <t xml:space="preserve">2233 Ecser, Széchenyi u.1.</t>
  </si>
  <si>
    <t xml:space="preserve">06-29/335-161</t>
  </si>
  <si>
    <t xml:space="preserve">polgarmesterihivatal@ecser.hu</t>
  </si>
  <si>
    <t xml:space="preserve">www.ecser.hu</t>
  </si>
  <si>
    <t xml:space="preserve">Gál Zsolt</t>
  </si>
  <si>
    <t xml:space="preserve">06-29/535-242</t>
  </si>
  <si>
    <t xml:space="preserve">polgarmester@ecser.hu</t>
  </si>
  <si>
    <t xml:space="preserve">Barta Zoltán</t>
  </si>
  <si>
    <t xml:space="preserve">29/335-161</t>
  </si>
  <si>
    <t xml:space="preserve">jegyzo@ecser.hu</t>
  </si>
  <si>
    <t xml:space="preserve">Érd</t>
  </si>
  <si>
    <t xml:space="preserve">2030 Érd Alsó utca 1.</t>
  </si>
  <si>
    <t xml:space="preserve">onkormanyzat@erd.hu</t>
  </si>
  <si>
    <t xml:space="preserve">www.erd.hu</t>
  </si>
  <si>
    <t xml:space="preserve">T.Mészáros András József</t>
  </si>
  <si>
    <t xml:space="preserve">2031 Érd Postafiók 31</t>
  </si>
  <si>
    <t xml:space="preserve">06/23-522-313</t>
  </si>
  <si>
    <t xml:space="preserve">polgarmester@erd.hu</t>
  </si>
  <si>
    <t xml:space="preserve">Mecsériné dr. Szilágyi Erzsébet</t>
  </si>
  <si>
    <t xml:space="preserve">2031 Érd Postafiók 31.</t>
  </si>
  <si>
    <t xml:space="preserve">06/23-522-358</t>
  </si>
  <si>
    <t xml:space="preserve">jegyzo@erd.hu</t>
  </si>
  <si>
    <t xml:space="preserve">Erdőkertes</t>
  </si>
  <si>
    <t xml:space="preserve">2113 Erdőkertes, Fő tér 4.</t>
  </si>
  <si>
    <t xml:space="preserve">06-28-595-040</t>
  </si>
  <si>
    <t xml:space="preserve">erdokertes@erdokertes.hu</t>
  </si>
  <si>
    <t xml:space="preserve">www.erdokertes.hu</t>
  </si>
  <si>
    <t xml:space="preserve">Dr. Pásztor László</t>
  </si>
  <si>
    <t xml:space="preserve">06-28-595-074; 06-20-474-8592</t>
  </si>
  <si>
    <t xml:space="preserve">polgarmester@erdokertes.hu</t>
  </si>
  <si>
    <t xml:space="preserve">Vargáné Rajna Ágnes</t>
  </si>
  <si>
    <t xml:space="preserve">06-28-595-050; 06-20-340-3047</t>
  </si>
  <si>
    <t xml:space="preserve">jegyzo@erdokertes.hu</t>
  </si>
  <si>
    <t xml:space="preserve">Farmos</t>
  </si>
  <si>
    <t xml:space="preserve"> Nagykátai járás</t>
  </si>
  <si>
    <t xml:space="preserve">2765 Farmos, Fő tér 1.</t>
  </si>
  <si>
    <t xml:space="preserve">06-53-390001</t>
  </si>
  <si>
    <t xml:space="preserve">farmos.polg@upcmail.hu</t>
  </si>
  <si>
    <t xml:space="preserve">www.farmos.hu</t>
  </si>
  <si>
    <t xml:space="preserve">06-53/390-001, 06-20/471-5533</t>
  </si>
  <si>
    <t xml:space="preserve">Turóczi István Zoltánné</t>
  </si>
  <si>
    <t xml:space="preserve">06-53/390-001, 06-20/471-1582</t>
  </si>
  <si>
    <t xml:space="preserve">Felsőpakony</t>
  </si>
  <si>
    <t xml:space="preserve">2363 Felsőpakony, Petőfi S. u. 9.</t>
  </si>
  <si>
    <t xml:space="preserve">29-317 131</t>
  </si>
  <si>
    <t xml:space="preserve">polgarmester.hivatal@felsopakony.hu</t>
  </si>
  <si>
    <t xml:space="preserve">felsopakony.hu</t>
  </si>
  <si>
    <t xml:space="preserve">06-29 317-131/12, 06-20 373 5444</t>
  </si>
  <si>
    <t xml:space="preserve">polgarmester@felsopakony.hu</t>
  </si>
  <si>
    <t xml:space="preserve">Dr. Göndör-Kökény Katalin</t>
  </si>
  <si>
    <t xml:space="preserve">06 (29) 317-131 /13</t>
  </si>
  <si>
    <t xml:space="preserve">jegyzo@felsopakony.hu</t>
  </si>
  <si>
    <t xml:space="preserve">titkar@fot.hu</t>
  </si>
  <si>
    <t xml:space="preserve">www.fot.hu</t>
  </si>
  <si>
    <t xml:space="preserve">Bartos Sándor</t>
  </si>
  <si>
    <t xml:space="preserve">3627535375, 36709671826</t>
  </si>
  <si>
    <t xml:space="preserve">polgarmester@fot.hu</t>
  </si>
  <si>
    <t xml:space="preserve">Galgagyörk</t>
  </si>
  <si>
    <t xml:space="preserve">Püspökhatvan</t>
  </si>
  <si>
    <t xml:space="preserve">2681 Galgagyörk, Rákóczi u. 12. </t>
  </si>
  <si>
    <t xml:space="preserve">27/553-750</t>
  </si>
  <si>
    <t xml:space="preserve">galgagyork@invitel.hu</t>
  </si>
  <si>
    <t xml:space="preserve">www.galgagyorkweb.hu</t>
  </si>
  <si>
    <t xml:space="preserve">Matejcsok Zsolt</t>
  </si>
  <si>
    <t xml:space="preserve">2681 Galgagyörk, Rákóczi u. 12.</t>
  </si>
  <si>
    <t xml:space="preserve">27/563-750</t>
  </si>
  <si>
    <t xml:space="preserve">pm.galgagyork@invitel.hu</t>
  </si>
  <si>
    <t xml:space="preserve">Szabados Adrienn</t>
  </si>
  <si>
    <t xml:space="preserve">06-70-371-8566</t>
  </si>
  <si>
    <t xml:space="preserve">jegyzo.gyork@invitel.hu</t>
  </si>
  <si>
    <t xml:space="preserve">Galgahévíz</t>
  </si>
  <si>
    <t xml:space="preserve">2193 Galgahévíz, Fő út 143.</t>
  </si>
  <si>
    <t xml:space="preserve">06-28-460-041</t>
  </si>
  <si>
    <t xml:space="preserve">ghevizph@galgaktv.hu</t>
  </si>
  <si>
    <t xml:space="preserve">www.galgaheviz.hu</t>
  </si>
  <si>
    <t xml:space="preserve">Vanó András</t>
  </si>
  <si>
    <t xml:space="preserve">06-28-460-041; 06-30-924-1144</t>
  </si>
  <si>
    <t xml:space="preserve">dr. Král László</t>
  </si>
  <si>
    <t xml:space="preserve">06-28-460-041; 06-30-999-1354</t>
  </si>
  <si>
    <t xml:space="preserve">Galgamácsa</t>
  </si>
  <si>
    <t xml:space="preserve">2183 Galgamácsa, Petőfi S. u. 105.</t>
  </si>
  <si>
    <t xml:space="preserve">06-28-489-002</t>
  </si>
  <si>
    <t xml:space="preserve">jegyzo@galgamacsa.hu</t>
  </si>
  <si>
    <t xml:space="preserve">www.galgamacsa.hu</t>
  </si>
  <si>
    <t xml:space="preserve">Ecker Tamás</t>
  </si>
  <si>
    <t xml:space="preserve">06-28-489-002; +36-20-236-0486</t>
  </si>
  <si>
    <t xml:space="preserve">eckertamas@gmail.com</t>
  </si>
  <si>
    <t xml:space="preserve">Czeczéné dr. Szirmai Gabriella</t>
  </si>
  <si>
    <t xml:space="preserve">2183 Galgamácsa, Petőfi S.u. 105.</t>
  </si>
  <si>
    <t xml:space="preserve">06-28-489-002; +36-30-923-1267</t>
  </si>
  <si>
    <t xml:space="preserve">Gomba</t>
  </si>
  <si>
    <t xml:space="preserve">2217 Gomba, Bajcsy-Zsilinszky u. 2.</t>
  </si>
  <si>
    <t xml:space="preserve">06-29-433-927</t>
  </si>
  <si>
    <t xml:space="preserve">hivatal@gomba.hu</t>
  </si>
  <si>
    <t xml:space="preserve">www.gomba.hu</t>
  </si>
  <si>
    <t xml:space="preserve">Lehota Vilmos</t>
  </si>
  <si>
    <t xml:space="preserve">2217 Gomba, Bajcsy-Zs. U. 2.</t>
  </si>
  <si>
    <t xml:space="preserve">06-29-633-061, 06-20-574-45-96</t>
  </si>
  <si>
    <t xml:space="preserve">polgarmester@gomba.hu</t>
  </si>
  <si>
    <t xml:space="preserve">Kósa Erzsébet Anikó</t>
  </si>
  <si>
    <t xml:space="preserve">06-29-633-0062</t>
  </si>
  <si>
    <t xml:space="preserve">jegyzo@gomba.hu</t>
  </si>
  <si>
    <t xml:space="preserve">Göd</t>
  </si>
  <si>
    <t xml:space="preserve">2131 Göd, Pesti út 81.</t>
  </si>
  <si>
    <t xml:space="preserve">27/530064</t>
  </si>
  <si>
    <t xml:space="preserve">varoshaza@god.hu</t>
  </si>
  <si>
    <t xml:space="preserve">www.god.hu</t>
  </si>
  <si>
    <t xml:space="preserve">Markó József</t>
  </si>
  <si>
    <t xml:space="preserve">27/530056, 30/9540701</t>
  </si>
  <si>
    <t xml:space="preserve">markojozsef@god.hu</t>
  </si>
  <si>
    <t xml:space="preserve">Dr. Szinay József</t>
  </si>
  <si>
    <t xml:space="preserve">27/530030, 30/9221907</t>
  </si>
  <si>
    <t xml:space="preserve">jegyzo@god.hu</t>
  </si>
  <si>
    <t xml:space="preserve">Gödöllő</t>
  </si>
  <si>
    <t xml:space="preserve">2100 Gödöllő Szabadság tér 7. </t>
  </si>
  <si>
    <t xml:space="preserve">06/28/529100</t>
  </si>
  <si>
    <t xml:space="preserve">pmh@godollo.hu</t>
  </si>
  <si>
    <t xml:space="preserve">www.godollo.hu</t>
  </si>
  <si>
    <t xml:space="preserve">Dr. Gémesi György András</t>
  </si>
  <si>
    <t xml:space="preserve">06/28/529178</t>
  </si>
  <si>
    <t xml:space="preserve">gemesi.gyorgy@godollo.hu</t>
  </si>
  <si>
    <t xml:space="preserve">Dr. Nánási Éva</t>
  </si>
  <si>
    <t xml:space="preserve">06/28/529190</t>
  </si>
  <si>
    <t xml:space="preserve">neva@godollo.hu</t>
  </si>
  <si>
    <t xml:space="preserve">Gyál</t>
  </si>
  <si>
    <t xml:space="preserve">2360 Gyál, Kőrösi út 112-114.</t>
  </si>
  <si>
    <t xml:space="preserve">06-29-540-930</t>
  </si>
  <si>
    <t xml:space="preserve">onkormanyzat@gyal.hu</t>
  </si>
  <si>
    <t xml:space="preserve">www.gyal.hu</t>
  </si>
  <si>
    <t xml:space="preserve">Pápai Mihály</t>
  </si>
  <si>
    <t xml:space="preserve">06-29/540-932, 06/70-4565-613</t>
  </si>
  <si>
    <t xml:space="preserve">papai.mihaly@gyal.hu</t>
  </si>
  <si>
    <t xml:space="preserve">Rozgonyi Erik</t>
  </si>
  <si>
    <t xml:space="preserve">06-29/540-933, 06/70-337-2416</t>
  </si>
  <si>
    <t xml:space="preserve">jegyzo@gyal.hu</t>
  </si>
  <si>
    <t xml:space="preserve">Gyömrő</t>
  </si>
  <si>
    <t xml:space="preserve">2230 Gyömrő, Fő tér 1.</t>
  </si>
  <si>
    <t xml:space="preserve">06-29/330-011</t>
  </si>
  <si>
    <t xml:space="preserve">pmhiv@gyomro.hu </t>
  </si>
  <si>
    <t xml:space="preserve">www.gyomro.hu</t>
  </si>
  <si>
    <t xml:space="preserve">Gyenes Levente Zoltán</t>
  </si>
  <si>
    <t xml:space="preserve">06-29/330-011, 122-es mellék</t>
  </si>
  <si>
    <t xml:space="preserve">pmhiv@gyomro.hu</t>
  </si>
  <si>
    <t xml:space="preserve">Varga Ernő</t>
  </si>
  <si>
    <t xml:space="preserve">06-29/330-011, 122 - es mellék
06-30/655-0787</t>
  </si>
  <si>
    <t xml:space="preserve">jegyzo@gyomro.hu</t>
  </si>
  <si>
    <t xml:space="preserve">Halásztelek</t>
  </si>
  <si>
    <t xml:space="preserve">2314 Halásztelek, Posta köz 1.</t>
  </si>
  <si>
    <t xml:space="preserve">06-24-517-260</t>
  </si>
  <si>
    <t xml:space="preserve">hivatal@halasztelek.hu</t>
  </si>
  <si>
    <t xml:space="preserve">www.halasztelek.hu</t>
  </si>
  <si>
    <t xml:space="preserve">Szentgyörgyi József</t>
  </si>
  <si>
    <t xml:space="preserve">06-24-517-271, 06-20-525-10-00</t>
  </si>
  <si>
    <t xml:space="preserve">polgarmester@halasztelek.hu</t>
  </si>
  <si>
    <t xml:space="preserve">Baloghné dr. Nagy Edit</t>
  </si>
  <si>
    <t xml:space="preserve">06-24-517-280, 06-370-10-36</t>
  </si>
  <si>
    <t xml:space="preserve">jegyzo@halasztelek.hu</t>
  </si>
  <si>
    <t xml:space="preserve">Herceghalom</t>
  </si>
  <si>
    <t xml:space="preserve">2053 Herceghalom, Gesztenyés út 13.sz.</t>
  </si>
  <si>
    <t xml:space="preserve">06-23/530-560</t>
  </si>
  <si>
    <t xml:space="preserve">polghiv@herceghalom.hu</t>
  </si>
  <si>
    <t xml:space="preserve">www.herceghalom.hu</t>
  </si>
  <si>
    <t xml:space="preserve">Erdõsi László</t>
  </si>
  <si>
    <t xml:space="preserve">06-23/530-560 ; 06-20/242-0310</t>
  </si>
  <si>
    <t xml:space="preserve">polgarmester@herceghalom.hu</t>
  </si>
  <si>
    <t xml:space="preserve">Dr. Szmodis Jenő</t>
  </si>
  <si>
    <t xml:space="preserve">06-230/530-560 ; 06-20/364-7968</t>
  </si>
  <si>
    <t xml:space="preserve">jegyzo@herceghalom.hu</t>
  </si>
  <si>
    <t xml:space="preserve">Hernád</t>
  </si>
  <si>
    <t xml:space="preserve">2376 Hernád Köztársaság út 47.</t>
  </si>
  <si>
    <t xml:space="preserve">06-29-374-122</t>
  </si>
  <si>
    <t xml:space="preserve">onkormanyzat@hernad.hu</t>
  </si>
  <si>
    <t xml:space="preserve">www.hernad.hu</t>
  </si>
  <si>
    <t xml:space="preserve">Zsírosné Pallaga Mária</t>
  </si>
  <si>
    <t xml:space="preserve">29-374-122, 06-30-9951-651</t>
  </si>
  <si>
    <t xml:space="preserve">polgarmester@hernad.hu</t>
  </si>
  <si>
    <t xml:space="preserve">Árva Szilvia</t>
  </si>
  <si>
    <t xml:space="preserve">26-374-122. 06-30-871-3663</t>
  </si>
  <si>
    <t xml:space="preserve">jegyzo@hernad.hu</t>
  </si>
  <si>
    <t xml:space="preserve">Hévízgyörk</t>
  </si>
  <si>
    <t xml:space="preserve">2192 Hévízgyörk, Kossuth L.u.124.</t>
  </si>
  <si>
    <t xml:space="preserve">06/28-435-005</t>
  </si>
  <si>
    <t xml:space="preserve">hgyorkonk@vnet.hu</t>
  </si>
  <si>
    <t xml:space="preserve">www.hevizgyork.hu</t>
  </si>
  <si>
    <t xml:space="preserve">Bazan Tibor</t>
  </si>
  <si>
    <t xml:space="preserve">06/28/435-005, 06/20-3714-764</t>
  </si>
  <si>
    <t xml:space="preserve">bazant1@invitel.hu</t>
  </si>
  <si>
    <t xml:space="preserve">Lukesné Csábi Ágnes</t>
  </si>
  <si>
    <t xml:space="preserve">06/28-590-631, 06/30- 373-3492</t>
  </si>
  <si>
    <t xml:space="preserve">csabiagi@invitel.hu</t>
  </si>
  <si>
    <t xml:space="preserve">Iklad</t>
  </si>
  <si>
    <t xml:space="preserve">2181 Iklad, Ráday tér 1.</t>
  </si>
  <si>
    <t xml:space="preserve">06-28-403-381</t>
  </si>
  <si>
    <t xml:space="preserve">polghiv@iklad.hu</t>
  </si>
  <si>
    <t xml:space="preserve">www.iklad.hu</t>
  </si>
  <si>
    <t xml:space="preserve">Madarász István</t>
  </si>
  <si>
    <t xml:space="preserve">06-28/403-381</t>
  </si>
  <si>
    <t xml:space="preserve">dr. Braun Pál</t>
  </si>
  <si>
    <t xml:space="preserve">2181 Iklad, Ráday tér 12.</t>
  </si>
  <si>
    <t xml:space="preserve">06-28/403-381; 06-20/339-60-96</t>
  </si>
  <si>
    <t xml:space="preserve">Inárcs</t>
  </si>
  <si>
    <t xml:space="preserve">2365 Inárcs, Rákóczi út 4.</t>
  </si>
  <si>
    <t xml:space="preserve">06-29/370-021</t>
  </si>
  <si>
    <t xml:space="preserve">titkarsag@inarcs.hu</t>
  </si>
  <si>
    <t xml:space="preserve">www.inarcs.hu</t>
  </si>
  <si>
    <t xml:space="preserve">Dr. Gál Imre László</t>
  </si>
  <si>
    <t xml:space="preserve">06-29/370-021, 06-70/333-6378</t>
  </si>
  <si>
    <t xml:space="preserve">polgarmester@inarcs.hu</t>
  </si>
  <si>
    <t xml:space="preserve">Göndör Ákos</t>
  </si>
  <si>
    <t xml:space="preserve">2365 Inárcs, ákóczi út 4.</t>
  </si>
  <si>
    <t xml:space="preserve">06-29/370-021, 06-30/697-2731</t>
  </si>
  <si>
    <t xml:space="preserve">jegyzo@inarcs.hu</t>
  </si>
  <si>
    <t xml:space="preserve">Ipolydamásd</t>
  </si>
  <si>
    <t xml:space="preserve">Márianosztra</t>
  </si>
  <si>
    <t xml:space="preserve">2631 Ipolydamásd, Fő u. 85.</t>
  </si>
  <si>
    <t xml:space="preserve">hivatal@ipolydamasd.hu</t>
  </si>
  <si>
    <t xml:space="preserve">www.ipolydamasd.hu</t>
  </si>
  <si>
    <t xml:space="preserve">Rományik Ferenc</t>
  </si>
  <si>
    <t xml:space="preserve">06-27/570735, 06304455541</t>
  </si>
  <si>
    <t xml:space="preserve">polgarmester@ipolydamasd.hu</t>
  </si>
  <si>
    <t xml:space="preserve">Bahil Emilné dr.</t>
  </si>
  <si>
    <t xml:space="preserve">2629 Márianosztra, Rákóczi út 2.</t>
  </si>
  <si>
    <t xml:space="preserve">nosztrajegyzo@gmail.com</t>
  </si>
  <si>
    <t xml:space="preserve">Ipolytölgyes</t>
  </si>
  <si>
    <t xml:space="preserve">2633 Ipolytölgyes, Petőfi u. 43.</t>
  </si>
  <si>
    <t xml:space="preserve">06-27-570728</t>
  </si>
  <si>
    <t xml:space="preserve">www.ipolytolgyes.hu</t>
  </si>
  <si>
    <t xml:space="preserve">Radnai Bertalan</t>
  </si>
  <si>
    <t xml:space="preserve">2633 Ipolytölgyes, Petőfi 43.</t>
  </si>
  <si>
    <t xml:space="preserve">06-27/578520, 06309924900</t>
  </si>
  <si>
    <t xml:space="preserve">polgarmester@ipolytolgyes.hu</t>
  </si>
  <si>
    <t xml:space="preserve">Isaszeg</t>
  </si>
  <si>
    <t xml:space="preserve">2117 Isaszeg, Rákóczi u. 45.</t>
  </si>
  <si>
    <t xml:space="preserve">06-28-583-100</t>
  </si>
  <si>
    <t xml:space="preserve">hivatal@isaszeg.hu</t>
  </si>
  <si>
    <t xml:space="preserve">www.isaszeg.hu</t>
  </si>
  <si>
    <t xml:space="preserve">Hatvani Miklós László</t>
  </si>
  <si>
    <t xml:space="preserve">06-28-583-105; 06-70-456-6968</t>
  </si>
  <si>
    <t xml:space="preserve">polgarmester@isaszeg.hu</t>
  </si>
  <si>
    <t xml:space="preserve">Tóthné Pervai Katalin</t>
  </si>
  <si>
    <t xml:space="preserve">06-28-583-115; 06-70-387-2697</t>
  </si>
  <si>
    <t xml:space="preserve">jegyzo@isaszeg.hu</t>
  </si>
  <si>
    <t xml:space="preserve">Jászkarajenő</t>
  </si>
  <si>
    <t xml:space="preserve">2746 Jászkarajenő, Rákóczi F. utca 16.</t>
  </si>
  <si>
    <t xml:space="preserve">06-53/366-001</t>
  </si>
  <si>
    <t xml:space="preserve">jkaraph@t-online.hu</t>
  </si>
  <si>
    <t xml:space="preserve">www.jaszkarajeno.hu</t>
  </si>
  <si>
    <t xml:space="preserve">Palya István Kálmán</t>
  </si>
  <si>
    <t xml:space="preserve">2746 Jászkarajenő, Rákóczi u. 16.</t>
  </si>
  <si>
    <t xml:space="preserve">06-53/366-001, 06-30/694-3290</t>
  </si>
  <si>
    <t xml:space="preserve">Szabóné Varga Eszter </t>
  </si>
  <si>
    <t xml:space="preserve">06-53/366-001, 06-30/694-3291</t>
  </si>
  <si>
    <t xml:space="preserve">varga.eszter.jegyzo@gmail.com</t>
  </si>
  <si>
    <t xml:space="preserve">Kakucs</t>
  </si>
  <si>
    <t xml:space="preserve">2366 Kakucs, Fő utca 20</t>
  </si>
  <si>
    <t xml:space="preserve">06-29-576-030</t>
  </si>
  <si>
    <t xml:space="preserve">jegyzo@kakucs.hu</t>
  </si>
  <si>
    <t xml:space="preserve">www.kakucs.hu</t>
  </si>
  <si>
    <t xml:space="preserve">Dr. Kendéné Toma Mária</t>
  </si>
  <si>
    <t xml:space="preserve">2366 Kakucs, Fő utca 20.</t>
  </si>
  <si>
    <t xml:space="preserve">06-29-576-050., 06-20-9-431-885</t>
  </si>
  <si>
    <t xml:space="preserve">polgarmester.kakucs@gmail.com</t>
  </si>
  <si>
    <t xml:space="preserve">Farkasné Szabó Mária</t>
  </si>
  <si>
    <t xml:space="preserve">06 20 578 45 87</t>
  </si>
  <si>
    <t xml:space="preserve">Kartal</t>
  </si>
  <si>
    <t xml:space="preserve">2173 Kartal, Baross u. 103.</t>
  </si>
  <si>
    <t xml:space="preserve">06-28-567-085</t>
  </si>
  <si>
    <t xml:space="preserve">kartalph@kartal.hu</t>
  </si>
  <si>
    <t xml:space="preserve">www.kartal.hu</t>
  </si>
  <si>
    <t xml:space="preserve">Némethné Dr. Keresztes Katalin</t>
  </si>
  <si>
    <t xml:space="preserve">06-28-567-085, 06-30-498-0633</t>
  </si>
  <si>
    <t xml:space="preserve">kartalph@kartal.hu, polgarmester@kartal.hu</t>
  </si>
  <si>
    <t xml:space="preserve">Balogh Zoltánné</t>
  </si>
  <si>
    <t xml:space="preserve">06-28-567-085, 06-30-503-2867</t>
  </si>
  <si>
    <t xml:space="preserve">Káva</t>
  </si>
  <si>
    <t xml:space="preserve">2215 Káva, Pilisi utca 1.</t>
  </si>
  <si>
    <t xml:space="preserve">06-29-432-119</t>
  </si>
  <si>
    <t xml:space="preserve">titkarsag@kava.hu</t>
  </si>
  <si>
    <t xml:space="preserve">www.kava.hu</t>
  </si>
  <si>
    <t xml:space="preserve">Dobrovenszki Norbert</t>
  </si>
  <si>
    <t xml:space="preserve">06-29-432-119, 06-70-313-16-94</t>
  </si>
  <si>
    <t xml:space="preserve">2638 Kemence, Fő út 77.</t>
  </si>
  <si>
    <t xml:space="preserve">27/587-585</t>
  </si>
  <si>
    <t xml:space="preserve">www.kemence.hu</t>
  </si>
  <si>
    <t xml:space="preserve">Pongrácz János László</t>
  </si>
  <si>
    <t xml:space="preserve">27/587-585 , 70/3705732</t>
  </si>
  <si>
    <t xml:space="preserve">Kerepes</t>
  </si>
  <si>
    <t xml:space="preserve">2144 Kerepes, Vörösmarty u. 2.</t>
  </si>
  <si>
    <t xml:space="preserve">onkormanyzat@kerepes.hu</t>
  </si>
  <si>
    <t xml:space="preserve">www.kerepes.hu</t>
  </si>
  <si>
    <t xml:space="preserve">Franka Pál Tibor</t>
  </si>
  <si>
    <t xml:space="preserve">0628561050/122, 06205598905</t>
  </si>
  <si>
    <t xml:space="preserve">polgarmester@kerepes.hu</t>
  </si>
  <si>
    <t xml:space="preserve">Oláh János</t>
  </si>
  <si>
    <t xml:space="preserve">0628561050/101, 06205598903 </t>
  </si>
  <si>
    <t xml:space="preserve">jegyzo@kerepes.hu</t>
  </si>
  <si>
    <t xml:space="preserve">Kiskunlacháza</t>
  </si>
  <si>
    <t xml:space="preserve">2340 Kiskunlacháza, Kossuth tér 1.</t>
  </si>
  <si>
    <t xml:space="preserve">06-24-519-830</t>
  </si>
  <si>
    <t xml:space="preserve">pmhivatal@kiskunlachaza.hu</t>
  </si>
  <si>
    <t xml:space="preserve">www.kiskunlachaz.hu</t>
  </si>
  <si>
    <t xml:space="preserve">Dr. Répás József</t>
  </si>
  <si>
    <t xml:space="preserve">06-24/519-840, 06-20-3777963</t>
  </si>
  <si>
    <t xml:space="preserve">polgarmester@kiskunlachaza.hu</t>
  </si>
  <si>
    <t xml:space="preserve">Soós Zsoltné</t>
  </si>
  <si>
    <t xml:space="preserve">2340 kiskunlacháza, Kossuth tér 1.</t>
  </si>
  <si>
    <t xml:space="preserve">06-24-519-830, 06-20-569-7047</t>
  </si>
  <si>
    <t xml:space="preserve">jegyzo@kiskunlachaaz.hu</t>
  </si>
  <si>
    <t xml:space="preserve">Kismaros</t>
  </si>
  <si>
    <t xml:space="preserve">2623 Kismaros, Kossuth Lajos út 22.</t>
  </si>
  <si>
    <t xml:space="preserve">06-27-639-131</t>
  </si>
  <si>
    <t xml:space="preserve">polgarmester@kismaros.hu</t>
  </si>
  <si>
    <t xml:space="preserve">www.kismaros.hu</t>
  </si>
  <si>
    <t xml:space="preserve">Neubauer Rudolf</t>
  </si>
  <si>
    <t xml:space="preserve">06-20-9-344-878</t>
  </si>
  <si>
    <t xml:space="preserve">dr. Kürti Adrienn</t>
  </si>
  <si>
    <t xml:space="preserve">06-27-639-132</t>
  </si>
  <si>
    <t xml:space="preserve">jegyzo@kismaros.hu</t>
  </si>
  <si>
    <t xml:space="preserve">Kisnémedi</t>
  </si>
  <si>
    <t xml:space="preserve">Vácduka</t>
  </si>
  <si>
    <t xml:space="preserve">2165 Kisnémedi, Fő út 5.</t>
  </si>
  <si>
    <t xml:space="preserve">0627/566-000</t>
  </si>
  <si>
    <t xml:space="preserve">jegyzo@kisnemedi.hu</t>
  </si>
  <si>
    <t xml:space="preserve">www.kisnemedi.hu</t>
  </si>
  <si>
    <t xml:space="preserve">Edelman György</t>
  </si>
  <si>
    <t xml:space="preserve">27/566-000, 0630/69178-06</t>
  </si>
  <si>
    <t xml:space="preserve">gyorgy.edelman@kisnemedi.hu</t>
  </si>
  <si>
    <t xml:space="preserve">Hegyi Ágnes</t>
  </si>
  <si>
    <t xml:space="preserve">2165 Kisnémedi Fő út 5.</t>
  </si>
  <si>
    <t xml:space="preserve">27/566-000  +3630/6917810</t>
  </si>
  <si>
    <t xml:space="preserve">Kisoroszi</t>
  </si>
  <si>
    <t xml:space="preserve">Tahitótfalu</t>
  </si>
  <si>
    <t xml:space="preserve">2024 Kisoroszi, Széchenyi út 93.</t>
  </si>
  <si>
    <t xml:space="preserve">36/26 392 015</t>
  </si>
  <si>
    <t xml:space="preserve">polgarmester@kisoroszi.hu</t>
  </si>
  <si>
    <t xml:space="preserve">www.kisoroszi.hu</t>
  </si>
  <si>
    <t xml:space="preserve">Nádasdi-Csontos Elek</t>
  </si>
  <si>
    <t xml:space="preserve">Újlaki Anikó jegyző-helyettes</t>
  </si>
  <si>
    <t xml:space="preserve">2021 Tahitótfalu, Kossuth L. u. 4.</t>
  </si>
  <si>
    <t xml:space="preserve">26/387-123   +36 30 373 08 95 </t>
  </si>
  <si>
    <t xml:space="preserve">jegyzo@tahitotfalu.hu</t>
  </si>
  <si>
    <t xml:space="preserve">Kistarcsa</t>
  </si>
  <si>
    <t xml:space="preserve"> Gödöllői járás járás</t>
  </si>
  <si>
    <t xml:space="preserve">2143 Kistarcsa, Szabadság út 48.</t>
  </si>
  <si>
    <t xml:space="preserve">06-28-470-711
06-28-470-712</t>
  </si>
  <si>
    <t xml:space="preserve">hivatal@kistarcsa.hu</t>
  </si>
  <si>
    <t xml:space="preserve">www.kistarcsa.hu</t>
  </si>
  <si>
    <t xml:space="preserve">Solymosi Sándor</t>
  </si>
  <si>
    <t xml:space="preserve">06-28-507-133; 06-20-341-06-97</t>
  </si>
  <si>
    <t xml:space="preserve">polgarmester@kistarcsa.hu</t>
  </si>
  <si>
    <t xml:space="preserve">Czukkerné dr. Pintér Erzsébet</t>
  </si>
  <si>
    <t xml:space="preserve">06-28-507-132
06-20-922-10-03</t>
  </si>
  <si>
    <t xml:space="preserve">erzsebet.czukkerne@kistarcsa.hu</t>
  </si>
  <si>
    <t xml:space="preserve">Kocsér</t>
  </si>
  <si>
    <t xml:space="preserve"> Nagykőrösi járás</t>
  </si>
  <si>
    <t xml:space="preserve">Nyársapát</t>
  </si>
  <si>
    <t xml:space="preserve">2755 Kocsér, Szent István tér 1.</t>
  </si>
  <si>
    <t xml:space="preserve">53/359-080</t>
  </si>
  <si>
    <t xml:space="preserve">krisztina@nyarsapathivatal.t-online.hu</t>
  </si>
  <si>
    <t xml:space="preserve">www.kocser.hu</t>
  </si>
  <si>
    <t xml:space="preserve">Bodnár András</t>
  </si>
  <si>
    <t xml:space="preserve">2755 Kocsér, Szent István tér 1. </t>
  </si>
  <si>
    <t xml:space="preserve">53/359-080 06/70/ 314-7064</t>
  </si>
  <si>
    <t xml:space="preserve">polgarmester@kocser.hu</t>
  </si>
  <si>
    <t xml:space="preserve">dr. Bicskei Krisztina</t>
  </si>
  <si>
    <t xml:space="preserve">2712 Nyársapát, Arany János u. 11. </t>
  </si>
  <si>
    <t xml:space="preserve">06/53/589-202    06/70/430-4580</t>
  </si>
  <si>
    <t xml:space="preserve">Kóka</t>
  </si>
  <si>
    <t xml:space="preserve">2243 Kóka, Dózsa Gy. Út 1.</t>
  </si>
  <si>
    <t xml:space="preserve">06-29-428101</t>
  </si>
  <si>
    <t xml:space="preserve">kokaph@mail.datanet.hu</t>
  </si>
  <si>
    <t xml:space="preserve">www.koka.hu</t>
  </si>
  <si>
    <t xml:space="preserve">Juhász Ildikó</t>
  </si>
  <si>
    <t xml:space="preserve">2243 Kóka, Dózsa Gy. U. 1.</t>
  </si>
  <si>
    <t xml:space="preserve">jildiko11@gmail.com</t>
  </si>
  <si>
    <t xml:space="preserve">Fáskerti Tiborné</t>
  </si>
  <si>
    <t xml:space="preserve">2243 Kóka Dózsa Gy. U. 1.</t>
  </si>
  <si>
    <t xml:space="preserve">jegyzo.koka@upcmail.hu</t>
  </si>
  <si>
    <t xml:space="preserve">Kosd</t>
  </si>
  <si>
    <t xml:space="preserve">2612 Kosd Szent István utca 2.</t>
  </si>
  <si>
    <t xml:space="preserve">27/597540</t>
  </si>
  <si>
    <t xml:space="preserve">hivatal@kosd.hu</t>
  </si>
  <si>
    <t xml:space="preserve">www.kosd.hu</t>
  </si>
  <si>
    <t xml:space="preserve">Kurdi Ferenc</t>
  </si>
  <si>
    <t xml:space="preserve">27/324734; 206617621</t>
  </si>
  <si>
    <t xml:space="preserve">polgarmester@kosd.hu</t>
  </si>
  <si>
    <t xml:space="preserve">Dobosné dr. Varga Gabriella</t>
  </si>
  <si>
    <t xml:space="preserve">2612 Kosd Szent István u 2.</t>
  </si>
  <si>
    <t xml:space="preserve">27/597540; 206617650</t>
  </si>
  <si>
    <t xml:space="preserve">jegyzo@kosd.hu</t>
  </si>
  <si>
    <t xml:space="preserve">Kóspallag</t>
  </si>
  <si>
    <t xml:space="preserve">2625 Kóspallag ,Deák Ferenc utca 1.</t>
  </si>
  <si>
    <t xml:space="preserve">06-27/638-339</t>
  </si>
  <si>
    <t xml:space="preserve">pmh@kospallag.hu</t>
  </si>
  <si>
    <t xml:space="preserve">www.kospallag.hu</t>
  </si>
  <si>
    <t xml:space="preserve">Klein Tibor</t>
  </si>
  <si>
    <t xml:space="preserve">2625 Kóspallag, Deák Ferenc utca 1.</t>
  </si>
  <si>
    <t xml:space="preserve">06-27/638-339, 06-30/625-1220</t>
  </si>
  <si>
    <t xml:space="preserve">polgarmester@kospallag.hu</t>
  </si>
  <si>
    <t xml:space="preserve">Kőröstetétlen</t>
  </si>
  <si>
    <t xml:space="preserve">2745 Kőröstetétlen, Kocséri út 4.</t>
  </si>
  <si>
    <t xml:space="preserve">(53) 368-005</t>
  </si>
  <si>
    <t xml:space="preserve">postmaster@polghivkorostetetlen.t-online.hu</t>
  </si>
  <si>
    <t xml:space="preserve">Pásztor Imre</t>
  </si>
  <si>
    <t xml:space="preserve">Leányfalu</t>
  </si>
  <si>
    <t xml:space="preserve">2016 Leányfalu, Móricz Zsigmond út 126.</t>
  </si>
  <si>
    <t xml:space="preserve">06-26-383-014</t>
  </si>
  <si>
    <t xml:space="preserve">ugyfelszolgálat@leanyfalu.hu</t>
  </si>
  <si>
    <t xml:space="preserve">www.leanyfalu.hu</t>
  </si>
  <si>
    <t xml:space="preserve">Loszmann János</t>
  </si>
  <si>
    <t xml:space="preserve">06-26-580-152; 06-70-947-4047</t>
  </si>
  <si>
    <t xml:space="preserve">polgarmester@leanyfalu.hu</t>
  </si>
  <si>
    <t xml:space="preserve">dr. Filep Julianna</t>
  </si>
  <si>
    <t xml:space="preserve">06-26-580-152; 06-70-417-8574</t>
  </si>
  <si>
    <t xml:space="preserve">jegyzo@leanyfalu.hu</t>
  </si>
  <si>
    <t xml:space="preserve">Letkés</t>
  </si>
  <si>
    <t xml:space="preserve">2632 Letkés, Dózsa u. 22. </t>
  </si>
  <si>
    <t xml:space="preserve">06/27/576-506</t>
  </si>
  <si>
    <t xml:space="preserve">hivatal@letkesionkormanyzat.t-online.hu</t>
  </si>
  <si>
    <t xml:space="preserve">www.letkes.hu</t>
  </si>
  <si>
    <t xml:space="preserve">06/27/576-506, 06/70/379-1727</t>
  </si>
  <si>
    <t xml:space="preserve">Lórév</t>
  </si>
  <si>
    <t xml:space="preserve"> Ráckevei járás járás</t>
  </si>
  <si>
    <t xml:space="preserve">Szigetbecse</t>
  </si>
  <si>
    <t xml:space="preserve">2309 Lórév, Dundity A. u. 43.</t>
  </si>
  <si>
    <t xml:space="preserve">24/482-544</t>
  </si>
  <si>
    <t xml:space="preserve">info@lorev.hu</t>
  </si>
  <si>
    <t xml:space="preserve">www.lorev.hu</t>
  </si>
  <si>
    <t xml:space="preserve">Bogdán György</t>
  </si>
  <si>
    <t xml:space="preserve">24/482-544, 70/456-9997</t>
  </si>
  <si>
    <t xml:space="preserve">Jancsó Emőke</t>
  </si>
  <si>
    <t xml:space="preserve">2321 Szigetbecse, Petőfi S. u. 34.</t>
  </si>
  <si>
    <t xml:space="preserve">24/513-510, 20/479-9581</t>
  </si>
  <si>
    <t xml:space="preserve">jegyzo@szigetbecse.hu</t>
  </si>
  <si>
    <t xml:space="preserve">Maglód</t>
  </si>
  <si>
    <t xml:space="preserve">2234 Maglód, Fő u. 12.</t>
  </si>
  <si>
    <t xml:space="preserve">29/325-111</t>
  </si>
  <si>
    <t xml:space="preserve">maglodpmh@monornet.hu</t>
  </si>
  <si>
    <t xml:space="preserve">www.maglod.hu</t>
  </si>
  <si>
    <t xml:space="preserve">Tabányi Pál</t>
  </si>
  <si>
    <t xml:space="preserve">2234 Maglód, Fő u.12.</t>
  </si>
  <si>
    <t xml:space="preserve">29/325-111/102. mell;  30/494-080</t>
  </si>
  <si>
    <t xml:space="preserve">tabanyi.pal@maglod.hu</t>
  </si>
  <si>
    <t xml:space="preserve">Margruber János</t>
  </si>
  <si>
    <t xml:space="preserve">2234 Maglód, Fő utca 12.</t>
  </si>
  <si>
    <t xml:space="preserve">29/526-099; 70/519-8131</t>
  </si>
  <si>
    <t xml:space="preserve">margruber.janos@maglod.hu</t>
  </si>
  <si>
    <t xml:space="preserve">Majosháza</t>
  </si>
  <si>
    <t xml:space="preserve">2339 Majosháza, Kossuth utca 39.</t>
  </si>
  <si>
    <t xml:space="preserve">majoshaza@majoshaza.hu</t>
  </si>
  <si>
    <t xml:space="preserve">www.majoshaza.hu </t>
  </si>
  <si>
    <t xml:space="preserve">Kis Gábor Ferenc</t>
  </si>
  <si>
    <t xml:space="preserve">2339 Majosháza, Kossuth u. 34.</t>
  </si>
  <si>
    <t xml:space="preserve">0624/511-830</t>
  </si>
  <si>
    <t xml:space="preserve">polgarmester@majoshaza.hu</t>
  </si>
  <si>
    <t xml:space="preserve">Makád</t>
  </si>
  <si>
    <t xml:space="preserve">2322 Makád, Kossuth L. u. 52.</t>
  </si>
  <si>
    <t xml:space="preserve">24/482-096</t>
  </si>
  <si>
    <t xml:space="preserve">hivatal.makad@upcmail.hu</t>
  </si>
  <si>
    <t xml:space="preserve">www.makad.hu</t>
  </si>
  <si>
    <t xml:space="preserve">Baski Gábor</t>
  </si>
  <si>
    <t xml:space="preserve">2322 Makád, Szabadság utca 27.</t>
  </si>
  <si>
    <t xml:space="preserve">24/482-096, 70/930-6936</t>
  </si>
  <si>
    <t xml:space="preserve">polgarmester.makad@upcmail.hu</t>
  </si>
  <si>
    <t xml:space="preserve">nosztra@t-online.hu</t>
  </si>
  <si>
    <t xml:space="preserve">www.marianosztra.hu</t>
  </si>
  <si>
    <t xml:space="preserve">Kiss László</t>
  </si>
  <si>
    <t xml:space="preserve">06-27/572520, 06302749774</t>
  </si>
  <si>
    <t xml:space="preserve">Mende</t>
  </si>
  <si>
    <t xml:space="preserve">2235 Mende, Fő u. 14.</t>
  </si>
  <si>
    <t xml:space="preserve">06-29-438001</t>
  </si>
  <si>
    <t xml:space="preserve">mende@mende.hu</t>
  </si>
  <si>
    <t xml:space="preserve">www.mende.hu</t>
  </si>
  <si>
    <t xml:space="preserve">Kaszanyi József</t>
  </si>
  <si>
    <t xml:space="preserve">2235 Mende, Fő utca 14.</t>
  </si>
  <si>
    <t xml:space="preserve">06-29/438-001, 06-30/9898029</t>
  </si>
  <si>
    <t xml:space="preserve">polgarmester@mende.hu</t>
  </si>
  <si>
    <t xml:space="preserve">Mona Gyula</t>
  </si>
  <si>
    <t xml:space="preserve">06-29/438-001, 06-30/619-04-21</t>
  </si>
  <si>
    <t xml:space="preserve">jegyzo@mende.hu</t>
  </si>
  <si>
    <t xml:space="preserve">Mikebuda</t>
  </si>
  <si>
    <t xml:space="preserve">2736 Mikebuda, Fő u. 19.</t>
  </si>
  <si>
    <t xml:space="preserve">06 53 575-208</t>
  </si>
  <si>
    <t xml:space="preserve">mikebuda@t-online.hu</t>
  </si>
  <si>
    <t xml:space="preserve">www.mikebuda.hu</t>
  </si>
  <si>
    <t xml:space="preserve">Takácsné Mocsári Ibolya</t>
  </si>
  <si>
    <t xml:space="preserve"> 06 53 575-208, 06 20 543 63 78</t>
  </si>
  <si>
    <t xml:space="preserve">Mogyoród</t>
  </si>
  <si>
    <t xml:space="preserve">2146 Mogyoród, Dózsa György út 40.</t>
  </si>
  <si>
    <t xml:space="preserve">06-28/540-716</t>
  </si>
  <si>
    <t xml:space="preserve">mogyorod@mogyorod.hu</t>
  </si>
  <si>
    <t xml:space="preserve">www.mogyorod.hu</t>
  </si>
  <si>
    <t xml:space="preserve">Paulovics Géza</t>
  </si>
  <si>
    <t xml:space="preserve">06-28/540-716, 06-20/937-5010</t>
  </si>
  <si>
    <t xml:space="preserve">paulovics.geza@mogyorod.hu</t>
  </si>
  <si>
    <t xml:space="preserve">dr. Moldván Tünde</t>
  </si>
  <si>
    <t xml:space="preserve">06-28/540-716, 06-30/944-2690</t>
  </si>
  <si>
    <t xml:space="preserve">moldvan.tunde@mogyorod.hu</t>
  </si>
  <si>
    <t xml:space="preserve">Monor</t>
  </si>
  <si>
    <t xml:space="preserve">2200 Monor, Kossuth Lajos utca 78 - 80.</t>
  </si>
  <si>
    <t xml:space="preserve">06-29-612-310</t>
  </si>
  <si>
    <t xml:space="preserve">titkarsag@monor.hu</t>
  </si>
  <si>
    <t xml:space="preserve">www.monor.hu</t>
  </si>
  <si>
    <t xml:space="preserve">Dr. Zsombok László Krisztián</t>
  </si>
  <si>
    <t xml:space="preserve">2200 Monor, Kossuth L. u. 78 - 80.</t>
  </si>
  <si>
    <t xml:space="preserve">polgarmester@monor.hu</t>
  </si>
  <si>
    <t xml:space="preserve">dr. Urbán Hajnalka</t>
  </si>
  <si>
    <t xml:space="preserve">2200 Monor, Kossuth L. u. 78.-80.</t>
  </si>
  <si>
    <t xml:space="preserve">jegyzo@monor.hu</t>
  </si>
  <si>
    <t xml:space="preserve">Monorierdő</t>
  </si>
  <si>
    <t xml:space="preserve">2213 Monorierdő, Szabadság u. 50/A.</t>
  </si>
  <si>
    <t xml:space="preserve">29-419-103</t>
  </si>
  <si>
    <t xml:space="preserve">merdo.hivatal@monornet.hu</t>
  </si>
  <si>
    <t xml:space="preserve">monorierdo.hu</t>
  </si>
  <si>
    <t xml:space="preserve">Szente Béla</t>
  </si>
  <si>
    <t xml:space="preserve">polgarmester@monorierdo.hu</t>
  </si>
  <si>
    <t xml:space="preserve">Vargáné Vass Éva</t>
  </si>
  <si>
    <t xml:space="preserve">jegyzo@monorierdo.hu</t>
  </si>
  <si>
    <t xml:space="preserve">Nagybörzsöny</t>
  </si>
  <si>
    <t xml:space="preserve">2634 Nagybörzsöny, Rákóczi út 2.</t>
  </si>
  <si>
    <t xml:space="preserve">27/378-025</t>
  </si>
  <si>
    <t xml:space="preserve">pm.nagyborzsony@t-online.hu</t>
  </si>
  <si>
    <t xml:space="preserve">www.nagyborzsony.hu</t>
  </si>
  <si>
    <t xml:space="preserve">Antal Gyuláné</t>
  </si>
  <si>
    <t xml:space="preserve">2634 Nagybörzsöny, Rákóczi út. 2.</t>
  </si>
  <si>
    <t xml:space="preserve">27/378-025 , 70/3305387</t>
  </si>
  <si>
    <t xml:space="preserve">Nagykáta</t>
  </si>
  <si>
    <t xml:space="preserve">2760 Nagykáta, Dózsa György út 2.</t>
  </si>
  <si>
    <t xml:space="preserve">06-29/641-100</t>
  </si>
  <si>
    <t xml:space="preserve">titkarsag@nagykata.hu</t>
  </si>
  <si>
    <t xml:space="preserve">www.nagykata.hu</t>
  </si>
  <si>
    <t xml:space="preserve">Dorner Gábor</t>
  </si>
  <si>
    <t xml:space="preserve">06-29/641-100; 06-30/459-7328</t>
  </si>
  <si>
    <t xml:space="preserve">polgarmester@nagykata.hu</t>
  </si>
  <si>
    <t xml:space="preserve">Karsainé Magyar Ildikó</t>
  </si>
  <si>
    <t xml:space="preserve">06-29/641-100; 06-30/270-6581</t>
  </si>
  <si>
    <t xml:space="preserve">jegyzo@nagykata.hu</t>
  </si>
  <si>
    <t xml:space="preserve">Nagykovácsi</t>
  </si>
  <si>
    <t xml:space="preserve">2094 Nagykovácsi, Kossuth Lajos utca 61.</t>
  </si>
  <si>
    <t xml:space="preserve">06-26-555-009</t>
  </si>
  <si>
    <t xml:space="preserve">titkarsag@nagykovacsi.hu</t>
  </si>
  <si>
    <t xml:space="preserve">www.nagykovacsi.hu</t>
  </si>
  <si>
    <t xml:space="preserve">Kiszelné Mohos Katalin</t>
  </si>
  <si>
    <t xml:space="preserve">06-26-555-009/105</t>
  </si>
  <si>
    <t xml:space="preserve">polgarmester@nagykovacsi.hu</t>
  </si>
  <si>
    <t xml:space="preserve">06-26-555-009/106</t>
  </si>
  <si>
    <t xml:space="preserve">jegyzo@nagykovacsi.hu</t>
  </si>
  <si>
    <t xml:space="preserve">Nagykőrös</t>
  </si>
  <si>
    <t xml:space="preserve">2750 Nagykőrös, Szabadság tér 5.</t>
  </si>
  <si>
    <t xml:space="preserve">06/53/550-300</t>
  </si>
  <si>
    <t xml:space="preserve">nagykoros@nagykoros .hu</t>
  </si>
  <si>
    <t xml:space="preserve">www.nagykoros .hu</t>
  </si>
  <si>
    <t xml:space="preserve">Dr. Czira Sándor Szabolcs</t>
  </si>
  <si>
    <t xml:space="preserve">06/53/550-303</t>
  </si>
  <si>
    <t xml:space="preserve">polgarmester@nagykoros.hu</t>
  </si>
  <si>
    <t xml:space="preserve">Dr. Nyíkos Sára</t>
  </si>
  <si>
    <t xml:space="preserve">06/53/550-302</t>
  </si>
  <si>
    <t xml:space="preserve">jegyzo@nagykoros.hu</t>
  </si>
  <si>
    <t xml:space="preserve">Nagymaros</t>
  </si>
  <si>
    <t xml:space="preserve">2626 Nagymaros, Fő tér 5.</t>
  </si>
  <si>
    <t xml:space="preserve">www.nagymaros.hu</t>
  </si>
  <si>
    <t xml:space="preserve">Petrovics László Ferenc</t>
  </si>
  <si>
    <t xml:space="preserve">27595118, 703395678</t>
  </si>
  <si>
    <t xml:space="preserve">polgarmester@nagymaros.hu</t>
  </si>
  <si>
    <t xml:space="preserve">dr.Horváth Béla</t>
  </si>
  <si>
    <t xml:space="preserve">27595118, 703395677</t>
  </si>
  <si>
    <t xml:space="preserve">jegyzo@nagymaros.hu</t>
  </si>
  <si>
    <t xml:space="preserve">Nagytarcsa</t>
  </si>
  <si>
    <t xml:space="preserve">2142 Nagytarcsa, Rákóczi u. 4.</t>
  </si>
  <si>
    <t xml:space="preserve">06/28-450-204</t>
  </si>
  <si>
    <t xml:space="preserve">www.nagytarcsa.hu</t>
  </si>
  <si>
    <t xml:space="preserve">Rimóczi Sándor Vilmos</t>
  </si>
  <si>
    <t xml:space="preserve">polgarmester@nagytarcsa.hu</t>
  </si>
  <si>
    <t xml:space="preserve">Solymosi Beáta</t>
  </si>
  <si>
    <t xml:space="preserve">2142 Nagytarcsa, Rákóczi u. 4. </t>
  </si>
  <si>
    <t xml:space="preserve">30/387-4579, 06/28-450-204</t>
  </si>
  <si>
    <t xml:space="preserve">jegyzo@nagytarcsa.hu</t>
  </si>
  <si>
    <t xml:space="preserve">Nyáregyháza</t>
  </si>
  <si>
    <t xml:space="preserve">2723 Nyáregyháza, Nyáry Pál út 37. </t>
  </si>
  <si>
    <t xml:space="preserve">06 29 690 180</t>
  </si>
  <si>
    <t xml:space="preserve">hivatal@nyaregyhaza.hu</t>
  </si>
  <si>
    <t xml:space="preserve">www.nyaregyhaza.hu</t>
  </si>
  <si>
    <t xml:space="preserve">Mészáros Sándor</t>
  </si>
  <si>
    <t xml:space="preserve">06 29 690 188, 06 30 211 3552</t>
  </si>
  <si>
    <t xml:space="preserve">polgarmester@nyaregyhaza.hu</t>
  </si>
  <si>
    <t xml:space="preserve">Zinger Miklós</t>
  </si>
  <si>
    <t xml:space="preserve">2723 Nyáregyháza, Nyáry Pál út 37.</t>
  </si>
  <si>
    <t xml:space="preserve">06 29 690 187, 06 30 384 7537</t>
  </si>
  <si>
    <t xml:space="preserve">jegyzo@nyaregyhaza.hu</t>
  </si>
  <si>
    <t xml:space="preserve">53/389-111</t>
  </si>
  <si>
    <t xml:space="preserve">jegyzo@kocser.hu</t>
  </si>
  <si>
    <t xml:space="preserve">www.nyarsapat.hu</t>
  </si>
  <si>
    <t xml:space="preserve">Kis Miklós</t>
  </si>
  <si>
    <t xml:space="preserve">53/589-202  06/70/430-4567</t>
  </si>
  <si>
    <t xml:space="preserve">polgarmester@nyarsapathivatal.t-onlline.hu</t>
  </si>
  <si>
    <t xml:space="preserve">Ócsa</t>
  </si>
  <si>
    <t xml:space="preserve">2364 Ócsa, Bajcsy-Zs u. 2.</t>
  </si>
  <si>
    <t xml:space="preserve">06-29-378-112; 06-29-378-102</t>
  </si>
  <si>
    <t xml:space="preserve">polghiv@ocsanet.hu</t>
  </si>
  <si>
    <t xml:space="preserve">www.ocsa.hu</t>
  </si>
  <si>
    <t xml:space="preserve">Bukodi Károly Zoltán</t>
  </si>
  <si>
    <t xml:space="preserve">2364 Ócsa, Bajcsy-Zs. U. 2. </t>
  </si>
  <si>
    <t xml:space="preserve">06-29-378-112, 06-29-378-102</t>
  </si>
  <si>
    <t xml:space="preserve">polgarmester@ocsanet.hu</t>
  </si>
  <si>
    <t xml:space="preserve">Dr. Szabó György Jenő</t>
  </si>
  <si>
    <t xml:space="preserve">29-378-112; 29-378-102</t>
  </si>
  <si>
    <t xml:space="preserve">Őrbottyán</t>
  </si>
  <si>
    <t xml:space="preserve">2162 Őrbottyán, Fő út 63. </t>
  </si>
  <si>
    <t xml:space="preserve">06 28 360 044</t>
  </si>
  <si>
    <t xml:space="preserve">orbottyan@orbottyan.hu</t>
  </si>
  <si>
    <t xml:space="preserve">www.orbottyan.hu</t>
  </si>
  <si>
    <t xml:space="preserve">Kmetty Károly</t>
  </si>
  <si>
    <t xml:space="preserve">2162 Őrbottyán Fő út 63. </t>
  </si>
  <si>
    <t xml:space="preserve">polgarmester@orbottyan.hu</t>
  </si>
  <si>
    <t xml:space="preserve">Gállné Mezősi Szilvia</t>
  </si>
  <si>
    <t xml:space="preserve">06 28 360 044, 06 70 383 75 21 </t>
  </si>
  <si>
    <t xml:space="preserve">jegyzo@orbottyan.hu</t>
  </si>
  <si>
    <t xml:space="preserve">Örkény</t>
  </si>
  <si>
    <t xml:space="preserve">2377 Örkény, Kossuth L. u. 2.</t>
  </si>
  <si>
    <t xml:space="preserve">29-510-280</t>
  </si>
  <si>
    <t xml:space="preserve">www.orkeny.hu</t>
  </si>
  <si>
    <t xml:space="preserve">29-310-032; 30-9853-332</t>
  </si>
  <si>
    <t xml:space="preserve">kovacsistvan@monornet.hu</t>
  </si>
  <si>
    <t xml:space="preserve">Kollár Zsolt</t>
  </si>
  <si>
    <t xml:space="preserve">29-310-020; 30-619-0114</t>
  </si>
  <si>
    <t xml:space="preserve">kollarzsolt@monornet.hu</t>
  </si>
  <si>
    <t xml:space="preserve">Pánd</t>
  </si>
  <si>
    <t xml:space="preserve">2214 Pánd, Fő út 84.</t>
  </si>
  <si>
    <t xml:space="preserve">0629/430-240</t>
  </si>
  <si>
    <t xml:space="preserve">pandpmh@gmail.com</t>
  </si>
  <si>
    <t xml:space="preserve">www.pand.hu</t>
  </si>
  <si>
    <t xml:space="preserve">Lázók József</t>
  </si>
  <si>
    <t xml:space="preserve">0629/2430-240, 0630/315-9434</t>
  </si>
  <si>
    <t xml:space="preserve">pandpmh@gmail.com, lazokj@gmail.com</t>
  </si>
  <si>
    <t xml:space="preserve">Major Pálné</t>
  </si>
  <si>
    <t xml:space="preserve">0629/430-240, 0630/9483046</t>
  </si>
  <si>
    <t xml:space="preserve">Páty</t>
  </si>
  <si>
    <t xml:space="preserve">2071 Páty Kossuth L. u. 83.</t>
  </si>
  <si>
    <t xml:space="preserve">06/23555530</t>
  </si>
  <si>
    <t xml:space="preserve">hivatal@paty.hu</t>
  </si>
  <si>
    <t xml:space="preserve">paty.hu</t>
  </si>
  <si>
    <t xml:space="preserve">Székely László</t>
  </si>
  <si>
    <t xml:space="preserve">06/23/55553,06/209612967</t>
  </si>
  <si>
    <t xml:space="preserve">szekely.laszlo@paty.hu</t>
  </si>
  <si>
    <t xml:space="preserve">Dr Guba Zsolt</t>
  </si>
  <si>
    <t xml:space="preserve">Páty Kossuth L. u. 83</t>
  </si>
  <si>
    <t xml:space="preserve">jegyzo@paty.hu</t>
  </si>
  <si>
    <t xml:space="preserve">Pécel</t>
  </si>
  <si>
    <t xml:space="preserve">2119 Pécel Kossuth tér 1.</t>
  </si>
  <si>
    <t xml:space="preserve">06/28/452-751, 06/28/452-752</t>
  </si>
  <si>
    <t xml:space="preserve">www.pecel.hu</t>
  </si>
  <si>
    <t xml:space="preserve">Szöllõsi Ferenc</t>
  </si>
  <si>
    <t xml:space="preserve">06/28/452-751; 06/20/8080080</t>
  </si>
  <si>
    <t xml:space="preserve">polgarmester@pecel.hu</t>
  </si>
  <si>
    <t xml:space="preserve">Koncsekné dr. Kovács Ágnes</t>
  </si>
  <si>
    <t xml:space="preserve">06/28/452-751; 06/20/5007966</t>
  </si>
  <si>
    <t xml:space="preserve">jegyzo@pecel.hu</t>
  </si>
  <si>
    <t xml:space="preserve">Penc</t>
  </si>
  <si>
    <t xml:space="preserve">2614 Penc, Rákóczi u. 18. </t>
  </si>
  <si>
    <t xml:space="preserve">hivatal@penc.hu</t>
  </si>
  <si>
    <t xml:space="preserve">www.penc.hu</t>
  </si>
  <si>
    <t xml:space="preserve">Králik József</t>
  </si>
  <si>
    <t xml:space="preserve">2614 Penc, Rákóczi u. 12. </t>
  </si>
  <si>
    <t xml:space="preserve">06/27/528-575 Mobil: 06/20/528-47-45</t>
  </si>
  <si>
    <t xml:space="preserve">Dr. Babinka Magdolna</t>
  </si>
  <si>
    <t xml:space="preserve">2614 Penc, Rákóczi út 18. </t>
  </si>
  <si>
    <t xml:space="preserve">27/528-575, Mobil száma: 06/20/342-0018</t>
  </si>
  <si>
    <t xml:space="preserve">jegyzo@penc.hu</t>
  </si>
  <si>
    <t xml:space="preserve">Perbál</t>
  </si>
  <si>
    <t xml:space="preserve">2074 Perbál, Fő u. 6.</t>
  </si>
  <si>
    <t xml:space="preserve">06-26/370-350</t>
  </si>
  <si>
    <t xml:space="preserve">titkarsag@perbal.hu</t>
  </si>
  <si>
    <t xml:space="preserve">www.perbal.hu</t>
  </si>
  <si>
    <t xml:space="preserve">Varga László</t>
  </si>
  <si>
    <t xml:space="preserve">06-26/570-027; 06-30/205-6799</t>
  </si>
  <si>
    <t xml:space="preserve">polgarmester@perbal.hu</t>
  </si>
  <si>
    <t xml:space="preserve">dr. Réz Zsolt</t>
  </si>
  <si>
    <t xml:space="preserve">06-26/570-022; 06-26/205-6820</t>
  </si>
  <si>
    <t xml:space="preserve">jegyzo@perbal.hu</t>
  </si>
  <si>
    <t xml:space="preserve">Perőcsény</t>
  </si>
  <si>
    <t xml:space="preserve">2637 Perőcsény, Diófa u. 13.</t>
  </si>
  <si>
    <t xml:space="preserve">27/365136, </t>
  </si>
  <si>
    <t xml:space="preserve">perocseny@freemail.hu</t>
  </si>
  <si>
    <t xml:space="preserve">www.perocseny.hu</t>
  </si>
  <si>
    <t xml:space="preserve">Gembolya Irma</t>
  </si>
  <si>
    <t xml:space="preserve">27/365-136</t>
  </si>
  <si>
    <t xml:space="preserve">2209 Péteri, Kossuth Lajos utca 2.</t>
  </si>
  <si>
    <t xml:space="preserve">0629-314-069</t>
  </si>
  <si>
    <t xml:space="preserve">peteri@peteri.hu</t>
  </si>
  <si>
    <t xml:space="preserve">peteri.hu</t>
  </si>
  <si>
    <t xml:space="preserve">Dr. Molnár Zsolt</t>
  </si>
  <si>
    <t xml:space="preserve">06-29-314-069,  0620/910-5091</t>
  </si>
  <si>
    <t xml:space="preserve">polgarmester@peteri.hu</t>
  </si>
  <si>
    <t xml:space="preserve">Pilis</t>
  </si>
  <si>
    <t xml:space="preserve">2721 Pilis, Kossuth Lajos út 47.</t>
  </si>
  <si>
    <t xml:space="preserve">06-29/696-310</t>
  </si>
  <si>
    <t xml:space="preserve">hivatal@pilis.hu</t>
  </si>
  <si>
    <t xml:space="preserve">www.pilis.hu</t>
  </si>
  <si>
    <t xml:space="preserve">Simó Gábor Csabáné</t>
  </si>
  <si>
    <t xml:space="preserve">06-29/498-142, 06-20/575-59-69</t>
  </si>
  <si>
    <t xml:space="preserve">polgarmester@pilis.hu</t>
  </si>
  <si>
    <t xml:space="preserve">06-29/696-310/106 mellék, 06-20/665-26-73</t>
  </si>
  <si>
    <t xml:space="preserve">jegyzo@pilis.hu</t>
  </si>
  <si>
    <t xml:space="preserve">Pilisborosjenő</t>
  </si>
  <si>
    <t xml:space="preserve"> Pilisvörösvári járás</t>
  </si>
  <si>
    <t xml:space="preserve">2097 Pilisborosjenő Fő utca 16.</t>
  </si>
  <si>
    <t xml:space="preserve">06-26-336-028</t>
  </si>
  <si>
    <t xml:space="preserve">hivatal@pilisborosjeno.hu</t>
  </si>
  <si>
    <t xml:space="preserve">pilisborosjeno.hu</t>
  </si>
  <si>
    <t xml:space="preserve">Küller János</t>
  </si>
  <si>
    <t xml:space="preserve">06-26-336-603</t>
  </si>
  <si>
    <t xml:space="preserve">polgarmester@pilisborosjeno.hu</t>
  </si>
  <si>
    <t xml:space="preserve">Hegedűsné dr. Hovánszki Tímea</t>
  </si>
  <si>
    <t xml:space="preserve">06-26-336-387</t>
  </si>
  <si>
    <t xml:space="preserve">jegyzo@pilisborosjeno.hu</t>
  </si>
  <si>
    <t xml:space="preserve">Piliscsaba</t>
  </si>
  <si>
    <t xml:space="preserve">2081 Piliscsaba, Kinizsi u. 1-3.</t>
  </si>
  <si>
    <t xml:space="preserve">06-26/575-500</t>
  </si>
  <si>
    <t xml:space="preserve">info@piliscsaba.hu</t>
  </si>
  <si>
    <t xml:space="preserve">www.piliscsaba.hu</t>
  </si>
  <si>
    <t xml:space="preserve">Farkas András Elek</t>
  </si>
  <si>
    <t xml:space="preserve">polgarmester@piliscsaba.hu</t>
  </si>
  <si>
    <t xml:space="preserve">dr. Vörös Szilvia</t>
  </si>
  <si>
    <t xml:space="preserve">jegyzo@piliscsaba.hu</t>
  </si>
  <si>
    <t xml:space="preserve">Pilisjászfalu</t>
  </si>
  <si>
    <t xml:space="preserve">2080 Pilisjászfalu, Bécsi út 33.</t>
  </si>
  <si>
    <t xml:space="preserve">06-26-373-777</t>
  </si>
  <si>
    <t xml:space="preserve">hivatal@pilisjaszfalu.hu</t>
  </si>
  <si>
    <t xml:space="preserve">www.pilisjaszfalu.hu</t>
  </si>
  <si>
    <t xml:space="preserve">Bányai József</t>
  </si>
  <si>
    <t xml:space="preserve">06-26-373-777, 06-70-604-8942</t>
  </si>
  <si>
    <t xml:space="preserve">polgarmester@pilisjaszfalu.hu</t>
  </si>
  <si>
    <t xml:space="preserve">Dr. Imre Gábor</t>
  </si>
  <si>
    <t xml:space="preserve">06-26-373-777, 06-70 -604-8961</t>
  </si>
  <si>
    <t xml:space="preserve">jegyzo @pilisjaszfalu.hu</t>
  </si>
  <si>
    <t xml:space="preserve">Pilisvörösvár</t>
  </si>
  <si>
    <t xml:space="preserve">2085 Pilisvörösvár, Fő tér 1.</t>
  </si>
  <si>
    <t xml:space="preserve">06-26-330-233</t>
  </si>
  <si>
    <t xml:space="preserve">info@pilisvorosvar.hu</t>
  </si>
  <si>
    <t xml:space="preserve">www.pilisvorosvar.hu</t>
  </si>
  <si>
    <t xml:space="preserve">Gromon István</t>
  </si>
  <si>
    <t xml:space="preserve">06-26-330-233/622 vagy 123, Mobil: 06-30-816-2233 </t>
  </si>
  <si>
    <t xml:space="preserve">polgarmester@pilisvorosvar.hu</t>
  </si>
  <si>
    <t xml:space="preserve">dr. Krupp Zsuzsanna</t>
  </si>
  <si>
    <t xml:space="preserve">06-26-330-233/127, 120, Mobil: 06-30-816-2244</t>
  </si>
  <si>
    <t xml:space="preserve">jegyzo@pilisvorosvar.hu</t>
  </si>
  <si>
    <t xml:space="preserve">Pilisszántó</t>
  </si>
  <si>
    <t xml:space="preserve">2095 Pilisszántó Kossuth L. u. 92</t>
  </si>
  <si>
    <t xml:space="preserve">06-26349558</t>
  </si>
  <si>
    <t xml:space="preserve">hivatal@pilisszanto.hu</t>
  </si>
  <si>
    <t xml:space="preserve">pilisszanto.hu</t>
  </si>
  <si>
    <t xml:space="preserve">Csicsmanczai Tamás Józsefné</t>
  </si>
  <si>
    <t xml:space="preserve">2095 Pilisszántó, Szél u. 18.</t>
  </si>
  <si>
    <t xml:space="preserve">06-26349558, 06309495280</t>
  </si>
  <si>
    <t xml:space="preserve">polgarmester@pilisszanto.hu</t>
  </si>
  <si>
    <t xml:space="preserve">Garamvölgyiné dr. Dinnyés Viktória</t>
  </si>
  <si>
    <t xml:space="preserve">1031 Budapest Varsa u. 16 II/4.</t>
  </si>
  <si>
    <t xml:space="preserve">06304200942</t>
  </si>
  <si>
    <t xml:space="preserve">jegyzo@pilisszanto.hu</t>
  </si>
  <si>
    <t xml:space="preserve">Pilisszentiván</t>
  </si>
  <si>
    <t xml:space="preserve">2084 Pilisszentiván, Szabadság út 85. </t>
  </si>
  <si>
    <t xml:space="preserve">26-2367-322</t>
  </si>
  <si>
    <t xml:space="preserve">hivatal@pilisszentivan.hu</t>
  </si>
  <si>
    <t xml:space="preserve">www.pilisszentivan.hu</t>
  </si>
  <si>
    <t xml:space="preserve">Pénzes Gábor</t>
  </si>
  <si>
    <t xml:space="preserve">26-367-322, 20-367-24-10</t>
  </si>
  <si>
    <t xml:space="preserve">polgarmester@pilisszentivan.hu</t>
  </si>
  <si>
    <t xml:space="preserve">dr.Peller György</t>
  </si>
  <si>
    <t xml:space="preserve">2084 Pilisszentiván, Szabadság út 85.</t>
  </si>
  <si>
    <t xml:space="preserve">26-367-322, 70-3146093</t>
  </si>
  <si>
    <t xml:space="preserve">jegyzo@pilisszentivan.hu</t>
  </si>
  <si>
    <t xml:space="preserve">Pilisszentkereszt</t>
  </si>
  <si>
    <t xml:space="preserve">2098 Pilisszentkereszt, Fő u. 12.</t>
  </si>
  <si>
    <t xml:space="preserve">26/547-500, 26/547-501</t>
  </si>
  <si>
    <t xml:space="preserve">mlynky@t-online.hu</t>
  </si>
  <si>
    <t xml:space="preserve">www.pilisszentkereszt.hu</t>
  </si>
  <si>
    <t xml:space="preserve">Peller Márton</t>
  </si>
  <si>
    <t xml:space="preserve">26/547-501. 06-30/6399960</t>
  </si>
  <si>
    <t xml:space="preserve">polgarmester@pilisszentkereszt.hu</t>
  </si>
  <si>
    <t xml:space="preserve">Baranyák Szilvia</t>
  </si>
  <si>
    <t xml:space="preserve">26/547-500, 06-30/7494199</t>
  </si>
  <si>
    <t xml:space="preserve">jegyzo@pilisszentkereszt.hu</t>
  </si>
  <si>
    <t xml:space="preserve">Pilisszentlászló</t>
  </si>
  <si>
    <t xml:space="preserve">Szentendre</t>
  </si>
  <si>
    <t xml:space="preserve">2009 Pilisszentlászló, Szabadság tér 1.</t>
  </si>
  <si>
    <t xml:space="preserve">26/338-782</t>
  </si>
  <si>
    <t xml:space="preserve">onkormanyzat@pilisszentlaszlo.hu</t>
  </si>
  <si>
    <t xml:space="preserve">www.pilisszentlaszlo.hu</t>
  </si>
  <si>
    <t xml:space="preserve">Tóth Attila Zsolt</t>
  </si>
  <si>
    <t xml:space="preserve">2009 Pilisszentlászló,  Szabadság tér 1.</t>
  </si>
  <si>
    <t xml:space="preserve">26/338-782; 70/317-3414</t>
  </si>
  <si>
    <t xml:space="preserve">onkormányzat@pilisszentlaszlo.hu</t>
  </si>
  <si>
    <t xml:space="preserve">dr. Gerendás Gábor</t>
  </si>
  <si>
    <t xml:space="preserve">2000 Szentendre, Városház tér 3.</t>
  </si>
  <si>
    <t xml:space="preserve">26/785-033; 20/569-0793</t>
  </si>
  <si>
    <t xml:space="preserve">jegyzo@szentendre.hu</t>
  </si>
  <si>
    <t xml:space="preserve">Pócsmegyer</t>
  </si>
  <si>
    <t xml:space="preserve">2017 Pócsmegyer, Hunyadi út 6.</t>
  </si>
  <si>
    <t xml:space="preserve">onkormanyzat@pocsmegyer.hu</t>
  </si>
  <si>
    <t xml:space="preserve">www.pocsmegyer.hu</t>
  </si>
  <si>
    <t xml:space="preserve">Németh Miklós</t>
  </si>
  <si>
    <t xml:space="preserve">26 814840     mobil: 30 2423099</t>
  </si>
  <si>
    <t xml:space="preserve">polgarmester@pocsmegyer.hu</t>
  </si>
  <si>
    <t xml:space="preserve">Molnár Gyöngyi</t>
  </si>
  <si>
    <t xml:space="preserve">26 814842       mobil: 30 6917839</t>
  </si>
  <si>
    <t xml:space="preserve">jegyzo@pocsmegyer.hu</t>
  </si>
  <si>
    <t xml:space="preserve">Pomáz</t>
  </si>
  <si>
    <t xml:space="preserve">2013 Pomáz, Kossuth Lajos u.23-25.</t>
  </si>
  <si>
    <t xml:space="preserve">06/26/814-300</t>
  </si>
  <si>
    <t xml:space="preserve">pomaz@pomaz.hu</t>
  </si>
  <si>
    <t xml:space="preserve">www.pomaz.hu</t>
  </si>
  <si>
    <t xml:space="preserve">Vicsi László Csaba</t>
  </si>
  <si>
    <t xml:space="preserve">06/26/814-383 ; 20/934-2173</t>
  </si>
  <si>
    <t xml:space="preserve">polgarmester@pomaz.hu</t>
  </si>
  <si>
    <t xml:space="preserve">Szabóné dr. Bartholomai Krisztina </t>
  </si>
  <si>
    <t xml:space="preserve">2013 Pomáz, Kossuth L.u.23-25.</t>
  </si>
  <si>
    <t xml:space="preserve">06/26/814-385 ; 06-30-626-8180</t>
  </si>
  <si>
    <t xml:space="preserve">jegyzo@pomaz.hu</t>
  </si>
  <si>
    <t xml:space="preserve">Pusztavacs</t>
  </si>
  <si>
    <t xml:space="preserve">Újlengyel</t>
  </si>
  <si>
    <t xml:space="preserve">2378 Pusztavacs Béke tér 10.</t>
  </si>
  <si>
    <t xml:space="preserve">0629/315-101</t>
  </si>
  <si>
    <t xml:space="preserve">pusztavacs@pusztavacs.hu</t>
  </si>
  <si>
    <t xml:space="preserve">www.pusztavacs.hu</t>
  </si>
  <si>
    <t xml:space="preserve">Jóri László</t>
  </si>
  <si>
    <t xml:space="preserve">2378 Pusztavacs Pf.17</t>
  </si>
  <si>
    <t xml:space="preserve">0629/315-101; 0630/232-42-79;</t>
  </si>
  <si>
    <t xml:space="preserve">dr. Szabó Tibor</t>
  </si>
  <si>
    <t xml:space="preserve">2724 Újlengyel, Kossuth Lajos utca 69.</t>
  </si>
  <si>
    <t xml:space="preserve">06-29/585-110; 06-30/302-9089</t>
  </si>
  <si>
    <t xml:space="preserve">jegyzo@ujlengyel.hu</t>
  </si>
  <si>
    <t xml:space="preserve">Pusztazámor</t>
  </si>
  <si>
    <t xml:space="preserve">Sóskút</t>
  </si>
  <si>
    <t xml:space="preserve">2039 Pusztazámor, Munkácsy Mihály u. 1.</t>
  </si>
  <si>
    <t xml:space="preserve">titkarsag@pusztazamor.hu</t>
  </si>
  <si>
    <t xml:space="preserve">www.pusztazamor.hu</t>
  </si>
  <si>
    <t xml:space="preserve">Pátrovics Benedek István</t>
  </si>
  <si>
    <t xml:space="preserve">23 560 421, 30 952 6950</t>
  </si>
  <si>
    <t xml:space="preserve">polgarmester@pusztazamor.hu</t>
  </si>
  <si>
    <t xml:space="preserve">dr. Újházi Miklós</t>
  </si>
  <si>
    <t xml:space="preserve">2038 Sóskút, Szabadság tér 1.</t>
  </si>
  <si>
    <t xml:space="preserve">23 560 565, 30 381 3644</t>
  </si>
  <si>
    <t xml:space="preserve">soskut1@t-online.hu</t>
  </si>
  <si>
    <t xml:space="preserve">2682 Püspökhatvan, Kertsor utca 25.</t>
  </si>
  <si>
    <t xml:space="preserve">puspokhatvan@invitel.hu</t>
  </si>
  <si>
    <t xml:space="preserve">www.puspokhatvan.hu</t>
  </si>
  <si>
    <t xml:space="preserve">Bátyi József</t>
  </si>
  <si>
    <t xml:space="preserve">2682 Püspökhatvan, Kertsor u. 25.</t>
  </si>
  <si>
    <t xml:space="preserve">27-563-610/6,  30-6062-162</t>
  </si>
  <si>
    <t xml:space="preserve">phpolgarmester@invitel.hu</t>
  </si>
  <si>
    <t xml:space="preserve">Püspökszilágy</t>
  </si>
  <si>
    <t xml:space="preserve">2166 Püspökszilágy, Kossuth Lajos út 9.</t>
  </si>
  <si>
    <t xml:space="preserve">06/27/366-061</t>
  </si>
  <si>
    <t xml:space="preserve">polghivatal@puspokszilagy.hu</t>
  </si>
  <si>
    <t xml:space="preserve">puspokszilagy.hu</t>
  </si>
  <si>
    <t xml:space="preserve">06/204215815, Tel: 06/27/366-061</t>
  </si>
  <si>
    <t xml:space="preserve">polgarmester@puspokszilagy.hu</t>
  </si>
  <si>
    <t xml:space="preserve">Ráckeve</t>
  </si>
  <si>
    <t xml:space="preserve">2300 Ráckeve, Szent István tér 4.</t>
  </si>
  <si>
    <t xml:space="preserve">06-24-523-333</t>
  </si>
  <si>
    <t xml:space="preserve">rackeve@rackeve.hu</t>
  </si>
  <si>
    <t xml:space="preserve">www.rackeve.hu</t>
  </si>
  <si>
    <t xml:space="preserve">Szadai József</t>
  </si>
  <si>
    <t xml:space="preserve">06-24-523-333, </t>
  </si>
  <si>
    <t xml:space="preserve">polgarmester@rackeve.hu</t>
  </si>
  <si>
    <t xml:space="preserve">Mesterné Veszeli Mária</t>
  </si>
  <si>
    <t xml:space="preserve">mesterne@rackeve.hu</t>
  </si>
  <si>
    <t xml:space="preserve">Rád</t>
  </si>
  <si>
    <t xml:space="preserve">2613 Rád Petőfi u. 11.</t>
  </si>
  <si>
    <t xml:space="preserve">06-27/528-580</t>
  </si>
  <si>
    <t xml:space="preserve">hivatal@phrad.hu</t>
  </si>
  <si>
    <t xml:space="preserve">Lieszkovszki Gábor</t>
  </si>
  <si>
    <t xml:space="preserve">2613 Rád, Petőfi u. 11.</t>
  </si>
  <si>
    <t xml:space="preserve">06-27/528-580  Mobil: 06-30/633-68-51</t>
  </si>
  <si>
    <t xml:space="preserve">polgarmester@phrad.hu </t>
  </si>
  <si>
    <t xml:space="preserve">dr. Ungi Kitti</t>
  </si>
  <si>
    <t xml:space="preserve">07-27/528-580</t>
  </si>
  <si>
    <t xml:space="preserve">jegyzo@phrad.hu</t>
  </si>
  <si>
    <t xml:space="preserve">Remeteszőlős</t>
  </si>
  <si>
    <t xml:space="preserve">2090 Remeteszőlős, Vénusz utca 8-10.</t>
  </si>
  <si>
    <t xml:space="preserve">26/355-293</t>
  </si>
  <si>
    <t xml:space="preserve">igazgatas@remeteszolos.hu, info@remeteszolos.hu</t>
  </si>
  <si>
    <t xml:space="preserve">www.remeteszolos.hu</t>
  </si>
  <si>
    <t xml:space="preserve">Szathmáry Gergely Zoltán</t>
  </si>
  <si>
    <t xml:space="preserve">26/355-293, 20/587-7387</t>
  </si>
  <si>
    <t xml:space="preserve">polgarmester@remeteszolos.hu</t>
  </si>
  <si>
    <t xml:space="preserve">Solymár</t>
  </si>
  <si>
    <t xml:space="preserve">2083 Solymár, József Attila u. 1.</t>
  </si>
  <si>
    <t xml:space="preserve">26/560-600</t>
  </si>
  <si>
    <t xml:space="preserve">titkarsag@solymar.hu</t>
  </si>
  <si>
    <t xml:space="preserve">www.solymar.hu</t>
  </si>
  <si>
    <t xml:space="preserve">Dr. Szente Kálmán</t>
  </si>
  <si>
    <t xml:space="preserve">26/560-601, 20/2040-468</t>
  </si>
  <si>
    <t xml:space="preserve">polgarmester@solymar.hu</t>
  </si>
  <si>
    <t xml:space="preserve">Dr. Beregszászi Márk</t>
  </si>
  <si>
    <t xml:space="preserve">26/560-603, 30/639-8104</t>
  </si>
  <si>
    <t xml:space="preserve">jegyzo@solymar.hu</t>
  </si>
  <si>
    <t xml:space="preserve">www.soskut.hu</t>
  </si>
  <si>
    <t xml:space="preserve">Kõnig Ferenc</t>
  </si>
  <si>
    <t xml:space="preserve">23 560 560, 30 489 0950</t>
  </si>
  <si>
    <t xml:space="preserve">soskut1@t-online.hu </t>
  </si>
  <si>
    <t xml:space="preserve">Sülysáp</t>
  </si>
  <si>
    <t xml:space="preserve">2241 Sülysáp, Szent I. tér.1.</t>
  </si>
  <si>
    <t xml:space="preserve">06-29-435001</t>
  </si>
  <si>
    <t xml:space="preserve">onkormanyzat@sulysap.hu</t>
  </si>
  <si>
    <t xml:space="preserve">www.sulysap.hu</t>
  </si>
  <si>
    <t xml:space="preserve">Horinka László</t>
  </si>
  <si>
    <t xml:space="preserve">2241 Sülysáp, Szent István tér 1.</t>
  </si>
  <si>
    <t xml:space="preserve">06-208230875</t>
  </si>
  <si>
    <t xml:space="preserve">polgarmester@sulysap.hu</t>
  </si>
  <si>
    <t xml:space="preserve">Tóth Krisztina</t>
  </si>
  <si>
    <t xml:space="preserve">06/29-635433;06-30-8363742</t>
  </si>
  <si>
    <t xml:space="preserve">jegyzo@sulysap.hu</t>
  </si>
  <si>
    <t xml:space="preserve">Szada</t>
  </si>
  <si>
    <t xml:space="preserve">2111 Szada, Dózsa György út 88.</t>
  </si>
  <si>
    <t xml:space="preserve">28-503-065</t>
  </si>
  <si>
    <t xml:space="preserve">szada@szada.hu</t>
  </si>
  <si>
    <t xml:space="preserve">www.szada.hu</t>
  </si>
  <si>
    <t xml:space="preserve">Oroszi Sándor (Süni)</t>
  </si>
  <si>
    <t xml:space="preserve">28-503-065/ 12. m. ; 06-70-396-28-01</t>
  </si>
  <si>
    <t xml:space="preserve">polgarmester@szada.hu</t>
  </si>
  <si>
    <t xml:space="preserve">Jámbor Lajos</t>
  </si>
  <si>
    <t xml:space="preserve">06-28-503-065/ 13. m. ; 06-70-396-27-86</t>
  </si>
  <si>
    <t xml:space="preserve">jegyzo@szada.hu</t>
  </si>
  <si>
    <t xml:space="preserve">Százhalombatta</t>
  </si>
  <si>
    <t xml:space="preserve">2440 Százhalombatta, Szent István tér 3.</t>
  </si>
  <si>
    <t xml:space="preserve">06-23/542-111</t>
  </si>
  <si>
    <t xml:space="preserve">polghiv@mail.battanet.hu</t>
  </si>
  <si>
    <t xml:space="preserve">www.szazhalombatta.hu</t>
  </si>
  <si>
    <t xml:space="preserve">Vezér Mihály</t>
  </si>
  <si>
    <t xml:space="preserve">2441 Százhalombatta, Pf. 14.</t>
  </si>
  <si>
    <t xml:space="preserve">06-23/542-101</t>
  </si>
  <si>
    <t xml:space="preserve">Dr. Turbucz Sándor</t>
  </si>
  <si>
    <t xml:space="preserve">06-23/542-199</t>
  </si>
  <si>
    <t xml:space="preserve">jegyzo@mail.battanet.hu</t>
  </si>
  <si>
    <t xml:space="preserve">26/300-407</t>
  </si>
  <si>
    <t xml:space="preserve">ugyfelszolgalat@szentendre.hu</t>
  </si>
  <si>
    <t xml:space="preserve">www.szentendre.hu</t>
  </si>
  <si>
    <t xml:space="preserve">Verseghi-Nagy Miklós Zoltán</t>
  </si>
  <si>
    <t xml:space="preserve">26/678-042</t>
  </si>
  <si>
    <t xml:space="preserve">titkarsag@ph.szentendre.hu</t>
  </si>
  <si>
    <t xml:space="preserve">Szentlőrinckáta</t>
  </si>
  <si>
    <t xml:space="preserve">Tóalmás</t>
  </si>
  <si>
    <t xml:space="preserve">2255 Szentlőrinckáta, Arany J. u. 26.</t>
  </si>
  <si>
    <t xml:space="preserve">06-29431001</t>
  </si>
  <si>
    <t xml:space="preserve">titkph@monornet.hu</t>
  </si>
  <si>
    <t xml:space="preserve">www.szentlorinckata.hu</t>
  </si>
  <si>
    <t xml:space="preserve">29/431-001, 30/9957137</t>
  </si>
  <si>
    <t xml:space="preserve">Tóth Julianna</t>
  </si>
  <si>
    <t xml:space="preserve">2252 Tóalmás Fő tér 1-3</t>
  </si>
  <si>
    <t xml:space="preserve">06-20/391-0912</t>
  </si>
  <si>
    <t xml:space="preserve">jegyzo@toalmas.hu</t>
  </si>
  <si>
    <t xml:space="preserve">Szentmártonkáta</t>
  </si>
  <si>
    <t xml:space="preserve">2254 Szentmártonkáta, Rákóczi út. 52/c.</t>
  </si>
  <si>
    <t xml:space="preserve">igazgatas@szentmartonkata.hu</t>
  </si>
  <si>
    <t xml:space="preserve">www.szentmartonkata.hu</t>
  </si>
  <si>
    <t xml:space="preserve">Fodor Zoltán</t>
  </si>
  <si>
    <t xml:space="preserve">2254 Szentmártonkáta, Rákóczi út 52/c.</t>
  </si>
  <si>
    <t xml:space="preserve">06-29-462101 20/974-0235</t>
  </si>
  <si>
    <t xml:space="preserve">polgarmester@szentmartonkata.hu</t>
  </si>
  <si>
    <t xml:space="preserve">Illés Zsuzsanna</t>
  </si>
  <si>
    <t xml:space="preserve">20/447-4590</t>
  </si>
  <si>
    <t xml:space="preserve">jegyzo@szentmartonkata.hu</t>
  </si>
  <si>
    <t xml:space="preserve">24/513-510</t>
  </si>
  <si>
    <t xml:space="preserve">szigetbecse@upcmail.hu</t>
  </si>
  <si>
    <t xml:space="preserve">www.szigetbecse.hu</t>
  </si>
  <si>
    <t xml:space="preserve">Takács András</t>
  </si>
  <si>
    <t xml:space="preserve">24/513-510, 30/211-3525</t>
  </si>
  <si>
    <t xml:space="preserve">polgarmester@szigetbecse.hu</t>
  </si>
  <si>
    <t xml:space="preserve">Szigetcsép</t>
  </si>
  <si>
    <t xml:space="preserve">2317 Szigetcsép, Szabadság u. 2.</t>
  </si>
  <si>
    <t xml:space="preserve">0624/418-543</t>
  </si>
  <si>
    <t xml:space="preserve">titkarsag@szigetcsep.hu</t>
  </si>
  <si>
    <t xml:space="preserve">www.szigetcsep.hu</t>
  </si>
  <si>
    <t xml:space="preserve">Kóta István</t>
  </si>
  <si>
    <t xml:space="preserve">0624/418-543  0630/952-6671</t>
  </si>
  <si>
    <t xml:space="preserve">titkarsag@szigetcsep.h</t>
  </si>
  <si>
    <t xml:space="preserve">Dankóné Csehovics Erika</t>
  </si>
  <si>
    <t xml:space="preserve">0624/418-543   0630/641-0214</t>
  </si>
  <si>
    <t xml:space="preserve">jegyzo@szigetcsep.hu</t>
  </si>
  <si>
    <t xml:space="preserve">Szigethalom</t>
  </si>
  <si>
    <t xml:space="preserve">2315 Szigethalom, Kossuth Lajos utca 10.</t>
  </si>
  <si>
    <t xml:space="preserve">06-24/403-656</t>
  </si>
  <si>
    <t xml:space="preserve">titkarsag@szigethalom.hu</t>
  </si>
  <si>
    <t xml:space="preserve">www.szigethalom.hu</t>
  </si>
  <si>
    <t xml:space="preserve">Fáki László</t>
  </si>
  <si>
    <t xml:space="preserve">2315 Szigethalom, Kossuth Lajos u. 10.</t>
  </si>
  <si>
    <t xml:space="preserve">06-24/403-656, 06-70/339-8740</t>
  </si>
  <si>
    <t xml:space="preserve">polgarmester@szigethalom.hu</t>
  </si>
  <si>
    <t xml:space="preserve">dr. Stiebel Viktória</t>
  </si>
  <si>
    <t xml:space="preserve">06-24/403-656, 06-70/339-8739</t>
  </si>
  <si>
    <t xml:space="preserve">stiebel.viktoria@szigethalom.hu</t>
  </si>
  <si>
    <t xml:space="preserve">Szigetmonostor</t>
  </si>
  <si>
    <t xml:space="preserve">2015 Szigetmonostor, Fő u. 26.</t>
  </si>
  <si>
    <t xml:space="preserve">06 26 393-512</t>
  </si>
  <si>
    <t xml:space="preserve">hivatal@szigetmonostor.hu</t>
  </si>
  <si>
    <t xml:space="preserve">www.szigetmonostor.hu</t>
  </si>
  <si>
    <t xml:space="preserve">Molnár Zsolt</t>
  </si>
  <si>
    <t xml:space="preserve">06 26 393-512 108. mellék, 06 70 456-9479</t>
  </si>
  <si>
    <t xml:space="preserve">polgarmester@szigetmonostor.hu</t>
  </si>
  <si>
    <t xml:space="preserve">dr. Vaczó-Tánczos Szilvia</t>
  </si>
  <si>
    <t xml:space="preserve">2015 szigetmonostor, Fő u. 26.</t>
  </si>
  <si>
    <t xml:space="preserve">06 26 393-512 109. mellék, 06 70 374-0542</t>
  </si>
  <si>
    <t xml:space="preserve">jegyzo@szigetmonostor.hu</t>
  </si>
  <si>
    <t xml:space="preserve">Szigetszentmárton</t>
  </si>
  <si>
    <t xml:space="preserve">2318 Szigetszentmárton, Telkes utca 10.</t>
  </si>
  <si>
    <t xml:space="preserve">06-24-456-325</t>
  </si>
  <si>
    <t xml:space="preserve">ph@szigetszentmarton.hu</t>
  </si>
  <si>
    <t xml:space="preserve">www.szigetszentmarton.hu</t>
  </si>
  <si>
    <t xml:space="preserve">Lerner Henrik</t>
  </si>
  <si>
    <t xml:space="preserve">06-24-456-325, 06-30-934-9474</t>
  </si>
  <si>
    <t xml:space="preserve">Gécs Józsefné</t>
  </si>
  <si>
    <t xml:space="preserve">06-24-456-325, 06-30-939-3234</t>
  </si>
  <si>
    <t xml:space="preserve">jegyzo@szigetszentmarton.hu</t>
  </si>
  <si>
    <t xml:space="preserve">Szigetszentmiklós</t>
  </si>
  <si>
    <t xml:space="preserve">2310 Szigetszentmiklós, Kossuth Lajos u. 2.</t>
  </si>
  <si>
    <t xml:space="preserve">06-24-505-505</t>
  </si>
  <si>
    <t xml:space="preserve">varoshaza@szigetszentmiklos.hu</t>
  </si>
  <si>
    <t xml:space="preserve">www.szszm.hu</t>
  </si>
  <si>
    <t xml:space="preserve">2311 Szigetszentmiklós, Pf. 40.</t>
  </si>
  <si>
    <t xml:space="preserve">06-24-505-502</t>
  </si>
  <si>
    <t xml:space="preserve">polgarmester@szigetszentmiklos.hu</t>
  </si>
  <si>
    <t xml:space="preserve">dr. Matus-Borók Dóra</t>
  </si>
  <si>
    <t xml:space="preserve">06-24-505-503</t>
  </si>
  <si>
    <t xml:space="preserve">jegyzo@szigetszentmiklos.hu</t>
  </si>
  <si>
    <t xml:space="preserve">Szigetújfalu</t>
  </si>
  <si>
    <t xml:space="preserve">2319 Szigetújfalu, Fő út 45.</t>
  </si>
  <si>
    <t xml:space="preserve">06-24-543-000</t>
  </si>
  <si>
    <t xml:space="preserve">onkormanyzat@szigetujfalu.hu</t>
  </si>
  <si>
    <t xml:space="preserve">www.szigetujfalu.hu</t>
  </si>
  <si>
    <t xml:space="preserve">Paulheim Vilmos</t>
  </si>
  <si>
    <t xml:space="preserve">06-24-543-000, 06-70-338-23-88</t>
  </si>
  <si>
    <t xml:space="preserve">Hangay Mariann</t>
  </si>
  <si>
    <t xml:space="preserve">jegyzo@szigetujfalu.hu</t>
  </si>
  <si>
    <t xml:space="preserve">Szob</t>
  </si>
  <si>
    <t xml:space="preserve">2628 Szob, Szent Imre utca 12.</t>
  </si>
  <si>
    <t xml:space="preserve">27/570-690,691</t>
  </si>
  <si>
    <t xml:space="preserve">szob@vnet.hu</t>
  </si>
  <si>
    <t xml:space="preserve">www.szob.hu</t>
  </si>
  <si>
    <t xml:space="preserve">Ferencz Gyöngyi</t>
  </si>
  <si>
    <t xml:space="preserve">27/570-690, 70/944-9321</t>
  </si>
  <si>
    <t xml:space="preserve">dr. Holocsi Krisztián</t>
  </si>
  <si>
    <t xml:space="preserve">27/570-690, 70/935-4959</t>
  </si>
  <si>
    <t xml:space="preserve">jegyzo.szob@invitel.hu</t>
  </si>
  <si>
    <t xml:space="preserve">Szokolya</t>
  </si>
  <si>
    <t xml:space="preserve">2624 Szokolya, Fő utca 83</t>
  </si>
  <si>
    <t xml:space="preserve">27/581130</t>
  </si>
  <si>
    <t xml:space="preserve">szokolyapmh@freemail.hu</t>
  </si>
  <si>
    <t xml:space="preserve">www.szokolya.hu</t>
  </si>
  <si>
    <t xml:space="preserve">Némethné Pintér Csilla</t>
  </si>
  <si>
    <t xml:space="preserve">2624 Szokolya, Jókai utca 19.</t>
  </si>
  <si>
    <t xml:space="preserve">27/581-130, 06-20/364-8009</t>
  </si>
  <si>
    <t xml:space="preserve">polgarmester@szokolya.hu</t>
  </si>
  <si>
    <t xml:space="preserve">Sződ</t>
  </si>
  <si>
    <t xml:space="preserve">2134 Sződ, Dózsa György út 100. </t>
  </si>
  <si>
    <t xml:space="preserve">27/388-020</t>
  </si>
  <si>
    <t xml:space="preserve">tiktarsag@szod.hu</t>
  </si>
  <si>
    <t xml:space="preserve">www.szod.hu</t>
  </si>
  <si>
    <t xml:space="preserve">Hertel László</t>
  </si>
  <si>
    <t xml:space="preserve">27/388-020; 06 30 50 80 881</t>
  </si>
  <si>
    <t xml:space="preserve">polgarmester@szod.hu</t>
  </si>
  <si>
    <t xml:space="preserve">dr.Bojtayné Benedek Gabriella</t>
  </si>
  <si>
    <t xml:space="preserve">27/388-020.</t>
  </si>
  <si>
    <t xml:space="preserve">jegyzo@szod.hu</t>
  </si>
  <si>
    <t xml:space="preserve">Sződliget</t>
  </si>
  <si>
    <t xml:space="preserve">2133 Sződliget, Szent István u. 34 - 36.</t>
  </si>
  <si>
    <t xml:space="preserve">06-27/590-095</t>
  </si>
  <si>
    <t xml:space="preserve">hivatal@szodliget.hu</t>
  </si>
  <si>
    <t xml:space="preserve">www.szodliget.hu</t>
  </si>
  <si>
    <t xml:space="preserve">Juhász Béla Róbert</t>
  </si>
  <si>
    <t xml:space="preserve">06-27/590-095; 06-20/918-6406</t>
  </si>
  <si>
    <t xml:space="preserve">polgarmester@szodliget.hu</t>
  </si>
  <si>
    <t xml:space="preserve">dr. Törőcsik Edit</t>
  </si>
  <si>
    <t xml:space="preserve">2133 Sződliget, Szent István u. 34- 36.</t>
  </si>
  <si>
    <t xml:space="preserve">06-27/590-095; 06-20/203-1356</t>
  </si>
  <si>
    <t xml:space="preserve">jegyzo@szodliget.hu</t>
  </si>
  <si>
    <t xml:space="preserve">Táborfalva</t>
  </si>
  <si>
    <t xml:space="preserve">2381 Táborfalva, Köztársaság tér l. </t>
  </si>
  <si>
    <t xml:space="preserve">06-29-382-028</t>
  </si>
  <si>
    <t xml:space="preserve">onkormanyzat.taborfalva@monornet.hu   www.taborfalva.hu</t>
  </si>
  <si>
    <t xml:space="preserve">Tóth Bertalan</t>
  </si>
  <si>
    <t xml:space="preserve">29-382-681, 30-958-8438</t>
  </si>
  <si>
    <t xml:space="preserve">polgmester@taborfalva.hu</t>
  </si>
  <si>
    <t xml:space="preserve">Kundra Erika</t>
  </si>
  <si>
    <t xml:space="preserve">06-29-382-383, 03-30/349-5345</t>
  </si>
  <si>
    <t xml:space="preserve">onkormanyzat.taborfalva@monornet.hu</t>
  </si>
  <si>
    <t xml:space="preserve">2021 Tahitótfalu, Kossuth Lajos utca 4.</t>
  </si>
  <si>
    <t xml:space="preserve">26/387-123</t>
  </si>
  <si>
    <t xml:space="preserve">tahitotfalu@tahitotfalu.hu</t>
  </si>
  <si>
    <t xml:space="preserve">www.tahitotfalu.hu</t>
  </si>
  <si>
    <t xml:space="preserve">Dr. Sajtos Sándor Imre</t>
  </si>
  <si>
    <t xml:space="preserve">26/387-123, 30/257-4878</t>
  </si>
  <si>
    <t xml:space="preserve">polgarmester@tahitotfalu.hu</t>
  </si>
  <si>
    <t xml:space="preserve">Taksony</t>
  </si>
  <si>
    <t xml:space="preserve">2335 Taksony, Fő út 85.</t>
  </si>
  <si>
    <t xml:space="preserve">24-520-777</t>
  </si>
  <si>
    <t xml:space="preserve">onkormanyzat@taksony.hu</t>
  </si>
  <si>
    <t xml:space="preserve">www.taksony.hu</t>
  </si>
  <si>
    <t xml:space="preserve">Kreisz László</t>
  </si>
  <si>
    <t xml:space="preserve">24/520-781</t>
  </si>
  <si>
    <t xml:space="preserve">polgarmester@taksony.hu</t>
  </si>
  <si>
    <t xml:space="preserve">Dr. Micheller Anita</t>
  </si>
  <si>
    <t xml:space="preserve">24-520-780; mobil: 20-330-6355</t>
  </si>
  <si>
    <t xml:space="preserve">jegyzo@taksony.hu</t>
  </si>
  <si>
    <t xml:space="preserve">Tápióbicske</t>
  </si>
  <si>
    <t xml:space="preserve">2764 Tápióbicske, Rákóczi út 93.</t>
  </si>
  <si>
    <t xml:space="preserve">tbicsketestuleti@gmail.com</t>
  </si>
  <si>
    <t xml:space="preserve">www.tapiobicske.hu</t>
  </si>
  <si>
    <t xml:space="preserve">Kanyó Sándor</t>
  </si>
  <si>
    <t xml:space="preserve">06-29-421-001, 06-30-475-32-85</t>
  </si>
  <si>
    <t xml:space="preserve">dr. Szécsényiné Bata Krisztina </t>
  </si>
  <si>
    <t xml:space="preserve">06-29-421-001,  06-30-475-32-86</t>
  </si>
  <si>
    <t xml:space="preserve">Tápiógyörgye</t>
  </si>
  <si>
    <t xml:space="preserve">2767 Tápiógyörgye Szent I. tér 1.</t>
  </si>
  <si>
    <t xml:space="preserve">06-53-383001</t>
  </si>
  <si>
    <t xml:space="preserve">tapio@t-online.hu</t>
  </si>
  <si>
    <t xml:space="preserve">www.tapiogyorgye.hu</t>
  </si>
  <si>
    <t xml:space="preserve">Varró István</t>
  </si>
  <si>
    <t xml:space="preserve">2767 Tápiógyörgye, Szent István tér 1.</t>
  </si>
  <si>
    <t xml:space="preserve">varro.istvan@freemail.hu</t>
  </si>
  <si>
    <t xml:space="preserve">0653 383 001/104 mellék</t>
  </si>
  <si>
    <t xml:space="preserve">turoczine.erika@gmail.com</t>
  </si>
  <si>
    <t xml:space="preserve">Tápióság</t>
  </si>
  <si>
    <t xml:space="preserve">2253 Tápióság, Bicskei út 3.</t>
  </si>
  <si>
    <t xml:space="preserve">06-29-465-667</t>
  </si>
  <si>
    <t xml:space="preserve">phtsag@monornet.hu</t>
  </si>
  <si>
    <t xml:space="preserve">www.tapiosag.hu</t>
  </si>
  <si>
    <t xml:space="preserve">Halasi Anita</t>
  </si>
  <si>
    <t xml:space="preserve">06-29-465-667, mobil: 06-20-218-18-66</t>
  </si>
  <si>
    <t xml:space="preserve">polgarmester@tapiosag.hu</t>
  </si>
  <si>
    <t xml:space="preserve">dr.Pap Anikó</t>
  </si>
  <si>
    <t xml:space="preserve">06-29-465-667, mobil: 06-30-705-49-20</t>
  </si>
  <si>
    <t xml:space="preserve">jegyzo@tapiosag.hu</t>
  </si>
  <si>
    <t xml:space="preserve">Tápiószecső</t>
  </si>
  <si>
    <t xml:space="preserve">2251 Tápiószecső, Deák F. u. 18.</t>
  </si>
  <si>
    <t xml:space="preserve">06-29-448122</t>
  </si>
  <si>
    <t xml:space="preserve">szecsotitkarsag@gmail.com</t>
  </si>
  <si>
    <t xml:space="preserve">www.tapioszecso.hu</t>
  </si>
  <si>
    <t xml:space="preserve">2251 Tápiószecső, Deák Ferenc utca 18.</t>
  </si>
  <si>
    <t xml:space="preserve">06-29/646-120, 06-20/539-6608</t>
  </si>
  <si>
    <t xml:space="preserve">polgarmester@tapioszecso.hu</t>
  </si>
  <si>
    <t xml:space="preserve">Dr. Baráth Krisztina</t>
  </si>
  <si>
    <t xml:space="preserve">06-29/448-113, 06-20/539-7771</t>
  </si>
  <si>
    <t xml:space="preserve">jegyzo@tapioszecso.hu</t>
  </si>
  <si>
    <t xml:space="preserve">Tápiószele</t>
  </si>
  <si>
    <t xml:space="preserve">2766 Tápiószele, Rákóczi u. 4.</t>
  </si>
  <si>
    <t xml:space="preserve">06-53-580030</t>
  </si>
  <si>
    <t xml:space="preserve">www.tapioszele.hu</t>
  </si>
  <si>
    <t xml:space="preserve">Majoros Tibor</t>
  </si>
  <si>
    <t xml:space="preserve">2766 Tápiószele, Rákóczi u. 4. </t>
  </si>
  <si>
    <t xml:space="preserve">53/580-031 ; 70/8831409</t>
  </si>
  <si>
    <t xml:space="preserve">Tápiószentmárton</t>
  </si>
  <si>
    <t xml:space="preserve">2711 Tápiószentmárton, Kossuth l. u. 3.</t>
  </si>
  <si>
    <t xml:space="preserve">tapioszentmarton@gmail.com</t>
  </si>
  <si>
    <t xml:space="preserve">www.tapioszentmarton.hu</t>
  </si>
  <si>
    <t xml:space="preserve">Györe László</t>
  </si>
  <si>
    <t xml:space="preserve">2711 Tápiószentmárton, Kossuth L. u. 3.</t>
  </si>
  <si>
    <t xml:space="preserve">29 423-001, 06 /70 335 1405</t>
  </si>
  <si>
    <t xml:space="preserve">polgarmester@tapioszentmarton.hu</t>
  </si>
  <si>
    <t xml:space="preserve">Wenhardt Lászlóné </t>
  </si>
  <si>
    <t xml:space="preserve">2711 Tápiószentmárton, Kossuth L. u. 3. </t>
  </si>
  <si>
    <t xml:space="preserve">29 423-001, 06 30 274 1422</t>
  </si>
  <si>
    <t xml:space="preserve">jegyzo@tapioszentmarton.hu</t>
  </si>
  <si>
    <t xml:space="preserve">Tápiószőlős</t>
  </si>
  <si>
    <t xml:space="preserve">2769 Tápiószőlős, Kossuth L. út 65.</t>
  </si>
  <si>
    <t xml:space="preserve">06-53/385-001</t>
  </si>
  <si>
    <t xml:space="preserve">tapioszolos.jegyzo@mailbox.hu</t>
  </si>
  <si>
    <t xml:space="preserve">www.tapioszolos.hu</t>
  </si>
  <si>
    <t xml:space="preserve">Dr. Szoboszlay Árpád Károly</t>
  </si>
  <si>
    <t xml:space="preserve">06-53/385-001, 06-30/349-4408</t>
  </si>
  <si>
    <t xml:space="preserve">drszoboszlay@t-online.hu, tapioszolos.jegyzo@mailbox.hu</t>
  </si>
  <si>
    <t xml:space="preserve">Tóthné Szombati Erika</t>
  </si>
  <si>
    <t xml:space="preserve">06-53/385-001, 06-30/239-9576</t>
  </si>
  <si>
    <t xml:space="preserve">Tárnok</t>
  </si>
  <si>
    <t xml:space="preserve">2461 Tárnok, Dózsa György út 150-152.</t>
  </si>
  <si>
    <t xml:space="preserve">06-23-387-041</t>
  </si>
  <si>
    <t xml:space="preserve">polghivatal@tarnok.hu</t>
  </si>
  <si>
    <t xml:space="preserve">www.tarnok.hu</t>
  </si>
  <si>
    <t xml:space="preserve">Szolnoki Gábor Károly</t>
  </si>
  <si>
    <t xml:space="preserve">06-23-387-041; 06-20-573-2392</t>
  </si>
  <si>
    <t xml:space="preserve">polgarmester@tarnok.hu</t>
  </si>
  <si>
    <t xml:space="preserve">Dr. Simon Mária</t>
  </si>
  <si>
    <t xml:space="preserve">titkarsag@tarnok.hu</t>
  </si>
  <si>
    <t xml:space="preserve">Tatárszentgyörgy</t>
  </si>
  <si>
    <t xml:space="preserve">2375 Tatárszentgyörgy, Rákóczi u. 15</t>
  </si>
  <si>
    <t xml:space="preserve">06-29-319-201</t>
  </si>
  <si>
    <t xml:space="preserve">onkormanyzat@tatarszentgyorgy.hu, jegyzo@tatarszentgyorgy.hu</t>
  </si>
  <si>
    <t xml:space="preserve">www.tatarszentgyorgy.hu</t>
  </si>
  <si>
    <t xml:space="preserve">Szehofner József</t>
  </si>
  <si>
    <t xml:space="preserve">06-29-319-201, Mobil: 06-30-676-4042</t>
  </si>
  <si>
    <t xml:space="preserve">polgarmester@tatarszentgyorgy.hu</t>
  </si>
  <si>
    <t xml:space="preserve">dr. Kovács Péter</t>
  </si>
  <si>
    <t xml:space="preserve">jegyzo@tatarszentgyorgy.hu</t>
  </si>
  <si>
    <t xml:space="preserve">Telki</t>
  </si>
  <si>
    <t xml:space="preserve">2089 Telki, Petőfi u.1.</t>
  </si>
  <si>
    <t xml:space="preserve">06-572-003</t>
  </si>
  <si>
    <t xml:space="preserve">hivatal@telki.hu</t>
  </si>
  <si>
    <t xml:space="preserve">www.telki.hu</t>
  </si>
  <si>
    <t xml:space="preserve">Deltai Károly István</t>
  </si>
  <si>
    <t xml:space="preserve">06-70-427-0340</t>
  </si>
  <si>
    <t xml:space="preserve">polgarmester@telki.hu</t>
  </si>
  <si>
    <t xml:space="preserve">dr. Lack Mónika</t>
  </si>
  <si>
    <t xml:space="preserve">06-30-22-66-229</t>
  </si>
  <si>
    <t xml:space="preserve">jegyzo@telki.hu</t>
  </si>
  <si>
    <t xml:space="preserve">Tésa</t>
  </si>
  <si>
    <t xml:space="preserve">2636 Tésa, Petőfi u. 2.</t>
  </si>
  <si>
    <t xml:space="preserve">27/579570, 579576</t>
  </si>
  <si>
    <t xml:space="preserve">tesahivatal@gmail.com</t>
  </si>
  <si>
    <t xml:space="preserve">www.tesa.fw.hu</t>
  </si>
  <si>
    <t xml:space="preserve">Bérci Albertné</t>
  </si>
  <si>
    <t xml:space="preserve">2636 Tésa, Petőfi u. 2. </t>
  </si>
  <si>
    <t xml:space="preserve">27/579-570, 579-576, 70/319-3150</t>
  </si>
  <si>
    <t xml:space="preserve">Tinnye</t>
  </si>
  <si>
    <t xml:space="preserve">2086 Tinnye Bajcsy-Zs. u. 9.</t>
  </si>
  <si>
    <t xml:space="preserve">26/335-076</t>
  </si>
  <si>
    <t xml:space="preserve">tinnye@t-online.hu</t>
  </si>
  <si>
    <t xml:space="preserve">tinnye.hu</t>
  </si>
  <si>
    <t xml:space="preserve">Krix Lajos Mihály</t>
  </si>
  <si>
    <t xml:space="preserve">26/335-076, 70/374-0243</t>
  </si>
  <si>
    <t xml:space="preserve">polgarmester@tinnye.hu</t>
  </si>
  <si>
    <t xml:space="preserve">2252 Tóalmás Fő tér 1-3.</t>
  </si>
  <si>
    <t xml:space="preserve">06-29/426-001</t>
  </si>
  <si>
    <t xml:space="preserve">titkarsag@toalmas.hu</t>
  </si>
  <si>
    <t xml:space="preserve">www.toalmas.hu</t>
  </si>
  <si>
    <t xml:space="preserve">Kovács Magdolna</t>
  </si>
  <si>
    <t xml:space="preserve">06-20/330-7182</t>
  </si>
  <si>
    <t xml:space="preserve">polgarmester@toalmas.hu</t>
  </si>
  <si>
    <t xml:space="preserve">Tök</t>
  </si>
  <si>
    <t xml:space="preserve">2073 Tök, Fő u. 1.</t>
  </si>
  <si>
    <t xml:space="preserve">hivatal@tok.hu</t>
  </si>
  <si>
    <t xml:space="preserve">www.tok.hu</t>
  </si>
  <si>
    <t xml:space="preserve">Balogh Kálmán</t>
  </si>
  <si>
    <t xml:space="preserve">23 341 166; 70 337 3223</t>
  </si>
  <si>
    <t xml:space="preserve">polgarmester@tok.hu</t>
  </si>
  <si>
    <t xml:space="preserve">Tököl</t>
  </si>
  <si>
    <t xml:space="preserve">2316 Tököl, Fő u. 117.</t>
  </si>
  <si>
    <t xml:space="preserve">06/24 520-900</t>
  </si>
  <si>
    <t xml:space="preserve">hivatal@tokol.hu</t>
  </si>
  <si>
    <t xml:space="preserve">www.tokol.hu</t>
  </si>
  <si>
    <t xml:space="preserve">Hoffman Pál</t>
  </si>
  <si>
    <t xml:space="preserve">06/24 520-910 06/20 9144-410</t>
  </si>
  <si>
    <t xml:space="preserve">polgarmester@tokol.hu</t>
  </si>
  <si>
    <t xml:space="preserve">Rácz Judit</t>
  </si>
  <si>
    <t xml:space="preserve">06/24 520-910 06/20 250-1526</t>
  </si>
  <si>
    <t xml:space="preserve">jegyzo@tokol.hu</t>
  </si>
  <si>
    <t xml:space="preserve">Törökbálint</t>
  </si>
  <si>
    <t xml:space="preserve">2045 Törökbálint, Munkácsy Mihály u. 79.</t>
  </si>
  <si>
    <t xml:space="preserve">06/23-335-021</t>
  </si>
  <si>
    <t xml:space="preserve">hivatal@torokbalint.hu</t>
  </si>
  <si>
    <t xml:space="preserve">www.torokbalint.hu</t>
  </si>
  <si>
    <t xml:space="preserve">Elek Sándor</t>
  </si>
  <si>
    <t xml:space="preserve">06/23-335-021/231 mellék, 70/941-4824</t>
  </si>
  <si>
    <t xml:space="preserve">polgarmester@torokbalint.hu</t>
  </si>
  <si>
    <t xml:space="preserve">Kailinger Ildikó</t>
  </si>
  <si>
    <t xml:space="preserve">06/23-335-021 vagy 337-724/230 mellék 20/371-3857</t>
  </si>
  <si>
    <t xml:space="preserve">jegyzo@torokbalint.hu</t>
  </si>
  <si>
    <t xml:space="preserve">Törtel</t>
  </si>
  <si>
    <t xml:space="preserve">2747 Törtel, Szent István tér 1.</t>
  </si>
  <si>
    <t xml:space="preserve">53/576-010</t>
  </si>
  <si>
    <t xml:space="preserve">hivatal@tortel.hu</t>
  </si>
  <si>
    <t xml:space="preserve">www.tortel.hu</t>
  </si>
  <si>
    <t xml:space="preserve">Godó Tibor</t>
  </si>
  <si>
    <t xml:space="preserve">2747 Törtel, Jászkarajenői u. 28. </t>
  </si>
  <si>
    <t xml:space="preserve">53/576-012, 70/945-02-16</t>
  </si>
  <si>
    <t xml:space="preserve">Dr. Majtényi Erzsébet</t>
  </si>
  <si>
    <t xml:space="preserve">5000 Szolnok, Kulich Gyula út 2. IV.em. 17.a.</t>
  </si>
  <si>
    <t xml:space="preserve">53/576-013, 30/773-80-08</t>
  </si>
  <si>
    <t xml:space="preserve">jegyzo@tortel.hu</t>
  </si>
  <si>
    <t xml:space="preserve">Tura</t>
  </si>
  <si>
    <t xml:space="preserve">2194 Tura, Petőfi Sándor tér 1. </t>
  </si>
  <si>
    <t xml:space="preserve">06-28-581-020</t>
  </si>
  <si>
    <t xml:space="preserve">info@tura.hu</t>
  </si>
  <si>
    <t xml:space="preserve">www.tura.hu</t>
  </si>
  <si>
    <t xml:space="preserve">Szendrei Ferenc</t>
  </si>
  <si>
    <t xml:space="preserve">2194 Tura, Petőfi Sándor tér 1.</t>
  </si>
  <si>
    <t xml:space="preserve">06-28-581-020, 06-30-638-4596</t>
  </si>
  <si>
    <t xml:space="preserve">Dolányi Róbertné</t>
  </si>
  <si>
    <t xml:space="preserve">06-28-581-020, 06-30-638-4595</t>
  </si>
  <si>
    <t xml:space="preserve">Újhartyán</t>
  </si>
  <si>
    <t xml:space="preserve">2367 Újhartyán, Fő u. 21.</t>
  </si>
  <si>
    <t xml:space="preserve">06 29 372-133</t>
  </si>
  <si>
    <t xml:space="preserve">ujhartyan@ujhartyan.hu</t>
  </si>
  <si>
    <t xml:space="preserve">www.ujhartyan.hu</t>
  </si>
  <si>
    <t xml:space="preserve">Schulcz József</t>
  </si>
  <si>
    <t xml:space="preserve">06 29 372-133,  06 209439621</t>
  </si>
  <si>
    <t xml:space="preserve">polgarmester@ujhartyan.hu</t>
  </si>
  <si>
    <t xml:space="preserve">Göndörné Frajka Gabriella</t>
  </si>
  <si>
    <t xml:space="preserve">06 29 372-133,  06 20 9830987</t>
  </si>
  <si>
    <t xml:space="preserve">jegyzo@ujhartyan.hu</t>
  </si>
  <si>
    <t xml:space="preserve">0629/385-131; 133</t>
  </si>
  <si>
    <t xml:space="preserve">ujlengyel@ujlengyel.hu</t>
  </si>
  <si>
    <t xml:space="preserve">www.ujlengyel.hu</t>
  </si>
  <si>
    <t xml:space="preserve">Petrányi Tamás</t>
  </si>
  <si>
    <t xml:space="preserve">06-29/585-100; 06-30/402-2646</t>
  </si>
  <si>
    <t xml:space="preserve">polgarmester@ujlengyel.hu</t>
  </si>
  <si>
    <t xml:space="preserve">Újszilvás</t>
  </si>
  <si>
    <t xml:space="preserve">2768 Újszilvás, Szent István u. 6.</t>
  </si>
  <si>
    <t xml:space="preserve">06-53-387-001</t>
  </si>
  <si>
    <t xml:space="preserve">ujszilvaspolghiv@gmail.com</t>
  </si>
  <si>
    <t xml:space="preserve">www.ujszilvas.hu</t>
  </si>
  <si>
    <t xml:space="preserve">Dr. Petrányi Csaba</t>
  </si>
  <si>
    <t xml:space="preserve">2768 Újszilvás, Szent István utca 6.</t>
  </si>
  <si>
    <t xml:space="preserve">06-53-387-001/11,  06-30-645-3032</t>
  </si>
  <si>
    <t xml:space="preserve">ujszilvaspolgm@gmail.com</t>
  </si>
  <si>
    <t xml:space="preserve">Penczi Ildikó</t>
  </si>
  <si>
    <t xml:space="preserve">06-53-387-001/12, 06-30/866-5610</t>
  </si>
  <si>
    <t xml:space="preserve">ujszilvasjegyzo@gmail.com</t>
  </si>
  <si>
    <t xml:space="preserve">Úri</t>
  </si>
  <si>
    <t xml:space="preserve">2244 Úri Rákóczi út 31.</t>
  </si>
  <si>
    <t xml:space="preserve">urihivatal@monornet.hu</t>
  </si>
  <si>
    <t xml:space="preserve">www.uri.hu</t>
  </si>
  <si>
    <t xml:space="preserve">Haraszti Imre</t>
  </si>
  <si>
    <t xml:space="preserve">Gulyásné dr. Gál Ilona</t>
  </si>
  <si>
    <t xml:space="preserve">29/456008; 20/4624194</t>
  </si>
  <si>
    <t xml:space="preserve">Üllő</t>
  </si>
  <si>
    <t xml:space="preserve">2225 Üllő, Templom tér 3. </t>
  </si>
  <si>
    <t xml:space="preserve">0629 320-011</t>
  </si>
  <si>
    <t xml:space="preserve">titkarsag@ullo.hu</t>
  </si>
  <si>
    <t xml:space="preserve">www.ullo.hu</t>
  </si>
  <si>
    <t xml:space="preserve">Kissné Szabó Katalin</t>
  </si>
  <si>
    <t xml:space="preserve">0629 320011, 0630 2893318</t>
  </si>
  <si>
    <t xml:space="preserve">polgarmester@ullo.hu</t>
  </si>
  <si>
    <t xml:space="preserve">Földváriné dr. Kürthy Krisztina</t>
  </si>
  <si>
    <t xml:space="preserve">0629 320011, 0630 4750988</t>
  </si>
  <si>
    <t xml:space="preserve">jegyzo@ullo.hu</t>
  </si>
  <si>
    <t xml:space="preserve">Üröm</t>
  </si>
  <si>
    <t xml:space="preserve">2096 Üröm, Iskola utca 10.</t>
  </si>
  <si>
    <t xml:space="preserve">06-26-350-054</t>
  </si>
  <si>
    <t xml:space="preserve">pmh@urom.hu</t>
  </si>
  <si>
    <t xml:space="preserve">www.urom.hu</t>
  </si>
  <si>
    <t xml:space="preserve">Laboda Gábor</t>
  </si>
  <si>
    <t xml:space="preserve">polgarmester@urom.hu</t>
  </si>
  <si>
    <t xml:space="preserve">dr. Halász Mónika</t>
  </si>
  <si>
    <t xml:space="preserve">jegyzo@urom.hu</t>
  </si>
  <si>
    <t xml:space="preserve">Vác</t>
  </si>
  <si>
    <t xml:space="preserve">2600 Vác, Március 15. tér 11.</t>
  </si>
  <si>
    <t xml:space="preserve">06-27-315-534</t>
  </si>
  <si>
    <t xml:space="preserve">polg.titkar@varoshaza.vac.hu  phtitkar1@varoshaza.vac.hu</t>
  </si>
  <si>
    <t xml:space="preserve">www.vac.hu</t>
  </si>
  <si>
    <t xml:space="preserve">Fördõs József Attila</t>
  </si>
  <si>
    <t xml:space="preserve">polg.titkar@varoshaza.vac.hu</t>
  </si>
  <si>
    <t xml:space="preserve">Deákné dr. Szarka Anita</t>
  </si>
  <si>
    <t xml:space="preserve">06-27-513-434</t>
  </si>
  <si>
    <t xml:space="preserve">jegyzo@varoshaza.vac.hu</t>
  </si>
  <si>
    <t xml:space="preserve">2167 Vácduka Béke tér 1.</t>
  </si>
  <si>
    <t xml:space="preserve">27/566-610</t>
  </si>
  <si>
    <t xml:space="preserve">polgarmester@vacduka.hu</t>
  </si>
  <si>
    <t xml:space="preserve">www.vacduka.hu</t>
  </si>
  <si>
    <t xml:space="preserve">Makkos László Tamás</t>
  </si>
  <si>
    <t xml:space="preserve">27/566-610     +3630/70 396 2813 </t>
  </si>
  <si>
    <t xml:space="preserve">Vácegres</t>
  </si>
  <si>
    <t xml:space="preserve">2173 Vácegres, Szabadság u. 45.</t>
  </si>
  <si>
    <t xml:space="preserve">06-28-385-121</t>
  </si>
  <si>
    <t xml:space="preserve">www.vacegres.hu</t>
  </si>
  <si>
    <t xml:space="preserve">Dudás Jánosné</t>
  </si>
  <si>
    <t xml:space="preserve">2173 Vácegres,Szabadság u. 45.</t>
  </si>
  <si>
    <t xml:space="preserve">06-28-385-121; +36-30-932-2207</t>
  </si>
  <si>
    <t xml:space="preserve">vacegrespolghiv@freemail.hu; dudas.janosne@vacegres.hu</t>
  </si>
  <si>
    <t xml:space="preserve">Váchartyán</t>
  </si>
  <si>
    <t xml:space="preserve">2164 Váchartyán, Fő u. 55.</t>
  </si>
  <si>
    <t xml:space="preserve">06-27-566-570</t>
  </si>
  <si>
    <t xml:space="preserve">polgarmester@vachartyan.hu</t>
  </si>
  <si>
    <t xml:space="preserve">www.vachartyan.hu</t>
  </si>
  <si>
    <t xml:space="preserve">Koblász Sándor</t>
  </si>
  <si>
    <t xml:space="preserve">2164 Váchartyán, Tél u. 11.</t>
  </si>
  <si>
    <t xml:space="preserve">06-27-566-570, 06-20-77-11-761</t>
  </si>
  <si>
    <t xml:space="preserve">Váckisújfalu</t>
  </si>
  <si>
    <t xml:space="preserve">2185 Váckisújfalu, Petőfi S. u. 13. </t>
  </si>
  <si>
    <t xml:space="preserve">28/448-488</t>
  </si>
  <si>
    <t xml:space="preserve">polgarmester@vackisujfalu.hu</t>
  </si>
  <si>
    <t xml:space="preserve">www.vackisujfalul.hu</t>
  </si>
  <si>
    <t xml:space="preserve">Dr. Sajó Gyula Elek</t>
  </si>
  <si>
    <t xml:space="preserve">2185 Váckisújfalu, Petőfi S. u. 13.</t>
  </si>
  <si>
    <t xml:space="preserve">28/488-448</t>
  </si>
  <si>
    <t xml:space="preserve">Vácrátót</t>
  </si>
  <si>
    <t xml:space="preserve">2163 Vácrátót, Petőfi tér 3.</t>
  </si>
  <si>
    <t xml:space="preserve">vacratotph@vacratot.hu</t>
  </si>
  <si>
    <t xml:space="preserve">www.vacratot.hu</t>
  </si>
  <si>
    <t xml:space="preserve">Spiegelhalter László</t>
  </si>
  <si>
    <t xml:space="preserve">2163 Vácrátót Petőfi tér 3.</t>
  </si>
  <si>
    <t xml:space="preserve">polgarmester@vacratot.hu</t>
  </si>
  <si>
    <t xml:space="preserve">Vácszentlászló</t>
  </si>
  <si>
    <t xml:space="preserve">2115 Vácszentlászló, Zsámboki út 2/a.</t>
  </si>
  <si>
    <t xml:space="preserve">06-28/485-128</t>
  </si>
  <si>
    <t xml:space="preserve">hivatal@vacszentlaszlo.hu</t>
  </si>
  <si>
    <t xml:space="preserve">www.vacszentlaszlo.hu</t>
  </si>
  <si>
    <t xml:space="preserve">Horváth László Tibor</t>
  </si>
  <si>
    <t xml:space="preserve">06-28/485-128; 06-30-977-9343</t>
  </si>
  <si>
    <t xml:space="preserve">06-28/485-128; 06-30/999-1354</t>
  </si>
  <si>
    <t xml:space="preserve">Valkó</t>
  </si>
  <si>
    <t xml:space="preserve">2114 Valkó, Rákóczi utca 3.</t>
  </si>
  <si>
    <t xml:space="preserve">28-483-443</t>
  </si>
  <si>
    <t xml:space="preserve">hivatal@valko.hu</t>
  </si>
  <si>
    <t xml:space="preserve">http://www.media-valko.hu/</t>
  </si>
  <si>
    <t xml:space="preserve">Sziráki Szilárd</t>
  </si>
  <si>
    <t xml:space="preserve">28-483-443, 06-30-9448-448</t>
  </si>
  <si>
    <t xml:space="preserve">polgarmester@valko.hu</t>
  </si>
  <si>
    <t xml:space="preserve">Dr. Filipsz Andrea</t>
  </si>
  <si>
    <t xml:space="preserve">28-483-443, 06-30-6553-016</t>
  </si>
  <si>
    <t xml:space="preserve">jegyzo@valko.hu</t>
  </si>
  <si>
    <t xml:space="preserve">Vámosmikola</t>
  </si>
  <si>
    <t xml:space="preserve">2635 Vámosmikola, Kossuth L. u. 2.</t>
  </si>
  <si>
    <t xml:space="preserve">27/579-570, 579- 576</t>
  </si>
  <si>
    <t xml:space="preserve">vamosmikola1@invitel.hu</t>
  </si>
  <si>
    <t xml:space="preserve">www.vamosmikola.hu</t>
  </si>
  <si>
    <t xml:space="preserve">Bárdi Alex</t>
  </si>
  <si>
    <t xml:space="preserve">27/579-570, 579-576</t>
  </si>
  <si>
    <t xml:space="preserve">2211 Vasad Kossuth Lajos u. 21.</t>
  </si>
  <si>
    <t xml:space="preserve">06-29-694710</t>
  </si>
  <si>
    <t xml:space="preserve">titkarsag@vasad.hu</t>
  </si>
  <si>
    <t xml:space="preserve">http://www.vasad.hu</t>
  </si>
  <si>
    <t xml:space="preserve">Marton József Zoltán</t>
  </si>
  <si>
    <t xml:space="preserve">0629694712, 06306214477</t>
  </si>
  <si>
    <t xml:space="preserve">polgarmester@vasad.hu</t>
  </si>
  <si>
    <t xml:space="preserve">Vecsés</t>
  </si>
  <si>
    <t xml:space="preserve">2220 Vecsés, Szent István tér 1.</t>
  </si>
  <si>
    <t xml:space="preserve">06-29/352-000</t>
  </si>
  <si>
    <t xml:space="preserve">titkarsag@vecses.hu</t>
  </si>
  <si>
    <t xml:space="preserve">www.vecses.hu</t>
  </si>
  <si>
    <t xml:space="preserve">Szlahó Csaba</t>
  </si>
  <si>
    <t xml:space="preserve">06-29/555-209, 06-30/353-1740</t>
  </si>
  <si>
    <t xml:space="preserve">polgarmester@vecses.hu</t>
  </si>
  <si>
    <t xml:space="preserve">Mohainé Jakab Anikó</t>
  </si>
  <si>
    <t xml:space="preserve">06-29/555-205, 06-30/430-6214</t>
  </si>
  <si>
    <t xml:space="preserve">jegyzo@vecses.hu</t>
  </si>
  <si>
    <t xml:space="preserve">Veresegyház</t>
  </si>
  <si>
    <t xml:space="preserve">2112 Veresegyház, Fő út 35.</t>
  </si>
  <si>
    <t xml:space="preserve">polgarmester@veresegyhaz.hu</t>
  </si>
  <si>
    <t xml:space="preserve">www.veresegyhaz.hu</t>
  </si>
  <si>
    <t xml:space="preserve">Pásztor Béla</t>
  </si>
  <si>
    <t xml:space="preserve">06 28 588 601, 06 20 9449 523</t>
  </si>
  <si>
    <t xml:space="preserve">Garai Tamás</t>
  </si>
  <si>
    <t xml:space="preserve">06 28 588 602, 06 20 592 7377</t>
  </si>
  <si>
    <t xml:space="preserve">jegyzo@veresegyhaz.hu</t>
  </si>
  <si>
    <t xml:space="preserve">Verőce</t>
  </si>
  <si>
    <t xml:space="preserve">2621 Verőce, Árpád út 40.</t>
  </si>
  <si>
    <t xml:space="preserve">06-27/350-033</t>
  </si>
  <si>
    <t xml:space="preserve">polghiv@veroce.hu</t>
  </si>
  <si>
    <t xml:space="preserve">www.veroce.hu</t>
  </si>
  <si>
    <t xml:space="preserve">Grauszmann György</t>
  </si>
  <si>
    <t xml:space="preserve">27/350-033; 30/950-2280;</t>
  </si>
  <si>
    <t xml:space="preserve">Oroszi Beáta</t>
  </si>
  <si>
    <t xml:space="preserve">27/350-033, 06-70/382-8955</t>
  </si>
  <si>
    <t xml:space="preserve">jegyzo@veroce.hu</t>
  </si>
  <si>
    <t xml:space="preserve">Verseg</t>
  </si>
  <si>
    <t xml:space="preserve">2174 Verseg, Templom tér 12.</t>
  </si>
  <si>
    <t xml:space="preserve">28-438-769</t>
  </si>
  <si>
    <t xml:space="preserve">versegpolghiv@gmail.com</t>
  </si>
  <si>
    <t xml:space="preserve">www.verseg.hu</t>
  </si>
  <si>
    <t xml:space="preserve">Józsa Csaba</t>
  </si>
  <si>
    <t xml:space="preserve">28/438-769.,  20/5529036</t>
  </si>
  <si>
    <t xml:space="preserve">Visegrád</t>
  </si>
  <si>
    <t xml:space="preserve">2025 Visegrád, Fő u. 81.</t>
  </si>
  <si>
    <t xml:space="preserve">06-26-398-255</t>
  </si>
  <si>
    <t xml:space="preserve">visegrad@visegrad.hu</t>
  </si>
  <si>
    <t xml:space="preserve">www.visegrad.hu</t>
  </si>
  <si>
    <t xml:space="preserve">Félegyházi András</t>
  </si>
  <si>
    <t xml:space="preserve">06-26-398-255, 06-20-456-2581</t>
  </si>
  <si>
    <t xml:space="preserve">polgarmester@visegrad.hu</t>
  </si>
  <si>
    <t xml:space="preserve">Eőryné Dr Mezei Orsolya</t>
  </si>
  <si>
    <t xml:space="preserve">jegyzo@visegrad.hu</t>
  </si>
  <si>
    <t xml:space="preserve">Zebegény</t>
  </si>
  <si>
    <t xml:space="preserve">2627 Zebegény, Árpád u. 5.</t>
  </si>
  <si>
    <t xml:space="preserve">06-27/571510</t>
  </si>
  <si>
    <t xml:space="preserve">titkarsag@zebegeny.hu</t>
  </si>
  <si>
    <t xml:space="preserve">www.zebegeny.hu</t>
  </si>
  <si>
    <t xml:space="preserve">Hutter Jánosné</t>
  </si>
  <si>
    <t xml:space="preserve">06-27/571510, 06307797755</t>
  </si>
  <si>
    <t xml:space="preserve">polgarmester@zebegeny.hu</t>
  </si>
  <si>
    <t xml:space="preserve">Zsámbék</t>
  </si>
  <si>
    <t xml:space="preserve">2072 Zsámbék, Rácváros utca 2-4.</t>
  </si>
  <si>
    <t xml:space="preserve">23/565-610</t>
  </si>
  <si>
    <t xml:space="preserve">hivatal@zsambek.hu</t>
  </si>
  <si>
    <t xml:space="preserve">www.zsambek.hu</t>
  </si>
  <si>
    <t xml:space="preserve">23/565-612, 20/414-0711</t>
  </si>
  <si>
    <t xml:space="preserve">polgarmester@zsambek.hu</t>
  </si>
  <si>
    <t xml:space="preserve">dr. Malik Dean</t>
  </si>
  <si>
    <t xml:space="preserve">23/565-612, 20/355-0978</t>
  </si>
  <si>
    <t xml:space="preserve">jegyzo@zsambek.hu</t>
  </si>
  <si>
    <t xml:space="preserve">Zsámbok</t>
  </si>
  <si>
    <t xml:space="preserve">2116 Zsámbok, Bajza Lenke tér 10.</t>
  </si>
  <si>
    <t xml:space="preserve">28 462-107</t>
  </si>
  <si>
    <t xml:space="preserve">hivatal@zsambok.hu</t>
  </si>
  <si>
    <t xml:space="preserve">www.zsambok.hu</t>
  </si>
  <si>
    <t xml:space="preserve">Holló Ilona</t>
  </si>
  <si>
    <t xml:space="preserve">28-462-761, 20-924-9484</t>
  </si>
  <si>
    <t xml:space="preserve">polgi.zs@zsambok.hu</t>
  </si>
  <si>
    <t xml:space="preserve">28-462-107, 20-414-9632</t>
  </si>
  <si>
    <t xml:space="preserve">Ádánd</t>
  </si>
  <si>
    <t xml:space="preserve"> Siófoki járás</t>
  </si>
  <si>
    <t xml:space="preserve">8653 Ádánd, Kossuth L. u. 50.</t>
  </si>
  <si>
    <t xml:space="preserve">84/357-552</t>
  </si>
  <si>
    <t xml:space="preserve">polgarmester@adand.hu</t>
  </si>
  <si>
    <t xml:space="preserve">www.adand.hu</t>
  </si>
  <si>
    <t xml:space="preserve">Szatmári Kornélia Ilona</t>
  </si>
  <si>
    <t xml:space="preserve">84/357-511, 70/3771295</t>
  </si>
  <si>
    <t xml:space="preserve">Baumann Anita Gabriella</t>
  </si>
  <si>
    <t xml:space="preserve">70/339-2124,84/357-552</t>
  </si>
  <si>
    <t xml:space="preserve">jegyzo@adand.hu</t>
  </si>
  <si>
    <t xml:space="preserve">Alsóbogát</t>
  </si>
  <si>
    <t xml:space="preserve"> Kaposvári járás</t>
  </si>
  <si>
    <t xml:space="preserve">Somogyjád</t>
  </si>
  <si>
    <t xml:space="preserve">7443 Alsóbogát, Vörösmarty u. 33.</t>
  </si>
  <si>
    <t xml:space="preserve">82/589-011</t>
  </si>
  <si>
    <t xml:space="preserve">polgarmeseter@alsobagat.hu</t>
  </si>
  <si>
    <t xml:space="preserve">www.alsobogat.hu</t>
  </si>
  <si>
    <t xml:space="preserve">Süle Tibor</t>
  </si>
  <si>
    <t xml:space="preserve">7443 Alsóbogát, Vörösmarty u. 35.</t>
  </si>
  <si>
    <t xml:space="preserve">82/589-011., 06-30-216-6127</t>
  </si>
  <si>
    <t xml:space="preserve">polgarmester@alsobogat.hu</t>
  </si>
  <si>
    <t xml:space="preserve">Dakos Péter</t>
  </si>
  <si>
    <t xml:space="preserve">7443 Somogyjád, Kossuth L. u. 42.</t>
  </si>
  <si>
    <t xml:space="preserve">82/489-001</t>
  </si>
  <si>
    <t xml:space="preserve">sjad@t-online.hu</t>
  </si>
  <si>
    <t xml:space="preserve">Andocs</t>
  </si>
  <si>
    <t xml:space="preserve"> Tabi járás</t>
  </si>
  <si>
    <t xml:space="preserve">8675 Andocs, Szent Ferenc tér 1.</t>
  </si>
  <si>
    <t xml:space="preserve">06/84/372-501</t>
  </si>
  <si>
    <t xml:space="preserve">andocsph@t-online.hu</t>
  </si>
  <si>
    <t xml:space="preserve">www.andocs.hu</t>
  </si>
  <si>
    <t xml:space="preserve">Törõcsik Ferencné</t>
  </si>
  <si>
    <t xml:space="preserve">06/84/372-501, 06/84/572-022,06/30/871-1812</t>
  </si>
  <si>
    <t xml:space="preserve">andocsph@t-pnline.hu</t>
  </si>
  <si>
    <t xml:space="preserve">Werner József Lászlóné</t>
  </si>
  <si>
    <t xml:space="preserve">06/84/372-501,  06/30/709-0795</t>
  </si>
  <si>
    <t xml:space="preserve">Babócsa</t>
  </si>
  <si>
    <t xml:space="preserve"> Barcsi járás járás</t>
  </si>
  <si>
    <t xml:space="preserve">7584 Babócsa, Rákóczi u. 12.</t>
  </si>
  <si>
    <t xml:space="preserve">82/491-031</t>
  </si>
  <si>
    <t xml:space="preserve">babocsa@somogy.hu</t>
  </si>
  <si>
    <t xml:space="preserve">www.babocsa.hu</t>
  </si>
  <si>
    <t xml:space="preserve">Péter István</t>
  </si>
  <si>
    <t xml:space="preserve">82/491-012, 20/313-35-57</t>
  </si>
  <si>
    <t xml:space="preserve">Tulok Mónika</t>
  </si>
  <si>
    <t xml:space="preserve">82/491-031, 70/452-34-98</t>
  </si>
  <si>
    <t xml:space="preserve">babocsakorjegyzo@gmail.com</t>
  </si>
  <si>
    <t xml:space="preserve">Bábonymegyer</t>
  </si>
  <si>
    <t xml:space="preserve">Tab</t>
  </si>
  <si>
    <t xml:space="preserve">8658 Bábonymegyer, Dózsa Gy. u. 50.</t>
  </si>
  <si>
    <t xml:space="preserve">84/525-265</t>
  </si>
  <si>
    <t xml:space="preserve">Kiss Sándorné</t>
  </si>
  <si>
    <t xml:space="preserve">84/525-265, 06/70-3274973</t>
  </si>
  <si>
    <t xml:space="preserve">babonymegyer@somogy.hu</t>
  </si>
  <si>
    <t xml:space="preserve">Dr. Szűts Dóra</t>
  </si>
  <si>
    <t xml:space="preserve">8660 Tab, Kossuth L. u. 49.</t>
  </si>
  <si>
    <t xml:space="preserve">84/525-902</t>
  </si>
  <si>
    <t xml:space="preserve">tab@somogy.hu</t>
  </si>
  <si>
    <t xml:space="preserve">Bakháza</t>
  </si>
  <si>
    <t xml:space="preserve"> Nagyatádi járás</t>
  </si>
  <si>
    <t xml:space="preserve">Kutas</t>
  </si>
  <si>
    <t xml:space="preserve">7585 Bakháza, Kossuth u. 79.</t>
  </si>
  <si>
    <t xml:space="preserve">82/352-833</t>
  </si>
  <si>
    <t xml:space="preserve">tarany@tarany.hu</t>
  </si>
  <si>
    <t xml:space="preserve">7585 Bakháza, Kossuth u. 10.</t>
  </si>
  <si>
    <t xml:space="preserve">82/352-833, 0630/384-2237</t>
  </si>
  <si>
    <t xml:space="preserve">Pintér Csilla Judit</t>
  </si>
  <si>
    <t xml:space="preserve">7541 Kutas, Petőfi u. 70.</t>
  </si>
  <si>
    <t xml:space="preserve">82/385-431    30/826-09-63</t>
  </si>
  <si>
    <t xml:space="preserve">postmaster@kutasph.t-online.hu</t>
  </si>
  <si>
    <t xml:space="preserve">Balatonberény</t>
  </si>
  <si>
    <t xml:space="preserve"> Marcali járás</t>
  </si>
  <si>
    <t xml:space="preserve">Balatonkeresztúr</t>
  </si>
  <si>
    <t xml:space="preserve">8649 Balatonberény, Kossuth tér 1.</t>
  </si>
  <si>
    <t xml:space="preserve">85/377-482</t>
  </si>
  <si>
    <t xml:space="preserve">bbereny@t-online.hu</t>
  </si>
  <si>
    <t xml:space="preserve">www.balatonbereny.hu</t>
  </si>
  <si>
    <t xml:space="preserve">         Balatonberény Kodály Z. u. 1/B.</t>
  </si>
  <si>
    <t xml:space="preserve">06/30-401-6263</t>
  </si>
  <si>
    <t xml:space="preserve">polgarmester@balatonbereny.hu</t>
  </si>
  <si>
    <t xml:space="preserve">Mestyán Valéria</t>
  </si>
  <si>
    <t xml:space="preserve">8648 Balatonkeresztúr, Kossuth L. u. 78.</t>
  </si>
  <si>
    <t xml:space="preserve">30/588-4353</t>
  </si>
  <si>
    <t xml:space="preserve">fojegyzo@balatonkeresztur.hu</t>
  </si>
  <si>
    <t xml:space="preserve">Balatonboglár</t>
  </si>
  <si>
    <t xml:space="preserve"> Fonyódi járás</t>
  </si>
  <si>
    <t xml:space="preserve">8630 Balatonboglár, Erzsébet u. 11.</t>
  </si>
  <si>
    <t xml:space="preserve">20/5555544; 85/550-333</t>
  </si>
  <si>
    <t xml:space="preserve">titkarsag@balatonboglar.hu</t>
  </si>
  <si>
    <t xml:space="preserve">www.balatonboglar.hu</t>
  </si>
  <si>
    <t xml:space="preserve">Mészáros Miklós</t>
  </si>
  <si>
    <t xml:space="preserve">30/4737-839</t>
  </si>
  <si>
    <t xml:space="preserve">miklos1966@gmail.com</t>
  </si>
  <si>
    <t xml:space="preserve">Dr. Markó Péter</t>
  </si>
  <si>
    <t xml:space="preserve">20/7788-408</t>
  </si>
  <si>
    <t xml:space="preserve">marko-peter@balatonboglar.hu</t>
  </si>
  <si>
    <t xml:space="preserve">Balatonendréd</t>
  </si>
  <si>
    <t xml:space="preserve">Kőröshegy</t>
  </si>
  <si>
    <t xml:space="preserve">8613 Balatonendréd, Fő u. 75.</t>
  </si>
  <si>
    <t xml:space="preserve">84/ 348-812</t>
  </si>
  <si>
    <t xml:space="preserve">polgarmester@balatonendred.huwww.balatonendred.hu</t>
  </si>
  <si>
    <t xml:space="preserve">Késmárki Tibor</t>
  </si>
  <si>
    <t xml:space="preserve">84/348-812</t>
  </si>
  <si>
    <t xml:space="preserve">polgarmester@balatonendred.hu</t>
  </si>
  <si>
    <t xml:space="preserve">dr. Friss Attila</t>
  </si>
  <si>
    <t xml:space="preserve">8617 Kőröshegy, Petőfi u. 71.</t>
  </si>
  <si>
    <t xml:space="preserve">84/340-011  84/348-812</t>
  </si>
  <si>
    <t xml:space="preserve">jegyzo@koroshegy.hu</t>
  </si>
  <si>
    <t xml:space="preserve">Balatonfenyves</t>
  </si>
  <si>
    <t xml:space="preserve">8646 Balatonfenyves,  Kölcsey u. 27.</t>
  </si>
  <si>
    <t xml:space="preserve">85-560-158</t>
  </si>
  <si>
    <t xml:space="preserve">balatonfenyves@balatonfenyves.hu</t>
  </si>
  <si>
    <t xml:space="preserve">www.balatonfenyves.hu</t>
  </si>
  <si>
    <t xml:space="preserve">Lombár Gábor György</t>
  </si>
  <si>
    <t xml:space="preserve">8646 Balatonfenyves, Kölcsey u. 27.</t>
  </si>
  <si>
    <t xml:space="preserve">30/2170373</t>
  </si>
  <si>
    <t xml:space="preserve">polgarmester@balatonfenyves.hu</t>
  </si>
  <si>
    <t xml:space="preserve">dr. Tóthné dr. Sass Mónika</t>
  </si>
  <si>
    <t xml:space="preserve">30/2044205</t>
  </si>
  <si>
    <t xml:space="preserve">jegyzo@balatonfenyves.hu</t>
  </si>
  <si>
    <t xml:space="preserve">Balatonföldvár</t>
  </si>
  <si>
    <t xml:space="preserve">8623 Balatonföldvár, Petőfi Sándor u.1.</t>
  </si>
  <si>
    <t xml:space="preserve">84-540-330</t>
  </si>
  <si>
    <t xml:space="preserve">pgmh@balatonfoldvar.hu</t>
  </si>
  <si>
    <t xml:space="preserve">www.balatonfoldvar.hu</t>
  </si>
  <si>
    <t xml:space="preserve">Holovits György Huba</t>
  </si>
  <si>
    <t xml:space="preserve">8623 Balatonföldvár, Petőfi S.u.1.</t>
  </si>
  <si>
    <t xml:space="preserve">84-540-330; 20-4672862</t>
  </si>
  <si>
    <t xml:space="preserve">Dr. Kiss Pál</t>
  </si>
  <si>
    <t xml:space="preserve">84-540-330; 20-964-7757</t>
  </si>
  <si>
    <t xml:space="preserve">c.fojegyzo@balatonfoldvar.hu</t>
  </si>
  <si>
    <t xml:space="preserve">8648 Balatonkeresztúr, Ady E. u. 52.</t>
  </si>
  <si>
    <t xml:space="preserve">85/575-810</t>
  </si>
  <si>
    <t xml:space="preserve">keresztur@t-email.hu</t>
  </si>
  <si>
    <t xml:space="preserve">www.balatonkeresztur.hu</t>
  </si>
  <si>
    <t xml:space="preserve">8648 Balatonkeresztúr, Rákóczi F. u. 10/a.</t>
  </si>
  <si>
    <t xml:space="preserve">30/436-1472</t>
  </si>
  <si>
    <t xml:space="preserve">Balatonlelle</t>
  </si>
  <si>
    <t xml:space="preserve">8638 Balatonlelle, Petőfi u.2.</t>
  </si>
  <si>
    <t xml:space="preserve">85/554-930</t>
  </si>
  <si>
    <t xml:space="preserve">polghiv@balatonlelle.hu</t>
  </si>
  <si>
    <t xml:space="preserve">www.balatonlelle.hu</t>
  </si>
  <si>
    <t xml:space="preserve">Kenéz István Imre</t>
  </si>
  <si>
    <t xml:space="preserve">85/554-931; 06/20-9213951</t>
  </si>
  <si>
    <t xml:space="preserve">polgarmester@balatonlelle.hu</t>
  </si>
  <si>
    <t xml:space="preserve">Dr. Récseiné dr. Hohl Tímea</t>
  </si>
  <si>
    <t xml:space="preserve">85/554-932</t>
  </si>
  <si>
    <t xml:space="preserve">jegyzo@balatonlelle.hu</t>
  </si>
  <si>
    <t xml:space="preserve">Balatonmáriafürdő</t>
  </si>
  <si>
    <t xml:space="preserve">8647 Balatonmáriafürdő, Gróf Széchényi Imre tér 9.</t>
  </si>
  <si>
    <t xml:space="preserve">58/575-810</t>
  </si>
  <si>
    <t xml:space="preserve">polgarmester@balatonmariafurdo.hu</t>
  </si>
  <si>
    <t xml:space="preserve">www.balatonmariafurdo.hu</t>
  </si>
  <si>
    <t xml:space="preserve">Galácz György Vince</t>
  </si>
  <si>
    <t xml:space="preserve">8647 Balatonmáriafürdő, Keszeg u. 22/A.</t>
  </si>
  <si>
    <t xml:space="preserve">85/575-810, 30/216-4741</t>
  </si>
  <si>
    <t xml:space="preserve">Balatonőszöd</t>
  </si>
  <si>
    <t xml:space="preserve">Balatonszemes</t>
  </si>
  <si>
    <t xml:space="preserve">8637 Balatonőszöd Szabadság u. 89.</t>
  </si>
  <si>
    <t xml:space="preserve">bakatonoszod@gmail.com</t>
  </si>
  <si>
    <t xml:space="preserve">www.balatonoszod.hu</t>
  </si>
  <si>
    <t xml:space="preserve">Antal János</t>
  </si>
  <si>
    <t xml:space="preserve">balatonoszod@gmail.com</t>
  </si>
  <si>
    <t xml:space="preserve">Dr. Valkó Zsuzsanna</t>
  </si>
  <si>
    <t xml:space="preserve">8636 Balatonszemes Bajcsy-Zs. u. 23.</t>
  </si>
  <si>
    <t xml:space="preserve">jegyzo@balatonszemes.hu</t>
  </si>
  <si>
    <t xml:space="preserve">Balatonszabadi</t>
  </si>
  <si>
    <t xml:space="preserve">8651 Balatonszabadi, Vak Bottyán utca 102.</t>
  </si>
  <si>
    <t xml:space="preserve">84/355-011</t>
  </si>
  <si>
    <t xml:space="preserve">onkormanyzat@balatonszabadi.hu</t>
  </si>
  <si>
    <t xml:space="preserve">www.balatonszabadi.hu</t>
  </si>
  <si>
    <t xml:space="preserve">Tóthné Balogh Mária Margit</t>
  </si>
  <si>
    <t xml:space="preserve">8651 Balatonszabadi, Vak Bottyán u. 102.</t>
  </si>
  <si>
    <t xml:space="preserve">84/355-011, 20/621-1188</t>
  </si>
  <si>
    <t xml:space="preserve">polgarmester@balatonszabadi.hu</t>
  </si>
  <si>
    <t xml:space="preserve">dr. Bogáthy Béla</t>
  </si>
  <si>
    <t xml:space="preserve">84/355-011, 20/412-9970</t>
  </si>
  <si>
    <t xml:space="preserve">jegyzo@balatonszabadi.hu</t>
  </si>
  <si>
    <t xml:space="preserve">Balatonszárszó</t>
  </si>
  <si>
    <t xml:space="preserve">8624 Balatonszárszó, Hősök tere 1.</t>
  </si>
  <si>
    <t xml:space="preserve">06/84/362-501</t>
  </si>
  <si>
    <t xml:space="preserve">balatonszarszo@dravanet.hu</t>
  </si>
  <si>
    <t xml:space="preserve">www.balatonszarszo.hu</t>
  </si>
  <si>
    <t xml:space="preserve">Dorogi Sándor János</t>
  </si>
  <si>
    <t xml:space="preserve">06/84/362-501, 06/30/9491-373</t>
  </si>
  <si>
    <t xml:space="preserve">dorogi.sport@gmail.com</t>
  </si>
  <si>
    <t xml:space="preserve">Gerstnerné dr. Kiss Ildikó</t>
  </si>
  <si>
    <t xml:space="preserve">06/84/362-501, 06/30/9698-693</t>
  </si>
  <si>
    <t xml:space="preserve">drkissildiko@gmail.com</t>
  </si>
  <si>
    <t xml:space="preserve">8636 Balatonszemes Bajcsy-Zs. U. 23.</t>
  </si>
  <si>
    <t xml:space="preserve">onkormanyzat@balatonszemes.hu</t>
  </si>
  <si>
    <t xml:space="preserve">www.balatonszemes.hu</t>
  </si>
  <si>
    <t xml:space="preserve">0684560900, 302351572</t>
  </si>
  <si>
    <t xml:space="preserve">polgarmester@balatonszemes.hu</t>
  </si>
  <si>
    <t xml:space="preserve">Balatonszentgyörgy</t>
  </si>
  <si>
    <t xml:space="preserve">8710 Balatonszentgyörgy, Berzsenyi u.91.</t>
  </si>
  <si>
    <t xml:space="preserve">hivatal@balatonszentgyorgy.hu</t>
  </si>
  <si>
    <t xml:space="preserve">www.balatonszentgyorgy.hu</t>
  </si>
  <si>
    <t xml:space="preserve">Farkas László Nándor</t>
  </si>
  <si>
    <t xml:space="preserve">8710  Balatonszentgyörgy Berzsenyiu .91.</t>
  </si>
  <si>
    <t xml:space="preserve">3685377010, 36305176844</t>
  </si>
  <si>
    <t xml:space="preserve">polgarmester@balatonszentgyorgy.hu</t>
  </si>
  <si>
    <t xml:space="preserve">Török Csilla</t>
  </si>
  <si>
    <t xml:space="preserve">3685377010, 36306320449</t>
  </si>
  <si>
    <t xml:space="preserve">jegyzo@balatonszentgyorgy.hu</t>
  </si>
  <si>
    <t xml:space="preserve">Balatonújlak</t>
  </si>
  <si>
    <t xml:space="preserve">Kéthely</t>
  </si>
  <si>
    <t xml:space="preserve">8712 Balatonújlak, Templom u. 12.</t>
  </si>
  <si>
    <t xml:space="preserve">85/339-210</t>
  </si>
  <si>
    <t xml:space="preserve">hivatal@kethely.hu</t>
  </si>
  <si>
    <t xml:space="preserve">Tüske Gáborné</t>
  </si>
  <si>
    <t xml:space="preserve">8712 Balatonújlak, Templom u. 3.</t>
  </si>
  <si>
    <t xml:space="preserve">06/30/690-2207</t>
  </si>
  <si>
    <t xml:space="preserve">Tanai Istvánné</t>
  </si>
  <si>
    <t xml:space="preserve">8713 Kéthely, Ady Endre utca 1.</t>
  </si>
  <si>
    <t xml:space="preserve">tanai.istvanne@kethely.hu</t>
  </si>
  <si>
    <t xml:space="preserve">Balatonvilágos</t>
  </si>
  <si>
    <t xml:space="preserve">Siófok</t>
  </si>
  <si>
    <t xml:space="preserve">8171 Balatonvilágos, Csók István sétány 38.</t>
  </si>
  <si>
    <t xml:space="preserve">06-88-480-845</t>
  </si>
  <si>
    <t xml:space="preserve">bvilagos.polg@inviltel.hu</t>
  </si>
  <si>
    <t xml:space="preserve">www.balatonvilagos.hu</t>
  </si>
  <si>
    <t xml:space="preserve">Fekete Barnabás József</t>
  </si>
  <si>
    <t xml:space="preserve">06-88-480-845; 06-30-277-2494</t>
  </si>
  <si>
    <t xml:space="preserve">bvilagos.polg@invitel.hu</t>
  </si>
  <si>
    <t xml:space="preserve">Kónyáné dr. Zsarnovszky Judit</t>
  </si>
  <si>
    <t xml:space="preserve">8600 Siófok, Fő tér 1.</t>
  </si>
  <si>
    <t xml:space="preserve">(84) 504 163</t>
  </si>
  <si>
    <t xml:space="preserve">jegyzo@siofok.hu</t>
  </si>
  <si>
    <t xml:space="preserve">Bálványos</t>
  </si>
  <si>
    <t xml:space="preserve">8614 Bálványos, Kossuth L.u.68.</t>
  </si>
  <si>
    <t xml:space="preserve">84/365-031</t>
  </si>
  <si>
    <t xml:space="preserve">balvanos@enternet.hu</t>
  </si>
  <si>
    <t xml:space="preserve">Sebestyén Gyula</t>
  </si>
  <si>
    <t xml:space="preserve">Barcs</t>
  </si>
  <si>
    <t xml:space="preserve">7570 Barcs, Bajcsy-Zs. u. 46.</t>
  </si>
  <si>
    <t xml:space="preserve">82/565-960</t>
  </si>
  <si>
    <t xml:space="preserve">polgarmester@barcs.hu</t>
  </si>
  <si>
    <t xml:space="preserve">www.barcs.hu</t>
  </si>
  <si>
    <t xml:space="preserve">Karvalics Ottó János</t>
  </si>
  <si>
    <t xml:space="preserve">82/463-176, 0630/280-6465</t>
  </si>
  <si>
    <t xml:space="preserve">Balázsné dr. Vástyán Krisztina</t>
  </si>
  <si>
    <t xml:space="preserve">82/565-961, 0630/288-2688</t>
  </si>
  <si>
    <t xml:space="preserve">phbarcs@fibermail.hu</t>
  </si>
  <si>
    <t xml:space="preserve">Bárdudvarnok</t>
  </si>
  <si>
    <t xml:space="preserve">7478 Bárdudvarnok, Bárd utca 36.</t>
  </si>
  <si>
    <t xml:space="preserve">82/577086</t>
  </si>
  <si>
    <t xml:space="preserve">bardudvarnok@kapos-net.hu</t>
  </si>
  <si>
    <t xml:space="preserve">www.bardudvarnok.hu</t>
  </si>
  <si>
    <t xml:space="preserve">Mester Balázs</t>
  </si>
  <si>
    <t xml:space="preserve">7478 Bárdudvarno9k, Bárd utca 36.</t>
  </si>
  <si>
    <t xml:space="preserve">82/577086, 30/3366575</t>
  </si>
  <si>
    <t xml:space="preserve">mesterbalazs.pm@gmail.com</t>
  </si>
  <si>
    <t xml:space="preserve">Dr. Kovács Kornélia</t>
  </si>
  <si>
    <t xml:space="preserve">82/577086.20/2948693</t>
  </si>
  <si>
    <t xml:space="preserve">kovacs.kornelia.dr@gmail.com</t>
  </si>
  <si>
    <t xml:space="preserve">Baté</t>
  </si>
  <si>
    <t xml:space="preserve">7258 Baté, Fő u. 7. </t>
  </si>
  <si>
    <t xml:space="preserve">82-590-012</t>
  </si>
  <si>
    <t xml:space="preserve">bate@bate.hu</t>
  </si>
  <si>
    <t xml:space="preserve">www.bate.hu</t>
  </si>
  <si>
    <t xml:space="preserve">Zsalakó Ernõ</t>
  </si>
  <si>
    <t xml:space="preserve">82-376-057,
06-309277585</t>
  </si>
  <si>
    <t xml:space="preserve">pm@bate.hu</t>
  </si>
  <si>
    <t xml:space="preserve">Patakiné Kercsó Szilvia</t>
  </si>
  <si>
    <t xml:space="preserve">82-590-012
06-30-7563718</t>
  </si>
  <si>
    <t xml:space="preserve">jegyzo@bate.hu</t>
  </si>
  <si>
    <t xml:space="preserve">Bedegkér</t>
  </si>
  <si>
    <t xml:space="preserve">Kapoly</t>
  </si>
  <si>
    <t xml:space="preserve">8666 Bedegkér,Rákóczi u. 147.</t>
  </si>
  <si>
    <t xml:space="preserve">06 84 525100</t>
  </si>
  <si>
    <t xml:space="preserve">bedegkeronkormanyzat@gmail.com</t>
  </si>
  <si>
    <t xml:space="preserve">Steinbacher Jenõ</t>
  </si>
  <si>
    <t xml:space="preserve">8666 Bedegkér, Rákóczi u. 147.</t>
  </si>
  <si>
    <t xml:space="preserve">06 84 585100          06 20 3166902</t>
  </si>
  <si>
    <t xml:space="preserve">Bajkó László</t>
  </si>
  <si>
    <t xml:space="preserve">8660 Kapoly, Kossuth u. 56.</t>
  </si>
  <si>
    <t xml:space="preserve">06 84 320801</t>
  </si>
  <si>
    <t xml:space="preserve">Bélavár</t>
  </si>
  <si>
    <t xml:space="preserve">Bolhó</t>
  </si>
  <si>
    <t xml:space="preserve">7589 Bélavár, Szabadság tér 2. </t>
  </si>
  <si>
    <t xml:space="preserve">82/723-103</t>
  </si>
  <si>
    <t xml:space="preserve">belavar@gmail.com</t>
  </si>
  <si>
    <t xml:space="preserve">Pápa László</t>
  </si>
  <si>
    <t xml:space="preserve">06/20/969-0242; 06/82/723-103</t>
  </si>
  <si>
    <t xml:space="preserve">Mózes Józsefné</t>
  </si>
  <si>
    <t xml:space="preserve">7586 Bolhó, Kossuth u. 1.</t>
  </si>
  <si>
    <t xml:space="preserve">06 82/491-058,    06 20/ 316 6500</t>
  </si>
  <si>
    <t xml:space="preserve">mozes.erika@gmail.com</t>
  </si>
  <si>
    <t xml:space="preserve">Beleg</t>
  </si>
  <si>
    <t xml:space="preserve">Segesd</t>
  </si>
  <si>
    <t xml:space="preserve">7543 Beleg, Kossuth u. 97.</t>
  </si>
  <si>
    <t xml:space="preserve">82/385454</t>
  </si>
  <si>
    <t xml:space="preserve">hivatal@beleg.hu</t>
  </si>
  <si>
    <t xml:space="preserve">www.beleg.hu</t>
  </si>
  <si>
    <t xml:space="preserve">Tamás Csaba</t>
  </si>
  <si>
    <t xml:space="preserve">82/385454, 06-70/4570202</t>
  </si>
  <si>
    <t xml:space="preserve">Veszner József</t>
  </si>
  <si>
    <t xml:space="preserve">7562 Segesd, Szabadság tér 1.</t>
  </si>
  <si>
    <t xml:space="preserve">82/598002, 06-20/3387872</t>
  </si>
  <si>
    <t xml:space="preserve">veszner@mail.techno-tel.hu</t>
  </si>
  <si>
    <t xml:space="preserve">Berzence</t>
  </si>
  <si>
    <t xml:space="preserve"> Csurgói járás</t>
  </si>
  <si>
    <t xml:space="preserve">7516 Berzence, Szabadság tér 19.</t>
  </si>
  <si>
    <t xml:space="preserve">82-546-091</t>
  </si>
  <si>
    <t xml:space="preserve">titkarsag@berzence.hu</t>
  </si>
  <si>
    <t xml:space="preserve">www.berzence.hu</t>
  </si>
  <si>
    <t xml:space="preserve">82-546-091., 30-9473426</t>
  </si>
  <si>
    <t xml:space="preserve">polgarmester@berzence.hu</t>
  </si>
  <si>
    <t xml:space="preserve">Cseh István</t>
  </si>
  <si>
    <t xml:space="preserve">82-546-092, 30-7481389</t>
  </si>
  <si>
    <t xml:space="preserve">jegyzo@berzence.hu</t>
  </si>
  <si>
    <t xml:space="preserve">Bodrog</t>
  </si>
  <si>
    <t xml:space="preserve">Hetes</t>
  </si>
  <si>
    <t xml:space="preserve">7439 Bodrog Kossuth Lajos u. 54.</t>
  </si>
  <si>
    <t xml:space="preserve">06 82 489 071</t>
  </si>
  <si>
    <t xml:space="preserve">bodrog@somogy.hu</t>
  </si>
  <si>
    <t xml:space="preserve">www.bodrog.hu</t>
  </si>
  <si>
    <t xml:space="preserve">Sütõ Ervinné</t>
  </si>
  <si>
    <t xml:space="preserve">7439 Bodrog Kossuth Lajos u .54.</t>
  </si>
  <si>
    <t xml:space="preserve">06 82 489 071      06 30 530 6884</t>
  </si>
  <si>
    <t xml:space="preserve">polgarmester@bodrog.hu</t>
  </si>
  <si>
    <t xml:space="preserve">dr. Lukács Zoltán</t>
  </si>
  <si>
    <t xml:space="preserve">7432 Hetes Rákóczi Ferenc u. 34.</t>
  </si>
  <si>
    <t xml:space="preserve">06 82 585-020     06 30 335 70 64</t>
  </si>
  <si>
    <t xml:space="preserve">jegyzo@hetes.hu</t>
  </si>
  <si>
    <t xml:space="preserve">Bolhás</t>
  </si>
  <si>
    <t xml:space="preserve">Somogyszob</t>
  </si>
  <si>
    <t xml:space="preserve">7517 Bolhás, Kossuth L. u. 48.</t>
  </si>
  <si>
    <t xml:space="preserve">82/445-002</t>
  </si>
  <si>
    <t xml:space="preserve">somogyszob@latsat.hu</t>
  </si>
  <si>
    <t xml:space="preserve">Galba Mihály László</t>
  </si>
  <si>
    <t xml:space="preserve">30/9794947</t>
  </si>
  <si>
    <t xml:space="preserve">Nagy Zoltán Sándorné</t>
  </si>
  <si>
    <t xml:space="preserve">7563 Somogyszob, Petőfi Sándor u. 1.</t>
  </si>
  <si>
    <t xml:space="preserve">82/445-002/38, 30/2777564</t>
  </si>
  <si>
    <t xml:space="preserve">7586 Bolhó, Kossuth u.1.</t>
  </si>
  <si>
    <t xml:space="preserve">06-82-491-058</t>
  </si>
  <si>
    <t xml:space="preserve">bolho@freemail.hu</t>
  </si>
  <si>
    <t xml:space="preserve">Horváth Csaba</t>
  </si>
  <si>
    <t xml:space="preserve">06-30-422-1179</t>
  </si>
  <si>
    <t xml:space="preserve">sisashop@freemail.hu</t>
  </si>
  <si>
    <t xml:space="preserve">Bonnya</t>
  </si>
  <si>
    <t xml:space="preserve">Törökkoppány</t>
  </si>
  <si>
    <t xml:space="preserve">7281 Bonnya, Kossuth Lajos utca 38.</t>
  </si>
  <si>
    <t xml:space="preserve">84/375-051</t>
  </si>
  <si>
    <t xml:space="preserve">bonnyaonkormányzat@gmail.com</t>
  </si>
  <si>
    <t xml:space="preserve">Króthné Gelencsér Ildikó</t>
  </si>
  <si>
    <t xml:space="preserve">Orbánné Zilizi Márta</t>
  </si>
  <si>
    <t xml:space="preserve">7285 Törökkoppány, Kossuth Lajos utca 66.</t>
  </si>
  <si>
    <t xml:space="preserve">84/377-694</t>
  </si>
  <si>
    <t xml:space="preserve">orbanne.tk@gmail.com</t>
  </si>
  <si>
    <t xml:space="preserve">Böhönye</t>
  </si>
  <si>
    <t xml:space="preserve">8719 Böhönye, Fő u. 26-28.</t>
  </si>
  <si>
    <t xml:space="preserve">85/522-004</t>
  </si>
  <si>
    <t xml:space="preserve">bohonye@somogy.hu</t>
  </si>
  <si>
    <t xml:space="preserve">www.bohonyeonkormanyzat.hu</t>
  </si>
  <si>
    <t xml:space="preserve">Zsoldos Márta Piroska</t>
  </si>
  <si>
    <t xml:space="preserve">8719 Böhönye, Fő u. 26. </t>
  </si>
  <si>
    <t xml:space="preserve">85/522-023, 30/640-6377</t>
  </si>
  <si>
    <t xml:space="preserve">Hoffmanné dr. Németh Ildikó</t>
  </si>
  <si>
    <t xml:space="preserve">8719 Böhönye, Fő u. 26.</t>
  </si>
  <si>
    <t xml:space="preserve">jegyzo.bohonye@t-online.hu</t>
  </si>
  <si>
    <t xml:space="preserve">Bőszénfa</t>
  </si>
  <si>
    <t xml:space="preserve">Simonfa</t>
  </si>
  <si>
    <t xml:space="preserve">7475 BŐSZÉNFA, FŐ U. 3.</t>
  </si>
  <si>
    <t xml:space="preserve">82/370-641</t>
  </si>
  <si>
    <t xml:space="preserve">boszenfa@dravanet.hu</t>
  </si>
  <si>
    <t xml:space="preserve">www.boszenfa.hu</t>
  </si>
  <si>
    <t xml:space="preserve">Nyitrai István</t>
  </si>
  <si>
    <t xml:space="preserve">DR. HORVÁTH LÁSZLÓ</t>
  </si>
  <si>
    <t xml:space="preserve">7474 SIMONFA, ADY E. U. 1.</t>
  </si>
  <si>
    <t xml:space="preserve">82/510-917</t>
  </si>
  <si>
    <t xml:space="preserve">jegyzo@simonfaihivatal.hu</t>
  </si>
  <si>
    <t xml:space="preserve">Buzsák</t>
  </si>
  <si>
    <t xml:space="preserve">8695 Buzsák, Fő tér 1.</t>
  </si>
  <si>
    <t xml:space="preserve">85/530-057</t>
  </si>
  <si>
    <t xml:space="preserve">buzsakpolgarm@t-online.hu</t>
  </si>
  <si>
    <t xml:space="preserve">www.buzsak.hu</t>
  </si>
  <si>
    <t xml:space="preserve">Kara Lajos</t>
  </si>
  <si>
    <t xml:space="preserve">85/530.057;  30/9366157</t>
  </si>
  <si>
    <t xml:space="preserve">Mezriczky Tünde</t>
  </si>
  <si>
    <t xml:space="preserve">85/530-068; 30/8202762</t>
  </si>
  <si>
    <t xml:space="preserve">buzsakjegyzo@t-online.hu</t>
  </si>
  <si>
    <t xml:space="preserve">Büssü</t>
  </si>
  <si>
    <t xml:space="preserve">Gölle</t>
  </si>
  <si>
    <t xml:space="preserve">7273 Büssü, Kossuth u. 33.</t>
  </si>
  <si>
    <t xml:space="preserve">82/374-016</t>
  </si>
  <si>
    <t xml:space="preserve">szegvari.jozsef@t-online.hu</t>
  </si>
  <si>
    <t xml:space="preserve">www.bussu.hu</t>
  </si>
  <si>
    <t xml:space="preserve">Szegvári József Ferenc</t>
  </si>
  <si>
    <t xml:space="preserve">30/2670503</t>
  </si>
  <si>
    <t xml:space="preserve">Lehoczkiné dr. Kercsó Erzsébet</t>
  </si>
  <si>
    <t xml:space="preserve">7272 Gölle, Petőfi u. 2/b.</t>
  </si>
  <si>
    <t xml:space="preserve">golle@kapos-net.hu</t>
  </si>
  <si>
    <t xml:space="preserve">Csákány</t>
  </si>
  <si>
    <t xml:space="preserve">Somogyzsitfa</t>
  </si>
  <si>
    <t xml:space="preserve">8735 Csákány Kossuth L. u. 1.</t>
  </si>
  <si>
    <t xml:space="preserve">0685/310-323</t>
  </si>
  <si>
    <t xml:space="preserve">zsitfa@level.datanet.hu</t>
  </si>
  <si>
    <t xml:space="preserve">Németh Endre</t>
  </si>
  <si>
    <t xml:space="preserve">8734 Somogyzsitfa, Május 1. u. 64.</t>
  </si>
  <si>
    <t xml:space="preserve">0630/279-3271</t>
  </si>
  <si>
    <t xml:space="preserve">dr. Skoda Lilla Zsófia</t>
  </si>
  <si>
    <t xml:space="preserve">8734 Somogyzsitfa. Május 1. u . 64.</t>
  </si>
  <si>
    <t xml:space="preserve">jegyzo@somogyzsitfa.hu</t>
  </si>
  <si>
    <t xml:space="preserve">Cserénfa</t>
  </si>
  <si>
    <t xml:space="preserve">7472 Cserénfa Szent István tér 1. </t>
  </si>
  <si>
    <t xml:space="preserve">06/82/569-017</t>
  </si>
  <si>
    <t xml:space="preserve">www.cserenfa.hu</t>
  </si>
  <si>
    <t xml:space="preserve">Papp Lajos</t>
  </si>
  <si>
    <t xml:space="preserve">7472 Cserénfa szent István tér 1.</t>
  </si>
  <si>
    <t xml:space="preserve">066/80/569-017, 06/30/380-5136</t>
  </si>
  <si>
    <t xml:space="preserve">onkorm@cserenfa.koznet.hu</t>
  </si>
  <si>
    <t xml:space="preserve">Csokonyavisonta</t>
  </si>
  <si>
    <t xml:space="preserve">7555 Csokonyavisonta, Széchenyi utca 3.</t>
  </si>
  <si>
    <t xml:space="preserve">82/576-039</t>
  </si>
  <si>
    <t xml:space="preserve">csokonyavisonta@t-online.hu</t>
  </si>
  <si>
    <t xml:space="preserve">www.csokonyavisonta.hu</t>
  </si>
  <si>
    <t xml:space="preserve">Harasztia Attila</t>
  </si>
  <si>
    <t xml:space="preserve">7555 Csokonyavisonta, Széchenyi u. 3. </t>
  </si>
  <si>
    <t xml:space="preserve">82/576-039, 70/608-5867</t>
  </si>
  <si>
    <t xml:space="preserve">Balla Róbert</t>
  </si>
  <si>
    <t xml:space="preserve">82/576-039, 70/319-2094</t>
  </si>
  <si>
    <t xml:space="preserve">Csoma</t>
  </si>
  <si>
    <t xml:space="preserve">Nagyberki</t>
  </si>
  <si>
    <t xml:space="preserve">7253 Csoma, Kossuth Lajos utca 34.</t>
  </si>
  <si>
    <t xml:space="preserve">82/579-025</t>
  </si>
  <si>
    <t xml:space="preserve">jegyzoberki@nagyberki.hu</t>
  </si>
  <si>
    <t xml:space="preserve">http://falvak.hu/csoma</t>
  </si>
  <si>
    <t xml:space="preserve">Szüts András Ervin</t>
  </si>
  <si>
    <t xml:space="preserve">82/579-025, 30/334-46-08</t>
  </si>
  <si>
    <t xml:space="preserve">Kaposvölgyiné Dr. Hangyál Margit</t>
  </si>
  <si>
    <t xml:space="preserve">7255 Nagyberki, Újváros utca 1.</t>
  </si>
  <si>
    <t xml:space="preserve">82/579-006, 30/284-28-42</t>
  </si>
  <si>
    <t xml:space="preserve">Csombárd</t>
  </si>
  <si>
    <t xml:space="preserve">7432 Csombárd Kossuth Lajos u. 45/C.</t>
  </si>
  <si>
    <t xml:space="preserve">csombard@kapos-net.hu</t>
  </si>
  <si>
    <t xml:space="preserve">Sótonyi György</t>
  </si>
  <si>
    <t xml:space="preserve">06 30 826 1640</t>
  </si>
  <si>
    <t xml:space="preserve">Csököly</t>
  </si>
  <si>
    <t xml:space="preserve">7526 Csököly, Petőfi u. 100.</t>
  </si>
  <si>
    <t xml:space="preserve">82/721-425</t>
  </si>
  <si>
    <t xml:space="preserve">titkarsag@kabelnet.hu</t>
  </si>
  <si>
    <t xml:space="preserve">Jakab Csongor</t>
  </si>
  <si>
    <t xml:space="preserve">82/721-425; 30/755-26-60</t>
  </si>
  <si>
    <t xml:space="preserve">Dr. Árvai Tibor</t>
  </si>
  <si>
    <t xml:space="preserve">82/721-425; 30/742-02-32</t>
  </si>
  <si>
    <t xml:space="preserve">csokoly.jegyzo@gmail.com</t>
  </si>
  <si>
    <t xml:space="preserve">Csömend</t>
  </si>
  <si>
    <t xml:space="preserve">Mesztegnyő</t>
  </si>
  <si>
    <t xml:space="preserve">8700 Csömend, Árpád u. 2.</t>
  </si>
  <si>
    <t xml:space="preserve">85/336-128</t>
  </si>
  <si>
    <t xml:space="preserve">www.csomend.hu</t>
  </si>
  <si>
    <t xml:space="preserve">Károlyné Csobod Hajnalka</t>
  </si>
  <si>
    <t xml:space="preserve">8716 Mesztegnyő, Szabadság tér 6.</t>
  </si>
  <si>
    <t xml:space="preserve">85/329-147</t>
  </si>
  <si>
    <t xml:space="preserve">korjegyzo70@gmail.com</t>
  </si>
  <si>
    <t xml:space="preserve">Csurgó</t>
  </si>
  <si>
    <t xml:space="preserve"> Csurgói járás járás</t>
  </si>
  <si>
    <t xml:space="preserve">8840 Csurgó Széchenyi tér 2.</t>
  </si>
  <si>
    <t xml:space="preserve">06-82-471-388</t>
  </si>
  <si>
    <t xml:space="preserve">hivatal@csurgo.hu</t>
  </si>
  <si>
    <t xml:space="preserve">www.csurgo.hu</t>
  </si>
  <si>
    <t xml:space="preserve">Füstös János</t>
  </si>
  <si>
    <t xml:space="preserve">8840 Csurgó, Széchenyi tér 2.</t>
  </si>
  <si>
    <t xml:space="preserve">06-82/471-388, 06-20/333-7796</t>
  </si>
  <si>
    <t xml:space="preserve">polgarmester@csurgo.hu</t>
  </si>
  <si>
    <t xml:space="preserve">Fábián Anita</t>
  </si>
  <si>
    <t xml:space="preserve">06-82/471-388 (112. mellék), 06-20/490-1636</t>
  </si>
  <si>
    <t xml:space="preserve">jegyzo@csurgo.hu</t>
  </si>
  <si>
    <t xml:space="preserve">Csurgónagymarton</t>
  </si>
  <si>
    <t xml:space="preserve">8840 Csurgónagymarton, Petőfi u. 48.</t>
  </si>
  <si>
    <t xml:space="preserve">06-82/471-388</t>
  </si>
  <si>
    <t xml:space="preserve">06-30/976-0382</t>
  </si>
  <si>
    <t xml:space="preserve">kfenergie@freemail.hu</t>
  </si>
  <si>
    <t xml:space="preserve">Darány</t>
  </si>
  <si>
    <t xml:space="preserve">7988 Darány, Rákóczi utca 72.</t>
  </si>
  <si>
    <t xml:space="preserve">82/466-926</t>
  </si>
  <si>
    <t xml:space="preserve">hivatal.darany@gmail.com</t>
  </si>
  <si>
    <t xml:space="preserve">http://www.daranykozseg.eoldal.hu/</t>
  </si>
  <si>
    <t xml:space="preserve">Villányi László</t>
  </si>
  <si>
    <t xml:space="preserve">82/466-926, 70/459-0658</t>
  </si>
  <si>
    <t xml:space="preserve">villanyi.laszlo@dravakabel.hu </t>
  </si>
  <si>
    <t xml:space="preserve">Dr. Kálmán László</t>
  </si>
  <si>
    <t xml:space="preserve">7988 Darány Rákóczi utca 72.</t>
  </si>
  <si>
    <t xml:space="preserve">82/466-926, 20/ 427-1936</t>
  </si>
  <si>
    <t xml:space="preserve">Drávagárdony</t>
  </si>
  <si>
    <t xml:space="preserve">7977 Drávagárdony Fő utca 63.</t>
  </si>
  <si>
    <t xml:space="preserve">http://www.dravagardony.eoldal.hu/</t>
  </si>
  <si>
    <t xml:space="preserve">7977 Drávagárdony Fő utca 73.</t>
  </si>
  <si>
    <t xml:space="preserve">70/469-9898</t>
  </si>
  <si>
    <t xml:space="preserve">Drávatamási</t>
  </si>
  <si>
    <t xml:space="preserve">7979 Drávatamási Fő utca 101.</t>
  </si>
  <si>
    <t xml:space="preserve">http://www.dravatamasi.eoldal.hu/</t>
  </si>
  <si>
    <t xml:space="preserve">Sabacz József</t>
  </si>
  <si>
    <t xml:space="preserve">70/331-6872</t>
  </si>
  <si>
    <t xml:space="preserve">Ecseny</t>
  </si>
  <si>
    <t xml:space="preserve">Mernye</t>
  </si>
  <si>
    <t xml:space="preserve">7457 Ecseny, Petőfi S. u. 116.</t>
  </si>
  <si>
    <t xml:space="preserve">82/557-022 (Mernyei
Hivatal)</t>
  </si>
  <si>
    <t xml:space="preserve">polgarmesterecseny@citromail.hu</t>
  </si>
  <si>
    <t xml:space="preserve">Kõkuti István</t>
  </si>
  <si>
    <t xml:space="preserve">7458 Ecseny, Petőfi S.u. 116.</t>
  </si>
  <si>
    <t xml:space="preserve">30/979-1001</t>
  </si>
  <si>
    <t xml:space="preserve">polgarmesterecseny@gmail.com</t>
  </si>
  <si>
    <t xml:space="preserve">Göndöcs Edina</t>
  </si>
  <si>
    <t xml:space="preserve">7453 Mernye, Fő utca 14.</t>
  </si>
  <si>
    <t xml:space="preserve">20/978-1307</t>
  </si>
  <si>
    <t xml:space="preserve">jegyzomernye@kapos-net.hu</t>
  </si>
  <si>
    <t xml:space="preserve">Edde</t>
  </si>
  <si>
    <t xml:space="preserve">7443 Edde, Fő. u. 47.</t>
  </si>
  <si>
    <t xml:space="preserve">82/489-006</t>
  </si>
  <si>
    <t xml:space="preserve">polgarmester.edde@gmail.com</t>
  </si>
  <si>
    <t xml:space="preserve">Nagy Mariann</t>
  </si>
  <si>
    <t xml:space="preserve">7400 Kaposvár, Béke u. 77.</t>
  </si>
  <si>
    <t xml:space="preserve">82/489-006, 30/519-8458</t>
  </si>
  <si>
    <t xml:space="preserve">Felsőmocsolád</t>
  </si>
  <si>
    <t xml:space="preserve">7456 Felsőmocsolád, Rákóczi u. 35.</t>
  </si>
  <si>
    <t xml:space="preserve">82/704-679</t>
  </si>
  <si>
    <t xml:space="preserve">felsomocsolad@freemail.hu</t>
  </si>
  <si>
    <t xml:space="preserve">Mocsai Tamás Balázs</t>
  </si>
  <si>
    <t xml:space="preserve">30/205-8668</t>
  </si>
  <si>
    <t xml:space="preserve">Fiad</t>
  </si>
  <si>
    <t xml:space="preserve">7282 Fiad, Kossuth u.48.</t>
  </si>
  <si>
    <t xml:space="preserve">06/84/375-036</t>
  </si>
  <si>
    <t xml:space="preserve">fiadert@freemail.hu</t>
  </si>
  <si>
    <t xml:space="preserve">fiad.5.mp.eu</t>
  </si>
  <si>
    <t xml:space="preserve">Gyurik Attila</t>
  </si>
  <si>
    <t xml:space="preserve">Fonó</t>
  </si>
  <si>
    <t xml:space="preserve">7271 Fonó, Petőfi u. 1. </t>
  </si>
  <si>
    <t xml:space="preserve">82-376-235</t>
  </si>
  <si>
    <t xml:space="preserve">onkfono@gmail.com</t>
  </si>
  <si>
    <t xml:space="preserve">www.fonofalu.hu</t>
  </si>
  <si>
    <t xml:space="preserve">Nyerges Péter</t>
  </si>
  <si>
    <t xml:space="preserve">7271 Fonó Petőfi u.1 .</t>
  </si>
  <si>
    <t xml:space="preserve">82-376-235,
 06-308605573</t>
  </si>
  <si>
    <t xml:space="preserve">Fonyód</t>
  </si>
  <si>
    <t xml:space="preserve">8640 Fonyód, Fő u. 19.</t>
  </si>
  <si>
    <t xml:space="preserve">0685/562-980</t>
  </si>
  <si>
    <t xml:space="preserve">info@fonyod.hu</t>
  </si>
  <si>
    <t xml:space="preserve">www.fonyod.hu</t>
  </si>
  <si>
    <t xml:space="preserve">Hidvégi József</t>
  </si>
  <si>
    <t xml:space="preserve">0685/562-990, +3630/235-8106</t>
  </si>
  <si>
    <t xml:space="preserve">polgarmester@fonyod.hu</t>
  </si>
  <si>
    <t xml:space="preserve">Dr. Széll Attila</t>
  </si>
  <si>
    <t xml:space="preserve">0685/560-990, +3620/318-41-66</t>
  </si>
  <si>
    <t xml:space="preserve">jegyzo@fonyod.hu</t>
  </si>
  <si>
    <t xml:space="preserve">Főnyed</t>
  </si>
  <si>
    <t xml:space="preserve">8732 Főnyed, Kossuth u.31.</t>
  </si>
  <si>
    <t xml:space="preserve">martimea@gmail.com</t>
  </si>
  <si>
    <t xml:space="preserve">www.fonyed.hu</t>
  </si>
  <si>
    <t xml:space="preserve">Marton István</t>
  </si>
  <si>
    <t xml:space="preserve">Gadács</t>
  </si>
  <si>
    <t xml:space="preserve">Igal</t>
  </si>
  <si>
    <t xml:space="preserve">7277 Gadács, Fő utca 72. </t>
  </si>
  <si>
    <t xml:space="preserve">82-372-101,82-372-666</t>
  </si>
  <si>
    <t xml:space="preserve">somogyszil@somogy.hu</t>
  </si>
  <si>
    <t xml:space="preserve">06-30-911-5828, 82-372-101</t>
  </si>
  <si>
    <t xml:space="preserve">Fülöp László </t>
  </si>
  <si>
    <t xml:space="preserve">7275 IGAL, Szent István u. 107. </t>
  </si>
  <si>
    <t xml:space="preserve">82/573-029; 30/226-0123</t>
  </si>
  <si>
    <t xml:space="preserve">igal@somogy.hu</t>
  </si>
  <si>
    <t xml:space="preserve">Gadány</t>
  </si>
  <si>
    <t xml:space="preserve">8715 Gadány, Fő u. 81.</t>
  </si>
  <si>
    <t xml:space="preserve">85/329-122</t>
  </si>
  <si>
    <t xml:space="preserve">oszjanos@freemail.hu</t>
  </si>
  <si>
    <t xml:space="preserve">www.gadany.hu</t>
  </si>
  <si>
    <t xml:space="preserve">Õsz János András</t>
  </si>
  <si>
    <t xml:space="preserve">06-85/329-122</t>
  </si>
  <si>
    <t xml:space="preserve">Gálosfa</t>
  </si>
  <si>
    <t xml:space="preserve">7473 Gálosfa Kossuth L. utca 3.</t>
  </si>
  <si>
    <t xml:space="preserve">06/82/570-500</t>
  </si>
  <si>
    <t xml:space="preserve">www.galosfa.hu</t>
  </si>
  <si>
    <t xml:space="preserve">Gáspár József</t>
  </si>
  <si>
    <t xml:space="preserve">06/82/570-500, 06/30/518-2080</t>
  </si>
  <si>
    <t xml:space="preserve">gasparjozsef@gmail.com</t>
  </si>
  <si>
    <t xml:space="preserve">Gamás</t>
  </si>
  <si>
    <t xml:space="preserve">Látrány</t>
  </si>
  <si>
    <t xml:space="preserve">8685 Gamás, Fő u. 83.</t>
  </si>
  <si>
    <t xml:space="preserve">85/428-100</t>
  </si>
  <si>
    <t xml:space="preserve">gamashiv@freemail.hu</t>
  </si>
  <si>
    <t xml:space="preserve">gamasfalu.huport.hu</t>
  </si>
  <si>
    <t xml:space="preserve">Tóth Péter</t>
  </si>
  <si>
    <t xml:space="preserve">85/527-005</t>
  </si>
  <si>
    <t xml:space="preserve">Jurics Tamás</t>
  </si>
  <si>
    <t xml:space="preserve">8681 Látrány, Rákóczi u. 69.</t>
  </si>
  <si>
    <t xml:space="preserve">85/327-106, 30/617-2542</t>
  </si>
  <si>
    <t xml:space="preserve">jegyzo@latrany.hu</t>
  </si>
  <si>
    <t xml:space="preserve">Gige</t>
  </si>
  <si>
    <t xml:space="preserve">7527 Gige, Kossuth u. 4.</t>
  </si>
  <si>
    <t xml:space="preserve">82/721-321</t>
  </si>
  <si>
    <t xml:space="preserve">gige@somogy.hu</t>
  </si>
  <si>
    <t xml:space="preserve">Dr. Bálint Ildikó</t>
  </si>
  <si>
    <t xml:space="preserve">82/721-321; 30/969-22-26</t>
  </si>
  <si>
    <t xml:space="preserve">www.golle.hu</t>
  </si>
  <si>
    <t xml:space="preserve">Kovács Ernõ</t>
  </si>
  <si>
    <t xml:space="preserve">30/6217827</t>
  </si>
  <si>
    <t xml:space="preserve">Görgeteg</t>
  </si>
  <si>
    <t xml:space="preserve">Lábod</t>
  </si>
  <si>
    <t xml:space="preserve">7553 Görgeteg Fő u. 24.</t>
  </si>
  <si>
    <t xml:space="preserve">82/567-030</t>
  </si>
  <si>
    <t xml:space="preserve">postmaster@gorgetegonkormanyzat.t-online.hu</t>
  </si>
  <si>
    <t xml:space="preserve">www.gorgeteg.hu</t>
  </si>
  <si>
    <t xml:space="preserve">Fadgyas Attila József</t>
  </si>
  <si>
    <t xml:space="preserve">7553 Görgeteg, Fő u. 24.</t>
  </si>
  <si>
    <t xml:space="preserve">82/567-030 ; 06-70 459-3314</t>
  </si>
  <si>
    <t xml:space="preserve">fadgyas.attila@gmail.com</t>
  </si>
  <si>
    <t xml:space="preserve">7551 Lábod Kossuth u 57</t>
  </si>
  <si>
    <t xml:space="preserve">06/82/548-010, 06/30/8642-833</t>
  </si>
  <si>
    <t xml:space="preserve">jegyzo.labod@t-online.hu</t>
  </si>
  <si>
    <t xml:space="preserve">Gyékényes</t>
  </si>
  <si>
    <t xml:space="preserve">8851 Gyékényes, Szabadság tér 7.</t>
  </si>
  <si>
    <t xml:space="preserve">82/596-013</t>
  </si>
  <si>
    <t xml:space="preserve">jegyzo@gyekenyes.hu</t>
  </si>
  <si>
    <t xml:space="preserve">www.gyekenyes.hu</t>
  </si>
  <si>
    <t xml:space="preserve">Kisiván István</t>
  </si>
  <si>
    <t xml:space="preserve">82/596-013, 30/560-6560</t>
  </si>
  <si>
    <t xml:space="preserve">polgarmester@gyekenyes.hu</t>
  </si>
  <si>
    <t xml:space="preserve">Szarvas Zsolt</t>
  </si>
  <si>
    <t xml:space="preserve">82/596-012, 20/364-9952</t>
  </si>
  <si>
    <t xml:space="preserve">Gyugy</t>
  </si>
  <si>
    <t xml:space="preserve">Lengyeltóti</t>
  </si>
  <si>
    <t xml:space="preserve">8692 Gyugy, Fő u. 19.</t>
  </si>
  <si>
    <t xml:space="preserve">+36 (85) 330-515</t>
  </si>
  <si>
    <t xml:space="preserve">lengyeltotijegyzo@somogy.hu</t>
  </si>
  <si>
    <t xml:space="preserve">www.poganyvolgy.hu</t>
  </si>
  <si>
    <t xml:space="preserve">Jelenka György</t>
  </si>
  <si>
    <t xml:space="preserve">06303290922</t>
  </si>
  <si>
    <t xml:space="preserve">jelenka@gyugy.hu</t>
  </si>
  <si>
    <t xml:space="preserve">dr. Szatmári Ibolya </t>
  </si>
  <si>
    <t xml:space="preserve">8693 Lengyeltóti, Zrínyi u.2. </t>
  </si>
  <si>
    <t xml:space="preserve">85-330-515,  30-5306885</t>
  </si>
  <si>
    <t xml:space="preserve">lengyeltotijegyzo@somogy.hu </t>
  </si>
  <si>
    <t xml:space="preserve">Hács</t>
  </si>
  <si>
    <t xml:space="preserve">8694 Hács, Fő u. 42/a</t>
  </si>
  <si>
    <t xml:space="preserve">Molnárné Kubik Zsuzsanna</t>
  </si>
  <si>
    <t xml:space="preserve">8694 Hács, Fő u. 42/A.</t>
  </si>
  <si>
    <t xml:space="preserve">06302882711</t>
  </si>
  <si>
    <t xml:space="preserve">molnarkubik@gmail.com</t>
  </si>
  <si>
    <t xml:space="preserve">Hajmás</t>
  </si>
  <si>
    <t xml:space="preserve">7473 Hajmás Templom tér 1.</t>
  </si>
  <si>
    <t xml:space="preserve">06/82/570-514</t>
  </si>
  <si>
    <t xml:space="preserve">www.hajmas.hu</t>
  </si>
  <si>
    <t xml:space="preserve">06/82/570-514, 06/30/902-4032</t>
  </si>
  <si>
    <t xml:space="preserve">hajmas1@freemail.hu</t>
  </si>
  <si>
    <t xml:space="preserve">Háromfa</t>
  </si>
  <si>
    <t xml:space="preserve">7585 Háromfa Kossuth utca 235.</t>
  </si>
  <si>
    <t xml:space="preserve">82/778-380</t>
  </si>
  <si>
    <t xml:space="preserve">szoc.igazg@gmail.com</t>
  </si>
  <si>
    <t xml:space="preserve">Brantmüller Zoltán Mihály</t>
  </si>
  <si>
    <t xml:space="preserve">polgarmester.haromfa@gmail.com</t>
  </si>
  <si>
    <t xml:space="preserve">Hedrehely</t>
  </si>
  <si>
    <t xml:space="preserve">Mike</t>
  </si>
  <si>
    <t xml:space="preserve">7533 Hedrehely, szabadság u.76.</t>
  </si>
  <si>
    <t xml:space="preserve">0682-483-820</t>
  </si>
  <si>
    <t xml:space="preserve">hedrehely@indamail.hu</t>
  </si>
  <si>
    <t xml:space="preserve">7533 Hedrehely, Szabadság u.76.</t>
  </si>
  <si>
    <t xml:space="preserve">0630-629-9629</t>
  </si>
  <si>
    <t xml:space="preserve">Dr. Barka Tamás</t>
  </si>
  <si>
    <t xml:space="preserve">7512 Mike, Hunyadi u.43.</t>
  </si>
  <si>
    <t xml:space="preserve">0620-482-4540</t>
  </si>
  <si>
    <t xml:space="preserve">drbarka@gmail.com</t>
  </si>
  <si>
    <t xml:space="preserve">Hencse</t>
  </si>
  <si>
    <t xml:space="preserve">7532 Hencse, Kossuth L. u.43.</t>
  </si>
  <si>
    <t xml:space="preserve">0682-581-081</t>
  </si>
  <si>
    <t xml:space="preserve">mikeikozhiv@gmail.com</t>
  </si>
  <si>
    <t xml:space="preserve">Gelencsér János</t>
  </si>
  <si>
    <t xml:space="preserve">7532 Hencse, Kossuth l. u.43.</t>
  </si>
  <si>
    <t xml:space="preserve">0620-851-1316</t>
  </si>
  <si>
    <t xml:space="preserve">Heresznye</t>
  </si>
  <si>
    <t xml:space="preserve">7587 Heresznye , Petőfi Sándor u. 66.</t>
  </si>
  <si>
    <t xml:space="preserve">82/491-058</t>
  </si>
  <si>
    <t xml:space="preserve">heresznyeonk@freemail.hu</t>
  </si>
  <si>
    <t xml:space="preserve">www.heresznye.hu</t>
  </si>
  <si>
    <t xml:space="preserve">Kolics Gábor</t>
  </si>
  <si>
    <t xml:space="preserve">7587 Heresznye, Petőfi u.66.</t>
  </si>
  <si>
    <t xml:space="preserve">06 82 491 058, 06-20-988-2225</t>
  </si>
  <si>
    <t xml:space="preserve">0908gabo@gmail.com</t>
  </si>
  <si>
    <t xml:space="preserve">06 82 585 020</t>
  </si>
  <si>
    <t xml:space="preserve">polgarmester@hetes.hu</t>
  </si>
  <si>
    <t xml:space="preserve">www.hetes.hu</t>
  </si>
  <si>
    <t xml:space="preserve">Török Tiborné</t>
  </si>
  <si>
    <t xml:space="preserve">06 82 585 020    06 20 251 01 68</t>
  </si>
  <si>
    <t xml:space="preserve">Hollád</t>
  </si>
  <si>
    <t xml:space="preserve">8731 Hollád, Fő u.16.</t>
  </si>
  <si>
    <t xml:space="preserve">holladonkormanyzat8731@gmail.com</t>
  </si>
  <si>
    <t xml:space="preserve">www.hollad.hu</t>
  </si>
  <si>
    <t xml:space="preserve">Mózes Marianna</t>
  </si>
  <si>
    <t xml:space="preserve">3685377207, 36302378145</t>
  </si>
  <si>
    <t xml:space="preserve">Homokszentgyörgy</t>
  </si>
  <si>
    <t xml:space="preserve">7537 Homokszentgyörgy, Kossuth u. 5.</t>
  </si>
  <si>
    <t xml:space="preserve">82/487-506</t>
  </si>
  <si>
    <t xml:space="preserve">homokszentgyorgy@dravakabel.hu</t>
  </si>
  <si>
    <t xml:space="preserve">www.homokszentgyorgy.hu</t>
  </si>
  <si>
    <t xml:space="preserve">Czinke János</t>
  </si>
  <si>
    <t xml:space="preserve">82/487-506       0630-439-2903</t>
  </si>
  <si>
    <t xml:space="preserve">dr. Kálmán László</t>
  </si>
  <si>
    <t xml:space="preserve">82/488-029     0620-427-1936</t>
  </si>
  <si>
    <t xml:space="preserve">Hosszúvíz</t>
  </si>
  <si>
    <t xml:space="preserve">8716 Hosszúvíz, Fő u. 45.</t>
  </si>
  <si>
    <t xml:space="preserve">85/329-103</t>
  </si>
  <si>
    <t xml:space="preserve">www.hosszuviz.hu</t>
  </si>
  <si>
    <t xml:space="preserve">Máté-Botos Ivett</t>
  </si>
  <si>
    <t xml:space="preserve">7275 Igal, Szent István u. 107.</t>
  </si>
  <si>
    <t xml:space="preserve">82/573-029</t>
  </si>
  <si>
    <t xml:space="preserve">www.igal.hu</t>
  </si>
  <si>
    <t xml:space="preserve">Obbás Gyula</t>
  </si>
  <si>
    <t xml:space="preserve">7275 Igal, Szent I. u. 107.</t>
  </si>
  <si>
    <t xml:space="preserve">82/573-029; 20/980-5561</t>
  </si>
  <si>
    <t xml:space="preserve">polgarmester@igal.hu</t>
  </si>
  <si>
    <t xml:space="preserve">Iharos</t>
  </si>
  <si>
    <t xml:space="preserve">Iharosberény</t>
  </si>
  <si>
    <t xml:space="preserve">8726 Iharos, Kis u. 1.</t>
  </si>
  <si>
    <t xml:space="preserve">82/720-001</t>
  </si>
  <si>
    <t xml:space="preserve">hegyihar@freemail.hu</t>
  </si>
  <si>
    <t xml:space="preserve">Horváth Gyõzõ</t>
  </si>
  <si>
    <t xml:space="preserve">82/720-001, 06-20/349-2526</t>
  </si>
  <si>
    <t xml:space="preserve">Kálmánné Putics Zsuzsanna</t>
  </si>
  <si>
    <t xml:space="preserve">8725 Iharosberény, Rákóczi u. 6.</t>
  </si>
  <si>
    <t xml:space="preserve">82/594-010, 06-30/226-7194</t>
  </si>
  <si>
    <t xml:space="preserve">jegyzo.iharosbereny@gelkanet.hu</t>
  </si>
  <si>
    <t xml:space="preserve">82/594-010</t>
  </si>
  <si>
    <t xml:space="preserve">polgarmester.iharosbereny@gelkanet.hu</t>
  </si>
  <si>
    <t xml:space="preserve">www.iharosbereny.hu</t>
  </si>
  <si>
    <t xml:space="preserve">Zsirmon Endre</t>
  </si>
  <si>
    <t xml:space="preserve">82/594-010, 06-30/910-0221</t>
  </si>
  <si>
    <t xml:space="preserve">Inke</t>
  </si>
  <si>
    <t xml:space="preserve">8724 Inke, Kanizsai u. 6.</t>
  </si>
  <si>
    <t xml:space="preserve">82/720-171</t>
  </si>
  <si>
    <t xml:space="preserve">inkeonkormanyzata@latsat.hu</t>
  </si>
  <si>
    <t xml:space="preserve">06-30/822-0460</t>
  </si>
  <si>
    <t xml:space="preserve">rozsaado@vipmail.hu</t>
  </si>
  <si>
    <t xml:space="preserve">Istvándi</t>
  </si>
  <si>
    <t xml:space="preserve">7987 Istvándi Árpád utca 6.</t>
  </si>
  <si>
    <t xml:space="preserve">http://www.istvandi.eoldal.hu/</t>
  </si>
  <si>
    <t xml:space="preserve">Kalányos Zoltán</t>
  </si>
  <si>
    <t xml:space="preserve">70/371-9538</t>
  </si>
  <si>
    <t xml:space="preserve">kalanyoszoltan@citromail.hu</t>
  </si>
  <si>
    <t xml:space="preserve">Jákó</t>
  </si>
  <si>
    <t xml:space="preserve">Nagybajom</t>
  </si>
  <si>
    <t xml:space="preserve">7525 Jákó, Kossuth Lajor u. 112.</t>
  </si>
  <si>
    <t xml:space="preserve">82/721-129</t>
  </si>
  <si>
    <t xml:space="preserve">jako@kabelnet.hu</t>
  </si>
  <si>
    <t xml:space="preserve">www.jako.hu</t>
  </si>
  <si>
    <t xml:space="preserve">7525 Jákó, Kossuth Lajos u. 112.</t>
  </si>
  <si>
    <t xml:space="preserve">dr. Schütz Nikolett</t>
  </si>
  <si>
    <t xml:space="preserve">7561 Nagybajom, Fő u. 40.</t>
  </si>
  <si>
    <t xml:space="preserve">82/556-952</t>
  </si>
  <si>
    <t xml:space="preserve">jegyzo@nagybajom.hu</t>
  </si>
  <si>
    <t xml:space="preserve">Juta</t>
  </si>
  <si>
    <t xml:space="preserve">7431 Juta, Hősök tere 8.</t>
  </si>
  <si>
    <t xml:space="preserve">82/510-366</t>
  </si>
  <si>
    <t xml:space="preserve">juta@kapos-net.hu</t>
  </si>
  <si>
    <t xml:space="preserve">www.juta.hu</t>
  </si>
  <si>
    <t xml:space="preserve">Major János</t>
  </si>
  <si>
    <t xml:space="preserve">82/510-366,  30/487-48-23</t>
  </si>
  <si>
    <t xml:space="preserve">Gyura Tiborné</t>
  </si>
  <si>
    <t xml:space="preserve">82/510-366, 30/824-81-50</t>
  </si>
  <si>
    <t xml:space="preserve">Kadarkút</t>
  </si>
  <si>
    <t xml:space="preserve">7530 Kadarkút, Petőfi u. 2.</t>
  </si>
  <si>
    <t xml:space="preserve">82/581-003</t>
  </si>
  <si>
    <t xml:space="preserve">hivatal@kadarkutph.hu</t>
  </si>
  <si>
    <t xml:space="preserve">www.kadarkutph.hu</t>
  </si>
  <si>
    <t xml:space="preserve">Karsai József</t>
  </si>
  <si>
    <t xml:space="preserve">7530 Kadarkút Petőfi S. u.2</t>
  </si>
  <si>
    <t xml:space="preserve">pogarmester@kadarkutph.hu</t>
  </si>
  <si>
    <t xml:space="preserve">Dr. Horváth Zsolt</t>
  </si>
  <si>
    <t xml:space="preserve">7530 Kadarkút, Petőfi S. u. 2.</t>
  </si>
  <si>
    <t xml:space="preserve">0682/581-003      0630/2279898</t>
  </si>
  <si>
    <t xml:space="preserve">jegyzo@kadarkutph.hu</t>
  </si>
  <si>
    <t xml:space="preserve">Kálmáncsa</t>
  </si>
  <si>
    <t xml:space="preserve">7538 Kálmáncsa, Kossuth u. 36.</t>
  </si>
  <si>
    <t xml:space="preserve">06 82 719 829</t>
  </si>
  <si>
    <t xml:space="preserve">kalmancsa@somogy.hu</t>
  </si>
  <si>
    <t xml:space="preserve">somogy.hu/kalmancsa</t>
  </si>
  <si>
    <t xml:space="preserve">Peperõ Rózsa</t>
  </si>
  <si>
    <t xml:space="preserve">7539 Szulok, Szabadság tér 1.</t>
  </si>
  <si>
    <t xml:space="preserve">06 82 719-829, 06 30 390 2381</t>
  </si>
  <si>
    <t xml:space="preserve">Kánya</t>
  </si>
  <si>
    <t xml:space="preserve">8667 Kánya, Fő utca 170.</t>
  </si>
  <si>
    <t xml:space="preserve">06 84 525161</t>
  </si>
  <si>
    <t xml:space="preserve">kanya11@t-online.hu</t>
  </si>
  <si>
    <t xml:space="preserve">www.kanya.hu</t>
  </si>
  <si>
    <t xml:space="preserve">Léner Ferenc</t>
  </si>
  <si>
    <t xml:space="preserve">8667 Kánya, Fő u. 170.</t>
  </si>
  <si>
    <t xml:space="preserve">06-84-525-261, 06-30 3514557</t>
  </si>
  <si>
    <t xml:space="preserve">lenerferenc@t-online.hu</t>
  </si>
  <si>
    <t xml:space="preserve">8671 Kapoly, Kossuth u. 56.</t>
  </si>
  <si>
    <t xml:space="preserve">Vidus Lajos</t>
  </si>
  <si>
    <t xml:space="preserve">06 30 9654441</t>
  </si>
  <si>
    <t xml:space="preserve">kapolypm@gmail.com</t>
  </si>
  <si>
    <t xml:space="preserve">Kaposfő</t>
  </si>
  <si>
    <t xml:space="preserve">7523 Kaposfő  Kossuth Lajos utca 221.</t>
  </si>
  <si>
    <t xml:space="preserve">kaposfo@kaposfo.hu</t>
  </si>
  <si>
    <t xml:space="preserve">www.kaposfo.hu</t>
  </si>
  <si>
    <t xml:space="preserve">Sztányi Tibor József</t>
  </si>
  <si>
    <t xml:space="preserve">7523 Kaposfő Kossuth Lajos utca 221.</t>
  </si>
  <si>
    <t xml:space="preserve">sztanyi@kaposfo.hu</t>
  </si>
  <si>
    <t xml:space="preserve">Kaposgyarmat</t>
  </si>
  <si>
    <t xml:space="preserve">7473 Kaposgyarmat Fő utca 6.</t>
  </si>
  <si>
    <t xml:space="preserve">06/82/570-502</t>
  </si>
  <si>
    <t xml:space="preserve">www.kaposgyarmat.hu</t>
  </si>
  <si>
    <t xml:space="preserve">Hegedüs Jenõ</t>
  </si>
  <si>
    <t xml:space="preserve">7473 Kaposgyarmat  Fő utca  6.</t>
  </si>
  <si>
    <t xml:space="preserve">06/80/570-502, 06/30/629-9551</t>
  </si>
  <si>
    <t xml:space="preserve">kaposgyarmat@citromail.hu</t>
  </si>
  <si>
    <t xml:space="preserve">Kaposhomok</t>
  </si>
  <si>
    <t xml:space="preserve">7261 Kaposhomok Kossuth L. utca 2.</t>
  </si>
  <si>
    <t xml:space="preserve">06/82/5375-376</t>
  </si>
  <si>
    <t xml:space="preserve">www.kaposhomok.hu</t>
  </si>
  <si>
    <t xml:space="preserve">Barta István</t>
  </si>
  <si>
    <t xml:space="preserve">06/82/375-376, 06/30/523-8849</t>
  </si>
  <si>
    <t xml:space="preserve">bartaistvan.kaposhomok@gmail.com</t>
  </si>
  <si>
    <t xml:space="preserve">Kaposkeresztúr</t>
  </si>
  <si>
    <t xml:space="preserve">7259 Kaposkeresztúr, Szabadság tér 2. </t>
  </si>
  <si>
    <t xml:space="preserve">82-376-319</t>
  </si>
  <si>
    <t xml:space="preserve">kaposkeresztur@freemail.hu</t>
  </si>
  <si>
    <t xml:space="preserve">www.kaposkeresztur.hu</t>
  </si>
  <si>
    <t xml:space="preserve">Budánné Simonfalvi Katalin</t>
  </si>
  <si>
    <t xml:space="preserve">7258 Kaposkeresztúr, Szabadság tér 2.   </t>
  </si>
  <si>
    <t xml:space="preserve">82-376-319, 
06-30-5037590</t>
  </si>
  <si>
    <t xml:space="preserve">Kaposmérő</t>
  </si>
  <si>
    <t xml:space="preserve">7521 Kaposmérő, Hunyadi u. 13.</t>
  </si>
  <si>
    <t xml:space="preserve">82/477-001, 82/577-410</t>
  </si>
  <si>
    <t xml:space="preserve">kaposmero@kapos-net.hu</t>
  </si>
  <si>
    <t xml:space="preserve">www.kaposmero.hu</t>
  </si>
  <si>
    <t xml:space="preserve">Prukner Gábor</t>
  </si>
  <si>
    <t xml:space="preserve">82/477-001, 82/577-410, 70/978-0461</t>
  </si>
  <si>
    <t xml:space="preserve">kaposmero@somogy.hu</t>
  </si>
  <si>
    <t xml:space="preserve">dr. Mészáros Renáta</t>
  </si>
  <si>
    <t xml:space="preserve">82/477-001, 82/577-410, 70/459-6261</t>
  </si>
  <si>
    <t xml:space="preserve">simonne.renata@kapos-net.hu</t>
  </si>
  <si>
    <t xml:space="preserve">Kaposújlak</t>
  </si>
  <si>
    <t xml:space="preserve">7522 Kaposújlak, Kossuth L. u. 10.</t>
  </si>
  <si>
    <t xml:space="preserve">82/714-400</t>
  </si>
  <si>
    <t xml:space="preserve">kaposujlak@kapos-net.hu</t>
  </si>
  <si>
    <t xml:space="preserve">www.kaposujlak.hu</t>
  </si>
  <si>
    <t xml:space="preserve">Csabai Tamás</t>
  </si>
  <si>
    <t xml:space="preserve">82/714-400, 30/957-2172</t>
  </si>
  <si>
    <t xml:space="preserve">Kaposvár</t>
  </si>
  <si>
    <t xml:space="preserve">7400 Kaposvár, Kossuth tér 1.</t>
  </si>
  <si>
    <t xml:space="preserve">82/501-501</t>
  </si>
  <si>
    <t xml:space="preserve">jegyzo@kaposvar.hu</t>
  </si>
  <si>
    <t xml:space="preserve">www.kaposvar.hu</t>
  </si>
  <si>
    <t xml:space="preserve">Szita Károly</t>
  </si>
  <si>
    <t xml:space="preserve">82/501-502</t>
  </si>
  <si>
    <t xml:space="preserve">polgarmester@kaposvar.hu</t>
  </si>
  <si>
    <t xml:space="preserve">dr. Kéki Zoltán</t>
  </si>
  <si>
    <t xml:space="preserve">82/501-508</t>
  </si>
  <si>
    <t xml:space="preserve">Kaposszerdahely</t>
  </si>
  <si>
    <t xml:space="preserve">7476 Kaposszerdahely, Kossuth Lajos utca 65.</t>
  </si>
  <si>
    <t xml:space="preserve">82/712-526</t>
  </si>
  <si>
    <t xml:space="preserve">kaposszerdahely@kapos-net.hu</t>
  </si>
  <si>
    <t xml:space="preserve">Prépost László</t>
  </si>
  <si>
    <t xml:space="preserve">7476 Kaposszerdahely, Kossuth L. utca 65.</t>
  </si>
  <si>
    <t xml:space="preserve">06/70/3743757</t>
  </si>
  <si>
    <t xml:space="preserve">ujpolgarmester@gmail.com</t>
  </si>
  <si>
    <t xml:space="preserve">Kára</t>
  </si>
  <si>
    <t xml:space="preserve">7285 Kára, Kölcsey Ferenc utca 1.</t>
  </si>
  <si>
    <t xml:space="preserve">hivatal.tk@gmail.com</t>
  </si>
  <si>
    <t xml:space="preserve">www.kara.hu</t>
  </si>
  <si>
    <t xml:space="preserve">Hoffmann Ferenc</t>
  </si>
  <si>
    <t xml:space="preserve">30/332-00-92</t>
  </si>
  <si>
    <t xml:space="preserve">Karád</t>
  </si>
  <si>
    <t xml:space="preserve">8676 Karád, Attila utca 31. </t>
  </si>
  <si>
    <t xml:space="preserve">84/570-900</t>
  </si>
  <si>
    <t xml:space="preserve">karad@karadph.t-online.hu   +++</t>
  </si>
  <si>
    <t xml:space="preserve">www.karad.hu</t>
  </si>
  <si>
    <t xml:space="preserve">Schádl Szilárd</t>
  </si>
  <si>
    <t xml:space="preserve">84/ 570-909                 06/30 651 5376                </t>
  </si>
  <si>
    <t xml:space="preserve">polgarmester@karad.hu</t>
  </si>
  <si>
    <t xml:space="preserve">Dr.Mátyás István</t>
  </si>
  <si>
    <t xml:space="preserve">84/570-904,   06/30 907 9898</t>
  </si>
  <si>
    <t xml:space="preserve">jegyzo@karad.hu</t>
  </si>
  <si>
    <t xml:space="preserve">Kastélyosdombó</t>
  </si>
  <si>
    <t xml:space="preserve">7977 Kastélyosdombó Fő utca 73.</t>
  </si>
  <si>
    <t xml:space="preserve">http://www.kastelyosdombo.eoldal.hu/</t>
  </si>
  <si>
    <t xml:space="preserve">Kirizs Zsolt</t>
  </si>
  <si>
    <t xml:space="preserve">70/313-7893</t>
  </si>
  <si>
    <t xml:space="preserve">Kaszó</t>
  </si>
  <si>
    <t xml:space="preserve">7564 Kaszó, Kaszó puszta</t>
  </si>
  <si>
    <t xml:space="preserve">Hajdu Tibor</t>
  </si>
  <si>
    <t xml:space="preserve">30/9392700</t>
  </si>
  <si>
    <t xml:space="preserve">Kazsok</t>
  </si>
  <si>
    <t xml:space="preserve">7274 Kazsok, Kossuth Lajos utca 29.</t>
  </si>
  <si>
    <t xml:space="preserve">82-372-101.82-372-774</t>
  </si>
  <si>
    <t xml:space="preserve">Jámbor István</t>
  </si>
  <si>
    <t xml:space="preserve">7274 Kazsok, Kossuth utca 29.</t>
  </si>
  <si>
    <t xml:space="preserve">06-30-4584-774, </t>
  </si>
  <si>
    <t xml:space="preserve">jambor.istvan60@freemail.hu, somogyszil@somogy.hu</t>
  </si>
  <si>
    <t xml:space="preserve">Kelevíz</t>
  </si>
  <si>
    <t xml:space="preserve">8714 Kelevíz, Vörösmarty u. 45.</t>
  </si>
  <si>
    <t xml:space="preserve">85/510-213</t>
  </si>
  <si>
    <t xml:space="preserve">keleviz@t-online.hu</t>
  </si>
  <si>
    <t xml:space="preserve">www.keleviz.hu</t>
  </si>
  <si>
    <t xml:space="preserve">Vargáné Balatincz Krisztina</t>
  </si>
  <si>
    <t xml:space="preserve">Kercseliget</t>
  </si>
  <si>
    <t xml:space="preserve">7256 Kercseliget, Fő utca 33.</t>
  </si>
  <si>
    <t xml:space="preserve">82/377-128</t>
  </si>
  <si>
    <t xml:space="preserve">http://www.kercseliget.hu</t>
  </si>
  <si>
    <t xml:space="preserve">Mecseki János</t>
  </si>
  <si>
    <t xml:space="preserve">82/377-128, 30/265-58-62</t>
  </si>
  <si>
    <t xml:space="preserve">Kereki</t>
  </si>
  <si>
    <t xml:space="preserve">8618 Kereki, Petőfi S. u. 64. </t>
  </si>
  <si>
    <t xml:space="preserve">84/365-016</t>
  </si>
  <si>
    <t xml:space="preserve">pgmh@kereki.t-online.hu</t>
  </si>
  <si>
    <t xml:space="preserve">kereki.hu</t>
  </si>
  <si>
    <t xml:space="preserve">Csicsai László Viktor</t>
  </si>
  <si>
    <t xml:space="preserve">8713 Kéthely, Ady Endre u. 1.</t>
  </si>
  <si>
    <t xml:space="preserve">www.kethely.hu</t>
  </si>
  <si>
    <t xml:space="preserve">Molnár Balázs</t>
  </si>
  <si>
    <t xml:space="preserve">85/539-036</t>
  </si>
  <si>
    <t xml:space="preserve">polgarmester@kethely.hu</t>
  </si>
  <si>
    <t xml:space="preserve">Kisasszond</t>
  </si>
  <si>
    <t xml:space="preserve">7523 Kisasszond, Kossuth L. u. 2.</t>
  </si>
  <si>
    <t xml:space="preserve">0682/ 581-003</t>
  </si>
  <si>
    <t xml:space="preserve">Csontos Szabolcs</t>
  </si>
  <si>
    <t xml:space="preserve">0630/ 646 33 16</t>
  </si>
  <si>
    <t xml:space="preserve">kisasszond@gmail.com</t>
  </si>
  <si>
    <t xml:space="preserve">Kisbajom</t>
  </si>
  <si>
    <t xml:space="preserve">7542 Kisbajom, Kossuth Lajos u. 111.</t>
  </si>
  <si>
    <t xml:space="preserve">82/385-473</t>
  </si>
  <si>
    <t xml:space="preserve">kisbajom@somogy.hu</t>
  </si>
  <si>
    <t xml:space="preserve">www.kisbajom.hu</t>
  </si>
  <si>
    <t xml:space="preserve">Végh László Gábor</t>
  </si>
  <si>
    <t xml:space="preserve">82/385-473    30/298-02-50</t>
  </si>
  <si>
    <t xml:space="preserve">Kisbárapáti</t>
  </si>
  <si>
    <t xml:space="preserve">7282 Kisbárapáti, Fő utca 83.</t>
  </si>
  <si>
    <t xml:space="preserve">06/84/575-016</t>
  </si>
  <si>
    <t xml:space="preserve">kisbarapatipenzugy@level.datanet.hu</t>
  </si>
  <si>
    <t xml:space="preserve">www.kisbarapati.hu</t>
  </si>
  <si>
    <t xml:space="preserve">Kiss Jánosné</t>
  </si>
  <si>
    <t xml:space="preserve">06/84/375-206, 06/30/578-8364</t>
  </si>
  <si>
    <t xml:space="preserve">janosne.kiss@freemail.hu</t>
  </si>
  <si>
    <t xml:space="preserve">Kisberény</t>
  </si>
  <si>
    <t xml:space="preserve">8693 Kisberény, Petőfi S. u. 36.</t>
  </si>
  <si>
    <t xml:space="preserve">8693 Kisberény, Petőfi u. 36.</t>
  </si>
  <si>
    <t xml:space="preserve">06302692104</t>
  </si>
  <si>
    <t xml:space="preserve">krisztiankbereny@freemail.hu</t>
  </si>
  <si>
    <t xml:space="preserve">Kisgyalán</t>
  </si>
  <si>
    <t xml:space="preserve">7279 Kisgyalán, Szabadság tér 15.</t>
  </si>
  <si>
    <t xml:space="preserve">ketszerhorvath@gmail.com</t>
  </si>
  <si>
    <t xml:space="preserve">falvak.hu/kisgyalan</t>
  </si>
  <si>
    <t xml:space="preserve">Horváth Zoltán</t>
  </si>
  <si>
    <t xml:space="preserve">30/9761826</t>
  </si>
  <si>
    <t xml:space="preserve">Kiskorpád</t>
  </si>
  <si>
    <t xml:space="preserve">7524 Kiskorpád, Petőfi u. 20.</t>
  </si>
  <si>
    <t xml:space="preserve">phkiskorpad@t-online.hu</t>
  </si>
  <si>
    <t xml:space="preserve">Epstein Ferenc</t>
  </si>
  <si>
    <t xml:space="preserve">Komlósd</t>
  </si>
  <si>
    <t xml:space="preserve">7582 Komlósd, Fő u. 93.</t>
  </si>
  <si>
    <t xml:space="preserve">82/491-031, 82/491-440</t>
  </si>
  <si>
    <t xml:space="preserve">Kiss Pál</t>
  </si>
  <si>
    <t xml:space="preserve">82/491-440; 70/366-18-55</t>
  </si>
  <si>
    <t xml:space="preserve">Kőkút</t>
  </si>
  <si>
    <t xml:space="preserve">7531 Kőkút, Arany J. u.10.</t>
  </si>
  <si>
    <t xml:space="preserve">0682-721-705</t>
  </si>
  <si>
    <t xml:space="preserve">Földes Mária Eleonóra</t>
  </si>
  <si>
    <t xml:space="preserve">7531 Kőkút, Arany j. u.10.</t>
  </si>
  <si>
    <t xml:space="preserve">0620-851-1363</t>
  </si>
  <si>
    <t xml:space="preserve">8613 Kőröshegy, Petőfi u. 71.</t>
  </si>
  <si>
    <t xml:space="preserve">84/ 340-011</t>
  </si>
  <si>
    <t xml:space="preserve">onkormanyzat@koroshegy.hu</t>
  </si>
  <si>
    <t xml:space="preserve">www.koroshegy.hu</t>
  </si>
  <si>
    <t xml:space="preserve">Marczali Tamás</t>
  </si>
  <si>
    <t xml:space="preserve">84/340-011</t>
  </si>
  <si>
    <t xml:space="preserve">Kötcse</t>
  </si>
  <si>
    <t xml:space="preserve">8627 Kötcse, Kossuth L. u. 2.</t>
  </si>
  <si>
    <t xml:space="preserve">06/84/367-531</t>
  </si>
  <si>
    <t xml:space="preserve">kotcse@enternet.hu</t>
  </si>
  <si>
    <t xml:space="preserve">Dr. Feledy Gyula Zoltán</t>
  </si>
  <si>
    <t xml:space="preserve">06/84/367-531, 06/84/567-044, 06/30/377-0980</t>
  </si>
  <si>
    <t xml:space="preserve">82/385-431</t>
  </si>
  <si>
    <t xml:space="preserve">www.kutas.hu</t>
  </si>
  <si>
    <t xml:space="preserve">Ütõ Szabolcs</t>
  </si>
  <si>
    <t xml:space="preserve">82/385 431      30/634-69-97</t>
  </si>
  <si>
    <t xml:space="preserve">7551 Lábod Kossuth utca 57.</t>
  </si>
  <si>
    <t xml:space="preserve">06/82/548-010</t>
  </si>
  <si>
    <t xml:space="preserve">onkormanyzatlabod@t-online.hu</t>
  </si>
  <si>
    <t xml:space="preserve">www.labod.hu</t>
  </si>
  <si>
    <t xml:space="preserve">Lassu István</t>
  </si>
  <si>
    <t xml:space="preserve">06/82/548-010; 06/30/9695-487</t>
  </si>
  <si>
    <t xml:space="preserve">polgarmester@labod.t-online.hu</t>
  </si>
  <si>
    <t xml:space="preserve">Lad</t>
  </si>
  <si>
    <t xml:space="preserve">7535 Lad, Petőfi u. 2.</t>
  </si>
  <si>
    <t xml:space="preserve">82-719-920</t>
  </si>
  <si>
    <t xml:space="preserve">lad@vipmail.hu</t>
  </si>
  <si>
    <t xml:space="preserve">www.lad.hu</t>
  </si>
  <si>
    <t xml:space="preserve">Pirosné Tamás Krisztina</t>
  </si>
  <si>
    <t xml:space="preserve">82-719-920, 30-994-2265</t>
  </si>
  <si>
    <t xml:space="preserve">Lakócsa</t>
  </si>
  <si>
    <t xml:space="preserve">7918 Lakócsa Petőfi utca 11.</t>
  </si>
  <si>
    <t xml:space="preserve">82/466-652</t>
  </si>
  <si>
    <t xml:space="preserve">lakocsa@somogy.hu</t>
  </si>
  <si>
    <t xml:space="preserve">Matyók József</t>
  </si>
  <si>
    <t xml:space="preserve">30/663-0964</t>
  </si>
  <si>
    <t xml:space="preserve">85/327-106</t>
  </si>
  <si>
    <t xml:space="preserve">polgarmester@latrany.hu</t>
  </si>
  <si>
    <t xml:space="preserve">www.latrany.hu</t>
  </si>
  <si>
    <t xml:space="preserve">85/327-106, 30/948-3750</t>
  </si>
  <si>
    <t xml:space="preserve">85-530-004</t>
  </si>
  <si>
    <t xml:space="preserve">lengyeltoti@somogy.hu </t>
  </si>
  <si>
    <t xml:space="preserve">www.lengyeltoti.hu </t>
  </si>
  <si>
    <t xml:space="preserve">Zsombok Lajos József</t>
  </si>
  <si>
    <t xml:space="preserve">85-330-873, 30-351-25-05</t>
  </si>
  <si>
    <t xml:space="preserve">lengyeltoti.polgarmester@somogy.hu </t>
  </si>
  <si>
    <t xml:space="preserve">Libickozma</t>
  </si>
  <si>
    <t xml:space="preserve">Pusztakovácsi</t>
  </si>
  <si>
    <t xml:space="preserve">8707 Libickozma, Fő u. 29.</t>
  </si>
  <si>
    <t xml:space="preserve">85/337-066</t>
  </si>
  <si>
    <t xml:space="preserve">jegyzo.pusztakovacsi@gmail.com</t>
  </si>
  <si>
    <t xml:space="preserve">libickozma.hu</t>
  </si>
  <si>
    <t xml:space="preserve">8707 Libickozma, Fő u. 65.</t>
  </si>
  <si>
    <t xml:space="preserve">85/337-084, 30/328-3961</t>
  </si>
  <si>
    <t xml:space="preserve">libici.gabor@freemail.hu</t>
  </si>
  <si>
    <t xml:space="preserve">Babina Sándor</t>
  </si>
  <si>
    <t xml:space="preserve">8700 Marcali, Petőfi S. u. 9.</t>
  </si>
  <si>
    <t xml:space="preserve">85/337-066. 06-30/217-5118</t>
  </si>
  <si>
    <t xml:space="preserve">Lulla</t>
  </si>
  <si>
    <t xml:space="preserve">8660 Lulla, Kossuth L. u. 43.</t>
  </si>
  <si>
    <t xml:space="preserve">84/320-192</t>
  </si>
  <si>
    <t xml:space="preserve">Kleiber Jenõné</t>
  </si>
  <si>
    <t xml:space="preserve">06/20-3865494, 84/320-192</t>
  </si>
  <si>
    <t xml:space="preserve">jenone.kleiber@freemail.hu</t>
  </si>
  <si>
    <t xml:space="preserve">Magyaratád</t>
  </si>
  <si>
    <t xml:space="preserve">7463 Magyaratád, Hősök tere 4.</t>
  </si>
  <si>
    <t xml:space="preserve">magyaratad@t-online.hu</t>
  </si>
  <si>
    <t xml:space="preserve">www.magyaratad.hu </t>
  </si>
  <si>
    <t xml:space="preserve">Törzsök Róbert Zoltán</t>
  </si>
  <si>
    <t xml:space="preserve">7463 Magyaratád, Hősök tere 4. </t>
  </si>
  <si>
    <t xml:space="preserve">82520004, 306802103</t>
  </si>
  <si>
    <t xml:space="preserve">magyaratad@t-online.hu  </t>
  </si>
  <si>
    <t xml:space="preserve">Prisztács Éva</t>
  </si>
  <si>
    <t xml:space="preserve">82520005, 703137597</t>
  </si>
  <si>
    <t xml:space="preserve">jegyzo.matad@t-online.hu </t>
  </si>
  <si>
    <t xml:space="preserve">Magyaregres</t>
  </si>
  <si>
    <t xml:space="preserve">7441 Magyaregres, Dózsa György u. 8.</t>
  </si>
  <si>
    <t xml:space="preserve">82/705-482</t>
  </si>
  <si>
    <t xml:space="preserve">magyaregres@kapos-net.hu</t>
  </si>
  <si>
    <t xml:space="preserve">www.falvak.hu/magyaregres</t>
  </si>
  <si>
    <t xml:space="preserve">Bodor Zoltán</t>
  </si>
  <si>
    <t xml:space="preserve">7441 Magyaregres, Dózsa u. 8.</t>
  </si>
  <si>
    <t xml:space="preserve">82/705-482, 30/701-76-21</t>
  </si>
  <si>
    <t xml:space="preserve">Marcali</t>
  </si>
  <si>
    <t xml:space="preserve">8700 Marcali, Rákóczi u. 11.</t>
  </si>
  <si>
    <t xml:space="preserve">85/501-001</t>
  </si>
  <si>
    <t xml:space="preserve">polghiv@marcali.hu</t>
  </si>
  <si>
    <t xml:space="preserve">www.marcali.hu</t>
  </si>
  <si>
    <t xml:space="preserve">Dr. Sütõ László</t>
  </si>
  <si>
    <t xml:space="preserve">85/501-072</t>
  </si>
  <si>
    <t xml:space="preserve">suto.laszlo@marcali.hu</t>
  </si>
  <si>
    <t xml:space="preserve">Bödőné dr. Molnár Irén</t>
  </si>
  <si>
    <t xml:space="preserve">85/501-006</t>
  </si>
  <si>
    <t xml:space="preserve">jegyzo@marcali.hu</t>
  </si>
  <si>
    <t xml:space="preserve">pghmer@kapos-net.hu</t>
  </si>
  <si>
    <t xml:space="preserve">www.mernye.hu</t>
  </si>
  <si>
    <t xml:space="preserve">Kisfalusi András György</t>
  </si>
  <si>
    <t xml:space="preserve">20/935-6952</t>
  </si>
  <si>
    <t xml:space="preserve">mesztegnyo.onkormanyzat@t-online.hu</t>
  </si>
  <si>
    <t xml:space="preserve">www.mesztegnyo.hu</t>
  </si>
  <si>
    <t xml:space="preserve">Nagy László Péter</t>
  </si>
  <si>
    <t xml:space="preserve">Mezőcsokonya</t>
  </si>
  <si>
    <t xml:space="preserve">Somogysárd</t>
  </si>
  <si>
    <t xml:space="preserve">7434 Mezőcsokonya, Kossuth L. u. 1.</t>
  </si>
  <si>
    <t xml:space="preserve">82/715-011</t>
  </si>
  <si>
    <t xml:space="preserve">mezocsokonya@freemail.hu</t>
  </si>
  <si>
    <t xml:space="preserve">www.mezocsokonya.hu</t>
  </si>
  <si>
    <t xml:space="preserve">Sudár Zoltán</t>
  </si>
  <si>
    <t xml:space="preserve">7435 Mezőcsokonya, Kossuth L. u. 1.</t>
  </si>
  <si>
    <t xml:space="preserve">06/82-715-011  06/30-938-79-66</t>
  </si>
  <si>
    <t xml:space="preserve">polgarmester@mezocsokonya.t-online.hu  v. mezocsokonya.polgarmester@gmail.com</t>
  </si>
  <si>
    <t xml:space="preserve">Pál Tibor</t>
  </si>
  <si>
    <t xml:space="preserve">7435 Somogysárd, Fő u. 22.</t>
  </si>
  <si>
    <t xml:space="preserve">82/715-284 , 30/690-4758 v. 30/459-5342</t>
  </si>
  <si>
    <t xml:space="preserve">paltibor76@gmail.com</t>
  </si>
  <si>
    <t xml:space="preserve">0682-721-229</t>
  </si>
  <si>
    <t xml:space="preserve">Tóth Árpád</t>
  </si>
  <si>
    <t xml:space="preserve"> 0620-205-8729</t>
  </si>
  <si>
    <t xml:space="preserve">polgmest66@freemail.hu</t>
  </si>
  <si>
    <t xml:space="preserve">Miklósi</t>
  </si>
  <si>
    <t xml:space="preserve">8669 Miklósi, Rákóczi Ferenc utca 3.</t>
  </si>
  <si>
    <t xml:space="preserve">84/585-011</t>
  </si>
  <si>
    <t xml:space="preserve">www.miklosi.hu</t>
  </si>
  <si>
    <t xml:space="preserve">Kristóf Györgyi</t>
  </si>
  <si>
    <t xml:space="preserve">gyorgyike6@gmail.com</t>
  </si>
  <si>
    <t xml:space="preserve">Mosdós</t>
  </si>
  <si>
    <t xml:space="preserve">7257 Mosdós Kossuth u. 1/a</t>
  </si>
  <si>
    <t xml:space="preserve">82/579-022</t>
  </si>
  <si>
    <t xml:space="preserve">info@mosdos.hu</t>
  </si>
  <si>
    <t xml:space="preserve">www.mosdos.hu</t>
  </si>
  <si>
    <t xml:space="preserve">Keresztes József</t>
  </si>
  <si>
    <t xml:space="preserve">82/579-022; 30/335-9879</t>
  </si>
  <si>
    <t xml:space="preserve">pm@mosdos.hu</t>
  </si>
  <si>
    <t xml:space="preserve">Nágocs</t>
  </si>
  <si>
    <t xml:space="preserve">8674 Nágocs, Hősök tere 10.</t>
  </si>
  <si>
    <t xml:space="preserve">06/84/372-734</t>
  </si>
  <si>
    <t xml:space="preserve">nagocsonkormanyzat@gmail.com</t>
  </si>
  <si>
    <t xml:space="preserve">Kiss Szilveszter</t>
  </si>
  <si>
    <t xml:space="preserve">8674 Nágocs , Hősök tere 10.</t>
  </si>
  <si>
    <t xml:space="preserve">06/84/372-734  06/20/379-6100</t>
  </si>
  <si>
    <t xml:space="preserve">szilveszter@remenyseg.hu</t>
  </si>
  <si>
    <t xml:space="preserve">Nagyatád</t>
  </si>
  <si>
    <t xml:space="preserve">7500 Nagyatád, Baross Gábor u. 9.  </t>
  </si>
  <si>
    <t xml:space="preserve">82/504-500</t>
  </si>
  <si>
    <t xml:space="preserve">varoshaza@nagyatad.hu</t>
  </si>
  <si>
    <t xml:space="preserve">www.nagyatad.hu</t>
  </si>
  <si>
    <t xml:space="preserve">Ormai István</t>
  </si>
  <si>
    <t xml:space="preserve">7500 Nagyatád, Baross Gábor u. 9. </t>
  </si>
  <si>
    <t xml:space="preserve">82/504-501; 30/9560-915</t>
  </si>
  <si>
    <t xml:space="preserve">dr. Kovács Ildikó</t>
  </si>
  <si>
    <t xml:space="preserve">82/504-502; 30/9023-869</t>
  </si>
  <si>
    <t xml:space="preserve">jegyzo@nagyatad.hu</t>
  </si>
  <si>
    <t xml:space="preserve">82/556-950</t>
  </si>
  <si>
    <t xml:space="preserve">polgarmester@nagybajom.hu</t>
  </si>
  <si>
    <t xml:space="preserve">www.nagybajom.hu</t>
  </si>
  <si>
    <t xml:space="preserve">Czeferner Józsefné</t>
  </si>
  <si>
    <t xml:space="preserve">Nagyberény</t>
  </si>
  <si>
    <t xml:space="preserve">8656 Nagyberény, Fő u.12.</t>
  </si>
  <si>
    <t xml:space="preserve">84/582-022</t>
  </si>
  <si>
    <t xml:space="preserve">nbereny@enternet.hu</t>
  </si>
  <si>
    <t xml:space="preserve">nagybereny.hu</t>
  </si>
  <si>
    <t xml:space="preserve">Tóth András Károly</t>
  </si>
  <si>
    <t xml:space="preserve">8656 Nagyberény Fő u.12.</t>
  </si>
  <si>
    <t xml:space="preserve">84/582-022,30-949-0501</t>
  </si>
  <si>
    <t xml:space="preserve">andraskaroly.toth@gmail.com</t>
  </si>
  <si>
    <t xml:space="preserve">7255 Nagyberki, Újváros utca 1. </t>
  </si>
  <si>
    <t xml:space="preserve">82/579-006</t>
  </si>
  <si>
    <t xml:space="preserve">http://www.nagyberki.hu</t>
  </si>
  <si>
    <t xml:space="preserve">Deák Gyula</t>
  </si>
  <si>
    <t xml:space="preserve">82/579-006, 30/401-38-26</t>
  </si>
  <si>
    <t xml:space="preserve">Nagycsepely</t>
  </si>
  <si>
    <t xml:space="preserve">8628 Nagycsepely, Kossuth L. u. 17.</t>
  </si>
  <si>
    <t xml:space="preserve">06/84/567-032</t>
  </si>
  <si>
    <t xml:space="preserve">onkormncsepely@gmail.com</t>
  </si>
  <si>
    <t xml:space="preserve">Máj Károly József</t>
  </si>
  <si>
    <t xml:space="preserve">8628 Nagycsepely, Kossuth L. u. 17. </t>
  </si>
  <si>
    <t xml:space="preserve">06/84/567-032, 06/30/901-0675</t>
  </si>
  <si>
    <t xml:space="preserve">Nagykorpád</t>
  </si>
  <si>
    <t xml:space="preserve">7545 Nagykorpád Petőfi u. 92.</t>
  </si>
  <si>
    <t xml:space="preserve">0682/385-467</t>
  </si>
  <si>
    <t xml:space="preserve">nagykorpad@latsat.hu</t>
  </si>
  <si>
    <t xml:space="preserve">www.sosmogy.hu/nagykorpad</t>
  </si>
  <si>
    <t xml:space="preserve">Nagyszakácsi</t>
  </si>
  <si>
    <t xml:space="preserve">8739 Nagyszakácsi, Kossuth utca 166.</t>
  </si>
  <si>
    <t xml:space="preserve">85/310-361</t>
  </si>
  <si>
    <t xml:space="preserve">nagyszakacsi@gmail.com</t>
  </si>
  <si>
    <t xml:space="preserve">www. nagyszakacsi.hu</t>
  </si>
  <si>
    <t xml:space="preserve">Kövér István Attila</t>
  </si>
  <si>
    <t xml:space="preserve">85/310-361; 30/815-29-96</t>
  </si>
  <si>
    <t xml:space="preserve">Ács Attila</t>
  </si>
  <si>
    <t xml:space="preserve">85/310-361; 20-954-40-63</t>
  </si>
  <si>
    <t xml:space="preserve">Nemesdéd</t>
  </si>
  <si>
    <t xml:space="preserve">8722 Nemesdéd, Fő utca 99.</t>
  </si>
  <si>
    <t xml:space="preserve">85/345-343</t>
  </si>
  <si>
    <t xml:space="preserve">nemesded@nemesded.hu</t>
  </si>
  <si>
    <t xml:space="preserve">www. nemesded.hu</t>
  </si>
  <si>
    <t xml:space="preserve">Tompa Boldizsár Endre</t>
  </si>
  <si>
    <t xml:space="preserve">85/345-343; 30/640-66-64</t>
  </si>
  <si>
    <t xml:space="preserve">polgarmester@nemesded.hu</t>
  </si>
  <si>
    <t xml:space="preserve">Nemeskisfalud</t>
  </si>
  <si>
    <t xml:space="preserve">8717 Nemeskisfalud, Madarász u. 3. </t>
  </si>
  <si>
    <t xml:space="preserve">okofalu@mail.com</t>
  </si>
  <si>
    <t xml:space="preserve">www.nemeskisfalud.hu</t>
  </si>
  <si>
    <t xml:space="preserve">Dr. Molnár Zoltán László</t>
  </si>
  <si>
    <t xml:space="preserve">85/522-004. 30/70/395-91-45</t>
  </si>
  <si>
    <t xml:space="preserve">Nemesvid</t>
  </si>
  <si>
    <t xml:space="preserve">8738 Nemesvid, Rákóczi u. 2.</t>
  </si>
  <si>
    <t xml:space="preserve">85/521-011</t>
  </si>
  <si>
    <t xml:space="preserve">korjegyzoseg@nemesvid.koznet.hu</t>
  </si>
  <si>
    <t xml:space="preserve">0630/6350811</t>
  </si>
  <si>
    <t xml:space="preserve">kovasa@citromail.hu</t>
  </si>
  <si>
    <t xml:space="preserve">Nikla</t>
  </si>
  <si>
    <t xml:space="preserve">8706 Nikla, Berzsenyi D. u. 51.</t>
  </si>
  <si>
    <t xml:space="preserve">85/536-015</t>
  </si>
  <si>
    <t xml:space="preserve">kornikla@enternet.hu</t>
  </si>
  <si>
    <t xml:space="preserve">www.niklainfo.hu</t>
  </si>
  <si>
    <t xml:space="preserve">Dr. Fülöpné Kesztyüs Ágota Anna</t>
  </si>
  <si>
    <t xml:space="preserve">Nyim</t>
  </si>
  <si>
    <t xml:space="preserve">Ságvár</t>
  </si>
  <si>
    <t xml:space="preserve">8612 Nyim, Fő u.65.</t>
  </si>
  <si>
    <t xml:space="preserve">06/84 380-044</t>
  </si>
  <si>
    <t xml:space="preserve">nyimipolgarmester@gmail.com</t>
  </si>
  <si>
    <t xml:space="preserve">www.nyim.hu</t>
  </si>
  <si>
    <t xml:space="preserve">Pistár Péter</t>
  </si>
  <si>
    <t xml:space="preserve">06/30 251-1724</t>
  </si>
  <si>
    <t xml:space="preserve">pistar@visualnet.hu</t>
  </si>
  <si>
    <t xml:space="preserve">Dr. Nagy Gábor</t>
  </si>
  <si>
    <t xml:space="preserve">8654 Ságvár, Fő u.16.</t>
  </si>
  <si>
    <t xml:space="preserve">84/580-022</t>
  </si>
  <si>
    <t xml:space="preserve">jegyzo@sagvar.hu </t>
  </si>
  <si>
    <t xml:space="preserve">Orci</t>
  </si>
  <si>
    <t xml:space="preserve">7461 Orci, Petőfi tér 2. </t>
  </si>
  <si>
    <t xml:space="preserve">orci@kapos-net.hu</t>
  </si>
  <si>
    <t xml:space="preserve">www.orci.hu</t>
  </si>
  <si>
    <t xml:space="preserve">Vass Ferenc</t>
  </si>
  <si>
    <t xml:space="preserve">82/317-802, 30/3570916</t>
  </si>
  <si>
    <t xml:space="preserve">orci@kapos-net.hu </t>
  </si>
  <si>
    <t xml:space="preserve">Ordacsehi</t>
  </si>
  <si>
    <t xml:space="preserve">8635 Ordacsehi, Fő utca 54.</t>
  </si>
  <si>
    <t xml:space="preserve">06-85/550-043</t>
  </si>
  <si>
    <t xml:space="preserve">hivatal@ordacsehi.hu</t>
  </si>
  <si>
    <t xml:space="preserve">www.ordacsehi.hu</t>
  </si>
  <si>
    <t xml:space="preserve">Márton László</t>
  </si>
  <si>
    <t xml:space="preserve">06-85/550-043     06-70/320-2959</t>
  </si>
  <si>
    <t xml:space="preserve">amartonlaci@gmail.com</t>
  </si>
  <si>
    <t xml:space="preserve">Osztopán</t>
  </si>
  <si>
    <t xml:space="preserve">7444 Osztopán, Fő. u. 11.</t>
  </si>
  <si>
    <t xml:space="preserve">82/589-020</t>
  </si>
  <si>
    <t xml:space="preserve">polgarmester.osztopan@kapos-net.hu</t>
  </si>
  <si>
    <t xml:space="preserve">www.osztopan.hu</t>
  </si>
  <si>
    <t xml:space="preserve">Kovács Béla László</t>
  </si>
  <si>
    <t xml:space="preserve">7444 Osztopán, Fő u. 5.</t>
  </si>
  <si>
    <t xml:space="preserve">82/589-020, 30/530-6883</t>
  </si>
  <si>
    <t xml:space="preserve">Öreglak</t>
  </si>
  <si>
    <t xml:space="preserve">8697 Öreglak, Fő u. 14.</t>
  </si>
  <si>
    <t xml:space="preserve">85/530-013</t>
  </si>
  <si>
    <t xml:space="preserve">polghiv.oreglak.hu</t>
  </si>
  <si>
    <t xml:space="preserve">www.oreglak.hu</t>
  </si>
  <si>
    <t xml:space="preserve">Maczucza Miklós</t>
  </si>
  <si>
    <t xml:space="preserve">85/530-013,  30/4097985</t>
  </si>
  <si>
    <t xml:space="preserve">polghiv.polgarmester@emszinet.hu</t>
  </si>
  <si>
    <t xml:space="preserve">Radóné Lelkes Erika</t>
  </si>
  <si>
    <t xml:space="preserve">85/530-013, 30/2490429</t>
  </si>
  <si>
    <t xml:space="preserve">polghiv.jegyzo@emszinet.hu</t>
  </si>
  <si>
    <t xml:space="preserve">Őrtilos</t>
  </si>
  <si>
    <t xml:space="preserve">Zákány</t>
  </si>
  <si>
    <t xml:space="preserve">8854 Őrtilos Rákóczi u. 29.</t>
  </si>
  <si>
    <t xml:space="preserve">82/596063</t>
  </si>
  <si>
    <t xml:space="preserve">ortilos@mail.techno-tel.hu</t>
  </si>
  <si>
    <t xml:space="preserve">www.ortilos.hu</t>
  </si>
  <si>
    <t xml:space="preserve">Kunos Zoltán Lajosné</t>
  </si>
  <si>
    <t xml:space="preserve">Bors András</t>
  </si>
  <si>
    <t xml:space="preserve">8852 Zákány Május 1. u. 6.</t>
  </si>
  <si>
    <t xml:space="preserve">82596056, 304301144</t>
  </si>
  <si>
    <t xml:space="preserve">jegyzo@zakany.hu, andrisbors@gmail.com</t>
  </si>
  <si>
    <t xml:space="preserve">Ötvöskónyi</t>
  </si>
  <si>
    <t xml:space="preserve">7511 Ötvöskónyi, Fő u. 51</t>
  </si>
  <si>
    <t xml:space="preserve">82/710490</t>
  </si>
  <si>
    <t xml:space="preserve">otvos@latsat.hu</t>
  </si>
  <si>
    <t xml:space="preserve">www.otvoskonyi.hu</t>
  </si>
  <si>
    <t xml:space="preserve">Pusztai László</t>
  </si>
  <si>
    <t xml:space="preserve">7511 Ötvöskónyi, Fő u. 51.</t>
  </si>
  <si>
    <t xml:space="preserve">82/710490, 0670/3825136</t>
  </si>
  <si>
    <t xml:space="preserve">Pálmajor</t>
  </si>
  <si>
    <t xml:space="preserve">7561 Pálmajor, Pálmajor 69.</t>
  </si>
  <si>
    <t xml:space="preserve">Pozsonyi Erika</t>
  </si>
  <si>
    <t xml:space="preserve">pozsonyi.erika@freemail.hu</t>
  </si>
  <si>
    <t xml:space="preserve">Pamuk</t>
  </si>
  <si>
    <t xml:space="preserve">Somogyvár</t>
  </si>
  <si>
    <t xml:space="preserve">8698 Pamuk Petőfi Sándor utca 76</t>
  </si>
  <si>
    <t xml:space="preserve">85/686-010</t>
  </si>
  <si>
    <t xml:space="preserve">pamuk.kozseg@freemail.hu</t>
  </si>
  <si>
    <t xml:space="preserve">WWW.pamuk.hu</t>
  </si>
  <si>
    <t xml:space="preserve">Tóth Csaba</t>
  </si>
  <si>
    <t xml:space="preserve">8698 Pamuk Petőfi Sándor utca 76.</t>
  </si>
  <si>
    <t xml:space="preserve">85/686-010, 06-30/249-09-00</t>
  </si>
  <si>
    <t xml:space="preserve">csaba.toth71@gmail.com</t>
  </si>
  <si>
    <t xml:space="preserve">dr. Molnár Éva</t>
  </si>
  <si>
    <t xml:space="preserve">8698 Somogyvár, Kaposvrái utca 2.</t>
  </si>
  <si>
    <t xml:space="preserve">85/540-015, 06-30/424-99-58</t>
  </si>
  <si>
    <t xml:space="preserve">jegyzo@somogyvar.hu</t>
  </si>
  <si>
    <t xml:space="preserve">Patalom</t>
  </si>
  <si>
    <t xml:space="preserve">7463 Patalom, Kossuth u. 58. </t>
  </si>
  <si>
    <t xml:space="preserve">patalom1@t-online.hu</t>
  </si>
  <si>
    <t xml:space="preserve">www.patalom.hu</t>
  </si>
  <si>
    <t xml:space="preserve">Keszler Ferenc József</t>
  </si>
  <si>
    <t xml:space="preserve">82/371-103, 30/2474780</t>
  </si>
  <si>
    <t xml:space="preserve">patalom1@t-online.hu </t>
  </si>
  <si>
    <t xml:space="preserve">Patca</t>
  </si>
  <si>
    <t xml:space="preserve">7477 Patca, Fő u. 9.</t>
  </si>
  <si>
    <t xml:space="preserve">82/584-024</t>
  </si>
  <si>
    <t xml:space="preserve">info@patca.hu</t>
  </si>
  <si>
    <t xml:space="preserve">www.patca.hu</t>
  </si>
  <si>
    <t xml:space="preserve">Handó János</t>
  </si>
  <si>
    <t xml:space="preserve">06-30/947-6572</t>
  </si>
  <si>
    <t xml:space="preserve">hando.janos@katicatanya.hu</t>
  </si>
  <si>
    <t xml:space="preserve">Patosfa</t>
  </si>
  <si>
    <t xml:space="preserve">7536 Patosfa, Fő u. 75.</t>
  </si>
  <si>
    <t xml:space="preserve">82-719-946</t>
  </si>
  <si>
    <t xml:space="preserve">onkorm@tvn.hu</t>
  </si>
  <si>
    <t xml:space="preserve">www.patosfa.hu</t>
  </si>
  <si>
    <t xml:space="preserve">Horváth Margit</t>
  </si>
  <si>
    <t xml:space="preserve">82-719-946, 30-214-2113</t>
  </si>
  <si>
    <t xml:space="preserve">Péterhida</t>
  </si>
  <si>
    <t xml:space="preserve">7582 Péterhida, Fő u. 50.</t>
  </si>
  <si>
    <t xml:space="preserve">Káló Tímea</t>
  </si>
  <si>
    <t xml:space="preserve">20/250-69-91</t>
  </si>
  <si>
    <t xml:space="preserve">Pogányszentpéter</t>
  </si>
  <si>
    <t xml:space="preserve">8728 Pogányszentpéter, Bajcsy u. 84.</t>
  </si>
  <si>
    <t xml:space="preserve">dkardos@vipmail.hu</t>
  </si>
  <si>
    <t xml:space="preserve">Kardos Györgyi Ilona</t>
  </si>
  <si>
    <t xml:space="preserve">06-30/331-9378</t>
  </si>
  <si>
    <t xml:space="preserve">Polány</t>
  </si>
  <si>
    <t xml:space="preserve">7458 Polány, Fő utca 23.</t>
  </si>
  <si>
    <t xml:space="preserve">ellenberger.t@freemail.hu</t>
  </si>
  <si>
    <t xml:space="preserve">Ellenberger Tamás</t>
  </si>
  <si>
    <t xml:space="preserve">70/372-8258</t>
  </si>
  <si>
    <t xml:space="preserve">Porrog</t>
  </si>
  <si>
    <t xml:space="preserve">8858 Porrog Fő u. 32</t>
  </si>
  <si>
    <t xml:space="preserve">82/471-388</t>
  </si>
  <si>
    <t xml:space="preserve">porrog@somogy.hu</t>
  </si>
  <si>
    <t xml:space="preserve">www.porrog.hu</t>
  </si>
  <si>
    <t xml:space="preserve">Madarász Zoltán</t>
  </si>
  <si>
    <t xml:space="preserve">8858 Porrog, Fő u. 32.</t>
  </si>
  <si>
    <t xml:space="preserve">06-20/3938-046</t>
  </si>
  <si>
    <t xml:space="preserve">makobt@t-online.hu</t>
  </si>
  <si>
    <t xml:space="preserve">Porrogszentkirály</t>
  </si>
  <si>
    <t xml:space="preserve">8858 Porrogszentkirály, Fő u. 184.</t>
  </si>
  <si>
    <t xml:space="preserve">http://www.porrogszentkiraly.hu/</t>
  </si>
  <si>
    <t xml:space="preserve">Szlávecz Károlyné</t>
  </si>
  <si>
    <t xml:space="preserve">8858 Porrogszentkirály, Fő u 184.</t>
  </si>
  <si>
    <t xml:space="preserve">06-30/560-3190</t>
  </si>
  <si>
    <t xml:space="preserve">szlaveczneerzsi@gmail.com</t>
  </si>
  <si>
    <t xml:space="preserve">Porrogszentpál</t>
  </si>
  <si>
    <t xml:space="preserve">8858 Porrogszentpál, Fő u. 31-33.</t>
  </si>
  <si>
    <t xml:space="preserve">http://www.porrogszentpal.eoldal.hu/</t>
  </si>
  <si>
    <t xml:space="preserve">Szabó János</t>
  </si>
  <si>
    <t xml:space="preserve">06-30/641-32-66</t>
  </si>
  <si>
    <t xml:space="preserve">szaboagrar@gmail.com</t>
  </si>
  <si>
    <t xml:space="preserve">Potony</t>
  </si>
  <si>
    <t xml:space="preserve">7977 Potony Petőfi utca 9.</t>
  </si>
  <si>
    <t xml:space="preserve">Reiz Tamás</t>
  </si>
  <si>
    <t xml:space="preserve">7918 Potony Petőfi utca 9.</t>
  </si>
  <si>
    <t xml:space="preserve">30/616-8985</t>
  </si>
  <si>
    <t xml:space="preserve">reiztamas@freemail.hu </t>
  </si>
  <si>
    <t xml:space="preserve">8707 Pusztakovácsi, Fő u. 56.</t>
  </si>
  <si>
    <t xml:space="preserve">pusztakovacsi.hu</t>
  </si>
  <si>
    <t xml:space="preserve">Kresztyankó András Sándor</t>
  </si>
  <si>
    <t xml:space="preserve">8707 Pusztakovácsi, Fő u. 114/c</t>
  </si>
  <si>
    <t xml:space="preserve">85/337-066, 06-30/357-0928</t>
  </si>
  <si>
    <t xml:space="preserve">polgarmester@ponkorm.t-online.hu</t>
  </si>
  <si>
    <t xml:space="preserve">Pusztaszemes</t>
  </si>
  <si>
    <t xml:space="preserve">8619 Pusztaszemes, Kossuth Lajos u.53.</t>
  </si>
  <si>
    <t xml:space="preserve">84/365-021</t>
  </si>
  <si>
    <t xml:space="preserve">puszemes@t-online.hu</t>
  </si>
  <si>
    <t xml:space="preserve">Mecseki Péterné</t>
  </si>
  <si>
    <t xml:space="preserve">8619 Pusztaszemes, Kossuth Lajos u. 53.</t>
  </si>
  <si>
    <t xml:space="preserve">Ráksi</t>
  </si>
  <si>
    <t xml:space="preserve">7464 Ráksi, Fő u. 18.</t>
  </si>
  <si>
    <t xml:space="preserve">www.raksi.hu</t>
  </si>
  <si>
    <t xml:space="preserve">Fonai Tibor Ferenc</t>
  </si>
  <si>
    <t xml:space="preserve">7464 Ráksi, Fő u. 18. </t>
  </si>
  <si>
    <t xml:space="preserve">tibor@somogy.hu</t>
  </si>
  <si>
    <t xml:space="preserve">Rinyabesenyő</t>
  </si>
  <si>
    <t xml:space="preserve">7552 Rinyabesenyő, Kossuth utca 7.</t>
  </si>
  <si>
    <t xml:space="preserve">0682/548-010</t>
  </si>
  <si>
    <t xml:space="preserve">Orsós Imre</t>
  </si>
  <si>
    <t xml:space="preserve">7552 Rinyabesenyő, Kossuth u 7.</t>
  </si>
  <si>
    <t xml:space="preserve">06/82/548-010; 0630/5668390</t>
  </si>
  <si>
    <t xml:space="preserve">Rinyakovácsi</t>
  </si>
  <si>
    <t xml:space="preserve">7527 Rinyakovácsi, Béke tér 4.</t>
  </si>
  <si>
    <t xml:space="preserve">82/721-830</t>
  </si>
  <si>
    <t xml:space="preserve">rinyakovacsi@kabelnet.hu</t>
  </si>
  <si>
    <t xml:space="preserve">Balogh Géza</t>
  </si>
  <si>
    <t xml:space="preserve">82/721-830;  30/985-66-07</t>
  </si>
  <si>
    <t xml:space="preserve">Rinyaszentkirály</t>
  </si>
  <si>
    <t xml:space="preserve">7513 Rinyaszentkirály Fő u. 56.</t>
  </si>
  <si>
    <t xml:space="preserve">0682-718-069</t>
  </si>
  <si>
    <t xml:space="preserve">rszkiraly@freemail.hu</t>
  </si>
  <si>
    <t xml:space="preserve">www.somogy.hu/rinyaszentkiraly</t>
  </si>
  <si>
    <t xml:space="preserve">0682/718-069</t>
  </si>
  <si>
    <t xml:space="preserve">Rinyaújlak</t>
  </si>
  <si>
    <t xml:space="preserve">7556 Rinyaújlak, Kossuth u. 65-67.</t>
  </si>
  <si>
    <t xml:space="preserve">82/475-068</t>
  </si>
  <si>
    <t xml:space="preserve">peticsaba64@freemail.hu</t>
  </si>
  <si>
    <t xml:space="preserve">www.rinyaujlak.hu</t>
  </si>
  <si>
    <t xml:space="preserve">Peti Csaba</t>
  </si>
  <si>
    <t xml:space="preserve">82/475-068, 70/319-5004</t>
  </si>
  <si>
    <t xml:space="preserve">Rinyaújnép</t>
  </si>
  <si>
    <t xml:space="preserve">7584 Rinyaújnép, Gábor Andor u. 24.</t>
  </si>
  <si>
    <t xml:space="preserve">Istvánfi Brigitta</t>
  </si>
  <si>
    <t xml:space="preserve">20/385-59-21</t>
  </si>
  <si>
    <t xml:space="preserve">hivatal@sagvar.hu</t>
  </si>
  <si>
    <t xml:space="preserve">www.sagvar.hu</t>
  </si>
  <si>
    <t xml:space="preserve">Kecskés Gábor</t>
  </si>
  <si>
    <t xml:space="preserve">06-84/580-022/13</t>
  </si>
  <si>
    <t xml:space="preserve">polgarmester@sagvar.hu</t>
  </si>
  <si>
    <t xml:space="preserve">Sántos</t>
  </si>
  <si>
    <t xml:space="preserve">7479 Sántos, Fő utca 112.</t>
  </si>
  <si>
    <t xml:space="preserve">82/370-097</t>
  </si>
  <si>
    <t xml:space="preserve">santos@somogy.hu</t>
  </si>
  <si>
    <t xml:space="preserve">www.santos.hu</t>
  </si>
  <si>
    <t xml:space="preserve">Antalné Keresztes Mária Margit</t>
  </si>
  <si>
    <t xml:space="preserve">30/934-7773</t>
  </si>
  <si>
    <t xml:space="preserve">antalporta@kabelnet.hu</t>
  </si>
  <si>
    <t xml:space="preserve">Sávoly</t>
  </si>
  <si>
    <t xml:space="preserve">8732 Sávoly, Petőfi u. 14.</t>
  </si>
  <si>
    <t xml:space="preserve">85/520-168</t>
  </si>
  <si>
    <t xml:space="preserve">korj.savoly@gylcomp.hu</t>
  </si>
  <si>
    <t xml:space="preserve">www.marotvolgye.hu</t>
  </si>
  <si>
    <t xml:space="preserve">Bobek József István</t>
  </si>
  <si>
    <t xml:space="preserve">85/520-169; 30/9552-908</t>
  </si>
  <si>
    <t xml:space="preserve">jbobek@savoly.hu</t>
  </si>
  <si>
    <t xml:space="preserve">82/598002</t>
  </si>
  <si>
    <t xml:space="preserve">segesd@latsat.hu</t>
  </si>
  <si>
    <t xml:space="preserve">www.segesd.hu</t>
  </si>
  <si>
    <t xml:space="preserve">Péntek László</t>
  </si>
  <si>
    <t xml:space="preserve">82/598002, 06-20/3325251</t>
  </si>
  <si>
    <t xml:space="preserve">polgarmester@segesd.hu</t>
  </si>
  <si>
    <t xml:space="preserve">Sérsekszőlős</t>
  </si>
  <si>
    <t xml:space="preserve">8660 Sérsekszőlős, Szabadság u. 15.</t>
  </si>
  <si>
    <t xml:space="preserve">84/320-413</t>
  </si>
  <si>
    <t xml:space="preserve">Teleki Ákos Zoltán</t>
  </si>
  <si>
    <t xml:space="preserve">84/320-413, 06/20-9855887</t>
  </si>
  <si>
    <t xml:space="preserve">akosteleki@freemail.hu</t>
  </si>
  <si>
    <t xml:space="preserve">korjegyzoseg.simonfa@dravanet.hu</t>
  </si>
  <si>
    <t xml:space="preserve">www.simonfa.hu</t>
  </si>
  <si>
    <t xml:space="preserve">Bodrog Gábor</t>
  </si>
  <si>
    <t xml:space="preserve">(84) 504-101</t>
  </si>
  <si>
    <t xml:space="preserve">titkarsag@siofok.hu</t>
  </si>
  <si>
    <t xml:space="preserve">www.siofok.hu</t>
  </si>
  <si>
    <t xml:space="preserve">Dr. Lengyel Róbert</t>
  </si>
  <si>
    <t xml:space="preserve">8600 Siófok Fő tér 1.</t>
  </si>
  <si>
    <t xml:space="preserve">(84) 504 161</t>
  </si>
  <si>
    <t xml:space="preserve">Siójut</t>
  </si>
  <si>
    <t xml:space="preserve">8652 Siójut, Kossuth u.14.</t>
  </si>
  <si>
    <t xml:space="preserve">0684/355-033</t>
  </si>
  <si>
    <t xml:space="preserve">kirendeltsegsiojut@siofok.hu</t>
  </si>
  <si>
    <t xml:space="preserve">www.siojut.hu</t>
  </si>
  <si>
    <t xml:space="preserve">Krisztin Endre</t>
  </si>
  <si>
    <t xml:space="preserve">0684/355033; 0630/6590087</t>
  </si>
  <si>
    <t xml:space="preserve">krisztinendre@gmail.com</t>
  </si>
  <si>
    <t xml:space="preserve">Som</t>
  </si>
  <si>
    <t xml:space="preserve">8655 Som, Ady Endre u.35/A</t>
  </si>
  <si>
    <t xml:space="preserve">06-84/ 582-001</t>
  </si>
  <si>
    <t xml:space="preserve">www.som.hu</t>
  </si>
  <si>
    <t xml:space="preserve">Lenkey Tibor</t>
  </si>
  <si>
    <t xml:space="preserve">84/582-001</t>
  </si>
  <si>
    <t xml:space="preserve">lenkey.tibor@akvaplast.hu</t>
  </si>
  <si>
    <t xml:space="preserve">Somodor</t>
  </si>
  <si>
    <t xml:space="preserve">7454 Somodor, Kossuth Lajos utca 109</t>
  </si>
  <si>
    <t xml:space="preserve">82/686-225</t>
  </si>
  <si>
    <t xml:space="preserve">ugyintezo.somodor@kapos-net.hu</t>
  </si>
  <si>
    <t xml:space="preserve">somodor.hu</t>
  </si>
  <si>
    <t xml:space="preserve">Makai Sándor</t>
  </si>
  <si>
    <t xml:space="preserve">7454 Somodor, Kossuth L. u. 109.</t>
  </si>
  <si>
    <t xml:space="preserve">30/846-8582 82/686-225</t>
  </si>
  <si>
    <t xml:space="preserve">polgarmester.somodor@gmail.com</t>
  </si>
  <si>
    <t xml:space="preserve">Somogyacsa</t>
  </si>
  <si>
    <t xml:space="preserve">7283 Somogyacsa, Kossuth Lajos utca 187.</t>
  </si>
  <si>
    <t xml:space="preserve">84/577-012</t>
  </si>
  <si>
    <t xml:space="preserve">Harkány Sándor</t>
  </si>
  <si>
    <t xml:space="preserve">Somogyaracs</t>
  </si>
  <si>
    <t xml:space="preserve">7584 Somogyaracs, Fő u. 98.</t>
  </si>
  <si>
    <t xml:space="preserve">Traxlerné Suszter Margit</t>
  </si>
  <si>
    <t xml:space="preserve">70/338-49-81     82/491-476</t>
  </si>
  <si>
    <t xml:space="preserve">trbalazs@t-email.hu</t>
  </si>
  <si>
    <t xml:space="preserve">Somogyaszaló</t>
  </si>
  <si>
    <t xml:space="preserve">7452 Somogyaszaló, Kossuth Lajos utca 107</t>
  </si>
  <si>
    <t xml:space="preserve">82/686-226</t>
  </si>
  <si>
    <t xml:space="preserve">somogyaszalo@kapos-net.hu</t>
  </si>
  <si>
    <t xml:space="preserve">somogyaszalo.hu</t>
  </si>
  <si>
    <t xml:space="preserve">Kovács Andrea</t>
  </si>
  <si>
    <t xml:space="preserve">7452 Somogyaszaló, Kossuth Lajos utca 107.</t>
  </si>
  <si>
    <t xml:space="preserve">82/686-226, 30/621-8108</t>
  </si>
  <si>
    <t xml:space="preserve">Somogybabod</t>
  </si>
  <si>
    <t xml:space="preserve">8684 Somogybabod Kossuth u. 51.</t>
  </si>
  <si>
    <t xml:space="preserve">85/327-203</t>
  </si>
  <si>
    <t xml:space="preserve">iksztbabod@gmail.com</t>
  </si>
  <si>
    <t xml:space="preserve"> www.somogy/hu/somogybabod</t>
  </si>
  <si>
    <t xml:space="preserve">Káldi László</t>
  </si>
  <si>
    <t xml:space="preserve">8684 Somogybabod, Kossuth u. 51.</t>
  </si>
  <si>
    <t xml:space="preserve">85/327-203, 70/618-9467</t>
  </si>
  <si>
    <t xml:space="preserve">kaldi.laszlo@gmail.com</t>
  </si>
  <si>
    <t xml:space="preserve">Somogybükkösd</t>
  </si>
  <si>
    <t xml:space="preserve">8858 Somogybükkösd, Fő u. 92.</t>
  </si>
  <si>
    <t xml:space="preserve">http://www.somogy.hu/somogybukkosd/</t>
  </si>
  <si>
    <t xml:space="preserve">Gyõrfy Miklós</t>
  </si>
  <si>
    <t xml:space="preserve">06-30/640-97-26</t>
  </si>
  <si>
    <t xml:space="preserve">gyorfymiklos@mail.techno-tel.hu</t>
  </si>
  <si>
    <t xml:space="preserve">Somogycsicsó</t>
  </si>
  <si>
    <t xml:space="preserve">8726 Somogycsicsó, Kossuth u. 1.</t>
  </si>
  <si>
    <t xml:space="preserve">Faggyas József</t>
  </si>
  <si>
    <t xml:space="preserve">06-20/461-3343</t>
  </si>
  <si>
    <t xml:space="preserve">fajozsef@freemail.hu</t>
  </si>
  <si>
    <t xml:space="preserve">Somogydöröcske</t>
  </si>
  <si>
    <t xml:space="preserve">7284 Somogydöröcske, Keleti u. 80.</t>
  </si>
  <si>
    <t xml:space="preserve">Zoltán Péter</t>
  </si>
  <si>
    <t xml:space="preserve">Somogyegres</t>
  </si>
  <si>
    <t xml:space="preserve">8666 Somogyegres, Petőfi u. 3.</t>
  </si>
  <si>
    <t xml:space="preserve">06 84 385172</t>
  </si>
  <si>
    <t xml:space="preserve">Lakatos Zsoltné</t>
  </si>
  <si>
    <t xml:space="preserve">06 30 6446678</t>
  </si>
  <si>
    <t xml:space="preserve">lakatos.zsoltne77@gmail.com</t>
  </si>
  <si>
    <t xml:space="preserve">Somogyfajsz</t>
  </si>
  <si>
    <t xml:space="preserve">8708 Somogyfajsz, Kossuth L. u. 1.</t>
  </si>
  <si>
    <t xml:space="preserve">85/337-073</t>
  </si>
  <si>
    <t xml:space="preserve">somogyfajsz@t-online.hu</t>
  </si>
  <si>
    <t xml:space="preserve">www.somogyfajsz.hu</t>
  </si>
  <si>
    <t xml:space="preserve">Sall István</t>
  </si>
  <si>
    <t xml:space="preserve">8708 Somogyfajsz, Kossuth L. u. 63.</t>
  </si>
  <si>
    <t xml:space="preserve">85/588-201 - 30/824-5742</t>
  </si>
  <si>
    <t xml:space="preserve">salli@t-online.hu</t>
  </si>
  <si>
    <t xml:space="preserve">Somogygeszti</t>
  </si>
  <si>
    <t xml:space="preserve">7455 Somogygeszti, Béke tér 5.</t>
  </si>
  <si>
    <t xml:space="preserve">82/704-394</t>
  </si>
  <si>
    <t xml:space="preserve">somogygeszti@somogy.hu</t>
  </si>
  <si>
    <t xml:space="preserve">Csór Zoltán</t>
  </si>
  <si>
    <t xml:space="preserve">30/701-7618</t>
  </si>
  <si>
    <t xml:space="preserve">www.somogyjad.hu</t>
  </si>
  <si>
    <t xml:space="preserve">Lõrinczné Kiss Ilona Margit</t>
  </si>
  <si>
    <t xml:space="preserve">7443 Somogyjád, Kálvin J. u. 7.</t>
  </si>
  <si>
    <t xml:space="preserve">82/489-614, 06/30-9-573-609</t>
  </si>
  <si>
    <t xml:space="preserve">Somogymeggyes</t>
  </si>
  <si>
    <t xml:space="preserve">         Somogymeggyes, Akácfa u. 4.</t>
  </si>
  <si>
    <t xml:space="preserve">06 84 370102</t>
  </si>
  <si>
    <t xml:space="preserve">Weisz József</t>
  </si>
  <si>
    <t xml:space="preserve">8673 Somogymeggyes, Akácfa u. 4.</t>
  </si>
  <si>
    <t xml:space="preserve">06 84 370102                   06 70 5531607</t>
  </si>
  <si>
    <t xml:space="preserve">jozsefweisz44@gmail.com</t>
  </si>
  <si>
    <t xml:space="preserve">Somogysámson</t>
  </si>
  <si>
    <t xml:space="preserve">8733 Somogysámson Fő u. 98.</t>
  </si>
  <si>
    <t xml:space="preserve">onkormányzat@somogysamson.hu</t>
  </si>
  <si>
    <t xml:space="preserve">www.somogysamson.hu</t>
  </si>
  <si>
    <t xml:space="preserve">polgarmester@somogysamson.hu</t>
  </si>
  <si>
    <t xml:space="preserve">82/715-284</t>
  </si>
  <si>
    <t xml:space="preserve">somogysard@kabelnet.hu</t>
  </si>
  <si>
    <t xml:space="preserve">www.somogysard.hu</t>
  </si>
  <si>
    <t xml:space="preserve">Fentõs Zoltán</t>
  </si>
  <si>
    <t xml:space="preserve">06/82-715-284  06/30-330-6263</t>
  </si>
  <si>
    <t xml:space="preserve">fenzol73@gmail.com</t>
  </si>
  <si>
    <t xml:space="preserve">Somogysimonyi</t>
  </si>
  <si>
    <t xml:space="preserve">8737 Somogysimonyi, Fő u. 2.</t>
  </si>
  <si>
    <t xml:space="preserve">85/310-323</t>
  </si>
  <si>
    <t xml:space="preserve">Kovács Imréné</t>
  </si>
  <si>
    <t xml:space="preserve">0630/2357009</t>
  </si>
  <si>
    <t xml:space="preserve">Somogyszentpál</t>
  </si>
  <si>
    <t xml:space="preserve">8705 Somogyszentpál, Kossuth tér 1.</t>
  </si>
  <si>
    <t xml:space="preserve">85/339-303</t>
  </si>
  <si>
    <t xml:space="preserve">somogyszentpal@somogy.hu</t>
  </si>
  <si>
    <t xml:space="preserve">somogyszentpál.hu</t>
  </si>
  <si>
    <t xml:space="preserve">Dr. Berényi Sándor</t>
  </si>
  <si>
    <t xml:space="preserve">8705 Somogszentpál, Táncsics u. 1.</t>
  </si>
  <si>
    <t xml:space="preserve">85/539-025, 20/955-4473</t>
  </si>
  <si>
    <t xml:space="preserve">somogyszentapl@somogy.hu</t>
  </si>
  <si>
    <t xml:space="preserve">Somogyszil</t>
  </si>
  <si>
    <t xml:space="preserve">7276 Somogyszil, Szabadság utca 25. </t>
  </si>
  <si>
    <t xml:space="preserve">82-372-101</t>
  </si>
  <si>
    <t xml:space="preserve">Sámoly Ferenc József</t>
  </si>
  <si>
    <t xml:space="preserve">82-372-101, 06-30-955-4170</t>
  </si>
  <si>
    <t xml:space="preserve">www.somogyszob.hu</t>
  </si>
  <si>
    <t xml:space="preserve">Eller János</t>
  </si>
  <si>
    <t xml:space="preserve">82/445-002/32, 30/9971221</t>
  </si>
  <si>
    <t xml:space="preserve">Somogytúr</t>
  </si>
  <si>
    <t xml:space="preserve">8683 Somogytúr, Árpád u.34.</t>
  </si>
  <si>
    <t xml:space="preserve">somogytur13@gmail.com</t>
  </si>
  <si>
    <t xml:space="preserve">www.somogytur.hu</t>
  </si>
  <si>
    <t xml:space="preserve">Müller Tibor</t>
  </si>
  <si>
    <t xml:space="preserve">8683 Somogytúr,Árpád u.34.</t>
  </si>
  <si>
    <t xml:space="preserve">sturkv@freestart.hu</t>
  </si>
  <si>
    <t xml:space="preserve">Somogyudvarhely</t>
  </si>
  <si>
    <t xml:space="preserve">7515 Somogyudvarhely, Jókai u. 2.</t>
  </si>
  <si>
    <t xml:space="preserve">82/546-011</t>
  </si>
  <si>
    <t xml:space="preserve">jegyzo@somogyudvarhely.hu</t>
  </si>
  <si>
    <t xml:space="preserve">www.somogyudvarhely.hu</t>
  </si>
  <si>
    <t xml:space="preserve">Kiss Kornél</t>
  </si>
  <si>
    <t xml:space="preserve">82/546-011; 20/284-7650</t>
  </si>
  <si>
    <t xml:space="preserve">polgarmester@somogyudvarhely.hu</t>
  </si>
  <si>
    <t xml:space="preserve">Somogyvámos</t>
  </si>
  <si>
    <t xml:space="preserve">8699 Somogyvámos, Csepregi L. u. 8.</t>
  </si>
  <si>
    <t xml:space="preserve">86/540-020</t>
  </si>
  <si>
    <t xml:space="preserve">polgmester@enternet.hu</t>
  </si>
  <si>
    <t xml:space="preserve">www.somogyvamos.hu</t>
  </si>
  <si>
    <t xml:space="preserve">Dékányné Károly Marianna</t>
  </si>
  <si>
    <t xml:space="preserve">85/540-021,  30/2990186</t>
  </si>
  <si>
    <t xml:space="preserve">8698 Somogyvár, Kaposvári utca 2.</t>
  </si>
  <si>
    <t xml:space="preserve">85/540-013</t>
  </si>
  <si>
    <t xml:space="preserve">hivatal@somogyvar.hu</t>
  </si>
  <si>
    <t xml:space="preserve">www.somogyvar.hu</t>
  </si>
  <si>
    <t xml:space="preserve">Gyurákovics László</t>
  </si>
  <si>
    <t xml:space="preserve">85/540-012, 06-30/527-00-86</t>
  </si>
  <si>
    <t xml:space="preserve">lavis75@gmail.com</t>
  </si>
  <si>
    <t xml:space="preserve">8734 Somogyzsitfa,Május 1. u. 64.</t>
  </si>
  <si>
    <t xml:space="preserve">www.somogyzsitfa.hu</t>
  </si>
  <si>
    <t xml:space="preserve">Papp János</t>
  </si>
  <si>
    <t xml:space="preserve">Szabadi</t>
  </si>
  <si>
    <t xml:space="preserve">7253 Szabadi, Kossuth Lajos utca 42.</t>
  </si>
  <si>
    <t xml:space="preserve">82/579-041</t>
  </si>
  <si>
    <t xml:space="preserve">http://falvak.hu/szabadi</t>
  </si>
  <si>
    <t xml:space="preserve">Antal Lajos</t>
  </si>
  <si>
    <t xml:space="preserve">82/579-041, 30/986-36-79</t>
  </si>
  <si>
    <t xml:space="preserve">Szabás</t>
  </si>
  <si>
    <t xml:space="preserve">7544 Szabás, Fő u. 152.</t>
  </si>
  <si>
    <t xml:space="preserve">82/385-484</t>
  </si>
  <si>
    <t xml:space="preserve">onkszab@mail.techno-tel.hu</t>
  </si>
  <si>
    <t xml:space="preserve">Sári Dénes</t>
  </si>
  <si>
    <t xml:space="preserve">82/385-484     30/530-28-09</t>
  </si>
  <si>
    <t xml:space="preserve">Szántód</t>
  </si>
  <si>
    <t xml:space="preserve">8622 Szántód, Iskola u.9.</t>
  </si>
  <si>
    <t xml:space="preserve">szantod@enternet.hu</t>
  </si>
  <si>
    <t xml:space="preserve">www.szantod.hu</t>
  </si>
  <si>
    <t xml:space="preserve">Vizvári Attila</t>
  </si>
  <si>
    <t xml:space="preserve">84/347-685</t>
  </si>
  <si>
    <t xml:space="preserve">Szegerdő</t>
  </si>
  <si>
    <t xml:space="preserve">8732 Szegerdő, Liget u.16.</t>
  </si>
  <si>
    <t xml:space="preserve">tothjanos44@gmail.com</t>
  </si>
  <si>
    <t xml:space="preserve">www.szegerdo.hu</t>
  </si>
  <si>
    <t xml:space="preserve">3685377420202, 36305358863</t>
  </si>
  <si>
    <t xml:space="preserve">Szenna</t>
  </si>
  <si>
    <t xml:space="preserve">7477 Szenna, Rákóczi u. 8.</t>
  </si>
  <si>
    <t xml:space="preserve">szenna@kapos-net.hu</t>
  </si>
  <si>
    <t xml:space="preserve">www.szenna.hu</t>
  </si>
  <si>
    <t xml:space="preserve">Salamon Gyula</t>
  </si>
  <si>
    <t xml:space="preserve">06-20/219-5611</t>
  </si>
  <si>
    <t xml:space="preserve">szennapm@kapos-net.hu</t>
  </si>
  <si>
    <t xml:space="preserve">Szenta</t>
  </si>
  <si>
    <t xml:space="preserve">8849 Szenta, Arany János u. 2.</t>
  </si>
  <si>
    <t xml:space="preserve">Sashalmi Miklós</t>
  </si>
  <si>
    <t xml:space="preserve">06-82/471-294, 06-30/552-9060</t>
  </si>
  <si>
    <t xml:space="preserve">sashalmi56@freemail.hu</t>
  </si>
  <si>
    <t xml:space="preserve">Szentbalázs</t>
  </si>
  <si>
    <t xml:space="preserve">7472 Szentbalázs Fő utca 85.</t>
  </si>
  <si>
    <t xml:space="preserve">06/82/569-015</t>
  </si>
  <si>
    <t xml:space="preserve">www.szentbalazs.hu</t>
  </si>
  <si>
    <t xml:space="preserve">06/82/569-015/17, 06630/497-0107</t>
  </si>
  <si>
    <t xml:space="preserve">polgarmester@szentbalazs.hu</t>
  </si>
  <si>
    <t xml:space="preserve">Szentborbás</t>
  </si>
  <si>
    <t xml:space="preserve">7918 Szentborbás Fő utca 28.</t>
  </si>
  <si>
    <t xml:space="preserve">Dudás János Márkné</t>
  </si>
  <si>
    <t xml:space="preserve">30/478-5158</t>
  </si>
  <si>
    <t xml:space="preserve">Szentgáloskér</t>
  </si>
  <si>
    <t xml:space="preserve">7465 Szentgáloskér. Kossuth Lajos u.3.</t>
  </si>
  <si>
    <t xml:space="preserve">szentgalosker@somogy.hu</t>
  </si>
  <si>
    <t xml:space="preserve">www.szentgalosker.hu</t>
  </si>
  <si>
    <t xml:space="preserve">7465 Szentgáloskér, Kossuth Lajos u.3.</t>
  </si>
  <si>
    <t xml:space="preserve">82704565, 36308469392</t>
  </si>
  <si>
    <t xml:space="preserve">Szenyér</t>
  </si>
  <si>
    <t xml:space="preserve">8717 Szenyér Simon u. 1.</t>
  </si>
  <si>
    <t xml:space="preserve">85/322-730</t>
  </si>
  <si>
    <t xml:space="preserve">polgarmester@szenyer.hu</t>
  </si>
  <si>
    <t xml:space="preserve">www.szenyer.hu</t>
  </si>
  <si>
    <t xml:space="preserve">Bogdán Imre János</t>
  </si>
  <si>
    <t xml:space="preserve">8717 Szenyér, Simon u. 1. </t>
  </si>
  <si>
    <t xml:space="preserve">85/322-730, 30/7553263</t>
  </si>
  <si>
    <t xml:space="preserve">Szilvásszentmárton</t>
  </si>
  <si>
    <t xml:space="preserve">7477 Szilvásszentmárton, Fő u. 20.</t>
  </si>
  <si>
    <t xml:space="preserve">www.szilvasszentmarton.hu</t>
  </si>
  <si>
    <t xml:space="preserve">Lengyel Gábor</t>
  </si>
  <si>
    <t xml:space="preserve">06-30/946-5833</t>
  </si>
  <si>
    <t xml:space="preserve">lengyel.gabor@yahoo.com</t>
  </si>
  <si>
    <t xml:space="preserve">Szólád</t>
  </si>
  <si>
    <t xml:space="preserve">8625 Szólád, Kossuth L.u.32.</t>
  </si>
  <si>
    <t xml:space="preserve">84-567-021</t>
  </si>
  <si>
    <t xml:space="preserve">pgmh.szolad@gmail.com</t>
  </si>
  <si>
    <t xml:space="preserve">www.szolad.hu</t>
  </si>
  <si>
    <t xml:space="preserve">Rózsás Elemér</t>
  </si>
  <si>
    <t xml:space="preserve">84-567-021; 20-474-4031</t>
  </si>
  <si>
    <t xml:space="preserve">Szorosad</t>
  </si>
  <si>
    <t xml:space="preserve">7285 Szorosad, Arany János utca 11.</t>
  </si>
  <si>
    <t xml:space="preserve">kendi@szorosadhivatal.t-online.hu</t>
  </si>
  <si>
    <t xml:space="preserve">www.szorosad.hu</t>
  </si>
  <si>
    <t xml:space="preserve">Simonics Ervin Gyula</t>
  </si>
  <si>
    <t xml:space="preserve">kendi.tibor@t-online.hu</t>
  </si>
  <si>
    <t xml:space="preserve">Szőkedencs</t>
  </si>
  <si>
    <t xml:space="preserve">8736 Szőkedencs, Fő u. 28.</t>
  </si>
  <si>
    <t xml:space="preserve">Szőkedencs.hu</t>
  </si>
  <si>
    <t xml:space="preserve">Komári József</t>
  </si>
  <si>
    <t xml:space="preserve">0630/367-4208</t>
  </si>
  <si>
    <t xml:space="preserve">Szőlősgyörök</t>
  </si>
  <si>
    <t xml:space="preserve">8692 Szőlősgyörök, Szabadság u. 18.</t>
  </si>
  <si>
    <t xml:space="preserve">85-530-082</t>
  </si>
  <si>
    <t xml:space="preserve">szolosgyorok@emszinet.hu</t>
  </si>
  <si>
    <t xml:space="preserve">www.szolosgyorok.hu</t>
  </si>
  <si>
    <t xml:space="preserve">Klotz Péter</t>
  </si>
  <si>
    <t xml:space="preserve">85-530-082, 36-30-491-5730</t>
  </si>
  <si>
    <t xml:space="preserve">polgarmester.gyorok@emszinet.hu</t>
  </si>
  <si>
    <t xml:space="preserve">Szulok</t>
  </si>
  <si>
    <t xml:space="preserve">06 82 488 029</t>
  </si>
  <si>
    <t xml:space="preserve">hengerics@citromail.hu</t>
  </si>
  <si>
    <t xml:space="preserve">Hengerics József</t>
  </si>
  <si>
    <t xml:space="preserve">06 82 488029 , 06 70 335 6383</t>
  </si>
  <si>
    <t xml:space="preserve">8660 Tab, Kossuth Lajos utca 49.</t>
  </si>
  <si>
    <t xml:space="preserve">84/525-900</t>
  </si>
  <si>
    <t xml:space="preserve">www.tab.hu</t>
  </si>
  <si>
    <t xml:space="preserve">Schmidt Jenõ</t>
  </si>
  <si>
    <t xml:space="preserve">84/525-900, 06/30-5206897</t>
  </si>
  <si>
    <t xml:space="preserve">Tapsony</t>
  </si>
  <si>
    <t xml:space="preserve">8718 Tapsony, Széchenyi tér 1/a.</t>
  </si>
  <si>
    <t xml:space="preserve">85/322-505</t>
  </si>
  <si>
    <t xml:space="preserve">tapsonypmh@z-net.hu</t>
  </si>
  <si>
    <t xml:space="preserve">www.tapsony.hu</t>
  </si>
  <si>
    <t xml:space="preserve">Fábos István</t>
  </si>
  <si>
    <t xml:space="preserve">85/322-588</t>
  </si>
  <si>
    <t xml:space="preserve">Tarany</t>
  </si>
  <si>
    <t xml:space="preserve">7514 Tarany, Szent István u. 20.</t>
  </si>
  <si>
    <t xml:space="preserve">www.tarany.hu</t>
  </si>
  <si>
    <t xml:space="preserve">Töreki István</t>
  </si>
  <si>
    <t xml:space="preserve">7514 Tarany, Zrínyi Miklós u. 67.</t>
  </si>
  <si>
    <t xml:space="preserve">82/352-833, 0630/993-5451</t>
  </si>
  <si>
    <t xml:space="preserve">Táska</t>
  </si>
  <si>
    <t xml:space="preserve">8696 Táska, Arany J. u. 2.</t>
  </si>
  <si>
    <t xml:space="preserve">85/312-229</t>
  </si>
  <si>
    <t xml:space="preserve">hivatal.taska@gmail.com</t>
  </si>
  <si>
    <t xml:space="preserve">taska.hu</t>
  </si>
  <si>
    <t xml:space="preserve">Gadányi István</t>
  </si>
  <si>
    <t xml:space="preserve">8696 Táska, Berzsenyi u. 17.</t>
  </si>
  <si>
    <t xml:space="preserve">85/312-229, 30/235-6081</t>
  </si>
  <si>
    <t xml:space="preserve">Taszár</t>
  </si>
  <si>
    <t xml:space="preserve">7261 Taszár, Lakótelep 8.</t>
  </si>
  <si>
    <t xml:space="preserve">06-82/575-025</t>
  </si>
  <si>
    <t xml:space="preserve">info@taszar.hu</t>
  </si>
  <si>
    <t xml:space="preserve">www.taszar.hu</t>
  </si>
  <si>
    <t xml:space="preserve">Pataki Sándor</t>
  </si>
  <si>
    <t xml:space="preserve">06-82/575-025/37 vagy 06/30-216-9332</t>
  </si>
  <si>
    <t xml:space="preserve">pm@taszar.hu</t>
  </si>
  <si>
    <t xml:space="preserve">Keszthelyi Tiborné</t>
  </si>
  <si>
    <t xml:space="preserve">06-82/575-025/33 vagy 06/30-685-4641</t>
  </si>
  <si>
    <t xml:space="preserve">jegyzo@taszar.hu</t>
  </si>
  <si>
    <t xml:space="preserve">Teleki</t>
  </si>
  <si>
    <t xml:space="preserve">8626 Teleki, Rákóczi F. u. 49.</t>
  </si>
  <si>
    <t xml:space="preserve">84/367-532</t>
  </si>
  <si>
    <t xml:space="preserve">postmaster@telekipm.t-online.hu</t>
  </si>
  <si>
    <t xml:space="preserve">teleki.hu</t>
  </si>
  <si>
    <t xml:space="preserve">Hári László István</t>
  </si>
  <si>
    <t xml:space="preserve">8626 Teleki, Rákóczi u. 49.</t>
  </si>
  <si>
    <t xml:space="preserve">Tengőd</t>
  </si>
  <si>
    <t xml:space="preserve">8668 Tengőd, Petőfi u. 32.</t>
  </si>
  <si>
    <t xml:space="preserve">06 84 525216</t>
  </si>
  <si>
    <t xml:space="preserve">tengod@t-online.hu</t>
  </si>
  <si>
    <t xml:space="preserve">Lakos János</t>
  </si>
  <si>
    <t xml:space="preserve">06-84-525-216, 06-30-9548007</t>
  </si>
  <si>
    <t xml:space="preserve">Tikos</t>
  </si>
  <si>
    <t xml:space="preserve">8731 Tikos ,Iskola u.16.</t>
  </si>
  <si>
    <t xml:space="preserve">onkorm.tikos@freemail.hu</t>
  </si>
  <si>
    <t xml:space="preserve">www.tikos.hu</t>
  </si>
  <si>
    <t xml:space="preserve">Kónya László</t>
  </si>
  <si>
    <t xml:space="preserve">8731 Tikos, Iskola u.16.</t>
  </si>
  <si>
    <t xml:space="preserve">3685377540, 36303172225</t>
  </si>
  <si>
    <t xml:space="preserve">Torvaj</t>
  </si>
  <si>
    <t xml:space="preserve">8660 Torvaj, Kossuth L. u. 23.</t>
  </si>
  <si>
    <t xml:space="preserve">84/525-207</t>
  </si>
  <si>
    <t xml:space="preserve">Léner Péter</t>
  </si>
  <si>
    <t xml:space="preserve">84/525-207, 06/70-5135136</t>
  </si>
  <si>
    <t xml:space="preserve">lenerpeter67@gmail.com</t>
  </si>
  <si>
    <t xml:space="preserve">Tótújfalu</t>
  </si>
  <si>
    <t xml:space="preserve">7918 Tótújfalu Szabadság utca 114.</t>
  </si>
  <si>
    <t xml:space="preserve">20/596-7543</t>
  </si>
  <si>
    <t xml:space="preserve">www.torokkoppany.hu</t>
  </si>
  <si>
    <t xml:space="preserve">847/377-694</t>
  </si>
  <si>
    <t xml:space="preserve">pmtorokkoppany@gmail.com</t>
  </si>
  <si>
    <t xml:space="preserve">Újvárfalva</t>
  </si>
  <si>
    <t xml:space="preserve">7436 Újvárfalva, Szabadság tér 12.</t>
  </si>
  <si>
    <t xml:space="preserve">82/715-802</t>
  </si>
  <si>
    <t xml:space="preserve">ujvarfalva@gmail.com</t>
  </si>
  <si>
    <t xml:space="preserve">www.ujvarfalva.hu</t>
  </si>
  <si>
    <t xml:space="preserve">Kiss Péter Pálné</t>
  </si>
  <si>
    <t xml:space="preserve">82/715-757  - 30/939-05-30</t>
  </si>
  <si>
    <t xml:space="preserve">kissmagdi55@gmail.com</t>
  </si>
  <si>
    <t xml:space="preserve">Varászló</t>
  </si>
  <si>
    <t xml:space="preserve">8723 Varászló, Fő  utca 34.</t>
  </si>
  <si>
    <t xml:space="preserve">85/345-379</t>
  </si>
  <si>
    <t xml:space="preserve">varaszlo@somogy.hu</t>
  </si>
  <si>
    <t xml:space="preserve">www. varaszlo.hu</t>
  </si>
  <si>
    <t xml:space="preserve">Kuti Lászlóné</t>
  </si>
  <si>
    <t xml:space="preserve">8723 Varászló, Fő utca 34.</t>
  </si>
  <si>
    <t xml:space="preserve">85/345-379; 30/697-33-92</t>
  </si>
  <si>
    <t xml:space="preserve">kutim67@freemail.hu</t>
  </si>
  <si>
    <t xml:space="preserve">Várda</t>
  </si>
  <si>
    <t xml:space="preserve">7442 Várda Fő u. 94.</t>
  </si>
  <si>
    <t xml:space="preserve">06 82 589 008</t>
  </si>
  <si>
    <t xml:space="preserve">vardapmh@gmail.com</t>
  </si>
  <si>
    <t xml:space="preserve">www.varda.hu</t>
  </si>
  <si>
    <t xml:space="preserve">Varga András Géza</t>
  </si>
  <si>
    <t xml:space="preserve">06 82 589 008     06 30 256 52 22</t>
  </si>
  <si>
    <t xml:space="preserve">varga.andras@kapos-net.hu</t>
  </si>
  <si>
    <t xml:space="preserve">Vése</t>
  </si>
  <si>
    <t xml:space="preserve">8721 Vése, Park utca 1.</t>
  </si>
  <si>
    <t xml:space="preserve">85/345-011</t>
  </si>
  <si>
    <t xml:space="preserve">vese@vese.hu</t>
  </si>
  <si>
    <t xml:space="preserve">www. vese.hu</t>
  </si>
  <si>
    <t xml:space="preserve">Bertók László</t>
  </si>
  <si>
    <t xml:space="preserve">85/345-011; 30/959-18-91</t>
  </si>
  <si>
    <t xml:space="preserve">Visnye</t>
  </si>
  <si>
    <t xml:space="preserve">7534 Visnye, Fő u.20.</t>
  </si>
  <si>
    <t xml:space="preserve">visnyeonkormanyzat@gmail.com</t>
  </si>
  <si>
    <t xml:space="preserve">Füszfás Balázs</t>
  </si>
  <si>
    <t xml:space="preserve">0630-544-9051</t>
  </si>
  <si>
    <t xml:space="preserve">Visz</t>
  </si>
  <si>
    <t xml:space="preserve">8681 Visz, Rákóczi u. 32.</t>
  </si>
  <si>
    <t xml:space="preserve">85/327-028</t>
  </si>
  <si>
    <t xml:space="preserve">onkormanyzat@visz.eu</t>
  </si>
  <si>
    <t xml:space="preserve">www.visz.eu</t>
  </si>
  <si>
    <t xml:space="preserve">Szücs Attila Gábor</t>
  </si>
  <si>
    <t xml:space="preserve">85/327-028, 70/244-7574</t>
  </si>
  <si>
    <t xml:space="preserve">K4985@koznet.hu</t>
  </si>
  <si>
    <t xml:space="preserve">Vízvár</t>
  </si>
  <si>
    <t xml:space="preserve">7588 Vízvár, Szent István u. 8.</t>
  </si>
  <si>
    <t xml:space="preserve">82/201-900</t>
  </si>
  <si>
    <t xml:space="preserve">vizvar.onkorm@somogy.hu</t>
  </si>
  <si>
    <t xml:space="preserve">vizvar.hu</t>
  </si>
  <si>
    <t xml:space="preserve">Kozma László</t>
  </si>
  <si>
    <t xml:space="preserve">7588 Vízvár, Szent István u 8.</t>
  </si>
  <si>
    <t xml:space="preserve">82/201-900   70/382-3091</t>
  </si>
  <si>
    <t xml:space="preserve">Vörs</t>
  </si>
  <si>
    <t xml:space="preserve">8711 Vörs, Alkotmány u.29.</t>
  </si>
  <si>
    <t xml:space="preserve">onkormanyzat@vorsnet.hu</t>
  </si>
  <si>
    <t xml:space="preserve">www.vors.hu</t>
  </si>
  <si>
    <t xml:space="preserve">Deák Tamás</t>
  </si>
  <si>
    <t xml:space="preserve">8711 Vörs, Alkotmányu .29.</t>
  </si>
  <si>
    <t xml:space="preserve">3685377807, 365658011</t>
  </si>
  <si>
    <t xml:space="preserve">8852 Zákány Május 1. utca 6.</t>
  </si>
  <si>
    <t xml:space="preserve">82/596056</t>
  </si>
  <si>
    <t xml:space="preserve">zakanyhiv@techno-tel.hu</t>
  </si>
  <si>
    <t xml:space="preserve">Jankó Szabolcs</t>
  </si>
  <si>
    <t xml:space="preserve">Zákányfalu</t>
  </si>
  <si>
    <t xml:space="preserve">8853 Zákányfalu Szabadság utca 89.</t>
  </si>
  <si>
    <t xml:space="preserve">82/596020</t>
  </si>
  <si>
    <t xml:space="preserve">zakanyfalu@gelkanet.hu</t>
  </si>
  <si>
    <t xml:space="preserve">Palotai Hajnalka</t>
  </si>
  <si>
    <t xml:space="preserve">8660 Zala, Kossuth L. u. 65.</t>
  </si>
  <si>
    <t xml:space="preserve">84/320-029</t>
  </si>
  <si>
    <t xml:space="preserve">Kadlicskó György</t>
  </si>
  <si>
    <t xml:space="preserve">84/320-029, 06/30-3190738</t>
  </si>
  <si>
    <t xml:space="preserve">kadlicsko_gyorgy@freemail.hu</t>
  </si>
  <si>
    <t xml:space="preserve">Zamárdi</t>
  </si>
  <si>
    <t xml:space="preserve">8621 Zamárdi, Szabadság tér 4.</t>
  </si>
  <si>
    <t xml:space="preserve">titkarsag@zamardi.hu</t>
  </si>
  <si>
    <t xml:space="preserve">www.zamardi.hu</t>
  </si>
  <si>
    <t xml:space="preserve">Csákovics Gyula</t>
  </si>
  <si>
    <t xml:space="preserve">0684348400, 06209423381</t>
  </si>
  <si>
    <t xml:space="preserve">titkarsag@zamrdi.hu</t>
  </si>
  <si>
    <t xml:space="preserve">Dr. Dudás Anita Zsuzsanna</t>
  </si>
  <si>
    <t xml:space="preserve">0684348400, 06309046554</t>
  </si>
  <si>
    <t xml:space="preserve">dudas.anita@zamardi.hu</t>
  </si>
  <si>
    <t xml:space="preserve">Zics</t>
  </si>
  <si>
    <t xml:space="preserve">8672 Zics, Petőfi S. u. 1.</t>
  </si>
  <si>
    <t xml:space="preserve">84/585-002</t>
  </si>
  <si>
    <t xml:space="preserve">Nagy Jenõ Józsefné</t>
  </si>
  <si>
    <t xml:space="preserve">84/585-002, 06/30-9481655</t>
  </si>
  <si>
    <t xml:space="preserve">onkormanyzatzics@gmail.com</t>
  </si>
  <si>
    <t xml:space="preserve">Zimány</t>
  </si>
  <si>
    <t xml:space="preserve">7471 Zimány, Kossuth u. 31. </t>
  </si>
  <si>
    <t xml:space="preserve">zimany@kapos-net.hu </t>
  </si>
  <si>
    <t xml:space="preserve">www.zimany.hu</t>
  </si>
  <si>
    <t xml:space="preserve">82/317-753, 70/3139952</t>
  </si>
  <si>
    <t xml:space="preserve">zimanypm@kapos-net.hu </t>
  </si>
  <si>
    <t xml:space="preserve">Zselickisfalud</t>
  </si>
  <si>
    <t xml:space="preserve">7477 Zselickisfalud, Fő u. 65.</t>
  </si>
  <si>
    <t xml:space="preserve">82/712-005</t>
  </si>
  <si>
    <t xml:space="preserve">www.zselickisfalud.hu</t>
  </si>
  <si>
    <t xml:space="preserve">06-30/828-4548</t>
  </si>
  <si>
    <t xml:space="preserve">horvatib@freemail.hu</t>
  </si>
  <si>
    <t xml:space="preserve">Zselickislak</t>
  </si>
  <si>
    <t xml:space="preserve">7400 ZSELICKISLAK, KOSSUTH L. U. 57.</t>
  </si>
  <si>
    <t xml:space="preserve">82/574-004</t>
  </si>
  <si>
    <t xml:space="preserve">bene@kapos-net.hu</t>
  </si>
  <si>
    <t xml:space="preserve">www. zselickislak.hu</t>
  </si>
  <si>
    <t xml:space="preserve">Bene Sándor</t>
  </si>
  <si>
    <t xml:space="preserve">Zselicszentpál</t>
  </si>
  <si>
    <t xml:space="preserve">7474 ZSELICSZENTPÁL, FŐ U. 42.</t>
  </si>
  <si>
    <t xml:space="preserve">82/574-011</t>
  </si>
  <si>
    <t xml:space="preserve">zselicszentpal@freemail.hu</t>
  </si>
  <si>
    <t xml:space="preserve">www.zselicszentpal.hu</t>
  </si>
  <si>
    <t xml:space="preserve">Ajak</t>
  </si>
  <si>
    <t xml:space="preserve"> Kisvárdai járás</t>
  </si>
  <si>
    <t xml:space="preserve">4524 Ajak, Ady Endre út 25.</t>
  </si>
  <si>
    <t xml:space="preserve">06-45/455-035</t>
  </si>
  <si>
    <t xml:space="preserve">ajakhiv@gmail.com</t>
  </si>
  <si>
    <t xml:space="preserve">www.ajak.hu</t>
  </si>
  <si>
    <t xml:space="preserve">Kerekes Miklós</t>
  </si>
  <si>
    <t xml:space="preserve">4524 Ajak, Rákóczi út 84.</t>
  </si>
  <si>
    <t xml:space="preserve">06-45/455-035
06-30/648-1440</t>
  </si>
  <si>
    <t xml:space="preserve">miklos.kerekes70@gmail.com</t>
  </si>
  <si>
    <t xml:space="preserve">Dr. Kósáné Fuder Laura</t>
  </si>
  <si>
    <t xml:space="preserve">4600 Kisvárda, Vár utca 13.</t>
  </si>
  <si>
    <t xml:space="preserve">06-45/455-035
06-30/249-0325</t>
  </si>
  <si>
    <t xml:space="preserve">ajak.jegyzo@gmail.com</t>
  </si>
  <si>
    <t xml:space="preserve">Anarcs</t>
  </si>
  <si>
    <t xml:space="preserve">Gyulaháza</t>
  </si>
  <si>
    <t xml:space="preserve">4546 Anarcs, Kossuth utca 30.</t>
  </si>
  <si>
    <t xml:space="preserve">polgarmester@anarcs.hu</t>
  </si>
  <si>
    <t xml:space="preserve">www.anarcs.hu</t>
  </si>
  <si>
    <t xml:space="preserve">Kalinák József János</t>
  </si>
  <si>
    <t xml:space="preserve">45404011
303700535</t>
  </si>
  <si>
    <t xml:space="preserve">Pappné Vass Erzsébet</t>
  </si>
  <si>
    <t xml:space="preserve">4545 Gyulaháza, Petőfi u.45.</t>
  </si>
  <si>
    <t xml:space="preserve">45/715-006, 20/455-2345</t>
  </si>
  <si>
    <t xml:space="preserve">gyulahazahiv@gmail.com</t>
  </si>
  <si>
    <t xml:space="preserve">Apagy</t>
  </si>
  <si>
    <t xml:space="preserve"> Nyíregyházai járás</t>
  </si>
  <si>
    <t xml:space="preserve">4553 Apagy Kossuth Lajos utca 145</t>
  </si>
  <si>
    <t xml:space="preserve">42/548-014</t>
  </si>
  <si>
    <t xml:space="preserve">polg.hiv@apagyph.t-online.hu</t>
  </si>
  <si>
    <t xml:space="preserve">www.apagy.hu</t>
  </si>
  <si>
    <t xml:space="preserve">Kiss István</t>
  </si>
  <si>
    <t xml:space="preserve">4553 Apagy Ady Endre út 33</t>
  </si>
  <si>
    <t xml:space="preserve">Dr.Tóth Tibor</t>
  </si>
  <si>
    <t xml:space="preserve">4553 Apagy Kossuth lajos utca 145</t>
  </si>
  <si>
    <t xml:space="preserve">tibordr@citromail.hu</t>
  </si>
  <si>
    <t xml:space="preserve">Aranyosapáti</t>
  </si>
  <si>
    <t xml:space="preserve"> Vásárosnaményi járás</t>
  </si>
  <si>
    <t xml:space="preserve">4634 Aranyosapáti, Petőfi S. u. 14.</t>
  </si>
  <si>
    <t xml:space="preserve">06/45/482-009</t>
  </si>
  <si>
    <t xml:space="preserve">apatipm@gmail.com</t>
  </si>
  <si>
    <t xml:space="preserve">Sándorné Kozma Erika</t>
  </si>
  <si>
    <t xml:space="preserve">06/45/482-009, 06/30/851-57-78</t>
  </si>
  <si>
    <t xml:space="preserve">Czidorné Moldvai Katalin mb</t>
  </si>
  <si>
    <t xml:space="preserve">Baktalórántháza</t>
  </si>
  <si>
    <t xml:space="preserve"> Baktalórántházai járás</t>
  </si>
  <si>
    <t xml:space="preserve">4561 Baktalórántháza Köztársaság tér 8.</t>
  </si>
  <si>
    <t xml:space="preserve">(42) 550-032</t>
  </si>
  <si>
    <t xml:space="preserve">baktapmh@gmail.com</t>
  </si>
  <si>
    <t xml:space="preserve">www.baktaloranthaza.hu</t>
  </si>
  <si>
    <t xml:space="preserve">4561 Baktalórántháza, Köztársaság tér 8.</t>
  </si>
  <si>
    <t xml:space="preserve">Dr. Tóth Árpád</t>
  </si>
  <si>
    <t xml:space="preserve">Balkány</t>
  </si>
  <si>
    <t xml:space="preserve"> Nagykállói járás</t>
  </si>
  <si>
    <t xml:space="preserve">4233 Balkány, Rákóczi u. 8.</t>
  </si>
  <si>
    <t xml:space="preserve">42/561-000</t>
  </si>
  <si>
    <t xml:space="preserve">balkany@balkany.hu</t>
  </si>
  <si>
    <t xml:space="preserve">www.balkany.hu</t>
  </si>
  <si>
    <t xml:space="preserve">Pálosi László</t>
  </si>
  <si>
    <t xml:space="preserve">06-42-561-000, 30/637-88-69</t>
  </si>
  <si>
    <t xml:space="preserve">polgarmester@balkany.hu</t>
  </si>
  <si>
    <t xml:space="preserve">Karóczkai istvánné</t>
  </si>
  <si>
    <t xml:space="preserve">42/561-000, 0630/597-43-00</t>
  </si>
  <si>
    <t xml:space="preserve">jegyzo@balkany.hu</t>
  </si>
  <si>
    <t xml:space="preserve">Balsa</t>
  </si>
  <si>
    <t xml:space="preserve"> Ibrányi járás</t>
  </si>
  <si>
    <t xml:space="preserve">Tiszabercel</t>
  </si>
  <si>
    <t xml:space="preserve">4468 Balsa, Fő tér 1.</t>
  </si>
  <si>
    <t xml:space="preserve">06-42/207-692</t>
  </si>
  <si>
    <t xml:space="preserve">onkormanyzatbalsa@gmail.com</t>
  </si>
  <si>
    <t xml:space="preserve">www.balsa.hu</t>
  </si>
  <si>
    <t xml:space="preserve">Somogyi Szilvia</t>
  </si>
  <si>
    <t xml:space="preserve">06-42/207-692    06-30/465-14-64</t>
  </si>
  <si>
    <t xml:space="preserve">Dr. Szilágyi Norbert</t>
  </si>
  <si>
    <t xml:space="preserve">4474 Tiszabercel, Fő utca 40.</t>
  </si>
  <si>
    <t xml:space="preserve">06-70/315-3822</t>
  </si>
  <si>
    <t xml:space="preserve">jegyzo@tiszabercel.hu</t>
  </si>
  <si>
    <t xml:space="preserve">Barabás</t>
  </si>
  <si>
    <t xml:space="preserve">Tiszakerecseny</t>
  </si>
  <si>
    <t xml:space="preserve">4937 Barabás, Árpád út 7-9.</t>
  </si>
  <si>
    <t xml:space="preserve">barabas.onk@gmail.com</t>
  </si>
  <si>
    <t xml:space="preserve">www.barabas.hupont.hu</t>
  </si>
  <si>
    <t xml:space="preserve">Daróczi Gábor</t>
  </si>
  <si>
    <t xml:space="preserve">4937 Barabás, Munkácsy Mihály utca 2.</t>
  </si>
  <si>
    <t xml:space="preserve">gabor.daroczi@gmail.com</t>
  </si>
  <si>
    <t xml:space="preserve">Dr. Baka Istvánné</t>
  </si>
  <si>
    <t xml:space="preserve">4834 Tiszakerecseny, Árpád u 48</t>
  </si>
  <si>
    <t xml:space="preserve">06 45 630 285, 06 30 279 8784</t>
  </si>
  <si>
    <t xml:space="preserve">kerecseny.hiv@zahonynet.hu</t>
  </si>
  <si>
    <t xml:space="preserve">Bátorliget</t>
  </si>
  <si>
    <t xml:space="preserve"> Nyírbátori járás</t>
  </si>
  <si>
    <t xml:space="preserve">Nyírcsászári</t>
  </si>
  <si>
    <t xml:space="preserve">4343 Bátorliget, Szadság tér 1.</t>
  </si>
  <si>
    <t xml:space="preserve">0642/706-490</t>
  </si>
  <si>
    <t xml:space="preserve">batorliget@freemail.hu</t>
  </si>
  <si>
    <t xml:space="preserve">www.batorliget.hu</t>
  </si>
  <si>
    <t xml:space="preserve">Antal Mihály</t>
  </si>
  <si>
    <t xml:space="preserve">4343 Bátorliget, Szabadság tér 1.</t>
  </si>
  <si>
    <t xml:space="preserve">0642/706-490, 0630/33-53-382</t>
  </si>
  <si>
    <t xml:space="preserve">Dr. Kerekes Imre</t>
  </si>
  <si>
    <t xml:space="preserve">4331 Nyírcsászári, Rákóczi út 6.</t>
  </si>
  <si>
    <t xml:space="preserve">42/254-608</t>
  </si>
  <si>
    <t xml:space="preserve">nyircsaszarionk@gmail.com</t>
  </si>
  <si>
    <t xml:space="preserve">Benk</t>
  </si>
  <si>
    <t xml:space="preserve"> Záhonyi járás</t>
  </si>
  <si>
    <t xml:space="preserve">Eperjeske</t>
  </si>
  <si>
    <t xml:space="preserve">4643 Benk, Petőfi u. 03.</t>
  </si>
  <si>
    <t xml:space="preserve">06-45/701-804</t>
  </si>
  <si>
    <t xml:space="preserve">phbenk@gmail.com</t>
  </si>
  <si>
    <t xml:space="preserve">Mészáros Lajos</t>
  </si>
  <si>
    <t xml:space="preserve">Lakatos Enikő</t>
  </si>
  <si>
    <t xml:space="preserve">4646 Eperjeske, Szabadság tér 1. </t>
  </si>
  <si>
    <t xml:space="preserve">06-45/708-200</t>
  </si>
  <si>
    <t xml:space="preserve">eperjeskeonk@gmail.com</t>
  </si>
  <si>
    <t xml:space="preserve">Beregdaróc</t>
  </si>
  <si>
    <t xml:space="preserve">Tarpa</t>
  </si>
  <si>
    <t xml:space="preserve">4934 Beregdaróc, Szabadság út 86/B</t>
  </si>
  <si>
    <t xml:space="preserve">06/45/706-008</t>
  </si>
  <si>
    <t xml:space="preserve">beregdaroc@gmail.com</t>
  </si>
  <si>
    <t xml:space="preserve">www.beregdaroc.hu</t>
  </si>
  <si>
    <t xml:space="preserve">Pálinkás György</t>
  </si>
  <si>
    <t xml:space="preserve">Vassné Szűcs Róza </t>
  </si>
  <si>
    <t xml:space="preserve">4931 Tarpa , Kossuth u. 23.</t>
  </si>
  <si>
    <t xml:space="preserve">45/488006</t>
  </si>
  <si>
    <t xml:space="preserve">jegyzo@tarpa.eu </t>
  </si>
  <si>
    <t xml:space="preserve">Beregsurány</t>
  </si>
  <si>
    <t xml:space="preserve">4933 Beregsurány, Árpád út 52.</t>
  </si>
  <si>
    <t xml:space="preserve">06/45/702-104</t>
  </si>
  <si>
    <t xml:space="preserve">beregsurany4@gmail.com</t>
  </si>
  <si>
    <t xml:space="preserve">http://www.beregsurany.hu/</t>
  </si>
  <si>
    <t xml:space="preserve">Herka István</t>
  </si>
  <si>
    <t xml:space="preserve">4933 Beregsurány, Rákóczi út 1.</t>
  </si>
  <si>
    <t xml:space="preserve">Berkesz</t>
  </si>
  <si>
    <t xml:space="preserve">Nyírtét</t>
  </si>
  <si>
    <t xml:space="preserve">4521 Berkesz, Rákóczi u. 7.</t>
  </si>
  <si>
    <t xml:space="preserve">45/630-051</t>
  </si>
  <si>
    <t xml:space="preserve">berkesz@berkesz.hu</t>
  </si>
  <si>
    <t xml:space="preserve">Szidor Attila</t>
  </si>
  <si>
    <t xml:space="preserve">4521 Berkesz Rákóczi u. 7.</t>
  </si>
  <si>
    <t xml:space="preserve">42/548-000, 70/708-61-96</t>
  </si>
  <si>
    <t xml:space="preserve">Dajka Imre</t>
  </si>
  <si>
    <t xml:space="preserve">Besenyőd</t>
  </si>
  <si>
    <t xml:space="preserve">Levelek</t>
  </si>
  <si>
    <t xml:space="preserve">4557 Besenyőd, Kossuth utca 1.</t>
  </si>
  <si>
    <t xml:space="preserve">besenyodhivatal@freemail.hu</t>
  </si>
  <si>
    <t xml:space="preserve">www.besenyod.hu</t>
  </si>
  <si>
    <t xml:space="preserve">Laskai Tiborné</t>
  </si>
  <si>
    <t xml:space="preserve">06-30-656-4497</t>
  </si>
  <si>
    <t xml:space="preserve">besenyodhivatal@hivatal.hu</t>
  </si>
  <si>
    <t xml:space="preserve">Dr. Spisák Ildikó</t>
  </si>
  <si>
    <t xml:space="preserve">4555 Levelek, Rákóczi utca 2.</t>
  </si>
  <si>
    <t xml:space="preserve">06-42/249-503, 06-30/635-4249</t>
  </si>
  <si>
    <t xml:space="preserve">hivatal.levelek@gmail.com</t>
  </si>
  <si>
    <t xml:space="preserve">Beszterec</t>
  </si>
  <si>
    <t xml:space="preserve">Kék</t>
  </si>
  <si>
    <t xml:space="preserve">4488 Beszterec, Kossuth utca 42.sz.</t>
  </si>
  <si>
    <t xml:space="preserve">42/358422</t>
  </si>
  <si>
    <t xml:space="preserve">beszterec1@freemail.hu</t>
  </si>
  <si>
    <t xml:space="preserve">www.beszterec.eoldal.hu</t>
  </si>
  <si>
    <t xml:space="preserve">Hegyes József</t>
  </si>
  <si>
    <t xml:space="preserve">4488 BESZTEREC, KOSSUTHA UTCA 42</t>
  </si>
  <si>
    <t xml:space="preserve">42/358422, 30/3467788</t>
  </si>
  <si>
    <t xml:space="preserve">4515 Kék, Kölcsey u. 9.</t>
  </si>
  <si>
    <t xml:space="preserve">42/234-412</t>
  </si>
  <si>
    <t xml:space="preserve">kekkozseg@gmail.com</t>
  </si>
  <si>
    <t xml:space="preserve">Biri</t>
  </si>
  <si>
    <t xml:space="preserve">Geszteréd</t>
  </si>
  <si>
    <t xml:space="preserve">4235 Biri, Kossuth út 4.</t>
  </si>
  <si>
    <t xml:space="preserve">06-42/265-237</t>
  </si>
  <si>
    <t xml:space="preserve">biriph@gmail.com</t>
  </si>
  <si>
    <t xml:space="preserve">www.biri.hu</t>
  </si>
  <si>
    <t xml:space="preserve">Almási Katalin</t>
  </si>
  <si>
    <t xml:space="preserve">06-426265-237;             06-20/512-2407</t>
  </si>
  <si>
    <t xml:space="preserve">Gyirán Zoltán</t>
  </si>
  <si>
    <t xml:space="preserve">4232 Geszteréd Petőfi u. 7.</t>
  </si>
  <si>
    <t xml:space="preserve">20/934-2454</t>
  </si>
  <si>
    <t xml:space="preserve">gyiranzoltan@freemail.hu</t>
  </si>
  <si>
    <t xml:space="preserve">Botpalád</t>
  </si>
  <si>
    <t xml:space="preserve"> Fehérgyarmati járás</t>
  </si>
  <si>
    <t xml:space="preserve">Tiszabecs</t>
  </si>
  <si>
    <t xml:space="preserve">4955 Botpalád, Petőfi utca 7/A</t>
  </si>
  <si>
    <t xml:space="preserve">44/707-031</t>
  </si>
  <si>
    <t xml:space="preserve">onkormanyzatbotpalad@gmail.com</t>
  </si>
  <si>
    <t xml:space="preserve">Gyurkó András</t>
  </si>
  <si>
    <t xml:space="preserve">4955 Botpalád, Petőfi utca 7/A.</t>
  </si>
  <si>
    <t xml:space="preserve">Báthori Gábor</t>
  </si>
  <si>
    <t xml:space="preserve">4951 Tiszabecs, Rákóczi utca 37.</t>
  </si>
  <si>
    <t xml:space="preserve">06 44 578-000, 06 30 640 7587 </t>
  </si>
  <si>
    <t xml:space="preserve">onkormanyzat.tiszabecs@gmail.com</t>
  </si>
  <si>
    <t xml:space="preserve">Bököny</t>
  </si>
  <si>
    <t xml:space="preserve">4231 Bököny, Kossuth u. 3. </t>
  </si>
  <si>
    <t xml:space="preserve">06-42-566-000</t>
  </si>
  <si>
    <t xml:space="preserve">hivatal@bokony.hu</t>
  </si>
  <si>
    <t xml:space="preserve">www.bokony.hu</t>
  </si>
  <si>
    <t xml:space="preserve">Piskolczi Géza Péter</t>
  </si>
  <si>
    <t xml:space="preserve">06-42-566-000, 06-30-516-44-89</t>
  </si>
  <si>
    <t xml:space="preserve">polgarmester@bokony.hu</t>
  </si>
  <si>
    <t xml:space="preserve">Dr. Csősz Péter</t>
  </si>
  <si>
    <t xml:space="preserve">06-20-499-46-01</t>
  </si>
  <si>
    <t xml:space="preserve">jegyzo@bokony.hu</t>
  </si>
  <si>
    <t xml:space="preserve">Buj</t>
  </si>
  <si>
    <t xml:space="preserve">4483 Buj, Rákóczi utca 1.</t>
  </si>
  <si>
    <t xml:space="preserve">+36-42-205-455</t>
  </si>
  <si>
    <t xml:space="preserve">bujhiv@ent.hu</t>
  </si>
  <si>
    <t xml:space="preserve">www.buj.hu</t>
  </si>
  <si>
    <t xml:space="preserve">Barta Miklós Ferenc</t>
  </si>
  <si>
    <t xml:space="preserve">Dr. Németh Károly</t>
  </si>
  <si>
    <t xml:space="preserve">jegyzo.buj@gmail.com</t>
  </si>
  <si>
    <t xml:space="preserve">Cégénydányád</t>
  </si>
  <si>
    <t xml:space="preserve">4732 Cégénydányád, Dózsa Gy. U. 2.</t>
  </si>
  <si>
    <t xml:space="preserve">06-44-566-086</t>
  </si>
  <si>
    <t xml:space="preserve">cgyszkj@gmail.com</t>
  </si>
  <si>
    <t xml:space="preserve">www.cegenydanyad.hu</t>
  </si>
  <si>
    <t xml:space="preserve">Kelemen Róbert</t>
  </si>
  <si>
    <t xml:space="preserve">06-44-566-086; 06-30-829-7452</t>
  </si>
  <si>
    <t xml:space="preserve">polgarmestercegenydanyag@gmail.com</t>
  </si>
  <si>
    <t xml:space="preserve">Bíró Attiláné</t>
  </si>
  <si>
    <t xml:space="preserve">06-44-566-086; 06-30-218-0544</t>
  </si>
  <si>
    <t xml:space="preserve">Csaholc</t>
  </si>
  <si>
    <t xml:space="preserve">4967 Csaholc, Kossuth u. 41.</t>
  </si>
  <si>
    <t xml:space="preserve">44/566052</t>
  </si>
  <si>
    <t xml:space="preserve">k1596@koznet.hu</t>
  </si>
  <si>
    <t xml:space="preserve">Dr. Al-Syed Isam</t>
  </si>
  <si>
    <t xml:space="preserve">44/566-052, 36-20/4809382</t>
  </si>
  <si>
    <t xml:space="preserve">Bodóné Bartha Beáta</t>
  </si>
  <si>
    <t xml:space="preserve">44/566-052, 36-20/5216292</t>
  </si>
  <si>
    <t xml:space="preserve">Csaroda</t>
  </si>
  <si>
    <t xml:space="preserve">4844 Csaroda, Beregszászi u. 14/B</t>
  </si>
  <si>
    <t xml:space="preserve">06-45/484-801</t>
  </si>
  <si>
    <t xml:space="preserve">csaronk@freemail.hu</t>
  </si>
  <si>
    <t xml:space="preserve">Hézser Ákos Pálné</t>
  </si>
  <si>
    <t xml:space="preserve">4844 Csaroda, József A. u. 20.</t>
  </si>
  <si>
    <t xml:space="preserve">Csaronk@freemail.hu</t>
  </si>
  <si>
    <t xml:space="preserve">Dr.Szűcs László </t>
  </si>
  <si>
    <t xml:space="preserve">4800 Vásárosnamény, </t>
  </si>
  <si>
    <t xml:space="preserve">06-30/3267319</t>
  </si>
  <si>
    <t xml:space="preserve">korjegyzo@citromail.hu</t>
  </si>
  <si>
    <t xml:space="preserve">Császló</t>
  </si>
  <si>
    <t xml:space="preserve">Rozsály</t>
  </si>
  <si>
    <t xml:space="preserve">4973 Császló, Kossuth út 41.</t>
  </si>
  <si>
    <t xml:space="preserve">06-44/568-029</t>
  </si>
  <si>
    <t xml:space="preserve">csaszlo@tvn.hu</t>
  </si>
  <si>
    <t xml:space="preserve">Porkoláb Zsigmond</t>
  </si>
  <si>
    <t xml:space="preserve">06-44/568-029; 06-20/921-1041</t>
  </si>
  <si>
    <t xml:space="preserve">Nadimovné Adorján Ildikó</t>
  </si>
  <si>
    <t xml:space="preserve">4971 Rozsály, Kossuth u.21/A.</t>
  </si>
  <si>
    <t xml:space="preserve">06-44/568-014; 06-30/635-5031</t>
  </si>
  <si>
    <t xml:space="preserve">korjegyzo@rozsaly.hu</t>
  </si>
  <si>
    <t xml:space="preserve">Csegöld</t>
  </si>
  <si>
    <t xml:space="preserve">Jánkmajtis</t>
  </si>
  <si>
    <t xml:space="preserve">4742 Csegöld, Dózsa Gy. u. 4. </t>
  </si>
  <si>
    <t xml:space="preserve">06/44/566-048</t>
  </si>
  <si>
    <t xml:space="preserve">csegold@csegold.hu</t>
  </si>
  <si>
    <t xml:space="preserve">www.csegold.hu</t>
  </si>
  <si>
    <t xml:space="preserve">Tarcza György József</t>
  </si>
  <si>
    <t xml:space="preserve">4742 Csegöld, Dózsa Gy. u. 4.</t>
  </si>
  <si>
    <t xml:space="preserve">Dr. Erdei Anita</t>
  </si>
  <si>
    <t xml:space="preserve">4741 Jánkmajtis, Kossuth L. út 28.</t>
  </si>
  <si>
    <t xml:space="preserve">06/44/566-088</t>
  </si>
  <si>
    <t xml:space="preserve">anita.erdei@freemail.hu</t>
  </si>
  <si>
    <t xml:space="preserve">Csenger</t>
  </si>
  <si>
    <t xml:space="preserve"> Csengeri járás</t>
  </si>
  <si>
    <t xml:space="preserve">4765 Csenger, Ady Endre u. 14.</t>
  </si>
  <si>
    <t xml:space="preserve">06-44/520-520</t>
  </si>
  <si>
    <t xml:space="preserve">forjanpolgm@csenger.hu
drsimai@csenger.hu</t>
  </si>
  <si>
    <t xml:space="preserve">www.csenger.hu</t>
  </si>
  <si>
    <t xml:space="preserve">Forján Zsolt</t>
  </si>
  <si>
    <t xml:space="preserve">06-44/520-525</t>
  </si>
  <si>
    <t xml:space="preserve">forjanpolgm@csenger.hu</t>
  </si>
  <si>
    <t xml:space="preserve">Dr. Simai Zoltán</t>
  </si>
  <si>
    <t xml:space="preserve">06-44/520-526</t>
  </si>
  <si>
    <t xml:space="preserve">drsimai@csenger.hu</t>
  </si>
  <si>
    <t xml:space="preserve">Csengersima</t>
  </si>
  <si>
    <t xml:space="preserve">4743 Csengersima Kossuth u. 62.</t>
  </si>
  <si>
    <t xml:space="preserve">44/520-112</t>
  </si>
  <si>
    <t xml:space="preserve">onkormanyzat@csengersima.hu</t>
  </si>
  <si>
    <t xml:space="preserve">Kislõrincz József</t>
  </si>
  <si>
    <t xml:space="preserve">4743 Csengersima, Kossuth u. 62.</t>
  </si>
  <si>
    <t xml:space="preserve">06-44/520-112</t>
  </si>
  <si>
    <t xml:space="preserve">Csengerújfalu</t>
  </si>
  <si>
    <t xml:space="preserve">4764 Csengerújfalu, Kossuth u. 102.</t>
  </si>
  <si>
    <t xml:space="preserve">44/520-185</t>
  </si>
  <si>
    <t xml:space="preserve">polghivcsujfalu@freemail.hu</t>
  </si>
  <si>
    <t xml:space="preserve">www.csengerujfalu.hu</t>
  </si>
  <si>
    <t xml:space="preserve">Zsiga Mihály</t>
  </si>
  <si>
    <t xml:space="preserve">4764 Csengerújfalu, Táncsics u. 20.</t>
  </si>
  <si>
    <t xml:space="preserve">44/520-185
30/915-8207</t>
  </si>
  <si>
    <t xml:space="preserve">Darnó</t>
  </si>
  <si>
    <t xml:space="preserve">4737 Darnó, Fő u. 10.</t>
  </si>
  <si>
    <t xml:space="preserve">jankmajtisph@freemail.hu</t>
  </si>
  <si>
    <t xml:space="preserve">Bíró Miklós</t>
  </si>
  <si>
    <t xml:space="preserve">Demecser</t>
  </si>
  <si>
    <t xml:space="preserve">4516 Demecser Kétezer-egy tér 1. sz.</t>
  </si>
  <si>
    <t xml:space="preserve">06-42-533-500</t>
  </si>
  <si>
    <t xml:space="preserve">pm.hiv.demecser@gmail.com</t>
  </si>
  <si>
    <t xml:space="preserve">www.demecser.hu</t>
  </si>
  <si>
    <t xml:space="preserve">Váradi László</t>
  </si>
  <si>
    <t xml:space="preserve">4516 Demecser Kétezer-egy tér 1. sz. </t>
  </si>
  <si>
    <t xml:space="preserve">06-42-533-500   06-30-324-6900</t>
  </si>
  <si>
    <t xml:space="preserve">Barabás Jánosné dr.</t>
  </si>
  <si>
    <t xml:space="preserve">06-42-533-500 06-30-232-5953</t>
  </si>
  <si>
    <t xml:space="preserve">pm.hiv.demecser @gmail.com foldesiica@gmail.com</t>
  </si>
  <si>
    <t xml:space="preserve">Dombrád</t>
  </si>
  <si>
    <t xml:space="preserve">4492 Dombrád, Rákóczi út 36.</t>
  </si>
  <si>
    <t xml:space="preserve">06/45-465-001</t>
  </si>
  <si>
    <t xml:space="preserve">onkorm@dombrad.hu</t>
  </si>
  <si>
    <t xml:space="preserve">www.dombrad.hu</t>
  </si>
  <si>
    <t xml:space="preserve">Kozmáné Kasza Veronika</t>
  </si>
  <si>
    <t xml:space="preserve">06/45-465-001, 06/30-337-4326</t>
  </si>
  <si>
    <t xml:space="preserve">06/45-465-001, 06/30-338-5821</t>
  </si>
  <si>
    <t xml:space="preserve">jegyzo@dombrad.hu</t>
  </si>
  <si>
    <t xml:space="preserve">Döge</t>
  </si>
  <si>
    <t xml:space="preserve">4495 Döge, Osváth tér 1</t>
  </si>
  <si>
    <t xml:space="preserve">doge@naracon.hu</t>
  </si>
  <si>
    <t xml:space="preserve">doge.hu</t>
  </si>
  <si>
    <t xml:space="preserve">Dr. Nagy Péter</t>
  </si>
  <si>
    <t xml:space="preserve">4495 Döge, Osváth tér 1.</t>
  </si>
  <si>
    <t xml:space="preserve">0645450495, 06704159587</t>
  </si>
  <si>
    <t xml:space="preserve">doge@naracom.hu</t>
  </si>
  <si>
    <t xml:space="preserve">dr. Komoróczki János</t>
  </si>
  <si>
    <t xml:space="preserve">4030 Debrecen, Paprika utca 27.</t>
  </si>
  <si>
    <t xml:space="preserve">0645450495, 6703835420</t>
  </si>
  <si>
    <t xml:space="preserve">doge.jegyzo@naracom.hu</t>
  </si>
  <si>
    <t xml:space="preserve">Encsencs</t>
  </si>
  <si>
    <t xml:space="preserve">3273 Encsencs, Fő utca  31.</t>
  </si>
  <si>
    <t xml:space="preserve">06/42-389-212</t>
  </si>
  <si>
    <t xml:space="preserve">encsencsonk@morplusznet.hu</t>
  </si>
  <si>
    <t xml:space="preserve">encsencs.hu</t>
  </si>
  <si>
    <t xml:space="preserve">Szedlár János</t>
  </si>
  <si>
    <t xml:space="preserve">4374 Encsencs, Bélteki út 20.</t>
  </si>
  <si>
    <t xml:space="preserve">06/42/389-202 ; 06-30/9961414</t>
  </si>
  <si>
    <t xml:space="preserve">encsencsonk@morplusznet.hu </t>
  </si>
  <si>
    <t xml:space="preserve">Nagy László </t>
  </si>
  <si>
    <t xml:space="preserve">4374 Encsencs, Bélteki ú. 23.</t>
  </si>
  <si>
    <t xml:space="preserve">06/42/389-212, ; 06-30/ 9155547</t>
  </si>
  <si>
    <t xml:space="preserve">4646 Eperjeske Szabadság tér 1.</t>
  </si>
  <si>
    <t xml:space="preserve">45/708-200</t>
  </si>
  <si>
    <t xml:space="preserve">Pásztor Gábor</t>
  </si>
  <si>
    <t xml:space="preserve">4646 Eperjeske, Szabadság tér 01.</t>
  </si>
  <si>
    <t xml:space="preserve">eperjeskeonk@gmail.com.</t>
  </si>
  <si>
    <t xml:space="preserve">Érpatak</t>
  </si>
  <si>
    <t xml:space="preserve">4245 Érpatak, Béke utca 28.</t>
  </si>
  <si>
    <t xml:space="preserve">30-335-5715</t>
  </si>
  <si>
    <t xml:space="preserve">onkormanyzat@erpatak.hu</t>
  </si>
  <si>
    <t xml:space="preserve">www.erpatak.hu</t>
  </si>
  <si>
    <t xml:space="preserve">Orosz Mihály Zoltán</t>
  </si>
  <si>
    <t xml:space="preserve">4245 Érpatak, Béke u. 28.</t>
  </si>
  <si>
    <t xml:space="preserve">30-967-8777</t>
  </si>
  <si>
    <t xml:space="preserve">polgarmester@erpatak.hu</t>
  </si>
  <si>
    <t xml:space="preserve">Fábiánháza</t>
  </si>
  <si>
    <t xml:space="preserve"> Mátészalkai járás</t>
  </si>
  <si>
    <t xml:space="preserve">4354 Fábiánháza, Kossuth u. 25/A. </t>
  </si>
  <si>
    <t xml:space="preserve">44/545-050</t>
  </si>
  <si>
    <t xml:space="preserve">hivatal@fabianhaza.hu</t>
  </si>
  <si>
    <t xml:space="preserve">www.fabianhaza.hu</t>
  </si>
  <si>
    <t xml:space="preserve">Gyarmati Endre</t>
  </si>
  <si>
    <t xml:space="preserve">4354 Fábiánháza, Kossuth u. 25/A.</t>
  </si>
  <si>
    <t xml:space="preserve">44/545-050 , 06-70/334-6588</t>
  </si>
  <si>
    <t xml:space="preserve">Tóth Miklós</t>
  </si>
  <si>
    <t xml:space="preserve">44/545-050 , 06-70/334-6589</t>
  </si>
  <si>
    <t xml:space="preserve">Fehérgyarmat</t>
  </si>
  <si>
    <t xml:space="preserve">4900 fehérgyarmat Kiss Ernő utca 2.</t>
  </si>
  <si>
    <t xml:space="preserve">fehergyarmat@fehergyarmat.hu</t>
  </si>
  <si>
    <t xml:space="preserve">www.fehergyarmat.hu</t>
  </si>
  <si>
    <t xml:space="preserve">Dr. Péter Csaba</t>
  </si>
  <si>
    <t xml:space="preserve">4900 Fehérgyarmat Kiss E. u. 2.</t>
  </si>
  <si>
    <t xml:space="preserve">06 44 510 236</t>
  </si>
  <si>
    <t xml:space="preserve">drpetercsaba@fehergyarmat.hu</t>
  </si>
  <si>
    <t xml:space="preserve">dr. Kovács Attila</t>
  </si>
  <si>
    <t xml:space="preserve">06 44 510236</t>
  </si>
  <si>
    <t xml:space="preserve">dr.kovacs.attila@fehergyarmat.hu</t>
  </si>
  <si>
    <t xml:space="preserve">Fényeslitke</t>
  </si>
  <si>
    <t xml:space="preserve">4621 Fényeslitke, Kossuth u. 96.</t>
  </si>
  <si>
    <t xml:space="preserve">45/447-011</t>
  </si>
  <si>
    <t xml:space="preserve">fenyeslitke.ph@gmail.com</t>
  </si>
  <si>
    <t xml:space="preserve">www.fenyeslitke.hu</t>
  </si>
  <si>
    <t xml:space="preserve">Mártha Mihály Tibor</t>
  </si>
  <si>
    <t xml:space="preserve">06-45-447-011</t>
  </si>
  <si>
    <t xml:space="preserve">Dr. Ténai Sándor</t>
  </si>
  <si>
    <t xml:space="preserve">Fülesd</t>
  </si>
  <si>
    <t xml:space="preserve">Kölcse</t>
  </si>
  <si>
    <t xml:space="preserve">4964 Fülesd, Kis u. 4.</t>
  </si>
  <si>
    <t xml:space="preserve">06-44-435-617</t>
  </si>
  <si>
    <t xml:space="preserve">k1591@koznet.hu</t>
  </si>
  <si>
    <t xml:space="preserve">www.fulesd.hu</t>
  </si>
  <si>
    <t xml:space="preserve">06-44-435-617;  06-70-223-4102</t>
  </si>
  <si>
    <t xml:space="preserve">marton53@freemail.hu</t>
  </si>
  <si>
    <t xml:space="preserve">4965 Kölcse, Dózsa Gy. u. 6.</t>
  </si>
  <si>
    <t xml:space="preserve">06-44-435-619; 06-30-626-9889</t>
  </si>
  <si>
    <t xml:space="preserve">kolcse@kolcse.hu</t>
  </si>
  <si>
    <t xml:space="preserve">Fülpösdaróc</t>
  </si>
  <si>
    <t xml:space="preserve">Győrtelek</t>
  </si>
  <si>
    <t xml:space="preserve">4753 Fülpösdaróc, Fő utca 48.</t>
  </si>
  <si>
    <t xml:space="preserve">44/357-112</t>
  </si>
  <si>
    <t xml:space="preserve">polgh@gyortelek.hu</t>
  </si>
  <si>
    <t xml:space="preserve">Kovács Csaba</t>
  </si>
  <si>
    <t xml:space="preserve">44/357-1120, 70/3137960</t>
  </si>
  <si>
    <t xml:space="preserve">cs-kovacs-fdaroc@freemail.hu </t>
  </si>
  <si>
    <t xml:space="preserve">dr. Sipos Éva</t>
  </si>
  <si>
    <t xml:space="preserve">4752 Györtelek, Kossuth utca 47.</t>
  </si>
  <si>
    <t xml:space="preserve">44/557-050, 30/630 3169</t>
  </si>
  <si>
    <t xml:space="preserve">Gacsály</t>
  </si>
  <si>
    <t xml:space="preserve">4972 Gacsály, Széchenyi u. 25.</t>
  </si>
  <si>
    <t xml:space="preserve">06-70/319-9391</t>
  </si>
  <si>
    <t xml:space="preserve">gacsaly.onkorm@freemail.hu</t>
  </si>
  <si>
    <t xml:space="preserve">www.gacsaly.hu</t>
  </si>
  <si>
    <t xml:space="preserve">Petra András</t>
  </si>
  <si>
    <t xml:space="preserve">06-70/319-9391; 06-70/931-4995</t>
  </si>
  <si>
    <t xml:space="preserve">gacsály.onkorm@freemail.hu</t>
  </si>
  <si>
    <t xml:space="preserve">Garbolc</t>
  </si>
  <si>
    <t xml:space="preserve">Méhtelek</t>
  </si>
  <si>
    <t xml:space="preserve">4976 Garbolc, Szatmári u. 1.</t>
  </si>
  <si>
    <t xml:space="preserve">06-44-568-012</t>
  </si>
  <si>
    <t xml:space="preserve">garbolc@freemail.hu</t>
  </si>
  <si>
    <t xml:space="preserve">Nagy Roland</t>
  </si>
  <si>
    <t xml:space="preserve">4975 Méhtelek, Sport u. 3.</t>
  </si>
  <si>
    <t xml:space="preserve">06-44-568-005   70-602-3306</t>
  </si>
  <si>
    <t xml:space="preserve">korjegyzoseg@mehtelek.hu</t>
  </si>
  <si>
    <t xml:space="preserve">Gávavencsellő</t>
  </si>
  <si>
    <t xml:space="preserve">4472 Gávavencsellő, Petőfi utca 1.</t>
  </si>
  <si>
    <t xml:space="preserve">42/572-500</t>
  </si>
  <si>
    <t xml:space="preserve">hivatal@gavavencsello.hu</t>
  </si>
  <si>
    <t xml:space="preserve">www.gavavencsello.hu</t>
  </si>
  <si>
    <t xml:space="preserve">Vojtó Mihályné</t>
  </si>
  <si>
    <t xml:space="preserve">4472 Gávavencsellő, Petőfi u. 1. </t>
  </si>
  <si>
    <t xml:space="preserve">42/206-001, 20/8006710</t>
  </si>
  <si>
    <t xml:space="preserve">polgarmesterno@gavavencsello.hu</t>
  </si>
  <si>
    <t xml:space="preserve">dr. Szatmári Fruzsina</t>
  </si>
  <si>
    <t xml:space="preserve">42/572500, 20/4077670</t>
  </si>
  <si>
    <t xml:space="preserve">jegyzo@gavavencsello.hu</t>
  </si>
  <si>
    <t xml:space="preserve">Géberjén</t>
  </si>
  <si>
    <t xml:space="preserve">Ököritófülpös</t>
  </si>
  <si>
    <t xml:space="preserve">4754 Géberjén Móricz Zsigmond út 30/a.</t>
  </si>
  <si>
    <t xml:space="preserve">44-357-231</t>
  </si>
  <si>
    <t xml:space="preserve">mateneandi.vincze@gmail.com</t>
  </si>
  <si>
    <t xml:space="preserve">www.geberjen.hu</t>
  </si>
  <si>
    <t xml:space="preserve">Máténé Vincze Andrea</t>
  </si>
  <si>
    <t xml:space="preserve">Soltész Ferenc Dávid</t>
  </si>
  <si>
    <t xml:space="preserve">4755 Ököritófülpös Kossuth út 108.</t>
  </si>
  <si>
    <t xml:space="preserve">44-557-502</t>
  </si>
  <si>
    <t xml:space="preserve">okoritofulposph@t-online.hu</t>
  </si>
  <si>
    <t xml:space="preserve">Gégény</t>
  </si>
  <si>
    <t xml:space="preserve">4517 Gégény, Dombrádi út 2.</t>
  </si>
  <si>
    <t xml:space="preserve">polghiv@gegeny.hu</t>
  </si>
  <si>
    <t xml:space="preserve">www.gegeny.hu</t>
  </si>
  <si>
    <t xml:space="preserve">Zakor Ildikó</t>
  </si>
  <si>
    <t xml:space="preserve">4523 Gégény, Dombrádi út 2.</t>
  </si>
  <si>
    <t xml:space="preserve">45-563003, 70-3792787</t>
  </si>
  <si>
    <t xml:space="preserve">Balázsné Keller Olga</t>
  </si>
  <si>
    <t xml:space="preserve">45-463014, 70-3370439</t>
  </si>
  <si>
    <t xml:space="preserve">jegyzo@gegeny.hu,  polghiv@gegeny.hu</t>
  </si>
  <si>
    <t xml:space="preserve">Gelénes</t>
  </si>
  <si>
    <t xml:space="preserve">4935 Gelénes, Kossuth út 32.</t>
  </si>
  <si>
    <t xml:space="preserve">45/484-206</t>
  </si>
  <si>
    <t xml:space="preserve">gelenes.hivatal@gmail.com</t>
  </si>
  <si>
    <t xml:space="preserve">Fülöp Károly</t>
  </si>
  <si>
    <t xml:space="preserve">4935 Gelénes, Petőfi utca 7.</t>
  </si>
  <si>
    <t xml:space="preserve">30-383-1270</t>
  </si>
  <si>
    <t xml:space="preserve">Gemzse</t>
  </si>
  <si>
    <t xml:space="preserve">Ilk</t>
  </si>
  <si>
    <t xml:space="preserve">4567 Gemzse, Kossuth u. 36.</t>
  </si>
  <si>
    <t xml:space="preserve">45/898-012</t>
  </si>
  <si>
    <t xml:space="preserve">gemzse1@freemail.hu</t>
  </si>
  <si>
    <t xml:space="preserve">www.gemzse.hu</t>
  </si>
  <si>
    <t xml:space="preserve">4567 Gemzse, Kossuth utca 36.</t>
  </si>
  <si>
    <t xml:space="preserve">45/898-012, 70/453-70-50</t>
  </si>
  <si>
    <t xml:space="preserve">LÉVAI KÁROLY</t>
  </si>
  <si>
    <t xml:space="preserve">4566 ILK, PETŐFI U. 2.</t>
  </si>
  <si>
    <t xml:space="preserve">0645/898-021, 70/387-17-52</t>
  </si>
  <si>
    <t xml:space="preserve">levaikaresz@gmail.com</t>
  </si>
  <si>
    <t xml:space="preserve">4232 Geszteréd Petőfi u 7.</t>
  </si>
  <si>
    <t xml:space="preserve">42/561-112</t>
  </si>
  <si>
    <t xml:space="preserve">gesztered@gesztered.hu</t>
  </si>
  <si>
    <t xml:space="preserve">www.gesztered.hu</t>
  </si>
  <si>
    <t xml:space="preserve">30/7571820</t>
  </si>
  <si>
    <t xml:space="preserve">Gulács</t>
  </si>
  <si>
    <t xml:space="preserve">4842 Gulács, Rákóczi u. 12.</t>
  </si>
  <si>
    <t xml:space="preserve">45/708632</t>
  </si>
  <si>
    <t xml:space="preserve">polghiv.@tarpa.eu</t>
  </si>
  <si>
    <t xml:space="preserve">Újvári Judit</t>
  </si>
  <si>
    <t xml:space="preserve">Győröcske</t>
  </si>
  <si>
    <t xml:space="preserve">Záhony</t>
  </si>
  <si>
    <t xml:space="preserve">4627 Záhony, Ady Endre út 35.</t>
  </si>
  <si>
    <t xml:space="preserve">0645-525-508</t>
  </si>
  <si>
    <t xml:space="preserve">zahony@zahony.hu</t>
  </si>
  <si>
    <t xml:space="preserve">Batári Ferenc István</t>
  </si>
  <si>
    <t xml:space="preserve">4625 Győröcske, Váci utca 25.</t>
  </si>
  <si>
    <t xml:space="preserve">Révész Viola</t>
  </si>
  <si>
    <t xml:space="preserve">4625 Záhony Ady Endre utca 35.</t>
  </si>
  <si>
    <t xml:space="preserve">0645-525-509</t>
  </si>
  <si>
    <t xml:space="preserve">jegyzo@zahony.hu</t>
  </si>
  <si>
    <t xml:space="preserve">44/557-050</t>
  </si>
  <si>
    <t xml:space="preserve">www.gyortelek.hu</t>
  </si>
  <si>
    <t xml:space="preserve">Halmi József</t>
  </si>
  <si>
    <t xml:space="preserve">4752 Györtelek,Kossuth utca 47.</t>
  </si>
  <si>
    <t xml:space="preserve">44/5557-050, 30/2193567</t>
  </si>
  <si>
    <t xml:space="preserve">halmi@gyortelek.hu</t>
  </si>
  <si>
    <t xml:space="preserve">45/715-006</t>
  </si>
  <si>
    <t xml:space="preserve">www.gyulahaza.hu</t>
  </si>
  <si>
    <t xml:space="preserve">Bardi Béla László</t>
  </si>
  <si>
    <t xml:space="preserve">45/715-006, 20/455-2355</t>
  </si>
  <si>
    <t xml:space="preserve">Gyügye</t>
  </si>
  <si>
    <t xml:space="preserve">4733 Gyügye, Fő u. 71.</t>
  </si>
  <si>
    <t xml:space="preserve">Kiss Ferenc Árpád</t>
  </si>
  <si>
    <t xml:space="preserve">06-44-566-086; 06-30-239-3312</t>
  </si>
  <si>
    <t xml:space="preserve">kisspolgar59@gmail.com</t>
  </si>
  <si>
    <t xml:space="preserve">Gyüre</t>
  </si>
  <si>
    <t xml:space="preserve">4813 Gyüre, Árpád út 22.</t>
  </si>
  <si>
    <t xml:space="preserve">gyureonkorm@freemail.hu</t>
  </si>
  <si>
    <t xml:space="preserve">Kovács Zsolt</t>
  </si>
  <si>
    <t xml:space="preserve">Hermánszeg</t>
  </si>
  <si>
    <t xml:space="preserve">4735 Hermánszeg, Kossuth L. u. 25.</t>
  </si>
  <si>
    <t xml:space="preserve">06-44-566-166</t>
  </si>
  <si>
    <t xml:space="preserve">hermanszeghiv@gmail.com</t>
  </si>
  <si>
    <t xml:space="preserve">www.hermanszeg.hu</t>
  </si>
  <si>
    <t xml:space="preserve">Badar László</t>
  </si>
  <si>
    <t xml:space="preserve">4735 Hermánszeg, Hősök u. 46.</t>
  </si>
  <si>
    <t xml:space="preserve">06-44-566-166; 06-70-459-1757</t>
  </si>
  <si>
    <t xml:space="preserve">badarlaci.63@gmail.com</t>
  </si>
  <si>
    <t xml:space="preserve">Hetefejércse</t>
  </si>
  <si>
    <t xml:space="preserve">4843 Hetefejércse, Bajcsy Zs. U. 22.</t>
  </si>
  <si>
    <t xml:space="preserve">06-45/701-226</t>
  </si>
  <si>
    <t xml:space="preserve">kisslaszlo@hootmail.hu</t>
  </si>
  <si>
    <t xml:space="preserve">Hodász</t>
  </si>
  <si>
    <t xml:space="preserve">4334 Hodász, Petőfi S. u. 6. sz. </t>
  </si>
  <si>
    <t xml:space="preserve">06/44/550-026</t>
  </si>
  <si>
    <t xml:space="preserve">hodaszpolghiv@t-online.hu</t>
  </si>
  <si>
    <t xml:space="preserve">hodasz.hu</t>
  </si>
  <si>
    <t xml:space="preserve">4334 Hodász, Petőfi S. u. 6. sz.</t>
  </si>
  <si>
    <t xml:space="preserve">dr. Szondi Szabolcs</t>
  </si>
  <si>
    <t xml:space="preserve">4334 Hodász, Petőfi S. u. 6.</t>
  </si>
  <si>
    <t xml:space="preserve">Ibrány</t>
  </si>
  <si>
    <t xml:space="preserve">4484 Ibrány, Hősök tere 3.</t>
  </si>
  <si>
    <t xml:space="preserve">06-42/527-019</t>
  </si>
  <si>
    <t xml:space="preserve">phibrany@gmail.com</t>
  </si>
  <si>
    <t xml:space="preserve">www.ibrany.hu</t>
  </si>
  <si>
    <t xml:space="preserve">Berencsi Béla</t>
  </si>
  <si>
    <t xml:space="preserve">06-42/527-019, 06-30/589-1656</t>
  </si>
  <si>
    <t xml:space="preserve">Bakosiné Márton Mária</t>
  </si>
  <si>
    <t xml:space="preserve">06-42 / 527-019, 06-30 / 589-1616</t>
  </si>
  <si>
    <t xml:space="preserve">0645/898-021</t>
  </si>
  <si>
    <t xml:space="preserve">ilk.hivatal@gmail.com</t>
  </si>
  <si>
    <t xml:space="preserve">www.ilk.hu</t>
  </si>
  <si>
    <t xml:space="preserve">Balogh Istvánné</t>
  </si>
  <si>
    <t xml:space="preserve">baloghne.borika@gmail.com</t>
  </si>
  <si>
    <t xml:space="preserve">Jánd</t>
  </si>
  <si>
    <t xml:space="preserve">Vásárosnamény</t>
  </si>
  <si>
    <t xml:space="preserve">4841 Jánd, Tisza út. 1.</t>
  </si>
  <si>
    <t xml:space="preserve">45/479-100</t>
  </si>
  <si>
    <t xml:space="preserve">jand@index.hu</t>
  </si>
  <si>
    <t xml:space="preserve">www.jand.hu</t>
  </si>
  <si>
    <t xml:space="preserve">Asztalos István László</t>
  </si>
  <si>
    <t xml:space="preserve">4841 Jánd, Rákóczi út. 55.</t>
  </si>
  <si>
    <t xml:space="preserve">06/30. 4360119</t>
  </si>
  <si>
    <t xml:space="preserve">dr. Szilágyi Péter</t>
  </si>
  <si>
    <t xml:space="preserve">4800 Vásárosnamény, Tamási Áron u. 1.</t>
  </si>
  <si>
    <t xml:space="preserve">45/ 470-022,</t>
  </si>
  <si>
    <t xml:space="preserve">jegyzo@vasarosnameny.hu</t>
  </si>
  <si>
    <t xml:space="preserve">www.jankmajtis.hu</t>
  </si>
  <si>
    <t xml:space="preserve">Ország József</t>
  </si>
  <si>
    <t xml:space="preserve">Jármi</t>
  </si>
  <si>
    <t xml:space="preserve">4337 Jármi, Kölcsey Ferenc utca 14.</t>
  </si>
  <si>
    <t xml:space="preserve">44/310-879</t>
  </si>
  <si>
    <t xml:space="preserve">jarmiph@vipmail.hu</t>
  </si>
  <si>
    <t xml:space="preserve">jarmi.hu</t>
  </si>
  <si>
    <t xml:space="preserve">Gyõrfiné Papp Judit Katalin</t>
  </si>
  <si>
    <t xml:space="preserve">4337 Jármi, Kölcsey Ferenc utca 14. </t>
  </si>
  <si>
    <t xml:space="preserve">44/310-879, 44/502-620, 20/590-6797</t>
  </si>
  <si>
    <t xml:space="preserve">polgarmester@jarmi.hu</t>
  </si>
  <si>
    <t xml:space="preserve">Mindák Katalin</t>
  </si>
  <si>
    <t xml:space="preserve">44/500-049, 44/500-149, 70/371-5370</t>
  </si>
  <si>
    <t xml:space="preserve">Jéke</t>
  </si>
  <si>
    <t xml:space="preserve">Tornyospálca</t>
  </si>
  <si>
    <t xml:space="preserve">4611 Jéke, Dózsa utca 15.</t>
  </si>
  <si>
    <t xml:space="preserve">06-45-403500</t>
  </si>
  <si>
    <t xml:space="preserve">admin@jeke.hu</t>
  </si>
  <si>
    <t xml:space="preserve">www.jeke.hu</t>
  </si>
  <si>
    <t xml:space="preserve">4611 Jéke, Dózsa utca 12.</t>
  </si>
  <si>
    <t xml:space="preserve">06-45-403500,  06-30-8153258</t>
  </si>
  <si>
    <t xml:space="preserve">Kovács Miklósné</t>
  </si>
  <si>
    <t xml:space="preserve">4642 Tornyospálca, Rákóczi utca 23.</t>
  </si>
  <si>
    <t xml:space="preserve">06-45-445001,  06-30-6260648</t>
  </si>
  <si>
    <t xml:space="preserve">jegyzo@tornyospalca.hu</t>
  </si>
  <si>
    <t xml:space="preserve">Kállósemjén</t>
  </si>
  <si>
    <t xml:space="preserve">4324 Kállósemjén, Kossuth út 112.</t>
  </si>
  <si>
    <t xml:space="preserve">42-255-423</t>
  </si>
  <si>
    <t xml:space="preserve">hivatal@kallosemjen.hu</t>
  </si>
  <si>
    <t xml:space="preserve">www.kallosemjen.hu</t>
  </si>
  <si>
    <t xml:space="preserve">Belicza László</t>
  </si>
  <si>
    <t xml:space="preserve">42-255-356;    06-20-548-0260</t>
  </si>
  <si>
    <t xml:space="preserve">polgarmester@kallosemjen.hu</t>
  </si>
  <si>
    <t xml:space="preserve">Pisákné Páll Ilona</t>
  </si>
  <si>
    <t xml:space="preserve">42-255-733; 06-20421-5618</t>
  </si>
  <si>
    <t xml:space="preserve">jegyzo@kallosemjen.hu</t>
  </si>
  <si>
    <t xml:space="preserve">Kálmánháza</t>
  </si>
  <si>
    <t xml:space="preserve"> Nyíregyházi járás</t>
  </si>
  <si>
    <t xml:space="preserve">4434 Kálmánháza, Nyíregyházi út 71. </t>
  </si>
  <si>
    <t xml:space="preserve">0642 244-000</t>
  </si>
  <si>
    <t xml:space="preserve">ph.kalmanhaza@netra.hu </t>
  </si>
  <si>
    <t xml:space="preserve">www.kalmanhaza.hu</t>
  </si>
  <si>
    <t xml:space="preserve">Urszuly Sándorné</t>
  </si>
  <si>
    <t xml:space="preserve">4434 Kálmánháza, Nyíregyházi út 71.</t>
  </si>
  <si>
    <t xml:space="preserve">06 42 244-000; 06 30 4568065</t>
  </si>
  <si>
    <t xml:space="preserve">ph.kalmanhaza@netra.hu</t>
  </si>
  <si>
    <t xml:space="preserve">Szatlóczkiné Diszházi Katalin</t>
  </si>
  <si>
    <t xml:space="preserve">06 42 244-000; </t>
  </si>
  <si>
    <t xml:space="preserve">Kántorjánosi</t>
  </si>
  <si>
    <t xml:space="preserve">4335 Kántorjánosi, Kossuth L.u.14.</t>
  </si>
  <si>
    <t xml:space="preserve">06-44/350-222</t>
  </si>
  <si>
    <t xml:space="preserve">kantor.janosi@fibermail.hu</t>
  </si>
  <si>
    <t xml:space="preserve">www.kantorjanosi.hu</t>
  </si>
  <si>
    <t xml:space="preserve">Dr. Péter Zoltán</t>
  </si>
  <si>
    <t xml:space="preserve">4335 Kántorjánosi, Kossuth u. 14.</t>
  </si>
  <si>
    <t xml:space="preserve">06-44/350-222, 06-30/99-89-029</t>
  </si>
  <si>
    <t xml:space="preserve">kantor.janosi@fibermail.hu </t>
  </si>
  <si>
    <t xml:space="preserve">Makó Beáta</t>
  </si>
  <si>
    <t xml:space="preserve">06-44/350-222, 06-30/470-68-48</t>
  </si>
  <si>
    <t xml:space="preserve">korjegyzo@fibermail.hu </t>
  </si>
  <si>
    <t xml:space="preserve">4515 Kék, Kölcsey u. 9. </t>
  </si>
  <si>
    <t xml:space="preserve">kekkozseg.hu</t>
  </si>
  <si>
    <t xml:space="preserve">Poór Sándor</t>
  </si>
  <si>
    <t xml:space="preserve">4515 Kék, Köcsey u. 9.</t>
  </si>
  <si>
    <t xml:space="preserve">42/234-412; 70/374-0151</t>
  </si>
  <si>
    <t xml:space="preserve">Kékcse</t>
  </si>
  <si>
    <t xml:space="preserve">Kisvárda</t>
  </si>
  <si>
    <t xml:space="preserve">4494 Kékcse, Fő u. 116-118. sz.</t>
  </si>
  <si>
    <t xml:space="preserve">45/468-008</t>
  </si>
  <si>
    <t xml:space="preserve">polgarmester@kekcse.hu</t>
  </si>
  <si>
    <t xml:space="preserve">www.kekcse.hu</t>
  </si>
  <si>
    <t xml:space="preserve">Szekeres Katalin Éva</t>
  </si>
  <si>
    <t xml:space="preserve">4494 Kékcse, Fő utca 116-118. sz.</t>
  </si>
  <si>
    <t xml:space="preserve">06-45/468-008,06-30/438-5809</t>
  </si>
  <si>
    <t xml:space="preserve">polgarmester@kekcse.hui</t>
  </si>
  <si>
    <t xml:space="preserve">Lénárt Andrásné, aljegyző</t>
  </si>
  <si>
    <t xml:space="preserve">4600 Kisvárda, Pf: 83</t>
  </si>
  <si>
    <t xml:space="preserve">06/45 500-756 06/20 5145188</t>
  </si>
  <si>
    <t xml:space="preserve">jegyzo@kisvarda.hu</t>
  </si>
  <si>
    <t xml:space="preserve">Kemecse</t>
  </si>
  <si>
    <t xml:space="preserve">4501 Kemecse, Kossuth utca 1.</t>
  </si>
  <si>
    <t xml:space="preserve">42/919-128</t>
  </si>
  <si>
    <t xml:space="preserve">jegyzo@kemecse.hu</t>
  </si>
  <si>
    <t xml:space="preserve">www. Kemecse.hu</t>
  </si>
  <si>
    <t xml:space="preserve">Lipõk Sándor Zoltán</t>
  </si>
  <si>
    <t xml:space="preserve">42/919-126, 0630 6602 165</t>
  </si>
  <si>
    <t xml:space="preserve">polgarmester@kemecse.hu</t>
  </si>
  <si>
    <t xml:space="preserve">Dr. Hostyisószky István</t>
  </si>
  <si>
    <t xml:space="preserve">4501 Kemecse, Kossuth utca 11.</t>
  </si>
  <si>
    <t xml:space="preserve">06 30/9038 484</t>
  </si>
  <si>
    <t xml:space="preserve">Kérsemjén</t>
  </si>
  <si>
    <t xml:space="preserve">Nábrád</t>
  </si>
  <si>
    <t xml:space="preserve">4912 Kérsemjén, Alkotmány utca 5.</t>
  </si>
  <si>
    <t xml:space="preserve">0644/362-545</t>
  </si>
  <si>
    <t xml:space="preserve">kersemjen.onkormanyzata@gmail.com</t>
  </si>
  <si>
    <t xml:space="preserve">Koósz József</t>
  </si>
  <si>
    <t xml:space="preserve">Siketné Kerti Marianna</t>
  </si>
  <si>
    <t xml:space="preserve">4911 Nábrád, Kossuth tér 1.</t>
  </si>
  <si>
    <t xml:space="preserve">06-44/510-172</t>
  </si>
  <si>
    <t xml:space="preserve">nabrad.hivatal@gmail.com</t>
  </si>
  <si>
    <t xml:space="preserve">Kisar</t>
  </si>
  <si>
    <t xml:space="preserve">4921 Kisar, Tisza u.6.</t>
  </si>
  <si>
    <t xml:space="preserve">44/510-255</t>
  </si>
  <si>
    <t xml:space="preserve">kisarpolhiv@szamospart.hu</t>
  </si>
  <si>
    <t xml:space="preserve">www.kisar.hu</t>
  </si>
  <si>
    <t xml:space="preserve">Dr. Jámbrikné Pintér Andrea</t>
  </si>
  <si>
    <t xml:space="preserve">06/44/510-255; 06-309951562</t>
  </si>
  <si>
    <t xml:space="preserve">Dr. Ugron László</t>
  </si>
  <si>
    <t xml:space="preserve">Kishódos</t>
  </si>
  <si>
    <t xml:space="preserve">4977 Kishódos, Fő u. 81.</t>
  </si>
  <si>
    <t xml:space="preserve">06-44-568-005</t>
  </si>
  <si>
    <t xml:space="preserve">onkormanyzatkishodos@freemail.hu</t>
  </si>
  <si>
    <t xml:space="preserve">Krakkó Zsigmond</t>
  </si>
  <si>
    <t xml:space="preserve">Kisléta</t>
  </si>
  <si>
    <t xml:space="preserve">Nyírbogát</t>
  </si>
  <si>
    <t xml:space="preserve">4325 Kisléta, Debreceni utca 2.</t>
  </si>
  <si>
    <t xml:space="preserve">42/554-022</t>
  </si>
  <si>
    <t xml:space="preserve">kisleta@freemail.hu</t>
  </si>
  <si>
    <t xml:space="preserve">www.kisleta.hu</t>
  </si>
  <si>
    <t xml:space="preserve">Madácsi Imre</t>
  </si>
  <si>
    <t xml:space="preserve">42/554-022, 0670/378-17-45</t>
  </si>
  <si>
    <t xml:space="preserve">Bereznykné dr. Bényei Bernadett</t>
  </si>
  <si>
    <t xml:space="preserve">4361 Nyírbogát, Hunyadi út 7.</t>
  </si>
  <si>
    <t xml:space="preserve">20/311-4648</t>
  </si>
  <si>
    <t xml:space="preserve">jegyzo.nyirbogat@t-online.hu</t>
  </si>
  <si>
    <t xml:space="preserve">Kisnamény</t>
  </si>
  <si>
    <t xml:space="preserve">4737 Kisnamény, Fő u. 76.</t>
  </si>
  <si>
    <t xml:space="preserve">kozseg@freemail.hu</t>
  </si>
  <si>
    <t xml:space="preserve">Bihariné Kékesi Ibolya Zsuzsanna</t>
  </si>
  <si>
    <t xml:space="preserve">36-20/2129797</t>
  </si>
  <si>
    <t xml:space="preserve">kozseg@freemai.hu</t>
  </si>
  <si>
    <t xml:space="preserve">Kispalád</t>
  </si>
  <si>
    <t xml:space="preserve">4956 Kispalád, Fő u. 20.</t>
  </si>
  <si>
    <t xml:space="preserve">kispaladhivatal@freemail.hu</t>
  </si>
  <si>
    <t xml:space="preserve">Magyar Sándorné</t>
  </si>
  <si>
    <t xml:space="preserve">06-44-706-002</t>
  </si>
  <si>
    <t xml:space="preserve">kispaladhvatal@freemail.hu</t>
  </si>
  <si>
    <t xml:space="preserve">4600 Kisvárda, Szent László u. 7-11.</t>
  </si>
  <si>
    <t xml:space="preserve">45/500-700</t>
  </si>
  <si>
    <t xml:space="preserve">hivatal@kisvarda.hu </t>
  </si>
  <si>
    <t xml:space="preserve">www.kisvarda.hu</t>
  </si>
  <si>
    <t xml:space="preserve">Leleszi Tibor</t>
  </si>
  <si>
    <t xml:space="preserve">4600 Kisvárda, Pf:83.</t>
  </si>
  <si>
    <t xml:space="preserve">06 45/500-755  06/20 9279296</t>
  </si>
  <si>
    <t xml:space="preserve">polgarmester@kisvarda.hu</t>
  </si>
  <si>
    <t xml:space="preserve">Kisvarsány</t>
  </si>
  <si>
    <t xml:space="preserve">4811 Kisvarsány, Dózsa György út 49.</t>
  </si>
  <si>
    <t xml:space="preserve">06 (45) 481-305</t>
  </si>
  <si>
    <t xml:space="preserve">kisvarsany2@namenynet.hu</t>
  </si>
  <si>
    <t xml:space="preserve">www.kisvarsany.hu</t>
  </si>
  <si>
    <t xml:space="preserve">Tiba Péter</t>
  </si>
  <si>
    <t xml:space="preserve">4811 Kisvarsány, Dózsa györgy út 49</t>
  </si>
  <si>
    <t xml:space="preserve">45/481-305; 30/9763347</t>
  </si>
  <si>
    <t xml:space="preserve">Kisszekeres</t>
  </si>
  <si>
    <t xml:space="preserve">Nagyszekeres</t>
  </si>
  <si>
    <t xml:space="preserve">4963 Kisszekeres Kossuth u. 46/a</t>
  </si>
  <si>
    <t xml:space="preserve">kisszekeres@citromail.hu</t>
  </si>
  <si>
    <t xml:space="preserve">Szigeti Bertalan Árpád</t>
  </si>
  <si>
    <t xml:space="preserve">Dr. Kovácsné Barabás Zsuzsanna</t>
  </si>
  <si>
    <t xml:space="preserve">4962 Nagyszekeres Vasút utca 11.</t>
  </si>
  <si>
    <t xml:space="preserve">44566116  704593299</t>
  </si>
  <si>
    <t xml:space="preserve">nagyszekeres1korjegyzoseg@t-online.hu</t>
  </si>
  <si>
    <t xml:space="preserve">Kocsord</t>
  </si>
  <si>
    <t xml:space="preserve">4751 Kocsord, Szent István u. 13.</t>
  </si>
  <si>
    <t xml:space="preserve">0644/500-319</t>
  </si>
  <si>
    <t xml:space="preserve">kocsord@kocsord.hu</t>
  </si>
  <si>
    <t xml:space="preserve">www.kocsord.hu</t>
  </si>
  <si>
    <t xml:space="preserve">Dr. Barkaszi Sándor</t>
  </si>
  <si>
    <t xml:space="preserve">0644/500-319; 0630/349-0691</t>
  </si>
  <si>
    <t xml:space="preserve">Kósáné Jakab Valéria</t>
  </si>
  <si>
    <t xml:space="preserve">0644/502-801; 0630/636-1894</t>
  </si>
  <si>
    <t xml:space="preserve">jegyzo@kocsord.hu</t>
  </si>
  <si>
    <t xml:space="preserve">Komlódtótfalu</t>
  </si>
  <si>
    <t xml:space="preserve">4765 Komlódtótfalu, Kisfalaudy utca 30.</t>
  </si>
  <si>
    <t xml:space="preserve">44/520-007</t>
  </si>
  <si>
    <t xml:space="preserve">ktotfalu@freemail.hu</t>
  </si>
  <si>
    <t xml:space="preserve">Szabó Árpád</t>
  </si>
  <si>
    <t xml:space="preserve">4765 Komlódtótfalu, Kisfaludy utca 30.</t>
  </si>
  <si>
    <t xml:space="preserve">Komoró</t>
  </si>
  <si>
    <t xml:space="preserve">Tuzsér</t>
  </si>
  <si>
    <t xml:space="preserve">4622 Komoró, Ady Endre utca 4.</t>
  </si>
  <si>
    <t xml:space="preserve">45/449-001</t>
  </si>
  <si>
    <t xml:space="preserve">polgarmester@komoro.hu</t>
  </si>
  <si>
    <t xml:space="preserve">www.komoro.hu</t>
  </si>
  <si>
    <t xml:space="preserve">Farkas Béláné</t>
  </si>
  <si>
    <t xml:space="preserve">4622 Komoró, Petőfi utca 55.</t>
  </si>
  <si>
    <t xml:space="preserve">70/418-5703</t>
  </si>
  <si>
    <t xml:space="preserve">Dr. Szép Béla</t>
  </si>
  <si>
    <t xml:space="preserve">4623 Tuzsér, Kossuth utca 70.</t>
  </si>
  <si>
    <t xml:space="preserve">45/441-001; 20/5992443</t>
  </si>
  <si>
    <t xml:space="preserve">jegyzo@tuzser.hu</t>
  </si>
  <si>
    <t xml:space="preserve">Kótaj</t>
  </si>
  <si>
    <t xml:space="preserve">4482 Kótaj, Szent István utca 13. </t>
  </si>
  <si>
    <t xml:space="preserve">42/208-300</t>
  </si>
  <si>
    <t xml:space="preserve">postmaster@phkotaj.t-online.hu</t>
  </si>
  <si>
    <t xml:space="preserve">kotajinfo.hu</t>
  </si>
  <si>
    <t xml:space="preserve">Orosz Mihály</t>
  </si>
  <si>
    <t xml:space="preserve">42/208-300 vagy a 06-70-387-3472</t>
  </si>
  <si>
    <t xml:space="preserve">Kocsis József </t>
  </si>
  <si>
    <t xml:space="preserve">4482 Kótaj, Szent istván utca 13. </t>
  </si>
  <si>
    <t xml:space="preserve">42/208-300 vagy 06-70-337-1382</t>
  </si>
  <si>
    <t xml:space="preserve">06-44-435-619</t>
  </si>
  <si>
    <t xml:space="preserve">www.kolcse.hu</t>
  </si>
  <si>
    <t xml:space="preserve">Balku Pál</t>
  </si>
  <si>
    <t xml:space="preserve">06-44-435-619;  06-20-510-8450</t>
  </si>
  <si>
    <t xml:space="preserve">hivatal@kolcse.hu</t>
  </si>
  <si>
    <t xml:space="preserve">Kömörő</t>
  </si>
  <si>
    <t xml:space="preserve">Túristvándi</t>
  </si>
  <si>
    <t xml:space="preserve">4943 Kömörő, Kossuth u. 24.</t>
  </si>
  <si>
    <t xml:space="preserve">06-44/711-671</t>
  </si>
  <si>
    <t xml:space="preserve">komoropmh@gmail.com</t>
  </si>
  <si>
    <t xml:space="preserve">Juhász András</t>
  </si>
  <si>
    <t xml:space="preserve">06-44/711-671; 06-70/453-45-44</t>
  </si>
  <si>
    <t xml:space="preserve">Szalkainé Fóri Zsuzsa</t>
  </si>
  <si>
    <t xml:space="preserve">4900 Fehérgyarmat,Vörösmarty u.24.</t>
  </si>
  <si>
    <t xml:space="preserve">44/721-112</t>
  </si>
  <si>
    <t xml:space="preserve">turistvandi@gmail.com</t>
  </si>
  <si>
    <t xml:space="preserve">Laskod</t>
  </si>
  <si>
    <t xml:space="preserve">4543 Laskod, Kossuth Lajos utca 59.</t>
  </si>
  <si>
    <t xml:space="preserve">(45) 790-745</t>
  </si>
  <si>
    <t xml:space="preserve">laskodhivatal@gmail.com</t>
  </si>
  <si>
    <t xml:space="preserve">Vargáné Kiss Katalin</t>
  </si>
  <si>
    <t xml:space="preserve">(45) 709-745</t>
  </si>
  <si>
    <t xml:space="preserve">www.levelektelepules.hu</t>
  </si>
  <si>
    <t xml:space="preserve">06-42-249-503, 06-30248-9780</t>
  </si>
  <si>
    <t xml:space="preserve">Lónya</t>
  </si>
  <si>
    <t xml:space="preserve">4836 Lónya, Kossuth út 39.</t>
  </si>
  <si>
    <t xml:space="preserve">06-45-506-027</t>
  </si>
  <si>
    <t xml:space="preserve">lonya.hivatal@zahonynet.hu</t>
  </si>
  <si>
    <t xml:space="preserve">www.lonya.hu</t>
  </si>
  <si>
    <t xml:space="preserve">Király Edit</t>
  </si>
  <si>
    <t xml:space="preserve">06-45-506-028</t>
  </si>
  <si>
    <t xml:space="preserve">Lövőpetri</t>
  </si>
  <si>
    <t xml:space="preserve">Pap</t>
  </si>
  <si>
    <t xml:space="preserve">4633 Lövőpetri Petőfi Sándor utca 36.</t>
  </si>
  <si>
    <t xml:space="preserve">45/454701</t>
  </si>
  <si>
    <t xml:space="preserve">lovopetri@freemail.hu</t>
  </si>
  <si>
    <t xml:space="preserve">www.lovopetri.hu</t>
  </si>
  <si>
    <t xml:space="preserve">Tóth László József</t>
  </si>
  <si>
    <t xml:space="preserve">45/454-701</t>
  </si>
  <si>
    <t xml:space="preserve">Dr. Ráti Angéla</t>
  </si>
  <si>
    <t xml:space="preserve">4631 Pap Kossuth út 102.</t>
  </si>
  <si>
    <t xml:space="preserve">45/452-206
30/2057528</t>
  </si>
  <si>
    <t xml:space="preserve">jegyzo@pap.hu</t>
  </si>
  <si>
    <t xml:space="preserve">Magosliget</t>
  </si>
  <si>
    <t xml:space="preserve">4953 Magosliget, Fő u. 79.</t>
  </si>
  <si>
    <t xml:space="preserve">polghiv_mliget@freemail.hu</t>
  </si>
  <si>
    <t xml:space="preserve">Horváthné Orbán Katalin</t>
  </si>
  <si>
    <t xml:space="preserve">36-70/615-0274       </t>
  </si>
  <si>
    <t xml:space="preserve">Magy</t>
  </si>
  <si>
    <t xml:space="preserve">Ramocsaháza</t>
  </si>
  <si>
    <t xml:space="preserve">4556 Magy, Hősök tere 4.</t>
  </si>
  <si>
    <t xml:space="preserve">magyph@freemail.hu</t>
  </si>
  <si>
    <t xml:space="preserve">www.magykozseg.hu</t>
  </si>
  <si>
    <t xml:space="preserve">Czirják István</t>
  </si>
  <si>
    <t xml:space="preserve">4556 Magy, Petőfi u. 34.</t>
  </si>
  <si>
    <t xml:space="preserve">_36305981325;_36303689104</t>
  </si>
  <si>
    <t xml:space="preserve">czirjakistvan1964@gmail.com</t>
  </si>
  <si>
    <t xml:space="preserve">4501 Kemecse, Móricz Zs. U. 32/A</t>
  </si>
  <si>
    <t xml:space="preserve">_36305981691; _3642352449</t>
  </si>
  <si>
    <t xml:space="preserve">jegzo@ramocsahaza.hu</t>
  </si>
  <si>
    <t xml:space="preserve">Mánd</t>
  </si>
  <si>
    <t xml:space="preserve">4942 Mánd Fő u. 8.sz.</t>
  </si>
  <si>
    <t xml:space="preserve">mand-hivatal@freemail.hu</t>
  </si>
  <si>
    <t xml:space="preserve">Czáder Zsolt</t>
  </si>
  <si>
    <t xml:space="preserve">4942 Mánd, Fő u. 8.sz.</t>
  </si>
  <si>
    <t xml:space="preserve">Mándok</t>
  </si>
  <si>
    <t xml:space="preserve">4644 Mándok, Ady Endre út 1.</t>
  </si>
  <si>
    <t xml:space="preserve">45/435-002</t>
  </si>
  <si>
    <t xml:space="preserve">mandokok@t-online.hu</t>
  </si>
  <si>
    <t xml:space="preserve">www.mandok.hu</t>
  </si>
  <si>
    <t xml:space="preserve">Pekó László</t>
  </si>
  <si>
    <t xml:space="preserve">45/435-002, 30/555-7843</t>
  </si>
  <si>
    <t xml:space="preserve">polgarmester@mandok.hu</t>
  </si>
  <si>
    <t xml:space="preserve">Galambos Péterné</t>
  </si>
  <si>
    <t xml:space="preserve">45/435-002, </t>
  </si>
  <si>
    <t xml:space="preserve">jegyzo@mandok.hu</t>
  </si>
  <si>
    <t xml:space="preserve">Máriapócs</t>
  </si>
  <si>
    <t xml:space="preserve">4326 Máriapócs, Kossuth tér 1.</t>
  </si>
  <si>
    <t xml:space="preserve">06-42/554-501</t>
  </si>
  <si>
    <t xml:space="preserve">mariapocs@mariapocs.hu</t>
  </si>
  <si>
    <t xml:space="preserve">www.mariapocs.hu</t>
  </si>
  <si>
    <t xml:space="preserve">Papp Bertalan</t>
  </si>
  <si>
    <t xml:space="preserve">06-42/554-501; 06-70/337-2712</t>
  </si>
  <si>
    <t xml:space="preserve">berci@ent.hu</t>
  </si>
  <si>
    <t xml:space="preserve">Dr. Juhász Szabolcs</t>
  </si>
  <si>
    <t xml:space="preserve">06-42/554-501; 06-70/3764592</t>
  </si>
  <si>
    <t xml:space="preserve">jegyzo@ent.hu</t>
  </si>
  <si>
    <t xml:space="preserve">Márokpapi</t>
  </si>
  <si>
    <t xml:space="preserve">4932 Márokpapi, Kossuth u. 25.</t>
  </si>
  <si>
    <t xml:space="preserve">06/45/704-721</t>
  </si>
  <si>
    <t xml:space="preserve">marokpapi@citormail.hu</t>
  </si>
  <si>
    <t xml:space="preserve">Hibály István</t>
  </si>
  <si>
    <t xml:space="preserve">06/30/456-9889</t>
  </si>
  <si>
    <t xml:space="preserve">marokpapi@citromail.hu</t>
  </si>
  <si>
    <t xml:space="preserve">Mátészalka</t>
  </si>
  <si>
    <t xml:space="preserve">4700 Mátészalka, Hősök tere 9.</t>
  </si>
  <si>
    <t xml:space="preserve">06/44-501-300</t>
  </si>
  <si>
    <t xml:space="preserve">onkormanyzat@mateszalka.hu</t>
  </si>
  <si>
    <t xml:space="preserve">www.mateszalka.hu</t>
  </si>
  <si>
    <t xml:space="preserve">Hanusi Péter</t>
  </si>
  <si>
    <t xml:space="preserve">4700 Mátészalka, Hősök tere 9.  </t>
  </si>
  <si>
    <t xml:space="preserve">06/44-501-358</t>
  </si>
  <si>
    <t xml:space="preserve">polgarmester@mateszalka.hu</t>
  </si>
  <si>
    <t xml:space="preserve">Dr. Takács Csaba</t>
  </si>
  <si>
    <t xml:space="preserve">06/44/501-364</t>
  </si>
  <si>
    <t xml:space="preserve">jegyzo@mateszalka.hu</t>
  </si>
  <si>
    <t xml:space="preserve">Mátyus</t>
  </si>
  <si>
    <t xml:space="preserve">4835 Mátyus, Petőfi 2</t>
  </si>
  <si>
    <t xml:space="preserve">45/701/401</t>
  </si>
  <si>
    <t xml:space="preserve">gyulavarga@vipmail.hu</t>
  </si>
  <si>
    <t xml:space="preserve">www.matyus.hu</t>
  </si>
  <si>
    <t xml:space="preserve">Toldi Józsefné</t>
  </si>
  <si>
    <t xml:space="preserve">4835 Mátyus, Rákóczi Ferenc út 13</t>
  </si>
  <si>
    <t xml:space="preserve">06/45/701/401, 06/70/459/1886</t>
  </si>
  <si>
    <t xml:space="preserve">onkormanyzat@mehtelek.hu</t>
  </si>
  <si>
    <t xml:space="preserve">www.mehtelek.hu</t>
  </si>
  <si>
    <t xml:space="preserve">Czuprák László</t>
  </si>
  <si>
    <t xml:space="preserve">Mérk</t>
  </si>
  <si>
    <t xml:space="preserve">4352 Mérk, Hunyadi utca 45.</t>
  </si>
  <si>
    <t xml:space="preserve">0644/554-054</t>
  </si>
  <si>
    <t xml:space="preserve">jegyzo@merk.hu</t>
  </si>
  <si>
    <t xml:space="preserve">www.merk.hu</t>
  </si>
  <si>
    <t xml:space="preserve">Müller Istvánné</t>
  </si>
  <si>
    <t xml:space="preserve">4352 Mérk, Hunyadi utca 45. </t>
  </si>
  <si>
    <t xml:space="preserve">06-44/554-000; 06-30/942-07-94</t>
  </si>
  <si>
    <t xml:space="preserve">polgarmester@merkonk.t-online.hu</t>
  </si>
  <si>
    <t xml:space="preserve">Török László</t>
  </si>
  <si>
    <t xml:space="preserve">06-44/554-001; 06-30/233-90-62</t>
  </si>
  <si>
    <t xml:space="preserve">Mezőladány</t>
  </si>
  <si>
    <t xml:space="preserve">4641 Mezőladány, Dózsa út 29.</t>
  </si>
  <si>
    <t xml:space="preserve">06-45-446-111</t>
  </si>
  <si>
    <t xml:space="preserve">mlhivatal@gmail.com</t>
  </si>
  <si>
    <t xml:space="preserve">mezoladany.hu</t>
  </si>
  <si>
    <t xml:space="preserve">Bartha Attila</t>
  </si>
  <si>
    <t xml:space="preserve">06-30-234-1632</t>
  </si>
  <si>
    <t xml:space="preserve">barthafa@gmail.com</t>
  </si>
  <si>
    <t xml:space="preserve">Vass Attila</t>
  </si>
  <si>
    <t xml:space="preserve">06-30-565-0194, 06-45-446-112</t>
  </si>
  <si>
    <t xml:space="preserve">Milota</t>
  </si>
  <si>
    <t xml:space="preserve">Tiszakóród</t>
  </si>
  <si>
    <t xml:space="preserve">4948 Milota, Vörösmarty u. 104.</t>
  </si>
  <si>
    <t xml:space="preserve">06-44-578-002</t>
  </si>
  <si>
    <t xml:space="preserve">hivatal.milota@freemail.hu</t>
  </si>
  <si>
    <t xml:space="preserve">www.milota.hu</t>
  </si>
  <si>
    <t xml:space="preserve">Bunna Istvánné</t>
  </si>
  <si>
    <t xml:space="preserve">06-44-578-002, 06-30-663-7495</t>
  </si>
  <si>
    <t xml:space="preserve">Simon Blanka</t>
  </si>
  <si>
    <t xml:space="preserve">4946 Tiszakóród, Kossuth u. 23.</t>
  </si>
  <si>
    <t xml:space="preserve">06-44-710-012, 06-30-488-4669</t>
  </si>
  <si>
    <t xml:space="preserve">tkorod@freemail.hu</t>
  </si>
  <si>
    <t xml:space="preserve">4911 Nábrád, Kossuth tér 1</t>
  </si>
  <si>
    <t xml:space="preserve">0644/510172</t>
  </si>
  <si>
    <t xml:space="preserve">nabrad.hu</t>
  </si>
  <si>
    <t xml:space="preserve">Dán Csabáné</t>
  </si>
  <si>
    <t xml:space="preserve">Nagyar</t>
  </si>
  <si>
    <t xml:space="preserve">4922 Nagyar, Petőfi út 3.</t>
  </si>
  <si>
    <t xml:space="preserve">06/44/510428</t>
  </si>
  <si>
    <t xml:space="preserve">nagyarpmh@freemail.hu</t>
  </si>
  <si>
    <t xml:space="preserve">Tóthné Guti Ibolya</t>
  </si>
  <si>
    <t xml:space="preserve">06/44/510428, 06/70/4530620</t>
  </si>
  <si>
    <t xml:space="preserve">Nagycserkesz</t>
  </si>
  <si>
    <t xml:space="preserve">4445 Nagycserkesz Lenin utca 10.</t>
  </si>
  <si>
    <t xml:space="preserve">nagycserkeszonk@gmail.com</t>
  </si>
  <si>
    <t xml:space="preserve">www.nagycserkesz.hu</t>
  </si>
  <si>
    <t xml:space="preserve">Kiss Józsefné</t>
  </si>
  <si>
    <t xml:space="preserve">0642 715630, 0620 3999471</t>
  </si>
  <si>
    <t xml:space="preserve">Nagydobos</t>
  </si>
  <si>
    <t xml:space="preserve">4823 Nagydobos, Fő u. 129.</t>
  </si>
  <si>
    <t xml:space="preserve">06-44-452-022</t>
  </si>
  <si>
    <t xml:space="preserve">onkormanyzat@nagydobos.hu</t>
  </si>
  <si>
    <t xml:space="preserve">www. Nagydobos.hu</t>
  </si>
  <si>
    <t xml:space="preserve">06-44-452-022; 06-70-315-3674</t>
  </si>
  <si>
    <t xml:space="preserve">polgarmester@nagydobos.hu</t>
  </si>
  <si>
    <t xml:space="preserve">Dr. Horváth László</t>
  </si>
  <si>
    <t xml:space="preserve">06-44-452-022; 06-70-315-3792</t>
  </si>
  <si>
    <t xml:space="preserve">jegyzo@nagydobos.hu</t>
  </si>
  <si>
    <t xml:space="preserve">Nagyecsed</t>
  </si>
  <si>
    <t xml:space="preserve">4355 Nagyecsed, Árpád u. 32.</t>
  </si>
  <si>
    <t xml:space="preserve">44/545-000</t>
  </si>
  <si>
    <t xml:space="preserve">pmhivatal@nagyecsed.hu</t>
  </si>
  <si>
    <t xml:space="preserve">www.nagyecsed.hu</t>
  </si>
  <si>
    <t xml:space="preserve">Kovács Lajos</t>
  </si>
  <si>
    <t xml:space="preserve">44/545-001, 30/9453180</t>
  </si>
  <si>
    <t xml:space="preserve">polgarmester@nagyecsed.hu</t>
  </si>
  <si>
    <t xml:space="preserve">Dr. Bölcsik István</t>
  </si>
  <si>
    <t xml:space="preserve">44/545-307, 30/4153901</t>
  </si>
  <si>
    <t xml:space="preserve">jegyzo@nagecsed.hu</t>
  </si>
  <si>
    <t xml:space="preserve">Nagyhalász</t>
  </si>
  <si>
    <t xml:space="preserve">4485 Nagyhalász Arany János utca 50.</t>
  </si>
  <si>
    <t xml:space="preserve">42-202-202</t>
  </si>
  <si>
    <t xml:space="preserve">hivatal@nagyhalasz.hu</t>
  </si>
  <si>
    <t xml:space="preserve">www.web.nagyhalasz.hu</t>
  </si>
  <si>
    <t xml:space="preserve">Orosz Károly Zsolt</t>
  </si>
  <si>
    <t xml:space="preserve">42-202-202         06-70-459-5375</t>
  </si>
  <si>
    <t xml:space="preserve">polgarmester@nagyhalasz.hu</t>
  </si>
  <si>
    <t xml:space="preserve">dr. Laczják István</t>
  </si>
  <si>
    <t xml:space="preserve">42-202-202   06-70 459 5380</t>
  </si>
  <si>
    <t xml:space="preserve">jegyzo@nagyhalasz.hu</t>
  </si>
  <si>
    <t xml:space="preserve">Nagyhódos</t>
  </si>
  <si>
    <t xml:space="preserve">4977 Nagyhódos, Fő u. 28.</t>
  </si>
  <si>
    <t xml:space="preserve">www.nagyhodos.hu</t>
  </si>
  <si>
    <t xml:space="preserve">Krakkó Adolf</t>
  </si>
  <si>
    <t xml:space="preserve">4977 Nagyhódos, Fő u. 28</t>
  </si>
  <si>
    <t xml:space="preserve">Nagykálló</t>
  </si>
  <si>
    <t xml:space="preserve">4320 Nagykálló, Kállai Kettős tér 1.</t>
  </si>
  <si>
    <t xml:space="preserve">42/263-101</t>
  </si>
  <si>
    <t xml:space="preserve">www.nagykallo.hu</t>
  </si>
  <si>
    <t xml:space="preserve">Juhász Zoltán</t>
  </si>
  <si>
    <t xml:space="preserve">polgarmester@nagykallo.hu</t>
  </si>
  <si>
    <t xml:space="preserve">Bereczki Mária</t>
  </si>
  <si>
    <t xml:space="preserve">jegyzo@nagykallo.hu</t>
  </si>
  <si>
    <t xml:space="preserve">4962 Nagyszekeres Vasút u.11.</t>
  </si>
  <si>
    <t xml:space="preserve">Karácsony Sándor József</t>
  </si>
  <si>
    <t xml:space="preserve">4963 Nagyszekeres Vasút u.11.</t>
  </si>
  <si>
    <t xml:space="preserve">44-566116 06704596644</t>
  </si>
  <si>
    <t xml:space="preserve">Nagyvarsány</t>
  </si>
  <si>
    <t xml:space="preserve">4812 Nagyvarsány, Árpád u. 53. sz.</t>
  </si>
  <si>
    <t xml:space="preserve">06-45/480-001</t>
  </si>
  <si>
    <t xml:space="preserve">nagyvarsanyhivatal@gmail.com</t>
  </si>
  <si>
    <t xml:space="preserve">Tóth Sándor</t>
  </si>
  <si>
    <t xml:space="preserve">06-30-9656245, 06-20-9793096.</t>
  </si>
  <si>
    <t xml:space="preserve">Napkor</t>
  </si>
  <si>
    <t xml:space="preserve">4552 Napkor, Kossuth út 23.</t>
  </si>
  <si>
    <t xml:space="preserve">06-42-337-742</t>
  </si>
  <si>
    <t xml:space="preserve">napkor@napkor.hu</t>
  </si>
  <si>
    <t xml:space="preserve">www.napkor.hu</t>
  </si>
  <si>
    <t xml:space="preserve">Dr. Spinyhért Zsolt</t>
  </si>
  <si>
    <t xml:space="preserve">4552 NAPKOR, KOSSUTH ÚT 23.</t>
  </si>
  <si>
    <t xml:space="preserve">06-42-337-742, 06-30-655-6622</t>
  </si>
  <si>
    <t xml:space="preserve">TÖMPÉNÉ OROSZ ANITA</t>
  </si>
  <si>
    <t xml:space="preserve">06-42-337-742; 06-30-2069292</t>
  </si>
  <si>
    <t xml:space="preserve">jegyzo@napkor.hu</t>
  </si>
  <si>
    <t xml:space="preserve">Nemesborzova</t>
  </si>
  <si>
    <t xml:space="preserve">4942 Nemesborzova Fő u.28.</t>
  </si>
  <si>
    <t xml:space="preserve">Nagy Tamás</t>
  </si>
  <si>
    <t xml:space="preserve">4942 Nemesborzova, Fő u. 28.</t>
  </si>
  <si>
    <t xml:space="preserve">44-566-116 06702402896</t>
  </si>
  <si>
    <t xml:space="preserve">Nyírbátor</t>
  </si>
  <si>
    <t xml:space="preserve">4300 Nyírbátor Szabadság tér 7.</t>
  </si>
  <si>
    <t xml:space="preserve">42/281-042</t>
  </si>
  <si>
    <t xml:space="preserve">hivatal@nyirbator.hu</t>
  </si>
  <si>
    <t xml:space="preserve">www.nyirbator.hu</t>
  </si>
  <si>
    <t xml:space="preserve">Máté Antal</t>
  </si>
  <si>
    <t xml:space="preserve">42/281042</t>
  </si>
  <si>
    <t xml:space="preserve">polgarmestervnyirbator.hu</t>
  </si>
  <si>
    <t xml:space="preserve">4300 Nyírbátor, Szabadság tér 7.</t>
  </si>
  <si>
    <t xml:space="preserve">jegyzo@nyirbator.hu</t>
  </si>
  <si>
    <t xml:space="preserve">Nyírbéltek</t>
  </si>
  <si>
    <t xml:space="preserve">4372 Nyírbéltek, Kossuth Lajos utca 5-7.</t>
  </si>
  <si>
    <t xml:space="preserve">06-42-389-155</t>
  </si>
  <si>
    <t xml:space="preserve">polgarmester@nyirbeltek.hu</t>
  </si>
  <si>
    <t xml:space="preserve">www.nyirbeltek.hu</t>
  </si>
  <si>
    <t xml:space="preserve">Bagdi Sándor</t>
  </si>
  <si>
    <t xml:space="preserve">4372 Nyírbéltek, Kossuth Lajos utca 5-7.sz.</t>
  </si>
  <si>
    <t xml:space="preserve">06-42-389-255; 06-30-4358702</t>
  </si>
  <si>
    <t xml:space="preserve">Kertész Gáborné</t>
  </si>
  <si>
    <t xml:space="preserve">4372 Nyírbéltek,Kossuth Lajos utca 5-7.</t>
  </si>
  <si>
    <t xml:space="preserve">06-30-2050269</t>
  </si>
  <si>
    <t xml:space="preserve">jegyzo@nyirbeltek.hu</t>
  </si>
  <si>
    <t xml:space="preserve">4361 Nyírbogát, Hunyadi utca 7.</t>
  </si>
  <si>
    <t xml:space="preserve">42/286-133</t>
  </si>
  <si>
    <t xml:space="preserve">www.nyirbogat.hu</t>
  </si>
  <si>
    <t xml:space="preserve">Dr. Simonné Dr. Rízsák Ildikó</t>
  </si>
  <si>
    <t xml:space="preserve">42/286-133, 06/20 9813155</t>
  </si>
  <si>
    <t xml:space="preserve">rizsakildiko@vipmail.hu</t>
  </si>
  <si>
    <t xml:space="preserve">Nyírbogdány</t>
  </si>
  <si>
    <t xml:space="preserve">4511 Nyírbogdány, Kéki út 2.</t>
  </si>
  <si>
    <t xml:space="preserve">06-42-532-423</t>
  </si>
  <si>
    <t xml:space="preserve">titkarsag@nyirbogdany.hu</t>
  </si>
  <si>
    <t xml:space="preserve">www.nyirbogdany.hu</t>
  </si>
  <si>
    <t xml:space="preserve">Balogh Tibor Zoltán</t>
  </si>
  <si>
    <t xml:space="preserve">4511 Nyírbogdány,  Kéki út 2.</t>
  </si>
  <si>
    <t xml:space="preserve">06-42-532-423 06-20-549-2090</t>
  </si>
  <si>
    <t xml:space="preserve">polgarmester@nyirbogdany.hu</t>
  </si>
  <si>
    <t xml:space="preserve">Szentpéteri Szabolcs</t>
  </si>
  <si>
    <t xml:space="preserve">06-42-532-423  06-20-239-6322</t>
  </si>
  <si>
    <t xml:space="preserve">jegyzo@nyirbogdany.hu</t>
  </si>
  <si>
    <t xml:space="preserve">Nyírcsaholy</t>
  </si>
  <si>
    <t xml:space="preserve">4356 Nyírcsaholy Szabadság utca 1.</t>
  </si>
  <si>
    <t xml:space="preserve">44/502-680</t>
  </si>
  <si>
    <t xml:space="preserve">jegyzo@nyircsaholy.hu</t>
  </si>
  <si>
    <t xml:space="preserve">www.nyircsaholy.hu</t>
  </si>
  <si>
    <t xml:space="preserve">Mihálku Attila</t>
  </si>
  <si>
    <t xml:space="preserve">44/502-931, 30/638-8033</t>
  </si>
  <si>
    <t xml:space="preserve">polgarmester@nyircsaholy.hu</t>
  </si>
  <si>
    <t xml:space="preserve">Bíró Ferenc</t>
  </si>
  <si>
    <t xml:space="preserve">4356 Nyírcsaholy, Szabadság u. 1. </t>
  </si>
  <si>
    <t xml:space="preserve">44/502-681, 06/30/6260186</t>
  </si>
  <si>
    <t xml:space="preserve">www.nyircsaszari.hu</t>
  </si>
  <si>
    <t xml:space="preserve">Zichar János</t>
  </si>
  <si>
    <t xml:space="preserve">4331 Nyírcsászári, Dózsa György út 32.</t>
  </si>
  <si>
    <t xml:space="preserve">42/254-608   mobil: 20/361-3129</t>
  </si>
  <si>
    <t xml:space="preserve">zichar.janos@gmail.com</t>
  </si>
  <si>
    <t xml:space="preserve">Nyírderzs</t>
  </si>
  <si>
    <t xml:space="preserve">4332 Nyírderzs, Bátori utca 15.</t>
  </si>
  <si>
    <t xml:space="preserve">42/630-391</t>
  </si>
  <si>
    <t xml:space="preserve">nyirderzs@freemail.hu</t>
  </si>
  <si>
    <t xml:space="preserve">www.nyirderzs.hu</t>
  </si>
  <si>
    <t xml:space="preserve">Kozma István Zsolt</t>
  </si>
  <si>
    <t xml:space="preserve">4332 Nyírderzs, Báthori u. 15.</t>
  </si>
  <si>
    <t xml:space="preserve">06 30/312/1661</t>
  </si>
  <si>
    <t xml:space="preserve">Nyíregyháza</t>
  </si>
  <si>
    <t xml:space="preserve">4401 Nyíregyháza, Kossuth tér 1.</t>
  </si>
  <si>
    <t xml:space="preserve">06-42/524-524</t>
  </si>
  <si>
    <t xml:space="preserve">polgarmester@nyiregyhaza.hu
</t>
  </si>
  <si>
    <t xml:space="preserve">www.nyirhalo.hu www.nyiregyhaza.hu</t>
  </si>
  <si>
    <t xml:space="preserve">Dr. Kovács Ferenc</t>
  </si>
  <si>
    <t xml:space="preserve">4400 Nyíregyháza, Kossuth tér 1.</t>
  </si>
  <si>
    <t xml:space="preserve">06/42- 524-500, 06/20-2939790</t>
  </si>
  <si>
    <t xml:space="preserve">polgarmester@nyiregyhaza.hu</t>
  </si>
  <si>
    <t xml:space="preserve">Dr. Szemán Sándor</t>
  </si>
  <si>
    <t xml:space="preserve">06-42/524-530
06-20/9428-636</t>
  </si>
  <si>
    <t xml:space="preserve">nyhjegyz@nyiregyhaza.hu</t>
  </si>
  <si>
    <t xml:space="preserve">Nyírgelse</t>
  </si>
  <si>
    <t xml:space="preserve">4362 Nyírgelse, Kossuth út 2.</t>
  </si>
  <si>
    <t xml:space="preserve">nyirgelsehiv@gmail.com</t>
  </si>
  <si>
    <t xml:space="preserve">www.nyirgelse.hu</t>
  </si>
  <si>
    <t xml:space="preserve">Görög László Zsolt</t>
  </si>
  <si>
    <t xml:space="preserve">4362 Nyírgelse Kossuth u 2.</t>
  </si>
  <si>
    <t xml:space="preserve">42/269-351, 06-30-9730043</t>
  </si>
  <si>
    <t xml:space="preserve">Nyírgyulaj</t>
  </si>
  <si>
    <t xml:space="preserve">4311 Nyírgyulaj, Petőfi u. 2.</t>
  </si>
  <si>
    <t xml:space="preserve">nyirgyulaj@nyirgyulaj.hu</t>
  </si>
  <si>
    <t xml:space="preserve">www.nyirgyulaj.hu</t>
  </si>
  <si>
    <t xml:space="preserve">Becsei György</t>
  </si>
  <si>
    <t xml:space="preserve">4311 Nyírgyulaj, Rákóczi u. 2.</t>
  </si>
  <si>
    <t xml:space="preserve">polgarmester@nyirgyulaj.hu</t>
  </si>
  <si>
    <t xml:space="preserve">Barkaszi Judit</t>
  </si>
  <si>
    <t xml:space="preserve">Nyíribrony</t>
  </si>
  <si>
    <t xml:space="preserve">4535 Nyíribrony, Fő u. 84.</t>
  </si>
  <si>
    <t xml:space="preserve">polgarmester@nyiribrony.hu</t>
  </si>
  <si>
    <t xml:space="preserve">www.nyiribrony.hu</t>
  </si>
  <si>
    <t xml:space="preserve">Vitális Ferencné</t>
  </si>
  <si>
    <t xml:space="preserve">4535 Nyíribrony, Fő u. 175/A</t>
  </si>
  <si>
    <t xml:space="preserve">_36305981687;_36303207969</t>
  </si>
  <si>
    <t xml:space="preserve">Nyírjákó</t>
  </si>
  <si>
    <t xml:space="preserve">4541 Nyírjákó, Szabadság tér 1.</t>
  </si>
  <si>
    <t xml:space="preserve">(42) 352-422</t>
  </si>
  <si>
    <t xml:space="preserve">nyirjakoonk@freemail.hu</t>
  </si>
  <si>
    <t xml:space="preserve">www.nyirjakozseg.hu</t>
  </si>
  <si>
    <t xml:space="preserve">Sipos Miklós</t>
  </si>
  <si>
    <t xml:space="preserve">Nyírkarász</t>
  </si>
  <si>
    <t xml:space="preserve">4544 Nyírkarász, Fő út 21.</t>
  </si>
  <si>
    <t xml:space="preserve">06-45/610-126</t>
  </si>
  <si>
    <t xml:space="preserve">info@nyirkarasz.hu</t>
  </si>
  <si>
    <t xml:space="preserve">www.nyirkarasz.hu</t>
  </si>
  <si>
    <t xml:space="preserve">Szalmási József</t>
  </si>
  <si>
    <t xml:space="preserve">4544 nyírkarász, Fő út 21.</t>
  </si>
  <si>
    <t xml:space="preserve">0620/5631612, 0645/610-126</t>
  </si>
  <si>
    <t xml:space="preserve">polgarmester@nyirkarasz.hu</t>
  </si>
  <si>
    <t xml:space="preserve">Matyi Andrásné</t>
  </si>
  <si>
    <t xml:space="preserve">4544 Nyírkarász, Fő út 21</t>
  </si>
  <si>
    <t xml:space="preserve">0620/4028229, 0645/610-126</t>
  </si>
  <si>
    <t xml:space="preserve">matyine.ph@nyirkarasz.hu</t>
  </si>
  <si>
    <t xml:space="preserve">Nyírkáta</t>
  </si>
  <si>
    <t xml:space="preserve">4333 Nyírkáta, Kossuth u. 13. szám</t>
  </si>
  <si>
    <t xml:space="preserve">nyirkata@freemail.hu, hivatal@nyirkata.hu</t>
  </si>
  <si>
    <t xml:space="preserve">www.nyirkata.hu</t>
  </si>
  <si>
    <t xml:space="preserve">4333 Nyírkáta, Kossuth utca 13. szám</t>
  </si>
  <si>
    <t xml:space="preserve">06-44/550-560. , 06-30/3385888.</t>
  </si>
  <si>
    <t xml:space="preserve">jeney.s@freemail.hu</t>
  </si>
  <si>
    <t xml:space="preserve">Nagyné Pataki Irén</t>
  </si>
  <si>
    <t xml:space="preserve">4333 Nyírkáta, Kossuth utca 13 szám</t>
  </si>
  <si>
    <t xml:space="preserve">06-44/550-565., 06-30/5327106.</t>
  </si>
  <si>
    <t xml:space="preserve">jegyzo@nyirkata.hu, hivatal@nyirkata.hu</t>
  </si>
  <si>
    <t xml:space="preserve">Nyírkércs</t>
  </si>
  <si>
    <t xml:space="preserve">4537 Nyírkércs, Fő u. 84.</t>
  </si>
  <si>
    <t xml:space="preserve">nyirkercsionk@freemail.hu</t>
  </si>
  <si>
    <t xml:space="preserve">www.nyirkercs.hu</t>
  </si>
  <si>
    <t xml:space="preserve">Csoma Tiborné</t>
  </si>
  <si>
    <t xml:space="preserve">4537 Nyírkércs, Fő u. 24.</t>
  </si>
  <si>
    <t xml:space="preserve">_36305981684; 36302497964</t>
  </si>
  <si>
    <t xml:space="preserve">Nyírlövő</t>
  </si>
  <si>
    <t xml:space="preserve">4632 Nyírlövő Kossuth Lajos utca 46.</t>
  </si>
  <si>
    <t xml:space="preserve">45/704002</t>
  </si>
  <si>
    <t xml:space="preserve">nyirlovo@vodafone.hu</t>
  </si>
  <si>
    <t xml:space="preserve">www.nyirlovo.hupont.hu</t>
  </si>
  <si>
    <t xml:space="preserve">Durbák Ferenc</t>
  </si>
  <si>
    <t xml:space="preserve">Nyírlugos</t>
  </si>
  <si>
    <t xml:space="preserve">4371 Nyírlugos, Szabadság tér 1.</t>
  </si>
  <si>
    <t xml:space="preserve">42/388-800</t>
  </si>
  <si>
    <t xml:space="preserve">polgarmesterihivatal@nyirlugos.hu</t>
  </si>
  <si>
    <t xml:space="preserve">www.nyirlugos.hu</t>
  </si>
  <si>
    <t xml:space="preserve">Hovánszki György</t>
  </si>
  <si>
    <t xml:space="preserve">06-42/388-800; 06-20/9355-200</t>
  </si>
  <si>
    <t xml:space="preserve">Dr. Hancsicsák Mihály</t>
  </si>
  <si>
    <t xml:space="preserve">06-42/388-800; 06-20/9355-201</t>
  </si>
  <si>
    <t xml:space="preserve">jegyzo@nyirlugos.hu</t>
  </si>
  <si>
    <t xml:space="preserve">Nyírmada</t>
  </si>
  <si>
    <t xml:space="preserve">4564 Nyírmada Ady Endre út 16.</t>
  </si>
  <si>
    <t xml:space="preserve">06-45-492-100</t>
  </si>
  <si>
    <t xml:space="preserve">hivatal@nyirmada.hu</t>
  </si>
  <si>
    <t xml:space="preserve">www. Nyirmada.hu</t>
  </si>
  <si>
    <t xml:space="preserve">Kálmán Béla</t>
  </si>
  <si>
    <t xml:space="preserve">4564 Nyírmada, Ady Endre út 16.</t>
  </si>
  <si>
    <t xml:space="preserve">06-45-492-100 06/30/935-5732</t>
  </si>
  <si>
    <t xml:space="preserve">polgarmester@nyirmada.hu</t>
  </si>
  <si>
    <t xml:space="preserve">dr. Horváth Andrea</t>
  </si>
  <si>
    <t xml:space="preserve">06-45-492-100. 06/30/9250-967</t>
  </si>
  <si>
    <t xml:space="preserve">jegyzo@nyirmada.hu</t>
  </si>
  <si>
    <t xml:space="preserve">Nyírmeggyes</t>
  </si>
  <si>
    <t xml:space="preserve">4722 Nyírmegggyes, Petőfi Sándor utca 6.</t>
  </si>
  <si>
    <t xml:space="preserve">06-44/409-850</t>
  </si>
  <si>
    <t xml:space="preserve">ph.meggyes@gmail.com</t>
  </si>
  <si>
    <t xml:space="preserve">www.nyirmeggyes.hu</t>
  </si>
  <si>
    <t xml:space="preserve">Szõkéné Vadon Edit Etelka</t>
  </si>
  <si>
    <t xml:space="preserve">4722 Nyírmeggyes, Petőfi Sándor u. 6.</t>
  </si>
  <si>
    <t xml:space="preserve">06-44/409-850, 06-30/6270637</t>
  </si>
  <si>
    <t xml:space="preserve">szokene@ent.hu</t>
  </si>
  <si>
    <t xml:space="preserve">Lipták József</t>
  </si>
  <si>
    <t xml:space="preserve">06-44/409-850, 06-30/5696635</t>
  </si>
  <si>
    <t xml:space="preserve">jegyzo@nyirmeggyes.hu</t>
  </si>
  <si>
    <t xml:space="preserve">Nyírmihálydi</t>
  </si>
  <si>
    <t xml:space="preserve">4363 Nyírmihálydi, Postakör út 2</t>
  </si>
  <si>
    <t xml:space="preserve">42/287-500</t>
  </si>
  <si>
    <t xml:space="preserve">nyirmihalydi@gmail.com</t>
  </si>
  <si>
    <t xml:space="preserve">www.nyirmihalydi.hu</t>
  </si>
  <si>
    <t xml:space="preserve">Dr. Vincze István</t>
  </si>
  <si>
    <t xml:space="preserve">4363 Nyírmihálydi, Postakör út 2.</t>
  </si>
  <si>
    <t xml:space="preserve">42/287-500
70/3928197</t>
  </si>
  <si>
    <t xml:space="preserve">Hopka Ildikó</t>
  </si>
  <si>
    <t xml:space="preserve">4363 </t>
  </si>
  <si>
    <t xml:space="preserve">42/287-500
70/3928189</t>
  </si>
  <si>
    <t xml:space="preserve">Nyírparasznya</t>
  </si>
  <si>
    <t xml:space="preserve">Őr</t>
  </si>
  <si>
    <t xml:space="preserve">4822 NYÍRPARASZNYA</t>
  </si>
  <si>
    <t xml:space="preserve">06 44 385-175</t>
  </si>
  <si>
    <t xml:space="preserve">onkormanyzat@nyirparasznya.</t>
  </si>
  <si>
    <t xml:space="preserve">www.nyirparasznya.hu</t>
  </si>
  <si>
    <t xml:space="preserve">4822 NYÍRPARASZNYA SZABADSÁG U.23.SZÁM</t>
  </si>
  <si>
    <t xml:space="preserve">onkormanyzat@nyirparasznya.hu</t>
  </si>
  <si>
    <t xml:space="preserve">DR.KAPIN BÉLA</t>
  </si>
  <si>
    <t xml:space="preserve">4336 ŐR KOSSUTH U.2.SZÁM</t>
  </si>
  <si>
    <t xml:space="preserve">06 44 385-144</t>
  </si>
  <si>
    <t xml:space="preserve">jegyzoor@mail.techno-tel.hu</t>
  </si>
  <si>
    <t xml:space="preserve">Nyírpazony</t>
  </si>
  <si>
    <t xml:space="preserve">4531 Nyírpazony, Arany János utca 14.</t>
  </si>
  <si>
    <t xml:space="preserve">nyirpazony@nyirpazony.hu</t>
  </si>
  <si>
    <t xml:space="preserve">www.nyirpazony.hu</t>
  </si>
  <si>
    <t xml:space="preserve">Dubay László</t>
  </si>
  <si>
    <t xml:space="preserve">4531 Nyírpazony Arany János u 14</t>
  </si>
  <si>
    <t xml:space="preserve">polgarmester@nyirpazony.hu</t>
  </si>
  <si>
    <t xml:space="preserve">Dr.Kardos Csaba</t>
  </si>
  <si>
    <t xml:space="preserve">4531 Nyírpazony, Arany János 14.</t>
  </si>
  <si>
    <t xml:space="preserve">jegyzo@nyirpazony.hu</t>
  </si>
  <si>
    <t xml:space="preserve">Nyírpilis</t>
  </si>
  <si>
    <t xml:space="preserve">4376 Nyírpilis Fő utca 22.</t>
  </si>
  <si>
    <t xml:space="preserve">06-42/510-225</t>
  </si>
  <si>
    <t xml:space="preserve">nyirpilis@freemail.hu</t>
  </si>
  <si>
    <t xml:space="preserve">Beri Róbert</t>
  </si>
  <si>
    <t xml:space="preserve">4376 Nyírpilis, Kossuth utca 12.</t>
  </si>
  <si>
    <t xml:space="preserve">06-30/697-36-71</t>
  </si>
  <si>
    <t xml:space="preserve">berirobert11@freemail.hu</t>
  </si>
  <si>
    <t xml:space="preserve">Nyírtass</t>
  </si>
  <si>
    <t xml:space="preserve">4522 Nyírtass, Tass vezér út 1.</t>
  </si>
  <si>
    <t xml:space="preserve">45/457-000</t>
  </si>
  <si>
    <t xml:space="preserve">nyirtassonkormanyzat@gmail.com</t>
  </si>
  <si>
    <t xml:space="preserve">www.nyirtass.hu</t>
  </si>
  <si>
    <t xml:space="preserve">Jenei Erzsébet</t>
  </si>
  <si>
    <t xml:space="preserve">45/457-000
20/288-5210</t>
  </si>
  <si>
    <t xml:space="preserve">Dr. Bíró Róbert</t>
  </si>
  <si>
    <t xml:space="preserve">45-457-000
06/20-590-4771</t>
  </si>
  <si>
    <t xml:space="preserve">dr.biro.robert@freemail.hu</t>
  </si>
  <si>
    <t xml:space="preserve">Nyírtelek</t>
  </si>
  <si>
    <t xml:space="preserve">4461 Nyírtelek, Petőfi S. u. 28.</t>
  </si>
  <si>
    <t xml:space="preserve">06 42 210 001</t>
  </si>
  <si>
    <t xml:space="preserve">nyirtelek@gmail.com</t>
  </si>
  <si>
    <t xml:space="preserve">www.nyirtelek.hu</t>
  </si>
  <si>
    <t xml:space="preserve">Szekeres József</t>
  </si>
  <si>
    <t xml:space="preserve">4461 Nyírtelek, Petőfi u. 28</t>
  </si>
  <si>
    <t xml:space="preserve">06 42 210-001</t>
  </si>
  <si>
    <t xml:space="preserve">polgarmester@nyirtelek.hu</t>
  </si>
  <si>
    <t xml:space="preserve">dr. Bartovics Norbert</t>
  </si>
  <si>
    <t xml:space="preserve">4461 Nyírtelek, Perőfi u. 28.</t>
  </si>
  <si>
    <t xml:space="preserve">06 42 210 001; 06 30 200 6275</t>
  </si>
  <si>
    <t xml:space="preserve">jegyzo.nyirtelek@gmail.com</t>
  </si>
  <si>
    <t xml:space="preserve">4554 Nyírtét, Petőfi utca 3.</t>
  </si>
  <si>
    <t xml:space="preserve">42/548-000</t>
  </si>
  <si>
    <t xml:space="preserve">nyirtet@t-online.hu</t>
  </si>
  <si>
    <t xml:space="preserve">www.nyirtet.hu</t>
  </si>
  <si>
    <t xml:space="preserve">Révész Dezsõ</t>
  </si>
  <si>
    <t xml:space="preserve">4554 Nyírtét, Petőfi u. 3.</t>
  </si>
  <si>
    <t xml:space="preserve">kohnyirtet@gmail.com</t>
  </si>
  <si>
    <t xml:space="preserve">Nyírtura</t>
  </si>
  <si>
    <t xml:space="preserve">4532 NYÍRTURA ARANY JÁNOS U.14</t>
  </si>
  <si>
    <t xml:space="preserve">42/531-010</t>
  </si>
  <si>
    <t xml:space="preserve">hivatal@nyirtura.hu</t>
  </si>
  <si>
    <t xml:space="preserve">nyirtura.hu</t>
  </si>
  <si>
    <t xml:space="preserve">Mikó Gábor</t>
  </si>
  <si>
    <t xml:space="preserve">         NYÍRTURA, ARANY JÁNOS U.14</t>
  </si>
  <si>
    <t xml:space="preserve">Dr. Demeter Gabriella</t>
  </si>
  <si>
    <t xml:space="preserve">     NYÍRTUTA, ARANY JÁNOS U.14.</t>
  </si>
  <si>
    <t xml:space="preserve">Nyírvasvári</t>
  </si>
  <si>
    <t xml:space="preserve">4341 Nyírvasvári, Bátori u. 4.</t>
  </si>
  <si>
    <t xml:space="preserve">42/280-990</t>
  </si>
  <si>
    <t xml:space="preserve">titkarsag@nyirvasvari.hu</t>
  </si>
  <si>
    <t xml:space="preserve">www.nyirvasvari.hu</t>
  </si>
  <si>
    <t xml:space="preserve">Szép Szabolcs Attila</t>
  </si>
  <si>
    <t xml:space="preserve">42/280-990  20/507-3951</t>
  </si>
  <si>
    <t xml:space="preserve">polgarmester@nyirvasvari.hu</t>
  </si>
  <si>
    <t xml:space="preserve">Kacsur Gábor</t>
  </si>
  <si>
    <t xml:space="preserve">42/280-990 20/203-4659</t>
  </si>
  <si>
    <t xml:space="preserve">jegyzo@nyirvasvari.hu</t>
  </si>
  <si>
    <t xml:space="preserve">Ófehértó</t>
  </si>
  <si>
    <t xml:space="preserve">4558 Ófehértó, Alkotmány utca 54.</t>
  </si>
  <si>
    <t xml:space="preserve">06-42/385-644</t>
  </si>
  <si>
    <t xml:space="preserve">ofeherto.onkormanyzat@gmail.com</t>
  </si>
  <si>
    <t xml:space="preserve">www.ofeherto.hu</t>
  </si>
  <si>
    <t xml:space="preserve">Simon József</t>
  </si>
  <si>
    <t xml:space="preserve">4558 Ófehértó, Úttörő u. 14.</t>
  </si>
  <si>
    <t xml:space="preserve">06-30/960-1915</t>
  </si>
  <si>
    <t xml:space="preserve">ofeherto.polgarmester@gmail.com</t>
  </si>
  <si>
    <t xml:space="preserve">Dócsné Dr. Görömbei Gréta</t>
  </si>
  <si>
    <t xml:space="preserve">4558 Ófehértó, Alkotmány u. 22.</t>
  </si>
  <si>
    <t xml:space="preserve">06-30/960-1905</t>
  </si>
  <si>
    <t xml:space="preserve">jegyzo@ofeherto.hu</t>
  </si>
  <si>
    <t xml:space="preserve">Olcsva</t>
  </si>
  <si>
    <t xml:space="preserve">4826 Olcsva, Kossuth utca 2.</t>
  </si>
  <si>
    <t xml:space="preserve">06/45 479-600</t>
  </si>
  <si>
    <t xml:space="preserve">olcsvaph@namenynet.hu; borbasne@namenynet.hu</t>
  </si>
  <si>
    <t xml:space="preserve">olcsva.hu</t>
  </si>
  <si>
    <t xml:space="preserve">Huszti József</t>
  </si>
  <si>
    <t xml:space="preserve">         Olcsva, Kossuth utca 2.</t>
  </si>
  <si>
    <t xml:space="preserve">Olcsvaapáti</t>
  </si>
  <si>
    <t xml:space="preserve">4914 Olcsvaapáti, Kossuth utca 11.</t>
  </si>
  <si>
    <t xml:space="preserve">0644/711-667</t>
  </si>
  <si>
    <t xml:space="preserve">olcsvaapationk@gmail.com</t>
  </si>
  <si>
    <t xml:space="preserve">Szabó Mariann</t>
  </si>
  <si>
    <t xml:space="preserve">Ópályi</t>
  </si>
  <si>
    <t xml:space="preserve">4821 Ópályi, Rajk László utca 4.</t>
  </si>
  <si>
    <t xml:space="preserve">44-407-551</t>
  </si>
  <si>
    <t xml:space="preserve">hivatal@opalyi.hu</t>
  </si>
  <si>
    <t xml:space="preserve">www.opalyi.hu</t>
  </si>
  <si>
    <t xml:space="preserve">Erdélyi Miklós</t>
  </si>
  <si>
    <t xml:space="preserve">44-407-551; 44-507-004; 30/229-3341</t>
  </si>
  <si>
    <t xml:space="preserve">polgarm@opalyi.hu</t>
  </si>
  <si>
    <t xml:space="preserve">Papp Mihályné</t>
  </si>
  <si>
    <t xml:space="preserve">44-407-551; 44-507-005; 30/410-9222</t>
  </si>
  <si>
    <t xml:space="preserve">jegyzo@opalyi.hu; hivatalszoc@opalyi.hu</t>
  </si>
  <si>
    <t xml:space="preserve">4755 Ököritófülpös,Kossuth utca 108.</t>
  </si>
  <si>
    <t xml:space="preserve">06-44-557-500</t>
  </si>
  <si>
    <t xml:space="preserve">www.okoritofulpos.hu</t>
  </si>
  <si>
    <t xml:space="preserve">Szabó Béla</t>
  </si>
  <si>
    <t xml:space="preserve">44-557-501</t>
  </si>
  <si>
    <t xml:space="preserve">Ömböly</t>
  </si>
  <si>
    <t xml:space="preserve">Piricse</t>
  </si>
  <si>
    <t xml:space="preserve">4373 Ömböly, Szabadság tér. 10.</t>
  </si>
  <si>
    <t xml:space="preserve">06/42-388-478</t>
  </si>
  <si>
    <t xml:space="preserve">omboly.hivatal@freemail.hu</t>
  </si>
  <si>
    <t xml:space="preserve">www.omboly.hu</t>
  </si>
  <si>
    <t xml:space="preserve">Trefán Gábor</t>
  </si>
  <si>
    <t xml:space="preserve">Dr. Gárdos László</t>
  </si>
  <si>
    <t xml:space="preserve">4375 Piricse, Petőfi u. 11.</t>
  </si>
  <si>
    <t xml:space="preserve">06/42/280-300</t>
  </si>
  <si>
    <t xml:space="preserve">piricse.hivatal@freemail.hu</t>
  </si>
  <si>
    <t xml:space="preserve">44 385-144</t>
  </si>
  <si>
    <t xml:space="preserve">polghivor@gmail.com</t>
  </si>
  <si>
    <t xml:space="preserve">www.or.hu</t>
  </si>
  <si>
    <t xml:space="preserve">Hódi Miklós</t>
  </si>
  <si>
    <t xml:space="preserve">Panyola</t>
  </si>
  <si>
    <t xml:space="preserve">4913 Panyola, Szombathelyi utca 12.</t>
  </si>
  <si>
    <t xml:space="preserve">0644/363-407</t>
  </si>
  <si>
    <t xml:space="preserve">panyolaonk@panyola.hu </t>
  </si>
  <si>
    <t xml:space="preserve">panyola.hu</t>
  </si>
  <si>
    <t xml:space="preserve">Muhari Zoltán</t>
  </si>
  <si>
    <t xml:space="preserve">45/452206</t>
  </si>
  <si>
    <t xml:space="preserve">hivatal@pap.hu</t>
  </si>
  <si>
    <t xml:space="preserve">www.pap.hu</t>
  </si>
  <si>
    <t xml:space="preserve">Czérna Gábor</t>
  </si>
  <si>
    <t xml:space="preserve">45/452-206</t>
  </si>
  <si>
    <t xml:space="preserve">polgarmester@pap.hu</t>
  </si>
  <si>
    <t xml:space="preserve">Papos</t>
  </si>
  <si>
    <t xml:space="preserve">4338 Papos, István király utca 4. </t>
  </si>
  <si>
    <t xml:space="preserve">44/500-361</t>
  </si>
  <si>
    <t xml:space="preserve">paposph@ent.hu</t>
  </si>
  <si>
    <t xml:space="preserve">papos.hu</t>
  </si>
  <si>
    <t xml:space="preserve">Illés Béla</t>
  </si>
  <si>
    <t xml:space="preserve">44/500-361, 70/332-2328</t>
  </si>
  <si>
    <t xml:space="preserve">polgarmester@papos.hu</t>
  </si>
  <si>
    <t xml:space="preserve">Paszab</t>
  </si>
  <si>
    <t xml:space="preserve">Tiszatelek</t>
  </si>
  <si>
    <t xml:space="preserve">4475 Paszab, Fő u. 9.</t>
  </si>
  <si>
    <t xml:space="preserve">42/204-700</t>
  </si>
  <si>
    <t xml:space="preserve">hivatal@paszab.hu</t>
  </si>
  <si>
    <t xml:space="preserve">www.paszab.hu</t>
  </si>
  <si>
    <t xml:space="preserve">Tajthy Péter Ferenc</t>
  </si>
  <si>
    <t xml:space="preserve">4475 Paszab, Posta u. 17.</t>
  </si>
  <si>
    <t xml:space="preserve">204-700, 20/4268040</t>
  </si>
  <si>
    <t xml:space="preserve">Nagy Andrsáné</t>
  </si>
  <si>
    <t xml:space="preserve">4487 Tiszatelek, Tanács u. 18.</t>
  </si>
  <si>
    <t xml:space="preserve">42/631-070, 30/6478978</t>
  </si>
  <si>
    <t xml:space="preserve">tiszatelek@t-online.hu</t>
  </si>
  <si>
    <t xml:space="preserve">Pátroha</t>
  </si>
  <si>
    <t xml:space="preserve">4523 Pátroha, Kossuth u. 82.</t>
  </si>
  <si>
    <t xml:space="preserve">polghiv.patroha@freemail.hu</t>
  </si>
  <si>
    <t xml:space="preserve">patroha.hu</t>
  </si>
  <si>
    <t xml:space="preserve">         Pátroha, Kossuth u. 80.</t>
  </si>
  <si>
    <t xml:space="preserve">45460010., 709770396</t>
  </si>
  <si>
    <t xml:space="preserve">Dr. Császár Andrea</t>
  </si>
  <si>
    <t xml:space="preserve">     Pátroha, Szabadság u. 5.</t>
  </si>
  <si>
    <t xml:space="preserve">45460010., 703322820</t>
  </si>
  <si>
    <t xml:space="preserve">drcsasz@gmail.com</t>
  </si>
  <si>
    <t xml:space="preserve">Pátyod</t>
  </si>
  <si>
    <t xml:space="preserve">Porcsalma</t>
  </si>
  <si>
    <t xml:space="preserve">4766 Pátyod, Kossuth Lajos út 48.</t>
  </si>
  <si>
    <t xml:space="preserve">44/576-000; 44/376-499</t>
  </si>
  <si>
    <t xml:space="preserve">patyodpolghiv@freemail.hu</t>
  </si>
  <si>
    <t xml:space="preserve">www.patyod.hu</t>
  </si>
  <si>
    <t xml:space="preserve">Pethõ András</t>
  </si>
  <si>
    <t xml:space="preserve">44/576-000; 30/95-30-309</t>
  </si>
  <si>
    <t xml:space="preserve">Gajdics Anikó</t>
  </si>
  <si>
    <t xml:space="preserve">4761 Porcsalma, Szabadság tér 11.</t>
  </si>
  <si>
    <t xml:space="preserve">06-44-376-101, 06-70-313-7441</t>
  </si>
  <si>
    <t xml:space="preserve">polghiv@porcsalma.hu</t>
  </si>
  <si>
    <t xml:space="preserve">Penészlek</t>
  </si>
  <si>
    <t xml:space="preserve">4267 Penészlek,  Szabadság tér 5.</t>
  </si>
  <si>
    <t xml:space="preserve">42/389-171</t>
  </si>
  <si>
    <t xml:space="preserve">peneszlekonk@gmail.com</t>
  </si>
  <si>
    <t xml:space="preserve">Klenik Sándorné</t>
  </si>
  <si>
    <t xml:space="preserve">4267 Penészlek, Táncsics Mihályu. 28.</t>
  </si>
  <si>
    <t xml:space="preserve">30/549-2128</t>
  </si>
  <si>
    <t xml:space="preserve">kleniksne@freemail.hu</t>
  </si>
  <si>
    <t xml:space="preserve">Penyige</t>
  </si>
  <si>
    <t xml:space="preserve">4941 Penyige, Kossuth u.31</t>
  </si>
  <si>
    <t xml:space="preserve">44-709-004</t>
  </si>
  <si>
    <t xml:space="preserve">penyige@penyige.hu</t>
  </si>
  <si>
    <t xml:space="preserve">www.penyige.hu</t>
  </si>
  <si>
    <t xml:space="preserve">4941 Penyige, Kossuth u.31.</t>
  </si>
  <si>
    <t xml:space="preserve">Petneháza</t>
  </si>
  <si>
    <t xml:space="preserve">4542 Petneháza, Magyar u. 2.</t>
  </si>
  <si>
    <t xml:space="preserve">45/596-002; 45/596-003</t>
  </si>
  <si>
    <t xml:space="preserve">petnehaza@citromail.hu</t>
  </si>
  <si>
    <t xml:space="preserve">www.petnehaza.hu</t>
  </si>
  <si>
    <t xml:space="preserve">Gazdag Józsefné</t>
  </si>
  <si>
    <t xml:space="preserve">45/596-002; 45/596-003; 20/953-3502</t>
  </si>
  <si>
    <t xml:space="preserve">Czakó Sándor</t>
  </si>
  <si>
    <t xml:space="preserve">45/596-002; 45/596-003; 20/440-2173</t>
  </si>
  <si>
    <t xml:space="preserve">jegyzo@rohod.hu, jegyzo@petnehaza.hu</t>
  </si>
  <si>
    <t xml:space="preserve">06-42/280-300</t>
  </si>
  <si>
    <t xml:space="preserve">www.piricse.hu</t>
  </si>
  <si>
    <t xml:space="preserve">Orosz László</t>
  </si>
  <si>
    <t xml:space="preserve">06/42-280-300</t>
  </si>
  <si>
    <t xml:space="preserve">Pócspetri</t>
  </si>
  <si>
    <t xml:space="preserve">4327 Pócspetri, Iskola utca 13</t>
  </si>
  <si>
    <t xml:space="preserve">06-42/385-673</t>
  </si>
  <si>
    <t xml:space="preserve">petripmh@citromail.hu</t>
  </si>
  <si>
    <t xml:space="preserve">Tamás György</t>
  </si>
  <si>
    <t xml:space="preserve">06-44-376-101</t>
  </si>
  <si>
    <t xml:space="preserve">www.porcsalma.hu</t>
  </si>
  <si>
    <t xml:space="preserve">Kanyó Imre</t>
  </si>
  <si>
    <t xml:space="preserve">06-44-376-101, 06-70-313-7439</t>
  </si>
  <si>
    <t xml:space="preserve">Pusztadobos</t>
  </si>
  <si>
    <t xml:space="preserve">4565 Pusztadobos, Petőfi u. 4.</t>
  </si>
  <si>
    <t xml:space="preserve">45/710-182</t>
  </si>
  <si>
    <t xml:space="preserve">pusztadobos.hivatal@gmail.com</t>
  </si>
  <si>
    <t xml:space="preserve">www.pusztadobos.hu</t>
  </si>
  <si>
    <t xml:space="preserve">45/710-182, 20/457-15-75</t>
  </si>
  <si>
    <t xml:space="preserve">Rakamaz</t>
  </si>
  <si>
    <t xml:space="preserve">4465 RAKAMAZ, SZENT ISTVÁN ÚT 116.</t>
  </si>
  <si>
    <t xml:space="preserve">06-42/570-700</t>
  </si>
  <si>
    <t xml:space="preserve">onkormanyzat@rakamaz.hu</t>
  </si>
  <si>
    <t xml:space="preserve">www.rakamaz.hu</t>
  </si>
  <si>
    <t xml:space="preserve">Bodnár László</t>
  </si>
  <si>
    <t xml:space="preserve">polgarmester@rakamaz.hu</t>
  </si>
  <si>
    <t xml:space="preserve">DR. KÓDER LÁSZLÓ</t>
  </si>
  <si>
    <t xml:space="preserve">06-42/570-701</t>
  </si>
  <si>
    <t xml:space="preserve">jegyzo@rakamaz.hu</t>
  </si>
  <si>
    <t xml:space="preserve">4536 Ramocsaháza, Fő tér 1.</t>
  </si>
  <si>
    <t xml:space="preserve">polgarmester@ramocsahaza.hu</t>
  </si>
  <si>
    <t xml:space="preserve">www.ramocsahaza.hu</t>
  </si>
  <si>
    <t xml:space="preserve">4536 Ramocsaháza, Szegfű u. 2/A</t>
  </si>
  <si>
    <t xml:space="preserve">36309781535; _36305981697</t>
  </si>
  <si>
    <t xml:space="preserve">Rápolt</t>
  </si>
  <si>
    <t xml:space="preserve">4756 Rápolt,Fő tér 12.</t>
  </si>
  <si>
    <t xml:space="preserve">Petri István Kálmán</t>
  </si>
  <si>
    <t xml:space="preserve">4756 Rápolt Fő tér 12.</t>
  </si>
  <si>
    <t xml:space="preserve">Rétközberencs</t>
  </si>
  <si>
    <t xml:space="preserve">Szabolcsveresmart</t>
  </si>
  <si>
    <t xml:space="preserve">4525 Rétközberencs, Fő út 33.</t>
  </si>
  <si>
    <t xml:space="preserve">06-45/462-000</t>
  </si>
  <si>
    <t xml:space="preserve">onkormanyzat@retkozberencs.hu </t>
  </si>
  <si>
    <t xml:space="preserve">www.retkozberencs.hu</t>
  </si>
  <si>
    <t xml:space="preserve">Zborai Tiborné</t>
  </si>
  <si>
    <t xml:space="preserve">06-45/462-000, 06-20/203995</t>
  </si>
  <si>
    <t xml:space="preserve">onkormanyzat@retkozberencs.hu</t>
  </si>
  <si>
    <t xml:space="preserve">Váriné Lunczer Enikő</t>
  </si>
  <si>
    <t xml:space="preserve">4496 Szabolcsveresmart, Kossuth út 80.</t>
  </si>
  <si>
    <t xml:space="preserve">06-45/630-204</t>
  </si>
  <si>
    <t xml:space="preserve">hivatal@szabolcsveresmart.t-online.hu</t>
  </si>
  <si>
    <t xml:space="preserve">Rohod</t>
  </si>
  <si>
    <t xml:space="preserve">4563 Rohod, Kossuth u. 14.</t>
  </si>
  <si>
    <t xml:space="preserve">44/584-004</t>
  </si>
  <si>
    <t xml:space="preserve">rohodhivatal@radioweb60.hu</t>
  </si>
  <si>
    <t xml:space="preserve">www.rohod.hu</t>
  </si>
  <si>
    <t xml:space="preserve">Éles Tibor István</t>
  </si>
  <si>
    <t xml:space="preserve">4563 Rohod, Kossuth Lajos u. 14.</t>
  </si>
  <si>
    <t xml:space="preserve">44/584-004   06/20/561-1229</t>
  </si>
  <si>
    <t xml:space="preserve">4971 Rozsály, Kossuth u. 21/A.</t>
  </si>
  <si>
    <t xml:space="preserve">06-44/368-136</t>
  </si>
  <si>
    <t xml:space="preserve">hivatal@rozsaly.hu</t>
  </si>
  <si>
    <t xml:space="preserve">www.rozsaly.hu</t>
  </si>
  <si>
    <t xml:space="preserve">Sztolyka Zoltán</t>
  </si>
  <si>
    <t xml:space="preserve">06-44/368-136; 06-30/629-5740</t>
  </si>
  <si>
    <t xml:space="preserve">sztolykaz@freemail.hu</t>
  </si>
  <si>
    <t xml:space="preserve">Sényő</t>
  </si>
  <si>
    <t xml:space="preserve">4533 SÉNYŐ KOSSSUTH U.69</t>
  </si>
  <si>
    <t xml:space="preserve">42/231-704</t>
  </si>
  <si>
    <t xml:space="preserve">hivatal@senyo.hu</t>
  </si>
  <si>
    <t xml:space="preserve">www.senyo.hu</t>
  </si>
  <si>
    <t xml:space="preserve">Pehely Zoltán</t>
  </si>
  <si>
    <t xml:space="preserve">4533 SÉNYŐ, KOSSUTH U. 69.</t>
  </si>
  <si>
    <t xml:space="preserve">Sonkád</t>
  </si>
  <si>
    <t xml:space="preserve">4954 Sonkád, Rákóczi u. 29.</t>
  </si>
  <si>
    <t xml:space="preserve">06-44-377-248</t>
  </si>
  <si>
    <t xml:space="preserve">sonkad@sonkad.hu</t>
  </si>
  <si>
    <t xml:space="preserve">www.sonkad.hu</t>
  </si>
  <si>
    <t xml:space="preserve">Iszák Tibor</t>
  </si>
  <si>
    <t xml:space="preserve">4964 Sonkád, Rákóczi u. 29.</t>
  </si>
  <si>
    <t xml:space="preserve">06-44-377-248;  06-30-278-0594</t>
  </si>
  <si>
    <t xml:space="preserve">iszaktibi@gmail.com</t>
  </si>
  <si>
    <t xml:space="preserve">Szabolcs</t>
  </si>
  <si>
    <t xml:space="preserve">4467 SZABOLCS, PETŐFI ÚT 6.</t>
  </si>
  <si>
    <t xml:space="preserve">06-42/720-102</t>
  </si>
  <si>
    <t xml:space="preserve">szabolcsphiv@gmail.com</t>
  </si>
  <si>
    <t xml:space="preserve">www.szabolcs.hu</t>
  </si>
  <si>
    <t xml:space="preserve">Csegei László</t>
  </si>
  <si>
    <t xml:space="preserve">Szabolcsbáka</t>
  </si>
  <si>
    <t xml:space="preserve">4547 Szabolcsbáka Kossuth utca 23.</t>
  </si>
  <si>
    <t xml:space="preserve">45/499001</t>
  </si>
  <si>
    <t xml:space="preserve">pmhiv@szabolcsbaka.hu</t>
  </si>
  <si>
    <t xml:space="preserve">www.szabolcsbaka.hu</t>
  </si>
  <si>
    <t xml:space="preserve">Somogyi László</t>
  </si>
  <si>
    <t xml:space="preserve">06-45-499001;   06-20-9822749</t>
  </si>
  <si>
    <t xml:space="preserve">somalaszlo@gmail.com</t>
  </si>
  <si>
    <t xml:space="preserve">www.szabolcsveresmart.hu</t>
  </si>
  <si>
    <t xml:space="preserve">Nagy Béla</t>
  </si>
  <si>
    <t xml:space="preserve">06-45/630-204, 06-30/9355007</t>
  </si>
  <si>
    <t xml:space="preserve">Szakoly</t>
  </si>
  <si>
    <t xml:space="preserve">4234 Szakoly, Rákóczi utca 10.</t>
  </si>
  <si>
    <t xml:space="preserve">42/361-311</t>
  </si>
  <si>
    <t xml:space="preserve">szakoly@szakoly.hu</t>
  </si>
  <si>
    <t xml:space="preserve">www.szakoly.hu </t>
  </si>
  <si>
    <t xml:space="preserve">Szûcs Gabriella</t>
  </si>
  <si>
    <t xml:space="preserve">06-42/361-311</t>
  </si>
  <si>
    <t xml:space="preserve">Dr. Obsitos Erzsébet</t>
  </si>
  <si>
    <t xml:space="preserve">Szamosangyalos</t>
  </si>
  <si>
    <t xml:space="preserve">4767 Szamosangyalos, Rákóczi u. 44/a.</t>
  </si>
  <si>
    <t xml:space="preserve">44/520-000</t>
  </si>
  <si>
    <t xml:space="preserve">szamosangyalos@freemail.hu</t>
  </si>
  <si>
    <t xml:space="preserve">Adorján György</t>
  </si>
  <si>
    <t xml:space="preserve">4767  Szamosangyalos, Rákóczi u. 44/a.</t>
  </si>
  <si>
    <t xml:space="preserve">44/520-001
20/360-8480</t>
  </si>
  <si>
    <t xml:space="preserve">Szamosbecs</t>
  </si>
  <si>
    <t xml:space="preserve">4745 Szamosbecs, Petőfi u. 6.</t>
  </si>
  <si>
    <t xml:space="preserve">44/520-162</t>
  </si>
  <si>
    <t xml:space="preserve">onkormanyzat@szamosbecs.hu</t>
  </si>
  <si>
    <t xml:space="preserve">www.szamosbecs.hu</t>
  </si>
  <si>
    <t xml:space="preserve">Gaál Sándor</t>
  </si>
  <si>
    <t xml:space="preserve">44/520-162
06/30-445-9453</t>
  </si>
  <si>
    <t xml:space="preserve">Szamoskér</t>
  </si>
  <si>
    <t xml:space="preserve">Szamosszeg</t>
  </si>
  <si>
    <t xml:space="preserve">4721 Szamoskér, Kossuth L. u. 193.</t>
  </si>
  <si>
    <t xml:space="preserve">06-44/711-207</t>
  </si>
  <si>
    <t xml:space="preserve">szamoskerkozseg@freemail.hu</t>
  </si>
  <si>
    <t xml:space="preserve">www.szamosker.hu</t>
  </si>
  <si>
    <t xml:space="preserve">Teremi László</t>
  </si>
  <si>
    <t xml:space="preserve">06-44/711-207, 06-30/960-5829</t>
  </si>
  <si>
    <t xml:space="preserve">teremilaszlo@t-online.hu</t>
  </si>
  <si>
    <t xml:space="preserve">Kanyó Tamás</t>
  </si>
  <si>
    <t xml:space="preserve">4824 Szamosszeg Bercsényi u. 6. sz.</t>
  </si>
  <si>
    <t xml:space="preserve">44/580-080</t>
  </si>
  <si>
    <t xml:space="preserve">kanyotamas@fehergyarmat.hu</t>
  </si>
  <si>
    <t xml:space="preserve">Szamossályi</t>
  </si>
  <si>
    <t xml:space="preserve">4735 Szamossályi, Kossuth L. u. 58.</t>
  </si>
  <si>
    <t xml:space="preserve">06-44-566-076</t>
  </si>
  <si>
    <t xml:space="preserve">korjegyzoseg1szamossalyi@t-online.hu</t>
  </si>
  <si>
    <t xml:space="preserve">www.szamossalyi.hu</t>
  </si>
  <si>
    <t xml:space="preserve">Biróné Dr. Dienes Csilla</t>
  </si>
  <si>
    <t xml:space="preserve">4735 Szamossályi, Rákóczi F. u. 10/B.</t>
  </si>
  <si>
    <t xml:space="preserve">06-44-566-076; 06-30-535-9687</t>
  </si>
  <si>
    <t xml:space="preserve">dienes.csilla.pm@gmail.com</t>
  </si>
  <si>
    <t xml:space="preserve">Szamostatárfalva</t>
  </si>
  <si>
    <t xml:space="preserve">4746 Szamostatárfalva, Ady E. u. 66.</t>
  </si>
  <si>
    <t xml:space="preserve">44-341-728.</t>
  </si>
  <si>
    <t xml:space="preserve">aljegyz@csenger.hu</t>
  </si>
  <si>
    <t xml:space="preserve">www.szamostatarfalva.hu</t>
  </si>
  <si>
    <t xml:space="preserve">Gaál Vilma</t>
  </si>
  <si>
    <t xml:space="preserve">4764 Szamostatárfalva, Ady E. u. 66.</t>
  </si>
  <si>
    <t xml:space="preserve">44-341-728</t>
  </si>
  <si>
    <t xml:space="preserve">Szamosújlak</t>
  </si>
  <si>
    <t xml:space="preserve">4734 Szamosújlak, Petőfi u. 51.</t>
  </si>
  <si>
    <t xml:space="preserve">Joó Károly</t>
  </si>
  <si>
    <t xml:space="preserve">06-44-566-086; 06-30-949-0214</t>
  </si>
  <si>
    <t xml:space="preserve">jookari31@gmail.com</t>
  </si>
  <si>
    <t xml:space="preserve">korjegy@mail.techno-tel.hu</t>
  </si>
  <si>
    <t xml:space="preserve">www.szamosszeg.hu</t>
  </si>
  <si>
    <t xml:space="preserve">Gergely Lajos</t>
  </si>
  <si>
    <t xml:space="preserve">Szatmárcseke</t>
  </si>
  <si>
    <t xml:space="preserve">4945 Szatmárcseke, Petőfi u. 1.</t>
  </si>
  <si>
    <t xml:space="preserve">70/377-8570</t>
  </si>
  <si>
    <t xml:space="preserve">szatmarcseke@szatmarcseke.hu</t>
  </si>
  <si>
    <t xml:space="preserve">www.szatmarcseke.hu</t>
  </si>
  <si>
    <t xml:space="preserve">Csoma Zoltán</t>
  </si>
  <si>
    <t xml:space="preserve">70/387-0255</t>
  </si>
  <si>
    <t xml:space="preserve">csomazoli@freemail.hu</t>
  </si>
  <si>
    <t xml:space="preserve">Székely</t>
  </si>
  <si>
    <t xml:space="preserve">4534 Székely, Kapitány út 35.</t>
  </si>
  <si>
    <t xml:space="preserve">42/236-013</t>
  </si>
  <si>
    <t xml:space="preserve">szekelypolghiv@mail.datanet.hu</t>
  </si>
  <si>
    <t xml:space="preserve">Juhászné Oroszi Enikõ</t>
  </si>
  <si>
    <t xml:space="preserve">Szorgalmatos</t>
  </si>
  <si>
    <t xml:space="preserve"> Tiszavasvári járás</t>
  </si>
  <si>
    <t xml:space="preserve">Tiszalök</t>
  </si>
  <si>
    <t xml:space="preserve">4441 Szorgalmatos, Pacsirta utca 18/a.</t>
  </si>
  <si>
    <t xml:space="preserve">42/520-034</t>
  </si>
  <si>
    <t xml:space="preserve">polghiv@szorgalmatos.hu</t>
  </si>
  <si>
    <t xml:space="preserve">www.szorgalmatos.hu</t>
  </si>
  <si>
    <t xml:space="preserve">Takács Pálné</t>
  </si>
  <si>
    <t xml:space="preserve">4441 Szorgalmatos, Pacsirta u. 18/a.</t>
  </si>
  <si>
    <t xml:space="preserve">42/520-034;  06 30 627 7822</t>
  </si>
  <si>
    <t xml:space="preserve">pm@szorgalmatos.hu</t>
  </si>
  <si>
    <t xml:space="preserve">Mező József </t>
  </si>
  <si>
    <t xml:space="preserve">4450 Tiszalök, Kossuth u. 67.</t>
  </si>
  <si>
    <t xml:space="preserve">42/278-259
30/527-9738</t>
  </si>
  <si>
    <t xml:space="preserve">jegyzo@tiszalok.hu</t>
  </si>
  <si>
    <t xml:space="preserve">Tákos</t>
  </si>
  <si>
    <t xml:space="preserve">Filep Sándor</t>
  </si>
  <si>
    <t xml:space="preserve">4845 Tákos, Kossuth u. 51.</t>
  </si>
  <si>
    <t xml:space="preserve">06-45/701-606</t>
  </si>
  <si>
    <t xml:space="preserve">4931 Tarpa, Kossuth u. 23.</t>
  </si>
  <si>
    <t xml:space="preserve">hivatal@tarpa.eu</t>
  </si>
  <si>
    <t xml:space="preserve">Szécsi Szabolcs</t>
  </si>
  <si>
    <t xml:space="preserve">4931 Tarpa, Kossuth u. 23. </t>
  </si>
  <si>
    <t xml:space="preserve">polgarmester@tarpa.eu</t>
  </si>
  <si>
    <t xml:space="preserve">Terem</t>
  </si>
  <si>
    <t xml:space="preserve">4342 Terem Fő utca 10.</t>
  </si>
  <si>
    <t xml:space="preserve">terem2@freemail.hu</t>
  </si>
  <si>
    <t xml:space="preserve">www.terem.hu</t>
  </si>
  <si>
    <t xml:space="preserve">Csák István</t>
  </si>
  <si>
    <t xml:space="preserve">4342 Terem Fő utca 6.</t>
  </si>
  <si>
    <t xml:space="preserve">06 30 555 4516</t>
  </si>
  <si>
    <t xml:space="preserve">Tiborszállás</t>
  </si>
  <si>
    <t xml:space="preserve">4353 Tiborszállás, Dózsa utca 17.</t>
  </si>
  <si>
    <t xml:space="preserve">tszallasph@gmail.com</t>
  </si>
  <si>
    <t xml:space="preserve">Tulbura Gábor</t>
  </si>
  <si>
    <t xml:space="preserve">4353 Tiborszállás, Dózsa u. 17</t>
  </si>
  <si>
    <t xml:space="preserve">0644554025, 06304778071</t>
  </si>
  <si>
    <t xml:space="preserve">tszallaspm@gmail.com</t>
  </si>
  <si>
    <t xml:space="preserve">Timár</t>
  </si>
  <si>
    <t xml:space="preserve">Tiszanagyfalu</t>
  </si>
  <si>
    <t xml:space="preserve">4466 Timár, Szabadság út 100.</t>
  </si>
  <si>
    <t xml:space="preserve">42/370-224</t>
  </si>
  <si>
    <t xml:space="preserve">timarph@eszaknet.hu</t>
  </si>
  <si>
    <t xml:space="preserve">www.timar.hu</t>
  </si>
  <si>
    <t xml:space="preserve">Türk János</t>
  </si>
  <si>
    <t xml:space="preserve">4466 Timár, Szabadságút 100.</t>
  </si>
  <si>
    <t xml:space="preserve">42/370-224, 20/911-7525</t>
  </si>
  <si>
    <t xml:space="preserve">Kovácsné Pallai Valéria</t>
  </si>
  <si>
    <t xml:space="preserve">4463 Tiszanagyfalu, Kossuth út 43.</t>
  </si>
  <si>
    <t xml:space="preserve">42/371-215, 20/318-0638</t>
  </si>
  <si>
    <t xml:space="preserve">polgarmesterihivatal@gmail.com</t>
  </si>
  <si>
    <t xml:space="preserve">Tiszaadony</t>
  </si>
  <si>
    <t xml:space="preserve">4833 Tiszaadony, Kossuth út 66.</t>
  </si>
  <si>
    <t xml:space="preserve">06-45-702-401</t>
  </si>
  <si>
    <t xml:space="preserve">papplaszlone@tiszaadony.hu</t>
  </si>
  <si>
    <t xml:space="preserve">Lakatos József</t>
  </si>
  <si>
    <t xml:space="preserve">4833 Tiszaadony Kossuth út 66.</t>
  </si>
  <si>
    <t xml:space="preserve">06-45-702-401    06-70-339-27-14</t>
  </si>
  <si>
    <t xml:space="preserve">lakatosjozsef@tiszaadony.hu</t>
  </si>
  <si>
    <t xml:space="preserve">06 44 578-000</t>
  </si>
  <si>
    <t xml:space="preserve">Lõrincz Gusztáv</t>
  </si>
  <si>
    <t xml:space="preserve">4951 TISZABECS, RÁKÓCZI UTCA 37.</t>
  </si>
  <si>
    <t xml:space="preserve">06 44 578-000,  06 30 9632 622</t>
  </si>
  <si>
    <t xml:space="preserve">polghiv_tbecs@freemail.hu</t>
  </si>
  <si>
    <t xml:space="preserve">06-42/204-606</t>
  </si>
  <si>
    <t xml:space="preserve">hivatal@tiszabercel.hu</t>
  </si>
  <si>
    <t xml:space="preserve">www.tiszabercel.hu</t>
  </si>
  <si>
    <t xml:space="preserve">Szántó Zsolt</t>
  </si>
  <si>
    <t xml:space="preserve">polgarmester@tiszabercel.hu</t>
  </si>
  <si>
    <t xml:space="preserve">Tiszabezdéd</t>
  </si>
  <si>
    <t xml:space="preserve">4624 Tiszabezdéd, Kossuth út 47.</t>
  </si>
  <si>
    <t xml:space="preserve">06-45-440-405</t>
  </si>
  <si>
    <t xml:space="preserve">pmhiv.tiszabezded@zahonynet.hu</t>
  </si>
  <si>
    <t xml:space="preserve">www.tiszabezded.hu</t>
  </si>
  <si>
    <t xml:space="preserve">Daku Attila Gyula</t>
  </si>
  <si>
    <t xml:space="preserve">06-45-440-408, 06-30-218-4240</t>
  </si>
  <si>
    <t xml:space="preserve">polgarmester@tiszabezded.hu</t>
  </si>
  <si>
    <t xml:space="preserve">Dr. Szép Béláné</t>
  </si>
  <si>
    <t xml:space="preserve">06-45-440-405, 06-20-365-6377</t>
  </si>
  <si>
    <t xml:space="preserve">jegyzo@tiszabezded.t-online.hu</t>
  </si>
  <si>
    <t xml:space="preserve">Tiszacsécse</t>
  </si>
  <si>
    <t xml:space="preserve">4947 Tiszacsécse, Kossuth u. 45.</t>
  </si>
  <si>
    <t xml:space="preserve">06-44-705-223</t>
  </si>
  <si>
    <t xml:space="preserve">pmhtcsecse@freemail.hu</t>
  </si>
  <si>
    <t xml:space="preserve">www.magyartelepulesek.hu/tiszacsecse</t>
  </si>
  <si>
    <t xml:space="preserve">Szabó Károly György</t>
  </si>
  <si>
    <t xml:space="preserve">06-44-705-223, 06-30-350-2561</t>
  </si>
  <si>
    <t xml:space="preserve">Tiszadada</t>
  </si>
  <si>
    <t xml:space="preserve">4455 Tiszadada, Kossuth tér 1.</t>
  </si>
  <si>
    <t xml:space="preserve">42/240-537</t>
  </si>
  <si>
    <t xml:space="preserve">tiszadada@index.hu</t>
  </si>
  <si>
    <t xml:space="preserve">www.tiszadada.hu</t>
  </si>
  <si>
    <t xml:space="preserve">Mizser Zsolt</t>
  </si>
  <si>
    <t xml:space="preserve">20/214-4040</t>
  </si>
  <si>
    <t xml:space="preserve">mzspolgarmester@freemail.hu</t>
  </si>
  <si>
    <t xml:space="preserve">Pucsok Csabáné</t>
  </si>
  <si>
    <t xml:space="preserve">20/439-8588</t>
  </si>
  <si>
    <t xml:space="preserve">Tiszadob</t>
  </si>
  <si>
    <t xml:space="preserve">4456 Tiszadob, Andrássy utca 37.</t>
  </si>
  <si>
    <t xml:space="preserve">42/722-660</t>
  </si>
  <si>
    <t xml:space="preserve">tiszadob4456@gmail.com</t>
  </si>
  <si>
    <t xml:space="preserve">www.tiszadob.hu</t>
  </si>
  <si>
    <t xml:space="preserve">Bán György</t>
  </si>
  <si>
    <t xml:space="preserve">42/722-660; 20/410-8338</t>
  </si>
  <si>
    <t xml:space="preserve">Áfra Miklós</t>
  </si>
  <si>
    <t xml:space="preserve">40/722-660-;20/228-6266</t>
  </si>
  <si>
    <t xml:space="preserve">Tiszaeszlár</t>
  </si>
  <si>
    <t xml:space="preserve">4464 Tiszaeszlár, Rákóczi u. 91.</t>
  </si>
  <si>
    <t xml:space="preserve">06-42/277505</t>
  </si>
  <si>
    <t xml:space="preserve">pheszlar@freemail.hu</t>
  </si>
  <si>
    <t xml:space="preserve">Nagy Tibor Barnabás</t>
  </si>
  <si>
    <t xml:space="preserve">4464 Tiszaeszár, Rákóczi u. 91.</t>
  </si>
  <si>
    <t xml:space="preserve">06-42/277505 06-30/9258407</t>
  </si>
  <si>
    <t xml:space="preserve">Badicsné Kormos Éva</t>
  </si>
  <si>
    <t xml:space="preserve">06-42/277505 06-70/3136080</t>
  </si>
  <si>
    <t xml:space="preserve">Tiszakanyár</t>
  </si>
  <si>
    <t xml:space="preserve">4493 Tiszakanyár,Dombrádi u. 37.</t>
  </si>
  <si>
    <t xml:space="preserve">45/469-001</t>
  </si>
  <si>
    <t xml:space="preserve">polgarmester@tiszakanyar.t-online.hu</t>
  </si>
  <si>
    <t xml:space="preserve">www.tiszakanyar.hu</t>
  </si>
  <si>
    <t xml:space="preserve">Háda György</t>
  </si>
  <si>
    <t xml:space="preserve">4493 SZAKANYÁR, DOMBRÁDI ÚT 37.</t>
  </si>
  <si>
    <t xml:space="preserve">45/469-001 ; +3630/953-2070</t>
  </si>
  <si>
    <t xml:space="preserve">06 45 630 285</t>
  </si>
  <si>
    <t xml:space="preserve">www.tiszakerecseny.hu</t>
  </si>
  <si>
    <t xml:space="preserve">Tég Attila Bálint</t>
  </si>
  <si>
    <t xml:space="preserve">06 45 630 285, 06 70 334 7098</t>
  </si>
  <si>
    <t xml:space="preserve">06-44-710-012</t>
  </si>
  <si>
    <t xml:space="preserve">www.magyartelepulesek.hu/tiszakorod</t>
  </si>
  <si>
    <t xml:space="preserve">Károlyi Kálmán</t>
  </si>
  <si>
    <t xml:space="preserve">06-44-710-012, 06-20-801-3495</t>
  </si>
  <si>
    <t xml:space="preserve">42/278-122</t>
  </si>
  <si>
    <t xml:space="preserve">www.tiszaloktv.hu</t>
  </si>
  <si>
    <t xml:space="preserve">Gömze Sándor Attila</t>
  </si>
  <si>
    <t xml:space="preserve">42/278-463; 70/315-2131</t>
  </si>
  <si>
    <t xml:space="preserve">polgarmester@tiszalok.hu</t>
  </si>
  <si>
    <t xml:space="preserve">Tiszamogyorós</t>
  </si>
  <si>
    <t xml:space="preserve">4645 Tiszamogyorós, Szabadság u. 03.</t>
  </si>
  <si>
    <t xml:space="preserve">06-45/703-684</t>
  </si>
  <si>
    <t xml:space="preserve">tiszamogyoros.kozseg@gmail.com</t>
  </si>
  <si>
    <t xml:space="preserve">Ésik Bálint</t>
  </si>
  <si>
    <t xml:space="preserve">4645 Tiszamogyorós, Szabadság u. 03. </t>
  </si>
  <si>
    <t xml:space="preserve">42/371-215</t>
  </si>
  <si>
    <t xml:space="preserve">www.tiszanagyfalu.hu</t>
  </si>
  <si>
    <t xml:space="preserve">Kemecsei László</t>
  </si>
  <si>
    <t xml:space="preserve">42/371-215, 20/921-4371</t>
  </si>
  <si>
    <t xml:space="preserve">Tiszarád</t>
  </si>
  <si>
    <t xml:space="preserve">4503 Tiszarád, Kossuth utca 83/b. </t>
  </si>
  <si>
    <t xml:space="preserve">42/358313</t>
  </si>
  <si>
    <t xml:space="preserve">radvitez@t-online.hu</t>
  </si>
  <si>
    <t xml:space="preserve">www.tiszarad.hu</t>
  </si>
  <si>
    <t xml:space="preserve">Lencsés Géza</t>
  </si>
  <si>
    <t xml:space="preserve">42/358313, 30/2332987</t>
  </si>
  <si>
    <t xml:space="preserve">Tiszaszalka</t>
  </si>
  <si>
    <t xml:space="preserve">4831 Tiszaszalka, Bajcsy-Zs. u. 2.</t>
  </si>
  <si>
    <t xml:space="preserve">45/483-001</t>
  </si>
  <si>
    <t xml:space="preserve">nagyne@tiszaszalka.hu</t>
  </si>
  <si>
    <t xml:space="preserve">www.tiszaszalka.hu</t>
  </si>
  <si>
    <t xml:space="preserve">Lapos István</t>
  </si>
  <si>
    <t xml:space="preserve">45/483-001, 0570-457-0521</t>
  </si>
  <si>
    <t xml:space="preserve">Tiszaszentmárton</t>
  </si>
  <si>
    <t xml:space="preserve">4628 Tiszaszentmárton, Damjanich út 30.</t>
  </si>
  <si>
    <t xml:space="preserve">06-45-433-110</t>
  </si>
  <si>
    <t xml:space="preserve">tiszaszentmarton@zhnet.hu</t>
  </si>
  <si>
    <t xml:space="preserve">www.tiszaszentmarton.hu</t>
  </si>
  <si>
    <t xml:space="preserve">Szücs Dezsõ</t>
  </si>
  <si>
    <t xml:space="preserve">06-45-433-110, 06-30218-2278</t>
  </si>
  <si>
    <t xml:space="preserve">4487 Tiszatelek, Tanács u. 20.</t>
  </si>
  <si>
    <t xml:space="preserve">42/358-555</t>
  </si>
  <si>
    <t xml:space="preserve">Gégény Géza Zsolt</t>
  </si>
  <si>
    <t xml:space="preserve">4487 Tiszatelek, Kossuth u. 108/A.</t>
  </si>
  <si>
    <t xml:space="preserve">42/358-555, 30/2135550</t>
  </si>
  <si>
    <t xml:space="preserve">Tiszavasvári</t>
  </si>
  <si>
    <t xml:space="preserve">4440 Tiszavasvári, Városháza tér 4. </t>
  </si>
  <si>
    <t xml:space="preserve">42-520-500</t>
  </si>
  <si>
    <t xml:space="preserve">tvonkph@tiszavasvari.hu</t>
  </si>
  <si>
    <t xml:space="preserve">www.tiszavasvari.hu</t>
  </si>
  <si>
    <t xml:space="preserve">Dr. Fülöp Erik Sándor</t>
  </si>
  <si>
    <t xml:space="preserve">4440 Tiszavasvári, Városháza tér 4.</t>
  </si>
  <si>
    <t xml:space="preserve">42-520-500; 0630-325-2647</t>
  </si>
  <si>
    <t xml:space="preserve">fulop.erik@tiszavasvari.hu</t>
  </si>
  <si>
    <t xml:space="preserve">Bundáné Badics Ildikó</t>
  </si>
  <si>
    <t xml:space="preserve">42-520-500; 0630-636-2386</t>
  </si>
  <si>
    <t xml:space="preserve">jegyzo@tiszavasvari.hu</t>
  </si>
  <si>
    <t xml:space="preserve">Tiszavid</t>
  </si>
  <si>
    <t xml:space="preserve">4832 Tiszavid, Rákóczi Ferenc utca 5.</t>
  </si>
  <si>
    <t xml:space="preserve">06-45/483-501</t>
  </si>
  <si>
    <t xml:space="preserve">tiszavidhivatal@freemail.hu</t>
  </si>
  <si>
    <t xml:space="preserve">Szûcs Bertalan</t>
  </si>
  <si>
    <t xml:space="preserve">4832 Tiszavid, Szabadság utca 29.</t>
  </si>
  <si>
    <t xml:space="preserve">06-45/483-501     06-70/457-43-14</t>
  </si>
  <si>
    <t xml:space="preserve">Tisztaberek</t>
  </si>
  <si>
    <t xml:space="preserve">4969 Tisztaberek, Fő u. 6/A.</t>
  </si>
  <si>
    <t xml:space="preserve">06-44/368-324</t>
  </si>
  <si>
    <t xml:space="preserve">tisztaberek@freemail.hu</t>
  </si>
  <si>
    <t xml:space="preserve">Kónya Géza</t>
  </si>
  <si>
    <t xml:space="preserve">06-44/368-324; 06-20/950-3930</t>
  </si>
  <si>
    <t xml:space="preserve">Tivadar</t>
  </si>
  <si>
    <t xml:space="preserve">4921 Tivadar, Petőfi u.24</t>
  </si>
  <si>
    <t xml:space="preserve">45-702-261</t>
  </si>
  <si>
    <t xml:space="preserve">tivadar@szamospart.hu</t>
  </si>
  <si>
    <t xml:space="preserve">www.tivadar.hu</t>
  </si>
  <si>
    <t xml:space="preserve">Danó Sándor</t>
  </si>
  <si>
    <t xml:space="preserve">06-45-702261, 06-20-3257537</t>
  </si>
  <si>
    <t xml:space="preserve">06-45-445001</t>
  </si>
  <si>
    <t xml:space="preserve">tornyospalca@tornyospalca.hu</t>
  </si>
  <si>
    <t xml:space="preserve">www.tornyospalca.hu</t>
  </si>
  <si>
    <t xml:space="preserve">Lukácsi Attila László</t>
  </si>
  <si>
    <t xml:space="preserve">06-45-445001; 06-30-3113189</t>
  </si>
  <si>
    <t xml:space="preserve">polgarmester@tornyospalca.hu</t>
  </si>
  <si>
    <t xml:space="preserve">Tunyogmatolcs</t>
  </si>
  <si>
    <t xml:space="preserve">4731 Tunyogmatolcs, Rákóczi.u.103.</t>
  </si>
  <si>
    <t xml:space="preserve">Soltész Bertalan</t>
  </si>
  <si>
    <t xml:space="preserve">06-44/519-039, 06-30/326-5534</t>
  </si>
  <si>
    <t xml:space="preserve">phtunyogmatolcs@freemail.hu, solteszbertalan@gmail.com</t>
  </si>
  <si>
    <t xml:space="preserve">Szigetiné Tóth Gyöngyi</t>
  </si>
  <si>
    <t xml:space="preserve">4731 Tunyogmatolcs, Rákóczi u. 103.</t>
  </si>
  <si>
    <t xml:space="preserve">szigetine.gyongy@gmail.com, phtunyogmatolcs@freemail.hu</t>
  </si>
  <si>
    <t xml:space="preserve">4944 Túristvándi, Móricz u. 4.</t>
  </si>
  <si>
    <t xml:space="preserve">www.turistvandi.hu</t>
  </si>
  <si>
    <t xml:space="preserve">Lakatos Tibor</t>
  </si>
  <si>
    <t xml:space="preserve">4944 Túristvándi, Móricz u.4.</t>
  </si>
  <si>
    <t xml:space="preserve">Túrricse</t>
  </si>
  <si>
    <t xml:space="preserve">4968 Túrricse, Rákóczi u. 5.</t>
  </si>
  <si>
    <t xml:space="preserve">44/568036</t>
  </si>
  <si>
    <t xml:space="preserve">korjegyzo@turricse-hivatal.t-online.hu</t>
  </si>
  <si>
    <t xml:space="preserve">Garda Endre</t>
  </si>
  <si>
    <t xml:space="preserve">44/568-036, 36-20/5980988</t>
  </si>
  <si>
    <t xml:space="preserve">45/441-001</t>
  </si>
  <si>
    <t xml:space="preserve">tuzserph@tuzser.hu</t>
  </si>
  <si>
    <t xml:space="preserve">www.tuzser.hu</t>
  </si>
  <si>
    <t xml:space="preserve">Ferkovics Tibor</t>
  </si>
  <si>
    <t xml:space="preserve">45/441-001; 20/9426870 </t>
  </si>
  <si>
    <t xml:space="preserve">polgarmester@tuzser.hu</t>
  </si>
  <si>
    <t xml:space="preserve">Tyukod</t>
  </si>
  <si>
    <t xml:space="preserve">4762 Tyukod, Árpád u. 33.</t>
  </si>
  <si>
    <t xml:space="preserve">44-556-064</t>
  </si>
  <si>
    <t xml:space="preserve">tyukod@goodnet.hu</t>
  </si>
  <si>
    <t xml:space="preserve">http://www.tyukod.hu</t>
  </si>
  <si>
    <t xml:space="preserve">Czibere József</t>
  </si>
  <si>
    <t xml:space="preserve">44/556-064</t>
  </si>
  <si>
    <t xml:space="preserve">Dr. Tóth Gábor</t>
  </si>
  <si>
    <t xml:space="preserve">Újdombrád</t>
  </si>
  <si>
    <t xml:space="preserve">4491 Újdombrád Fő út 48.</t>
  </si>
  <si>
    <t xml:space="preserve">ujdombradpolghiv@gmail.com</t>
  </si>
  <si>
    <t xml:space="preserve">Kállai András</t>
  </si>
  <si>
    <t xml:space="preserve">06-20-9831-066</t>
  </si>
  <si>
    <t xml:space="preserve">Újfehértó</t>
  </si>
  <si>
    <t xml:space="preserve">4244 ÚJFEHÉRTÓ, SZENT ISTVÁN U. 10.</t>
  </si>
  <si>
    <t xml:space="preserve">06-42-290-000</t>
  </si>
  <si>
    <t xml:space="preserve">polgarmester@ujfeherto.hu</t>
  </si>
  <si>
    <t xml:space="preserve">www.ujfeherto.hu</t>
  </si>
  <si>
    <t xml:space="preserve">4244 Újfehértó, Szent István u. 10.</t>
  </si>
  <si>
    <t xml:space="preserve">06-42-290-000 114 mellék 06-30-960-3943</t>
  </si>
  <si>
    <t xml:space="preserve">Dr. Szűcs Andrea</t>
  </si>
  <si>
    <t xml:space="preserve">06-42-290-000 113 mellék, 06-30-663-4218</t>
  </si>
  <si>
    <t xml:space="preserve">jegyzo@ujfeherto.hu</t>
  </si>
  <si>
    <t xml:space="preserve">Újkenéz</t>
  </si>
  <si>
    <t xml:space="preserve">4635 Újkenéz, Petőfi utca 56</t>
  </si>
  <si>
    <t xml:space="preserve">06/20 2927502</t>
  </si>
  <si>
    <t xml:space="preserve">ujkenez.hivatal@freemail.hu</t>
  </si>
  <si>
    <t xml:space="preserve">Dicsõ Zoltán</t>
  </si>
  <si>
    <t xml:space="preserve">4635 Újkenéz Petőfi út 56</t>
  </si>
  <si>
    <t xml:space="preserve">06/30 353 2425</t>
  </si>
  <si>
    <t xml:space="preserve">onkormanyzat@ujkenez.hu</t>
  </si>
  <si>
    <t xml:space="preserve">Ura</t>
  </si>
  <si>
    <t xml:space="preserve">4763 Ura, Kossuth út 43.</t>
  </si>
  <si>
    <t xml:space="preserve">44/341-965</t>
  </si>
  <si>
    <t xml:space="preserve">urahiv@citromail.hu</t>
  </si>
  <si>
    <t xml:space="preserve">www.urakozseg.hu</t>
  </si>
  <si>
    <t xml:space="preserve">Karácsony Sándor Zoltán</t>
  </si>
  <si>
    <t xml:space="preserve">Uszka</t>
  </si>
  <si>
    <t xml:space="preserve">4952 Uszka, Fő utca 100.</t>
  </si>
  <si>
    <t xml:space="preserve">06 44 704-003</t>
  </si>
  <si>
    <t xml:space="preserve">polghiv_uszka@freemail.hu</t>
  </si>
  <si>
    <t xml:space="preserve">Dr. Sértõ-Radics István</t>
  </si>
  <si>
    <t xml:space="preserve">4952 USZKA, FŐ UTCA 100.</t>
  </si>
  <si>
    <t xml:space="preserve">06 44 704-003, </t>
  </si>
  <si>
    <t xml:space="preserve">Vaja</t>
  </si>
  <si>
    <t xml:space="preserve">4562 Vaja, Damjanich u. 71.</t>
  </si>
  <si>
    <t xml:space="preserve">06-44-584-018</t>
  </si>
  <si>
    <t xml:space="preserve">vajapol@freemail.hu</t>
  </si>
  <si>
    <t xml:space="preserve">vaja.hu</t>
  </si>
  <si>
    <t xml:space="preserve">Tisza Sándor</t>
  </si>
  <si>
    <t xml:space="preserve">06-44/584-018; 06-30/465-31-71</t>
  </si>
  <si>
    <t xml:space="preserve">Tisza Erika</t>
  </si>
  <si>
    <t xml:space="preserve">06-44/584-018; 06-70/451-57-18</t>
  </si>
  <si>
    <t xml:space="preserve">Vállaj</t>
  </si>
  <si>
    <t xml:space="preserve">4351 Vállaj, Szabadság tér 6.</t>
  </si>
  <si>
    <t xml:space="preserve">(44)554-014</t>
  </si>
  <si>
    <t xml:space="preserve">vallaj@enternet.hu</t>
  </si>
  <si>
    <t xml:space="preserve">vallaj.hu</t>
  </si>
  <si>
    <t xml:space="preserve">Vilmos István</t>
  </si>
  <si>
    <t xml:space="preserve">(44) 554-014.   30/6551051</t>
  </si>
  <si>
    <t xml:space="preserve">Vámosatya</t>
  </si>
  <si>
    <t xml:space="preserve">4936 Vámosatya Szabadság út 108.</t>
  </si>
  <si>
    <t xml:space="preserve">06-45-702-613</t>
  </si>
  <si>
    <t xml:space="preserve">vamosatyahivatal@gmail.com</t>
  </si>
  <si>
    <t xml:space="preserve">http://www.vamosatya.hu</t>
  </si>
  <si>
    <t xml:space="preserve">Szász József</t>
  </si>
  <si>
    <t xml:space="preserve">06-45-702666, 30/349-6190</t>
  </si>
  <si>
    <t xml:space="preserve">jozsef.szasz@citromail.hu</t>
  </si>
  <si>
    <t xml:space="preserve">Vámosoroszi</t>
  </si>
  <si>
    <t xml:space="preserve">4966 Vámosoroszi, Petőfi u. 17.</t>
  </si>
  <si>
    <t xml:space="preserve">44/368539</t>
  </si>
  <si>
    <t xml:space="preserve">szigetine@vamosoroszi.koznet.hu</t>
  </si>
  <si>
    <t xml:space="preserve">Végh Endre</t>
  </si>
  <si>
    <t xml:space="preserve">44/368539, 36-70/3740479</t>
  </si>
  <si>
    <t xml:space="preserve">vamosoroszi.onk@gmail. Com</t>
  </si>
  <si>
    <t xml:space="preserve">45/470-022</t>
  </si>
  <si>
    <t xml:space="preserve">hivatal@vasarosnameny.hu</t>
  </si>
  <si>
    <t xml:space="preserve">www.vasarosnameny.hu</t>
  </si>
  <si>
    <t xml:space="preserve">45/470-022, 06-20/575-0611</t>
  </si>
  <si>
    <t xml:space="preserve">Vasmegyer</t>
  </si>
  <si>
    <t xml:space="preserve">4502 Vasmegyer, Kossuth út 66.</t>
  </si>
  <si>
    <t xml:space="preserve">06-42/919-141</t>
  </si>
  <si>
    <t xml:space="preserve">hivatal@vasmegyer.hu</t>
  </si>
  <si>
    <t xml:space="preserve">www.vasmegyer.hu</t>
  </si>
  <si>
    <t xml:space="preserve">Vass Imre Károly</t>
  </si>
  <si>
    <t xml:space="preserve">06-42/919-145; 06-70/332-7770</t>
  </si>
  <si>
    <t xml:space="preserve">vass.imre@vasmegyer.hu</t>
  </si>
  <si>
    <t xml:space="preserve">4625 Záhony, Ady Endre út 35.</t>
  </si>
  <si>
    <t xml:space="preserve">zahony.hu</t>
  </si>
  <si>
    <t xml:space="preserve">Helmeczi László</t>
  </si>
  <si>
    <t xml:space="preserve">06/ 45 525-508; 06/ 30 995-81-96</t>
  </si>
  <si>
    <t xml:space="preserve">polgarmester@zahony.hu</t>
  </si>
  <si>
    <t xml:space="preserve">Zajta</t>
  </si>
  <si>
    <t xml:space="preserve">4974 Zajta, Kossuth u. 5.</t>
  </si>
  <si>
    <t xml:space="preserve">06-44/568-017</t>
  </si>
  <si>
    <t xml:space="preserve">zajtahivatal.hu@freemail.hu</t>
  </si>
  <si>
    <t xml:space="preserve">www.zajta.hu</t>
  </si>
  <si>
    <t xml:space="preserve">Kosztya Zoltán Pál</t>
  </si>
  <si>
    <t xml:space="preserve">4974 Zajta, Kossuth u.5.</t>
  </si>
  <si>
    <t xml:space="preserve">06-44/568-016; 06-30/352-9137</t>
  </si>
  <si>
    <t xml:space="preserve">zajta@freemail.hu</t>
  </si>
  <si>
    <t xml:space="preserve">Zsarolyán</t>
  </si>
  <si>
    <t xml:space="preserve">4961 Zsarolyán Fő u.18.</t>
  </si>
  <si>
    <t xml:space="preserve">zsarolyan62hotmail.com</t>
  </si>
  <si>
    <t xml:space="preserve">Bessenyei Béla</t>
  </si>
  <si>
    <t xml:space="preserve">4961 Zsarolyán Fő u. 18.szám</t>
  </si>
  <si>
    <t xml:space="preserve">zsarolyan62@hotmail.com</t>
  </si>
  <si>
    <t xml:space="preserve">Zsurk</t>
  </si>
  <si>
    <t xml:space="preserve">4626 Záhony, Ady Endre út 35.</t>
  </si>
  <si>
    <t xml:space="preserve">0645-434-100</t>
  </si>
  <si>
    <t xml:space="preserve">hivatalzsurk@gmail.com</t>
  </si>
  <si>
    <t xml:space="preserve">Pócsikné Vakula Ágnes Valéria</t>
  </si>
  <si>
    <t xml:space="preserve">4627 Zsurk Dózsa György út 1.</t>
  </si>
  <si>
    <t xml:space="preserve">06-45/434-100</t>
  </si>
  <si>
    <t xml:space="preserve">Alsónána</t>
  </si>
  <si>
    <t xml:space="preserve"> Szekszárdi járás</t>
  </si>
  <si>
    <t xml:space="preserve">Bátaszék</t>
  </si>
  <si>
    <t xml:space="preserve">7147 Alsónána, Kossuth u. 27.</t>
  </si>
  <si>
    <t xml:space="preserve">74/430103</t>
  </si>
  <si>
    <t xml:space="preserve">alsonana@gmail.com</t>
  </si>
  <si>
    <t xml:space="preserve">www.alsonana.hu</t>
  </si>
  <si>
    <t xml:space="preserve">Kis Istvánné</t>
  </si>
  <si>
    <t xml:space="preserve">74/430103 és 30/5665645</t>
  </si>
  <si>
    <t xml:space="preserve">Skoda Ferenc</t>
  </si>
  <si>
    <t xml:space="preserve">7140 Bátaszék, Szabadság u. 4.</t>
  </si>
  <si>
    <t xml:space="preserve">74/591918 és 30/2269636</t>
  </si>
  <si>
    <t xml:space="preserve">bszek.jegyzo@bataszekph.hu</t>
  </si>
  <si>
    <t xml:space="preserve">Alsónyék</t>
  </si>
  <si>
    <t xml:space="preserve">7144 Alsónyék, Fő u. 1.</t>
  </si>
  <si>
    <t xml:space="preserve">74/491149</t>
  </si>
  <si>
    <t xml:space="preserve">kozseghaza.alsonyek@t-online.hu</t>
  </si>
  <si>
    <t xml:space="preserve">www.alsonyek.hu</t>
  </si>
  <si>
    <t xml:space="preserve">Dózsa-Pál Tibor</t>
  </si>
  <si>
    <t xml:space="preserve">7148 Alsónyék, Fő u. 1.</t>
  </si>
  <si>
    <t xml:space="preserve">74/491146 és 70/9410156</t>
  </si>
  <si>
    <t xml:space="preserve">Aparhant</t>
  </si>
  <si>
    <t xml:space="preserve"> Bonyhádi járás</t>
  </si>
  <si>
    <t xml:space="preserve">Kakasd</t>
  </si>
  <si>
    <t xml:space="preserve">7186 Aparhant, Rákóczi F. u. 34.</t>
  </si>
  <si>
    <t xml:space="preserve">74/483-792</t>
  </si>
  <si>
    <t xml:space="preserve">hivatal@aparhant.hu</t>
  </si>
  <si>
    <t xml:space="preserve">www.aparhant.hu</t>
  </si>
  <si>
    <t xml:space="preserve">Csóka Attila</t>
  </si>
  <si>
    <t xml:space="preserve">Visnyei Gabriella</t>
  </si>
  <si>
    <t xml:space="preserve">7122 Kakasd, Rákóczi F. u. 285.</t>
  </si>
  <si>
    <t xml:space="preserve">74/431-923 mobil: 20/ 50-19-650</t>
  </si>
  <si>
    <t xml:space="preserve">jegyzoaparhant@gmail.com</t>
  </si>
  <si>
    <t xml:space="preserve">Attala</t>
  </si>
  <si>
    <t xml:space="preserve"> Dombóvári járás</t>
  </si>
  <si>
    <t xml:space="preserve">7252 Attala, Kossuth u. 15.</t>
  </si>
  <si>
    <t xml:space="preserve">74/565-507</t>
  </si>
  <si>
    <t xml:space="preserve">attala@polghiv.tolnamegye.hu</t>
  </si>
  <si>
    <t xml:space="preserve">www.attala.hu</t>
  </si>
  <si>
    <t xml:space="preserve">Gelencsér István</t>
  </si>
  <si>
    <t xml:space="preserve">dr. Bittó Ágnes</t>
  </si>
  <si>
    <t xml:space="preserve">7251 Kapospula, Béke tér 21.</t>
  </si>
  <si>
    <t xml:space="preserve">74/465-615</t>
  </si>
  <si>
    <t xml:space="preserve">onkigazg@t-online.hu</t>
  </si>
  <si>
    <t xml:space="preserve">Báta</t>
  </si>
  <si>
    <t xml:space="preserve">7149 Báta, Fő utca 147.</t>
  </si>
  <si>
    <t xml:space="preserve">bata@hivatal.tolnamegye.hu</t>
  </si>
  <si>
    <t xml:space="preserve">www.bata.hu</t>
  </si>
  <si>
    <t xml:space="preserve">Huszárné Lukács Rozália Anna</t>
  </si>
  <si>
    <t xml:space="preserve">7149 Báta, Fő u. 147.</t>
  </si>
  <si>
    <t xml:space="preserve">30/9026867</t>
  </si>
  <si>
    <t xml:space="preserve">polgarmester@bata.hu</t>
  </si>
  <si>
    <t xml:space="preserve">Dr. Kohány András</t>
  </si>
  <si>
    <t xml:space="preserve">30/7036084</t>
  </si>
  <si>
    <t xml:space="preserve">jegyzo@bata.hu</t>
  </si>
  <si>
    <t xml:space="preserve">Bátaapáti</t>
  </si>
  <si>
    <t xml:space="preserve">7164 Bátaapáti, Petőfi u. 4.</t>
  </si>
  <si>
    <t xml:space="preserve">74/409-295</t>
  </si>
  <si>
    <t xml:space="preserve">bataapati.onk@gmail.com</t>
  </si>
  <si>
    <t xml:space="preserve">www.bataapati.hu</t>
  </si>
  <si>
    <t xml:space="preserve">Darabos Józsefné</t>
  </si>
  <si>
    <t xml:space="preserve">74/409-295; 30/968-5770</t>
  </si>
  <si>
    <t xml:space="preserve">Bakó Józsefné</t>
  </si>
  <si>
    <t xml:space="preserve">74/409-295; 30/330-7038</t>
  </si>
  <si>
    <t xml:space="preserve">bataapati.jegyzo@gmail.com</t>
  </si>
  <si>
    <t xml:space="preserve">74/591500</t>
  </si>
  <si>
    <t xml:space="preserve">hivatal@bataszekph.hu</t>
  </si>
  <si>
    <t xml:space="preserve">www.bataszek.hu</t>
  </si>
  <si>
    <t xml:space="preserve">Dr. Bozsolik Róbert Zsolt</t>
  </si>
  <si>
    <t xml:space="preserve">74/491958 és 30/9477019</t>
  </si>
  <si>
    <t xml:space="preserve">polgarmester@bataszekph.hu</t>
  </si>
  <si>
    <t xml:space="preserve">Belecska</t>
  </si>
  <si>
    <t xml:space="preserve"> Tamási járás</t>
  </si>
  <si>
    <t xml:space="preserve">Tolnanémedi</t>
  </si>
  <si>
    <t xml:space="preserve">7061 BELECSKA, FŐ UTCA 20.</t>
  </si>
  <si>
    <t xml:space="preserve">74/526-000</t>
  </si>
  <si>
    <t xml:space="preserve">belecska@freemail.hu</t>
  </si>
  <si>
    <t xml:space="preserve">Szemeti Sándor</t>
  </si>
  <si>
    <t xml:space="preserve">7061 Belecska, Fő u. 20.</t>
  </si>
  <si>
    <t xml:space="preserve">74/526-001, 06 20 435 6559</t>
  </si>
  <si>
    <t xml:space="preserve">szemetis@gmail.com</t>
  </si>
  <si>
    <t xml:space="preserve">Takács Erzsébet</t>
  </si>
  <si>
    <t xml:space="preserve">7083 Tolnanémedi, Kossuth u. 28.</t>
  </si>
  <si>
    <t xml:space="preserve">06-74-403-961, 06-30/6801284</t>
  </si>
  <si>
    <t xml:space="preserve">polghivtolna@mail.datanet.hu</t>
  </si>
  <si>
    <t xml:space="preserve">Bikács</t>
  </si>
  <si>
    <t xml:space="preserve"> Paksi járás</t>
  </si>
  <si>
    <t xml:space="preserve">Nagydorog</t>
  </si>
  <si>
    <t xml:space="preserve">7043 Bikács, Szabadság tér 1.</t>
  </si>
  <si>
    <t xml:space="preserve">06 75/333-153</t>
  </si>
  <si>
    <t xml:space="preserve">hivatal@bikacsonk.axelero.net</t>
  </si>
  <si>
    <t xml:space="preserve">Varga János</t>
  </si>
  <si>
    <t xml:space="preserve">06 75/333-153. 06 20/263-2097</t>
  </si>
  <si>
    <t xml:space="preserve">bikacsonk2013@gmail.com</t>
  </si>
  <si>
    <t xml:space="preserve">dr. Sátor Vera Zsuzsanna</t>
  </si>
  <si>
    <t xml:space="preserve">7044 Nagydorog, Kossuth L. u. 81.</t>
  </si>
  <si>
    <t xml:space="preserve">06 75/532-019, 06 70/636-5628</t>
  </si>
  <si>
    <t xml:space="preserve">jegyzo@nagydorogonk.axelero.net</t>
  </si>
  <si>
    <t xml:space="preserve">Bogyiszló</t>
  </si>
  <si>
    <t xml:space="preserve"> Tolnai járás</t>
  </si>
  <si>
    <t xml:space="preserve">7132 Bogyiszló, Kossuth utca 28.</t>
  </si>
  <si>
    <t xml:space="preserve">06 74/540-157</t>
  </si>
  <si>
    <t xml:space="preserve">hivatal@bogyiszlo.hu</t>
  </si>
  <si>
    <t xml:space="preserve">www.bogyiszlo.hu</t>
  </si>
  <si>
    <t xml:space="preserve">Tóth István</t>
  </si>
  <si>
    <t xml:space="preserve">06 74/540-157; 06209657444</t>
  </si>
  <si>
    <t xml:space="preserve">polgarmester@bogyiszlo.hu</t>
  </si>
  <si>
    <t xml:space="preserve">dr. Varga Katalin</t>
  </si>
  <si>
    <t xml:space="preserve">74/540-157
20/454-3708</t>
  </si>
  <si>
    <t xml:space="preserve">jegyzo@bogyiszlo.hu</t>
  </si>
  <si>
    <t xml:space="preserve">Bonyhád</t>
  </si>
  <si>
    <t xml:space="preserve">7150 Bonyhád, Széchenyi tér 12.</t>
  </si>
  <si>
    <t xml:space="preserve">74/500-200</t>
  </si>
  <si>
    <t xml:space="preserve">info@bonyhad.hu</t>
  </si>
  <si>
    <t xml:space="preserve">www.bonyhad.hu</t>
  </si>
  <si>
    <t xml:space="preserve">Filóné Ferencz Ibolya Gyöngyi</t>
  </si>
  <si>
    <t xml:space="preserve">74/500-203</t>
  </si>
  <si>
    <t xml:space="preserve">polgarmester@bonyhad.hu</t>
  </si>
  <si>
    <t xml:space="preserve">Dr. Puskásné Dr. Szeghy Petra Nóra</t>
  </si>
  <si>
    <t xml:space="preserve">74/500-202</t>
  </si>
  <si>
    <t xml:space="preserve">jegyzo@bonyhad.hu</t>
  </si>
  <si>
    <t xml:space="preserve">Bonyhádvarasd</t>
  </si>
  <si>
    <t xml:space="preserve">7158 Bonyhádvarasd, Kossutrh u. 27.</t>
  </si>
  <si>
    <t xml:space="preserve">74/404-660</t>
  </si>
  <si>
    <t xml:space="preserve">bonyhadvarasd@gmail.com</t>
  </si>
  <si>
    <t xml:space="preserve">Csibi Zsolt</t>
  </si>
  <si>
    <t xml:space="preserve">7158 Bonyhádvarasd, Kossuth u. 27.</t>
  </si>
  <si>
    <t xml:space="preserve">Bölcske</t>
  </si>
  <si>
    <t xml:space="preserve">7025 Bölcske Kossuth Lajos út 5.</t>
  </si>
  <si>
    <t xml:space="preserve">75/535-012</t>
  </si>
  <si>
    <t xml:space="preserve">polghiv@bolcske.axelero.net</t>
  </si>
  <si>
    <t xml:space="preserve">www.bolcske.hu</t>
  </si>
  <si>
    <t xml:space="preserve">Baranya István</t>
  </si>
  <si>
    <t xml:space="preserve">7025 Bölcske, Nagy Sándor u. 2/A</t>
  </si>
  <si>
    <t xml:space="preserve">06/30/7373186,   75/535-012</t>
  </si>
  <si>
    <t xml:space="preserve">istvan.baranya@gmail.com</t>
  </si>
  <si>
    <t xml:space="preserve">Dr. Girst Julianna</t>
  </si>
  <si>
    <t xml:space="preserve">Cikó</t>
  </si>
  <si>
    <t xml:space="preserve">7161 Cikó, Iskola tér 1.</t>
  </si>
  <si>
    <t xml:space="preserve">74/454-656</t>
  </si>
  <si>
    <t xml:space="preserve">ciko@ciko.hu</t>
  </si>
  <si>
    <t xml:space="preserve">www.ciko.hu</t>
  </si>
  <si>
    <t xml:space="preserve">Haures Csaba</t>
  </si>
  <si>
    <t xml:space="preserve">74/454-656, 70/2533938</t>
  </si>
  <si>
    <t xml:space="preserve">Csibrák</t>
  </si>
  <si>
    <t xml:space="preserve">Kurd</t>
  </si>
  <si>
    <t xml:space="preserve">7225 Csibrák,Vörös Hadsereg utca 52.</t>
  </si>
  <si>
    <t xml:space="preserve">74/521-009   74/401-011</t>
  </si>
  <si>
    <t xml:space="preserve">jegyzo@kurd.hu</t>
  </si>
  <si>
    <t xml:space="preserve">www.csibrak.hu</t>
  </si>
  <si>
    <t xml:space="preserve">Kardos János</t>
  </si>
  <si>
    <t xml:space="preserve">7225 Csibrák, Vörös Hadsereg utca 54.</t>
  </si>
  <si>
    <t xml:space="preserve">06/703146164</t>
  </si>
  <si>
    <t xml:space="preserve">polgarmester.csibrak@gmail.com</t>
  </si>
  <si>
    <t xml:space="preserve">HorváthnéTóth Valéria</t>
  </si>
  <si>
    <t xml:space="preserve">7200 Dombóvár, Krúdy utca 2.</t>
  </si>
  <si>
    <t xml:space="preserve">06/305301716  vezetékes. 74/521-038</t>
  </si>
  <si>
    <t xml:space="preserve">Csikóstőttős</t>
  </si>
  <si>
    <t xml:space="preserve">Dalmand</t>
  </si>
  <si>
    <t xml:space="preserve">7341 Csikóstőttős, Hunyadi tér 24.</t>
  </si>
  <si>
    <t xml:space="preserve">74/462573</t>
  </si>
  <si>
    <t xml:space="preserve">onk@tolna.net; csikostottos@hivatal.tolnamegye.hu</t>
  </si>
  <si>
    <t xml:space="preserve">www.csikostottos.hu</t>
  </si>
  <si>
    <t xml:space="preserve">Pintér Szilárd</t>
  </si>
  <si>
    <t xml:space="preserve">74/462573, 20/9711036</t>
  </si>
  <si>
    <t xml:space="preserve">onk@tolna.net</t>
  </si>
  <si>
    <t xml:space="preserve">dr. Foki Csilla</t>
  </si>
  <si>
    <t xml:space="preserve">7211 Dalmand, Hősök tere 5.</t>
  </si>
  <si>
    <t xml:space="preserve">74/539006, 20/3285259</t>
  </si>
  <si>
    <t xml:space="preserve">dalmand7211@gmail.com
dalmand@hivatal.tolnamegye.hu</t>
  </si>
  <si>
    <t xml:space="preserve">74/539006</t>
  </si>
  <si>
    <t xml:space="preserve">dalmand7211@gmail.com,
dalmand@citromail.hu</t>
  </si>
  <si>
    <t xml:space="preserve">www.dalmand.hu</t>
  </si>
  <si>
    <t xml:space="preserve">Bondorné Nagy Ibolya Julianna</t>
  </si>
  <si>
    <t xml:space="preserve">7211 Dalmand, Árpád u. 4.</t>
  </si>
  <si>
    <t xml:space="preserve">74/539006, 20/2698972</t>
  </si>
  <si>
    <t xml:space="preserve">bondorne58@freemail.hu</t>
  </si>
  <si>
    <t xml:space="preserve">Decs</t>
  </si>
  <si>
    <t xml:space="preserve">7144 Decs, Fő utca 23. </t>
  </si>
  <si>
    <t xml:space="preserve">74/595-900</t>
  </si>
  <si>
    <t xml:space="preserve">phdecs@decs.hu</t>
  </si>
  <si>
    <t xml:space="preserve">www.decs.hu</t>
  </si>
  <si>
    <t xml:space="preserve">Antal Zsolt</t>
  </si>
  <si>
    <t xml:space="preserve">7144 Decs, Fő utca 23.</t>
  </si>
  <si>
    <t xml:space="preserve">74/595-903; 06-20/265-5227</t>
  </si>
  <si>
    <t xml:space="preserve">Kondriczné dr. Varga Erzsébet</t>
  </si>
  <si>
    <t xml:space="preserve">74/595-911; 06-20/204-3261</t>
  </si>
  <si>
    <t xml:space="preserve">jegyzo@decs.hu</t>
  </si>
  <si>
    <t xml:space="preserve">Diósberény</t>
  </si>
  <si>
    <t xml:space="preserve">Regöly</t>
  </si>
  <si>
    <t xml:space="preserve">7072 Diósberény, Iskola u. 9.</t>
  </si>
  <si>
    <t xml:space="preserve">74/548-051</t>
  </si>
  <si>
    <t xml:space="preserve">onkormanyzat@diosbereny.hu</t>
  </si>
  <si>
    <t xml:space="preserve">www.diosbereny.hu</t>
  </si>
  <si>
    <t xml:space="preserve">Tillmann András László</t>
  </si>
  <si>
    <t xml:space="preserve">74/548-051; 30/247-5572</t>
  </si>
  <si>
    <t xml:space="preserve">Kis-Fehér Katalin</t>
  </si>
  <si>
    <t xml:space="preserve">7193 Regöly, Rákóczi u. 2.</t>
  </si>
  <si>
    <t xml:space="preserve">74/402-606</t>
  </si>
  <si>
    <t xml:space="preserve">jegyzo@regoly.hu</t>
  </si>
  <si>
    <t xml:space="preserve">Dombóvár</t>
  </si>
  <si>
    <t xml:space="preserve">7200 Dombóvár, Szabadság u. 18.</t>
  </si>
  <si>
    <t xml:space="preserve">74/546-564</t>
  </si>
  <si>
    <t xml:space="preserve">polgarmester@dombovar.hu</t>
  </si>
  <si>
    <t xml:space="preserve">www.dombovar.hu</t>
  </si>
  <si>
    <t xml:space="preserve">Szabó Loránd</t>
  </si>
  <si>
    <t xml:space="preserve">74/564-500, 20/369-7400</t>
  </si>
  <si>
    <t xml:space="preserve">dr. Letenyei Róbert</t>
  </si>
  <si>
    <t xml:space="preserve">74/564-510, 30/334-84-29</t>
  </si>
  <si>
    <t xml:space="preserve">jegyzo@dombovar.hu</t>
  </si>
  <si>
    <t xml:space="preserve">Döbrököz</t>
  </si>
  <si>
    <t xml:space="preserve">7228 Döbrököz, Páhy u. 45.</t>
  </si>
  <si>
    <t xml:space="preserve">74/435-144</t>
  </si>
  <si>
    <t xml:space="preserve">dobrokoz@polghiv.tolnamegye.hu</t>
  </si>
  <si>
    <t xml:space="preserve">www.dobrokoz.hu</t>
  </si>
  <si>
    <t xml:space="preserve">Farkas Edit Gizella</t>
  </si>
  <si>
    <t xml:space="preserve">74/435-144-12</t>
  </si>
  <si>
    <t xml:space="preserve">Dr. Kovács Ildikó</t>
  </si>
  <si>
    <t xml:space="preserve">7361 Kaposszekcső, Táncsics u. 30.</t>
  </si>
  <si>
    <t xml:space="preserve">74/565-055, 30-226-7173</t>
  </si>
  <si>
    <t xml:space="preserve">kszekcso@t-online.hu</t>
  </si>
  <si>
    <t xml:space="preserve">Dunaföldvár</t>
  </si>
  <si>
    <t xml:space="preserve">7020 Dunaföldvár, Kossuth L. u. 2.</t>
  </si>
  <si>
    <t xml:space="preserve">75/541-550</t>
  </si>
  <si>
    <t xml:space="preserve">titkarsag@dunafoldvar.hu</t>
  </si>
  <si>
    <t xml:space="preserve">www.dunafoldvar.hu</t>
  </si>
  <si>
    <t xml:space="preserve">Horváth Zsolt</t>
  </si>
  <si>
    <t xml:space="preserve">75/541-553</t>
  </si>
  <si>
    <t xml:space="preserve">polgarmester@dunafoldvar.hu</t>
  </si>
  <si>
    <t xml:space="preserve">Bárdos Lászlóné dr.</t>
  </si>
  <si>
    <t xml:space="preserve">75-541-550/162</t>
  </si>
  <si>
    <t xml:space="preserve">jegyzo@dunafoldvar.hu</t>
  </si>
  <si>
    <t xml:space="preserve">Dunaszentgyörgy</t>
  </si>
  <si>
    <t xml:space="preserve">7135 Dunaszentgyörgy, Rákóczi f. u. 90.</t>
  </si>
  <si>
    <t xml:space="preserve">06-75/536-020</t>
  </si>
  <si>
    <t xml:space="preserve">phivdsztgy@tolna.net</t>
  </si>
  <si>
    <t xml:space="preserve">www.dunaszentgyorgy.hu</t>
  </si>
  <si>
    <t xml:space="preserve">Hencze Sándor</t>
  </si>
  <si>
    <t xml:space="preserve">7135 Dunaszentgyörgy, Rákóczi F. u. 90.</t>
  </si>
  <si>
    <t xml:space="preserve">06-75/536-020; 06-20/96-55222</t>
  </si>
  <si>
    <t xml:space="preserve">polgarmesterdsztgy@tolna.net</t>
  </si>
  <si>
    <t xml:space="preserve">Dr. Nagy Attila</t>
  </si>
  <si>
    <t xml:space="preserve">jegyzodsztgy@tolna.net</t>
  </si>
  <si>
    <t xml:space="preserve">Dúzs</t>
  </si>
  <si>
    <t xml:space="preserve">Szakály</t>
  </si>
  <si>
    <t xml:space="preserve">7224 Dúzs, Béke u. 13. sz.</t>
  </si>
  <si>
    <t xml:space="preserve">74/488-213</t>
  </si>
  <si>
    <t xml:space="preserve">duzsonk@freemail.hu</t>
  </si>
  <si>
    <t xml:space="preserve">7224 Dúzs, Béke u.13.</t>
  </si>
  <si>
    <t xml:space="preserve">Zöld Zoltán</t>
  </si>
  <si>
    <t xml:space="preserve">7192 Szakály, Kossuth út 11. sz.</t>
  </si>
  <si>
    <t xml:space="preserve">74/588-078   06/30/23-29-131</t>
  </si>
  <si>
    <t xml:space="preserve">szakalyph@tolna.net</t>
  </si>
  <si>
    <t xml:space="preserve">Értény</t>
  </si>
  <si>
    <t xml:space="preserve">Tamási</t>
  </si>
  <si>
    <t xml:space="preserve">7093 Értény, Béke tér 325.</t>
  </si>
  <si>
    <t xml:space="preserve">06/74/476-495</t>
  </si>
  <si>
    <t xml:space="preserve">erteny@tolna.net</t>
  </si>
  <si>
    <t xml:space="preserve">Gománné Szabó Zsuzsanna</t>
  </si>
  <si>
    <t xml:space="preserve">06/74/476-495, 06/20/506-5226</t>
  </si>
  <si>
    <t xml:space="preserve">Gulyásné dr. Könye Katalin</t>
  </si>
  <si>
    <t xml:space="preserve">7090 Tamási, Szabadság u. 46-48.; Pf. : 129.</t>
  </si>
  <si>
    <t xml:space="preserve">74/570-801, 20/400-5748</t>
  </si>
  <si>
    <t xml:space="preserve">jegyzo@tamasi.hu</t>
  </si>
  <si>
    <t xml:space="preserve">Fácánkert</t>
  </si>
  <si>
    <t xml:space="preserve">7136 Fácánkert, Árpád utca 12.</t>
  </si>
  <si>
    <t xml:space="preserve">06-74-440-130</t>
  </si>
  <si>
    <t xml:space="preserve">facankert@facankert.hu</t>
  </si>
  <si>
    <t xml:space="preserve">www.facankert.hu</t>
  </si>
  <si>
    <t xml:space="preserve">Orbán Zsolt</t>
  </si>
  <si>
    <t xml:space="preserve">06-20-965-71-11; 06-74-440-130</t>
  </si>
  <si>
    <t xml:space="preserve">Fadd</t>
  </si>
  <si>
    <t xml:space="preserve">7133 Fadd, Dózsa György utca 12.</t>
  </si>
  <si>
    <t xml:space="preserve">06/74-447-998</t>
  </si>
  <si>
    <t xml:space="preserve">titkarsagfaddph@tolna.net</t>
  </si>
  <si>
    <t xml:space="preserve">www.fadd.hu</t>
  </si>
  <si>
    <t xml:space="preserve">Fülöp János</t>
  </si>
  <si>
    <t xml:space="preserve">06/74-447-998, 06/20-965-5666</t>
  </si>
  <si>
    <t xml:space="preserve">polgarmesterfaddph@tolna.net</t>
  </si>
  <si>
    <t xml:space="preserve">Herczig Gáborné</t>
  </si>
  <si>
    <t xml:space="preserve">06/74-447-998, 06/70-377-8064</t>
  </si>
  <si>
    <t xml:space="preserve">jegyzofaddph@tolna.net</t>
  </si>
  <si>
    <t xml:space="preserve">Felsőnána</t>
  </si>
  <si>
    <t xml:space="preserve">Zomba</t>
  </si>
  <si>
    <t xml:space="preserve">7175 Felsőnána, Rákóczi utca 2/A.</t>
  </si>
  <si>
    <t xml:space="preserve">74/887-279</t>
  </si>
  <si>
    <t xml:space="preserve">felsonana@tolna.net</t>
  </si>
  <si>
    <t xml:space="preserve">www.felsonana.hu</t>
  </si>
  <si>
    <t xml:space="preserve">Bognár László</t>
  </si>
  <si>
    <t xml:space="preserve">74/887-279, 20/912-3747</t>
  </si>
  <si>
    <t xml:space="preserve">Dr. Rózsa Éva</t>
  </si>
  <si>
    <t xml:space="preserve">7173 Zomba, Fő tér 1.</t>
  </si>
  <si>
    <t xml:space="preserve">74/433-022, 20/456-0267</t>
  </si>
  <si>
    <t xml:space="preserve">jegyzo@zomba.hu</t>
  </si>
  <si>
    <t xml:space="preserve">Felsőnyék</t>
  </si>
  <si>
    <t xml:space="preserve">Magyarkeszi</t>
  </si>
  <si>
    <t xml:space="preserve">7099 Felsőnyék, Kossuth L. u. 57.</t>
  </si>
  <si>
    <t xml:space="preserve">74/478-512</t>
  </si>
  <si>
    <t xml:space="preserve">felsonyek@polghiv.tolnamegye.hu</t>
  </si>
  <si>
    <t xml:space="preserve">www.felsonyek.hu</t>
  </si>
  <si>
    <t xml:space="preserve">Debella László</t>
  </si>
  <si>
    <t xml:space="preserve">74/578-506; 30/636-7328</t>
  </si>
  <si>
    <t xml:space="preserve">polgarmester@felsonyek.hu</t>
  </si>
  <si>
    <t xml:space="preserve">Szabó Márta</t>
  </si>
  <si>
    <t xml:space="preserve">7098 Magyarkeszi, Szabadság u. 2.</t>
  </si>
  <si>
    <t xml:space="preserve">74/578-005, 30/432-6310</t>
  </si>
  <si>
    <t xml:space="preserve">magyarkeszi@hivatal.tolnamegye.hu</t>
  </si>
  <si>
    <t xml:space="preserve">Fürged</t>
  </si>
  <si>
    <t xml:space="preserve">Ozora</t>
  </si>
  <si>
    <t xml:space="preserve">7087 Fürged, Kossuth u. 18</t>
  </si>
  <si>
    <t xml:space="preserve">74/598-015</t>
  </si>
  <si>
    <t xml:space="preserve">furged@polghiv.tolnamegye.hu</t>
  </si>
  <si>
    <t xml:space="preserve">www.fürged.hu</t>
  </si>
  <si>
    <t xml:space="preserve">Barkóczi József</t>
  </si>
  <si>
    <t xml:space="preserve">74/598-015,  06/20/575-9929</t>
  </si>
  <si>
    <t xml:space="preserve">pmhfurg@furged.hu</t>
  </si>
  <si>
    <t xml:space="preserve">Németh Györgyné</t>
  </si>
  <si>
    <t xml:space="preserve">7086 Ozora, Szabadság tér 1</t>
  </si>
  <si>
    <t xml:space="preserve">74/598-000, 06/30/445-8755</t>
  </si>
  <si>
    <t xml:space="preserve">jegyzo@ozora.hu</t>
  </si>
  <si>
    <t xml:space="preserve">Gerjen</t>
  </si>
  <si>
    <t xml:space="preserve">7134 Gerjen, Béke tér 1.</t>
  </si>
  <si>
    <t xml:space="preserve">75/337-011</t>
  </si>
  <si>
    <t xml:space="preserve">phgerjen@freemail.hu</t>
  </si>
  <si>
    <t xml:space="preserve">www.gerjen.hu</t>
  </si>
  <si>
    <t xml:space="preserve">Romhányi Károly</t>
  </si>
  <si>
    <t xml:space="preserve">75/337-011 20/9-124-087</t>
  </si>
  <si>
    <t xml:space="preserve">polgarmester@gerjen.hu</t>
  </si>
  <si>
    <t xml:space="preserve">Grábóc</t>
  </si>
  <si>
    <t xml:space="preserve">7162 Grábóc Rákóczi u. 84.</t>
  </si>
  <si>
    <t xml:space="preserve">74/523026</t>
  </si>
  <si>
    <t xml:space="preserve">hivatal.graboc@gmail.com</t>
  </si>
  <si>
    <t xml:space="preserve">takacslasz@freemail.hu</t>
  </si>
  <si>
    <t xml:space="preserve">Gyönk</t>
  </si>
  <si>
    <t xml:space="preserve">7064 Gyönk, Ady E. u. 562.</t>
  </si>
  <si>
    <t xml:space="preserve">74/448-117</t>
  </si>
  <si>
    <t xml:space="preserve">polgarmester@gyonk.hu</t>
  </si>
  <si>
    <t xml:space="preserve">www.gyonk.hu</t>
  </si>
  <si>
    <t xml:space="preserve">Katz Gyula István</t>
  </si>
  <si>
    <t xml:space="preserve">74/548-100, 30/626-2935</t>
  </si>
  <si>
    <t xml:space="preserve">Dr. Baranyai Eszter</t>
  </si>
  <si>
    <t xml:space="preserve">74/448-358, 30/514-3675</t>
  </si>
  <si>
    <t xml:space="preserve">gyonk.jegyzo@t-online.hu</t>
  </si>
  <si>
    <t xml:space="preserve">Györe</t>
  </si>
  <si>
    <t xml:space="preserve">7352 Györe, Petőfi S. u. 3.</t>
  </si>
  <si>
    <t xml:space="preserve">74/459-985</t>
  </si>
  <si>
    <t xml:space="preserve">gyoreonkormanyzat@gmail.com</t>
  </si>
  <si>
    <t xml:space="preserve">Csoma József</t>
  </si>
  <si>
    <t xml:space="preserve">74/459-985 mobil: 20/50-19-650</t>
  </si>
  <si>
    <t xml:space="preserve">Györköny</t>
  </si>
  <si>
    <t xml:space="preserve">Pusztahencse</t>
  </si>
  <si>
    <t xml:space="preserve">         Györköny, Fő u. 53-55.</t>
  </si>
  <si>
    <t xml:space="preserve">75/552-008</t>
  </si>
  <si>
    <t xml:space="preserve">hivatal@gyorkony.hu</t>
  </si>
  <si>
    <t xml:space="preserve">gyorkony.hu</t>
  </si>
  <si>
    <t xml:space="preserve">Braun Zoltán</t>
  </si>
  <si>
    <t xml:space="preserve">7045 Györköny, Fő u. 53-55.</t>
  </si>
  <si>
    <t xml:space="preserve">75/552-008, 0620/3717273</t>
  </si>
  <si>
    <t xml:space="preserve">polgarmester@gyorkony.hu</t>
  </si>
  <si>
    <t xml:space="preserve">Erdei Tamás</t>
  </si>
  <si>
    <t xml:space="preserve">7038 Pusztahencse, Pozsonyi u. 59.</t>
  </si>
  <si>
    <t xml:space="preserve">75/532-047</t>
  </si>
  <si>
    <t xml:space="preserve">jegyzo@pusztahencse.hu</t>
  </si>
  <si>
    <t xml:space="preserve">Gyulaj</t>
  </si>
  <si>
    <t xml:space="preserve">7227 Gyulaj, Szent Imre tér 1.</t>
  </si>
  <si>
    <t xml:space="preserve">74/401-066</t>
  </si>
  <si>
    <t xml:space="preserve">www.gyulaj.hu</t>
  </si>
  <si>
    <t xml:space="preserve">Dobos Károlyné</t>
  </si>
  <si>
    <t xml:space="preserve">74/521-053</t>
  </si>
  <si>
    <t xml:space="preserve">polgarmester.gyulaj@tolna.net</t>
  </si>
  <si>
    <t xml:space="preserve">Harc</t>
  </si>
  <si>
    <t xml:space="preserve">Kölesd</t>
  </si>
  <si>
    <t xml:space="preserve">7172 Harc, Fő u. 59.</t>
  </si>
  <si>
    <t xml:space="preserve">74/437-030</t>
  </si>
  <si>
    <t xml:space="preserve">onkormanyzatharc@tolna.net</t>
  </si>
  <si>
    <t xml:space="preserve">www.harc.hu</t>
  </si>
  <si>
    <t xml:space="preserve">74/437-030; 20/9309571</t>
  </si>
  <si>
    <t xml:space="preserve">Garai László</t>
  </si>
  <si>
    <t xml:space="preserve">7052 Kölesd, Kossuth tér 2.</t>
  </si>
  <si>
    <t xml:space="preserve">06-74/436-033, 06-30/422-3000</t>
  </si>
  <si>
    <t xml:space="preserve">jegyzo@kolesd.hu</t>
  </si>
  <si>
    <t xml:space="preserve">Hőgyész</t>
  </si>
  <si>
    <t xml:space="preserve">7191 Hőgyész, Kossuth Lajos u. 1.</t>
  </si>
  <si>
    <t xml:space="preserve">74/588-060</t>
  </si>
  <si>
    <t xml:space="preserve">titkarsag@hogyesz.hu</t>
  </si>
  <si>
    <t xml:space="preserve">www.hogyesz.hu</t>
  </si>
  <si>
    <t xml:space="preserve">Botta György</t>
  </si>
  <si>
    <t xml:space="preserve">polgarmester@hogyesz.hu</t>
  </si>
  <si>
    <t xml:space="preserve">Dr.Schutzbach Ferenc</t>
  </si>
  <si>
    <t xml:space="preserve">jegyzo@hogyesz.hu</t>
  </si>
  <si>
    <t xml:space="preserve">Iregszemcse</t>
  </si>
  <si>
    <t xml:space="preserve">7095 Iregszemcse, Kossuth tér 19.</t>
  </si>
  <si>
    <t xml:space="preserve">74/481-051</t>
  </si>
  <si>
    <t xml:space="preserve">ireg@t-online.hu</t>
  </si>
  <si>
    <t xml:space="preserve">www.iregszemcse.hu</t>
  </si>
  <si>
    <t xml:space="preserve">Süvegjártó Csaba</t>
  </si>
  <si>
    <t xml:space="preserve">74/481-140, 20/387-4266</t>
  </si>
  <si>
    <t xml:space="preserve">polgarmester@pmh.axelero.net</t>
  </si>
  <si>
    <t xml:space="preserve">Fata Istvánné</t>
  </si>
  <si>
    <t xml:space="preserve">74/481-282, 20/387-5060</t>
  </si>
  <si>
    <t xml:space="preserve">Izmény</t>
  </si>
  <si>
    <t xml:space="preserve">7353 IZMÉNY, FŐ UTCA 23. </t>
  </si>
  <si>
    <t xml:space="preserve">74-483-765</t>
  </si>
  <si>
    <t xml:space="preserve">izmeny@tolna.net</t>
  </si>
  <si>
    <t xml:space="preserve">www.izmeny.hu</t>
  </si>
  <si>
    <t xml:space="preserve">7353 Izmény, Fő utca 23.  </t>
  </si>
  <si>
    <t xml:space="preserve">74-483-756, 06-20-312-9769</t>
  </si>
  <si>
    <t xml:space="preserve">Jágónak</t>
  </si>
  <si>
    <t xml:space="preserve">7357 Jágónak, Kossuth u. 22.</t>
  </si>
  <si>
    <t xml:space="preserve">74-466228</t>
  </si>
  <si>
    <t xml:space="preserve"> </t>
  </si>
  <si>
    <t xml:space="preserve">Lõczi László</t>
  </si>
  <si>
    <t xml:space="preserve">30-2267170</t>
  </si>
  <si>
    <t xml:space="preserve">polgarmester.jagonak@gmail.com</t>
  </si>
  <si>
    <t xml:space="preserve">Kajdacs</t>
  </si>
  <si>
    <t xml:space="preserve">7051 Kajdacs, Petőfi Sándor utca 1.</t>
  </si>
  <si>
    <t xml:space="preserve">75/351-144</t>
  </si>
  <si>
    <t xml:space="preserve">onkormanyzat@kajdacs.hu</t>
  </si>
  <si>
    <t xml:space="preserve">www.kajdacs.hu</t>
  </si>
  <si>
    <t xml:space="preserve">Boda János</t>
  </si>
  <si>
    <t xml:space="preserve">20/258-0285</t>
  </si>
  <si>
    <t xml:space="preserve">polgarmester@kajdacs.hu</t>
  </si>
  <si>
    <t xml:space="preserve">7122 KAKASD, Rákóczi F. u. 285.</t>
  </si>
  <si>
    <t xml:space="preserve">74/431-923</t>
  </si>
  <si>
    <t xml:space="preserve">hivata@kakasd.hu</t>
  </si>
  <si>
    <t xml:space="preserve">www.kakasd.hu</t>
  </si>
  <si>
    <t xml:space="preserve">Bányai Károly</t>
  </si>
  <si>
    <t xml:space="preserve">74/431-923 mobil: 0620/4157004</t>
  </si>
  <si>
    <t xml:space="preserve">polgarmester@kakasd.hu</t>
  </si>
  <si>
    <t xml:space="preserve">Kalaznó</t>
  </si>
  <si>
    <t xml:space="preserve">7194 Kalaznó, Fő u. 176.</t>
  </si>
  <si>
    <t xml:space="preserve">74/488-014</t>
  </si>
  <si>
    <t xml:space="preserve">k4331@koznet.hu</t>
  </si>
  <si>
    <t xml:space="preserve">kalazo.atw.hu</t>
  </si>
  <si>
    <t xml:space="preserve">László János</t>
  </si>
  <si>
    <t xml:space="preserve">7194 Kalaznó, Fő u.176.</t>
  </si>
  <si>
    <t xml:space="preserve">36-20/9555531</t>
  </si>
  <si>
    <t xml:space="preserve">Kapospula</t>
  </si>
  <si>
    <t xml:space="preserve">74/565-522</t>
  </si>
  <si>
    <t xml:space="preserve">www.kapospula.hu</t>
  </si>
  <si>
    <t xml:space="preserve">Stemler József</t>
  </si>
  <si>
    <t xml:space="preserve">74/565-523</t>
  </si>
  <si>
    <t xml:space="preserve">Kaposszekcső</t>
  </si>
  <si>
    <t xml:space="preserve">7361 Kaposzekcső, Táncsics u. 30.</t>
  </si>
  <si>
    <t xml:space="preserve">www.kaposszekcso.hu</t>
  </si>
  <si>
    <t xml:space="preserve">Csapó Gyuláné</t>
  </si>
  <si>
    <t xml:space="preserve">74-466228, 30-5292978</t>
  </si>
  <si>
    <t xml:space="preserve">remlercsapo@t-online.hu</t>
  </si>
  <si>
    <t xml:space="preserve">Keszőhidegkút</t>
  </si>
  <si>
    <t xml:space="preserve">7062 Keszőhidegkút, Petőfi u. 24</t>
  </si>
  <si>
    <t xml:space="preserve">74/402-335</t>
  </si>
  <si>
    <t xml:space="preserve">polgi@tolna.net</t>
  </si>
  <si>
    <t xml:space="preserve">www.keszohidegkut.hu</t>
  </si>
  <si>
    <t xml:space="preserve">Nagy Aranka</t>
  </si>
  <si>
    <t xml:space="preserve">74/402-335; 30/916-7572</t>
  </si>
  <si>
    <t xml:space="preserve">Kéty</t>
  </si>
  <si>
    <t xml:space="preserve">7174 Kéty, Petőfi utca 70.</t>
  </si>
  <si>
    <t xml:space="preserve">06-74/438-022</t>
  </si>
  <si>
    <t xml:space="preserve">onkkety@t-online.hu</t>
  </si>
  <si>
    <t xml:space="preserve">www.kety.hu</t>
  </si>
  <si>
    <t xml:space="preserve">Gödrei Zoltán</t>
  </si>
  <si>
    <t xml:space="preserve">06-74/438-022, 06-20/9657756</t>
  </si>
  <si>
    <t xml:space="preserve">zoltangodrei@gmail.com</t>
  </si>
  <si>
    <t xml:space="preserve">Kisdorog</t>
  </si>
  <si>
    <t xml:space="preserve">7159 Kisdorog, Kossuth L. u. 187.</t>
  </si>
  <si>
    <t xml:space="preserve">06 74/ 404-292</t>
  </si>
  <si>
    <t xml:space="preserve">postmaster@kisdorogonk.t-online.hu</t>
  </si>
  <si>
    <t xml:space="preserve">Klein Mihály</t>
  </si>
  <si>
    <t xml:space="preserve">7159 Kisdorog, Kossuth u. 187.</t>
  </si>
  <si>
    <t xml:space="preserve">06 74/ 404-292, 06 20/268 9288</t>
  </si>
  <si>
    <t xml:space="preserve">postmaster@kisdorogonk.t-online.hu </t>
  </si>
  <si>
    <t xml:space="preserve">Kismányok</t>
  </si>
  <si>
    <t xml:space="preserve">7356 Kismányok, Kossuth 49/B</t>
  </si>
  <si>
    <t xml:space="preserve">74/458205</t>
  </si>
  <si>
    <t xml:space="preserve">kismanyok@gmail.com</t>
  </si>
  <si>
    <t xml:space="preserve">458-205, 20/4641350</t>
  </si>
  <si>
    <t xml:space="preserve">Kistormás</t>
  </si>
  <si>
    <t xml:space="preserve">7068 Kistormás, Dózsa utca 2.</t>
  </si>
  <si>
    <t xml:space="preserve">06-74/674-716</t>
  </si>
  <si>
    <t xml:space="preserve">csapo.laci@vipmail.hu</t>
  </si>
  <si>
    <t xml:space="preserve">Csapó László</t>
  </si>
  <si>
    <t xml:space="preserve">Kisvejke</t>
  </si>
  <si>
    <t xml:space="preserve">7183 Kisvejke, Rákóczi F. utca 95.</t>
  </si>
  <si>
    <t xml:space="preserve">74/482-410</t>
  </si>
  <si>
    <t xml:space="preserve">kisvejke7183@gmail.com</t>
  </si>
  <si>
    <t xml:space="preserve">Höfler József</t>
  </si>
  <si>
    <t xml:space="preserve">7183 Kisvejke Rákóczi u. 95.</t>
  </si>
  <si>
    <t xml:space="preserve">kisvejke@freemail.hu</t>
  </si>
  <si>
    <t xml:space="preserve">Kisszékely</t>
  </si>
  <si>
    <t xml:space="preserve">7082 Kisszékely, Szabadság u. 409.</t>
  </si>
  <si>
    <t xml:space="preserve">06 74/403650</t>
  </si>
  <si>
    <t xml:space="preserve">kisszekely@t-online.hu</t>
  </si>
  <si>
    <t xml:space="preserve">Pajor Ágnes</t>
  </si>
  <si>
    <t xml:space="preserve">7082 Kisszékely, Kiss u. 402.</t>
  </si>
  <si>
    <t xml:space="preserve">74/403-650,  06-20/3272919</t>
  </si>
  <si>
    <t xml:space="preserve">Kocsola</t>
  </si>
  <si>
    <t xml:space="preserve">7212 Kocsola, Kossuth u. 59.</t>
  </si>
  <si>
    <t xml:space="preserve">74/584015</t>
  </si>
  <si>
    <t xml:space="preserve">kocsola1@gmail.com,
kocsola@citromail.hu
kocsola@hivatal.tolnamegye.hu</t>
  </si>
  <si>
    <t xml:space="preserve">www.kocsola.8x.hu</t>
  </si>
  <si>
    <t xml:space="preserve">74/584015, 20/4271094</t>
  </si>
  <si>
    <t xml:space="preserve">kocsola1@gmail.com, kocsola@citromail.hu</t>
  </si>
  <si>
    <t xml:space="preserve">Koppányszántó</t>
  </si>
  <si>
    <t xml:space="preserve">7094 Koppányszántó, Szabadság u 67.</t>
  </si>
  <si>
    <t xml:space="preserve">06/74/476-406</t>
  </si>
  <si>
    <t xml:space="preserve">kopszanto@tolna.net</t>
  </si>
  <si>
    <t xml:space="preserve">www.koppanyszanto.hu</t>
  </si>
  <si>
    <t xml:space="preserve">Pintér Gábor</t>
  </si>
  <si>
    <t xml:space="preserve">06/74/476-406, 06/30/600-2256</t>
  </si>
  <si>
    <t xml:space="preserve">06-74/436-033</t>
  </si>
  <si>
    <t xml:space="preserve">titkarsag@kolesd.hu</t>
  </si>
  <si>
    <t xml:space="preserve">www.kolesd.hu</t>
  </si>
  <si>
    <t xml:space="preserve">Berényi István</t>
  </si>
  <si>
    <t xml:space="preserve">06-74/436-033, 06-30/337-8139</t>
  </si>
  <si>
    <t xml:space="preserve">polgarmester@kolesd.hu</t>
  </si>
  <si>
    <t xml:space="preserve">7226 Kurd,Petőfi u. 11.</t>
  </si>
  <si>
    <t xml:space="preserve">www.kurd.hu</t>
  </si>
  <si>
    <t xml:space="preserve">Müller János Norbert</t>
  </si>
  <si>
    <t xml:space="preserve">7226 Kurd, Felszabadulás utca 48.</t>
  </si>
  <si>
    <t xml:space="preserve">74/521-028 ,    06 30-4533714</t>
  </si>
  <si>
    <t xml:space="preserve">polgarmester@kurd.hu </t>
  </si>
  <si>
    <t xml:space="preserve">Lápafő</t>
  </si>
  <si>
    <t xml:space="preserve">7214 Lápafő, Kossuth L.u.1.</t>
  </si>
  <si>
    <t xml:space="preserve">74/485-305, 585-004 
Minden kedden 9-től 13
óráig van ügyfélfogadás.</t>
  </si>
  <si>
    <t xml:space="preserve">korjegyz@tolna.net</t>
  </si>
  <si>
    <t xml:space="preserve">Még nincs honlap.</t>
  </si>
  <si>
    <t xml:space="preserve">Takács Zsolt János</t>
  </si>
  <si>
    <t xml:space="preserve">74/485-305, 585-004 ; 74/485-234 (otthoni); 06-20/310-3945 (mobil)</t>
  </si>
  <si>
    <t xml:space="preserve">lapafo.polgarmester@gmail.com</t>
  </si>
  <si>
    <t xml:space="preserve">Lengyel</t>
  </si>
  <si>
    <t xml:space="preserve">Tevel</t>
  </si>
  <si>
    <t xml:space="preserve">7184 Lengyel, Petőfi utca 53.</t>
  </si>
  <si>
    <t xml:space="preserve">74/482-358</t>
  </si>
  <si>
    <t xml:space="preserve">onkormanyzatlengyel@
gmail.com</t>
  </si>
  <si>
    <t xml:space="preserve">www.lengyel.hu</t>
  </si>
  <si>
    <t xml:space="preserve">Lõrincz Andrea</t>
  </si>
  <si>
    <t xml:space="preserve">74/482-358;0620/800-2024</t>
  </si>
  <si>
    <t xml:space="preserve">onkormanyzatlengyel@gmail.com</t>
  </si>
  <si>
    <t xml:space="preserve">dr. Wirth Noémi</t>
  </si>
  <si>
    <t xml:space="preserve">7181 Tevel, Fő utc 288.</t>
  </si>
  <si>
    <t xml:space="preserve">74/524-012, 0630/5529481</t>
  </si>
  <si>
    <t xml:space="preserve">korjegyzo1@gmail.com</t>
  </si>
  <si>
    <t xml:space="preserve">Madocsa</t>
  </si>
  <si>
    <t xml:space="preserve">7026 Madocsa, Fő u. 24.</t>
  </si>
  <si>
    <t xml:space="preserve">75/330101</t>
  </si>
  <si>
    <t xml:space="preserve">phmadocsa@tolna.net</t>
  </si>
  <si>
    <t xml:space="preserve">www.madocsa.hu</t>
  </si>
  <si>
    <t xml:space="preserve">Gelencsérné Tolnai Klára</t>
  </si>
  <si>
    <t xml:space="preserve">75/330-101, 20/9123730</t>
  </si>
  <si>
    <t xml:space="preserve">74/578-005</t>
  </si>
  <si>
    <t xml:space="preserve">mkesziph@freemail.hu</t>
  </si>
  <si>
    <t xml:space="preserve">magyarkeszi.hu</t>
  </si>
  <si>
    <t xml:space="preserve">Kovács Erzsébet</t>
  </si>
  <si>
    <t xml:space="preserve">74/578-005; 20/241-2914</t>
  </si>
  <si>
    <t xml:space="preserve">kovierzsi@freemail.hu</t>
  </si>
  <si>
    <t xml:space="preserve">Medina</t>
  </si>
  <si>
    <t xml:space="preserve">7057 Medina, Kossuth L utca 59.</t>
  </si>
  <si>
    <t xml:space="preserve">0674-434-010</t>
  </si>
  <si>
    <t xml:space="preserve">phivatalmedina@tolna.net</t>
  </si>
  <si>
    <t xml:space="preserve">www.medinafalu.hu</t>
  </si>
  <si>
    <t xml:space="preserve">Vén Attila</t>
  </si>
  <si>
    <t xml:space="preserve">7057 Medina Kossuth L utca 59.</t>
  </si>
  <si>
    <t xml:space="preserve">0674/434-010, 0620/9655255</t>
  </si>
  <si>
    <t xml:space="preserve">polgarmester@medinafalu.hu</t>
  </si>
  <si>
    <t xml:space="preserve">Miszla</t>
  </si>
  <si>
    <t xml:space="preserve">7065 Miszla, Fő u. 63.</t>
  </si>
  <si>
    <t xml:space="preserve">74/408-559</t>
  </si>
  <si>
    <t xml:space="preserve">miszlahiv@tolna.net</t>
  </si>
  <si>
    <t xml:space="preserve">www.miszla.hu</t>
  </si>
  <si>
    <t xml:space="preserve">Boza Ferenc</t>
  </si>
  <si>
    <t xml:space="preserve">74/408-559, 20/258-0583</t>
  </si>
  <si>
    <t xml:space="preserve">Mórágy</t>
  </si>
  <si>
    <t xml:space="preserve">7165 Mórágy, Alkotmány u. 3.</t>
  </si>
  <si>
    <t xml:space="preserve">74/493-043</t>
  </si>
  <si>
    <t xml:space="preserve">onkormmoragy@gmail.com</t>
  </si>
  <si>
    <t xml:space="preserve">www.moragy.hu</t>
  </si>
  <si>
    <t xml:space="preserve">Glöckner Henrik</t>
  </si>
  <si>
    <t xml:space="preserve">7165 Mórágy Alkotmány u. 3.</t>
  </si>
  <si>
    <t xml:space="preserve">74/493-043; 30/604-2757</t>
  </si>
  <si>
    <t xml:space="preserve">Mőcsény</t>
  </si>
  <si>
    <t xml:space="preserve">7163 Mőcsény Béke utca 2.</t>
  </si>
  <si>
    <t xml:space="preserve">74/409350</t>
  </si>
  <si>
    <t xml:space="preserve">hivatal@mocsenyhivatal.t-online.hu</t>
  </si>
  <si>
    <t xml:space="preserve">Krachun Elemér</t>
  </si>
  <si>
    <t xml:space="preserve">Mucsfa</t>
  </si>
  <si>
    <t xml:space="preserve">7185 Mucsfa, Kossuth L. u. 50.</t>
  </si>
  <si>
    <t xml:space="preserve">74/483-539</t>
  </si>
  <si>
    <t xml:space="preserve">info@mucsfa.hu</t>
  </si>
  <si>
    <t xml:space="preserve">Antal József</t>
  </si>
  <si>
    <t xml:space="preserve">74/483-539 mobil: 30/488 7155</t>
  </si>
  <si>
    <t xml:space="preserve">info@ mucsfa.hu</t>
  </si>
  <si>
    <t xml:space="preserve">Mucsi</t>
  </si>
  <si>
    <t xml:space="preserve">7195 Mucsi Dózsa Györg yu. 73</t>
  </si>
  <si>
    <t xml:space="preserve">0674/404-621</t>
  </si>
  <si>
    <t xml:space="preserve">onkormanyzat.mucsi@gmail.com</t>
  </si>
  <si>
    <t xml:space="preserve">Kelemen Zoltán</t>
  </si>
  <si>
    <t xml:space="preserve">7195 Mucsi Dózsa Gy u. 73</t>
  </si>
  <si>
    <t xml:space="preserve">0674/404-621, </t>
  </si>
  <si>
    <t xml:space="preserve">Murga</t>
  </si>
  <si>
    <t xml:space="preserve">7176 Murga, Szabadság utca 124.</t>
  </si>
  <si>
    <t xml:space="preserve">www.murga.hu</t>
  </si>
  <si>
    <t xml:space="preserve">Felkl Márton</t>
  </si>
  <si>
    <t xml:space="preserve">06-74/438-022, 06-30/2564156</t>
  </si>
  <si>
    <t xml:space="preserve">martonfelkl@gmail.com, onkkety@t-online.hu</t>
  </si>
  <si>
    <t xml:space="preserve">06 75/532-019</t>
  </si>
  <si>
    <t xml:space="preserve">nagydorogonk@axelero.hu</t>
  </si>
  <si>
    <t xml:space="preserve">www.nagydorog.hu</t>
  </si>
  <si>
    <t xml:space="preserve">Kovács György</t>
  </si>
  <si>
    <t xml:space="preserve">06 75/532-019/3. 06 20/211-2579</t>
  </si>
  <si>
    <t xml:space="preserve">polgarmester.nagydorog@gmail.com</t>
  </si>
  <si>
    <t xml:space="preserve">Nagykónyi</t>
  </si>
  <si>
    <t xml:space="preserve">7092 Nagykónyi, Nagy utca 108.</t>
  </si>
  <si>
    <t xml:space="preserve">06 (74) 476-765</t>
  </si>
  <si>
    <t xml:space="preserve">nagykonyi@t-online.hu</t>
  </si>
  <si>
    <t xml:space="preserve">www.nagykonyi.hu</t>
  </si>
  <si>
    <t xml:space="preserve">7092 Nagykónyi, Város utca 190.</t>
  </si>
  <si>
    <t xml:space="preserve">3674576003, 36302860468</t>
  </si>
  <si>
    <t xml:space="preserve">pusztailaszlo@nagykonyi.hu, nagykonyi@t-online.hu</t>
  </si>
  <si>
    <t xml:space="preserve">Zemán Tünde</t>
  </si>
  <si>
    <t xml:space="preserve">7400 Kaposvár, Arany János utca 2.</t>
  </si>
  <si>
    <t xml:space="preserve">06 (74) 576-009, 06 (70) 337-8922</t>
  </si>
  <si>
    <t xml:space="preserve">zemantunde.jegyzo@nagykonyi.hu, zezozoka@gmail.com</t>
  </si>
  <si>
    <t xml:space="preserve">Nagymányok</t>
  </si>
  <si>
    <t xml:space="preserve">7355 Nagymányok Dózsa György u. 28.</t>
  </si>
  <si>
    <t xml:space="preserve">polghiv@nagymanyok.hu</t>
  </si>
  <si>
    <t xml:space="preserve">www.nagymanyok.hu</t>
  </si>
  <si>
    <t xml:space="preserve">Karl Béla</t>
  </si>
  <si>
    <t xml:space="preserve">7355 Nagymányok, Dózsa György u. 28. </t>
  </si>
  <si>
    <t xml:space="preserve">74558042, 208068860</t>
  </si>
  <si>
    <t xml:space="preserve">polgarmester@nagymanyok.hu</t>
  </si>
  <si>
    <t xml:space="preserve">Dr. Klausz Judit</t>
  </si>
  <si>
    <t xml:space="preserve">7355 Nagymányok, Dózsa György u. 28.</t>
  </si>
  <si>
    <t xml:space="preserve">74558044, 208066296</t>
  </si>
  <si>
    <t xml:space="preserve">jegyzo@nagymanyok.hu</t>
  </si>
  <si>
    <t xml:space="preserve">Nagyszékely</t>
  </si>
  <si>
    <t xml:space="preserve">7085 Nagyszékely Táncsics u.11.</t>
  </si>
  <si>
    <t xml:space="preserve">74/408393</t>
  </si>
  <si>
    <t xml:space="preserve">hivatal@nagyszekely.hu</t>
  </si>
  <si>
    <t xml:space="preserve">www.nagyszekely.hu</t>
  </si>
  <si>
    <t xml:space="preserve">Klubecz Istvánné</t>
  </si>
  <si>
    <t xml:space="preserve">7085 Nagyszékely Damjanich útca73.</t>
  </si>
  <si>
    <t xml:space="preserve">06203269596             74/408003</t>
  </si>
  <si>
    <t xml:space="preserve">polgarmester@nagyszekely.hu </t>
  </si>
  <si>
    <t xml:space="preserve">Nagyszokoly</t>
  </si>
  <si>
    <t xml:space="preserve">7097 Nagyszokoly, Petőfi utca 276.</t>
  </si>
  <si>
    <t xml:space="preserve">06 (74) 478-334</t>
  </si>
  <si>
    <t xml:space="preserve">nagyszokoly@polghiv.tolnamegye.hu</t>
  </si>
  <si>
    <t xml:space="preserve">www.nagyszokoly25.hu</t>
  </si>
  <si>
    <t xml:space="preserve">Bors Bálint</t>
  </si>
  <si>
    <t xml:space="preserve">7097 Nagyszokoly, Thököly utca 172.</t>
  </si>
  <si>
    <t xml:space="preserve">06 (74) 478-276, 06 (20) 966-8762</t>
  </si>
  <si>
    <t xml:space="preserve">bors41970@t-online.hu</t>
  </si>
  <si>
    <t xml:space="preserve">Nagyvejke</t>
  </si>
  <si>
    <t xml:space="preserve">7186 Nagyvejke, Fő utca 20.</t>
  </si>
  <si>
    <t xml:space="preserve">74/483-494</t>
  </si>
  <si>
    <t xml:space="preserve">nagyvejke@polghiv.tolnamegye.hu</t>
  </si>
  <si>
    <t xml:space="preserve">www.nagyvjeke.hu</t>
  </si>
  <si>
    <t xml:space="preserve">mobil: 06/20- 243 48-32</t>
  </si>
  <si>
    <t xml:space="preserve">Nak</t>
  </si>
  <si>
    <t xml:space="preserve">7215 Nak, Fő u. 127.</t>
  </si>
  <si>
    <t xml:space="preserve">74/585-003</t>
  </si>
  <si>
    <t xml:space="preserve">nakiok@tolna.net</t>
  </si>
  <si>
    <t xml:space="preserve">www.nakkozseg.hu</t>
  </si>
  <si>
    <t xml:space="preserve">Németkér</t>
  </si>
  <si>
    <t xml:space="preserve">7039 Németkér Rákóczi u. 2.</t>
  </si>
  <si>
    <t xml:space="preserve">75/331-142</t>
  </si>
  <si>
    <t xml:space="preserve">nkerpmh@tolnanet.hu </t>
  </si>
  <si>
    <t xml:space="preserve">http://nemetker.hu/</t>
  </si>
  <si>
    <t xml:space="preserve">Horváthné Gál Erika</t>
  </si>
  <si>
    <t xml:space="preserve">7039 Németkér, Rákóczi u. 2. sz.</t>
  </si>
  <si>
    <t xml:space="preserve">75/331-142 20/9555532</t>
  </si>
  <si>
    <t xml:space="preserve">nkerpolgm@freemail.hu</t>
  </si>
  <si>
    <t xml:space="preserve">74/598-001</t>
  </si>
  <si>
    <t xml:space="preserve">hivatal@ozora.hu </t>
  </si>
  <si>
    <t xml:space="preserve">www.ozora.hu </t>
  </si>
  <si>
    <t xml:space="preserve">Nagy Istvánné</t>
  </si>
  <si>
    <t xml:space="preserve">74/498-728, 06/30/3029126</t>
  </si>
  <si>
    <t xml:space="preserve">polgarmester@ozora.hu</t>
  </si>
  <si>
    <t xml:space="preserve">Őcsény</t>
  </si>
  <si>
    <t xml:space="preserve">7143 Őcsény, Fő u. 35.</t>
  </si>
  <si>
    <t xml:space="preserve">74/496-872</t>
  </si>
  <si>
    <t xml:space="preserve">ocsenyph@tolna.net</t>
  </si>
  <si>
    <t xml:space="preserve">www.ocseny.hu</t>
  </si>
  <si>
    <t xml:space="preserve">7143 Őcsény, Fő utca 35.</t>
  </si>
  <si>
    <t xml:space="preserve">74/496-872; 30/411-2621</t>
  </si>
  <si>
    <t xml:space="preserve">polgarmester@ocseny.hu</t>
  </si>
  <si>
    <t xml:space="preserve">Pollák Csaba</t>
  </si>
  <si>
    <t xml:space="preserve">74/496-872; 20/288-2668</t>
  </si>
  <si>
    <t xml:space="preserve">jegyzo@ocseny.hu</t>
  </si>
  <si>
    <t xml:space="preserve">Paks</t>
  </si>
  <si>
    <t xml:space="preserve">7030 Paks Dózsa György út 55-61.</t>
  </si>
  <si>
    <t xml:space="preserve">06-75-830-500</t>
  </si>
  <si>
    <t xml:space="preserve">pm.titkarsag@paks.hu</t>
  </si>
  <si>
    <t xml:space="preserve">www.paks.hu</t>
  </si>
  <si>
    <t xml:space="preserve">Süli János</t>
  </si>
  <si>
    <t xml:space="preserve">06-75-830-565, 20-952-2265</t>
  </si>
  <si>
    <t xml:space="preserve">suli.janos@paks.hu</t>
  </si>
  <si>
    <t xml:space="preserve">Dr. Blazsek Balázs</t>
  </si>
  <si>
    <t xml:space="preserve">06-75-830-533, 06-20-941-8416</t>
  </si>
  <si>
    <t xml:space="preserve">jegyzo@paks.hu</t>
  </si>
  <si>
    <t xml:space="preserve">Pálfa</t>
  </si>
  <si>
    <t xml:space="preserve">7042 Pálfa, Alkotmány u. 5.</t>
  </si>
  <si>
    <t xml:space="preserve">hivatal.palfa@t-online.hu</t>
  </si>
  <si>
    <t xml:space="preserve">www.palfa.hu</t>
  </si>
  <si>
    <t xml:space="preserve">Horváth Imre</t>
  </si>
  <si>
    <t xml:space="preserve">0675339138; 06302988409</t>
  </si>
  <si>
    <t xml:space="preserve">berengar79@gmail.com</t>
  </si>
  <si>
    <t xml:space="preserve">Pári</t>
  </si>
  <si>
    <t xml:space="preserve">7091 Pári, Nagy u. 18.</t>
  </si>
  <si>
    <t xml:space="preserve">74/887-165</t>
  </si>
  <si>
    <t xml:space="preserve">pari@tolna.net</t>
  </si>
  <si>
    <t xml:space="preserve">www.pari.hu</t>
  </si>
  <si>
    <t xml:space="preserve">Farkas Jánosné</t>
  </si>
  <si>
    <t xml:space="preserve">74/887-165; 20/297-0239</t>
  </si>
  <si>
    <t xml:space="preserve">ruppildiko@gmail.com</t>
  </si>
  <si>
    <t xml:space="preserve">Pincehely</t>
  </si>
  <si>
    <t xml:space="preserve">7084 Pincehely, Kossuth u. 81.</t>
  </si>
  <si>
    <t xml:space="preserve">74/406-947</t>
  </si>
  <si>
    <t xml:space="preserve">polghiv.pincehely@vipmail.hu</t>
  </si>
  <si>
    <t xml:space="preserve">www.pincehely.hu</t>
  </si>
  <si>
    <t xml:space="preserve">Fekete Gábor</t>
  </si>
  <si>
    <t xml:space="preserve">30/507-4785</t>
  </si>
  <si>
    <t xml:space="preserve">polgarmesterpincehely@gmail.com</t>
  </si>
  <si>
    <t xml:space="preserve">Juhász Ervin</t>
  </si>
  <si>
    <t xml:space="preserve">74/406-947, 30/680-1897</t>
  </si>
  <si>
    <t xml:space="preserve">jegyzo.pincehely@vipmail.hu</t>
  </si>
  <si>
    <t xml:space="preserve">Pörböly</t>
  </si>
  <si>
    <t xml:space="preserve">7142 Pörböly, Óvoda u. 1.</t>
  </si>
  <si>
    <t xml:space="preserve">06-74-491-542</t>
  </si>
  <si>
    <t xml:space="preserve">porboly@tolna.net</t>
  </si>
  <si>
    <t xml:space="preserve">www.porboly.hu</t>
  </si>
  <si>
    <t xml:space="preserve">Sipos Lajos</t>
  </si>
  <si>
    <t xml:space="preserve">06-74-491-542;  +36 302840648</t>
  </si>
  <si>
    <t xml:space="preserve">hivatal.phencse@tolna.net </t>
  </si>
  <si>
    <t xml:space="preserve">www.pusztahencse.hu </t>
  </si>
  <si>
    <t xml:space="preserve">Iker Ibolya</t>
  </si>
  <si>
    <t xml:space="preserve">75/333-131</t>
  </si>
  <si>
    <t xml:space="preserve">polgarmester@pusztahencse.hu </t>
  </si>
  <si>
    <t xml:space="preserve">regoly@regoly.hu</t>
  </si>
  <si>
    <t xml:space="preserve">www.regoly.hu</t>
  </si>
  <si>
    <t xml:space="preserve">Kelemen Csaba</t>
  </si>
  <si>
    <t xml:space="preserve">74/402-606; 30/754-0167</t>
  </si>
  <si>
    <t xml:space="preserve">polgarmester@regoly.hu</t>
  </si>
  <si>
    <t xml:space="preserve">Sárpilis</t>
  </si>
  <si>
    <t xml:space="preserve">7145 Sárpilis Béke tér 1.</t>
  </si>
  <si>
    <t xml:space="preserve">sarpilis.onk@gmail.com</t>
  </si>
  <si>
    <t xml:space="preserve">www.sarpilis.hu</t>
  </si>
  <si>
    <t xml:space="preserve">Figler János</t>
  </si>
  <si>
    <t xml:space="preserve">7145 Sárpilis Béke tér 1</t>
  </si>
  <si>
    <t xml:space="preserve">Sárszentlőrinc</t>
  </si>
  <si>
    <t xml:space="preserve">7047 Sárszentlőrinc, Petőfi u. 22.</t>
  </si>
  <si>
    <t xml:space="preserve">06 75/532-099</t>
  </si>
  <si>
    <t xml:space="preserve">phlorinc@tolna.net</t>
  </si>
  <si>
    <t xml:space="preserve">Demény Károly Gyula</t>
  </si>
  <si>
    <t xml:space="preserve">dekari@freemail.hu</t>
  </si>
  <si>
    <t xml:space="preserve">Simontornya</t>
  </si>
  <si>
    <t xml:space="preserve">7081 Simontornya, Szent István király utca 1.</t>
  </si>
  <si>
    <t xml:space="preserve">74/586-929</t>
  </si>
  <si>
    <t xml:space="preserve">simontornya@t-online.hu</t>
  </si>
  <si>
    <t xml:space="preserve">www.simontornya.hu</t>
  </si>
  <si>
    <t xml:space="preserve">Csõszné Kacz Edit Julianna</t>
  </si>
  <si>
    <t xml:space="preserve">74/586-920, 20/9123746</t>
  </si>
  <si>
    <t xml:space="preserve">Bárdos László</t>
  </si>
  <si>
    <t xml:space="preserve">74/586-921, 30/9890484</t>
  </si>
  <si>
    <t xml:space="preserve">jegyzo@simontornya.hu</t>
  </si>
  <si>
    <t xml:space="preserve">Sióagárd</t>
  </si>
  <si>
    <t xml:space="preserve">7171 Sióagárd, Kossuth u. 9.</t>
  </si>
  <si>
    <t xml:space="preserve">74/437-295</t>
  </si>
  <si>
    <t xml:space="preserve">sioagard@sioagard.hu</t>
  </si>
  <si>
    <t xml:space="preserve">www.sioagard.hu</t>
  </si>
  <si>
    <t xml:space="preserve">Gerõ Attila</t>
  </si>
  <si>
    <t xml:space="preserve">74/437-295, 20-965-5333</t>
  </si>
  <si>
    <t xml:space="preserve">polgarmester@sioagard.hu</t>
  </si>
  <si>
    <t xml:space="preserve">Szakadát</t>
  </si>
  <si>
    <t xml:space="preserve">7071 Szakadát, Ady u. 233.</t>
  </si>
  <si>
    <t xml:space="preserve">74/548-040</t>
  </si>
  <si>
    <t xml:space="preserve">szakadatph@t-online.hu</t>
  </si>
  <si>
    <t xml:space="preserve">www.szakadat.hu</t>
  </si>
  <si>
    <t xml:space="preserve">Laszk Gábor</t>
  </si>
  <si>
    <t xml:space="preserve">74/548-040, 20/965-5000</t>
  </si>
  <si>
    <t xml:space="preserve">7192 Szakály,, Kossut út 11. sz.</t>
  </si>
  <si>
    <t xml:space="preserve">76/ 588-078</t>
  </si>
  <si>
    <t xml:space="preserve">szakalyph@tolna.net </t>
  </si>
  <si>
    <t xml:space="preserve">Törõ Péter Ferenc</t>
  </si>
  <si>
    <t xml:space="preserve">7192  Szakály, Kossuth út 11. sz.</t>
  </si>
  <si>
    <t xml:space="preserve"> 74/588-078  </t>
  </si>
  <si>
    <t xml:space="preserve">Szakcs</t>
  </si>
  <si>
    <t xml:space="preserve">7213 Szakcs, Kossuth Lajos utca 4.</t>
  </si>
  <si>
    <t xml:space="preserve">74/485-215, 585-005</t>
  </si>
  <si>
    <t xml:space="preserve">korjegyz@tolna.net, szakcsph
@tolna.net</t>
  </si>
  <si>
    <t xml:space="preserve">www.szakcs.hu</t>
  </si>
  <si>
    <t xml:space="preserve">Récsei Gábor</t>
  </si>
  <si>
    <t xml:space="preserve">7213 Szakcs, Kossuth L.u.4.</t>
  </si>
  <si>
    <t xml:space="preserve">74/485-215, 585-005 (vezetékes) 06-70/382-7917 (mobil)</t>
  </si>
  <si>
    <t xml:space="preserve">polgarmester@szakcs.hu , 
korjegyz@tolna.net , 
szakcsph@tolna.net </t>
  </si>
  <si>
    <t xml:space="preserve">Szálka</t>
  </si>
  <si>
    <t xml:space="preserve">Szekszárd</t>
  </si>
  <si>
    <t xml:space="preserve">7121 Szálka, Petőfi u. 2.</t>
  </si>
  <si>
    <t xml:space="preserve">74/509-520</t>
  </si>
  <si>
    <t xml:space="preserve">pmhivatal.szalka@t-online.hu</t>
  </si>
  <si>
    <t xml:space="preserve">www.szalka.hu</t>
  </si>
  <si>
    <t xml:space="preserve">Pálfi János</t>
  </si>
  <si>
    <t xml:space="preserve">74/509-521</t>
  </si>
  <si>
    <t xml:space="preserve">dr. Varga Katalin </t>
  </si>
  <si>
    <t xml:space="preserve">7100 Szekszárd, Béla király tér 8.</t>
  </si>
  <si>
    <t xml:space="preserve">74/504-100</t>
  </si>
  <si>
    <t xml:space="preserve">Szárazd</t>
  </si>
  <si>
    <t xml:space="preserve">7063 Szárazd, Béke u. 169.</t>
  </si>
  <si>
    <t xml:space="preserve">74/402-218</t>
  </si>
  <si>
    <t xml:space="preserve">szarazd@polghiv.tolnamegye.hu</t>
  </si>
  <si>
    <t xml:space="preserve">www.szarazd.hu</t>
  </si>
  <si>
    <t xml:space="preserve">Orbán Attila</t>
  </si>
  <si>
    <t xml:space="preserve">74/402-218, 20/778-1959</t>
  </si>
  <si>
    <t xml:space="preserve">polgarmester@szarazd.hu</t>
  </si>
  <si>
    <t xml:space="preserve">Szedres</t>
  </si>
  <si>
    <t xml:space="preserve">7056 Szedres Arany J. u. 2.</t>
  </si>
  <si>
    <t xml:space="preserve">74/434-000</t>
  </si>
  <si>
    <t xml:space="preserve">onkormanyzat@szedresph.hu</t>
  </si>
  <si>
    <t xml:space="preserve">www.szedres.hu</t>
  </si>
  <si>
    <t xml:space="preserve">74/434-040 70/270-4716</t>
  </si>
  <si>
    <t xml:space="preserve">polgarmester@szedresph.hu</t>
  </si>
  <si>
    <t xml:space="preserve">Honti Sándor</t>
  </si>
  <si>
    <t xml:space="preserve">06-74/434-000;  06-30/307-6252</t>
  </si>
  <si>
    <t xml:space="preserve">jegyzo@szedresph.hu</t>
  </si>
  <si>
    <t xml:space="preserve">postmaster@szekszard.hu</t>
  </si>
  <si>
    <t xml:space="preserve">www.szekszard.hu</t>
  </si>
  <si>
    <t xml:space="preserve">Ács Rezsõ</t>
  </si>
  <si>
    <t xml:space="preserve">7100 Szeszárd, Béla király tér 8. </t>
  </si>
  <si>
    <t xml:space="preserve">74/504-110,  30/4181430</t>
  </si>
  <si>
    <t xml:space="preserve">acs.rezso@szekszard.hu</t>
  </si>
  <si>
    <t xml:space="preserve">7090 Tamási, Szabadság utca 46-48.</t>
  </si>
  <si>
    <t xml:space="preserve">06/74/570-800</t>
  </si>
  <si>
    <t xml:space="preserve">tampolgh@tamasi.hu</t>
  </si>
  <si>
    <t xml:space="preserve">www.tamasi.hu</t>
  </si>
  <si>
    <t xml:space="preserve">Porga Ferenc</t>
  </si>
  <si>
    <t xml:space="preserve">7090 Tamási, Szabadság u. 46-48.</t>
  </si>
  <si>
    <t xml:space="preserve">06/74/570-808; 06/20/381-7388</t>
  </si>
  <si>
    <t xml:space="preserve">polgarmester@tamasi.hu</t>
  </si>
  <si>
    <t xml:space="preserve">Tengelic</t>
  </si>
  <si>
    <t xml:space="preserve">7054 Tengelic Rákóczi u.11.</t>
  </si>
  <si>
    <t xml:space="preserve">06-74/432-122</t>
  </si>
  <si>
    <t xml:space="preserve">tengelicpolghiv@t-online.hu</t>
  </si>
  <si>
    <t xml:space="preserve">www.tengelic.hu</t>
  </si>
  <si>
    <t xml:space="preserve">Gáncs István</t>
  </si>
  <si>
    <t xml:space="preserve">06-74/432-122, 06/209123744</t>
  </si>
  <si>
    <t xml:space="preserve">gancsistvan@t-online.hu</t>
  </si>
  <si>
    <t xml:space="preserve">Tolnai Lászlóné</t>
  </si>
  <si>
    <t xml:space="preserve">06-74/432-122, 06/204333404</t>
  </si>
  <si>
    <t xml:space="preserve">7181 Tevel, Fő utca 288.</t>
  </si>
  <si>
    <t xml:space="preserve">74/524-010</t>
  </si>
  <si>
    <t xml:space="preserve">tevel@t-online.hu</t>
  </si>
  <si>
    <t xml:space="preserve">www.tevel.hu</t>
  </si>
  <si>
    <t xml:space="preserve">Héri Lászlóné</t>
  </si>
  <si>
    <t xml:space="preserve">74/524-011; 0630/552-9480</t>
  </si>
  <si>
    <t xml:space="preserve">polgarmester@tevel.hu</t>
  </si>
  <si>
    <t xml:space="preserve">7130 Tolna, Hősök tere 1.</t>
  </si>
  <si>
    <t xml:space="preserve">06-74/540-800</t>
  </si>
  <si>
    <t xml:space="preserve">tolnapmh@tolnaairnet.hu</t>
  </si>
  <si>
    <t xml:space="preserve">www.tolna.hu</t>
  </si>
  <si>
    <t xml:space="preserve">Appelshoffer Ágnes</t>
  </si>
  <si>
    <t xml:space="preserve">06-74/540-800; +36/30-6249706</t>
  </si>
  <si>
    <t xml:space="preserve">polgarmester@tolna.hu</t>
  </si>
  <si>
    <t xml:space="preserve">Ezerné dr. Huber Éva</t>
  </si>
  <si>
    <t xml:space="preserve">06-74/540-800; +36/30-226-14-81</t>
  </si>
  <si>
    <t xml:space="preserve">jegyzo@tolna.hu</t>
  </si>
  <si>
    <t xml:space="preserve">7083 Tolnanémedi, Fő u. 29.</t>
  </si>
  <si>
    <t xml:space="preserve">06-74/403-961</t>
  </si>
  <si>
    <t xml:space="preserve">www.tolnanemedi.hu</t>
  </si>
  <si>
    <t xml:space="preserve">Móricz Jánosné</t>
  </si>
  <si>
    <t xml:space="preserve">7083 Tolnanémedi, Bem u. 5.</t>
  </si>
  <si>
    <t xml:space="preserve">06-74/403-961, 06-70/2097907</t>
  </si>
  <si>
    <t xml:space="preserve">Udvari</t>
  </si>
  <si>
    <t xml:space="preserve">7066 Udvari, Szövetkezet u. 47.</t>
  </si>
  <si>
    <t xml:space="preserve">74/408-618</t>
  </si>
  <si>
    <t xml:space="preserve">udvari3@tolna.net</t>
  </si>
  <si>
    <t xml:space="preserve">www.udvari.hu</t>
  </si>
  <si>
    <t xml:space="preserve">74/408-618, 20/971-1555</t>
  </si>
  <si>
    <t xml:space="preserve">udvari2@tolna.net</t>
  </si>
  <si>
    <t xml:space="preserve">Újireg</t>
  </si>
  <si>
    <t xml:space="preserve">7095 Újireg, Kossuth utca 1.</t>
  </si>
  <si>
    <t xml:space="preserve">06 (74) 480-305</t>
  </si>
  <si>
    <t xml:space="preserve">ujireg@freemail.hu</t>
  </si>
  <si>
    <t xml:space="preserve">Pethes József</t>
  </si>
  <si>
    <t xml:space="preserve">7095 Újireg, Jász utca 7.</t>
  </si>
  <si>
    <t xml:space="preserve">3674580031, 36309792968</t>
  </si>
  <si>
    <t xml:space="preserve">pethesj@gmail.com, ujireg@freemail.hu</t>
  </si>
  <si>
    <t xml:space="preserve">Váralja</t>
  </si>
  <si>
    <t xml:space="preserve">7354 Váralja Kossuth Lajos utca 203.</t>
  </si>
  <si>
    <t xml:space="preserve">74/558052</t>
  </si>
  <si>
    <t xml:space="preserve">onkormanyzat@varalja.hu</t>
  </si>
  <si>
    <t xml:space="preserve">www.varalja.hu</t>
  </si>
  <si>
    <t xml:space="preserve">Sziebert Éva</t>
  </si>
  <si>
    <t xml:space="preserve">7354 Váralja Kossuth Lajos u. 203.</t>
  </si>
  <si>
    <t xml:space="preserve">Várdomb</t>
  </si>
  <si>
    <t xml:space="preserve">7146 Várdomb, Kossuth u</t>
  </si>
  <si>
    <t xml:space="preserve">06-74-430-375</t>
  </si>
  <si>
    <t xml:space="preserve">var7146@t-online.hu</t>
  </si>
  <si>
    <t xml:space="preserve">www.vardomb.hu</t>
  </si>
  <si>
    <t xml:space="preserve">Simon Csaba</t>
  </si>
  <si>
    <t xml:space="preserve">7146 Várdomb, Kossuth u. 117.</t>
  </si>
  <si>
    <t xml:space="preserve">06-74-430-089; +36 302045614</t>
  </si>
  <si>
    <t xml:space="preserve">sim.02@freemail.hu</t>
  </si>
  <si>
    <t xml:space="preserve">Várong</t>
  </si>
  <si>
    <t xml:space="preserve">7214 Várong, Mező u.1. </t>
  </si>
  <si>
    <t xml:space="preserve">74/485-304, 585-015</t>
  </si>
  <si>
    <t xml:space="preserve">varong@t-online.hu
korjegyz@tolna.net</t>
  </si>
  <si>
    <t xml:space="preserve">www.varong.hu</t>
  </si>
  <si>
    <t xml:space="preserve">Brunner Dezsõ</t>
  </si>
  <si>
    <t xml:space="preserve">74/585-013 ; 74/463-063 (otthoni vezetékes); 06-30/636-7689 (mobil)</t>
  </si>
  <si>
    <t xml:space="preserve">varong@t-online.hu</t>
  </si>
  <si>
    <t xml:space="preserve">Varsád</t>
  </si>
  <si>
    <t xml:space="preserve">7067 Varsád, Ady u. 4.</t>
  </si>
  <si>
    <t xml:space="preserve">74/448-180</t>
  </si>
  <si>
    <t xml:space="preserve">varsadph@tolna.net</t>
  </si>
  <si>
    <t xml:space="preserve">www.varsad.hu</t>
  </si>
  <si>
    <t xml:space="preserve">Andrási Zoltánné</t>
  </si>
  <si>
    <t xml:space="preserve">74/448-180, 30/600-8819</t>
  </si>
  <si>
    <t xml:space="preserve">Závod</t>
  </si>
  <si>
    <t xml:space="preserve">7182 Závod, Új utca 13.</t>
  </si>
  <si>
    <t xml:space="preserve">74/482-106</t>
  </si>
  <si>
    <t xml:space="preserve">zavod@gmail.com</t>
  </si>
  <si>
    <t xml:space="preserve">www.zavod.hu</t>
  </si>
  <si>
    <t xml:space="preserve">74/482-106; 0620/576-1346</t>
  </si>
  <si>
    <t xml:space="preserve">74/433-022</t>
  </si>
  <si>
    <t xml:space="preserve">onkormanyzat@zomba.hu</t>
  </si>
  <si>
    <t xml:space="preserve">www.zomba.hu</t>
  </si>
  <si>
    <t xml:space="preserve">Szûcs Sándor</t>
  </si>
  <si>
    <t xml:space="preserve">7173 Zomba,Fő tér 1.</t>
  </si>
  <si>
    <t xml:space="preserve">74/433-022, 20/955-5548</t>
  </si>
  <si>
    <t xml:space="preserve">polgarmester@zomba.hu</t>
  </si>
  <si>
    <t xml:space="preserve">Acsád</t>
  </si>
  <si>
    <t xml:space="preserve"> Szombathelyi járás</t>
  </si>
  <si>
    <t xml:space="preserve">Nemesbőd</t>
  </si>
  <si>
    <t xml:space="preserve">9746 Acsád, Béke utca 10.</t>
  </si>
  <si>
    <t xml:space="preserve">94/555-003</t>
  </si>
  <si>
    <t xml:space="preserve">acsad@t-online.hu</t>
  </si>
  <si>
    <t xml:space="preserve">www.acsad.hu</t>
  </si>
  <si>
    <t xml:space="preserve">Dr. Kovács Bernadett</t>
  </si>
  <si>
    <t xml:space="preserve">9746 Acsád, Béke u. 10.</t>
  </si>
  <si>
    <t xml:space="preserve">94/555-003, 30/474-6276</t>
  </si>
  <si>
    <t xml:space="preserve">dr. Váradi Renáta</t>
  </si>
  <si>
    <t xml:space="preserve">9749 Nemesbőd, Kossuth Lajos u. 15.</t>
  </si>
  <si>
    <t xml:space="preserve">30/389 0820, 94/354-014</t>
  </si>
  <si>
    <t xml:space="preserve">onkormanyzat@nemesbod.hu</t>
  </si>
  <si>
    <t xml:space="preserve">Alsószölnök</t>
  </si>
  <si>
    <t xml:space="preserve"> Szentgotthárdi járás</t>
  </si>
  <si>
    <t xml:space="preserve">9983 Alsószölnök, Fő út 19.</t>
  </si>
  <si>
    <t xml:space="preserve">94-534-006</t>
  </si>
  <si>
    <t xml:space="preserve">info@alsoszolnok.hu</t>
  </si>
  <si>
    <t xml:space="preserve">www.alsoszolnok.hu</t>
  </si>
  <si>
    <t xml:space="preserve">Monek Zsolt</t>
  </si>
  <si>
    <t xml:space="preserve">06/30/9731208</t>
  </si>
  <si>
    <t xml:space="preserve">Szukicsné Skaper Mónika</t>
  </si>
  <si>
    <t xml:space="preserve">9983 Alsószölnök Fő út 19.</t>
  </si>
  <si>
    <t xml:space="preserve">94/534-008, 06/30/5090593</t>
  </si>
  <si>
    <t xml:space="preserve">jegyzo@alsoszolnok.hu</t>
  </si>
  <si>
    <t xml:space="preserve">Alsóújlak</t>
  </si>
  <si>
    <t xml:space="preserve"> Vasvári járás</t>
  </si>
  <si>
    <t xml:space="preserve">Kám</t>
  </si>
  <si>
    <t xml:space="preserve">9842 Alsóújlak, Csurgó utca 15/a</t>
  </si>
  <si>
    <t xml:space="preserve">hivatal@alsoujlak.hu</t>
  </si>
  <si>
    <t xml:space="preserve">www.alsoujlak.hu</t>
  </si>
  <si>
    <t xml:space="preserve">Németh Tibor</t>
  </si>
  <si>
    <t xml:space="preserve">         Alsóújlak, Csurgó u. 15/a</t>
  </si>
  <si>
    <t xml:space="preserve">Kardos Andrea</t>
  </si>
  <si>
    <t xml:space="preserve">Kám, Kossuth u. 26.</t>
  </si>
  <si>
    <t xml:space="preserve">0694575027, 06205294710</t>
  </si>
  <si>
    <t xml:space="preserve">postmaster@kamszem.t-online.hu</t>
  </si>
  <si>
    <t xml:space="preserve">Andrásfa</t>
  </si>
  <si>
    <t xml:space="preserve">9811 Andrásfa, Petőfi u. 3.</t>
  </si>
  <si>
    <t xml:space="preserve">06-94-574014</t>
  </si>
  <si>
    <t xml:space="preserve">korjegyzoseg@gyorvar.hu </t>
  </si>
  <si>
    <t xml:space="preserve">andrasfa.lapunk.hu</t>
  </si>
  <si>
    <t xml:space="preserve">Korán Tibor Miklós</t>
  </si>
  <si>
    <t xml:space="preserve">9811 Andrásfa, Petőfi u.3.</t>
  </si>
  <si>
    <t xml:space="preserve">06-30-699 25 43</t>
  </si>
  <si>
    <t xml:space="preserve">Apátistvánfalva</t>
  </si>
  <si>
    <t xml:space="preserve">Szentgotthárd</t>
  </si>
  <si>
    <t xml:space="preserve">9982 Apátistvánfalva, Fő út 143.</t>
  </si>
  <si>
    <t xml:space="preserve">06 (94) 536-001</t>
  </si>
  <si>
    <t xml:space="preserve">apatpm@gmail.com</t>
  </si>
  <si>
    <t xml:space="preserve">www.apatistvanfalva.hu</t>
  </si>
  <si>
    <t xml:space="preserve">Császár-Bartakovics Csaba</t>
  </si>
  <si>
    <t xml:space="preserve">94/536-001, 06/30 3978436</t>
  </si>
  <si>
    <t xml:space="preserve">Dr. Dancsecs Zsolt</t>
  </si>
  <si>
    <t xml:space="preserve">9970 Szentgotthárd, Széll Kálmán tér 11. Pf. 23</t>
  </si>
  <si>
    <t xml:space="preserve">94/553-063, 06-30/689-0475</t>
  </si>
  <si>
    <t xml:space="preserve">jegyzo@szentgotthard.hu</t>
  </si>
  <si>
    <t xml:space="preserve">Bajánsenye</t>
  </si>
  <si>
    <t xml:space="preserve"> Körmendi járás</t>
  </si>
  <si>
    <t xml:space="preserve">Őriszentpéter</t>
  </si>
  <si>
    <t xml:space="preserve">9944 Bajánsenye, Vörösmarty u. 13/A.</t>
  </si>
  <si>
    <t xml:space="preserve">06-94/444-005</t>
  </si>
  <si>
    <t xml:space="preserve">polgarmester@bajansenye.hu</t>
  </si>
  <si>
    <t xml:space="preserve">www.bajansenye.hu</t>
  </si>
  <si>
    <t xml:space="preserve">Györke Gyula Tibor</t>
  </si>
  <si>
    <t xml:space="preserve">9944 Bajánsenye, Vörösmarty u 13/a.</t>
  </si>
  <si>
    <t xml:space="preserve">06/30/650-5436</t>
  </si>
  <si>
    <t xml:space="preserve">Tóth Jenő</t>
  </si>
  <si>
    <t xml:space="preserve">9941 Őriszentpéter, Városszer 106.</t>
  </si>
  <si>
    <t xml:space="preserve">94/548-050; 548-307; 06/30/6688-093</t>
  </si>
  <si>
    <t xml:space="preserve">jegyzo@oriszentpeter.hu; koh@oriszentpeter.hu</t>
  </si>
  <si>
    <t xml:space="preserve">Balogunyom</t>
  </si>
  <si>
    <t xml:space="preserve">9771 Balogunyom, Rákóczi u. 3.</t>
  </si>
  <si>
    <t xml:space="preserve">94/556-040.</t>
  </si>
  <si>
    <t xml:space="preserve">balogunyom@savaria.hu</t>
  </si>
  <si>
    <t xml:space="preserve">www.balogunyom.hu</t>
  </si>
  <si>
    <t xml:space="preserve">Márfi Ernõné Kiss Anita Katalin</t>
  </si>
  <si>
    <t xml:space="preserve">06/30/298-6227</t>
  </si>
  <si>
    <t xml:space="preserve">Dr. Varga Krisztina</t>
  </si>
  <si>
    <t xml:space="preserve">94/556-041</t>
  </si>
  <si>
    <t xml:space="preserve">Bejcgyertyános</t>
  </si>
  <si>
    <t xml:space="preserve"> Sárvári járás</t>
  </si>
  <si>
    <t xml:space="preserve">Nyőgér</t>
  </si>
  <si>
    <t xml:space="preserve">9683 Bejcgyertyános, Szabadság u. 12-14.</t>
  </si>
  <si>
    <t xml:space="preserve">06-95-411-002</t>
  </si>
  <si>
    <t xml:space="preserve">bejcgyertyanos@globonet.hu</t>
  </si>
  <si>
    <t xml:space="preserve">www.bejcgyertyanos.hu</t>
  </si>
  <si>
    <t xml:space="preserve">Németh Imre</t>
  </si>
  <si>
    <t xml:space="preserve">06-30-2260246</t>
  </si>
  <si>
    <t xml:space="preserve">nemeth.imre@bejcgyertyanos.hu</t>
  </si>
  <si>
    <t xml:space="preserve">Dr. Lendvai Róbert</t>
  </si>
  <si>
    <t xml:space="preserve">9682 Nyőgér, Petőfi S. u. 15.</t>
  </si>
  <si>
    <t xml:space="preserve">06-95-554-000, 06-30-319-7055</t>
  </si>
  <si>
    <t xml:space="preserve">korjegyzonyoger@globonet.hu </t>
  </si>
  <si>
    <t xml:space="preserve">Bérbaltavár</t>
  </si>
  <si>
    <t xml:space="preserve">Oszkó</t>
  </si>
  <si>
    <t xml:space="preserve">9831 Bérbaltavár, Arany János u. 17.</t>
  </si>
  <si>
    <t xml:space="preserve">94/575030</t>
  </si>
  <si>
    <t xml:space="preserve">berbaltavar@mikrointernet.
hu</t>
  </si>
  <si>
    <t xml:space="preserve">Németh Béla</t>
  </si>
  <si>
    <t xml:space="preserve">94/575-030, 06/30/348-1420</t>
  </si>
  <si>
    <t xml:space="preserve">berbaltavar@mikrointernet.hu</t>
  </si>
  <si>
    <t xml:space="preserve">Biró Tibor</t>
  </si>
  <si>
    <t xml:space="preserve">9825 Oszkó, Rákóczi u. 79.</t>
  </si>
  <si>
    <t xml:space="preserve">94/573074,  30/213-5101</t>
  </si>
  <si>
    <t xml:space="preserve">jegyzo@oszko.hu</t>
  </si>
  <si>
    <t xml:space="preserve">Boba</t>
  </si>
  <si>
    <t xml:space="preserve"> Celldömölki járás</t>
  </si>
  <si>
    <t xml:space="preserve">Jánosháza</t>
  </si>
  <si>
    <t xml:space="preserve">9542 Boba, Berzsenyi utca 1.</t>
  </si>
  <si>
    <t xml:space="preserve">95/439-001</t>
  </si>
  <si>
    <t xml:space="preserve">hivatal@janoshaza.hu</t>
  </si>
  <si>
    <t xml:space="preserve">Somogyi Ákos</t>
  </si>
  <si>
    <t xml:space="preserve">9542 Boba, Berzsenyi u.1.</t>
  </si>
  <si>
    <t xml:space="preserve">95/439-001, 70/331-6554</t>
  </si>
  <si>
    <t xml:space="preserve">somogyi.akos@citromail.hu</t>
  </si>
  <si>
    <t xml:space="preserve">dr. Balás Endre</t>
  </si>
  <si>
    <t xml:space="preserve">9549 Jánosháza, Batthyány u. 2.</t>
  </si>
  <si>
    <t xml:space="preserve">06-95-551-222</t>
  </si>
  <si>
    <t xml:space="preserve">balas.endre@janoshaza.hu  </t>
  </si>
  <si>
    <t xml:space="preserve">Borgáta</t>
  </si>
  <si>
    <t xml:space="preserve">9554 Borgáta, Kossuth tér 7.</t>
  </si>
  <si>
    <t xml:space="preserve">95/473-083</t>
  </si>
  <si>
    <t xml:space="preserve">hivatal@janoshaza.hu </t>
  </si>
  <si>
    <t xml:space="preserve">Gõcze Zsanett</t>
  </si>
  <si>
    <t xml:space="preserve">95/473083, 70/942-3990</t>
  </si>
  <si>
    <t xml:space="preserve">zsanett.gocze@gmail.com</t>
  </si>
  <si>
    <t xml:space="preserve">Bozzai</t>
  </si>
  <si>
    <t xml:space="preserve">Vép</t>
  </si>
  <si>
    <t xml:space="preserve">9752 Bozzai, Fő utca 32.</t>
  </si>
  <si>
    <t xml:space="preserve">06/94-543-067</t>
  </si>
  <si>
    <t xml:space="preserve">onkormanyzat@netkabel.net</t>
  </si>
  <si>
    <t xml:space="preserve">www.bozzai.hu</t>
  </si>
  <si>
    <t xml:space="preserve">Csizmadia Fanni</t>
  </si>
  <si>
    <t xml:space="preserve">9751 Vép, Rákóczi utca 8.</t>
  </si>
  <si>
    <t xml:space="preserve">06/94-543-067, 06/30-997-09-79</t>
  </si>
  <si>
    <t xml:space="preserve">onkormanyzat@netkabel.net </t>
  </si>
  <si>
    <t xml:space="preserve">dr. Hoós Anna Katalin</t>
  </si>
  <si>
    <t xml:space="preserve">06/94-543-067, 70/334-97-80</t>
  </si>
  <si>
    <t xml:space="preserve">Bozsok</t>
  </si>
  <si>
    <t xml:space="preserve"> Kőszegi járás</t>
  </si>
  <si>
    <t xml:space="preserve">Kőszeg</t>
  </si>
  <si>
    <t xml:space="preserve">9727 Bozsok, Rákóczi utca 142.</t>
  </si>
  <si>
    <t xml:space="preserve">94/563-386</t>
  </si>
  <si>
    <t xml:space="preserve">korjvelem@t-online.hu</t>
  </si>
  <si>
    <t xml:space="preserve">www.bozsok.hu</t>
  </si>
  <si>
    <t xml:space="preserve">Darabos Béla</t>
  </si>
  <si>
    <t xml:space="preserve">9726 Velem, Rákóczi u. 73.</t>
  </si>
  <si>
    <t xml:space="preserve">06/30/235-2490</t>
  </si>
  <si>
    <t xml:space="preserve">beci103@t-online.hu</t>
  </si>
  <si>
    <t xml:space="preserve">Dr. Zalán Gábor </t>
  </si>
  <si>
    <t xml:space="preserve">9730 Kőszeg, Jurisics tér 8. Pf: 58.</t>
  </si>
  <si>
    <t xml:space="preserve">94/562-513, 06-20 264-2208</t>
  </si>
  <si>
    <t xml:space="preserve">jegyzo@koszeg.hu </t>
  </si>
  <si>
    <t xml:space="preserve">Bő</t>
  </si>
  <si>
    <t xml:space="preserve">9625 Bő Széchenyi u. 70.</t>
  </si>
  <si>
    <t xml:space="preserve">94/586-015</t>
  </si>
  <si>
    <t xml:space="preserve">bopolgarmester@pr.hu</t>
  </si>
  <si>
    <t xml:space="preserve">www.bo.hu</t>
  </si>
  <si>
    <t xml:space="preserve">Hajós Attila</t>
  </si>
  <si>
    <t xml:space="preserve">94/586-015      30/235-6907</t>
  </si>
  <si>
    <t xml:space="preserve">Dr. Vincze György</t>
  </si>
  <si>
    <t xml:space="preserve">9625 Bő, Széchenyi u. 70.</t>
  </si>
  <si>
    <t xml:space="preserve">94/586-015             30/2266-352</t>
  </si>
  <si>
    <t xml:space="preserve">onkormanyzatbo@level.datanet.hu</t>
  </si>
  <si>
    <t xml:space="preserve">Bögöt</t>
  </si>
  <si>
    <t xml:space="preserve">Sárvár</t>
  </si>
  <si>
    <t xml:space="preserve">9612 Bögöt, Tóth György u. 12</t>
  </si>
  <si>
    <t xml:space="preserve">95/311-001</t>
  </si>
  <si>
    <t xml:space="preserve">nepbogot@globonet.hu</t>
  </si>
  <si>
    <t xml:space="preserve">www.bogot.hu</t>
  </si>
  <si>
    <t xml:space="preserve">9612 Bögöt, Tóth Gy. U. 12.</t>
  </si>
  <si>
    <t xml:space="preserve">06-30/418-42-51</t>
  </si>
  <si>
    <t xml:space="preserve">Dr. Szíjártó Valéria</t>
  </si>
  <si>
    <t xml:space="preserve">9600 Sárvár, Várkerület 2.</t>
  </si>
  <si>
    <t xml:space="preserve">95/323-555</t>
  </si>
  <si>
    <t xml:space="preserve">jegyzo@sarvar.hu</t>
  </si>
  <si>
    <t xml:space="preserve">Bögöte</t>
  </si>
  <si>
    <t xml:space="preserve">9675 Bögöte, Szabadság u. 49.</t>
  </si>
  <si>
    <t xml:space="preserve">06-95-462-012</t>
  </si>
  <si>
    <t xml:space="preserve">bogote.onkormanyzat@gmail.com</t>
  </si>
  <si>
    <t xml:space="preserve">www.bogote.hu</t>
  </si>
  <si>
    <t xml:space="preserve">Patyi Elemér</t>
  </si>
  <si>
    <t xml:space="preserve">95/462-012, 30/5979-723</t>
  </si>
  <si>
    <t xml:space="preserve">bogote.polgarmester@gmail.com</t>
  </si>
  <si>
    <t xml:space="preserve">Bucsu</t>
  </si>
  <si>
    <t xml:space="preserve">Sé</t>
  </si>
  <si>
    <t xml:space="preserve">9792 Bucsu, Rohonczi utca 2.</t>
  </si>
  <si>
    <t xml:space="preserve">94/540-504; 94/540-505</t>
  </si>
  <si>
    <t xml:space="preserve">skhivatal@gmail.com</t>
  </si>
  <si>
    <t xml:space="preserve">www.bucsu.eu</t>
  </si>
  <si>
    <t xml:space="preserve">Horváth Tímea</t>
  </si>
  <si>
    <t xml:space="preserve">06/30/977-9284</t>
  </si>
  <si>
    <t xml:space="preserve">timeahorvath.b@gmail.com</t>
  </si>
  <si>
    <t xml:space="preserve">dr. Deák Mariann</t>
  </si>
  <si>
    <t xml:space="preserve">9789 Sé, Szabadság utca 29.</t>
  </si>
  <si>
    <t xml:space="preserve">06/94/540-535, 06/94/465-850</t>
  </si>
  <si>
    <t xml:space="preserve">Bük</t>
  </si>
  <si>
    <t xml:space="preserve">9737 Bük Széchenyi u. 44.</t>
  </si>
  <si>
    <t xml:space="preserve">94/358-006</t>
  </si>
  <si>
    <t xml:space="preserve">buk@t-online.hu</t>
  </si>
  <si>
    <t xml:space="preserve">www.buk.hu</t>
  </si>
  <si>
    <t xml:space="preserve">Németh Sándor</t>
  </si>
  <si>
    <t xml:space="preserve">9737 Bük Széchenyi u. 44. </t>
  </si>
  <si>
    <t xml:space="preserve">94/558-040; 30/664-7467</t>
  </si>
  <si>
    <t xml:space="preserve">buk@t-online.hu </t>
  </si>
  <si>
    <t xml:space="preserve">Dr. Tóth Ágnes </t>
  </si>
  <si>
    <t xml:space="preserve">94/558-040</t>
  </si>
  <si>
    <t xml:space="preserve">toth.agnes@buk.hu   </t>
  </si>
  <si>
    <t xml:space="preserve">Cák</t>
  </si>
  <si>
    <t xml:space="preserve">Lukácsháza</t>
  </si>
  <si>
    <t xml:space="preserve">9725 Cák, Petőfi u. 30. </t>
  </si>
  <si>
    <t xml:space="preserve">94-561-614</t>
  </si>
  <si>
    <t xml:space="preserve">koszegszerdahely@t-online.hu</t>
  </si>
  <si>
    <t xml:space="preserve">Paukovics Józsefné</t>
  </si>
  <si>
    <t xml:space="preserve">9725 Cák, Fő u. 26.</t>
  </si>
  <si>
    <t xml:space="preserve">94-364-048, 30-543-2633</t>
  </si>
  <si>
    <t xml:space="preserve">onkormanyzat.cak@gmail.com </t>
  </si>
  <si>
    <t xml:space="preserve">9724 Lukácsháza, Szombathelyi út 2.</t>
  </si>
  <si>
    <t xml:space="preserve">94-568-028, 20-915-5861</t>
  </si>
  <si>
    <t xml:space="preserve">lkorjegy@t-online.hu</t>
  </si>
  <si>
    <t xml:space="preserve">Celldömölk</t>
  </si>
  <si>
    <t xml:space="preserve">9500 Celldömölk, Városháza tér. 1.</t>
  </si>
  <si>
    <t xml:space="preserve">95/777-810</t>
  </si>
  <si>
    <t xml:space="preserve">celldomolk@celldomolk.hu</t>
  </si>
  <si>
    <t xml:space="preserve">www.celldomolk.hu</t>
  </si>
  <si>
    <t xml:space="preserve">Fehér László István</t>
  </si>
  <si>
    <t xml:space="preserve">9500 Celldömölk, Király J. u. 11.</t>
  </si>
  <si>
    <t xml:space="preserve">95/525-811, 06/70/3348889</t>
  </si>
  <si>
    <t xml:space="preserve">Farkas Gábor</t>
  </si>
  <si>
    <t xml:space="preserve">9500 Celldömölk, Városháza tér 1.</t>
  </si>
  <si>
    <t xml:space="preserve">95/777-801,  06/70 3340961</t>
  </si>
  <si>
    <t xml:space="preserve">farkas.gabor@celldomolk.hu</t>
  </si>
  <si>
    <t xml:space="preserve">Chernelházadamonya</t>
  </si>
  <si>
    <t xml:space="preserve">9624 Chernelházadamonya Fő u. 66.</t>
  </si>
  <si>
    <t xml:space="preserve">damonyaonkormanyzat@gmail.com</t>
  </si>
  <si>
    <t xml:space="preserve">94/586-015     70/953-6273</t>
  </si>
  <si>
    <t xml:space="preserve">Csákánydoroszló</t>
  </si>
  <si>
    <t xml:space="preserve">Körmend</t>
  </si>
  <si>
    <t xml:space="preserve">9919 Csákánydoroszló, Fő u. 39. </t>
  </si>
  <si>
    <t xml:space="preserve">94/542-002</t>
  </si>
  <si>
    <t xml:space="preserve">csakanydoroszlo@csakanydoroszlo.hu</t>
  </si>
  <si>
    <t xml:space="preserve">www.csakanydoroszlo.hu</t>
  </si>
  <si>
    <t xml:space="preserve">Horváth István Mihály</t>
  </si>
  <si>
    <t xml:space="preserve">9919 Csákánydoroszló Fő u. 39. </t>
  </si>
  <si>
    <t xml:space="preserve">94/542-002 30/6500446</t>
  </si>
  <si>
    <t xml:space="preserve">polgarmester@csakanydoroszlo.hu</t>
  </si>
  <si>
    <t xml:space="preserve">Dr. Stepics Anita</t>
  </si>
  <si>
    <t xml:space="preserve">9900 Körmend, Szabadság tér 7. </t>
  </si>
  <si>
    <t xml:space="preserve">94/592-928 30/6502747</t>
  </si>
  <si>
    <t xml:space="preserve">kormendjegyzoje@kormend.hu</t>
  </si>
  <si>
    <t xml:space="preserve">Csánig</t>
  </si>
  <si>
    <t xml:space="preserve">Répcelak</t>
  </si>
  <si>
    <t xml:space="preserve">         Csánig, Petőfi S. u. 2.</t>
  </si>
  <si>
    <t xml:space="preserve">95/370-101</t>
  </si>
  <si>
    <t xml:space="preserve">onkormanyzat@repcenet.hu</t>
  </si>
  <si>
    <t xml:space="preserve">www.csanig.hu</t>
  </si>
  <si>
    <t xml:space="preserve">Joó Ferenc</t>
  </si>
  <si>
    <t xml:space="preserve">         Csánig, Petőfi Sándor u. 2.</t>
  </si>
  <si>
    <t xml:space="preserve">70/882-0638</t>
  </si>
  <si>
    <t xml:space="preserve">joo.ferenc@gmail.com</t>
  </si>
  <si>
    <t xml:space="preserve">Dr. Kiss Julianna</t>
  </si>
  <si>
    <t xml:space="preserve">     Répcelak, Bartók B.u.38.</t>
  </si>
  <si>
    <t xml:space="preserve">95/370-101,30/5657210</t>
  </si>
  <si>
    <t xml:space="preserve">kiss.julianna@repcenet.hu</t>
  </si>
  <si>
    <t xml:space="preserve">Csehi</t>
  </si>
  <si>
    <t xml:space="preserve">9833 Csehi, Petőfi Sándor u. 94.</t>
  </si>
  <si>
    <t xml:space="preserve">csehi.onkormanyzat@t-online.hu</t>
  </si>
  <si>
    <t xml:space="preserve">www.csehi.hu</t>
  </si>
  <si>
    <t xml:space="preserve">         Csehi, Petőfi u. 94.</t>
  </si>
  <si>
    <t xml:space="preserve">Csehimindszent</t>
  </si>
  <si>
    <t xml:space="preserve">9834 Csehimindszent, Fő utca 43.</t>
  </si>
  <si>
    <t xml:space="preserve">94/575019</t>
  </si>
  <si>
    <t xml:space="preserve">polhiv.csehimindszent@
t-online.hu</t>
  </si>
  <si>
    <t xml:space="preserve">Fukszberger Imre Lóránt</t>
  </si>
  <si>
    <t xml:space="preserve">9834 Csehimindszent, Fő u. 43.</t>
  </si>
  <si>
    <t xml:space="preserve">94/575019,   30/416-4535</t>
  </si>
  <si>
    <t xml:space="preserve">polhiv.csehimidszent@t-online.hu</t>
  </si>
  <si>
    <t xml:space="preserve">Csempeszkopács</t>
  </si>
  <si>
    <t xml:space="preserve">Vasszécseny</t>
  </si>
  <si>
    <t xml:space="preserve">9764 Csempeszkopács, Rákóczi F. u. 35.</t>
  </si>
  <si>
    <t xml:space="preserve">94/377-001</t>
  </si>
  <si>
    <t xml:space="preserve">krenner@vasiviz.hu</t>
  </si>
  <si>
    <t xml:space="preserve">www.csepeszkopacs.hu</t>
  </si>
  <si>
    <t xml:space="preserve">Krenner Róbert Károly</t>
  </si>
  <si>
    <t xml:space="preserve">0630/235-2001</t>
  </si>
  <si>
    <t xml:space="preserve">Gáspár Tivadar</t>
  </si>
  <si>
    <t xml:space="preserve">9763 Vasszécseny, Petőfi S. u. 11.</t>
  </si>
  <si>
    <t xml:space="preserve">94/577-387, 0630/306-3443</t>
  </si>
  <si>
    <t xml:space="preserve">avamos@vasszecseny.hu</t>
  </si>
  <si>
    <t xml:space="preserve">Csénye</t>
  </si>
  <si>
    <t xml:space="preserve">Ikervár</t>
  </si>
  <si>
    <t xml:space="preserve">9611 Csénye, Ady E.u.42.</t>
  </si>
  <si>
    <t xml:space="preserve">06-95/310-001</t>
  </si>
  <si>
    <t xml:space="preserve">phcsenye@airplanet.hu</t>
  </si>
  <si>
    <t xml:space="preserve">www.csenye.hu</t>
  </si>
  <si>
    <t xml:space="preserve">Rauchné Király Zsuzsanna</t>
  </si>
  <si>
    <t xml:space="preserve">9756 Ikervár, Kossuth u.47.</t>
  </si>
  <si>
    <t xml:space="preserve">95/490-001   és 06/30-348-5285</t>
  </si>
  <si>
    <t xml:space="preserve">ikervarkorjegyzo@petecom.hu</t>
  </si>
  <si>
    <t xml:space="preserve">Csepreg</t>
  </si>
  <si>
    <t xml:space="preserve">9735 Csepreg, Széchenyi tér 27. </t>
  </si>
  <si>
    <t xml:space="preserve">06-94/565-034</t>
  </si>
  <si>
    <t xml:space="preserve">csepregihivatal@pr.hu</t>
  </si>
  <si>
    <t xml:space="preserve">www.csepreg.hu</t>
  </si>
  <si>
    <t xml:space="preserve">Vlasich Krisztián István</t>
  </si>
  <si>
    <t xml:space="preserve">06/20/968-7350, 06/30/579-1515</t>
  </si>
  <si>
    <t xml:space="preserve">csepregpolgarmestere@gmail.com</t>
  </si>
  <si>
    <t xml:space="preserve">Dr. Varga-Lazányi Irén</t>
  </si>
  <si>
    <t xml:space="preserve">06/94/565-031, 06/30/579-1513</t>
  </si>
  <si>
    <t xml:space="preserve">jegyzo@csepreg.hu</t>
  </si>
  <si>
    <t xml:space="preserve">Csipkerek</t>
  </si>
  <si>
    <t xml:space="preserve">9836 Csipkerek, Dózsa Gy. U. 2.</t>
  </si>
  <si>
    <t xml:space="preserve">cskerek@t-online.hu</t>
  </si>
  <si>
    <t xml:space="preserve">www.csipkerek.hu</t>
  </si>
  <si>
    <t xml:space="preserve">Jóna László Ferenc</t>
  </si>
  <si>
    <t xml:space="preserve">         Csipkerek, Dózsa Gy. U. 2.</t>
  </si>
  <si>
    <t xml:space="preserve">06-20-4129006</t>
  </si>
  <si>
    <t xml:space="preserve">Csönge</t>
  </si>
  <si>
    <t xml:space="preserve">Kenyeri</t>
  </si>
  <si>
    <t xml:space="preserve">9513 Csönge, Dózsa u. 23.</t>
  </si>
  <si>
    <t xml:space="preserve">95/395-001</t>
  </si>
  <si>
    <t xml:space="preserve">csonge.ph@gmail.com</t>
  </si>
  <si>
    <t xml:space="preserve">Nyéki Sándor</t>
  </si>
  <si>
    <t xml:space="preserve">06/30/3478803</t>
  </si>
  <si>
    <t xml:space="preserve">ny.sandor68@gmail.com</t>
  </si>
  <si>
    <t xml:space="preserve">Vörös Andrea</t>
  </si>
  <si>
    <t xml:space="preserve">9516 Kenyeri, Ady u. 72.</t>
  </si>
  <si>
    <t xml:space="preserve">kenyerikorjegyzo@airplanet.hu</t>
  </si>
  <si>
    <t xml:space="preserve">Csörötnek</t>
  </si>
  <si>
    <t xml:space="preserve">9962 Csörötnek, Vasúti út 5.</t>
  </si>
  <si>
    <t xml:space="preserve">94/541-022</t>
  </si>
  <si>
    <t xml:space="preserve">csorotnek-pm@sztgnet.hu</t>
  </si>
  <si>
    <t xml:space="preserve">www.csorotnek.hu</t>
  </si>
  <si>
    <t xml:space="preserve">Kocsis Zsolt Ferenc</t>
  </si>
  <si>
    <t xml:space="preserve">94/541-022, 06 20 356 2823</t>
  </si>
  <si>
    <t xml:space="preserve">Markó László</t>
  </si>
  <si>
    <t xml:space="preserve">94/541-022, 06 30 502 3903</t>
  </si>
  <si>
    <t xml:space="preserve">csorotnek-korjegyzo@sztgnet.hu</t>
  </si>
  <si>
    <t xml:space="preserve">Daraboshegy</t>
  </si>
  <si>
    <t xml:space="preserve">Nádasd</t>
  </si>
  <si>
    <t xml:space="preserve">9917 Daraboshegy, Fő u. 23.</t>
  </si>
  <si>
    <t xml:space="preserve">94/424-257, 94/524-015</t>
  </si>
  <si>
    <t xml:space="preserve">nadasdkj@t-online.hu</t>
  </si>
  <si>
    <t xml:space="preserve">www.daraboshegy.hu</t>
  </si>
  <si>
    <t xml:space="preserve">94/424-257,  94/524-014,  06/30/476-7172</t>
  </si>
  <si>
    <t xml:space="preserve">Aggné Kovács Ildikó</t>
  </si>
  <si>
    <t xml:space="preserve">9915 Nádasd, Kossuth u. 101.</t>
  </si>
  <si>
    <t xml:space="preserve">06/94/524-014, 06/94/524-015, 06/30/811-4101</t>
  </si>
  <si>
    <t xml:space="preserve">jegyzo@nadasdkj.hu</t>
  </si>
  <si>
    <t xml:space="preserve">Dozmat</t>
  </si>
  <si>
    <t xml:space="preserve">Torony</t>
  </si>
  <si>
    <t xml:space="preserve">9791 Dozmat Fiumei u.26.</t>
  </si>
  <si>
    <t xml:space="preserve">06 94/540-521</t>
  </si>
  <si>
    <t xml:space="preserve">onkormanyzat@toronynet.hu </t>
  </si>
  <si>
    <t xml:space="preserve">www.dozmat-telkek.hu</t>
  </si>
  <si>
    <t xml:space="preserve">Horváth Ádám Csongor</t>
  </si>
  <si>
    <t xml:space="preserve">9791 Dozmat, Fiumei u. 26.</t>
  </si>
  <si>
    <t xml:space="preserve">06 30 9025130</t>
  </si>
  <si>
    <t xml:space="preserve">horvath.adam.@mhh.hu</t>
  </si>
  <si>
    <t xml:space="preserve">Horváth Eszter</t>
  </si>
  <si>
    <t xml:space="preserve">9791 Torony, Rohonczi u. 6.</t>
  </si>
  <si>
    <t xml:space="preserve">94/540-521, 06/30/338-6590</t>
  </si>
  <si>
    <t xml:space="preserve">jegyzo@toronynet.hu</t>
  </si>
  <si>
    <t xml:space="preserve">Döbörhegy</t>
  </si>
  <si>
    <t xml:space="preserve">Molnaszecsőd</t>
  </si>
  <si>
    <t xml:space="preserve">9914 Döbörhegy, Fő utca 60.</t>
  </si>
  <si>
    <t xml:space="preserve">94/530243</t>
  </si>
  <si>
    <t xml:space="preserve">dobohegy@kx.hu</t>
  </si>
  <si>
    <t xml:space="preserve">magyartelepulesek.hu/doborhegy</t>
  </si>
  <si>
    <t xml:space="preserve">9914 Döbörhegy,  Fő utca 60.</t>
  </si>
  <si>
    <t xml:space="preserve">06/30/648-8363</t>
  </si>
  <si>
    <t xml:space="preserve">janipapi67@freemail.hu</t>
  </si>
  <si>
    <t xml:space="preserve">dr.Baranyai Roland</t>
  </si>
  <si>
    <t xml:space="preserve">9914 Molnaszecsőd, Petőfi u.86.</t>
  </si>
  <si>
    <t xml:space="preserve">94-530-009</t>
  </si>
  <si>
    <t xml:space="preserve">jegyzo@szarvaskend.hu</t>
  </si>
  <si>
    <t xml:space="preserve">Döröske</t>
  </si>
  <si>
    <t xml:space="preserve">9913 Döröske, Fő u. 30.</t>
  </si>
  <si>
    <t xml:space="preserve">94/530011</t>
  </si>
  <si>
    <t xml:space="preserve">www.doroske.hu</t>
  </si>
  <si>
    <t xml:space="preserve">Dománé Tóth Erika</t>
  </si>
  <si>
    <t xml:space="preserve">06/70/536-1399</t>
  </si>
  <si>
    <t xml:space="preserve">polgarmester@doroske.hu</t>
  </si>
  <si>
    <t xml:space="preserve">Duka</t>
  </si>
  <si>
    <t xml:space="preserve">9556 Duka, Kossuth L. u. 94.</t>
  </si>
  <si>
    <t xml:space="preserve">95/464-211</t>
  </si>
  <si>
    <t xml:space="preserve">Molnár Zoltán László</t>
  </si>
  <si>
    <t xml:space="preserve">95/464211, 70/3951972</t>
  </si>
  <si>
    <t xml:space="preserve">dukaimolnar@gmail.com</t>
  </si>
  <si>
    <t xml:space="preserve">Egervölgy</t>
  </si>
  <si>
    <t xml:space="preserve">9684 Egervölgy, Kossuth u. 105/B</t>
  </si>
  <si>
    <t xml:space="preserve">Auer Gyuláné</t>
  </si>
  <si>
    <t xml:space="preserve">         Egervölgy, Kossuth u. 105/B</t>
  </si>
  <si>
    <t xml:space="preserve">06-30-5079467</t>
  </si>
  <si>
    <t xml:space="preserve">auerne@gmail.com.</t>
  </si>
  <si>
    <t xml:space="preserve">Egyházashetye</t>
  </si>
  <si>
    <t xml:space="preserve">9554 Egyházashetye, Berzsenyi u. 45.</t>
  </si>
  <si>
    <t xml:space="preserve">95/472-004</t>
  </si>
  <si>
    <t xml:space="preserve">Zolnai Attila</t>
  </si>
  <si>
    <t xml:space="preserve">95/472-004, 70/4593296</t>
  </si>
  <si>
    <t xml:space="preserve">zoatt@citromail.hu</t>
  </si>
  <si>
    <t xml:space="preserve">Egyházashollós</t>
  </si>
  <si>
    <t xml:space="preserve">Egyházasrádóc</t>
  </si>
  <si>
    <t xml:space="preserve">9783 Egyházashollós, Kossuth út 11.</t>
  </si>
  <si>
    <t xml:space="preserve">94/529-017</t>
  </si>
  <si>
    <t xml:space="preserve">igazgatas@egyhazashollos.hu</t>
  </si>
  <si>
    <t xml:space="preserve">www.radochollos.hu</t>
  </si>
  <si>
    <t xml:space="preserve">94/529-017, 06 30 9477657</t>
  </si>
  <si>
    <t xml:space="preserve">egyhazashollos@freemail.hu</t>
  </si>
  <si>
    <t xml:space="preserve">dr. Takács Ervin</t>
  </si>
  <si>
    <t xml:space="preserve">9783 Egyházasrádóc, Kossuth L. u. 91.</t>
  </si>
  <si>
    <t xml:space="preserve">94/528-012, 06 30 8488650</t>
  </si>
  <si>
    <t xml:space="preserve">korjegyzo@radochollos.hu</t>
  </si>
  <si>
    <t xml:space="preserve">9783 Egyházasrádóc, Kossuth L. utca 91.</t>
  </si>
  <si>
    <t xml:space="preserve">94/528-005</t>
  </si>
  <si>
    <t xml:space="preserve">jegyzo@radochollos.hu</t>
  </si>
  <si>
    <t xml:space="preserve">Szvoboda Tamás</t>
  </si>
  <si>
    <t xml:space="preserve"> 06 30 217-9694</t>
  </si>
  <si>
    <t xml:space="preserve">polgarmester@egyhazasradoc.hu</t>
  </si>
  <si>
    <t xml:space="preserve">Felsőcsatár</t>
  </si>
  <si>
    <t xml:space="preserve">9794 Felsőcsatár, Petőfi u. 74.</t>
  </si>
  <si>
    <t xml:space="preserve">06 94/351-000</t>
  </si>
  <si>
    <t xml:space="preserve">felsocsatar@savaria.hu</t>
  </si>
  <si>
    <t xml:space="preserve">www.felsőcsatár.hu</t>
  </si>
  <si>
    <t xml:space="preserve">94/351-000, 06/30/932-3472</t>
  </si>
  <si>
    <t xml:space="preserve">Felsőjánosfa</t>
  </si>
  <si>
    <t xml:space="preserve">9934 Felsőjánosfa, Kossuth L. u. 35.</t>
  </si>
  <si>
    <t xml:space="preserve">94/548-050</t>
  </si>
  <si>
    <t xml:space="preserve">koh@oriszentpeter.hu</t>
  </si>
  <si>
    <t xml:space="preserve">www.felsojanosfa.hu</t>
  </si>
  <si>
    <t xml:space="preserve">Némethi László</t>
  </si>
  <si>
    <t xml:space="preserve">9934 Felsőjánosfa, Kossuth út 35.</t>
  </si>
  <si>
    <t xml:space="preserve">06/30/441-7155</t>
  </si>
  <si>
    <t xml:space="preserve">nemethilaszlo1@citromail.hu</t>
  </si>
  <si>
    <t xml:space="preserve">Felsőmarác</t>
  </si>
  <si>
    <t xml:space="preserve">Ivánc</t>
  </si>
  <si>
    <t xml:space="preserve">9918 Felsőmarác, Fő u. 100.</t>
  </si>
  <si>
    <t xml:space="preserve">94/542-040</t>
  </si>
  <si>
    <t xml:space="preserve">felsomarac@vipmail.hu</t>
  </si>
  <si>
    <t xml:space="preserve">www.felsomarac.hu</t>
  </si>
  <si>
    <t xml:space="preserve">Sütõ Kálmán</t>
  </si>
  <si>
    <t xml:space="preserve">9918 Felsőmarác, Fő út 100.</t>
  </si>
  <si>
    <t xml:space="preserve">30/628-1808</t>
  </si>
  <si>
    <t xml:space="preserve">suka@vipmail.hu</t>
  </si>
  <si>
    <t xml:space="preserve">Hollósiné Botka Ildikó</t>
  </si>
  <si>
    <t xml:space="preserve">9931 Ivánc, Kossuth L. u. 119.</t>
  </si>
  <si>
    <t xml:space="preserve">94/542-027  mobil: 30/628-2583</t>
  </si>
  <si>
    <t xml:space="preserve">jegyzo@ivanc.hu</t>
  </si>
  <si>
    <t xml:space="preserve">Felsőszölnök</t>
  </si>
  <si>
    <t xml:space="preserve">9985 Felsőszölnök, Templom út 10.</t>
  </si>
  <si>
    <t xml:space="preserve">www.felsoszolnok.hu</t>
  </si>
  <si>
    <t xml:space="preserve">Ropos Gábor</t>
  </si>
  <si>
    <t xml:space="preserve">06/20/9804630</t>
  </si>
  <si>
    <t xml:space="preserve">Gasztony</t>
  </si>
  <si>
    <t xml:space="preserve">Rátót</t>
  </si>
  <si>
    <t xml:space="preserve">9952 Gasztony, Fő u.39.</t>
  </si>
  <si>
    <t xml:space="preserve">gasztony@gmail.com</t>
  </si>
  <si>
    <t xml:space="preserve">www.gasztony.hu</t>
  </si>
  <si>
    <t xml:space="preserve">Nagy Szabolcs</t>
  </si>
  <si>
    <t xml:space="preserve">0694538008, 06706069533</t>
  </si>
  <si>
    <t xml:space="preserve">Dr.Kelemen Marcell</t>
  </si>
  <si>
    <t xml:space="preserve">9951 Rátót, Ady u.6.</t>
  </si>
  <si>
    <t xml:space="preserve">0694538021, 06305384560</t>
  </si>
  <si>
    <t xml:space="preserve">jegyzo@ratotkorjegyzoseg.t-online.hu</t>
  </si>
  <si>
    <t xml:space="preserve">Gencsapáti</t>
  </si>
  <si>
    <t xml:space="preserve">9721 Gencsapáti, Hunyadi út 229.</t>
  </si>
  <si>
    <t xml:space="preserve">(94) 510-225</t>
  </si>
  <si>
    <t xml:space="preserve">gencsapati@savaria.hu</t>
  </si>
  <si>
    <t xml:space="preserve">www.gencsapati.hu</t>
  </si>
  <si>
    <t xml:space="preserve">Bodorkós Ferenc</t>
  </si>
  <si>
    <t xml:space="preserve">(94) 510-225       (30) 4953899</t>
  </si>
  <si>
    <t xml:space="preserve">Dr. Görög István</t>
  </si>
  <si>
    <t xml:space="preserve">(94) 510-225       (30) 4033977</t>
  </si>
  <si>
    <t xml:space="preserve">Gérce</t>
  </si>
  <si>
    <t xml:space="preserve">9672 Gérce, Kossuth u.49.</t>
  </si>
  <si>
    <t xml:space="preserve">06/95/476-002</t>
  </si>
  <si>
    <t xml:space="preserve">korjgerce@airplanet.hu</t>
  </si>
  <si>
    <t xml:space="preserve">www.gerce.hu</t>
  </si>
  <si>
    <t xml:space="preserve">9672 Gérce, Béke u.26.</t>
  </si>
  <si>
    <t xml:space="preserve">06/95/476-002         06/70/3328972</t>
  </si>
  <si>
    <t xml:space="preserve">kovacs.laszlo@gerce.hu</t>
  </si>
  <si>
    <t xml:space="preserve">Szabó Andrásné</t>
  </si>
  <si>
    <t xml:space="preserve">9673 Káld, Árpád u.15.</t>
  </si>
  <si>
    <t xml:space="preserve">06/95/476-002     06/30/2395331</t>
  </si>
  <si>
    <t xml:space="preserve">Gersekarát</t>
  </si>
  <si>
    <t xml:space="preserve">Rábahídvég</t>
  </si>
  <si>
    <t xml:space="preserve">9813 Gersekarát, Béke u. 12.</t>
  </si>
  <si>
    <t xml:space="preserve">94/574-018</t>
  </si>
  <si>
    <t xml:space="preserve">gerse01@t-online.hu</t>
  </si>
  <si>
    <t xml:space="preserve">www.gersekarat.hu</t>
  </si>
  <si>
    <t xml:space="preserve">Csordás Tamásné</t>
  </si>
  <si>
    <t xml:space="preserve">70/313-9614</t>
  </si>
  <si>
    <t xml:space="preserve">Kissné Mátyás Éva</t>
  </si>
  <si>
    <t xml:space="preserve">9777 Rábahídvég, Bertha Gy. u. 13.</t>
  </si>
  <si>
    <t xml:space="preserve">94/573-028</t>
  </si>
  <si>
    <t xml:space="preserve">onkormanyzat@rabahidveg.hu</t>
  </si>
  <si>
    <t xml:space="preserve">Gór</t>
  </si>
  <si>
    <t xml:space="preserve">9625 Gór Széchenyi u. 53/A.</t>
  </si>
  <si>
    <t xml:space="preserve">polgarmester.gor@mail.lgov.hu</t>
  </si>
  <si>
    <t xml:space="preserve">www.gorkozseg.iwk.hu </t>
  </si>
  <si>
    <t xml:space="preserve">Gángliné Schreiner Tünde Éva</t>
  </si>
  <si>
    <t xml:space="preserve">94/586-015     30/391-2324</t>
  </si>
  <si>
    <t xml:space="preserve">tunde.schreiner@gmail.com</t>
  </si>
  <si>
    <t xml:space="preserve">Gyanógeregye</t>
  </si>
  <si>
    <t xml:space="preserve">9774 Gyanógeregye, Petőfi S. u. 54.</t>
  </si>
  <si>
    <t xml:space="preserve">94/379-181</t>
  </si>
  <si>
    <t xml:space="preserve">sorkifaludhivatal@pwnet.hu</t>
  </si>
  <si>
    <t xml:space="preserve">www.gyanogeregye.hu</t>
  </si>
  <si>
    <t xml:space="preserve">Sejber Tiborné</t>
  </si>
  <si>
    <t xml:space="preserve">06/30/5200841</t>
  </si>
  <si>
    <t xml:space="preserve">sejberjutka@citromail.hu</t>
  </si>
  <si>
    <t xml:space="preserve">Gyöngyösfalu</t>
  </si>
  <si>
    <t xml:space="preserve">9723 Gyöngyösfalu, Ady E. u. 18. </t>
  </si>
  <si>
    <t xml:space="preserve">94-568-084</t>
  </si>
  <si>
    <t xml:space="preserve">Nádor István Dezsõ</t>
  </si>
  <si>
    <t xml:space="preserve">06/30/927-8264</t>
  </si>
  <si>
    <t xml:space="preserve">istvan.nador@gmail.com</t>
  </si>
  <si>
    <t xml:space="preserve">Győrvár</t>
  </si>
  <si>
    <t xml:space="preserve">9821 Győrvár, Balogh Ádám u. 85.</t>
  </si>
  <si>
    <t xml:space="preserve">www.gyorvar.hu </t>
  </si>
  <si>
    <t xml:space="preserve">Kaczor Zsolt Mihály</t>
  </si>
  <si>
    <t xml:space="preserve">9821 Győrvár, Balogh Ádám u.85. </t>
  </si>
  <si>
    <t xml:space="preserve">06-70-387-0323</t>
  </si>
  <si>
    <t xml:space="preserve">polgarmester.gyorvar@gmail.com</t>
  </si>
  <si>
    <t xml:space="preserve">Halastó</t>
  </si>
  <si>
    <t xml:space="preserve">9914 Halastó, Somogyi Béla u. 3.</t>
  </si>
  <si>
    <t xml:space="preserve">94/530003</t>
  </si>
  <si>
    <t xml:space="preserve">halasto1@enternet.hu</t>
  </si>
  <si>
    <t xml:space="preserve">magyartelepulesek.hu/halasto</t>
  </si>
  <si>
    <t xml:space="preserve">Németh Lászlóné</t>
  </si>
  <si>
    <t xml:space="preserve">9814 Halastó, Somogyi B. u. 3.</t>
  </si>
  <si>
    <t xml:space="preserve">06/30/560-1006</t>
  </si>
  <si>
    <t xml:space="preserve">valeria61@freemail.hu</t>
  </si>
  <si>
    <t xml:space="preserve">Halogy</t>
  </si>
  <si>
    <t xml:space="preserve">9917 Halogy, Petőfi S. u. 97.</t>
  </si>
  <si>
    <t xml:space="preserve">94/424-011, 94/524-015</t>
  </si>
  <si>
    <t xml:space="preserve">www.halogy.hu</t>
  </si>
  <si>
    <t xml:space="preserve">9915 Halogy, Petőfi S. u. 97.</t>
  </si>
  <si>
    <t xml:space="preserve">94/424-011,  94/524-014,  06/30/235-4362</t>
  </si>
  <si>
    <t xml:space="preserve">horvathcsicsa@freemail.hu</t>
  </si>
  <si>
    <t xml:space="preserve">Harasztifalu</t>
  </si>
  <si>
    <t xml:space="preserve">Vasalja</t>
  </si>
  <si>
    <t xml:space="preserve">9784 Harasztifalu Fő út 23.</t>
  </si>
  <si>
    <t xml:space="preserve">94/528-003, 94/528-004</t>
  </si>
  <si>
    <t xml:space="preserve">kjrk@t-online.hu</t>
  </si>
  <si>
    <t xml:space="preserve">harasztifalu.gportal.hu</t>
  </si>
  <si>
    <t xml:space="preserve">Vámosné Marksz Mária Margit</t>
  </si>
  <si>
    <t xml:space="preserve">9784 Harasztifalu, Fő út 17.</t>
  </si>
  <si>
    <t xml:space="preserve">06/30/519-74-81</t>
  </si>
  <si>
    <t xml:space="preserve">vamosnemm@gmail.com   
kjrk@t-online.hu</t>
  </si>
  <si>
    <t xml:space="preserve">9921 Vasalja, Deák u. 1.</t>
  </si>
  <si>
    <t xml:space="preserve">06-94/532-006</t>
  </si>
  <si>
    <t xml:space="preserve">vasalja@t-onlien.hu</t>
  </si>
  <si>
    <t xml:space="preserve">Hegyfalu</t>
  </si>
  <si>
    <t xml:space="preserve">9631 Hegyfalu, Kossuth L. u. 86.</t>
  </si>
  <si>
    <t xml:space="preserve">06-95/340-001</t>
  </si>
  <si>
    <t xml:space="preserve">bartokelektro@globonet.hu</t>
  </si>
  <si>
    <t xml:space="preserve">www.hegyfalu.hu</t>
  </si>
  <si>
    <t xml:space="preserve">Bartok Tibor</t>
  </si>
  <si>
    <t xml:space="preserve">kajo@freemail.hu</t>
  </si>
  <si>
    <t xml:space="preserve">Hegyháthodász</t>
  </si>
  <si>
    <t xml:space="preserve">9915 Hegyháthodász, Kossuth u. 36.</t>
  </si>
  <si>
    <t xml:space="preserve">94/524-027, 94/524-015</t>
  </si>
  <si>
    <t xml:space="preserve">www.hegyhathodasz.hu</t>
  </si>
  <si>
    <t xml:space="preserve">Szalai Zoltán Vince</t>
  </si>
  <si>
    <t xml:space="preserve">9915 Hegyháthodász, Kossuth L. u. 36.</t>
  </si>
  <si>
    <t xml:space="preserve">94/524-027, 94/524-014,  06/30/396-3036</t>
  </si>
  <si>
    <t xml:space="preserve">polgarmester@hegyhathodasz.hu</t>
  </si>
  <si>
    <t xml:space="preserve">Hegyhátsál</t>
  </si>
  <si>
    <t xml:space="preserve">9915 Hegyhátsál, Fő u. 54.</t>
  </si>
  <si>
    <t xml:space="preserve">94/524-015</t>
  </si>
  <si>
    <t xml:space="preserve">www.hegyhatsal.hu</t>
  </si>
  <si>
    <t xml:space="preserve">Horváth Magdolna</t>
  </si>
  <si>
    <t xml:space="preserve">94/524-015,  06/30/960-1451</t>
  </si>
  <si>
    <t xml:space="preserve">Hegyhátszentjakab</t>
  </si>
  <si>
    <t xml:space="preserve">9934 Hegyhátszentjakab, Kossuth L. u. 39.</t>
  </si>
  <si>
    <t xml:space="preserve">06-94/526-004</t>
  </si>
  <si>
    <t xml:space="preserve">polgarmester@hegyhatszentjakab.hu</t>
  </si>
  <si>
    <t xml:space="preserve">www.hegyhatszentjakab.hu</t>
  </si>
  <si>
    <t xml:space="preserve">Kránicz Ferenc</t>
  </si>
  <si>
    <t xml:space="preserve">9934 Hegyhátszentjakab, Kossuth út 39.</t>
  </si>
  <si>
    <t xml:space="preserve">06/30/392-8529</t>
  </si>
  <si>
    <t xml:space="preserve">Hegyhátszentmárton</t>
  </si>
  <si>
    <t xml:space="preserve">9931 Hegyhátszentmárton, Fő u. 5.</t>
  </si>
  <si>
    <t xml:space="preserve">94/542-027</t>
  </si>
  <si>
    <t xml:space="preserve">igazgatas@ivanc.hu</t>
  </si>
  <si>
    <t xml:space="preserve">www.hegyhatszentmarton.hu</t>
  </si>
  <si>
    <t xml:space="preserve">Pál László</t>
  </si>
  <si>
    <t xml:space="preserve">30/453-7993</t>
  </si>
  <si>
    <t xml:space="preserve">Hegyhátszentpéter</t>
  </si>
  <si>
    <t xml:space="preserve">9821 Hegyhátszentpéter, Béke u. 56.</t>
  </si>
  <si>
    <t xml:space="preserve">www.hegyhatszentpeter.hu</t>
  </si>
  <si>
    <t xml:space="preserve">Molnár Imre</t>
  </si>
  <si>
    <t xml:space="preserve">9821 Hegyhátszentpéter. Béke u.56.</t>
  </si>
  <si>
    <t xml:space="preserve">06-30-596-6306</t>
  </si>
  <si>
    <t xml:space="preserve">Horvátlövő</t>
  </si>
  <si>
    <t xml:space="preserve">Pornóapáti</t>
  </si>
  <si>
    <t xml:space="preserve">9796 Horvátlövő, 48-as utca 52/a.</t>
  </si>
  <si>
    <t xml:space="preserve">94/351-017</t>
  </si>
  <si>
    <t xml:space="preserve">linhartgabor@vipmail.hu</t>
  </si>
  <si>
    <t xml:space="preserve">www.horvatlovo.hu</t>
  </si>
  <si>
    <t xml:space="preserve">Bugnits Vilmos</t>
  </si>
  <si>
    <t xml:space="preserve">06/30/479-4650</t>
  </si>
  <si>
    <t xml:space="preserve">bugnitsvilmos@gmail.com</t>
  </si>
  <si>
    <t xml:space="preserve">Dr. Linhárt Gábor</t>
  </si>
  <si>
    <t xml:space="preserve">9796 Pornóapáti, Körmendi utca 27.</t>
  </si>
  <si>
    <t xml:space="preserve">30/8694-358</t>
  </si>
  <si>
    <t xml:space="preserve">Horvátzsidány</t>
  </si>
  <si>
    <t xml:space="preserve">9733 Horvátzsidány, Csepregi utca 4.</t>
  </si>
  <si>
    <t xml:space="preserve">94/565-112</t>
  </si>
  <si>
    <t xml:space="preserve">polgarmester@hzsid.t-online.hu</t>
  </si>
  <si>
    <t xml:space="preserve">Krizmanich István</t>
  </si>
  <si>
    <t xml:space="preserve">94/565-112 mobil: 30/498-0499</t>
  </si>
  <si>
    <t xml:space="preserve">Dr. Méry Erzsébet</t>
  </si>
  <si>
    <t xml:space="preserve">06/94/565-113, 06/30/583-0837</t>
  </si>
  <si>
    <t xml:space="preserve">korjegyzo@hzsid.t-online.hu</t>
  </si>
  <si>
    <t xml:space="preserve">Hosszúpereszteg</t>
  </si>
  <si>
    <t xml:space="preserve">9676 Hosszúpereszteg,Árpád u.78.</t>
  </si>
  <si>
    <t xml:space="preserve">06/95/460-001</t>
  </si>
  <si>
    <t xml:space="preserve">hosszupereszteg@mail.globonet.hu</t>
  </si>
  <si>
    <t xml:space="preserve">www.hosszupereszteg.hu</t>
  </si>
  <si>
    <t xml:space="preserve">Farkas Margit</t>
  </si>
  <si>
    <t xml:space="preserve">9676 Hosszúpereszteg, Arany J. u. 13.</t>
  </si>
  <si>
    <t xml:space="preserve">95/460-001, 06/30/846-0193</t>
  </si>
  <si>
    <t xml:space="preserve">hosszupereszteg@globonet.hu</t>
  </si>
  <si>
    <t xml:space="preserve">9756 Ikervár , Kossuth u.47.</t>
  </si>
  <si>
    <t xml:space="preserve">06-95/490-001</t>
  </si>
  <si>
    <t xml:space="preserve">ikervaronk@petecom.hu</t>
  </si>
  <si>
    <t xml:space="preserve">www.ikervar.hu</t>
  </si>
  <si>
    <t xml:space="preserve">Fehér Ferenc</t>
  </si>
  <si>
    <t xml:space="preserve">Iklanberény</t>
  </si>
  <si>
    <t xml:space="preserve">9634 Iklanberény Fő u. 39.</t>
  </si>
  <si>
    <t xml:space="preserve">www. Iklanbereny.hu</t>
  </si>
  <si>
    <t xml:space="preserve">Berényi Pál</t>
  </si>
  <si>
    <t xml:space="preserve">20/358-4047</t>
  </si>
  <si>
    <t xml:space="preserve">Ispánk</t>
  </si>
  <si>
    <t xml:space="preserve">9941 Ispánk, Keleti út 28.</t>
  </si>
  <si>
    <t xml:space="preserve">ispank@enternet.hu</t>
  </si>
  <si>
    <t xml:space="preserve">www.ispank.hu</t>
  </si>
  <si>
    <t xml:space="preserve">Tamaskó Gábor Tamás</t>
  </si>
  <si>
    <t xml:space="preserve">06/30/901-1167</t>
  </si>
  <si>
    <t xml:space="preserve">polgarmester@ivanc.hu</t>
  </si>
  <si>
    <t xml:space="preserve">www.ivanc.hu</t>
  </si>
  <si>
    <t xml:space="preserve">Gyarmati Tibor Szilárd</t>
  </si>
  <si>
    <t xml:space="preserve">70/255-6693</t>
  </si>
  <si>
    <t xml:space="preserve">Ják</t>
  </si>
  <si>
    <t xml:space="preserve">9798 Ják, Kossuth L. u. 14.</t>
  </si>
  <si>
    <t xml:space="preserve">94/356-011</t>
  </si>
  <si>
    <t xml:space="preserve">jak@savaria.hu</t>
  </si>
  <si>
    <t xml:space="preserve">www.jak.hu</t>
  </si>
  <si>
    <t xml:space="preserve">Szemes István</t>
  </si>
  <si>
    <t xml:space="preserve">9798 Ják, Széchenyi u. 20.</t>
  </si>
  <si>
    <t xml:space="preserve">94/356-306;  06209382160</t>
  </si>
  <si>
    <t xml:space="preserve">Némethné Kardos Eszter</t>
  </si>
  <si>
    <t xml:space="preserve">94/356-011.  06/20/5964221</t>
  </si>
  <si>
    <t xml:space="preserve">jegyzo@jak.hu</t>
  </si>
  <si>
    <t xml:space="preserve">Jákfa</t>
  </si>
  <si>
    <t xml:space="preserve">Rábapaty</t>
  </si>
  <si>
    <t xml:space="preserve">9643 Jákfa, Kossuth u. 63.</t>
  </si>
  <si>
    <t xml:space="preserve">06 95/ 362-001</t>
  </si>
  <si>
    <t xml:space="preserve">jakfaonkorm@petecom.hu</t>
  </si>
  <si>
    <t xml:space="preserve">Fodor Lászlóné</t>
  </si>
  <si>
    <t xml:space="preserve">jakfaonkorm@petecom.hu, jakfa.polgarmester@gmail.com</t>
  </si>
  <si>
    <t xml:space="preserve">Dr. Holló András</t>
  </si>
  <si>
    <t xml:space="preserve">9641 Rábapaty, Alsópatyi u. 82.</t>
  </si>
  <si>
    <t xml:space="preserve">95/ 360-035</t>
  </si>
  <si>
    <t xml:space="preserve">rpatypolghiv@petecom.hu</t>
  </si>
  <si>
    <t xml:space="preserve">9545 Jánosháza, Batthyány utca 2.</t>
  </si>
  <si>
    <t xml:space="preserve">95/551-211</t>
  </si>
  <si>
    <t xml:space="preserve">www.janoshaza.hu </t>
  </si>
  <si>
    <t xml:space="preserve">Kiss András Attila</t>
  </si>
  <si>
    <t xml:space="preserve">95/551-214, 30/204-5884</t>
  </si>
  <si>
    <t xml:space="preserve">kiss.andras@janoshaza.hu</t>
  </si>
  <si>
    <t xml:space="preserve">Káld</t>
  </si>
  <si>
    <t xml:space="preserve">9673 Káld, Berzsenyi u. 19.</t>
  </si>
  <si>
    <t xml:space="preserve">06-95-470-167</t>
  </si>
  <si>
    <t xml:space="preserve">phkald@airplanet.hu</t>
  </si>
  <si>
    <t xml:space="preserve">www.kald.hu</t>
  </si>
  <si>
    <t xml:space="preserve">Dr. Schmidt József</t>
  </si>
  <si>
    <t xml:space="preserve">95/470-167, 06/70/333-6789</t>
  </si>
  <si>
    <t xml:space="preserve">phkald@airplanet.hu </t>
  </si>
  <si>
    <t xml:space="preserve">9841 Kám, Kossuth Lajos utca 26.</t>
  </si>
  <si>
    <t xml:space="preserve">Mecseki Csaba</t>
  </si>
  <si>
    <t xml:space="preserve">         Kám, Kossuth u. 26.</t>
  </si>
  <si>
    <t xml:space="preserve">06-20-9279837</t>
  </si>
  <si>
    <t xml:space="preserve">Karakó</t>
  </si>
  <si>
    <t xml:space="preserve">9547 Karakó, Rákóczi u. 5.</t>
  </si>
  <si>
    <t xml:space="preserve">95/455-027</t>
  </si>
  <si>
    <t xml:space="preserve">Takács János József</t>
  </si>
  <si>
    <t xml:space="preserve">95/455-027, 70/335-3137</t>
  </si>
  <si>
    <t xml:space="preserve">Katafa</t>
  </si>
  <si>
    <t xml:space="preserve">9915 Katafa, Kossuth u. 11.</t>
  </si>
  <si>
    <t xml:space="preserve">94/524-045,  94/524-015</t>
  </si>
  <si>
    <t xml:space="preserve">www.katafa.hu</t>
  </si>
  <si>
    <t xml:space="preserve">Gérnyiné Hajba Erzsébet</t>
  </si>
  <si>
    <t xml:space="preserve">9915 Katafa, Kossuth L. u. 11.</t>
  </si>
  <si>
    <t xml:space="preserve">94/524-045,  94/524-014,  06/30/432-9106</t>
  </si>
  <si>
    <t xml:space="preserve">Keléd</t>
  </si>
  <si>
    <t xml:space="preserve">9549 Keléd, Hunyadi u. 27.</t>
  </si>
  <si>
    <t xml:space="preserve">95/456-106</t>
  </si>
  <si>
    <t xml:space="preserve">Feiler Ferenc Miklós</t>
  </si>
  <si>
    <t xml:space="preserve">95/456-106, 70/322-7453</t>
  </si>
  <si>
    <t xml:space="preserve">torkalakatalin@gmail.com</t>
  </si>
  <si>
    <t xml:space="preserve">Kemeneskápolna</t>
  </si>
  <si>
    <t xml:space="preserve">9553 Kemeneskápolna Szabadság u. 24.</t>
  </si>
  <si>
    <t xml:space="preserve">95/445-030</t>
  </si>
  <si>
    <t xml:space="preserve">Marton Anna Janka</t>
  </si>
  <si>
    <t xml:space="preserve">9516 Vönöck Bajcsy-Zs. u. 29.</t>
  </si>
  <si>
    <t xml:space="preserve">06-70-313-9251</t>
  </si>
  <si>
    <t xml:space="preserve">zolee665@citromail.hu</t>
  </si>
  <si>
    <t xml:space="preserve">Kemenesmagasi</t>
  </si>
  <si>
    <t xml:space="preserve">9522 Kemenesmagasi, Kossuth u. 35.</t>
  </si>
  <si>
    <t xml:space="preserve">onkormanyzat.magasi@gmail.com</t>
  </si>
  <si>
    <t xml:space="preserve">Sebestyén Zoltán Gyula</t>
  </si>
  <si>
    <t xml:space="preserve">Kemenesmihályfa</t>
  </si>
  <si>
    <t xml:space="preserve">Nagysimonyi</t>
  </si>
  <si>
    <t xml:space="preserve">9511 Kemenesmihályfa, Bercsényi u. 8.</t>
  </si>
  <si>
    <t xml:space="preserve">06 95 434 001</t>
  </si>
  <si>
    <t xml:space="preserve">kmfa@cellkabel.hu</t>
  </si>
  <si>
    <t xml:space="preserve">www.kemenesmihalyfa.hu</t>
  </si>
  <si>
    <t xml:space="preserve">Takács Balázs Ákos</t>
  </si>
  <si>
    <t xml:space="preserve">95/434-001, 30/902-1809</t>
  </si>
  <si>
    <t xml:space="preserve">kmfa@cellkabel.hu </t>
  </si>
  <si>
    <t xml:space="preserve">Fehér Viktória</t>
  </si>
  <si>
    <t xml:space="preserve">9561 Nagysimonyi, Kossuth L. u. 12</t>
  </si>
  <si>
    <t xml:space="preserve">06/95/550-005, 06/70/3347436</t>
  </si>
  <si>
    <t xml:space="preserve">nsimonyi@airplanet.hu </t>
  </si>
  <si>
    <t xml:space="preserve">Kemenespálfa</t>
  </si>
  <si>
    <t xml:space="preserve">9544 Kemenespálfa, Damjanich utca 3.</t>
  </si>
  <si>
    <t xml:space="preserve">95/457-237 </t>
  </si>
  <si>
    <t xml:space="preserve">Biczó Péter</t>
  </si>
  <si>
    <t xml:space="preserve">9544 Kemenespalfa, Damjanich u. 3.</t>
  </si>
  <si>
    <t xml:space="preserve">95/457-237  70/313-9255</t>
  </si>
  <si>
    <t xml:space="preserve">kemenespalfa@freemail.hu</t>
  </si>
  <si>
    <t xml:space="preserve">Kemenessömjén</t>
  </si>
  <si>
    <t xml:space="preserve">9517 Kemenessömjén, Berzsenyi u. 21.</t>
  </si>
  <si>
    <t xml:space="preserve">06 95 435 018</t>
  </si>
  <si>
    <t xml:space="preserve">kemenessomjen@cellkabel.hu</t>
  </si>
  <si>
    <t xml:space="preserve">www.kemenessomjen.hu</t>
  </si>
  <si>
    <t xml:space="preserve">Kurucz Attila</t>
  </si>
  <si>
    <t xml:space="preserve">9517 Kemenessömjén, Berzsenyi Dániel u. 21.</t>
  </si>
  <si>
    <t xml:space="preserve">06 95 435 018, 06 70 381 1548</t>
  </si>
  <si>
    <t xml:space="preserve">kemenessomjen@cellkabel.hu </t>
  </si>
  <si>
    <t xml:space="preserve">Kemenesszentmárton</t>
  </si>
  <si>
    <t xml:space="preserve">9521 Kemenesszentmárton, Úttörő u. 40.</t>
  </si>
  <si>
    <t xml:space="preserve">kemenesszentmarton9521@gmail.com</t>
  </si>
  <si>
    <t xml:space="preserve">Jován János Attila</t>
  </si>
  <si>
    <t xml:space="preserve">95486031, 06703320146</t>
  </si>
  <si>
    <t xml:space="preserve">jovanattila@freemail.hu</t>
  </si>
  <si>
    <t xml:space="preserve">Kemestaródfa</t>
  </si>
  <si>
    <t xml:space="preserve">9923 Kemestaródfa, Fő u. 1.</t>
  </si>
  <si>
    <t xml:space="preserve">94/532-006</t>
  </si>
  <si>
    <t xml:space="preserve">vasalja@t-online.hu</t>
  </si>
  <si>
    <t xml:space="preserve">www.kemestarodfa.hu</t>
  </si>
  <si>
    <t xml:space="preserve">Takó Gábor</t>
  </si>
  <si>
    <t xml:space="preserve">94/532-006, 06-30/300-1611</t>
  </si>
  <si>
    <t xml:space="preserve">polgarmester@kemestarodfa.hu</t>
  </si>
  <si>
    <t xml:space="preserve">Kenéz</t>
  </si>
  <si>
    <t xml:space="preserve">9752 Kenéz, Kossuth u. 39.</t>
  </si>
  <si>
    <t xml:space="preserve">06-94/445-888</t>
  </si>
  <si>
    <t xml:space="preserve">kenezonkormanyzat@netkabel.net</t>
  </si>
  <si>
    <t xml:space="preserve">www.kenez.hu</t>
  </si>
  <si>
    <t xml:space="preserve">Horváth László Istvánné</t>
  </si>
  <si>
    <t xml:space="preserve">9752 Kenéz, Kossuth u. 43.</t>
  </si>
  <si>
    <t xml:space="preserve">06-94/353-111 06-20/410-71-67</t>
  </si>
  <si>
    <t xml:space="preserve">9514 Kenyeri, Ady u. 72.</t>
  </si>
  <si>
    <t xml:space="preserve">phkenyeri@airplanet.hu</t>
  </si>
  <si>
    <t xml:space="preserve">www.kenyeri.hu </t>
  </si>
  <si>
    <t xml:space="preserve">Tuba Ferenc</t>
  </si>
  <si>
    <t xml:space="preserve">95390003, 06703825306</t>
  </si>
  <si>
    <t xml:space="preserve">tuba@airplanet.hu</t>
  </si>
  <si>
    <t xml:space="preserve">Kercaszomor</t>
  </si>
  <si>
    <t xml:space="preserve">9945 Kercaszomor, Fő út 57.</t>
  </si>
  <si>
    <t xml:space="preserve">94/444-005</t>
  </si>
  <si>
    <t xml:space="preserve">kapornaky@kercaszomor.hu</t>
  </si>
  <si>
    <t xml:space="preserve">Kapornaky Sándor</t>
  </si>
  <si>
    <t xml:space="preserve">06/30/243-9083</t>
  </si>
  <si>
    <t xml:space="preserve">Kerkáskápolna</t>
  </si>
  <si>
    <t xml:space="preserve">9944 Kerkáskápolna, Fő út 52.</t>
  </si>
  <si>
    <t xml:space="preserve">kerkaskapolna@freemail.hu</t>
  </si>
  <si>
    <t xml:space="preserve">www.kerkaskapolna.hu</t>
  </si>
  <si>
    <t xml:space="preserve">Keserû József</t>
  </si>
  <si>
    <t xml:space="preserve">06/20/243-1020</t>
  </si>
  <si>
    <t xml:space="preserve">Kétvölgy</t>
  </si>
  <si>
    <t xml:space="preserve">9982 Kétvölgy, Fő út 28.</t>
  </si>
  <si>
    <t xml:space="preserve">www.ketvolgy.hu</t>
  </si>
  <si>
    <t xml:space="preserve">Doncsecz András Bálint</t>
  </si>
  <si>
    <t xml:space="preserve">06/30/4453844</t>
  </si>
  <si>
    <t xml:space="preserve">andras@szentgotthard.hu</t>
  </si>
  <si>
    <t xml:space="preserve">Kisrákos</t>
  </si>
  <si>
    <t xml:space="preserve">9936 Kisrákos, Fő út 43.</t>
  </si>
  <si>
    <t xml:space="preserve">94/548-081</t>
  </si>
  <si>
    <t xml:space="preserve">pankasz@pwnet.hu </t>
  </si>
  <si>
    <t xml:space="preserve">www.kisrakos.hu</t>
  </si>
  <si>
    <t xml:space="preserve">Könyéné Szölke Erzsébet</t>
  </si>
  <si>
    <t xml:space="preserve">06/30/409-8036</t>
  </si>
  <si>
    <t xml:space="preserve">szolkeerzsi@freemail.hu</t>
  </si>
  <si>
    <t xml:space="preserve">Kissomlyó</t>
  </si>
  <si>
    <t xml:space="preserve">9555 Kissomlyó, Kossuth u. 100.</t>
  </si>
  <si>
    <t xml:space="preserve">95/458-217</t>
  </si>
  <si>
    <t xml:space="preserve">Gulyás Zsanett</t>
  </si>
  <si>
    <t xml:space="preserve">95/458-217, 30/4591295</t>
  </si>
  <si>
    <t xml:space="preserve">zsanett.gulyas@flextronics.com</t>
  </si>
  <si>
    <t xml:space="preserve">Kisunyom</t>
  </si>
  <si>
    <t xml:space="preserve">9772 Kisunyom, Fő u. 10.</t>
  </si>
  <si>
    <t xml:space="preserve">94/556-028</t>
  </si>
  <si>
    <t xml:space="preserve">kisunyom@savaria.hu</t>
  </si>
  <si>
    <t xml:space="preserve">kisunyom.hu</t>
  </si>
  <si>
    <t xml:space="preserve">Pásztor László</t>
  </si>
  <si>
    <t xml:space="preserve">94/556-028. 06  30 6770552</t>
  </si>
  <si>
    <t xml:space="preserve">Kiszsidány</t>
  </si>
  <si>
    <t xml:space="preserve">9733 Kiszsidány, Fő utva 2.</t>
  </si>
  <si>
    <t xml:space="preserve">igazgatas@hzsid.t-online.hu</t>
  </si>
  <si>
    <t xml:space="preserve">Bánó Zoltán</t>
  </si>
  <si>
    <t xml:space="preserve">06/30/232-3468</t>
  </si>
  <si>
    <t xml:space="preserve">banozobo@gmail.com</t>
  </si>
  <si>
    <t xml:space="preserve">Kondorfa</t>
  </si>
  <si>
    <t xml:space="preserve">9943 Kondorfa, Alvég út 1.</t>
  </si>
  <si>
    <t xml:space="preserve">94/428-103</t>
  </si>
  <si>
    <t xml:space="preserve">polgarmester@kondorfa.hu</t>
  </si>
  <si>
    <t xml:space="preserve">www.kondorfa.hu</t>
  </si>
  <si>
    <t xml:space="preserve">Takács Róbert</t>
  </si>
  <si>
    <t xml:space="preserve">94/428-103, 06 30 267 2865</t>
  </si>
  <si>
    <t xml:space="preserve">Köcsk</t>
  </si>
  <si>
    <t xml:space="preserve">9553 Köcsk, Hunyadi u. 2.</t>
  </si>
  <si>
    <t xml:space="preserve">95/447-001</t>
  </si>
  <si>
    <t xml:space="preserve">Magyar Tibor</t>
  </si>
  <si>
    <t xml:space="preserve">95/447-077, 06/70/3729441</t>
  </si>
  <si>
    <t xml:space="preserve">rolibali@hotmail.com </t>
  </si>
  <si>
    <t xml:space="preserve">94/592-900</t>
  </si>
  <si>
    <t xml:space="preserve">kormend@kormend.hu</t>
  </si>
  <si>
    <t xml:space="preserve">www.kormend.hu</t>
  </si>
  <si>
    <t xml:space="preserve">Bebes István Géza</t>
  </si>
  <si>
    <t xml:space="preserve">94/592-929 30/520-88-04</t>
  </si>
  <si>
    <t xml:space="preserve">polgarmester@kormend.hu</t>
  </si>
  <si>
    <t xml:space="preserve">9730 Kőszeg, Jurisics tér 8.</t>
  </si>
  <si>
    <t xml:space="preserve">94/562-510</t>
  </si>
  <si>
    <t xml:space="preserve">titkarsag@koszeg.hu</t>
  </si>
  <si>
    <t xml:space="preserve">www.koszeg.hu</t>
  </si>
  <si>
    <t xml:space="preserve">Huber László György</t>
  </si>
  <si>
    <t xml:space="preserve">9730 Kőszeg, Jurisics tér 8., Pf: 58.</t>
  </si>
  <si>
    <t xml:space="preserve">94/562-512, 0620-530-2929</t>
  </si>
  <si>
    <t xml:space="preserve">polgarmester@koszeg.hu</t>
  </si>
  <si>
    <t xml:space="preserve">Kőszegdoroszló</t>
  </si>
  <si>
    <t xml:space="preserve">9725 Kőszegdoroszló, Fő út 7. </t>
  </si>
  <si>
    <t xml:space="preserve">94-563-273</t>
  </si>
  <si>
    <t xml:space="preserve">Joó Tamás Imre</t>
  </si>
  <si>
    <t xml:space="preserve">9725 Kőszegdoroszló, Fő u. 39.</t>
  </si>
  <si>
    <t xml:space="preserve">20-529-9066</t>
  </si>
  <si>
    <t xml:space="preserve">jootomi22@freemail.hu </t>
  </si>
  <si>
    <t xml:space="preserve">Kőszegpaty</t>
  </si>
  <si>
    <t xml:space="preserve">9739 Kőszegpaty, Kossuth u. 39. </t>
  </si>
  <si>
    <t xml:space="preserve">94-368-221</t>
  </si>
  <si>
    <t xml:space="preserve">www.koszegpaty.hu </t>
  </si>
  <si>
    <t xml:space="preserve">Májerhoffer Attila</t>
  </si>
  <si>
    <t xml:space="preserve">06/30/396-1252</t>
  </si>
  <si>
    <t xml:space="preserve">polgarmester@koszegpaty.hu</t>
  </si>
  <si>
    <t xml:space="preserve">Kőszegszerdahely</t>
  </si>
  <si>
    <t xml:space="preserve">9725 Kőszegszerdahely, Kossuth u. 5. </t>
  </si>
  <si>
    <t xml:space="preserve">94-563-472</t>
  </si>
  <si>
    <t xml:space="preserve">www.koszegszerdahely.hu</t>
  </si>
  <si>
    <t xml:space="preserve">Takács Péter László</t>
  </si>
  <si>
    <t xml:space="preserve">9725 Kőszegszerdahely, Kossuth u. 32.</t>
  </si>
  <si>
    <t xml:space="preserve">94-364-048, 30-348-7758</t>
  </si>
  <si>
    <t xml:space="preserve">kerteszvakond@freemail.hu </t>
  </si>
  <si>
    <t xml:space="preserve">Lócs</t>
  </si>
  <si>
    <t xml:space="preserve">9634 Lócs,  Fő utca 52. </t>
  </si>
  <si>
    <t xml:space="preserve">06-94/388-046</t>
  </si>
  <si>
    <t xml:space="preserve">info@locs.hu</t>
  </si>
  <si>
    <t xml:space="preserve">www.locs.hu</t>
  </si>
  <si>
    <t xml:space="preserve">9634 Lócs, Fő utca 52. </t>
  </si>
  <si>
    <t xml:space="preserve">06-20/4671-597</t>
  </si>
  <si>
    <t xml:space="preserve">istvan55@pr.hu </t>
  </si>
  <si>
    <t xml:space="preserve">9724 Lukácsháza, Szombathelyi út 2. </t>
  </si>
  <si>
    <t xml:space="preserve">94-568-063</t>
  </si>
  <si>
    <t xml:space="preserve">www.lukacshaza.hu</t>
  </si>
  <si>
    <t xml:space="preserve">Virág János</t>
  </si>
  <si>
    <t xml:space="preserve">94-568-063,30-384-8045</t>
  </si>
  <si>
    <t xml:space="preserve">viragjanos@gpinet.hu</t>
  </si>
  <si>
    <t xml:space="preserve">Magyarlak</t>
  </si>
  <si>
    <t xml:space="preserve">9962 Magyarlak, Kossuth Lajos út 173.</t>
  </si>
  <si>
    <t xml:space="preserve">94/541-000</t>
  </si>
  <si>
    <t xml:space="preserve">magyarlak@sztgnet.hu</t>
  </si>
  <si>
    <t xml:space="preserve">www.magyarlak.hu</t>
  </si>
  <si>
    <t xml:space="preserve">Monek Gyula</t>
  </si>
  <si>
    <t xml:space="preserve">94/541-000, 06 30 937 7770</t>
  </si>
  <si>
    <t xml:space="preserve">Magyarnádalja</t>
  </si>
  <si>
    <t xml:space="preserve">9909 Magyarnádalja, Petőfi u. 29/a.</t>
  </si>
  <si>
    <t xml:space="preserve">Balogh János</t>
  </si>
  <si>
    <t xml:space="preserve">94/532-006, 06-20/220-9985</t>
  </si>
  <si>
    <t xml:space="preserve">vasalja@t-online.hiu</t>
  </si>
  <si>
    <t xml:space="preserve">Magyarszecsőd</t>
  </si>
  <si>
    <t xml:space="preserve">9911 Magyarszecsőd, Fő út 1.</t>
  </si>
  <si>
    <t xml:space="preserve">0694/529-012</t>
  </si>
  <si>
    <t xml:space="preserve">polgarmester@magyarszecsod.hu</t>
  </si>
  <si>
    <t xml:space="preserve">www.magyarszecsod.hu</t>
  </si>
  <si>
    <t xml:space="preserve">Károlyi Gyula</t>
  </si>
  <si>
    <t xml:space="preserve">0694/529-012, 06/30/284-8942</t>
  </si>
  <si>
    <t xml:space="preserve">Magyarszombatfa</t>
  </si>
  <si>
    <t xml:space="preserve">9946 Magyarszombatfa, Fő út 66.</t>
  </si>
  <si>
    <t xml:space="preserve">mszfa@euroweb.hu</t>
  </si>
  <si>
    <t xml:space="preserve">www.magyarszombatfa.hu</t>
  </si>
  <si>
    <t xml:space="preserve">Albert Attila</t>
  </si>
  <si>
    <t xml:space="preserve">06/30/865-1550</t>
  </si>
  <si>
    <t xml:space="preserve">Megyehíd</t>
  </si>
  <si>
    <t xml:space="preserve">9754 Megyehíd, Dózsa u. 2.</t>
  </si>
  <si>
    <t xml:space="preserve">06-95/493-007</t>
  </si>
  <si>
    <t xml:space="preserve">jegyzoszeleste@gmail.com</t>
  </si>
  <si>
    <t xml:space="preserve">www.megyehid.hu</t>
  </si>
  <si>
    <t xml:space="preserve">Süle Lajosné</t>
  </si>
  <si>
    <t xml:space="preserve">9754 Megyehíd, Fő u. 14.</t>
  </si>
  <si>
    <t xml:space="preserve">06-95/493-015 06-20/500-82-08</t>
  </si>
  <si>
    <t xml:space="preserve">sulene59@gmail.com</t>
  </si>
  <si>
    <t xml:space="preserve">Meggyeskovácsi</t>
  </si>
  <si>
    <t xml:space="preserve">9757 Meggyeskovácsi, Március 15 tér 1.</t>
  </si>
  <si>
    <t xml:space="preserve">06-95-492-005</t>
  </si>
  <si>
    <t xml:space="preserve">meggyeskovacsi@mail.globonet.hu</t>
  </si>
  <si>
    <t xml:space="preserve">www.meggyeskovacsi.hu</t>
  </si>
  <si>
    <t xml:space="preserve">Kondora Tihamér</t>
  </si>
  <si>
    <t xml:space="preserve">06-95-492-005,06-30-271-2967</t>
  </si>
  <si>
    <t xml:space="preserve">Mersevát</t>
  </si>
  <si>
    <t xml:space="preserve">9531 Mersevát, Dózsa u. 39.</t>
  </si>
  <si>
    <t xml:space="preserve">95/487-096</t>
  </si>
  <si>
    <t xml:space="preserve">messevatkvt@freemail.hu</t>
  </si>
  <si>
    <t xml:space="preserve">www.mersevat.hu</t>
  </si>
  <si>
    <t xml:space="preserve">Csillag Albert</t>
  </si>
  <si>
    <t xml:space="preserve">9531 Mersevát, Dózsa u. 29.</t>
  </si>
  <si>
    <t xml:space="preserve">95/487-096; 06/70/3398509</t>
  </si>
  <si>
    <t xml:space="preserve">mersevatkvt@freemail.hu</t>
  </si>
  <si>
    <t xml:space="preserve">Mesterháza</t>
  </si>
  <si>
    <t xml:space="preserve">9662 Mesterháza Petőfi  u. 54.</t>
  </si>
  <si>
    <t xml:space="preserve">polgarmester.mesterhaza@gmail.com</t>
  </si>
  <si>
    <t xml:space="preserve">Dohi Zsolt</t>
  </si>
  <si>
    <t xml:space="preserve">9662 Mesterháza Petőfi u. 54.</t>
  </si>
  <si>
    <t xml:space="preserve">94/586-015   </t>
  </si>
  <si>
    <t xml:space="preserve">Mesteri</t>
  </si>
  <si>
    <t xml:space="preserve">9551 Mesteri , Kossuth u. 49.</t>
  </si>
  <si>
    <t xml:space="preserve">mesteripolghiv@mail.globonet.hu</t>
  </si>
  <si>
    <t xml:space="preserve">www.mesteri.hu</t>
  </si>
  <si>
    <t xml:space="preserve">Lórántfy Tibor</t>
  </si>
  <si>
    <t xml:space="preserve">9551 Mesteri Petőfi S. u. 12.</t>
  </si>
  <si>
    <t xml:space="preserve">06/70/3829205</t>
  </si>
  <si>
    <t xml:space="preserve">lorantfy.tibor@celldomolk.hu</t>
  </si>
  <si>
    <t xml:space="preserve">Meszlen</t>
  </si>
  <si>
    <t xml:space="preserve">9745 Meszlen, Béke u. 41.</t>
  </si>
  <si>
    <t xml:space="preserve">94/354-014</t>
  </si>
  <si>
    <t xml:space="preserve">www.meszlen.hu</t>
  </si>
  <si>
    <t xml:space="preserve">Õri Zoltán</t>
  </si>
  <si>
    <t xml:space="preserve">94/354-014, 30/474-4108</t>
  </si>
  <si>
    <t xml:space="preserve">Mikosszéplak</t>
  </si>
  <si>
    <t xml:space="preserve">9835 Mikosszéplak, Rákóczi utca 88.</t>
  </si>
  <si>
    <t xml:space="preserve">94/709915</t>
  </si>
  <si>
    <t xml:space="preserve">polhiv.mikos@t-online.hu</t>
  </si>
  <si>
    <t xml:space="preserve">Böröcz László</t>
  </si>
  <si>
    <t xml:space="preserve">9835 Mikosszéplak, Rákóczi u. 88.</t>
  </si>
  <si>
    <t xml:space="preserve">94/709-915, 06/30/466-4314</t>
  </si>
  <si>
    <t xml:space="preserve">9912 Molnaszecsőd, Petőfi u. 86.</t>
  </si>
  <si>
    <t xml:space="preserve">0694/529-028</t>
  </si>
  <si>
    <t xml:space="preserve">molnaph@molnecsod.t-online.hu</t>
  </si>
  <si>
    <t xml:space="preserve">www.molnaszecsod.com</t>
  </si>
  <si>
    <t xml:space="preserve">Szombathelyi Tamás</t>
  </si>
  <si>
    <t xml:space="preserve">0694/529-028, 06/30/536-3886</t>
  </si>
  <si>
    <t xml:space="preserve">molnaph@molnaszecsod.t-online.hu</t>
  </si>
  <si>
    <t xml:space="preserve">94/524-014,  94/524-015</t>
  </si>
  <si>
    <t xml:space="preserve">www.nadasd.hu</t>
  </si>
  <si>
    <t xml:space="preserve">Karvalits József Zoltán</t>
  </si>
  <si>
    <t xml:space="preserve">9915 Nádasd, Kossuth L. u. 101.</t>
  </si>
  <si>
    <t xml:space="preserve">94/524-014, 06/30/827 8576</t>
  </si>
  <si>
    <t xml:space="preserve">polgarmester@nadasdkj.hu</t>
  </si>
  <si>
    <t xml:space="preserve">Nagygeresd</t>
  </si>
  <si>
    <t xml:space="preserve">Uraiújfalu</t>
  </si>
  <si>
    <t xml:space="preserve">9664 Nagygeresd, Petőfi u. 45.</t>
  </si>
  <si>
    <t xml:space="preserve">94/388-060</t>
  </si>
  <si>
    <t xml:space="preserve">nagygeresd40@freemail.hu</t>
  </si>
  <si>
    <t xml:space="preserve">www.nagygeresd.hu</t>
  </si>
  <si>
    <t xml:space="preserve">Németh Lajos</t>
  </si>
  <si>
    <t xml:space="preserve">9664 Nagygeresd, Petőfi u.45.</t>
  </si>
  <si>
    <t xml:space="preserve">30/3325510</t>
  </si>
  <si>
    <t xml:space="preserve">Dr. Husz Norina</t>
  </si>
  <si>
    <t xml:space="preserve">9651 Uraiújfalu, Szentivánfa u. 46</t>
  </si>
  <si>
    <t xml:space="preserve">95/345-122, 30/740-8651</t>
  </si>
  <si>
    <t xml:space="preserve">jegyzo.ujfalu@repcenet.hu</t>
  </si>
  <si>
    <t xml:space="preserve">Nagykölked</t>
  </si>
  <si>
    <t xml:space="preserve">9784 Nagykölked, Fő út 24.</t>
  </si>
  <si>
    <t xml:space="preserve">www.nagykolked.hu</t>
  </si>
  <si>
    <t xml:space="preserve">Francsics Zoltán</t>
  </si>
  <si>
    <t xml:space="preserve">9784 Nagykölked Fő út 6.</t>
  </si>
  <si>
    <t xml:space="preserve">06/30/331-87-40</t>
  </si>
  <si>
    <t xml:space="preserve">Nagymizdó</t>
  </si>
  <si>
    <t xml:space="preserve">9913 Nagymizdó, Fő u. 33.</t>
  </si>
  <si>
    <t xml:space="preserve">94/430007</t>
  </si>
  <si>
    <t xml:space="preserve">www.nagymizdo.hu</t>
  </si>
  <si>
    <t xml:space="preserve">magyartelepulesek.hu/nagymizdo</t>
  </si>
  <si>
    <t xml:space="preserve">Hittigné Katz Éva</t>
  </si>
  <si>
    <t xml:space="preserve">9913 Nagymizdó, Fő u. 89.</t>
  </si>
  <si>
    <t xml:space="preserve">06/30-9577172</t>
  </si>
  <si>
    <t xml:space="preserve">evakatz@freemail.hu</t>
  </si>
  <si>
    <t xml:space="preserve">Nagyrákos</t>
  </si>
  <si>
    <t xml:space="preserve">9938 Nagyrákos, Alsószer 13.</t>
  </si>
  <si>
    <t xml:space="preserve">06-94/548-074</t>
  </si>
  <si>
    <t xml:space="preserve">Németh Istvánné</t>
  </si>
  <si>
    <t xml:space="preserve">9938 Nagyrákos, Alsószer 16.</t>
  </si>
  <si>
    <t xml:space="preserve">06/30/235-0895</t>
  </si>
  <si>
    <t xml:space="preserve">baksa.eszter@freemail.hu</t>
  </si>
  <si>
    <t xml:space="preserve">9561 Nagysimonyi, Kossuth L. u. 12.</t>
  </si>
  <si>
    <t xml:space="preserve">06 95 440 001</t>
  </si>
  <si>
    <t xml:space="preserve">nsimonyi@airplanet.hu</t>
  </si>
  <si>
    <t xml:space="preserve">www.nagysimonyi.hu</t>
  </si>
  <si>
    <t xml:space="preserve">Lábos András</t>
  </si>
  <si>
    <t xml:space="preserve">06 95 440 001, 06 70 387 8073</t>
  </si>
  <si>
    <t xml:space="preserve">Nagytilaj</t>
  </si>
  <si>
    <t xml:space="preserve">9832 Nagtilaj, Béke utca 30.</t>
  </si>
  <si>
    <t xml:space="preserve">94/709952</t>
  </si>
  <si>
    <t xml:space="preserve">nagytilaj@freemail.hu</t>
  </si>
  <si>
    <t xml:space="preserve">Horváthné Kántor Klára</t>
  </si>
  <si>
    <t xml:space="preserve">9832 Nagytilaj, Béke u. 30.</t>
  </si>
  <si>
    <t xml:space="preserve">30/570-8031</t>
  </si>
  <si>
    <t xml:space="preserve">Nárai</t>
  </si>
  <si>
    <t xml:space="preserve">9797 Nárai Petőfi Sándor utca 41.</t>
  </si>
  <si>
    <t xml:space="preserve">94-511-403</t>
  </si>
  <si>
    <t xml:space="preserve">naraipenzugy@gmail.com</t>
  </si>
  <si>
    <t xml:space="preserve">www.narai.hu</t>
  </si>
  <si>
    <t xml:space="preserve">06-30-93-35-845</t>
  </si>
  <si>
    <t xml:space="preserve">nemeth.tamas@gpinet.hu</t>
  </si>
  <si>
    <t xml:space="preserve">Narda</t>
  </si>
  <si>
    <t xml:space="preserve">9793 Narda Kossuth Lajos utca 1.</t>
  </si>
  <si>
    <t xml:space="preserve">94/351-036</t>
  </si>
  <si>
    <t xml:space="preserve">Glavanics Krisztina</t>
  </si>
  <si>
    <t xml:space="preserve">9793 Narda, Kossuth Lajos utca 1.</t>
  </si>
  <si>
    <t xml:space="preserve">06/30/755-4801</t>
  </si>
  <si>
    <t xml:space="preserve">glavanics.krisztina@gmail.com</t>
  </si>
  <si>
    <t xml:space="preserve">www.nemesbod.hu</t>
  </si>
  <si>
    <t xml:space="preserve">Simon Ferenc</t>
  </si>
  <si>
    <t xml:space="preserve">94/354-014, 70/426-3802</t>
  </si>
  <si>
    <t xml:space="preserve">polgarmester@nemesbod.hu</t>
  </si>
  <si>
    <t xml:space="preserve">Nemescsó</t>
  </si>
  <si>
    <t xml:space="preserve">9739 Nemescsó, Péterfy S. u. 21. </t>
  </si>
  <si>
    <t xml:space="preserve">94-568-007</t>
  </si>
  <si>
    <t xml:space="preserve">Bánó András Csaba</t>
  </si>
  <si>
    <t xml:space="preserve">94-568-007, 20-326-1635</t>
  </si>
  <si>
    <t xml:space="preserve">bano_andras@freemail.hu</t>
  </si>
  <si>
    <t xml:space="preserve">Nemeskeresztúr</t>
  </si>
  <si>
    <t xml:space="preserve">9548 Nemeskeresztúr, Kossuth u. 71.</t>
  </si>
  <si>
    <t xml:space="preserve">95/459-225</t>
  </si>
  <si>
    <t xml:space="preserve">Rába Gyula</t>
  </si>
  <si>
    <t xml:space="preserve">94/459-225, 70/9477380</t>
  </si>
  <si>
    <t xml:space="preserve">nkeresztur@globonet.hu</t>
  </si>
  <si>
    <t xml:space="preserve">Nemeskocs</t>
  </si>
  <si>
    <t xml:space="preserve">9542 Nemeskocs, Petőfi u.68. </t>
  </si>
  <si>
    <t xml:space="preserve">95/438-034</t>
  </si>
  <si>
    <t xml:space="preserve">onknemeskocs@freemail.hu</t>
  </si>
  <si>
    <t xml:space="preserve">László Kálmán Ervin</t>
  </si>
  <si>
    <t xml:space="preserve">9542 Nemeskocs, Petőfi u. 68.</t>
  </si>
  <si>
    <t xml:space="preserve">95/438-005; 06/20/ 2854305</t>
  </si>
  <si>
    <t xml:space="preserve">onknemeskocs@freemail.hu </t>
  </si>
  <si>
    <t xml:space="preserve">Nemeskolta</t>
  </si>
  <si>
    <t xml:space="preserve">9775 Nemeskolta, Szabadság u. 65.</t>
  </si>
  <si>
    <t xml:space="preserve">94/379-182</t>
  </si>
  <si>
    <t xml:space="preserve">www.nemeskolta.hu</t>
  </si>
  <si>
    <t xml:space="preserve">06/30/5606543</t>
  </si>
  <si>
    <t xml:space="preserve">farkaspiroska@isiscom.hu</t>
  </si>
  <si>
    <t xml:space="preserve">Nemesládony</t>
  </si>
  <si>
    <t xml:space="preserve">9663 nemesládony, Új utca 2</t>
  </si>
  <si>
    <t xml:space="preserve">94/388-082</t>
  </si>
  <si>
    <t xml:space="preserve">nladony.onk@petecom.hu</t>
  </si>
  <si>
    <t xml:space="preserve">www.nemesladony.hu</t>
  </si>
  <si>
    <t xml:space="preserve">9663 Nemesládony, Új utca 2.</t>
  </si>
  <si>
    <t xml:space="preserve">06/30/295-8640</t>
  </si>
  <si>
    <t xml:space="preserve">Nemesmedves</t>
  </si>
  <si>
    <t xml:space="preserve">9953 Nemesmedves, Fő u.13.</t>
  </si>
  <si>
    <t xml:space="preserve">www.nemesmedves.hu</t>
  </si>
  <si>
    <t xml:space="preserve">Mesics Ferenc</t>
  </si>
  <si>
    <t xml:space="preserve">0694438071, 06303874229</t>
  </si>
  <si>
    <t xml:space="preserve">ratotjegyzo@pwnet.hu</t>
  </si>
  <si>
    <t xml:space="preserve">Nemesrempehollós</t>
  </si>
  <si>
    <t xml:space="preserve">9782 Nemesrempehollós, Széchenyi u. 14.</t>
  </si>
  <si>
    <t xml:space="preserve">Paksiné Kecze Tünde Magdolna</t>
  </si>
  <si>
    <t xml:space="preserve">06/20/3979093</t>
  </si>
  <si>
    <t xml:space="preserve">kecze.tunde@gmail.com</t>
  </si>
  <si>
    <t xml:space="preserve">Nick</t>
  </si>
  <si>
    <t xml:space="preserve">         Nick, Rákóczi F. u. 14.</t>
  </si>
  <si>
    <t xml:space="preserve">95/377-241</t>
  </si>
  <si>
    <t xml:space="preserve">nickonkorm@invitel.hu</t>
  </si>
  <si>
    <t xml:space="preserve">nick.webhotel.hu</t>
  </si>
  <si>
    <t xml:space="preserve">Csorba József</t>
  </si>
  <si>
    <t xml:space="preserve">         Nick, Rákóczi Ferenc u. 14.</t>
  </si>
  <si>
    <t xml:space="preserve">30/6365085</t>
  </si>
  <si>
    <t xml:space="preserve">aquabau@globonet.hu</t>
  </si>
  <si>
    <t xml:space="preserve">06-95-554-000</t>
  </si>
  <si>
    <t xml:space="preserve">nyoger@globonet.hu</t>
  </si>
  <si>
    <t xml:space="preserve">www.nyoger.hu</t>
  </si>
  <si>
    <t xml:space="preserve">06-30-4823179</t>
  </si>
  <si>
    <t xml:space="preserve">Olaszfa</t>
  </si>
  <si>
    <t xml:space="preserve">9824 Olaszfa, Ady E. utca 15.</t>
  </si>
  <si>
    <t xml:space="preserve">94/713704</t>
  </si>
  <si>
    <t xml:space="preserve">penzugy@olaszfa.hu</t>
  </si>
  <si>
    <t xml:space="preserve">www.olaszfa.hu</t>
  </si>
  <si>
    <t xml:space="preserve">Landor Gyula</t>
  </si>
  <si>
    <t xml:space="preserve">9824 Olaszfa, Ady u. 15.</t>
  </si>
  <si>
    <t xml:space="preserve">94/713704,  30/638-6433</t>
  </si>
  <si>
    <t xml:space="preserve">polgarmester@olaszfa.hu</t>
  </si>
  <si>
    <t xml:space="preserve">Ólmod</t>
  </si>
  <si>
    <t xml:space="preserve">9733 Ólmod, Fő utca 25.</t>
  </si>
  <si>
    <t xml:space="preserve">Hergovich Vince</t>
  </si>
  <si>
    <t xml:space="preserve">94/565-112 mobil: 30/650-7121</t>
  </si>
  <si>
    <t xml:space="preserve">plajgor@freemail.hu</t>
  </si>
  <si>
    <t xml:space="preserve">Orfalu</t>
  </si>
  <si>
    <t xml:space="preserve">9982 Orfalu, Fő út 51.</t>
  </si>
  <si>
    <t xml:space="preserve">www.orfalu.hu</t>
  </si>
  <si>
    <t xml:space="preserve">Goda Ilona</t>
  </si>
  <si>
    <t xml:space="preserve">06/30/2505214</t>
  </si>
  <si>
    <t xml:space="preserve">helena.limosa@gmail.com</t>
  </si>
  <si>
    <t xml:space="preserve">Ostffyasszonyfa</t>
  </si>
  <si>
    <t xml:space="preserve">9512 Ostffyasszonyfa, Kossuth u. 40.</t>
  </si>
  <si>
    <t xml:space="preserve">95/394-001</t>
  </si>
  <si>
    <t xml:space="preserve">ostffy@airplanet.hu</t>
  </si>
  <si>
    <t xml:space="preserve">www.ostffyasszonyfa.hu</t>
  </si>
  <si>
    <t xml:space="preserve">Mihácsi Szabolcs István</t>
  </si>
  <si>
    <t xml:space="preserve">9512 Ostffyasszonyfa, Hegyalja u. 49.</t>
  </si>
  <si>
    <t xml:space="preserve">06/95/394-001; 06/30/4469877</t>
  </si>
  <si>
    <t xml:space="preserve">9825 Oszkó, Rákóczi utca 79.</t>
  </si>
  <si>
    <t xml:space="preserve">94/573073</t>
  </si>
  <si>
    <t xml:space="preserve">hivatal@oszko.hu</t>
  </si>
  <si>
    <t xml:space="preserve">www.oszko.hu</t>
  </si>
  <si>
    <t xml:space="preserve">Hosszú Zoltán</t>
  </si>
  <si>
    <t xml:space="preserve">94/573073,  30/822-3289</t>
  </si>
  <si>
    <t xml:space="preserve">polgarmester@oszko.hu</t>
  </si>
  <si>
    <t xml:space="preserve">Ölbő</t>
  </si>
  <si>
    <t xml:space="preserve">9621 Ölbő, Fő u. 32.</t>
  </si>
  <si>
    <t xml:space="preserve">06 95/ 366-075</t>
  </si>
  <si>
    <t xml:space="preserve">olbo@gmail.com</t>
  </si>
  <si>
    <t xml:space="preserve">Smideleus László</t>
  </si>
  <si>
    <t xml:space="preserve">Őrimagyarósd</t>
  </si>
  <si>
    <t xml:space="preserve">9933 Őrimagyarósd, Dózsa Gy. U. 23.</t>
  </si>
  <si>
    <t xml:space="preserve">06/94/526-004</t>
  </si>
  <si>
    <t xml:space="preserve">www.orimagyarosd.hu</t>
  </si>
  <si>
    <t xml:space="preserve">Biczó István</t>
  </si>
  <si>
    <t xml:space="preserve">9933 Őrimagyarósd, Dózsa Gy u 23.</t>
  </si>
  <si>
    <t xml:space="preserve">06/30/905-3415</t>
  </si>
  <si>
    <t xml:space="preserve">polgarmesterorimagyarosd@citromail.hu</t>
  </si>
  <si>
    <t xml:space="preserve">06-94/548-050</t>
  </si>
  <si>
    <t xml:space="preserve">polgarmester@oriszentpeter.hu</t>
  </si>
  <si>
    <t xml:space="preserve">www.oriszentpeter.hu</t>
  </si>
  <si>
    <t xml:space="preserve">Õr Zoltán</t>
  </si>
  <si>
    <t xml:space="preserve">9941 Őriszentpéter, Városszer  106.</t>
  </si>
  <si>
    <t xml:space="preserve">548-050, 06/30/400-7303</t>
  </si>
  <si>
    <t xml:space="preserve">Pácsony</t>
  </si>
  <si>
    <t xml:space="preserve">9823 Pácsony, Kossuth u. 90/A.</t>
  </si>
  <si>
    <t xml:space="preserve">www.pacsony.hu </t>
  </si>
  <si>
    <t xml:space="preserve">9823 Pácsony, Kossuth u.90/B.</t>
  </si>
  <si>
    <t xml:space="preserve">06-30-9468159</t>
  </si>
  <si>
    <t xml:space="preserve">Pankasz</t>
  </si>
  <si>
    <t xml:space="preserve">9937 Pankasz, Fő út 64.</t>
  </si>
  <si>
    <t xml:space="preserve">www.pankasz.hupont.hu</t>
  </si>
  <si>
    <t xml:space="preserve">Németh Sándor Albinné</t>
  </si>
  <si>
    <t xml:space="preserve">06/30/594-3841</t>
  </si>
  <si>
    <t xml:space="preserve">nemethalbinne@freemail.hu</t>
  </si>
  <si>
    <t xml:space="preserve">Pápoc</t>
  </si>
  <si>
    <t xml:space="preserve">9515 Pápoc, Sárvár u. 1.</t>
  </si>
  <si>
    <t xml:space="preserve">95/392-001</t>
  </si>
  <si>
    <t xml:space="preserve">phpapoc@airplanet.hu</t>
  </si>
  <si>
    <t xml:space="preserve">papoc.hu</t>
  </si>
  <si>
    <t xml:space="preserve">Fábián Ferenc Imre</t>
  </si>
  <si>
    <t xml:space="preserve">Pecöl</t>
  </si>
  <si>
    <t xml:space="preserve">9754 Pecöl, Széchenyi u.12.</t>
  </si>
  <si>
    <t xml:space="preserve">06-95/494-001</t>
  </si>
  <si>
    <t xml:space="preserve">pecolkorjegyzo@netkabel.net </t>
  </si>
  <si>
    <t xml:space="preserve">www.pecol.hu</t>
  </si>
  <si>
    <t xml:space="preserve">Mándli János</t>
  </si>
  <si>
    <t xml:space="preserve">pecolkorjegyzo@netkabel.net</t>
  </si>
  <si>
    <t xml:space="preserve">Perenye</t>
  </si>
  <si>
    <t xml:space="preserve">9722 Perenye Béke út 34.</t>
  </si>
  <si>
    <t xml:space="preserve">94/511-843</t>
  </si>
  <si>
    <t xml:space="preserve">www.perenye.hu</t>
  </si>
  <si>
    <t xml:space="preserve">Imre Viktória</t>
  </si>
  <si>
    <t xml:space="preserve">9722  Perenye, Béke út 34.</t>
  </si>
  <si>
    <t xml:space="preserve">06/20/355-7370</t>
  </si>
  <si>
    <t xml:space="preserve">polgarmester.perenye@gmail.com</t>
  </si>
  <si>
    <t xml:space="preserve">Peresznye</t>
  </si>
  <si>
    <t xml:space="preserve">9734 Peresznye, Hunyadi János utca 2.</t>
  </si>
  <si>
    <t xml:space="preserve">Grüll János</t>
  </si>
  <si>
    <t xml:space="preserve">9734 Peresznye, Hunyadi u. 2.</t>
  </si>
  <si>
    <t xml:space="preserve">94/565-112 mobil: 30/299-3237</t>
  </si>
  <si>
    <t xml:space="preserve">grulljanos@freemail.hu</t>
  </si>
  <si>
    <t xml:space="preserve">Petőmihályfa</t>
  </si>
  <si>
    <t xml:space="preserve">9826 Petőmihályfa, Kossuth u.4.</t>
  </si>
  <si>
    <t xml:space="preserve">www.petomihalyfa.hu</t>
  </si>
  <si>
    <t xml:space="preserve">06-30-2965196</t>
  </si>
  <si>
    <t xml:space="preserve">Pinkamindszent</t>
  </si>
  <si>
    <t xml:space="preserve">9922 Pinkamindszent, Fő u. 98.</t>
  </si>
  <si>
    <t xml:space="preserve">Csiszár István</t>
  </si>
  <si>
    <t xml:space="preserve">94/532-006, 06-20/406-8123</t>
  </si>
  <si>
    <t xml:space="preserve">9796 Pornóapáti, Körmendi utca 27. </t>
  </si>
  <si>
    <t xml:space="preserve">www. pornoapati.hu</t>
  </si>
  <si>
    <t xml:space="preserve">Kovácsné Fülöp Orsolya</t>
  </si>
  <si>
    <t xml:space="preserve">06-30/9741621</t>
  </si>
  <si>
    <t xml:space="preserve">Porpác</t>
  </si>
  <si>
    <t xml:space="preserve">9612 Porpác, Kossuth L. u. 1</t>
  </si>
  <si>
    <t xml:space="preserve">95/312-022</t>
  </si>
  <si>
    <t xml:space="preserve">polg.porpac@gmail.com</t>
  </si>
  <si>
    <t xml:space="preserve">www.porpac.hu</t>
  </si>
  <si>
    <t xml:space="preserve">Tóth Teodóra Erzsébet</t>
  </si>
  <si>
    <t xml:space="preserve">Pósfa</t>
  </si>
  <si>
    <t xml:space="preserve">9636 Pósfa, Kossuth L. u. 28.</t>
  </si>
  <si>
    <t xml:space="preserve">06-95/367-012</t>
  </si>
  <si>
    <t xml:space="preserve">posfapolgarmester@gmail.com</t>
  </si>
  <si>
    <t xml:space="preserve">www.posfa.hu</t>
  </si>
  <si>
    <t xml:space="preserve">Horváth András</t>
  </si>
  <si>
    <t xml:space="preserve">06-95/565-000</t>
  </si>
  <si>
    <t xml:space="preserve">Pusztacsó</t>
  </si>
  <si>
    <t xml:space="preserve">9739 Pusztacsó, Béke u. 31. </t>
  </si>
  <si>
    <t xml:space="preserve">94-368-378</t>
  </si>
  <si>
    <t xml:space="preserve">Kollarits Kornél</t>
  </si>
  <si>
    <t xml:space="preserve">94-368-378, 70-313-7699</t>
  </si>
  <si>
    <t xml:space="preserve">kollakor@freemail.hu</t>
  </si>
  <si>
    <t xml:space="preserve">Püspökmolnári</t>
  </si>
  <si>
    <t xml:space="preserve">9776 Püspökmolnári, Kossuth L. u. 81.</t>
  </si>
  <si>
    <t xml:space="preserve">94/579-002</t>
  </si>
  <si>
    <t xml:space="preserve">puspok@t-online.hu</t>
  </si>
  <si>
    <t xml:space="preserve">puspokmolnari.hu</t>
  </si>
  <si>
    <t xml:space="preserve">Rodler Csaba</t>
  </si>
  <si>
    <t xml:space="preserve">30/520-0663</t>
  </si>
  <si>
    <t xml:space="preserve">Rábagyarmat</t>
  </si>
  <si>
    <t xml:space="preserve">9961 Rábagyarmat, Új u.1.</t>
  </si>
  <si>
    <t xml:space="preserve">hivatalrgy@freemail.hu</t>
  </si>
  <si>
    <t xml:space="preserve">www.rabagyarmat.hu</t>
  </si>
  <si>
    <t xml:space="preserve">Háklár Gyula</t>
  </si>
  <si>
    <t xml:space="preserve">9961 Rábagyarmat, Új u. 1</t>
  </si>
  <si>
    <t xml:space="preserve">0694440014, 06302139039</t>
  </si>
  <si>
    <t xml:space="preserve">haklar.gyula@sztgnet.hu</t>
  </si>
  <si>
    <t xml:space="preserve">9777 Rábahídvég, Bertha Gy. U. 13.</t>
  </si>
  <si>
    <t xml:space="preserve">94/573-326</t>
  </si>
  <si>
    <t xml:space="preserve">rabahidveg.hu</t>
  </si>
  <si>
    <t xml:space="preserve">Borsits Zoltán Tamás</t>
  </si>
  <si>
    <t xml:space="preserve">30/937-6762</t>
  </si>
  <si>
    <t xml:space="preserve">06 95/ 360-035</t>
  </si>
  <si>
    <t xml:space="preserve">www.rabapaty.hu </t>
  </si>
  <si>
    <t xml:space="preserve">Dugovics Balázs István</t>
  </si>
  <si>
    <t xml:space="preserve">dugovicsbalazs@petecom.hu</t>
  </si>
  <si>
    <t xml:space="preserve">Rábatöttös</t>
  </si>
  <si>
    <t xml:space="preserve">9765 Rábatöttős, Jókai M. u. 2.</t>
  </si>
  <si>
    <t xml:space="preserve">94/579-022</t>
  </si>
  <si>
    <t xml:space="preserve">annaristvan@rabatottos.t-online.hu</t>
  </si>
  <si>
    <t xml:space="preserve">www.rabatöttös.hu</t>
  </si>
  <si>
    <t xml:space="preserve">Annár István</t>
  </si>
  <si>
    <t xml:space="preserve">9765 Rábatőttős, Jókai M. u. 2.</t>
  </si>
  <si>
    <t xml:space="preserve">94/579-022, 0630/550-4719</t>
  </si>
  <si>
    <t xml:space="preserve">Rádóckölked</t>
  </si>
  <si>
    <t xml:space="preserve">9784 Rádóckölked, Fő út 92.</t>
  </si>
  <si>
    <t xml:space="preserve">www.radockolked.hu</t>
  </si>
  <si>
    <t xml:space="preserve">László Zoltán József</t>
  </si>
  <si>
    <t xml:space="preserve">9784 Rádóckölked, Fő út 62.</t>
  </si>
  <si>
    <t xml:space="preserve">06/30/564-78-23</t>
  </si>
  <si>
    <t xml:space="preserve">laszlozo@enternet.hu
kjrk@t-online.hu</t>
  </si>
  <si>
    <t xml:space="preserve">9951 Rátót, Ady E.u.6.</t>
  </si>
  <si>
    <t xml:space="preserve">www.ratot.hu</t>
  </si>
  <si>
    <t xml:space="preserve">Málics Ferenc</t>
  </si>
  <si>
    <t xml:space="preserve">9951 Ady E.u.6.</t>
  </si>
  <si>
    <t xml:space="preserve">0694538021, 06306994685</t>
  </si>
  <si>
    <t xml:space="preserve">         Répcelak, Bartók Béla u. 38.</t>
  </si>
  <si>
    <t xml:space="preserve">www.repcelak.hu</t>
  </si>
  <si>
    <t xml:space="preserve">30/235-2017</t>
  </si>
  <si>
    <t xml:space="preserve">szaboj@repcenet.hu</t>
  </si>
  <si>
    <t xml:space="preserve">Répceszentgyörgy</t>
  </si>
  <si>
    <t xml:space="preserve">9623 Répceszentgyörgy Fő u. 41.</t>
  </si>
  <si>
    <t xml:space="preserve">repceszentgyorgy.onkormanyzat@freemail.hu</t>
  </si>
  <si>
    <t xml:space="preserve">Gróf Istvánné</t>
  </si>
  <si>
    <t xml:space="preserve">94/586-015     30/357-4106</t>
  </si>
  <si>
    <t xml:space="preserve">Rönök</t>
  </si>
  <si>
    <t xml:space="preserve">9954 Rönök, Alkotmány u. 63.</t>
  </si>
  <si>
    <t xml:space="preserve">ronok17@freemail.hu</t>
  </si>
  <si>
    <t xml:space="preserve">www.ronok.hu</t>
  </si>
  <si>
    <t xml:space="preserve">Pékó Tamás Lajos</t>
  </si>
  <si>
    <t xml:space="preserve">9954 Rönök, Alkotmány u.63.</t>
  </si>
  <si>
    <t xml:space="preserve">0694200026, 06309016735</t>
  </si>
  <si>
    <t xml:space="preserve">tompeko@gmail.com</t>
  </si>
  <si>
    <t xml:space="preserve">Rum</t>
  </si>
  <si>
    <t xml:space="preserve">9766 Rum, Béke u. 22.</t>
  </si>
  <si>
    <t xml:space="preserve">94/579-013</t>
  </si>
  <si>
    <t xml:space="preserve">rum@savaria.hu</t>
  </si>
  <si>
    <t xml:space="preserve">www.rumkozseg.hu</t>
  </si>
  <si>
    <t xml:space="preserve">Beni Ferenc</t>
  </si>
  <si>
    <t xml:space="preserve">06/30/572-6238</t>
  </si>
  <si>
    <t xml:space="preserve">polgarmester@rumkozseg.hu</t>
  </si>
  <si>
    <t xml:space="preserve">Sajtoskál</t>
  </si>
  <si>
    <t xml:space="preserve">9632 Sajtoskál Petőfi u. 21.</t>
  </si>
  <si>
    <t xml:space="preserve">onkormanyzatsajtoskal@airplanet.hu</t>
  </si>
  <si>
    <t xml:space="preserve">Haller Imre György</t>
  </si>
  <si>
    <t xml:space="preserve">94/388-010     30/386-1491</t>
  </si>
  <si>
    <t xml:space="preserve">Salköveskút</t>
  </si>
  <si>
    <t xml:space="preserve">Söpte</t>
  </si>
  <si>
    <t xml:space="preserve">9742 Salköveskút, Március 15. tér 2.</t>
  </si>
  <si>
    <t xml:space="preserve">94-355-022</t>
  </si>
  <si>
    <t xml:space="preserve">sopte@savaria.hu</t>
  </si>
  <si>
    <t xml:space="preserve">www.salkoveskut.hu</t>
  </si>
  <si>
    <t xml:space="preserve">9742 Salköveskút, Március l5. tér 2.</t>
  </si>
  <si>
    <t xml:space="preserve">94-355-022, 06-30-366-1632</t>
  </si>
  <si>
    <t xml:space="preserve">nagysorbert79619@gmail.com</t>
  </si>
  <si>
    <t xml:space="preserve">Dr. Erdősi Lászlóné</t>
  </si>
  <si>
    <t xml:space="preserve">9743 Söpte, Petőfi S. u. 61.</t>
  </si>
  <si>
    <t xml:space="preserve">94-510-047, 06-30-2526-143</t>
  </si>
  <si>
    <t xml:space="preserve">sopte@savaria.hu </t>
  </si>
  <si>
    <t xml:space="preserve">Sárfimizdó</t>
  </si>
  <si>
    <t xml:space="preserve">9813 Sárfimizdó, Kossuth L. u. 38.</t>
  </si>
  <si>
    <t xml:space="preserve">94/713-857</t>
  </si>
  <si>
    <t xml:space="preserve">Tompa Péter</t>
  </si>
  <si>
    <t xml:space="preserve">70/6322-858</t>
  </si>
  <si>
    <t xml:space="preserve">9600 Sárvár,Várkerület 2.</t>
  </si>
  <si>
    <t xml:space="preserve">95/523-100</t>
  </si>
  <si>
    <t xml:space="preserve">onkormanyzat@sarvar.hu</t>
  </si>
  <si>
    <t xml:space="preserve">www.sarvarvaros.hu</t>
  </si>
  <si>
    <t xml:space="preserve">Kondora István</t>
  </si>
  <si>
    <t xml:space="preserve">9600 Sárvár,Várkerület utca 2-3.</t>
  </si>
  <si>
    <t xml:space="preserve">polgarmester@sarvar.hu</t>
  </si>
  <si>
    <t xml:space="preserve">94/540-535</t>
  </si>
  <si>
    <t xml:space="preserve">www.se.hu
www.9789.hu</t>
  </si>
  <si>
    <t xml:space="preserve">Sörös István</t>
  </si>
  <si>
    <t xml:space="preserve">06/20/916-9842</t>
  </si>
  <si>
    <t xml:space="preserve">soros.istvan.se@gmail.com</t>
  </si>
  <si>
    <t xml:space="preserve">Simaság</t>
  </si>
  <si>
    <t xml:space="preserve">9633 Simaság, Szabadság u. 18</t>
  </si>
  <si>
    <t xml:space="preserve">94/388-086</t>
  </si>
  <si>
    <t xml:space="preserve">korj.simasag@petecom.hu</t>
  </si>
  <si>
    <t xml:space="preserve">www.simasag.hu</t>
  </si>
  <si>
    <t xml:space="preserve">9633 Simaság, Szabadság u.18.</t>
  </si>
  <si>
    <t xml:space="preserve">30/4234722</t>
  </si>
  <si>
    <t xml:space="preserve">festetics67@gmail.com</t>
  </si>
  <si>
    <t xml:space="preserve">Sitke</t>
  </si>
  <si>
    <t xml:space="preserve">9671 Sitke,Hunyadi u.1.</t>
  </si>
  <si>
    <t xml:space="preserve">95/442-018</t>
  </si>
  <si>
    <t xml:space="preserve">onkormanyzatsitke@tvn.hu</t>
  </si>
  <si>
    <t xml:space="preserve">www.sitke.hu</t>
  </si>
  <si>
    <t xml:space="preserve">Morgós István</t>
  </si>
  <si>
    <t xml:space="preserve">Sorkifalud</t>
  </si>
  <si>
    <t xml:space="preserve">9774 Sorkifalud, Kossuth L. u. 30.</t>
  </si>
  <si>
    <t xml:space="preserve">94/556-038</t>
  </si>
  <si>
    <t xml:space="preserve">www.sorkifalud.hu</t>
  </si>
  <si>
    <t xml:space="preserve">Erõs Zoltán</t>
  </si>
  <si>
    <t xml:space="preserve">06/30/2881409</t>
  </si>
  <si>
    <t xml:space="preserve">erzoltan@gmail.com</t>
  </si>
  <si>
    <t xml:space="preserve">Sorkikápolna</t>
  </si>
  <si>
    <t xml:space="preserve">9774 Sorkikápolna Alkotmány u.1.</t>
  </si>
  <si>
    <t xml:space="preserve">94-556056</t>
  </si>
  <si>
    <t xml:space="preserve">sorkikapolna@rlan.hu</t>
  </si>
  <si>
    <t xml:space="preserve">www.sorkikapolna.hu</t>
  </si>
  <si>
    <t xml:space="preserve">Nárai László</t>
  </si>
  <si>
    <t xml:space="preserve">30-3313308</t>
  </si>
  <si>
    <t xml:space="preserve">Sorokpolány</t>
  </si>
  <si>
    <t xml:space="preserve">9773 Sorokpolány Fő u.104.</t>
  </si>
  <si>
    <t xml:space="preserve">94-556000</t>
  </si>
  <si>
    <t xml:space="preserve">postmaster@sorokpolany.t-online.hu</t>
  </si>
  <si>
    <t xml:space="preserve">www.sorokpolany.hu</t>
  </si>
  <si>
    <t xml:space="preserve">Mezõ Gáborné</t>
  </si>
  <si>
    <t xml:space="preserve">06/30/5915-542</t>
  </si>
  <si>
    <t xml:space="preserve">Sótony</t>
  </si>
  <si>
    <t xml:space="preserve">9681 Sótony, Fő u. 3.</t>
  </si>
  <si>
    <t xml:space="preserve">06-95-410-003</t>
  </si>
  <si>
    <t xml:space="preserve">sotony@globonet.hu</t>
  </si>
  <si>
    <t xml:space="preserve">www.sotony.hu</t>
  </si>
  <si>
    <t xml:space="preserve">06-30-9021699</t>
  </si>
  <si>
    <t xml:space="preserve">voros.istvan@sotony.hu</t>
  </si>
  <si>
    <t xml:space="preserve">9743 Söpte, Petőfi Sándor utca 61.</t>
  </si>
  <si>
    <t xml:space="preserve">94-510-045</t>
  </si>
  <si>
    <t xml:space="preserve">www.sopte.hu</t>
  </si>
  <si>
    <t xml:space="preserve">Nagy Róbert Balázs</t>
  </si>
  <si>
    <t xml:space="preserve">94-510-045, 06-30-457-2705</t>
  </si>
  <si>
    <t xml:space="preserve">Szaknyér</t>
  </si>
  <si>
    <t xml:space="preserve">9934 Szaknyér, Petőfi S.u 5.</t>
  </si>
  <si>
    <t xml:space="preserve">30/604-0566</t>
  </si>
  <si>
    <t xml:space="preserve">szaknyer@enternet.hu</t>
  </si>
  <si>
    <t xml:space="preserve">www.szaknyer.hu</t>
  </si>
  <si>
    <t xml:space="preserve">Hada Ibolya</t>
  </si>
  <si>
    <t xml:space="preserve">9934 Szaknyér, Petőfi S. u. 5.</t>
  </si>
  <si>
    <t xml:space="preserve">Szakonyfalu</t>
  </si>
  <si>
    <t xml:space="preserve">9983 Szakonyfalu. Fő út 120.</t>
  </si>
  <si>
    <t xml:space="preserve">www.szakonyfalu.hu</t>
  </si>
  <si>
    <t xml:space="preserve">Rogán Valéria</t>
  </si>
  <si>
    <t xml:space="preserve">9983 Szakonyfalu, Fő út 2/A.</t>
  </si>
  <si>
    <t xml:space="preserve">06/30/4253847</t>
  </si>
  <si>
    <t xml:space="preserve">rogan.valeria@gmail.com</t>
  </si>
  <si>
    <t xml:space="preserve">Szalafő</t>
  </si>
  <si>
    <t xml:space="preserve">9942 Szalafő, Templomszer 24.</t>
  </si>
  <si>
    <t xml:space="preserve">szalafo@freemail.hu</t>
  </si>
  <si>
    <t xml:space="preserve">www.szalafo.hu</t>
  </si>
  <si>
    <t xml:space="preserve">Lugosi Arnold József</t>
  </si>
  <si>
    <t xml:space="preserve">9942 Szalafő, Templomszer 25.</t>
  </si>
  <si>
    <t xml:space="preserve">06/20/918-4312</t>
  </si>
  <si>
    <t xml:space="preserve">szalafo@freemail.hu;      csorgovendeghaz@freemail.hu</t>
  </si>
  <si>
    <t xml:space="preserve">Szarvaskend</t>
  </si>
  <si>
    <t xml:space="preserve">9913 Szarvaskend, Fő u. 32.</t>
  </si>
  <si>
    <t xml:space="preserve">94/530010</t>
  </si>
  <si>
    <t xml:space="preserve">polgarmester@szarvaskend.hu</t>
  </si>
  <si>
    <t xml:space="preserve">szarvaskend.hu</t>
  </si>
  <si>
    <t xml:space="preserve">Dr. Major Katalin</t>
  </si>
  <si>
    <t xml:space="preserve">9913 Szarvaskend, Fő u. 67/B.</t>
  </si>
  <si>
    <t xml:space="preserve">06/30-9975532</t>
  </si>
  <si>
    <t xml:space="preserve">Szatta</t>
  </si>
  <si>
    <t xml:space="preserve">9938 Szatta, Fő út 16.</t>
  </si>
  <si>
    <t xml:space="preserve">www.szatta.hu;
www.oriszentpterikoh.hu</t>
  </si>
  <si>
    <t xml:space="preserve">Markó Sándor</t>
  </si>
  <si>
    <t xml:space="preserve">06/70/943-5270</t>
  </si>
  <si>
    <t xml:space="preserve">polgarmester.szatta@gmail.com</t>
  </si>
  <si>
    <t xml:space="preserve">Szeleste</t>
  </si>
  <si>
    <t xml:space="preserve">9622 Szeleste, Berzsenyi D. u. 46.</t>
  </si>
  <si>
    <t xml:space="preserve">onkormanyzat.szeleste@gmail.com</t>
  </si>
  <si>
    <t xml:space="preserve">www.szeleste.hu</t>
  </si>
  <si>
    <t xml:space="preserve">Kuti Gábor</t>
  </si>
  <si>
    <t xml:space="preserve">9622 Szeleste, Berzsenyi u. 22.</t>
  </si>
  <si>
    <t xml:space="preserve">06/30/915-1655, 06/95/365-002</t>
  </si>
  <si>
    <t xml:space="preserve">jegyzoszeleste@gmail.com </t>
  </si>
  <si>
    <t xml:space="preserve">Szemenye</t>
  </si>
  <si>
    <t xml:space="preserve">9685 Szemenye, Fő u. 80.</t>
  </si>
  <si>
    <t xml:space="preserve">Holler Ferenc</t>
  </si>
  <si>
    <t xml:space="preserve">         Szemenye, Fő u. 80.</t>
  </si>
  <si>
    <t xml:space="preserve">06-30-6987210</t>
  </si>
  <si>
    <t xml:space="preserve">szemenye2@gmail.com</t>
  </si>
  <si>
    <t xml:space="preserve">9970 Szentgotthárd, Széll Kálmán tér 11.</t>
  </si>
  <si>
    <t xml:space="preserve">06 (94) 553-010</t>
  </si>
  <si>
    <t xml:space="preserve">polghiv@szentgotthard.hu</t>
  </si>
  <si>
    <t xml:space="preserve">www.szentgotthard.hu</t>
  </si>
  <si>
    <t xml:space="preserve">Huszár Gábor</t>
  </si>
  <si>
    <t xml:space="preserve">9970 Szentgotthárd, Széll Kálmán tér 11. Pf. 23.</t>
  </si>
  <si>
    <t xml:space="preserve">94/553-019, 06-20/9814-119</t>
  </si>
  <si>
    <t xml:space="preserve">20gabor@vipmail.hu</t>
  </si>
  <si>
    <t xml:space="preserve">Szentpéterfa</t>
  </si>
  <si>
    <t xml:space="preserve">9799 Szentpéterfa, Alkotmány utca 91</t>
  </si>
  <si>
    <t xml:space="preserve">94/315-502</t>
  </si>
  <si>
    <t xml:space="preserve">jegyzo@szentpeterfa.hu</t>
  </si>
  <si>
    <t xml:space="preserve">www.szentpeterfa.hu</t>
  </si>
  <si>
    <t xml:space="preserve">Skrapitsné Jurasits Ágnes</t>
  </si>
  <si>
    <t xml:space="preserve">9799 Szentpéterfa, Alkotmány utca 91.</t>
  </si>
  <si>
    <t xml:space="preserve">06-30/7269891</t>
  </si>
  <si>
    <t xml:space="preserve">Szergény</t>
  </si>
  <si>
    <t xml:space="preserve">9523 Szergény , Kolozsvári u. 72.</t>
  </si>
  <si>
    <t xml:space="preserve">szergeny.onkormanyzat@gmail.com</t>
  </si>
  <si>
    <t xml:space="preserve">szergeny.hu</t>
  </si>
  <si>
    <t xml:space="preserve">Piri Balázs</t>
  </si>
  <si>
    <t xml:space="preserve">9523 Szergény, Kolozsvári u. 72.</t>
  </si>
  <si>
    <t xml:space="preserve">balazs.piri@freemail.hu</t>
  </si>
  <si>
    <t xml:space="preserve">Szombathely</t>
  </si>
  <si>
    <t xml:space="preserve">9700 Szombathely, Kossuth L. u. 1.-3.</t>
  </si>
  <si>
    <t xml:space="preserve">94/520-100</t>
  </si>
  <si>
    <t xml:space="preserve">info@szombathely.hu</t>
  </si>
  <si>
    <t xml:space="preserve">www.szombathely.hu</t>
  </si>
  <si>
    <t xml:space="preserve">Dr. Puskás Tivadar</t>
  </si>
  <si>
    <t xml:space="preserve">9700 Szombathely, Kossuth Lajos u. 1-3.  Pf.34.</t>
  </si>
  <si>
    <t xml:space="preserve">94/520-124, 94/313-172, 30/327-5319</t>
  </si>
  <si>
    <t xml:space="preserve">puskas.tivadar@szombathely.hu</t>
  </si>
  <si>
    <t xml:space="preserve">Dr. Gaál Róbert</t>
  </si>
  <si>
    <t xml:space="preserve">9700 Szombathely, Kossuth Lajos u. 1-3. Pf.34.</t>
  </si>
  <si>
    <t xml:space="preserve">94/311-136 , 94/520-120, </t>
  </si>
  <si>
    <t xml:space="preserve">jegyzo@szombathely.hu</t>
  </si>
  <si>
    <t xml:space="preserve">Szőce</t>
  </si>
  <si>
    <t xml:space="preserve">9935 Szőce, Kölcsey F. u. 66.</t>
  </si>
  <si>
    <t xml:space="preserve">94  526-001</t>
  </si>
  <si>
    <t xml:space="preserve">szoceonk@axelero.hu</t>
  </si>
  <si>
    <t xml:space="preserve">www.szoce.hu</t>
  </si>
  <si>
    <t xml:space="preserve">Tornyos Ottóné</t>
  </si>
  <si>
    <t xml:space="preserve">9935 Szőce, Kölcsey Ferenc út 66.</t>
  </si>
  <si>
    <t xml:space="preserve">06/30/401-9435</t>
  </si>
  <si>
    <t xml:space="preserve">zancsicseva@gmail.com</t>
  </si>
  <si>
    <t xml:space="preserve">Tanakajd</t>
  </si>
  <si>
    <t xml:space="preserve">9762 Tanakajd, Templom utca 24.</t>
  </si>
  <si>
    <t xml:space="preserve">tanakajd.onkormanyzat@gmail.com</t>
  </si>
  <si>
    <t xml:space="preserve">www.tanakajd.hu</t>
  </si>
  <si>
    <t xml:space="preserve">Simon Miklós</t>
  </si>
  <si>
    <t xml:space="preserve">0630/709-0660</t>
  </si>
  <si>
    <t xml:space="preserve">Táplánszentkereszt</t>
  </si>
  <si>
    <t xml:space="preserve">9761 Táplánszentkereszt, Rákóczi u. 1.</t>
  </si>
  <si>
    <t xml:space="preserve">94/577048</t>
  </si>
  <si>
    <t xml:space="preserve">onkormanyzat@
taplanszentkereszt.hu</t>
  </si>
  <si>
    <t xml:space="preserve">www.taplanszentkereszt.hu</t>
  </si>
  <si>
    <t xml:space="preserve">Perl János</t>
  </si>
  <si>
    <t xml:space="preserve">94/577048, +36302270152</t>
  </si>
  <si>
    <t xml:space="preserve">agrow@gmail.com</t>
  </si>
  <si>
    <t xml:space="preserve">Családi Anita </t>
  </si>
  <si>
    <t xml:space="preserve">94/577048, +36703341317</t>
  </si>
  <si>
    <t xml:space="preserve">tszk66@gmail.com; jegyzo@taplanszentkereszt.hu</t>
  </si>
  <si>
    <t xml:space="preserve">Telekes</t>
  </si>
  <si>
    <t xml:space="preserve">9812 Telekes, Fő u. 2.</t>
  </si>
  <si>
    <t xml:space="preserve">94/574-007</t>
  </si>
  <si>
    <t xml:space="preserve">telekeonk@t-online.hu</t>
  </si>
  <si>
    <t xml:space="preserve">Orbán László József</t>
  </si>
  <si>
    <t xml:space="preserve">70/337-8703</t>
  </si>
  <si>
    <t xml:space="preserve">Tokorcs</t>
  </si>
  <si>
    <t xml:space="preserve">9561 Tokorcs, Szabadság u. 15.</t>
  </si>
  <si>
    <t xml:space="preserve">06 95 436 029</t>
  </si>
  <si>
    <t xml:space="preserve">tokorcs@cellkabel.hu</t>
  </si>
  <si>
    <t xml:space="preserve">www.tokorcs.hu</t>
  </si>
  <si>
    <t xml:space="preserve">Lengyelné Csizmazia Éva</t>
  </si>
  <si>
    <t xml:space="preserve">9561 Tokorcs, Szabadság u. 15</t>
  </si>
  <si>
    <t xml:space="preserve">06 95 436 029 , 06 70 333 9260</t>
  </si>
  <si>
    <t xml:space="preserve">tokorcs@cellkabel.hu </t>
  </si>
  <si>
    <t xml:space="preserve">Tompaládony</t>
  </si>
  <si>
    <t xml:space="preserve">9662 Tompaládony Hunyadi u. 55.</t>
  </si>
  <si>
    <t xml:space="preserve">tompaladony@freemail.hu</t>
  </si>
  <si>
    <t xml:space="preserve">Hodvogner László</t>
  </si>
  <si>
    <t xml:space="preserve">94/586-006    </t>
  </si>
  <si>
    <t xml:space="preserve">Tormásliget</t>
  </si>
  <si>
    <t xml:space="preserve">9736 Tormásliget, Liszt Ferenc utca 5. </t>
  </si>
  <si>
    <t xml:space="preserve">06-94/565-157</t>
  </si>
  <si>
    <t xml:space="preserve">tormason@airplanet.hu</t>
  </si>
  <si>
    <t xml:space="preserve">www.tormasliget.hu</t>
  </si>
  <si>
    <t xml:space="preserve">Mester Árpád Ferenc</t>
  </si>
  <si>
    <t xml:space="preserve">06-30/216-5793</t>
  </si>
  <si>
    <t xml:space="preserve">9791 Torony Rohonczi u.6.</t>
  </si>
  <si>
    <t xml:space="preserve">onkormanyzat@toronynet.hu</t>
  </si>
  <si>
    <t xml:space="preserve">www.torony.hu</t>
  </si>
  <si>
    <t xml:space="preserve">9791 Torony, Rohonczi u.6.</t>
  </si>
  <si>
    <t xml:space="preserve">06 20 2886120</t>
  </si>
  <si>
    <t xml:space="preserve">Tömörd</t>
  </si>
  <si>
    <t xml:space="preserve">9738 Tömörd, Fő utca 9. </t>
  </si>
  <si>
    <t xml:space="preserve">06-94/367-551</t>
  </si>
  <si>
    <t xml:space="preserve">onkormanyzat@tomord.hu</t>
  </si>
  <si>
    <t xml:space="preserve">www.tomord.hu</t>
  </si>
  <si>
    <t xml:space="preserve">Kollárits Gábor</t>
  </si>
  <si>
    <t xml:space="preserve">06-20/974-6495</t>
  </si>
  <si>
    <t xml:space="preserve">koll.gabor@freemail.hu</t>
  </si>
  <si>
    <t xml:space="preserve">9651 Uraiújfalu, Szentivánfa u. 46.</t>
  </si>
  <si>
    <t xml:space="preserve">95/345-122</t>
  </si>
  <si>
    <t xml:space="preserve">onkormanyzat.ujfalu@repcenet.hu</t>
  </si>
  <si>
    <t xml:space="preserve">www.uraiujfalu.hu</t>
  </si>
  <si>
    <t xml:space="preserve">Vargyai Vilmos</t>
  </si>
  <si>
    <t xml:space="preserve">95/345-122, 30/9272835</t>
  </si>
  <si>
    <t xml:space="preserve">polgarmester.ujfalu@repcenet.hu</t>
  </si>
  <si>
    <t xml:space="preserve">Vámoscsalád</t>
  </si>
  <si>
    <t xml:space="preserve">95/546-000</t>
  </si>
  <si>
    <t xml:space="preserve">onkormanyzat.vcsalad@repcenet.hu</t>
  </si>
  <si>
    <t xml:space="preserve">www.vamoscsalad.hu</t>
  </si>
  <si>
    <t xml:space="preserve">9665 Vámoscsalád, Fő u. 102.</t>
  </si>
  <si>
    <t xml:space="preserve">95/546-000, 20/468-0554</t>
  </si>
  <si>
    <t xml:space="preserve">vamoscsalad@freemail.hu</t>
  </si>
  <si>
    <t xml:space="preserve">www.vasalja.hu</t>
  </si>
  <si>
    <t xml:space="preserve">Gombás Alajos</t>
  </si>
  <si>
    <t xml:space="preserve">94/532-006, 06-20/989-9219</t>
  </si>
  <si>
    <t xml:space="preserve">Vásárosmiske</t>
  </si>
  <si>
    <t xml:space="preserve">9552 Vásárosmiske,Kossuth u.11.</t>
  </si>
  <si>
    <t xml:space="preserve">06/95/448-014</t>
  </si>
  <si>
    <t xml:space="preserve">www.vasarosmiske.hu</t>
  </si>
  <si>
    <t xml:space="preserve">Ivánkovics Ferenc</t>
  </si>
  <si>
    <t xml:space="preserve">9552 Vásárosmiske, Kossuth u.24.</t>
  </si>
  <si>
    <t xml:space="preserve">06/95/448-014         06/30/9472049</t>
  </si>
  <si>
    <t xml:space="preserve">ivankovics@mail.globonet.hu</t>
  </si>
  <si>
    <t xml:space="preserve">Vasasszonyfa</t>
  </si>
  <si>
    <t xml:space="preserve">9744 Vasasszonyfa, Széchenyi u. 1.</t>
  </si>
  <si>
    <t xml:space="preserve">94-555-042</t>
  </si>
  <si>
    <t xml:space="preserve">www.vasasszonyfa.hu</t>
  </si>
  <si>
    <t xml:space="preserve">Desits József</t>
  </si>
  <si>
    <t xml:space="preserve">94-555-042, 06-30-348-9858</t>
  </si>
  <si>
    <t xml:space="preserve">Vasegerszeg</t>
  </si>
  <si>
    <t xml:space="preserve">9661 Vasegerszeg, Kossuth u. 97.</t>
  </si>
  <si>
    <t xml:space="preserve">95/342-001</t>
  </si>
  <si>
    <t xml:space="preserve">onkormanyzatvasegerszeg@repcenet.hu</t>
  </si>
  <si>
    <t xml:space="preserve">www.vasegeszeg.hu</t>
  </si>
  <si>
    <t xml:space="preserve">Németh József</t>
  </si>
  <si>
    <t xml:space="preserve">9661 Vasegerszeg, Kossuth u.97.</t>
  </si>
  <si>
    <t xml:space="preserve">95/342001, 30/3325507</t>
  </si>
  <si>
    <t xml:space="preserve">Vashosszúfalu</t>
  </si>
  <si>
    <t xml:space="preserve">9674 Vashosszúfalu, Kossuth u.64.</t>
  </si>
  <si>
    <t xml:space="preserve">06/95/463-017</t>
  </si>
  <si>
    <t xml:space="preserve">vashosszufalu@freemail.hu</t>
  </si>
  <si>
    <t xml:space="preserve">www.vashosszufalu.hu</t>
  </si>
  <si>
    <t xml:space="preserve">Birkás György</t>
  </si>
  <si>
    <t xml:space="preserve">9674 Vashosszúfalu, Kossuth u.116.</t>
  </si>
  <si>
    <t xml:space="preserve">06/95/463-017   06/20/4694457</t>
  </si>
  <si>
    <t xml:space="preserve">Vaskeresztes</t>
  </si>
  <si>
    <t xml:space="preserve">9795 Vaskeresztes, Fő utca 33.</t>
  </si>
  <si>
    <t xml:space="preserve">www.vaskeresztes.hu</t>
  </si>
  <si>
    <t xml:space="preserve">Balázs János Miklós</t>
  </si>
  <si>
    <t xml:space="preserve">06-30-902-2412</t>
  </si>
  <si>
    <t xml:space="preserve">Vassurány</t>
  </si>
  <si>
    <t xml:space="preserve">9741 Vassurány, Táncsics köz 7.</t>
  </si>
  <si>
    <t xml:space="preserve">94-355-039</t>
  </si>
  <si>
    <t xml:space="preserve">www.vassurany.hu</t>
  </si>
  <si>
    <t xml:space="preserve">94-355-039, 06-30-957-6741</t>
  </si>
  <si>
    <t xml:space="preserve">Vasvár</t>
  </si>
  <si>
    <t xml:space="preserve">9800 Vasvár, Alkotmány u. 1.</t>
  </si>
  <si>
    <t xml:space="preserve">94/572-012</t>
  </si>
  <si>
    <t xml:space="preserve">vasvar@t-online.hu</t>
  </si>
  <si>
    <t xml:space="preserve">www.vasvar.hu</t>
  </si>
  <si>
    <t xml:space="preserve">Tóth Balázs</t>
  </si>
  <si>
    <t xml:space="preserve">9801 Vasvár, Pf:31.</t>
  </si>
  <si>
    <t xml:space="preserve">94/572-012, 06-30/620-2502</t>
  </si>
  <si>
    <t xml:space="preserve">polgarmester@vasvar.hu</t>
  </si>
  <si>
    <t xml:space="preserve">Dr. Ódor Ildikó</t>
  </si>
  <si>
    <t xml:space="preserve">9801 Vasvár, Pf: 31.</t>
  </si>
  <si>
    <t xml:space="preserve">06-94/572-012,  06-30/3781436</t>
  </si>
  <si>
    <t xml:space="preserve">vasvar2@t-online.hu</t>
  </si>
  <si>
    <t xml:space="preserve">94/577-380</t>
  </si>
  <si>
    <t xml:space="preserve">zzsolnai@vasszecseny.hu</t>
  </si>
  <si>
    <t xml:space="preserve">www.vasszecseny.hu</t>
  </si>
  <si>
    <t xml:space="preserve">Zsolnai Zoltán Tamás</t>
  </si>
  <si>
    <t xml:space="preserve">0630/9377-333</t>
  </si>
  <si>
    <t xml:space="preserve">Vasszentmihály</t>
  </si>
  <si>
    <t xml:space="preserve">9953 Vasszentmihály, Fő u.66.</t>
  </si>
  <si>
    <t xml:space="preserve">csaszi52@t-online.hu</t>
  </si>
  <si>
    <t xml:space="preserve">www.vasszentmihaly.hu</t>
  </si>
  <si>
    <t xml:space="preserve">Császár István</t>
  </si>
  <si>
    <t xml:space="preserve">0694538002, 06 303463509</t>
  </si>
  <si>
    <t xml:space="preserve">Vasszilvágy</t>
  </si>
  <si>
    <t xml:space="preserve">9747 Vasszilvágy, Rákóczi u. 25.</t>
  </si>
  <si>
    <t xml:space="preserve">94-355-050</t>
  </si>
  <si>
    <t xml:space="preserve">www.vasszilvagy.hu</t>
  </si>
  <si>
    <t xml:space="preserve">9747 Vasszilvágy, Rákóczi F. u. </t>
  </si>
  <si>
    <t xml:space="preserve">94-355-050, 06-20-933-4801</t>
  </si>
  <si>
    <t xml:space="preserve">Vát</t>
  </si>
  <si>
    <t xml:space="preserve">9748 Vát, Fő u. 6.</t>
  </si>
  <si>
    <t xml:space="preserve">94/543-058</t>
  </si>
  <si>
    <t xml:space="preserve">info@vat.hu</t>
  </si>
  <si>
    <t xml:space="preserve">www.vat.hu</t>
  </si>
  <si>
    <t xml:space="preserve">Pup József István</t>
  </si>
  <si>
    <t xml:space="preserve">94/354-014, 30/979-5638</t>
  </si>
  <si>
    <t xml:space="preserve">Velem</t>
  </si>
  <si>
    <t xml:space="preserve">9726 Velem, Rákóczi utca 73.</t>
  </si>
  <si>
    <t xml:space="preserve">94/563-380</t>
  </si>
  <si>
    <t xml:space="preserve">www.velem.hu</t>
  </si>
  <si>
    <t xml:space="preserve">Szél Józsefné</t>
  </si>
  <si>
    <t xml:space="preserve">9726 Velem, Rákóczi u. 62.</t>
  </si>
  <si>
    <t xml:space="preserve">hu.text@t-online.hu</t>
  </si>
  <si>
    <t xml:space="preserve">Velemér</t>
  </si>
  <si>
    <t xml:space="preserve">9946 Velemér, Fő út 56.</t>
  </si>
  <si>
    <t xml:space="preserve">www.velemer.hu</t>
  </si>
  <si>
    <t xml:space="preserve">Balogh Ernõ</t>
  </si>
  <si>
    <t xml:space="preserve">06/30/560-6575</t>
  </si>
  <si>
    <t xml:space="preserve">balogherno48@freemail.hu</t>
  </si>
  <si>
    <t xml:space="preserve">www.vep.hu</t>
  </si>
  <si>
    <t xml:space="preserve">06/94-543-067, 06/20-500-55-09</t>
  </si>
  <si>
    <t xml:space="preserve">Viszák</t>
  </si>
  <si>
    <t xml:space="preserve">9932 Viszák, Fő út 59.</t>
  </si>
  <si>
    <t xml:space="preserve">www.viszak.hu</t>
  </si>
  <si>
    <t xml:space="preserve">Avas József</t>
  </si>
  <si>
    <t xml:space="preserve">20/962-4995</t>
  </si>
  <si>
    <t xml:space="preserve">avas.jozsef@falcotrans.hu</t>
  </si>
  <si>
    <t xml:space="preserve">Vönöck</t>
  </si>
  <si>
    <t xml:space="preserve">9516 Vönöck, Szili Pál u. 10.</t>
  </si>
  <si>
    <t xml:space="preserve">vonockpu@gmail.com</t>
  </si>
  <si>
    <t xml:space="preserve">vonock.hu</t>
  </si>
  <si>
    <t xml:space="preserve">Palotai László</t>
  </si>
  <si>
    <t xml:space="preserve">95485001, 06704660502</t>
  </si>
  <si>
    <t xml:space="preserve">palo63@freemail.hu</t>
  </si>
  <si>
    <t xml:space="preserve">Zsédeny</t>
  </si>
  <si>
    <t xml:space="preserve">9635 Zsédeny, Rákóczi u. 30.</t>
  </si>
  <si>
    <t xml:space="preserve">06 95/ 343-039</t>
  </si>
  <si>
    <t xml:space="preserve">onkormzsedeny@pr.hu</t>
  </si>
  <si>
    <t xml:space="preserve">www.zsedeny.hu </t>
  </si>
  <si>
    <t xml:space="preserve">bognarlaszlo@pr.hu</t>
  </si>
  <si>
    <t xml:space="preserve">Zsennye</t>
  </si>
  <si>
    <t xml:space="preserve">9766 Zsennye, Rákóczi F. u. 1.</t>
  </si>
  <si>
    <t xml:space="preserve">06/94/379-016</t>
  </si>
  <si>
    <t xml:space="preserve">www.zsennye.hu</t>
  </si>
  <si>
    <t xml:space="preserve">Szilvágyi József</t>
  </si>
  <si>
    <t xml:space="preserve">06/30/328-7766</t>
  </si>
  <si>
    <t xml:space="preserve">Ábrahámhegy</t>
  </si>
  <si>
    <t xml:space="preserve"> Tapolcai járás</t>
  </si>
  <si>
    <t xml:space="preserve">Badacsonytomaj</t>
  </si>
  <si>
    <t xml:space="preserve">8256 Ábrahámhegy, Badacsonyi út. 13.</t>
  </si>
  <si>
    <t xml:space="preserve">(87)571-109</t>
  </si>
  <si>
    <t xml:space="preserve">hivatal@abrahamhegy.hu</t>
  </si>
  <si>
    <t xml:space="preserve">www.abrahamhegy.hu</t>
  </si>
  <si>
    <t xml:space="preserve">Vella Ferenc Zsolt</t>
  </si>
  <si>
    <t xml:space="preserve">8256 Ábrahámhegy, Badacsonyi u. 13.</t>
  </si>
  <si>
    <t xml:space="preserve">(87)571-110, (70)456-7141 </t>
  </si>
  <si>
    <t xml:space="preserve">polgarmester@abrahamhegy.hu</t>
  </si>
  <si>
    <t xml:space="preserve">Wolf Viktória</t>
  </si>
  <si>
    <t xml:space="preserve">8258 Badacsonytomaj, Fő utca 14.</t>
  </si>
  <si>
    <t xml:space="preserve">(87)571-270, (20)442-0020</t>
  </si>
  <si>
    <t xml:space="preserve">jegyzo@badacsonytomaj.hu</t>
  </si>
  <si>
    <t xml:space="preserve">Adásztevel</t>
  </si>
  <si>
    <t xml:space="preserve"> Pápai járás</t>
  </si>
  <si>
    <t xml:space="preserve">8561 Adásztevel, Árpád u. 22.</t>
  </si>
  <si>
    <t xml:space="preserve">(89)354-759</t>
  </si>
  <si>
    <t xml:space="preserve">adasztevel@emw.hu</t>
  </si>
  <si>
    <t xml:space="preserve">www.adasztevel.hu</t>
  </si>
  <si>
    <t xml:space="preserve">Fodor Béla</t>
  </si>
  <si>
    <t xml:space="preserve">(89354-759, (30)472-2064</t>
  </si>
  <si>
    <t xml:space="preserve">Kelemen László</t>
  </si>
  <si>
    <t xml:space="preserve">89-354-759</t>
  </si>
  <si>
    <t xml:space="preserve">Adorjánháza</t>
  </si>
  <si>
    <t xml:space="preserve"> Devecseri járás</t>
  </si>
  <si>
    <t xml:space="preserve">Csögle</t>
  </si>
  <si>
    <t xml:space="preserve">8497 Adorjánháza,  Fő u.26.</t>
  </si>
  <si>
    <t xml:space="preserve">(88)501-920</t>
  </si>
  <si>
    <t xml:space="preserve">csogle@infornax.hu</t>
  </si>
  <si>
    <t xml:space="preserve">www.adorjánhaza.hu</t>
  </si>
  <si>
    <t xml:space="preserve">Marton Dezsõ</t>
  </si>
  <si>
    <t xml:space="preserve">8497 Adorjánháza, Fő.u.26.</t>
  </si>
  <si>
    <t xml:space="preserve">(88)253-003</t>
  </si>
  <si>
    <t xml:space="preserve">Kissné Kiss Zsuzsanna</t>
  </si>
  <si>
    <t xml:space="preserve">8495 Csögle. Rákóczi u.188.</t>
  </si>
  <si>
    <t xml:space="preserve">(88)501-921, (70)387-9374</t>
  </si>
  <si>
    <t xml:space="preserve">Ajka</t>
  </si>
  <si>
    <t xml:space="preserve"> Ajkai járás</t>
  </si>
  <si>
    <t xml:space="preserve">8400 Ajka, Szabadság tér 12. </t>
  </si>
  <si>
    <t xml:space="preserve">(88)521-100</t>
  </si>
  <si>
    <t xml:space="preserve">jegyzo@hivatal.ajka.hu</t>
  </si>
  <si>
    <t xml:space="preserve">www.ajka.hu</t>
  </si>
  <si>
    <t xml:space="preserve">Schwartz Béla</t>
  </si>
  <si>
    <t xml:space="preserve">8400 Ajka, Szabadság tér 12.</t>
  </si>
  <si>
    <t xml:space="preserve">(88)521-101, (30)348-5351</t>
  </si>
  <si>
    <t xml:space="preserve">polgarmester@hivatal.ajka.hu</t>
  </si>
  <si>
    <t xml:space="preserve">dr. Jáger László</t>
  </si>
  <si>
    <t xml:space="preserve">(88)521-102, (30)385-3521</t>
  </si>
  <si>
    <t xml:space="preserve">Alsóörs</t>
  </si>
  <si>
    <t xml:space="preserve">8226 Alsóörs, Ady Endre u. 7.</t>
  </si>
  <si>
    <t xml:space="preserve">(87)447-192</t>
  </si>
  <si>
    <t xml:space="preserve">hivatal@alsoors.hu</t>
  </si>
  <si>
    <t xml:space="preserve">www.alsoors.hu</t>
  </si>
  <si>
    <t xml:space="preserve">Hebling Zsolt József</t>
  </si>
  <si>
    <t xml:space="preserve">(87)447-192, (30)444-6555</t>
  </si>
  <si>
    <t xml:space="preserve">polgarmester@alsoors.hu</t>
  </si>
  <si>
    <t xml:space="preserve">Báró Béla</t>
  </si>
  <si>
    <t xml:space="preserve">(87)447-192/2, (20)395-5938</t>
  </si>
  <si>
    <t xml:space="preserve">Apácatorna</t>
  </si>
  <si>
    <t xml:space="preserve">Tüskevár</t>
  </si>
  <si>
    <t xml:space="preserve">8477 Apácatorna, Kossuth Lajos u.18.</t>
  </si>
  <si>
    <t xml:space="preserve">(88)239-086</t>
  </si>
  <si>
    <t xml:space="preserve">apacatorna@invitel.hu </t>
  </si>
  <si>
    <t xml:space="preserve">www.tuskevarikozoshivatal.hu</t>
  </si>
  <si>
    <t xml:space="preserve">(88)239-086, (20)926-7724</t>
  </si>
  <si>
    <t xml:space="preserve">Szarka Gyula</t>
  </si>
  <si>
    <t xml:space="preserve">8477 Tüskevár, Kossuth Lajos u.48.</t>
  </si>
  <si>
    <t xml:space="preserve">(88)259-101, (30)599-4661</t>
  </si>
  <si>
    <t xml:space="preserve">tuskevarjegyzo@invitel.hu</t>
  </si>
  <si>
    <t xml:space="preserve">Aszófő</t>
  </si>
  <si>
    <t xml:space="preserve"> Balatonfüredi járás</t>
  </si>
  <si>
    <t xml:space="preserve">Tihany</t>
  </si>
  <si>
    <t xml:space="preserve">8241 Aszófő, Árpád u. 2.</t>
  </si>
  <si>
    <t xml:space="preserve">(87)445-081</t>
  </si>
  <si>
    <t xml:space="preserve">aszofo@canet.hu</t>
  </si>
  <si>
    <t xml:space="preserve">www.aszofo.hu</t>
  </si>
  <si>
    <t xml:space="preserve">Keller Vendel</t>
  </si>
  <si>
    <t xml:space="preserve">(87)441-081</t>
  </si>
  <si>
    <t xml:space="preserve">Németh Tünde</t>
  </si>
  <si>
    <t xml:space="preserve">8237 Tihany, Kossuth L. u. 12.</t>
  </si>
  <si>
    <t xml:space="preserve">(87)538-030, (30)749-7189</t>
  </si>
  <si>
    <t xml:space="preserve">jegyzo@tihany.hu</t>
  </si>
  <si>
    <t xml:space="preserve">(87)571-270</t>
  </si>
  <si>
    <t xml:space="preserve">onkormanyzat@badacsonytomaj.hu</t>
  </si>
  <si>
    <t xml:space="preserve">www.badacsonytomaj.hu</t>
  </si>
  <si>
    <t xml:space="preserve">Krisztin-Németh László Illés</t>
  </si>
  <si>
    <t xml:space="preserve">8258 Badacsonytomaj, Fő u. 14.</t>
  </si>
  <si>
    <t xml:space="preserve">(87)571-270, (30)552-4284</t>
  </si>
  <si>
    <t xml:space="preserve">polgarmester@badacsonytomaj.hu</t>
  </si>
  <si>
    <t xml:space="preserve">Badacsonytördemic</t>
  </si>
  <si>
    <t xml:space="preserve">Szigliget</t>
  </si>
  <si>
    <t xml:space="preserve">8263 Badacsonytördemic, Hősök útja 12.</t>
  </si>
  <si>
    <t xml:space="preserve">(87)433-036 </t>
  </si>
  <si>
    <t xml:space="preserve">btjegyzo@widenet.hu</t>
  </si>
  <si>
    <t xml:space="preserve">www.badacsonytordemic.hu</t>
  </si>
  <si>
    <t xml:space="preserve">Vollmuth Péter Pál</t>
  </si>
  <si>
    <t xml:space="preserve">8263 Badacsonytördemic. Hősök útja 12.</t>
  </si>
  <si>
    <t xml:space="preserve">(87)433-036, (30)520-9450</t>
  </si>
  <si>
    <t xml:space="preserve">btpolgarmester@widenet.hu</t>
  </si>
  <si>
    <t xml:space="preserve">Lutár Mária</t>
  </si>
  <si>
    <t xml:space="preserve">8264 Szigliget, Kossuth Lajos u. 54. </t>
  </si>
  <si>
    <t xml:space="preserve">(87)461-355, (30)332-4006</t>
  </si>
  <si>
    <t xml:space="preserve">onkszigliget@t-online.hu</t>
  </si>
  <si>
    <t xml:space="preserve">Bakonybél</t>
  </si>
  <si>
    <t xml:space="preserve"> Zirci járás</t>
  </si>
  <si>
    <t xml:space="preserve">8427 Bakonybél, Pápai u.7.</t>
  </si>
  <si>
    <t xml:space="preserve">(88)585-020</t>
  </si>
  <si>
    <t xml:space="preserve">korjegyzoseg@bakonybel.koznet.hu</t>
  </si>
  <si>
    <t xml:space="preserve">www.bakonybel.hu</t>
  </si>
  <si>
    <t xml:space="preserve">Márkus Zoltán</t>
  </si>
  <si>
    <t xml:space="preserve">8427 Bakonybél, Pápai u. 7.</t>
  </si>
  <si>
    <t xml:space="preserve">(88)585-020, (30)499-1114</t>
  </si>
  <si>
    <t xml:space="preserve">polgarmester@bakonybel.hu</t>
  </si>
  <si>
    <t xml:space="preserve">Kerper Erika</t>
  </si>
  <si>
    <t xml:space="preserve">(88)585-020, (30)500-9837</t>
  </si>
  <si>
    <t xml:space="preserve">jegyzo@bakonybel.hu</t>
  </si>
  <si>
    <t xml:space="preserve">Bakonyjákó</t>
  </si>
  <si>
    <t xml:space="preserve">8581 Bakonyjákó,  Rákóczi F. tér 9.</t>
  </si>
  <si>
    <t xml:space="preserve">(89)350-001</t>
  </si>
  <si>
    <t xml:space="preserve">onkormanyzat@bakonyjako.hu</t>
  </si>
  <si>
    <t xml:space="preserve">www.bakonyjako.hu</t>
  </si>
  <si>
    <t xml:space="preserve">Takácsné Tompos Rita Mónika</t>
  </si>
  <si>
    <t xml:space="preserve">8581 Bakonyjákó, Rákóczi F. u. 9.</t>
  </si>
  <si>
    <t xml:space="preserve">(89)350-001, (30)560-7194</t>
  </si>
  <si>
    <t xml:space="preserve">Bakonykoppány</t>
  </si>
  <si>
    <t xml:space="preserve">Ugod</t>
  </si>
  <si>
    <t xml:space="preserve">8571 Bakonykoppány, Petőfi u. 24.</t>
  </si>
  <si>
    <t xml:space="preserve">(89)341-004</t>
  </si>
  <si>
    <t xml:space="preserve">bakonykoppany@freemail.hu</t>
  </si>
  <si>
    <t xml:space="preserve">www.bakonykoppany.hu</t>
  </si>
  <si>
    <t xml:space="preserve">Tekán István</t>
  </si>
  <si>
    <t xml:space="preserve">(20)970-2155</t>
  </si>
  <si>
    <t xml:space="preserve">fjucsor1848Vgmail.com</t>
  </si>
  <si>
    <t xml:space="preserve">Horváth Mária</t>
  </si>
  <si>
    <t xml:space="preserve">8564 Ugod, Kossuth L. u 32.</t>
  </si>
  <si>
    <t xml:space="preserve">(89)353-313, (30)411-3958</t>
  </si>
  <si>
    <t xml:space="preserve">ugod@globonet.hu</t>
  </si>
  <si>
    <t xml:space="preserve">Bakonynána</t>
  </si>
  <si>
    <t xml:space="preserve">Bakonyszentkirály</t>
  </si>
  <si>
    <t xml:space="preserve">8422 Bakonynána, Alkotmány u.31.</t>
  </si>
  <si>
    <t xml:space="preserve">(88)587-321</t>
  </si>
  <si>
    <t xml:space="preserve">bnanaonk@invitel.hu</t>
  </si>
  <si>
    <t xml:space="preserve">www.bakonynana.hu</t>
  </si>
  <si>
    <t xml:space="preserve">Bierbaum Adrienn</t>
  </si>
  <si>
    <t xml:space="preserve">(88)587-321, (20)229-7644</t>
  </si>
  <si>
    <t xml:space="preserve">adrienn.bierbaum@espell.com</t>
  </si>
  <si>
    <t xml:space="preserve">Feketéné Esztergályos Hilda</t>
  </si>
  <si>
    <t xml:space="preserve">8430 Bakonyszentkirály, Kossuth u.69. </t>
  </si>
  <si>
    <t xml:space="preserve">(88)585-320, (30)560-7172</t>
  </si>
  <si>
    <t xml:space="preserve">jegyzo@bakonyszentkiraly.hu</t>
  </si>
  <si>
    <t xml:space="preserve">Bakonyoszlop</t>
  </si>
  <si>
    <t xml:space="preserve">8418 Bakonyoszlop, Kossuth Lajos u. 32.</t>
  </si>
  <si>
    <t xml:space="preserve">(88)585-530</t>
  </si>
  <si>
    <t xml:space="preserve">bakonyoszlop@bakonyoszlop.hu</t>
  </si>
  <si>
    <t xml:space="preserve">www.bakonyoszlop.hu</t>
  </si>
  <si>
    <t xml:space="preserve">Wolf Ferenc</t>
  </si>
  <si>
    <t xml:space="preserve">(88)585-530, (30)227-8535</t>
  </si>
  <si>
    <t xml:space="preserve">pm@boszlop.hu</t>
  </si>
  <si>
    <t xml:space="preserve">Bakonypölöske</t>
  </si>
  <si>
    <t xml:space="preserve">Pápakovácsi</t>
  </si>
  <si>
    <t xml:space="preserve">8457 Bakonypölöske, Petőfi S. u. 88.</t>
  </si>
  <si>
    <t xml:space="preserve">(88)268-062</t>
  </si>
  <si>
    <t xml:space="preserve">bpoloske@invitel.hu</t>
  </si>
  <si>
    <t xml:space="preserve">www.bakonypoloske.hu</t>
  </si>
  <si>
    <t xml:space="preserve">Ulaki Béla László</t>
  </si>
  <si>
    <t xml:space="preserve">(88)268-062, (20)573-7114</t>
  </si>
  <si>
    <t xml:space="preserve">papakovacsi@globonet.hu</t>
  </si>
  <si>
    <t xml:space="preserve">Bóka Istvánné</t>
  </si>
  <si>
    <t xml:space="preserve">8597 Pápakovácsi, Fő u. 19.</t>
  </si>
  <si>
    <t xml:space="preserve">89-351-009</t>
  </si>
  <si>
    <t xml:space="preserve">papakovacsi@mail.globonet.hu</t>
  </si>
  <si>
    <t xml:space="preserve">Bakonyság</t>
  </si>
  <si>
    <t xml:space="preserve">8557 Bakonyság, Béke u. 14.</t>
  </si>
  <si>
    <t xml:space="preserve">(89)352-180</t>
  </si>
  <si>
    <t xml:space="preserve">bakonysag@mail.globonet.hu</t>
  </si>
  <si>
    <t xml:space="preserve">www.bakonysag.hu</t>
  </si>
  <si>
    <t xml:space="preserve">(89)352-180, (20)3324357     </t>
  </si>
  <si>
    <t xml:space="preserve">Bakonyszentiván</t>
  </si>
  <si>
    <t xml:space="preserve">Pápateszér</t>
  </si>
  <si>
    <t xml:space="preserve">8557 Bakonyszentiván, Rákóczi Ferenc u. 37.</t>
  </si>
  <si>
    <t xml:space="preserve">(89)572-201</t>
  </si>
  <si>
    <t xml:space="preserve">polpapat@enternet.hu</t>
  </si>
  <si>
    <t xml:space="preserve">www.bakonyszentivan.hu</t>
  </si>
  <si>
    <t xml:space="preserve">Ledó Edit</t>
  </si>
  <si>
    <t xml:space="preserve">8557 Bakonyszentiván, Rákóczi F. u. 37.</t>
  </si>
  <si>
    <t xml:space="preserve">(89)572-201, (20)216-7905</t>
  </si>
  <si>
    <t xml:space="preserve">edit@ush.eu</t>
  </si>
  <si>
    <t xml:space="preserve">Fehér Mária</t>
  </si>
  <si>
    <t xml:space="preserve">8556 Pápateszér, Petőfi u. 17.</t>
  </si>
  <si>
    <t xml:space="preserve">(89)352-120, (30)397-0853</t>
  </si>
  <si>
    <t xml:space="preserve">8430 Bakonyszentkirály, Kossuth L. u. 69.</t>
  </si>
  <si>
    <t xml:space="preserve">(88)585-320</t>
  </si>
  <si>
    <t xml:space="preserve">titkarsag@bakonyszentkiraly.hu</t>
  </si>
  <si>
    <t xml:space="preserve">www.bakonyszentkiraly.hu</t>
  </si>
  <si>
    <t xml:space="preserve">Csillag Zoltán</t>
  </si>
  <si>
    <t xml:space="preserve">(88)585-320, (30)949-6727</t>
  </si>
  <si>
    <t xml:space="preserve">polgarmester@bakonyszentkiraly.hu</t>
  </si>
  <si>
    <t xml:space="preserve">Bakonyszücs</t>
  </si>
  <si>
    <t xml:space="preserve">8572 Bakonyszücs, Kossuth u. 1.</t>
  </si>
  <si>
    <t xml:space="preserve">(89)341-013</t>
  </si>
  <si>
    <t xml:space="preserve">bakonyszucs@globonet.hu</t>
  </si>
  <si>
    <t xml:space="preserve">www.bakonyszucs.hu</t>
  </si>
  <si>
    <t xml:space="preserve">Oláh Kálmán Géza</t>
  </si>
  <si>
    <t xml:space="preserve">(20)315-1564</t>
  </si>
  <si>
    <t xml:space="preserve">olahgeza@gmail.com</t>
  </si>
  <si>
    <t xml:space="preserve">Bakonytamási</t>
  </si>
  <si>
    <t xml:space="preserve">Csót</t>
  </si>
  <si>
    <t xml:space="preserve">8555 Bakonytamási, Széchenyi u. 1.</t>
  </si>
  <si>
    <t xml:space="preserve">(89)352-255</t>
  </si>
  <si>
    <t xml:space="preserve">bakonytamasi@globonet.hu</t>
  </si>
  <si>
    <t xml:space="preserve">www.bakonytamasi.hu</t>
  </si>
  <si>
    <t xml:space="preserve">Németh Károly</t>
  </si>
  <si>
    <t xml:space="preserve">(89)352-255, (30)520-9452</t>
  </si>
  <si>
    <t xml:space="preserve">Takács Imre</t>
  </si>
  <si>
    <t xml:space="preserve">8558 Csót, Rákóczi F. u.38.</t>
  </si>
  <si>
    <t xml:space="preserve">(89)578-200, (30)969-5808</t>
  </si>
  <si>
    <t xml:space="preserve">csot@globonet.hu</t>
  </si>
  <si>
    <t xml:space="preserve">Balatonakali</t>
  </si>
  <si>
    <t xml:space="preserve">8243 Balatonakali, Kossuth Lajos u. 45.</t>
  </si>
  <si>
    <t xml:space="preserve">(87)444-255</t>
  </si>
  <si>
    <t xml:space="preserve">hivatal@balatonakali.hu</t>
  </si>
  <si>
    <t xml:space="preserve">www.balatonakali.hu</t>
  </si>
  <si>
    <t xml:space="preserve">Koncz Imre</t>
  </si>
  <si>
    <t xml:space="preserve">polgarmester@balatonakali.hu</t>
  </si>
  <si>
    <t xml:space="preserve">Balatonakarattya</t>
  </si>
  <si>
    <t xml:space="preserve"> Balatonalmádi járás</t>
  </si>
  <si>
    <t xml:space="preserve">Balatonfőkajár</t>
  </si>
  <si>
    <t xml:space="preserve">8172 Balatonakarattya, Iskola u. 7.</t>
  </si>
  <si>
    <t xml:space="preserve">(88)483-181</t>
  </si>
  <si>
    <t xml:space="preserve">balatonakarattya.hivatal@gmail.com</t>
  </si>
  <si>
    <t xml:space="preserve">Matolcsy Gyöngyi</t>
  </si>
  <si>
    <t xml:space="preserve">8164 Balatonfőkajár, Kossuth Lajos u. 8.</t>
  </si>
  <si>
    <t xml:space="preserve">(88)483-181, (20)215-1200</t>
  </si>
  <si>
    <t xml:space="preserve">Polgár Beatrix</t>
  </si>
  <si>
    <t xml:space="preserve">8164 Balatonfőkajár Kossuth L. u. 8.</t>
  </si>
  <si>
    <t xml:space="preserve">(88)483-181, (30)560-3856</t>
  </si>
  <si>
    <t xml:space="preserve">bfkpolghiv@vnet.hu</t>
  </si>
  <si>
    <t xml:space="preserve">Balatonalmádi</t>
  </si>
  <si>
    <t xml:space="preserve">8220 Balatonalmádi, Széchenyi sétány 1.</t>
  </si>
  <si>
    <t xml:space="preserve">(88)542-437</t>
  </si>
  <si>
    <t xml:space="preserve">pmhivatal@balatonalmadi.hu</t>
  </si>
  <si>
    <t xml:space="preserve">www.balatonalmadi.hu</t>
  </si>
  <si>
    <t xml:space="preserve">Keszey János</t>
  </si>
  <si>
    <t xml:space="preserve">(88)542-411, (20)446-6485</t>
  </si>
  <si>
    <t xml:space="preserve">polgarmester@balatonalmadi.hu</t>
  </si>
  <si>
    <t xml:space="preserve">dr. Hoffmann Gyöngyi</t>
  </si>
  <si>
    <t xml:space="preserve">(88)542-412, (30)946-4270</t>
  </si>
  <si>
    <t xml:space="preserve">jegyzo@balatonalmadi.hu</t>
  </si>
  <si>
    <t xml:space="preserve">Balatoncsicsó</t>
  </si>
  <si>
    <t xml:space="preserve">Zánka</t>
  </si>
  <si>
    <t xml:space="preserve">8272 Balatoncsicsó, Fő u. 25.</t>
  </si>
  <si>
    <t xml:space="preserve">(87)479-499</t>
  </si>
  <si>
    <t xml:space="preserve">zankaph@t-online.hu</t>
  </si>
  <si>
    <t xml:space="preserve">www.balatoncsicso.hu</t>
  </si>
  <si>
    <t xml:space="preserve">Schumacher József Pál</t>
  </si>
  <si>
    <t xml:space="preserve">polgarmester.balatoncsicso@gamil.com</t>
  </si>
  <si>
    <t xml:space="preserve">Lukács Ágnes</t>
  </si>
  <si>
    <t xml:space="preserve">8251 Zánka, Fő u. 29.</t>
  </si>
  <si>
    <t xml:space="preserve">(87)468-019, (30)921-2701</t>
  </si>
  <si>
    <t xml:space="preserve">Balatonederics</t>
  </si>
  <si>
    <t xml:space="preserve">Lesencetomaj</t>
  </si>
  <si>
    <t xml:space="preserve">8312 Balatonederics, Kossuth L. u. 84.</t>
  </si>
  <si>
    <t xml:space="preserve">(87)466-133</t>
  </si>
  <si>
    <t xml:space="preserve">balatonederics@asat.hu</t>
  </si>
  <si>
    <t xml:space="preserve">www.balatonederics.hu</t>
  </si>
  <si>
    <t xml:space="preserve">Töreky Lászlóné</t>
  </si>
  <si>
    <t xml:space="preserve">(87)466-133, (70)376-2466</t>
  </si>
  <si>
    <t xml:space="preserve">Nagyné Simon Margit</t>
  </si>
  <si>
    <t xml:space="preserve">8318 Lesencetomaj, Kossuth Lajos u. 51. </t>
  </si>
  <si>
    <t xml:space="preserve">(87)536-000, (70)319-5235</t>
  </si>
  <si>
    <t xml:space="preserve">lesencetomaj.hivatal.jegyzo@gmail.com</t>
  </si>
  <si>
    <t xml:space="preserve">www.balatonfokajar.hu</t>
  </si>
  <si>
    <t xml:space="preserve">Forró Zsolt</t>
  </si>
  <si>
    <t xml:space="preserve">(88)483-181, (30)937-3240</t>
  </si>
  <si>
    <t xml:space="preserve">forro@vnet.hu</t>
  </si>
  <si>
    <t xml:space="preserve">Balatonfüred</t>
  </si>
  <si>
    <t xml:space="preserve">8230 Balatonfüred, Szent István tér 1.</t>
  </si>
  <si>
    <t xml:space="preserve">(87)581-220 </t>
  </si>
  <si>
    <t xml:space="preserve">titkarsag@balatonfured.com</t>
  </si>
  <si>
    <t xml:space="preserve">www.balatonfured.hu</t>
  </si>
  <si>
    <t xml:space="preserve">Dr. Bóka István</t>
  </si>
  <si>
    <t xml:space="preserve">(87)581-227</t>
  </si>
  <si>
    <t xml:space="preserve">polgarmester@balatonfured.com</t>
  </si>
  <si>
    <t xml:space="preserve">dr. Tárnoki Richárd</t>
  </si>
  <si>
    <t xml:space="preserve">(87)581-000</t>
  </si>
  <si>
    <t xml:space="preserve">Balatonfűzfő</t>
  </si>
  <si>
    <t xml:space="preserve">8184 Balatonfűzfő, Nike krt. 1.</t>
  </si>
  <si>
    <t xml:space="preserve">(88)596-900</t>
  </si>
  <si>
    <t xml:space="preserve">onkorm@invitel.hu</t>
  </si>
  <si>
    <t xml:space="preserve">www.balatonfuzfo.hu</t>
  </si>
  <si>
    <t xml:space="preserve">Marton Béla</t>
  </si>
  <si>
    <t xml:space="preserve">(88)596-920, (20)924-1483</t>
  </si>
  <si>
    <t xml:space="preserve">marton.bela@balatonfuzfo.hu</t>
  </si>
  <si>
    <t xml:space="preserve">dr. Takács László</t>
  </si>
  <si>
    <t xml:space="preserve"> (88) 596-910, (20)3623-773</t>
  </si>
  <si>
    <t xml:space="preserve">jegyzo@balatonfuzfo.hu</t>
  </si>
  <si>
    <t xml:space="preserve">Balatonhenye</t>
  </si>
  <si>
    <t xml:space="preserve">Kővágóörs</t>
  </si>
  <si>
    <t xml:space="preserve">8275 Balatonhenye, Kossuth L. u. 54.</t>
  </si>
  <si>
    <t xml:space="preserve">(87)468-612</t>
  </si>
  <si>
    <t xml:space="preserve">korjegyzosegkoveskal@widenet.hu</t>
  </si>
  <si>
    <t xml:space="preserve">www.balatonhenye.hu</t>
  </si>
  <si>
    <t xml:space="preserve">Kovács Csaba Károly</t>
  </si>
  <si>
    <t xml:space="preserve">8275 Balatonhenye, Kossuth u. 54.</t>
  </si>
  <si>
    <t xml:space="preserve">(87)478-162, (30)950-4595</t>
  </si>
  <si>
    <t xml:space="preserve">polgarmester@balatonhenye.hu</t>
  </si>
  <si>
    <t xml:space="preserve">dr. Szabó Tímea</t>
  </si>
  <si>
    <t xml:space="preserve">8254 Kővágóörs, Petőfi u. 2. </t>
  </si>
  <si>
    <t xml:space="preserve">(87)464-017, (30)630-2608</t>
  </si>
  <si>
    <t xml:space="preserve">jegyzo@kovagoors.hu</t>
  </si>
  <si>
    <t xml:space="preserve">Balatonkenese</t>
  </si>
  <si>
    <t xml:space="preserve">8174 Balatonkenese, Béri-Balogh Á. tér 2.</t>
  </si>
  <si>
    <t xml:space="preserve">(88)481-087</t>
  </si>
  <si>
    <t xml:space="preserve">hivatal@balatonkenese.hu</t>
  </si>
  <si>
    <t xml:space="preserve">www.balatonkenese.hu</t>
  </si>
  <si>
    <t xml:space="preserve">Tömör István</t>
  </si>
  <si>
    <t xml:space="preserve">(88)481-087. (30)9462182</t>
  </si>
  <si>
    <t xml:space="preserve">polgarmester@balatonkenese.hu</t>
  </si>
  <si>
    <t xml:space="preserve">dr. Nánássy Elek</t>
  </si>
  <si>
    <t xml:space="preserve">8174 Balatonkenese, Béri-Balogh Á. tér 1.</t>
  </si>
  <si>
    <t xml:space="preserve">jegyzo@balatonkenese.hu</t>
  </si>
  <si>
    <t xml:space="preserve">Balatonrendes</t>
  </si>
  <si>
    <t xml:space="preserve">8255 Balatonrendes, Fő u. 2.</t>
  </si>
  <si>
    <t xml:space="preserve">(87)471-506</t>
  </si>
  <si>
    <t xml:space="preserve">polgarmester@balatonrendes.hu</t>
  </si>
  <si>
    <t xml:space="preserve">www.balatonrendes.hu</t>
  </si>
  <si>
    <t xml:space="preserve">Fuchs Henrik</t>
  </si>
  <si>
    <t xml:space="preserve">8255 Balatonrendes, Fő u. 1.</t>
  </si>
  <si>
    <t xml:space="preserve">(70)379-5809</t>
  </si>
  <si>
    <t xml:space="preserve">Balatonszepezd</t>
  </si>
  <si>
    <t xml:space="preserve">8252 Balatonszepezd, Árpád u. 27.</t>
  </si>
  <si>
    <t xml:space="preserve">(87)468-591</t>
  </si>
  <si>
    <t xml:space="preserve">www.balatonszepezd.hu</t>
  </si>
  <si>
    <t xml:space="preserve">Dr. Sebestyén László Imre</t>
  </si>
  <si>
    <t xml:space="preserve">(87)468-591, (30)497-5833</t>
  </si>
  <si>
    <t xml:space="preserve">polgarmester@balatonszepezd.hu</t>
  </si>
  <si>
    <t xml:space="preserve">Balatonszőlős</t>
  </si>
  <si>
    <t xml:space="preserve">8233 Balatonszőlős, Fő u. 9.</t>
  </si>
  <si>
    <t xml:space="preserve">(87)580-180</t>
  </si>
  <si>
    <t xml:space="preserve">polgarmester@balatonszolos.hu</t>
  </si>
  <si>
    <t xml:space="preserve">www.balatonszolos.hu</t>
  </si>
  <si>
    <t xml:space="preserve">Mórocz László</t>
  </si>
  <si>
    <t xml:space="preserve">(87)580-180, (70)941-9828</t>
  </si>
  <si>
    <t xml:space="preserve">Balatonudvari</t>
  </si>
  <si>
    <t xml:space="preserve">8242 Balatonudvari, Ady Endre u. 16.</t>
  </si>
  <si>
    <t xml:space="preserve">(87)449-266</t>
  </si>
  <si>
    <t xml:space="preserve">jegyzo@balatonudvari.hu</t>
  </si>
  <si>
    <t xml:space="preserve">www.balatonudvari.hu</t>
  </si>
  <si>
    <t xml:space="preserve">(87)449-266, 30/931-2330</t>
  </si>
  <si>
    <t xml:space="preserve">Bánd</t>
  </si>
  <si>
    <t xml:space="preserve"> Veszprémi járás</t>
  </si>
  <si>
    <t xml:space="preserve">Márkó</t>
  </si>
  <si>
    <t xml:space="preserve">8443 Bánd, Petőfi u. 60. </t>
  </si>
  <si>
    <t xml:space="preserve">(88)504-131 </t>
  </si>
  <si>
    <t xml:space="preserve">polgarme@vnet.hu</t>
  </si>
  <si>
    <t xml:space="preserve">www.band.hu</t>
  </si>
  <si>
    <t xml:space="preserve">Steigervald Zsolt</t>
  </si>
  <si>
    <t xml:space="preserve">8443 Bánd, Petőfi u. 60.</t>
  </si>
  <si>
    <t xml:space="preserve">(20)355-6875</t>
  </si>
  <si>
    <t xml:space="preserve">onkormanyzat@marko.hu</t>
  </si>
  <si>
    <t xml:space="preserve">Láng Zsanett</t>
  </si>
  <si>
    <t xml:space="preserve">8441 Márkó, Padányi Bíró Márton tér 5. </t>
  </si>
  <si>
    <t xml:space="preserve">(87)457-122, (30)318-6131</t>
  </si>
  <si>
    <t xml:space="preserve">jegyzo@marko.hu</t>
  </si>
  <si>
    <t xml:space="preserve">Barnag</t>
  </si>
  <si>
    <t xml:space="preserve">Tótvázsony</t>
  </si>
  <si>
    <t xml:space="preserve">8291 Barnag, Fő u. 33.</t>
  </si>
  <si>
    <t xml:space="preserve">(88)515-210</t>
  </si>
  <si>
    <t xml:space="preserve">www.barnag.hu</t>
  </si>
  <si>
    <t xml:space="preserve">Kulin Miklós György</t>
  </si>
  <si>
    <t xml:space="preserve">(20)9438-334</t>
  </si>
  <si>
    <t xml:space="preserve">mkulin@web.de</t>
  </si>
  <si>
    <t xml:space="preserve">Török Ádám </t>
  </si>
  <si>
    <t xml:space="preserve">8246 Tótvázsony, Magyar u. 101.</t>
  </si>
  <si>
    <t xml:space="preserve">(88)506-790</t>
  </si>
  <si>
    <t xml:space="preserve">jegyzo@totvazsony.hu</t>
  </si>
  <si>
    <t xml:space="preserve">Bazsi</t>
  </si>
  <si>
    <t xml:space="preserve"> Sümegi járás</t>
  </si>
  <si>
    <t xml:space="preserve">Gógánfa</t>
  </si>
  <si>
    <t xml:space="preserve">8352 Bazsi, Fő u. 91.</t>
  </si>
  <si>
    <t xml:space="preserve">(87)352-201</t>
  </si>
  <si>
    <t xml:space="preserve">onkormanyzat@bazsi.hu</t>
  </si>
  <si>
    <t xml:space="preserve">www.bazsi.hu</t>
  </si>
  <si>
    <t xml:space="preserve">Szentes László</t>
  </si>
  <si>
    <t xml:space="preserve">(87)352-201 , (70)335-7470</t>
  </si>
  <si>
    <t xml:space="preserve">polgarmester@bazsi.hu</t>
  </si>
  <si>
    <t xml:space="preserve">Bencze Gyöngyi</t>
  </si>
  <si>
    <t xml:space="preserve">8346 Gógánfa Deák F. u. 23.</t>
  </si>
  <si>
    <t xml:space="preserve">bencze.gyongyi@gmail.com</t>
  </si>
  <si>
    <t xml:space="preserve">Béb</t>
  </si>
  <si>
    <t xml:space="preserve">8565 Béb, Kossuth Lajos u. 14.</t>
  </si>
  <si>
    <t xml:space="preserve">(89)577-200</t>
  </si>
  <si>
    <t xml:space="preserve">beb@globonet.hu</t>
  </si>
  <si>
    <t xml:space="preserve">www.beb.hu</t>
  </si>
  <si>
    <t xml:space="preserve">Brunner Imre</t>
  </si>
  <si>
    <t xml:space="preserve">(89)577-200, (70)947-7524</t>
  </si>
  <si>
    <t xml:space="preserve">beb.hivatal@gmail.com</t>
  </si>
  <si>
    <t xml:space="preserve">Békás</t>
  </si>
  <si>
    <t xml:space="preserve">Nemesgörzsöny</t>
  </si>
  <si>
    <t xml:space="preserve">8515 Békás, Rákóczi Ferenc u. 17.</t>
  </si>
  <si>
    <t xml:space="preserve">(89)348-015</t>
  </si>
  <si>
    <t xml:space="preserve">nemesgorzsony.pmh@wdsl.hu</t>
  </si>
  <si>
    <t xml:space="preserve">www.bekas.hu</t>
  </si>
  <si>
    <t xml:space="preserve">Farkasné Csendes Tímea</t>
  </si>
  <si>
    <t xml:space="preserve">(89)348-015, (30)326-4687</t>
  </si>
  <si>
    <t xml:space="preserve">mezolak@wdsl.hu</t>
  </si>
  <si>
    <t xml:space="preserve">Markácsné Kis Vera</t>
  </si>
  <si>
    <t xml:space="preserve">8522 Nemesgörzsöny, Széchenyi u. 10.</t>
  </si>
  <si>
    <t xml:space="preserve">89-349-605</t>
  </si>
  <si>
    <t xml:space="preserve">nemesgorzsony.pmh@emw.hu</t>
  </si>
  <si>
    <t xml:space="preserve">Berhida</t>
  </si>
  <si>
    <t xml:space="preserve"> Várpalotai járás</t>
  </si>
  <si>
    <t xml:space="preserve">8181 Berhida, Veszprémi u. 1.-3.</t>
  </si>
  <si>
    <t xml:space="preserve">(88)596-580</t>
  </si>
  <si>
    <t xml:space="preserve">berhida@invitel.hu</t>
  </si>
  <si>
    <t xml:space="preserve">www.berhida.hu</t>
  </si>
  <si>
    <t xml:space="preserve">Pergõ Margit Cecília</t>
  </si>
  <si>
    <t xml:space="preserve">(88)596-580, (30)343-9536</t>
  </si>
  <si>
    <t xml:space="preserve">polgarmester@berhida.hu</t>
  </si>
  <si>
    <t xml:space="preserve">dr. Cseh Tamás</t>
  </si>
  <si>
    <t xml:space="preserve">(88)585-600, (30)723-7715</t>
  </si>
  <si>
    <t xml:space="preserve">jegyzo@berhida.hu</t>
  </si>
  <si>
    <t xml:space="preserve">Bodorfa</t>
  </si>
  <si>
    <t xml:space="preserve">Sümeg</t>
  </si>
  <si>
    <t xml:space="preserve">8471 Bodorfa, Szabadság u. 30.</t>
  </si>
  <si>
    <t xml:space="preserve">(87)576-010</t>
  </si>
  <si>
    <t xml:space="preserve">bodorfa@gmail.com</t>
  </si>
  <si>
    <t xml:space="preserve">www.bodorfa.hu</t>
  </si>
  <si>
    <t xml:space="preserve">Kardos Róbert</t>
  </si>
  <si>
    <t xml:space="preserve">8471 Bodorfa, Szabadság u. 30. </t>
  </si>
  <si>
    <t xml:space="preserve">dr. Kiss Csilla Magdolna</t>
  </si>
  <si>
    <t xml:space="preserve">8330 Sümeg Béke tér 7.</t>
  </si>
  <si>
    <t xml:space="preserve">(87) 550-760 ; (20) 280-2517</t>
  </si>
  <si>
    <t xml:space="preserve">jegyzo@sumeg.hu  </t>
  </si>
  <si>
    <t xml:space="preserve">Borszörcsök</t>
  </si>
  <si>
    <t xml:space="preserve">Somlóvásárhely</t>
  </si>
  <si>
    <t xml:space="preserve">8479 Borszörcsök, Petőfi Sándor u.198.</t>
  </si>
  <si>
    <t xml:space="preserve">(88)269-002</t>
  </si>
  <si>
    <t xml:space="preserve">borsz@infornax.hu</t>
  </si>
  <si>
    <t xml:space="preserve">www.borszorcsok.hu</t>
  </si>
  <si>
    <t xml:space="preserve">Modori László József</t>
  </si>
  <si>
    <t xml:space="preserve">(70)332-1286</t>
  </si>
  <si>
    <t xml:space="preserve">Szlottáné Turi Edina</t>
  </si>
  <si>
    <t xml:space="preserve">8481 Somlóvásárhely, Szabadság tér 1.</t>
  </si>
  <si>
    <t xml:space="preserve">(88)236-001, (70)323-5386</t>
  </si>
  <si>
    <t xml:space="preserve">jegyzo@somlovasarhely.hu</t>
  </si>
  <si>
    <t xml:space="preserve">Borzavár</t>
  </si>
  <si>
    <t xml:space="preserve">Zirc</t>
  </si>
  <si>
    <t xml:space="preserve">8428 Borzavár, Fő u. 43.</t>
  </si>
  <si>
    <t xml:space="preserve">(88) 582-930</t>
  </si>
  <si>
    <t xml:space="preserve">polghivborzavar@invitel.hu</t>
  </si>
  <si>
    <t xml:space="preserve">www.borzavar.hu</t>
  </si>
  <si>
    <t xml:space="preserve">Dócziné Belecz Ágnes</t>
  </si>
  <si>
    <t xml:space="preserve">(88)582-930, (30)944-8175</t>
  </si>
  <si>
    <t xml:space="preserve">agica.doci@gmail.com</t>
  </si>
  <si>
    <t xml:space="preserve">Sümegi Attila</t>
  </si>
  <si>
    <t xml:space="preserve">8420 Zirc, Március 15. tér 1.</t>
  </si>
  <si>
    <t xml:space="preserve">(88)593-700, (30)296-9796</t>
  </si>
  <si>
    <t xml:space="preserve">jegyzo@zirc.hu</t>
  </si>
  <si>
    <t xml:space="preserve">Csabrendek</t>
  </si>
  <si>
    <t xml:space="preserve">8474 Csabrendek, Árpád u.4.</t>
  </si>
  <si>
    <t xml:space="preserve">(87)453-167</t>
  </si>
  <si>
    <t xml:space="preserve">csabrendek.kozoshivatal@t-online.hu</t>
  </si>
  <si>
    <t xml:space="preserve">www.csabrendek.hu</t>
  </si>
  <si>
    <t xml:space="preserve">Turcsi József</t>
  </si>
  <si>
    <t xml:space="preserve">(87)453-167, (20)916-5303</t>
  </si>
  <si>
    <t xml:space="preserve">turcsijozsef@freemail.hu</t>
  </si>
  <si>
    <t xml:space="preserve">dr. Gutmayer Bernadett</t>
  </si>
  <si>
    <t xml:space="preserve">(87)453-167, (20)412-4599</t>
  </si>
  <si>
    <t xml:space="preserve">Csajág</t>
  </si>
  <si>
    <t xml:space="preserve">8163 Csajág, Petőfi Sándor u. 1.</t>
  </si>
  <si>
    <t xml:space="preserve">(88)440-380</t>
  </si>
  <si>
    <t xml:space="preserve">polghivcsajag@invitel.hu</t>
  </si>
  <si>
    <t xml:space="preserve">www.csajag.hu</t>
  </si>
  <si>
    <t xml:space="preserve">Verebélyi Zoltán János</t>
  </si>
  <si>
    <t xml:space="preserve">(88)440-380, (30)277-2545</t>
  </si>
  <si>
    <t xml:space="preserve">verzoltan@invitel.hu</t>
  </si>
  <si>
    <t xml:space="preserve">Csehbánya</t>
  </si>
  <si>
    <t xml:space="preserve">Városlőd</t>
  </si>
  <si>
    <t xml:space="preserve">8445 Csehbánya, Fő u. 39.</t>
  </si>
  <si>
    <t xml:space="preserve">(88)241-009</t>
  </si>
  <si>
    <t xml:space="preserve">csehbanya@invitel.hu</t>
  </si>
  <si>
    <t xml:space="preserve">www.csehbanya.hu</t>
  </si>
  <si>
    <t xml:space="preserve">Straub Dávid</t>
  </si>
  <si>
    <t xml:space="preserve">8445 Csehbánya, Fő u . 39.</t>
  </si>
  <si>
    <t xml:space="preserve">(88)241-009, (30)686-1109</t>
  </si>
  <si>
    <t xml:space="preserve">dr. Ádám Renáta</t>
  </si>
  <si>
    <t xml:space="preserve">8445 Városlőd, Templom tér 4.</t>
  </si>
  <si>
    <t xml:space="preserve">(88)240-003, (70)316-0047</t>
  </si>
  <si>
    <t xml:space="preserve">varoslod@invitel.hu</t>
  </si>
  <si>
    <t xml:space="preserve">Csesznek</t>
  </si>
  <si>
    <t xml:space="preserve">8419 Csesznek, Vár út 42.</t>
  </si>
  <si>
    <t xml:space="preserve">(88)595-530</t>
  </si>
  <si>
    <t xml:space="preserve">bszkonkorm@fw.hu</t>
  </si>
  <si>
    <t xml:space="preserve">www.csesznek.hu</t>
  </si>
  <si>
    <t xml:space="preserve">Trieblné Stanka Éva Renáta</t>
  </si>
  <si>
    <t xml:space="preserve">(88)595-530, (30)571-9295</t>
  </si>
  <si>
    <t xml:space="preserve">csesznekonkormanyzat@gmail.com</t>
  </si>
  <si>
    <t xml:space="preserve">Csetény</t>
  </si>
  <si>
    <t xml:space="preserve">8417 Csetény, Rákóczi ferenc u. 30.</t>
  </si>
  <si>
    <t xml:space="preserve">(88)485-014</t>
  </si>
  <si>
    <t xml:space="preserve">onkormcseteny@gmail.com</t>
  </si>
  <si>
    <t xml:space="preserve">www.cseteny.hu</t>
  </si>
  <si>
    <t xml:space="preserve">8417 Csetény, Rákóczi Ferenc u. 30.</t>
  </si>
  <si>
    <t xml:space="preserve">Müller József</t>
  </si>
  <si>
    <t xml:space="preserve">8417 Csetény, Rákóczi F. u. 30.</t>
  </si>
  <si>
    <t xml:space="preserve">Csopak</t>
  </si>
  <si>
    <t xml:space="preserve">8229 Csopak, Petőfi S. u. 2.</t>
  </si>
  <si>
    <t xml:space="preserve">(87)446-250</t>
  </si>
  <si>
    <t xml:space="preserve">csopakph@csopak.hu</t>
  </si>
  <si>
    <t xml:space="preserve">www.csopak.hu</t>
  </si>
  <si>
    <t xml:space="preserve">Ambrus Tibor</t>
  </si>
  <si>
    <t xml:space="preserve">8229 Csopak, Petőfi Sándor u. 2.</t>
  </si>
  <si>
    <t xml:space="preserve">(87)446-133, (20)204-3840</t>
  </si>
  <si>
    <t xml:space="preserve">polgarmester@csopak.hu </t>
  </si>
  <si>
    <t xml:space="preserve">dr. Szántód Anita</t>
  </si>
  <si>
    <t xml:space="preserve">(87)446-133, (20)444-5874</t>
  </si>
  <si>
    <t xml:space="preserve">jegyzo@csopak.hu</t>
  </si>
  <si>
    <t xml:space="preserve">8558 Csót, Rákóczi Ferenc u. 38.</t>
  </si>
  <si>
    <t xml:space="preserve">(89)578-200</t>
  </si>
  <si>
    <t xml:space="preserve">www.csot.hu</t>
  </si>
  <si>
    <t xml:space="preserve">Kékesi István János</t>
  </si>
  <si>
    <t xml:space="preserve">(89)578-200, (20)552-6200</t>
  </si>
  <si>
    <t xml:space="preserve">kekesiistvan@freemail.hu</t>
  </si>
  <si>
    <t xml:space="preserve">8495 Csögle Rákóczi Ferenc u.188.</t>
  </si>
  <si>
    <t xml:space="preserve">www.csogle.hu</t>
  </si>
  <si>
    <t xml:space="preserve">Kustos Péter</t>
  </si>
  <si>
    <t xml:space="preserve">(88)501-920, (30)348-4891</t>
  </si>
  <si>
    <t xml:space="preserve">Dabronc</t>
  </si>
  <si>
    <t xml:space="preserve">8345 Dabronc, Kossuth Lajos u. 60.</t>
  </si>
  <si>
    <t xml:space="preserve">(87)457-260</t>
  </si>
  <si>
    <t xml:space="preserve">dabronc@enternet.hu</t>
  </si>
  <si>
    <t xml:space="preserve">www.dabronc.hu</t>
  </si>
  <si>
    <t xml:space="preserve">Simon Lajos</t>
  </si>
  <si>
    <t xml:space="preserve">8345 Dabronc, Kossuth u. 60.</t>
  </si>
  <si>
    <t xml:space="preserve">simonlala@gmail.com</t>
  </si>
  <si>
    <t xml:space="preserve">Dabrony</t>
  </si>
  <si>
    <t xml:space="preserve">8485 Dabrony, Malom.u.10.</t>
  </si>
  <si>
    <t xml:space="preserve">(88)504-730</t>
  </si>
  <si>
    <t xml:space="preserve">dabrony@invitel.hu</t>
  </si>
  <si>
    <t xml:space="preserve">www.dabrony.hu</t>
  </si>
  <si>
    <t xml:space="preserve">Kozma Sándor</t>
  </si>
  <si>
    <t xml:space="preserve">(88)504-730, (30)902-0444</t>
  </si>
  <si>
    <t xml:space="preserve">dabrony@invitel.hu, kozma.pm.dabrony@gmail.com</t>
  </si>
  <si>
    <t xml:space="preserve">Dáka</t>
  </si>
  <si>
    <t xml:space="preserve">Nyárád</t>
  </si>
  <si>
    <t xml:space="preserve">8592 Dáka, Dózsa György u. 95.</t>
  </si>
  <si>
    <t xml:space="preserve">(89)340-010</t>
  </si>
  <si>
    <t xml:space="preserve">daka@emw.hu</t>
  </si>
  <si>
    <t xml:space="preserve">www.daka.hu</t>
  </si>
  <si>
    <t xml:space="preserve">Végh József</t>
  </si>
  <si>
    <t xml:space="preserve">(89)340-010, (30)957-1402</t>
  </si>
  <si>
    <t xml:space="preserve">8512 Nyárád, Kossuth Lajos u. 1.</t>
  </si>
  <si>
    <t xml:space="preserve">89-340-512</t>
  </si>
  <si>
    <t xml:space="preserve">nyarad@globonet.hu</t>
  </si>
  <si>
    <t xml:space="preserve">Devecser</t>
  </si>
  <si>
    <t xml:space="preserve">8460 Devecser, Deák tér 1.</t>
  </si>
  <si>
    <t xml:space="preserve">(88)512-630</t>
  </si>
  <si>
    <t xml:space="preserve">hivatal@devecser.hu</t>
  </si>
  <si>
    <t xml:space="preserve">www.devecser.hu</t>
  </si>
  <si>
    <t xml:space="preserve">Ferenczi Gábor</t>
  </si>
  <si>
    <t xml:space="preserve">(88)512-632, (20)310-1152</t>
  </si>
  <si>
    <t xml:space="preserve">polgarmester@devecser.hu</t>
  </si>
  <si>
    <t xml:space="preserve">Bendes István</t>
  </si>
  <si>
    <t xml:space="preserve">(88)512-638, (20)624-2002</t>
  </si>
  <si>
    <t xml:space="preserve">jegyzo@devecser.hu</t>
  </si>
  <si>
    <t xml:space="preserve">Doba</t>
  </si>
  <si>
    <t xml:space="preserve">8482 Doba, Kossuth Lajos u.10.</t>
  </si>
  <si>
    <t xml:space="preserve">(88)502-920</t>
  </si>
  <si>
    <t xml:space="preserve">onkormanyzat@doba.hu</t>
  </si>
  <si>
    <t xml:space="preserve">www.doba.hu</t>
  </si>
  <si>
    <t xml:space="preserve">(88)502-920, (30)939-5561</t>
  </si>
  <si>
    <t xml:space="preserve">Döbrönte</t>
  </si>
  <si>
    <t xml:space="preserve">8597 Döbrönte, Fő u. 47.</t>
  </si>
  <si>
    <t xml:space="preserve">(89) 351-037</t>
  </si>
  <si>
    <t xml:space="preserve">k7291@koznet.hu</t>
  </si>
  <si>
    <t xml:space="preserve">www.dobronte.hu</t>
  </si>
  <si>
    <t xml:space="preserve">Cseh Lajos</t>
  </si>
  <si>
    <t xml:space="preserve">(89)351-037</t>
  </si>
  <si>
    <t xml:space="preserve">Dörgicse</t>
  </si>
  <si>
    <t xml:space="preserve">8244 Dörgicse, Fő u. 16.</t>
  </si>
  <si>
    <t xml:space="preserve">(87)444-321</t>
  </si>
  <si>
    <t xml:space="preserve">dorgicse.onkorm@t-online.hu</t>
  </si>
  <si>
    <t xml:space="preserve">www.dorgicse.hu</t>
  </si>
  <si>
    <t xml:space="preserve">Mlinkó István</t>
  </si>
  <si>
    <t xml:space="preserve">Dudar</t>
  </si>
  <si>
    <t xml:space="preserve">8416 Dudar, Rákóczi u. 19.</t>
  </si>
  <si>
    <t xml:space="preserve">(88)487-002</t>
  </si>
  <si>
    <t xml:space="preserve">dudaronkorm@invitel.hu</t>
  </si>
  <si>
    <t xml:space="preserve">www.dudar.hu</t>
  </si>
  <si>
    <t xml:space="preserve">Tóth Edina Kitti</t>
  </si>
  <si>
    <t xml:space="preserve">(88)487-002, (30)659-4010</t>
  </si>
  <si>
    <t xml:space="preserve">tothedinakitti@gmail.com</t>
  </si>
  <si>
    <t xml:space="preserve">Szafner József</t>
  </si>
  <si>
    <t xml:space="preserve">8416 Dudar, Rákóczi F. u. 19.</t>
  </si>
  <si>
    <t xml:space="preserve">(88)487-002, (30)993-0487</t>
  </si>
  <si>
    <t xml:space="preserve">szafner1234@invitel.hu</t>
  </si>
  <si>
    <t xml:space="preserve">Egeralja</t>
  </si>
  <si>
    <t xml:space="preserve">8497 Egeralja, Fő.u.2.</t>
  </si>
  <si>
    <t xml:space="preserve">(88)502-110</t>
  </si>
  <si>
    <t xml:space="preserve">egeralja@infornax.hu</t>
  </si>
  <si>
    <t xml:space="preserve">www.egeralja.hu</t>
  </si>
  <si>
    <t xml:space="preserve">Farkas Jenõ</t>
  </si>
  <si>
    <t xml:space="preserve">(88)502-111, (20)513-5900</t>
  </si>
  <si>
    <t xml:space="preserve">Egyházaskesző</t>
  </si>
  <si>
    <t xml:space="preserve">Marcaltő</t>
  </si>
  <si>
    <t xml:space="preserve">8523 Egyházaskesző, Kossuth Lajos u. 57.</t>
  </si>
  <si>
    <t xml:space="preserve">(89)347-621</t>
  </si>
  <si>
    <t xml:space="preserve">egyhazaskeszo@mail.globonet.hu</t>
  </si>
  <si>
    <t xml:space="preserve">www.egyhazaskeszo.hu</t>
  </si>
  <si>
    <t xml:space="preserve">Lendvai Jánosné</t>
  </si>
  <si>
    <t xml:space="preserve">(89)347-621, (20)263-4278</t>
  </si>
  <si>
    <t xml:space="preserve">bernus1979@freemail.hu</t>
  </si>
  <si>
    <t xml:space="preserve">Hegyiné Böröcz Adél</t>
  </si>
  <si>
    <t xml:space="preserve">8532 Marcaltő, Fő tér 13.</t>
  </si>
  <si>
    <t xml:space="preserve">(89)347-004, (30)530-3227</t>
  </si>
  <si>
    <t xml:space="preserve">marcalto@wdsl.hu</t>
  </si>
  <si>
    <t xml:space="preserve">Eplény</t>
  </si>
  <si>
    <t xml:space="preserve">8413 Eplény, Veszprémi u. 19.</t>
  </si>
  <si>
    <t xml:space="preserve">(88)453-135</t>
  </si>
  <si>
    <t xml:space="preserve">zircpmh@elender.hu    </t>
  </si>
  <si>
    <t xml:space="preserve">www.epleny.hu</t>
  </si>
  <si>
    <t xml:space="preserve">Fiskál János</t>
  </si>
  <si>
    <t xml:space="preserve">(88)453-135, (30)969-8139</t>
  </si>
  <si>
    <t xml:space="preserve">polgarmester@epleny.hu    </t>
  </si>
  <si>
    <t xml:space="preserve">dr.Mohos Gábor</t>
  </si>
  <si>
    <t xml:space="preserve">8200 Veszprém, Óváros tér 9.</t>
  </si>
  <si>
    <t xml:space="preserve">(88)549-104</t>
  </si>
  <si>
    <t xml:space="preserve">gmohos@gov.veszprem.hu</t>
  </si>
  <si>
    <t xml:space="preserve">Farkasgyepű</t>
  </si>
  <si>
    <t xml:space="preserve">8582 Farkasgyepű, Petőfi Sándor u. 42</t>
  </si>
  <si>
    <t xml:space="preserve">(89)584-200</t>
  </si>
  <si>
    <t xml:space="preserve">onkormanyzat@farkasgyepu.hu</t>
  </si>
  <si>
    <t xml:space="preserve">www.farkasgyepu.hu</t>
  </si>
  <si>
    <t xml:space="preserve">Takácsné Légrádi Edina</t>
  </si>
  <si>
    <t xml:space="preserve">8582 Farkasgyepű, Petőfi S. u. 42.</t>
  </si>
  <si>
    <t xml:space="preserve">(89)584-200, (30)529-6297</t>
  </si>
  <si>
    <t xml:space="preserve">Felsőörs</t>
  </si>
  <si>
    <t xml:space="preserve">8227 Felsőörs, Szabadság tér 2.</t>
  </si>
  <si>
    <t xml:space="preserve">(87)577-211</t>
  </si>
  <si>
    <t xml:space="preserve">onkormanyzat@felsoors.hu</t>
  </si>
  <si>
    <t xml:space="preserve">www.felsoors.hu</t>
  </si>
  <si>
    <t xml:space="preserve">Szabó Balázs</t>
  </si>
  <si>
    <t xml:space="preserve">(87)577-211, (70)320-6851</t>
  </si>
  <si>
    <t xml:space="preserve">polgarmester@felsoors.hu</t>
  </si>
  <si>
    <t xml:space="preserve">Ganna</t>
  </si>
  <si>
    <t xml:space="preserve">8597 Ganna, Fő u. 52. </t>
  </si>
  <si>
    <t xml:space="preserve">(89)351-034</t>
  </si>
  <si>
    <t xml:space="preserve">K7291@koznet.hu</t>
  </si>
  <si>
    <t xml:space="preserve">www.ganna.hu</t>
  </si>
  <si>
    <t xml:space="preserve">Nagy Ottó</t>
  </si>
  <si>
    <t xml:space="preserve">8597 Ganna, Fő u. 52.</t>
  </si>
  <si>
    <t xml:space="preserve">Gecse</t>
  </si>
  <si>
    <t xml:space="preserve">Vaszar</t>
  </si>
  <si>
    <t xml:space="preserve">8543 Gecse, Kossuth Lajos u. 39.</t>
  </si>
  <si>
    <t xml:space="preserve">(89)356-925</t>
  </si>
  <si>
    <t xml:space="preserve">gecsepmh@wdsl.hu</t>
  </si>
  <si>
    <t xml:space="preserve">www.gecse.hu</t>
  </si>
  <si>
    <t xml:space="preserve">Istenes Gyula</t>
  </si>
  <si>
    <t xml:space="preserve">(89)356-925, (30)846-5723</t>
  </si>
  <si>
    <t xml:space="preserve">Pfilfné Bagics Judit</t>
  </si>
  <si>
    <t xml:space="preserve">8543 Vaszar, Fő u. 29</t>
  </si>
  <si>
    <t xml:space="preserve">89-579-201</t>
  </si>
  <si>
    <t xml:space="preserve">vaszar@globonet.hu</t>
  </si>
  <si>
    <t xml:space="preserve">Gic</t>
  </si>
  <si>
    <t xml:space="preserve">8435 Gic, Nagy Lajos u. 13.</t>
  </si>
  <si>
    <t xml:space="preserve">(88)498-704</t>
  </si>
  <si>
    <t xml:space="preserve">onkormanyzatgic@invitel.hu</t>
  </si>
  <si>
    <t xml:space="preserve">www.gic.hu</t>
  </si>
  <si>
    <t xml:space="preserve">Sebestyén Zoltánné</t>
  </si>
  <si>
    <t xml:space="preserve">(88)498-704, (30)944-3761</t>
  </si>
  <si>
    <t xml:space="preserve">sebieni1962@gmail.com</t>
  </si>
  <si>
    <t xml:space="preserve">8346 Gógánfa, Deák Ferenc u. 23.</t>
  </si>
  <si>
    <t xml:space="preserve">(87)457-122</t>
  </si>
  <si>
    <t xml:space="preserve">titkarsag@gfakj.t-online.hu</t>
  </si>
  <si>
    <t xml:space="preserve">www.goganfa.hu</t>
  </si>
  <si>
    <t xml:space="preserve">Nagy Róbert</t>
  </si>
  <si>
    <t xml:space="preserve">nrobigfa@gmail.com</t>
  </si>
  <si>
    <t xml:space="preserve">Gyepükaján</t>
  </si>
  <si>
    <t xml:space="preserve">8473 Gyepükaján, Kossuth Lajos u. 8.</t>
  </si>
  <si>
    <t xml:space="preserve">(87)356-240</t>
  </si>
  <si>
    <t xml:space="preserve">gyepukajan@citromail.hu</t>
  </si>
  <si>
    <t xml:space="preserve">www.gyepukajan.hu</t>
  </si>
  <si>
    <t xml:space="preserve">Trejer Gabriella</t>
  </si>
  <si>
    <t xml:space="preserve">8473 Gyepükaján Kossuth u. 8.   </t>
  </si>
  <si>
    <t xml:space="preserve">87) 576-006  (20) 294-3999</t>
  </si>
  <si>
    <t xml:space="preserve">Gyulakeszi</t>
  </si>
  <si>
    <t xml:space="preserve">Tapolca</t>
  </si>
  <si>
    <t xml:space="preserve">8286 Gyulakeszi Kossuth u. 55.</t>
  </si>
  <si>
    <t xml:space="preserve">(87)411-371</t>
  </si>
  <si>
    <t xml:space="preserve">gyulakeszikonyvtar@citromail.hu</t>
  </si>
  <si>
    <t xml:space="preserve">ww.gyulakeszi.hu</t>
  </si>
  <si>
    <t xml:space="preserve">Szennyainé Kovács Veronika</t>
  </si>
  <si>
    <t xml:space="preserve">8286 Gyulakeszi,Kossuth Lajos u.55.</t>
  </si>
  <si>
    <t xml:space="preserve">(87)411-371, (30)639-4132</t>
  </si>
  <si>
    <t xml:space="preserve">gyulakeszikonyvtar@citromail.hu </t>
  </si>
  <si>
    <t xml:space="preserve">Ughy Jenőné</t>
  </si>
  <si>
    <t xml:space="preserve">8300 Tapolca Hősök tere 15.</t>
  </si>
  <si>
    <t xml:space="preserve">87/511-150</t>
  </si>
  <si>
    <t xml:space="preserve">jegyzo@tapolca.hu</t>
  </si>
  <si>
    <t xml:space="preserve">Hajmáskér</t>
  </si>
  <si>
    <t xml:space="preserve">8192 Hajmáskér, Kossuth L. u. 31.</t>
  </si>
  <si>
    <t xml:space="preserve">(88)587-470</t>
  </si>
  <si>
    <t xml:space="preserve">titkarsag@hajmasker.hu</t>
  </si>
  <si>
    <t xml:space="preserve">www.hajmasker.hu</t>
  </si>
  <si>
    <t xml:space="preserve">Köbli Miklós</t>
  </si>
  <si>
    <t xml:space="preserve">8192 Hajmáskér Kossuth L. u. 31.</t>
  </si>
  <si>
    <t xml:space="preserve">(88)587-470, (30)226-6211</t>
  </si>
  <si>
    <t xml:space="preserve">polgarmester1@invitel.hu</t>
  </si>
  <si>
    <t xml:space="preserve">Kovács János György</t>
  </si>
  <si>
    <t xml:space="preserve">8192 Hajmáskér, Kossuth L. u. 32.</t>
  </si>
  <si>
    <t xml:space="preserve">(88)587-470, (30)811-5993 </t>
  </si>
  <si>
    <t xml:space="preserve">hajmaske@sednet.hu</t>
  </si>
  <si>
    <t xml:space="preserve">Halimba</t>
  </si>
  <si>
    <t xml:space="preserve">8452 Halimba, Petőfi S. u. 16.</t>
  </si>
  <si>
    <t xml:space="preserve">(88) 37-003</t>
  </si>
  <si>
    <t xml:space="preserve">halimba@vazsonykom.hu</t>
  </si>
  <si>
    <t xml:space="preserve">www.halimba.hu</t>
  </si>
  <si>
    <t xml:space="preserve">Tóbel János</t>
  </si>
  <si>
    <t xml:space="preserve">(88)237-003, 88)503-420, (88)521-102, (3)227-6966</t>
  </si>
  <si>
    <t xml:space="preserve">polgarmester@halimba.hu, hivatal@halimba.hu</t>
  </si>
  <si>
    <t xml:space="preserve">Hárskút</t>
  </si>
  <si>
    <t xml:space="preserve">8442 Hárskút, Fő u. 10.</t>
  </si>
  <si>
    <t xml:space="preserve">(88)272-916</t>
  </si>
  <si>
    <t xml:space="preserve">harskutonkor@invitel.hu</t>
  </si>
  <si>
    <t xml:space="preserve">www.harskut.hu</t>
  </si>
  <si>
    <t xml:space="preserve">Tábori Ferenc</t>
  </si>
  <si>
    <t xml:space="preserve">(88)272-916,  (70)559-8846</t>
  </si>
  <si>
    <t xml:space="preserve">harskutpm@gmail.com</t>
  </si>
  <si>
    <t xml:space="preserve">Hegyesd</t>
  </si>
  <si>
    <t xml:space="preserve">Monostorapáti</t>
  </si>
  <si>
    <t xml:space="preserve">8296 Hegyesd, Zrínyi Miklós u. 1.</t>
  </si>
  <si>
    <t xml:space="preserve">(87)435-038</t>
  </si>
  <si>
    <t xml:space="preserve">mapatik@hu.inter.net</t>
  </si>
  <si>
    <t xml:space="preserve">www.hegyesd.hu</t>
  </si>
  <si>
    <t xml:space="preserve">Stark Sándor</t>
  </si>
  <si>
    <t xml:space="preserve">8296 Hegyesd, Zrínyi M. u. 1.</t>
  </si>
  <si>
    <t xml:space="preserve">(87)435-038, 20/338-2251</t>
  </si>
  <si>
    <t xml:space="preserve">mapatik@hu.inter.net.hu</t>
  </si>
  <si>
    <t xml:space="preserve">Takács Lászlóné</t>
  </si>
  <si>
    <t xml:space="preserve">8296 Monostorapáti, Petőfi S. u. 123. </t>
  </si>
  <si>
    <t xml:space="preserve">(87)435-055</t>
  </si>
  <si>
    <t xml:space="preserve">Hegymagas</t>
  </si>
  <si>
    <t xml:space="preserve">8265 Hegymagas,Szigligeti u. 13.</t>
  </si>
  <si>
    <t xml:space="preserve">(87)412-179</t>
  </si>
  <si>
    <t xml:space="preserve">polgarmester@hegymagas.hu</t>
  </si>
  <si>
    <t xml:space="preserve">www.hegymagas.hu</t>
  </si>
  <si>
    <t xml:space="preserve">8265 Hegymagas, Szigligeti u. 13.</t>
  </si>
  <si>
    <t xml:space="preserve">30/237-7372</t>
  </si>
  <si>
    <t xml:space="preserve">Herend</t>
  </si>
  <si>
    <t xml:space="preserve">8440 Herend, Kossuth L. u. 97.</t>
  </si>
  <si>
    <t xml:space="preserve">(88)513-700</t>
  </si>
  <si>
    <t xml:space="preserve">titkarsag@herend.hu</t>
  </si>
  <si>
    <t xml:space="preserve">www.herend.hu</t>
  </si>
  <si>
    <t xml:space="preserve">Jánszky Lajos László</t>
  </si>
  <si>
    <t xml:space="preserve">8440 Herend Kossuth L. u. 97.</t>
  </si>
  <si>
    <t xml:space="preserve">(88)513-701 </t>
  </si>
  <si>
    <t xml:space="preserve">polgarmester@herend.hu</t>
  </si>
  <si>
    <t xml:space="preserve">dr. Jáger György</t>
  </si>
  <si>
    <t xml:space="preserve">(88)513-703</t>
  </si>
  <si>
    <t xml:space="preserve">jegyzo@herend.hu</t>
  </si>
  <si>
    <t xml:space="preserve">Hetyefő</t>
  </si>
  <si>
    <t xml:space="preserve">8344 Hetyefő, Kossuth Lajos u. 35.</t>
  </si>
  <si>
    <t xml:space="preserve">www.hetyefo.hu</t>
  </si>
  <si>
    <t xml:space="preserve">Hosszuné Somogyi Mária</t>
  </si>
  <si>
    <t xml:space="preserve">(70)321-1133</t>
  </si>
  <si>
    <t xml:space="preserve">sommaria70@freemail.hu</t>
  </si>
  <si>
    <t xml:space="preserve">Hidegkút</t>
  </si>
  <si>
    <t xml:space="preserve">8247 Hidegkút, Fő u. 67/A.</t>
  </si>
  <si>
    <t xml:space="preserve">(88)245-110</t>
  </si>
  <si>
    <t xml:space="preserve">hidegkuttelehaz@vazsonykom.hu</t>
  </si>
  <si>
    <t xml:space="preserve">www.hidegkut.hu</t>
  </si>
  <si>
    <t xml:space="preserve">Dr. Kriszt András</t>
  </si>
  <si>
    <t xml:space="preserve">8247 Hidegkút Fő u. 67/A</t>
  </si>
  <si>
    <t xml:space="preserve">(88)245-110, (30)883-8568</t>
  </si>
  <si>
    <t xml:space="preserve">krisztandras@gmail.com</t>
  </si>
  <si>
    <t xml:space="preserve">Homokbödöge</t>
  </si>
  <si>
    <t xml:space="preserve">8563 Homokbödöge, Kossuth L. u. 47.</t>
  </si>
  <si>
    <t xml:space="preserve">(89)353-997</t>
  </si>
  <si>
    <t xml:space="preserve">homokbodoge@emw.hu</t>
  </si>
  <si>
    <t xml:space="preserve">www.homokbodoge.hu</t>
  </si>
  <si>
    <t xml:space="preserve">Áldozó Péter</t>
  </si>
  <si>
    <t xml:space="preserve">(89)353-920, (30)608-7057</t>
  </si>
  <si>
    <t xml:space="preserve">Hosztót</t>
  </si>
  <si>
    <t xml:space="preserve">8475 Hosztót, Jókai  Mór u.63.</t>
  </si>
  <si>
    <t xml:space="preserve">(87)334-240</t>
  </si>
  <si>
    <t xml:space="preserve">www.hosztot.hu</t>
  </si>
  <si>
    <t xml:space="preserve">Major Lajos</t>
  </si>
  <si>
    <t xml:space="preserve">8475 Hosztót, Jókai  Mór u.62.</t>
  </si>
  <si>
    <t xml:space="preserve">(87)334-240, (30)460-0355</t>
  </si>
  <si>
    <t xml:space="preserve">hosztot56@freemail.hu</t>
  </si>
  <si>
    <t xml:space="preserve">Iszkáz</t>
  </si>
  <si>
    <t xml:space="preserve">8493 Iszkáz, József Attila u.3.</t>
  </si>
  <si>
    <t xml:space="preserve">(88)252-001</t>
  </si>
  <si>
    <t xml:space="preserve">iszkaz@infornax.hu</t>
  </si>
  <si>
    <t xml:space="preserve">Cseh József</t>
  </si>
  <si>
    <t xml:space="preserve">(88)252-001, (30)938-0015</t>
  </si>
  <si>
    <t xml:space="preserve">Jásd</t>
  </si>
  <si>
    <t xml:space="preserve">Öskü</t>
  </si>
  <si>
    <t xml:space="preserve">8424 Jásd, Dózsa Gy.u. 1.</t>
  </si>
  <si>
    <t xml:space="preserve">(88)587-820</t>
  </si>
  <si>
    <t xml:space="preserve">jasdonkorm@jasd.hu</t>
  </si>
  <si>
    <t xml:space="preserve">www.jasd.hu</t>
  </si>
  <si>
    <t xml:space="preserve">Gyõry Tünde</t>
  </si>
  <si>
    <t xml:space="preserve">(88)587-820, (30)599-9929</t>
  </si>
  <si>
    <t xml:space="preserve">jasd@invitel.hu</t>
  </si>
  <si>
    <t xml:space="preserve">Borteleki Istvánné</t>
  </si>
  <si>
    <t xml:space="preserve">8191 Öskü, Szabadság tér 1.</t>
  </si>
  <si>
    <t xml:space="preserve">(88)588-560, (30)682-0308</t>
  </si>
  <si>
    <t xml:space="preserve">jegyzo@osku.hu</t>
  </si>
  <si>
    <t xml:space="preserve">Kamond</t>
  </si>
  <si>
    <t xml:space="preserve">8496 Kamond, Kossuth Lajos u. 28.</t>
  </si>
  <si>
    <t xml:space="preserve">(88)232-002</t>
  </si>
  <si>
    <t xml:space="preserve">onkormanyzat@kamond.hu</t>
  </si>
  <si>
    <t xml:space="preserve">www.kamond.hu</t>
  </si>
  <si>
    <t xml:space="preserve">Asbóth Szabolcs Zoltán</t>
  </si>
  <si>
    <t xml:space="preserve">8469 Kamond, Kossuth Lajos u. 28.</t>
  </si>
  <si>
    <t xml:space="preserve">(88)232-002, (30)396-8854</t>
  </si>
  <si>
    <t xml:space="preserve">Kapolcs</t>
  </si>
  <si>
    <t xml:space="preserve">8294 Kapolcs, Kossuth L. u. 62.</t>
  </si>
  <si>
    <t xml:space="preserve">(87)437-029
</t>
  </si>
  <si>
    <t xml:space="preserve">www.kapolcs-onkormanyzat.hu</t>
  </si>
  <si>
    <t xml:space="preserve">Göntér Gyula</t>
  </si>
  <si>
    <t xml:space="preserve">8294 Kapolcs, Kossuth Lajos u. 62.</t>
  </si>
  <si>
    <t xml:space="preserve">(87)437-029, (30)238-3561</t>
  </si>
  <si>
    <t xml:space="preserve">Káptalanfa</t>
  </si>
  <si>
    <t xml:space="preserve">8471 Káptalanfa, Rákóczi Ferenc u. 5.</t>
  </si>
  <si>
    <t xml:space="preserve">(87)576-006</t>
  </si>
  <si>
    <t xml:space="preserve">kaptalanfa@sanet.hu</t>
  </si>
  <si>
    <t xml:space="preserve">www.kaptalanfa.hu</t>
  </si>
  <si>
    <t xml:space="preserve">Csordás Gáspár</t>
  </si>
  <si>
    <t xml:space="preserve">8471 Káptalanfa, Rákóczi u. 5.</t>
  </si>
  <si>
    <t xml:space="preserve">87) 576-006, (20) 945-2261 </t>
  </si>
  <si>
    <t xml:space="preserve">Káptalantóti</t>
  </si>
  <si>
    <t xml:space="preserve">8283 Káptalantóti, Petőfi u. 48.</t>
  </si>
  <si>
    <t xml:space="preserve">(87)471-125</t>
  </si>
  <si>
    <t xml:space="preserve">hivatal@nemesgulacs.hu</t>
  </si>
  <si>
    <t xml:space="preserve">www.kaptalantoti.hu</t>
  </si>
  <si>
    <t xml:space="preserve">Csom Károlyné</t>
  </si>
  <si>
    <t xml:space="preserve">(87)331-125, (30)814-4322</t>
  </si>
  <si>
    <t xml:space="preserve">Karakószörcsök</t>
  </si>
  <si>
    <t xml:space="preserve">8491 Karakószörcsök, Kossuth u. 1.</t>
  </si>
  <si>
    <t xml:space="preserve">(88)257-030</t>
  </si>
  <si>
    <t xml:space="preserve">karakosz@invitel.hu</t>
  </si>
  <si>
    <t xml:space="preserve">karakoszorcsok.hu</t>
  </si>
  <si>
    <t xml:space="preserve">Szabóné Piriti Márta</t>
  </si>
  <si>
    <t xml:space="preserve">(88)257-030, (20)362-8672</t>
  </si>
  <si>
    <t xml:space="preserve">Kékkút</t>
  </si>
  <si>
    <t xml:space="preserve">8254 Kékkút, Fő u. 5.</t>
  </si>
  <si>
    <t xml:space="preserve">(87)563-055</t>
  </si>
  <si>
    <t xml:space="preserve">peklaszlo@kekkut.hu</t>
  </si>
  <si>
    <t xml:space="preserve">www.kekkut.hu</t>
  </si>
  <si>
    <t xml:space="preserve">Pék László</t>
  </si>
  <si>
    <t xml:space="preserve">(87)563-055, (30)993-3330</t>
  </si>
  <si>
    <t xml:space="preserve">Kemeneshőgyész</t>
  </si>
  <si>
    <t xml:space="preserve">8516 Kemeneshőgyész, Kossuth Lajos u. 107.</t>
  </si>
  <si>
    <t xml:space="preserve">(89)346-578</t>
  </si>
  <si>
    <t xml:space="preserve">onkormanyzat@kemeneshogyesz.hu</t>
  </si>
  <si>
    <t xml:space="preserve">www.kemeneshogyesz.hu</t>
  </si>
  <si>
    <t xml:space="preserve">Molnár Veronika</t>
  </si>
  <si>
    <t xml:space="preserve">(89)346-578, (30)507-9215</t>
  </si>
  <si>
    <t xml:space="preserve">Kemenesszentpéter</t>
  </si>
  <si>
    <t xml:space="preserve">8518 Kemenesszentpéter, Béke u. 2.</t>
  </si>
  <si>
    <t xml:space="preserve">(89)357-146</t>
  </si>
  <si>
    <t xml:space="preserve">kszentpeter@mail.globonet.hu</t>
  </si>
  <si>
    <t xml:space="preserve">www.kemenesszentpeter.hu</t>
  </si>
  <si>
    <t xml:space="preserve">Töreki Nikolett</t>
  </si>
  <si>
    <t xml:space="preserve">(89)357-146, (20)463-3254</t>
  </si>
  <si>
    <t xml:space="preserve">Kerta</t>
  </si>
  <si>
    <t xml:space="preserve">8492 Kerta, Dózsa György u. 36.</t>
  </si>
  <si>
    <t xml:space="preserve">(88)229-001</t>
  </si>
  <si>
    <t xml:space="preserve">hivatal@kerta.hu</t>
  </si>
  <si>
    <t xml:space="preserve">www.kerta.hu</t>
  </si>
  <si>
    <t xml:space="preserve">Nagyné Varga Anikó</t>
  </si>
  <si>
    <t xml:space="preserve">(88)229-180, (70)522-2418</t>
  </si>
  <si>
    <t xml:space="preserve">polgarmester@kerta.hu</t>
  </si>
  <si>
    <t xml:space="preserve">Királyszentistván</t>
  </si>
  <si>
    <t xml:space="preserve">Litér</t>
  </si>
  <si>
    <t xml:space="preserve">8195 Királyszentistván, Fő u. 32-34</t>
  </si>
  <si>
    <t xml:space="preserve">(88)589-921</t>
  </si>
  <si>
    <t xml:space="preserve">kiszti@invitel.hu</t>
  </si>
  <si>
    <t xml:space="preserve">www.kiralyszentistvan.hu</t>
  </si>
  <si>
    <t xml:space="preserve">Kõszegi Ilona</t>
  </si>
  <si>
    <t xml:space="preserve">(88)589-921, (30)952-1771</t>
  </si>
  <si>
    <t xml:space="preserve">polgarmester@kiralyszentistvan.hu</t>
  </si>
  <si>
    <t xml:space="preserve">Bencze Éva</t>
  </si>
  <si>
    <t xml:space="preserve">8196 Litér, Álmos u. 37.</t>
  </si>
  <si>
    <t xml:space="preserve">(88)598-023, (30)824-9744</t>
  </si>
  <si>
    <t xml:space="preserve">korjegyzo@liter.hu</t>
  </si>
  <si>
    <t xml:space="preserve">Kisapáti</t>
  </si>
  <si>
    <t xml:space="preserve">8285 Kisapáti, Petőfi Sándor u. 1.</t>
  </si>
  <si>
    <t xml:space="preserve">(87)311-444</t>
  </si>
  <si>
    <t xml:space="preserve">kisapati@t-online.hu</t>
  </si>
  <si>
    <t xml:space="preserve">www.kisapati.hu</t>
  </si>
  <si>
    <t xml:space="preserve">Keszei Endre Tibor</t>
  </si>
  <si>
    <t xml:space="preserve">(87)411-444, (70)337-1962</t>
  </si>
  <si>
    <t xml:space="preserve">Kisberzseny</t>
  </si>
  <si>
    <t xml:space="preserve">8477 Kisberzseny,  Széchenyi István u. 20.</t>
  </si>
  <si>
    <t xml:space="preserve">(88)258-004</t>
  </si>
  <si>
    <t xml:space="preserve">polghivkb@invitel.hu </t>
  </si>
  <si>
    <t xml:space="preserve">Ferenczy Lajos</t>
  </si>
  <si>
    <t xml:space="preserve">8477 Kisberzseny,  Széchenyi István u.20.</t>
  </si>
  <si>
    <t xml:space="preserve">(88)258-004, (30)824-0470</t>
  </si>
  <si>
    <t xml:space="preserve"> polghivkb@invitel.hu </t>
  </si>
  <si>
    <t xml:space="preserve">Kiscsősz</t>
  </si>
  <si>
    <t xml:space="preserve">8494 Kiscsősz, Kossuth Lajos u.47.</t>
  </si>
  <si>
    <t xml:space="preserve">(88)254-001</t>
  </si>
  <si>
    <t xml:space="preserve">kiscsosz@infornax.hu </t>
  </si>
  <si>
    <t xml:space="preserve">(88)254-001, (30)334-6345</t>
  </si>
  <si>
    <t xml:space="preserve">Kislőd</t>
  </si>
  <si>
    <t xml:space="preserve">Magyarpolány</t>
  </si>
  <si>
    <t xml:space="preserve">8446 Kislőd, Hősök tere 1.</t>
  </si>
  <si>
    <t xml:space="preserve">(88)246-001</t>
  </si>
  <si>
    <t xml:space="preserve">kislod@invitel.hu</t>
  </si>
  <si>
    <t xml:space="preserve">www.kislod.hu</t>
  </si>
  <si>
    <t xml:space="preserve">Somogyi Anna Mária</t>
  </si>
  <si>
    <t xml:space="preserve">(88)246-001, (20)210-9772</t>
  </si>
  <si>
    <t xml:space="preserve">Dobosi Gergely</t>
  </si>
  <si>
    <t xml:space="preserve">8449 Magyarpolány,Dózsa György u. 6.</t>
  </si>
  <si>
    <t xml:space="preserve">(88) 503-820, (20)330-5936</t>
  </si>
  <si>
    <t xml:space="preserve">jegyzo@magyarpolany.hu</t>
  </si>
  <si>
    <t xml:space="preserve">Kispirit</t>
  </si>
  <si>
    <t xml:space="preserve">8496 Kispirit, Kossuth út 3.</t>
  </si>
  <si>
    <t xml:space="preserve">(88)255-035</t>
  </si>
  <si>
    <t xml:space="preserve">nagypirit@axelero.hu</t>
  </si>
  <si>
    <t xml:space="preserve">www.kispirit.hu</t>
  </si>
  <si>
    <t xml:space="preserve">Németh Jenõ Ferenc</t>
  </si>
  <si>
    <t xml:space="preserve">(88)255-035, (30)279-0309</t>
  </si>
  <si>
    <t xml:space="preserve">Kisszőlős</t>
  </si>
  <si>
    <t xml:space="preserve">8483 Kisszőlős, Rákóczi Ferenc u.3.</t>
  </si>
  <si>
    <t xml:space="preserve">(88)276-001</t>
  </si>
  <si>
    <t xml:space="preserve">somloszolos@iplus.hu</t>
  </si>
  <si>
    <t xml:space="preserve">www.kisszolos.hu</t>
  </si>
  <si>
    <t xml:space="preserve">Árik István</t>
  </si>
  <si>
    <t xml:space="preserve">(88)276-001,  (30)538-7547</t>
  </si>
  <si>
    <t xml:space="preserve">Kolontár</t>
  </si>
  <si>
    <t xml:space="preserve">8468 Kolontár, Kossuth Lajos u. 24.</t>
  </si>
  <si>
    <t xml:space="preserve">(88)512-810</t>
  </si>
  <si>
    <t xml:space="preserve">kolontar@iplus.hu</t>
  </si>
  <si>
    <t xml:space="preserve">www.kolontar.hu</t>
  </si>
  <si>
    <t xml:space="preserve">Tili Károly</t>
  </si>
  <si>
    <t xml:space="preserve">(88)512-810, (30)605-4866</t>
  </si>
  <si>
    <t xml:space="preserve">8254 Kővágóörs, Petőfi u. 2.</t>
  </si>
  <si>
    <t xml:space="preserve">(87)464-017</t>
  </si>
  <si>
    <t xml:space="preserve">onkormanyzat@kovagoors.hu</t>
  </si>
  <si>
    <t xml:space="preserve">www.kovagoors.hu</t>
  </si>
  <si>
    <t xml:space="preserve">Horváth Dezsõ</t>
  </si>
  <si>
    <t xml:space="preserve">(87)464-017, (30)277-8345</t>
  </si>
  <si>
    <t xml:space="preserve">Köveskál</t>
  </si>
  <si>
    <t xml:space="preserve">8274 Köveskál, Fő u. 10.</t>
  </si>
  <si>
    <t xml:space="preserve">(87)478-044</t>
  </si>
  <si>
    <t xml:space="preserve">www.koveskal.hu</t>
  </si>
  <si>
    <t xml:space="preserve">Dr. Varró Gábor</t>
  </si>
  <si>
    <t xml:space="preserve">8274 Köveskál, Fő u.10.</t>
  </si>
  <si>
    <t xml:space="preserve">(87)478-044, (30)780-3556 </t>
  </si>
  <si>
    <t xml:space="preserve">Kup</t>
  </si>
  <si>
    <t xml:space="preserve">8595 Kup, Fő u. 66.</t>
  </si>
  <si>
    <t xml:space="preserve">(89)568-200</t>
  </si>
  <si>
    <t xml:space="preserve">kup1@freemail.hu</t>
  </si>
  <si>
    <t xml:space="preserve">www.kup.hu</t>
  </si>
  <si>
    <t xml:space="preserve">Hiér Judit</t>
  </si>
  <si>
    <t xml:space="preserve">(89)568-200, (30)901-0278</t>
  </si>
  <si>
    <t xml:space="preserve">Külsővat</t>
  </si>
  <si>
    <t xml:space="preserve">Nemesszalók</t>
  </si>
  <si>
    <t xml:space="preserve">8532 Külsővat, Kossuth Lajos u. 70.</t>
  </si>
  <si>
    <t xml:space="preserve">(89)342-155</t>
  </si>
  <si>
    <t xml:space="preserve">pmkvat@gmail.com</t>
  </si>
  <si>
    <t xml:space="preserve">www.kulsovat.hu</t>
  </si>
  <si>
    <t xml:space="preserve">Aczél Péter</t>
  </si>
  <si>
    <t xml:space="preserve">(89)342-155, (20)418-8690</t>
  </si>
  <si>
    <t xml:space="preserve">k3453@koznet.hu</t>
  </si>
  <si>
    <t xml:space="preserve">dr. Szabadics Zsuzsanna</t>
  </si>
  <si>
    <t xml:space="preserve">9533 Nemesszalók, Rákóczi F. u. 15.</t>
  </si>
  <si>
    <t xml:space="preserve">89/400-200</t>
  </si>
  <si>
    <t xml:space="preserve">nemesszalok@emw.hu</t>
  </si>
  <si>
    <t xml:space="preserve">Küngös</t>
  </si>
  <si>
    <t xml:space="preserve">8162 Küngös, Kossuth Lajos u. 30.</t>
  </si>
  <si>
    <t xml:space="preserve">(88)441-438</t>
  </si>
  <si>
    <t xml:space="preserve">hivatal@kungos.hu</t>
  </si>
  <si>
    <t xml:space="preserve">www.kungos.hu</t>
  </si>
  <si>
    <t xml:space="preserve">Szabó Gergely Attila</t>
  </si>
  <si>
    <t xml:space="preserve">8162 Küngös, Kossuth Lajos u. 30. </t>
  </si>
  <si>
    <t xml:space="preserve">(88)441-438, (30)226-0946</t>
  </si>
  <si>
    <t xml:space="preserve">Lesencefalu</t>
  </si>
  <si>
    <t xml:space="preserve">8318 Lesencefalu, Kossuth u.46.</t>
  </si>
  <si>
    <t xml:space="preserve">(87)436-012</t>
  </si>
  <si>
    <t xml:space="preserve">polgarmester@lesencefalu.hu</t>
  </si>
  <si>
    <t xml:space="preserve">www.lesencefalu.hu</t>
  </si>
  <si>
    <t xml:space="preserve">Oravecz Attila István</t>
  </si>
  <si>
    <t xml:space="preserve">8317 Lesencefalu, Kossuth L. u. 46.</t>
  </si>
  <si>
    <t xml:space="preserve">(87)436-012, (30)255-7735</t>
  </si>
  <si>
    <t xml:space="preserve">Lesenceistvánd</t>
  </si>
  <si>
    <t xml:space="preserve">8319 Lesenceistvánd, Kossuth u. 145.</t>
  </si>
  <si>
    <t xml:space="preserve">(87)436-151</t>
  </si>
  <si>
    <t xml:space="preserve">kozoshivatal@lesenceistvand.hu</t>
  </si>
  <si>
    <t xml:space="preserve">www.lesenceistvand.hu</t>
  </si>
  <si>
    <t xml:space="preserve">8319 Lesenceistvánd, Kossuth Lajos u.145.</t>
  </si>
  <si>
    <t xml:space="preserve">(87)436-151, (70)313-9372    </t>
  </si>
  <si>
    <t xml:space="preserve">polgarmester@lesenceistvand.hu</t>
  </si>
  <si>
    <t xml:space="preserve">dr. Gelencsér Ottó</t>
  </si>
  <si>
    <t xml:space="preserve">8319 Lesenceistvánd, Kossuth Lajos u. 145.</t>
  </si>
  <si>
    <t xml:space="preserve">(87)436-151, (30)411-4583</t>
  </si>
  <si>
    <t xml:space="preserve">8318 Lesencetomaj Kossuth L. u. 51.</t>
  </si>
  <si>
    <t xml:space="preserve">(87)436-014</t>
  </si>
  <si>
    <t xml:space="preserve">polgarmester@lesencetomaj.hu</t>
  </si>
  <si>
    <t xml:space="preserve">www. lesencetomaj.hu</t>
  </si>
  <si>
    <t xml:space="preserve">Mészáros László János</t>
  </si>
  <si>
    <t xml:space="preserve">8318 Lesencetomaj, Kossuth u. 51.</t>
  </si>
  <si>
    <t xml:space="preserve">(87)536-035, (20)456-0410 </t>
  </si>
  <si>
    <t xml:space="preserve">(88)598-010</t>
  </si>
  <si>
    <t xml:space="preserve">liter@liter.hu</t>
  </si>
  <si>
    <t xml:space="preserve">www.liter.hu</t>
  </si>
  <si>
    <t xml:space="preserve">Szedlák Attila</t>
  </si>
  <si>
    <t xml:space="preserve">(88)598-021, (30)994-2899</t>
  </si>
  <si>
    <t xml:space="preserve">polgarmester@liter.hu</t>
  </si>
  <si>
    <t xml:space="preserve">Lókút</t>
  </si>
  <si>
    <t xml:space="preserve">8425 Lókút, Bem J. u. 25.</t>
  </si>
  <si>
    <t xml:space="preserve">(88)588-130</t>
  </si>
  <si>
    <t xml:space="preserve">k7304@koznet.hu</t>
  </si>
  <si>
    <t xml:space="preserve">www.lokut.hu</t>
  </si>
  <si>
    <t xml:space="preserve">Surányi Mihály</t>
  </si>
  <si>
    <t xml:space="preserve">(88)588-130, (20)490-3226</t>
  </si>
  <si>
    <t xml:space="preserve">Lovas</t>
  </si>
  <si>
    <t xml:space="preserve">8228 Lovas, Fő út 8.</t>
  </si>
  <si>
    <t xml:space="preserve">(87)447-694</t>
  </si>
  <si>
    <t xml:space="preserve">onkormanyzat@lovas.hu</t>
  </si>
  <si>
    <t xml:space="preserve">www.lovas.hu</t>
  </si>
  <si>
    <t xml:space="preserve">Ferenczy Gáborné</t>
  </si>
  <si>
    <t xml:space="preserve">(87)447-694, (20)662-4104</t>
  </si>
  <si>
    <t xml:space="preserve">polgarmester@lovas.hu</t>
  </si>
  <si>
    <t xml:space="preserve">Lovászpatona</t>
  </si>
  <si>
    <t xml:space="preserve">8553 Lovászpatona, Kossuth Lajos tér 2.</t>
  </si>
  <si>
    <t xml:space="preserve">(89)345-107</t>
  </si>
  <si>
    <t xml:space="preserve">jegyzolpatona@globonet.hu</t>
  </si>
  <si>
    <t xml:space="preserve">www.lovaszpatona.hu</t>
  </si>
  <si>
    <t xml:space="preserve">Pintér Imre</t>
  </si>
  <si>
    <t xml:space="preserve">(89)345-107, (20)992-4556</t>
  </si>
  <si>
    <t xml:space="preserve">jegyzolpatona@mail.globonet.hu</t>
  </si>
  <si>
    <t xml:space="preserve">Magyargencs</t>
  </si>
  <si>
    <t xml:space="preserve">8517 Magyargencs, Petőfi Sándor u. 127.</t>
  </si>
  <si>
    <t xml:space="preserve">(89)552-201</t>
  </si>
  <si>
    <t xml:space="preserve">magyargencs@mail.globonet.hu</t>
  </si>
  <si>
    <t xml:space="preserve">www.magyargencs.hu</t>
  </si>
  <si>
    <t xml:space="preserve">Boros Tamás</t>
  </si>
  <si>
    <t xml:space="preserve">(89)552-201, (30)339-6774</t>
  </si>
  <si>
    <t xml:space="preserve">magyargencs@globonet.hu</t>
  </si>
  <si>
    <t xml:space="preserve">8449 Magyarpolány, Dózsa Gy. u.6.</t>
  </si>
  <si>
    <t xml:space="preserve">(88)503-820</t>
  </si>
  <si>
    <t xml:space="preserve">hivatal@magyarpolany.hu</t>
  </si>
  <si>
    <t xml:space="preserve">www.magyarpolany.hu</t>
  </si>
  <si>
    <t xml:space="preserve">Grõber József</t>
  </si>
  <si>
    <t xml:space="preserve">8449 Magyarpolány, Dózsa Gy. U. 6.</t>
  </si>
  <si>
    <t xml:space="preserve">(88)503-820, (20)281-9998</t>
  </si>
  <si>
    <t xml:space="preserve">polgarmester@magyarpolany.hu</t>
  </si>
  <si>
    <t xml:space="preserve">Malomsok</t>
  </si>
  <si>
    <t xml:space="preserve">8533 Malomsok, Fő tér 10.</t>
  </si>
  <si>
    <t xml:space="preserve">(89)347-802</t>
  </si>
  <si>
    <t xml:space="preserve">malomsok@globonet.hu</t>
  </si>
  <si>
    <t xml:space="preserve">www.malomsok.hu</t>
  </si>
  <si>
    <t xml:space="preserve">Fintáné Dóra Mária</t>
  </si>
  <si>
    <t xml:space="preserve">(89)347-802, (20)454-7680</t>
  </si>
  <si>
    <t xml:space="preserve">fintanedora@freemail.hu</t>
  </si>
  <si>
    <t xml:space="preserve">Marcalgergelyi</t>
  </si>
  <si>
    <t xml:space="preserve">9534 Marcalgergelyi, Kossuth Lajos u. 52.</t>
  </si>
  <si>
    <t xml:space="preserve">(89)342-032</t>
  </si>
  <si>
    <t xml:space="preserve">mgergelyi@globonet.hu</t>
  </si>
  <si>
    <t xml:space="preserve">www.marcalgergelyi.hu</t>
  </si>
  <si>
    <t xml:space="preserve">(89)342-032, (30)632-0271</t>
  </si>
  <si>
    <t xml:space="preserve">(89)347-004</t>
  </si>
  <si>
    <t xml:space="preserve">www.marcalto.hu</t>
  </si>
  <si>
    <t xml:space="preserve">Sandl Zoltán</t>
  </si>
  <si>
    <t xml:space="preserve">(89)347-004, (30)378-5940</t>
  </si>
  <si>
    <t xml:space="preserve">sandlzoltan@gmail.com</t>
  </si>
  <si>
    <t xml:space="preserve">(88)504-014</t>
  </si>
  <si>
    <t xml:space="preserve">www.marko.hu</t>
  </si>
  <si>
    <t xml:space="preserve">Hartmann Antal</t>
  </si>
  <si>
    <t xml:space="preserve">(88)504-014, (30)442-9946</t>
  </si>
  <si>
    <t xml:space="preserve">Megyer</t>
  </si>
  <si>
    <t xml:space="preserve">8348 Megyer, Fő u. 5.</t>
  </si>
  <si>
    <t xml:space="preserve">(30)459-8191</t>
  </si>
  <si>
    <t xml:space="preserve">megyer.falu@gmail.com</t>
  </si>
  <si>
    <t xml:space="preserve">www.megyer.eoldal.hu</t>
  </si>
  <si>
    <t xml:space="preserve">Pajer Kristóf László</t>
  </si>
  <si>
    <t xml:space="preserve">30/459-8191</t>
  </si>
  <si>
    <t xml:space="preserve">Mencshely</t>
  </si>
  <si>
    <t xml:space="preserve">Nagyvázsony</t>
  </si>
  <si>
    <t xml:space="preserve">8271 Mencshely, Fő u. 21.</t>
  </si>
  <si>
    <t xml:space="preserve">(88)274 340   </t>
  </si>
  <si>
    <t xml:space="preserve">onkormanyzat@mencshely.hu</t>
  </si>
  <si>
    <t xml:space="preserve">www.mencshely.hu</t>
  </si>
  <si>
    <t xml:space="preserve">Rauch Csaba</t>
  </si>
  <si>
    <t xml:space="preserve">8271 Mencshely, Fő utca 21.</t>
  </si>
  <si>
    <t xml:space="preserve">(20)542 4402</t>
  </si>
  <si>
    <t xml:space="preserve">polgarmester@mencshely.hu</t>
  </si>
  <si>
    <t xml:space="preserve">dr. Bónis Csilla</t>
  </si>
  <si>
    <t xml:space="preserve">8291 Kinizsi Pál u.96.</t>
  </si>
  <si>
    <t xml:space="preserve">88-515-210</t>
  </si>
  <si>
    <t xml:space="preserve">info@nagyvazsony.hu</t>
  </si>
  <si>
    <t xml:space="preserve">Mezőlak</t>
  </si>
  <si>
    <t xml:space="preserve">8514 Mezőlak, Arany János u. 1.</t>
  </si>
  <si>
    <t xml:space="preserve">(89)348-002</t>
  </si>
  <si>
    <t xml:space="preserve">www.mezolak.hu</t>
  </si>
  <si>
    <t xml:space="preserve">(89)348-002, (30)579-9648</t>
  </si>
  <si>
    <t xml:space="preserve">Mihályháza</t>
  </si>
  <si>
    <t xml:space="preserve">8513 Mihályháza, Jókai u. 2.</t>
  </si>
  <si>
    <t xml:space="preserve">(89)348-586</t>
  </si>
  <si>
    <t xml:space="preserve">mihalyhaza@mail.globonet.hu</t>
  </si>
  <si>
    <t xml:space="preserve">www.mihalyhaza.hu</t>
  </si>
  <si>
    <t xml:space="preserve">Mészáros Géza</t>
  </si>
  <si>
    <t xml:space="preserve">(89)348-586, (20)931-6432</t>
  </si>
  <si>
    <t xml:space="preserve">Mindszentkálla</t>
  </si>
  <si>
    <t xml:space="preserve">8282 Mindszentkálla, Rákóczi Ferenc u. 16.</t>
  </si>
  <si>
    <t xml:space="preserve">(87)468-369</t>
  </si>
  <si>
    <t xml:space="preserve">www.mindszentkalla.hu</t>
  </si>
  <si>
    <t xml:space="preserve">Keszler Gyula</t>
  </si>
  <si>
    <t xml:space="preserve">8282 Mindszentkálla, Petőfi u. 13.</t>
  </si>
  <si>
    <t xml:space="preserve">(87)468-369, (20)210-1849 </t>
  </si>
  <si>
    <t xml:space="preserve">keszlergyula@mindszentkalla.hu</t>
  </si>
  <si>
    <t xml:space="preserve">8296 Monostorapáti, Petőfi u.123. </t>
  </si>
  <si>
    <t xml:space="preserve">www.monostorapati.hu</t>
  </si>
  <si>
    <t xml:space="preserve">Takács Péter</t>
  </si>
  <si>
    <t xml:space="preserve">8296 Monostorapáti, Petőfi S. u.123. </t>
  </si>
  <si>
    <t xml:space="preserve">Monoszló</t>
  </si>
  <si>
    <t xml:space="preserve">8273 Monoszló, Fő u. 40.</t>
  </si>
  <si>
    <t xml:space="preserve">(87)468-019</t>
  </si>
  <si>
    <t xml:space="preserve">www.monoszlo.hu</t>
  </si>
  <si>
    <t xml:space="preserve">Simon György</t>
  </si>
  <si>
    <t xml:space="preserve">8273 Monoszló, Fő utca 40.</t>
  </si>
  <si>
    <t xml:space="preserve">monoszlopmh@vipmail.hu</t>
  </si>
  <si>
    <t xml:space="preserve">Nagyacsád</t>
  </si>
  <si>
    <t xml:space="preserve">8521 Nagyacsád, Deák F. u.  1-3.</t>
  </si>
  <si>
    <t xml:space="preserve">(89)349-001</t>
  </si>
  <si>
    <t xml:space="preserve">nagyacsad@mail.globonet.hu</t>
  </si>
  <si>
    <t xml:space="preserve">www.nagyacsad.hu</t>
  </si>
  <si>
    <t xml:space="preserve">Szalóky Nándor</t>
  </si>
  <si>
    <t xml:space="preserve">30/346-7854, (30)937-2210</t>
  </si>
  <si>
    <t xml:space="preserve">nacsadpolgarmester@invitel.hu</t>
  </si>
  <si>
    <t xml:space="preserve">Nagyalásony</t>
  </si>
  <si>
    <t xml:space="preserve">8484 Nagyalásony, Kossuth Lajos u.29.</t>
  </si>
  <si>
    <t xml:space="preserve">onknagyalasony@vnet.hu</t>
  </si>
  <si>
    <t xml:space="preserve">www.nagyalasony.hu</t>
  </si>
  <si>
    <t xml:space="preserve">Csöngei Gábor</t>
  </si>
  <si>
    <t xml:space="preserve">(88)504-730, (30)259-0226</t>
  </si>
  <si>
    <t xml:space="preserve">onknagyalasony@vnet.hu, csongei.gabor@gmail.com</t>
  </si>
  <si>
    <t xml:space="preserve">Nagydém</t>
  </si>
  <si>
    <t xml:space="preserve">8554 Nagydém, Széchenyi u. 1.</t>
  </si>
  <si>
    <t xml:space="preserve">(89)345-352</t>
  </si>
  <si>
    <t xml:space="preserve">nagydem@globonet.hu</t>
  </si>
  <si>
    <t xml:space="preserve">www.nagydem.hu</t>
  </si>
  <si>
    <t xml:space="preserve">Marics Lajos</t>
  </si>
  <si>
    <t xml:space="preserve">(89)345-352, (30)513-2447</t>
  </si>
  <si>
    <t xml:space="preserve">Nagyesztergár</t>
  </si>
  <si>
    <t xml:space="preserve">8415 Nagyesztergár, Radnóti M. u 58.</t>
  </si>
  <si>
    <t xml:space="preserve">(88)777-895</t>
  </si>
  <si>
    <t xml:space="preserve">nagyesztergar.korhivatal@ktvzirc.hu</t>
  </si>
  <si>
    <t xml:space="preserve">www.nagyesztergar.hu</t>
  </si>
  <si>
    <t xml:space="preserve">Szelthofferné Németh Ilona</t>
  </si>
  <si>
    <t xml:space="preserve">(88)777-895, (70)225-3574</t>
  </si>
  <si>
    <t xml:space="preserve">szelthofferne@freemail.hu</t>
  </si>
  <si>
    <t xml:space="preserve">Nagygyimót</t>
  </si>
  <si>
    <t xml:space="preserve">8551 Nagygyimót, Rákóczi F. u. 2.</t>
  </si>
  <si>
    <t xml:space="preserve">(89)318-902</t>
  </si>
  <si>
    <t xml:space="preserve">nagygyimot@rlan.hu</t>
  </si>
  <si>
    <t xml:space="preserve">www.nagygyimot.hu</t>
  </si>
  <si>
    <t xml:space="preserve">Szaller Zsolt</t>
  </si>
  <si>
    <t xml:space="preserve">(89)318-902, (30)901-5900</t>
  </si>
  <si>
    <t xml:space="preserve">nagygyimotionkormanyzat@gmail.com</t>
  </si>
  <si>
    <t xml:space="preserve">Nagypirit</t>
  </si>
  <si>
    <t xml:space="preserve">8496 Nagypirit, Kossuth Lajos u.42.</t>
  </si>
  <si>
    <t xml:space="preserve">(88)502-400</t>
  </si>
  <si>
    <t xml:space="preserve">Burján Ernõ</t>
  </si>
  <si>
    <t xml:space="preserve">(88)502-400, (30)947-6796</t>
  </si>
  <si>
    <t xml:space="preserve">Nagytevel</t>
  </si>
  <si>
    <t xml:space="preserve">8562 Nagytevel, Kossuth. L. u. 56.</t>
  </si>
  <si>
    <t xml:space="preserve">(89)353-696</t>
  </si>
  <si>
    <t xml:space="preserve">nagytevel@emw.hu</t>
  </si>
  <si>
    <t xml:space="preserve">www.nagytevel.hu</t>
  </si>
  <si>
    <t xml:space="preserve">Orbán Sándor</t>
  </si>
  <si>
    <t xml:space="preserve">8562 Nagytevel, Kossuth L. u. 56.</t>
  </si>
  <si>
    <t xml:space="preserve">(89)353-696, (20)261-8763</t>
  </si>
  <si>
    <t xml:space="preserve">orban.sandor@freemail.hu</t>
  </si>
  <si>
    <t xml:space="preserve">8291 Nagyvázsony, Kinizsi Pál u.96.</t>
  </si>
  <si>
    <t xml:space="preserve">www.nagyvazsony.hu</t>
  </si>
  <si>
    <t xml:space="preserve">Fábry Szabolcs János</t>
  </si>
  <si>
    <t xml:space="preserve">8522 Nemesgörzsöny, Széchenyi István u. 10.</t>
  </si>
  <si>
    <t xml:space="preserve">(89)349-605</t>
  </si>
  <si>
    <t xml:space="preserve">www.nemesgorzsony.hu</t>
  </si>
  <si>
    <t xml:space="preserve">Tatai László</t>
  </si>
  <si>
    <t xml:space="preserve">(89)349-605, (30)560-7082</t>
  </si>
  <si>
    <t xml:space="preserve">Nemesgulács</t>
  </si>
  <si>
    <t xml:space="preserve">8284 Nemesgulács, József Attila u. 59.</t>
  </si>
  <si>
    <t xml:space="preserve">(87)433-124</t>
  </si>
  <si>
    <t xml:space="preserve">www.nemesgulacs.hu</t>
  </si>
  <si>
    <t xml:space="preserve">Nagy Rudolfné</t>
  </si>
  <si>
    <t xml:space="preserve">(87)433-124, (30)993-9649</t>
  </si>
  <si>
    <t xml:space="preserve">polgarmester@nemesgulacs.hu</t>
  </si>
  <si>
    <t xml:space="preserve">Nemeshany</t>
  </si>
  <si>
    <t xml:space="preserve">8471 Nemeshany, Petőfi Sándor u. 85.</t>
  </si>
  <si>
    <t xml:space="preserve">(87)356-234</t>
  </si>
  <si>
    <t xml:space="preserve">nemeshany@sanet.hu</t>
  </si>
  <si>
    <t xml:space="preserve">www.nemeshany.hu</t>
  </si>
  <si>
    <t xml:space="preserve">Kiss József Attila</t>
  </si>
  <si>
    <t xml:space="preserve">8471 Nemeshany Petőfi u. 85.</t>
  </si>
  <si>
    <t xml:space="preserve">(87) 576-006   (20) 800-2208</t>
  </si>
  <si>
    <t xml:space="preserve">Nemesvámos</t>
  </si>
  <si>
    <t xml:space="preserve">8248 Nemesvámos, Fészek u. 7.</t>
  </si>
  <si>
    <t xml:space="preserve">(88)505-590</t>
  </si>
  <si>
    <t xml:space="preserve">jtitkar@nemesvamos.hu</t>
  </si>
  <si>
    <t xml:space="preserve">www.nemesvamos.hu</t>
  </si>
  <si>
    <t xml:space="preserve">Sövényházi Balázs</t>
  </si>
  <si>
    <t xml:space="preserve">(88)505-590, (30)948-4932</t>
  </si>
  <si>
    <t xml:space="preserve">Tárnoki Renáta Sára</t>
  </si>
  <si>
    <t xml:space="preserve">8249 Fészek u.7.</t>
  </si>
  <si>
    <t xml:space="preserve">88/505-590</t>
  </si>
  <si>
    <t xml:space="preserve">Nemesvita</t>
  </si>
  <si>
    <t xml:space="preserve">8311 Nemesvita, Dózsa György u. 8.</t>
  </si>
  <si>
    <t xml:space="preserve">(87)466-293</t>
  </si>
  <si>
    <t xml:space="preserve">polgarmester@nemesvita.hu</t>
  </si>
  <si>
    <t xml:space="preserve">www.nemesvita.hu</t>
  </si>
  <si>
    <t xml:space="preserve">Csali János Ferenc</t>
  </si>
  <si>
    <t xml:space="preserve">8311 Nemesvita, Dózsa u. 8.</t>
  </si>
  <si>
    <t xml:space="preserve">(87)466-352, (70)313-7992</t>
  </si>
  <si>
    <t xml:space="preserve">9533 Nemesszalók, Rákóczi Ferenc u. 15.</t>
  </si>
  <si>
    <t xml:space="preserve">(89)400-200</t>
  </si>
  <si>
    <t xml:space="preserve">www.nemesszalok.hu</t>
  </si>
  <si>
    <t xml:space="preserve">Varga Jenõ</t>
  </si>
  <si>
    <t xml:space="preserve">30/630-0154, (30)630-0154</t>
  </si>
  <si>
    <t xml:space="preserve">nemesszalok.polgarmester@emw.hu</t>
  </si>
  <si>
    <t xml:space="preserve">Németbánya</t>
  </si>
  <si>
    <t xml:space="preserve">8581 Németbánya, Fő tér 3.</t>
  </si>
  <si>
    <t xml:space="preserve">(89)350-141</t>
  </si>
  <si>
    <t xml:space="preserve">onkormanyzat@nemetbanya.hu</t>
  </si>
  <si>
    <t xml:space="preserve">www.nemetbanya.hu</t>
  </si>
  <si>
    <t xml:space="preserve">Blaskovits Zoltán</t>
  </si>
  <si>
    <t xml:space="preserve">(89)350-141, (30)278-1189</t>
  </si>
  <si>
    <t xml:space="preserve">Nóráp</t>
  </si>
  <si>
    <t xml:space="preserve">8591 Nóráp, Kossuth L. u. 48.</t>
  </si>
  <si>
    <t xml:space="preserve">(89)351-833</t>
  </si>
  <si>
    <t xml:space="preserve">www.norap.hu</t>
  </si>
  <si>
    <t xml:space="preserve">Stankovics Ferenc</t>
  </si>
  <si>
    <t xml:space="preserve">(89)351-833, (30)855-0557</t>
  </si>
  <si>
    <t xml:space="preserve">Noszlop</t>
  </si>
  <si>
    <t xml:space="preserve">8456 Noszlop, Dózsa György u.45.</t>
  </si>
  <si>
    <t xml:space="preserve">(88)505-820</t>
  </si>
  <si>
    <t xml:space="preserve">noszlop@invitel.hu</t>
  </si>
  <si>
    <t xml:space="preserve">www.noszlop.hu</t>
  </si>
  <si>
    <t xml:space="preserve">Felsõ Sándor</t>
  </si>
  <si>
    <t xml:space="preserve">8456 Noszlop, Dózsa György u. 45.</t>
  </si>
  <si>
    <t xml:space="preserve">(89)340-512</t>
  </si>
  <si>
    <t xml:space="preserve">nyaradj@globonet.hu</t>
  </si>
  <si>
    <t xml:space="preserve">www.nyarad.hu</t>
  </si>
  <si>
    <t xml:space="preserve">Pajak Károly László</t>
  </si>
  <si>
    <t xml:space="preserve">(89)340-512, (70)338-7308</t>
  </si>
  <si>
    <t xml:space="preserve">Nyirád</t>
  </si>
  <si>
    <t xml:space="preserve">8454 Nyirád, Szabadság u. 3.</t>
  </si>
  <si>
    <t xml:space="preserve">(88)235-001</t>
  </si>
  <si>
    <t xml:space="preserve">hivatal@nyirad.hu</t>
  </si>
  <si>
    <t xml:space="preserve">www.nyirad.hu</t>
  </si>
  <si>
    <t xml:space="preserve">Sarkadi-Nagy András János</t>
  </si>
  <si>
    <t xml:space="preserve">8454 Nyirád, Szabadság utca 3.</t>
  </si>
  <si>
    <t xml:space="preserve">(88)235-001, (70)337-6789</t>
  </si>
  <si>
    <t xml:space="preserve">Lovasi Erika</t>
  </si>
  <si>
    <t xml:space="preserve">(88)235-001, (70)338-5430</t>
  </si>
  <si>
    <t xml:space="preserve">Óbudavár</t>
  </si>
  <si>
    <t xml:space="preserve">8272 Óbudavár, Fő u. 18/I.</t>
  </si>
  <si>
    <t xml:space="preserve">www.obudavar.hu</t>
  </si>
  <si>
    <t xml:space="preserve">Bodor Antal</t>
  </si>
  <si>
    <t xml:space="preserve">obudavar@freemail.hu</t>
  </si>
  <si>
    <t xml:space="preserve">Olaszfalu</t>
  </si>
  <si>
    <t xml:space="preserve">8414 Olaszfalu, Váci M. u.17.</t>
  </si>
  <si>
    <t xml:space="preserve">(88)777-923</t>
  </si>
  <si>
    <t xml:space="preserve">olaszfalu.korhivatal@vnet.hu</t>
  </si>
  <si>
    <t xml:space="preserve">www.olaszfalu.hu</t>
  </si>
  <si>
    <t xml:space="preserve">Boriszné Hanich Edit</t>
  </si>
  <si>
    <t xml:space="preserve">(88)777-923, (30)387-3440</t>
  </si>
  <si>
    <t xml:space="preserve">polgarmester@olaszfalu.hu</t>
  </si>
  <si>
    <t xml:space="preserve">Oroszi</t>
  </si>
  <si>
    <t xml:space="preserve">8458 Oroszi, Szabadság u.27.</t>
  </si>
  <si>
    <t xml:space="preserve">(88)227-001</t>
  </si>
  <si>
    <t xml:space="preserve">onkormanyzat@oroszi.hu</t>
  </si>
  <si>
    <t xml:space="preserve">www.oroszi.hu</t>
  </si>
  <si>
    <t xml:space="preserve">Dániel Ferenc</t>
  </si>
  <si>
    <t xml:space="preserve">(88)227-001, (20)524-2341</t>
  </si>
  <si>
    <t xml:space="preserve">Öcs</t>
  </si>
  <si>
    <t xml:space="preserve"> Keszthelyi járás</t>
  </si>
  <si>
    <t xml:space="preserve">8292 Öcs, Béke u. 35.</t>
  </si>
  <si>
    <t xml:space="preserve">(88)263-001</t>
  </si>
  <si>
    <t xml:space="preserve">ocs@vazsonykom.hu</t>
  </si>
  <si>
    <t xml:space="preserve">www.ocs.hu</t>
  </si>
  <si>
    <t xml:space="preserve">Mészáros Tamás</t>
  </si>
  <si>
    <t xml:space="preserve">(88)263-001, (88)521-102, (20)355-6400</t>
  </si>
  <si>
    <t xml:space="preserve">Örvényes</t>
  </si>
  <si>
    <t xml:space="preserve">8242 Örvényes, Fenyves u. 1.</t>
  </si>
  <si>
    <t xml:space="preserve">(87)449-034</t>
  </si>
  <si>
    <t xml:space="preserve">orvenyes@canet.hu</t>
  </si>
  <si>
    <t xml:space="preserve">www.orvenyes.hu</t>
  </si>
  <si>
    <t xml:space="preserve">Ősi</t>
  </si>
  <si>
    <t xml:space="preserve">8161 Ősi, Kossuth L. u. 40.</t>
  </si>
  <si>
    <t xml:space="preserve">(88)496-192</t>
  </si>
  <si>
    <t xml:space="preserve">ph.osi@invitel.hu</t>
  </si>
  <si>
    <t xml:space="preserve">www.osikozseg.hu</t>
  </si>
  <si>
    <t xml:space="preserve">Kotzó László Lajos</t>
  </si>
  <si>
    <t xml:space="preserve">(88)496-192, (30)937-3445</t>
  </si>
  <si>
    <t xml:space="preserve">Péringer Ferencné</t>
  </si>
  <si>
    <t xml:space="preserve">(88)588-560</t>
  </si>
  <si>
    <t xml:space="preserve">oskupolgarmesteri@vnet.hu</t>
  </si>
  <si>
    <t xml:space="preserve">www.osku.hu</t>
  </si>
  <si>
    <t xml:space="preserve">Ángyán Tamás</t>
  </si>
  <si>
    <t xml:space="preserve">(88)588-560, (70)360-7960</t>
  </si>
  <si>
    <t xml:space="preserve">Paloznak</t>
  </si>
  <si>
    <t xml:space="preserve">8229 Paloznak, Fő u. 10.</t>
  </si>
  <si>
    <t xml:space="preserve">(87)555-006</t>
  </si>
  <si>
    <t xml:space="preserve">info@paloznak.hu</t>
  </si>
  <si>
    <t xml:space="preserve">www.paloznak.hu</t>
  </si>
  <si>
    <t xml:space="preserve">Czeglédy Ákos</t>
  </si>
  <si>
    <t xml:space="preserve">(87)555-006, (30)916-6280</t>
  </si>
  <si>
    <t xml:space="preserve">pm@paloznak.hu</t>
  </si>
  <si>
    <t xml:space="preserve">Pápa</t>
  </si>
  <si>
    <t xml:space="preserve">8500 Pápa, Fő u. 5.</t>
  </si>
  <si>
    <t xml:space="preserve">(89)515-025</t>
  </si>
  <si>
    <t xml:space="preserve">titkarsag@papa.hu</t>
  </si>
  <si>
    <t xml:space="preserve">www.papa.hu</t>
  </si>
  <si>
    <t xml:space="preserve">Dr. Áldozó Tamás Róbert</t>
  </si>
  <si>
    <t xml:space="preserve">aldozo.tamas@papa.hu</t>
  </si>
  <si>
    <t xml:space="preserve">Kanozsainé dr. Pék Mária</t>
  </si>
  <si>
    <t xml:space="preserve">89-515-025</t>
  </si>
  <si>
    <t xml:space="preserve">jegyzo@papa.hu</t>
  </si>
  <si>
    <t xml:space="preserve">Pápadereske</t>
  </si>
  <si>
    <t xml:space="preserve">8593 Pápadereske, Rákóczi Ferenc u. 43.</t>
  </si>
  <si>
    <t xml:space="preserve">(89)340-034</t>
  </si>
  <si>
    <t xml:space="preserve">papadereske1@globonet.hu</t>
  </si>
  <si>
    <t xml:space="preserve">www.papadereske.hu</t>
  </si>
  <si>
    <t xml:space="preserve">(89)340-034, (70)332-8174</t>
  </si>
  <si>
    <t xml:space="preserve">8596 Pápakovácsi, Fő u. 19.</t>
  </si>
  <si>
    <t xml:space="preserve">(89)351-008</t>
  </si>
  <si>
    <t xml:space="preserve">www.papakovacsi.hu</t>
  </si>
  <si>
    <t xml:space="preserve">Burghardt Ferenc</t>
  </si>
  <si>
    <t xml:space="preserve">(89)351-008, (30)380-2312</t>
  </si>
  <si>
    <t xml:space="preserve">Pápasalamon</t>
  </si>
  <si>
    <t xml:space="preserve">8594 Pápasalamon, Petőfi Sándor tér 3.</t>
  </si>
  <si>
    <t xml:space="preserve">(89)359-005</t>
  </si>
  <si>
    <t xml:space="preserve">papasalamon@mail.globonet.hu</t>
  </si>
  <si>
    <t xml:space="preserve">www.papasalamon.hu</t>
  </si>
  <si>
    <t xml:space="preserve">Bánki Mihály Pálné</t>
  </si>
  <si>
    <t xml:space="preserve">(89)359-005, (70)883-9173</t>
  </si>
  <si>
    <t xml:space="preserve">papasalamon@globonet.hu</t>
  </si>
  <si>
    <t xml:space="preserve">8556 Pápateszér, Petőfi Sándor u. 17.</t>
  </si>
  <si>
    <t xml:space="preserve">(89)352-120</t>
  </si>
  <si>
    <t xml:space="preserve">www.papateszer.hu</t>
  </si>
  <si>
    <t xml:space="preserve">Völfinger Béla</t>
  </si>
  <si>
    <t xml:space="preserve">(89)570-010, (20)288-7205</t>
  </si>
  <si>
    <t xml:space="preserve">volfingerb@gmail.com</t>
  </si>
  <si>
    <t xml:space="preserve">Papkeszi</t>
  </si>
  <si>
    <t xml:space="preserve">8183 Papkeszi, Fő u. 42.</t>
  </si>
  <si>
    <t xml:space="preserve">(88)588-650</t>
  </si>
  <si>
    <t xml:space="preserve">info@papkeszi.hu</t>
  </si>
  <si>
    <t xml:space="preserve">www.papkeszi.hu</t>
  </si>
  <si>
    <t xml:space="preserve">Ráczkevi Lajos</t>
  </si>
  <si>
    <t xml:space="preserve">(88)588-650, (30)526-7134</t>
  </si>
  <si>
    <t xml:space="preserve">polgarmester.ph@invitel.hu</t>
  </si>
  <si>
    <t xml:space="preserve">Pécsely</t>
  </si>
  <si>
    <t xml:space="preserve">8245 Pécsely, Vásártér u. 148/A.</t>
  </si>
  <si>
    <t xml:space="preserve">(87)445-017</t>
  </si>
  <si>
    <t xml:space="preserve">pecselypm@canet.hu</t>
  </si>
  <si>
    <t xml:space="preserve">www.pecsely.hu</t>
  </si>
  <si>
    <t xml:space="preserve">Burgyánné Czibik Éva</t>
  </si>
  <si>
    <t xml:space="preserve">8245 Pécsely, Vásártér utca 148/A.</t>
  </si>
  <si>
    <t xml:space="preserve">Pénzesgyőr</t>
  </si>
  <si>
    <t xml:space="preserve">8426 Pénzesgyőr, Fő u. 41.</t>
  </si>
  <si>
    <t xml:space="preserve">(88)488-003</t>
  </si>
  <si>
    <t xml:space="preserve">penzesgyor@infornax.hu</t>
  </si>
  <si>
    <t xml:space="preserve">www.penzesgyor.hu</t>
  </si>
  <si>
    <t xml:space="preserve">Hajós Ákos</t>
  </si>
  <si>
    <t xml:space="preserve">(88)488-003, (30)528-3375</t>
  </si>
  <si>
    <t xml:space="preserve">akos.hajos@huntraco.hu</t>
  </si>
  <si>
    <t xml:space="preserve">Pétfürdő</t>
  </si>
  <si>
    <t xml:space="preserve">8105 Pétfürdő, Berhidai u. 6.</t>
  </si>
  <si>
    <t xml:space="preserve">(88)588-910</t>
  </si>
  <si>
    <t xml:space="preserve">onkormanyzat@petfurdo.hu</t>
  </si>
  <si>
    <t xml:space="preserve">www.petfurdo.hu</t>
  </si>
  <si>
    <t xml:space="preserve">Horváth Éva</t>
  </si>
  <si>
    <t xml:space="preserve">(88)588-910, (30)994-8390</t>
  </si>
  <si>
    <t xml:space="preserve">polgarmester@petfurdo.hu</t>
  </si>
  <si>
    <t xml:space="preserve">Jánosiné Izsó Ildikó</t>
  </si>
  <si>
    <t xml:space="preserve">8105 Pétfürdő, Berhidai út 6.</t>
  </si>
  <si>
    <t xml:space="preserve">(88)476-015, (30)994-8410</t>
  </si>
  <si>
    <t xml:space="preserve">petijegyzo@petfurdo.hu</t>
  </si>
  <si>
    <t xml:space="preserve">Porva</t>
  </si>
  <si>
    <t xml:space="preserve">8429 Porva, Kőrihegyi u. 10.</t>
  </si>
  <si>
    <t xml:space="preserve">(88)447-115</t>
  </si>
  <si>
    <t xml:space="preserve">jegyzo@porva.hu</t>
  </si>
  <si>
    <t xml:space="preserve">www.porva.hu</t>
  </si>
  <si>
    <t xml:space="preserve">Veinperlné Kovács Andrea</t>
  </si>
  <si>
    <t xml:space="preserve">8429 Porva, Kőrishegyi u. 10. </t>
  </si>
  <si>
    <t xml:space="preserve">(88)447-115, (30)330-4212</t>
  </si>
  <si>
    <t xml:space="preserve">polgarmester@porva.hu</t>
  </si>
  <si>
    <t xml:space="preserve">Pula</t>
  </si>
  <si>
    <t xml:space="preserve">8291 Pula, Fő u. 31.</t>
  </si>
  <si>
    <t xml:space="preserve">(88)505-400</t>
  </si>
  <si>
    <t xml:space="preserve">pula@pula.hu</t>
  </si>
  <si>
    <t xml:space="preserve">Szenger István Bálint</t>
  </si>
  <si>
    <t xml:space="preserve">polgarmester@pula.hu</t>
  </si>
  <si>
    <t xml:space="preserve">Pusztamiske</t>
  </si>
  <si>
    <t xml:space="preserve">8455 Pusztamiske, Dózsa György u. 26.</t>
  </si>
  <si>
    <t xml:space="preserve">(88)226-002</t>
  </si>
  <si>
    <t xml:space="preserve">pmiske@infornax.hu</t>
  </si>
  <si>
    <t xml:space="preserve">Poór Zoltán</t>
  </si>
  <si>
    <t xml:space="preserve">(88)226-002, (20)560-3005</t>
  </si>
  <si>
    <t xml:space="preserve">Raposka</t>
  </si>
  <si>
    <t xml:space="preserve">8300 Raposka, Fő u. 51.</t>
  </si>
  <si>
    <t xml:space="preserve">(87)413-566</t>
  </si>
  <si>
    <t xml:space="preserve">pmhiv.telehaz@raposka.hu</t>
  </si>
  <si>
    <t xml:space="preserve">www.raposka.hu</t>
  </si>
  <si>
    <t xml:space="preserve">Bolla Albert Antal</t>
  </si>
  <si>
    <t xml:space="preserve">(87)413-566, (30)677-9844</t>
  </si>
  <si>
    <t xml:space="preserve">polgarmester@raposka.hu</t>
  </si>
  <si>
    <t xml:space="preserve">Révfülöp</t>
  </si>
  <si>
    <t xml:space="preserve">8253 Révfülöp, Villa Filip tér 8.</t>
  </si>
  <si>
    <t xml:space="preserve">(87)464-244</t>
  </si>
  <si>
    <t xml:space="preserve">hivatal@revfulop.hu</t>
  </si>
  <si>
    <t xml:space="preserve">www.revfulop.hu</t>
  </si>
  <si>
    <t xml:space="preserve">Kondor Géza</t>
  </si>
  <si>
    <t xml:space="preserve">(87)563-330, (20)962-5582</t>
  </si>
  <si>
    <t xml:space="preserve">polgarmester@revfulop.hu</t>
  </si>
  <si>
    <t xml:space="preserve">Rigács</t>
  </si>
  <si>
    <t xml:space="preserve">8348 Rigács, Kossuth Lajos u. 19.</t>
  </si>
  <si>
    <t xml:space="preserve">www.rigacs.hu</t>
  </si>
  <si>
    <t xml:space="preserve">Tóth Józsefné</t>
  </si>
  <si>
    <t xml:space="preserve">8348 Rigács, Kossuth u. 19.</t>
  </si>
  <si>
    <t xml:space="preserve">(87)459-048</t>
  </si>
  <si>
    <t xml:space="preserve">rigacs.onkormanyzat@citromail.hu</t>
  </si>
  <si>
    <t xml:space="preserve">Salföld</t>
  </si>
  <si>
    <t xml:space="preserve">8256 Salföld, Kossuth Lajos u. 27.</t>
  </si>
  <si>
    <t xml:space="preserve">(88)471-506</t>
  </si>
  <si>
    <t xml:space="preserve">info@salfold.hu</t>
  </si>
  <si>
    <t xml:space="preserve">www.salfold.hu</t>
  </si>
  <si>
    <t xml:space="preserve">Fábián Gusztáv</t>
  </si>
  <si>
    <t xml:space="preserve">(20)275 -7511</t>
  </si>
  <si>
    <t xml:space="preserve">fabian.gusztav@salfold.hu</t>
  </si>
  <si>
    <t xml:space="preserve">Sáska</t>
  </si>
  <si>
    <t xml:space="preserve">8308 Sáska, Rákóczi Ferenc u. 4.</t>
  </si>
  <si>
    <t xml:space="preserve">(87)413-822</t>
  </si>
  <si>
    <t xml:space="preserve">www.saska.hu</t>
  </si>
  <si>
    <t xml:space="preserve">Kovács Nándor János</t>
  </si>
  <si>
    <t xml:space="preserve">8308 Sáska, Rákóczi F. u. 4.</t>
  </si>
  <si>
    <t xml:space="preserve">(87)413-822, 30/378-1550</t>
  </si>
  <si>
    <t xml:space="preserve">Sóly</t>
  </si>
  <si>
    <t xml:space="preserve">8193 Sóly, Kossuth L. u. 57.</t>
  </si>
  <si>
    <t xml:space="preserve">(88)460-103</t>
  </si>
  <si>
    <t xml:space="preserve">solypolghiv@invitel.hu</t>
  </si>
  <si>
    <t xml:space="preserve">www.soly.hu</t>
  </si>
  <si>
    <t xml:space="preserve">Kaptur József</t>
  </si>
  <si>
    <t xml:space="preserve">(88)459-240, (30)499-1128</t>
  </si>
  <si>
    <t xml:space="preserve">polgarmester@soly.hu</t>
  </si>
  <si>
    <t xml:space="preserve">Somlójenő</t>
  </si>
  <si>
    <t xml:space="preserve">8478 Somlójenő, Petőfi Sándor u.99.</t>
  </si>
  <si>
    <t xml:space="preserve">(88)249-015</t>
  </si>
  <si>
    <t xml:space="preserve">sjeno@infornax.hu</t>
  </si>
  <si>
    <t xml:space="preserve">www.somlojeno.hu</t>
  </si>
  <si>
    <t xml:space="preserve">Nemes Ferencné</t>
  </si>
  <si>
    <t xml:space="preserve">(88)249-015, (70)324-5976</t>
  </si>
  <si>
    <t xml:space="preserve">Somlószőlős</t>
  </si>
  <si>
    <t xml:space="preserve">8483 Somlószőlős, Kossuth Lajos u.164.</t>
  </si>
  <si>
    <t xml:space="preserve">www.somloszolos.hu</t>
  </si>
  <si>
    <t xml:space="preserve">Kiss János Norbert</t>
  </si>
  <si>
    <t xml:space="preserve">(88)276-001, (70)882-2444</t>
  </si>
  <si>
    <t xml:space="preserve">(88)236-001</t>
  </si>
  <si>
    <t xml:space="preserve">hivatal@somlovasarhely.hu</t>
  </si>
  <si>
    <t xml:space="preserve">www.somlovasarhely.hu</t>
  </si>
  <si>
    <t xml:space="preserve">Marton Zsolt</t>
  </si>
  <si>
    <t xml:space="preserve">(88)236-001,  (70)943-6833</t>
  </si>
  <si>
    <t xml:space="preserve">Somlóvecse</t>
  </si>
  <si>
    <t xml:space="preserve">8484 Somlóvecse, Petőfi Sándor u.28.</t>
  </si>
  <si>
    <t xml:space="preserve">kjnagyalasony@vnet.hu</t>
  </si>
  <si>
    <t xml:space="preserve">www.somlovecse.hu</t>
  </si>
  <si>
    <t xml:space="preserve">Molnár Károlyné</t>
  </si>
  <si>
    <t xml:space="preserve">(88)504-730, (30)612-0872 </t>
  </si>
  <si>
    <t xml:space="preserve">8330 Sümeg, Béke tér 7.</t>
  </si>
  <si>
    <t xml:space="preserve">(87)550-750</t>
  </si>
  <si>
    <t xml:space="preserve">sumegph@sumeg.hu</t>
  </si>
  <si>
    <t xml:space="preserve">www.sumeg.hu</t>
  </si>
  <si>
    <t xml:space="preserve">Végh László</t>
  </si>
  <si>
    <t xml:space="preserve">(87) 550-760 , (70) 931-1776  </t>
  </si>
  <si>
    <t xml:space="preserve">polgarmester@sumeg.hu </t>
  </si>
  <si>
    <t xml:space="preserve">Sümegprága</t>
  </si>
  <si>
    <t xml:space="preserve">8351 Sümegprága, Rákóczi Ferenc u. 17.</t>
  </si>
  <si>
    <t xml:space="preserve">(87)550-038</t>
  </si>
  <si>
    <t xml:space="preserve">www.sumegpraga.hu</t>
  </si>
  <si>
    <t xml:space="preserve">Hujber Csaba</t>
  </si>
  <si>
    <t xml:space="preserve">8351 Sümegprága, Rákóczi u. 17.</t>
  </si>
  <si>
    <t xml:space="preserve">(30)993-1764</t>
  </si>
  <si>
    <t xml:space="preserve">hujber.csaba@gmail.com</t>
  </si>
  <si>
    <t xml:space="preserve">Szápár</t>
  </si>
  <si>
    <t xml:space="preserve">8423 Szápár, Rákóczi Ferenc u. 1/A.</t>
  </si>
  <si>
    <t xml:space="preserve">(88)587-110</t>
  </si>
  <si>
    <t xml:space="preserve">szaparionk@freemail.hu</t>
  </si>
  <si>
    <t xml:space="preserve">www.szapar.hu</t>
  </si>
  <si>
    <t xml:space="preserve">Bálintné Schmidt Ildikó</t>
  </si>
  <si>
    <t xml:space="preserve">Szentantalfa</t>
  </si>
  <si>
    <t xml:space="preserve">8272 Szentantalfa, Fő u. 39.</t>
  </si>
  <si>
    <t xml:space="preserve">www.szentantalfa.hu</t>
  </si>
  <si>
    <t xml:space="preserve">Kiss Csaba</t>
  </si>
  <si>
    <t xml:space="preserve">(87)479-499, (20)956-3199</t>
  </si>
  <si>
    <t xml:space="preserve">csaba.kiss.sztfa@gmail.com</t>
  </si>
  <si>
    <t xml:space="preserve">Szentbékkálla</t>
  </si>
  <si>
    <t xml:space="preserve">8281 Szentbékkálla, Kossuth Lajos u. 23.</t>
  </si>
  <si>
    <t xml:space="preserve">(87)478-369
</t>
  </si>
  <si>
    <t xml:space="preserve">onkormanyzat@szentbekkalla.hu</t>
  </si>
  <si>
    <t xml:space="preserve">www.szentbekkalla.hu</t>
  </si>
  <si>
    <t xml:space="preserve">Molnár Endre Sándor</t>
  </si>
  <si>
    <t xml:space="preserve">8281 Szentbékkálla, Kossuth Lajos u. 11.</t>
  </si>
  <si>
    <t xml:space="preserve">(87)478-369, (30)309-5225</t>
  </si>
  <si>
    <t xml:space="preserve">Szentgál</t>
  </si>
  <si>
    <t xml:space="preserve">8444 Szentgál, Fő u. 11.</t>
  </si>
  <si>
    <t xml:space="preserve">(88)506-580</t>
  </si>
  <si>
    <t xml:space="preserve">titkarsag@szentgal.hu</t>
  </si>
  <si>
    <t xml:space="preserve">www.szentgal.hu</t>
  </si>
  <si>
    <t xml:space="preserve">Istvánfalvi Sándor Károly</t>
  </si>
  <si>
    <t xml:space="preserve">(88)506-581, (30)224-1034</t>
  </si>
  <si>
    <t xml:space="preserve">polgarmester@szentgal.hu</t>
  </si>
  <si>
    <t xml:space="preserve">Pintérné Kundermanna Györgyi</t>
  </si>
  <si>
    <t xml:space="preserve">8444 Szentgál Fő u.11.</t>
  </si>
  <si>
    <t xml:space="preserve">88/506-520, (30)8769927</t>
  </si>
  <si>
    <t xml:space="preserve">jegyzo@szentgal.hu</t>
  </si>
  <si>
    <t xml:space="preserve">Szentimrefalva</t>
  </si>
  <si>
    <t xml:space="preserve">8475 Szentimrefalva, Petőfi Sándor u.109.</t>
  </si>
  <si>
    <t xml:space="preserve">(87)334250</t>
  </si>
  <si>
    <t xml:space="preserve">www.szentimrefalva.hu</t>
  </si>
  <si>
    <t xml:space="preserve">Zalavölgyi László</t>
  </si>
  <si>
    <t xml:space="preserve">(87)334-250, (20)596-0861</t>
  </si>
  <si>
    <t xml:space="preserve">zalavolgyi01@t-online.hu</t>
  </si>
  <si>
    <t xml:space="preserve">Szentjakabfa</t>
  </si>
  <si>
    <t xml:space="preserve">8272 Szentjakabfa, Fő u. 37.</t>
  </si>
  <si>
    <t xml:space="preserve">www.szentjakabfa.hu</t>
  </si>
  <si>
    <t xml:space="preserve">Steixner László</t>
  </si>
  <si>
    <t xml:space="preserve">stx.l@citromail.hu</t>
  </si>
  <si>
    <t xml:space="preserve">Szentkirályszabadja</t>
  </si>
  <si>
    <t xml:space="preserve">8225 Szentkirályszabadja, Petőfi S. u. 12.</t>
  </si>
  <si>
    <t xml:space="preserve">(88)599-310</t>
  </si>
  <si>
    <t xml:space="preserve">pmh.szksz@chello.hu</t>
  </si>
  <si>
    <t xml:space="preserve">www.szentkiralyszabadja.hu</t>
  </si>
  <si>
    <t xml:space="preserve">Gyarmati Katalin</t>
  </si>
  <si>
    <t xml:space="preserve">(88)599-310, (20)239-4669</t>
  </si>
  <si>
    <t xml:space="preserve">polgarmester@szentkiralyszabadja.hu</t>
  </si>
  <si>
    <t xml:space="preserve">Szántód László</t>
  </si>
  <si>
    <t xml:space="preserve">(88)599-310, (20)3557362</t>
  </si>
  <si>
    <t xml:space="preserve">jegyzo@szentkiralyszabadja.hu</t>
  </si>
  <si>
    <t xml:space="preserve">8264 Szigliget, Kossuth Lajos u. 54.</t>
  </si>
  <si>
    <t xml:space="preserve">(87)461-355</t>
  </si>
  <si>
    <t xml:space="preserve">onkszigliget@online.hu</t>
  </si>
  <si>
    <t xml:space="preserve">www.szigliget.hu</t>
  </si>
  <si>
    <t xml:space="preserve">Balassa Balázs</t>
  </si>
  <si>
    <t xml:space="preserve">8264 Szigliget, Kossuth L. u. 54.</t>
  </si>
  <si>
    <t xml:space="preserve">(87)461-355, (30)560-2526</t>
  </si>
  <si>
    <t xml:space="preserve">onkszigliget@axelero.hu</t>
  </si>
  <si>
    <t xml:space="preserve">Szőc</t>
  </si>
  <si>
    <t xml:space="preserve">8452 Szőc,Kossuth Lajos u.41</t>
  </si>
  <si>
    <t xml:space="preserve">(88)513-525</t>
  </si>
  <si>
    <t xml:space="preserve">szoc@pr.hu</t>
  </si>
  <si>
    <t xml:space="preserve">www.szoc.hu</t>
  </si>
  <si>
    <t xml:space="preserve">(88)513-525, (20)207-7537</t>
  </si>
  <si>
    <t xml:space="preserve">polgarmester@szoc.hu</t>
  </si>
  <si>
    <t xml:space="preserve">Tagyon</t>
  </si>
  <si>
    <t xml:space="preserve">8272 Tagyon, Kossuth Lajos u. 14.</t>
  </si>
  <si>
    <t xml:space="preserve">www.tagyon.hu</t>
  </si>
  <si>
    <t xml:space="preserve">Steierlein István</t>
  </si>
  <si>
    <t xml:space="preserve">8272 Tagyon, Kossuth L. u. 14.</t>
  </si>
  <si>
    <t xml:space="preserve">steierlein59@freemail.hu</t>
  </si>
  <si>
    <t xml:space="preserve">Takácsi</t>
  </si>
  <si>
    <t xml:space="preserve">8541 Takácsi, Petőfi Sándor u. 1.</t>
  </si>
  <si>
    <t xml:space="preserve">(89)355-878</t>
  </si>
  <si>
    <t xml:space="preserve">takacsi@mail.globonet.hu</t>
  </si>
  <si>
    <t xml:space="preserve">www.takacsi.hu</t>
  </si>
  <si>
    <t xml:space="preserve">Vajda György</t>
  </si>
  <si>
    <t xml:space="preserve">(89)580-201, (30)509-8139</t>
  </si>
  <si>
    <t xml:space="preserve">Taliándörögd</t>
  </si>
  <si>
    <t xml:space="preserve">8295 Taliándörögd, Petőfi Sándor u. 4.</t>
  </si>
  <si>
    <t xml:space="preserve">(87)437-039</t>
  </si>
  <si>
    <t xml:space="preserve">www.taliandorogd.hu</t>
  </si>
  <si>
    <t xml:space="preserve">Mohos József</t>
  </si>
  <si>
    <t xml:space="preserve">8295 Taliándörögd, Petőfi S. u. 4.</t>
  </si>
  <si>
    <t xml:space="preserve">(87)437-039, (20)281-5911</t>
  </si>
  <si>
    <t xml:space="preserve">8300 Tapolca, Hősök Tere 15.</t>
  </si>
  <si>
    <t xml:space="preserve">(87)511-150</t>
  </si>
  <si>
    <t xml:space="preserve">polghiv@tapolca.hu</t>
  </si>
  <si>
    <t xml:space="preserve">www.tapolca.hu</t>
  </si>
  <si>
    <t xml:space="preserve">Dobó Zoltán</t>
  </si>
  <si>
    <t xml:space="preserve">8300 Tapolca, Hősök tere 15.</t>
  </si>
  <si>
    <t xml:space="preserve">(87)510-125, (70)611-2211</t>
  </si>
  <si>
    <t xml:space="preserve">polgarmester@tapolca.hu</t>
  </si>
  <si>
    <t xml:space="preserve">Tés</t>
  </si>
  <si>
    <t xml:space="preserve">8109 Tés, Szabadság tér 1.</t>
  </si>
  <si>
    <t xml:space="preserve">(88)589-420</t>
  </si>
  <si>
    <t xml:space="preserve">tespolghiv@vnet.hu</t>
  </si>
  <si>
    <t xml:space="preserve">www.tes.hu</t>
  </si>
  <si>
    <t xml:space="preserve">Fodor-Bödös István János</t>
  </si>
  <si>
    <t xml:space="preserve">(88)589-420, (20)946-3343</t>
  </si>
  <si>
    <t xml:space="preserve">8237 Tihany, Kossuth Lajos u. 12.</t>
  </si>
  <si>
    <t xml:space="preserve">(87)538-030</t>
  </si>
  <si>
    <t xml:space="preserve">tihany.onkormanyzat@canet.hu</t>
  </si>
  <si>
    <t xml:space="preserve">www.tihany.hu</t>
  </si>
  <si>
    <t xml:space="preserve">Tósoki Imre</t>
  </si>
  <si>
    <t xml:space="preserve">8237 Tihany, Kossuth L. u.12.</t>
  </si>
  <si>
    <t xml:space="preserve">(87)538-030, (30)749-7150</t>
  </si>
  <si>
    <t xml:space="preserve">polgarmester@tihany.hu</t>
  </si>
  <si>
    <t xml:space="preserve">www.totvazsony.hu</t>
  </si>
  <si>
    <t xml:space="preserve">Sipos Ferenc</t>
  </si>
  <si>
    <t xml:space="preserve">(88)506-790, (30)490-9190</t>
  </si>
  <si>
    <t xml:space="preserve">siposferenc.feco@gmail.com</t>
  </si>
  <si>
    <t xml:space="preserve">(88)259-101</t>
  </si>
  <si>
    <t xml:space="preserve">polgarmestertuskevar@invitel.hu </t>
  </si>
  <si>
    <t xml:space="preserve">Molnár Levente Tibor</t>
  </si>
  <si>
    <t xml:space="preserve">88-259-101, (30)348-2754</t>
  </si>
  <si>
    <t xml:space="preserve">polgarmestertuskevar@invitel.hu</t>
  </si>
  <si>
    <t xml:space="preserve">8564 Ugod, Kossuth L. u. 32.</t>
  </si>
  <si>
    <t xml:space="preserve">(89)353-313</t>
  </si>
  <si>
    <t xml:space="preserve">www.ugod.hu</t>
  </si>
  <si>
    <t xml:space="preserve">Vörös Tibor Miklós</t>
  </si>
  <si>
    <t xml:space="preserve">(30)300-5379</t>
  </si>
  <si>
    <t xml:space="preserve">Ukk</t>
  </si>
  <si>
    <t xml:space="preserve">8347 Ukk, Kossuth Lajos u. 32.</t>
  </si>
  <si>
    <t xml:space="preserve">(87)459-043</t>
  </si>
  <si>
    <t xml:space="preserve">www.ukk.hu</t>
  </si>
  <si>
    <t xml:space="preserve">Komendánt Irén</t>
  </si>
  <si>
    <t xml:space="preserve">8347 Ukk, Kossuth u. 32.</t>
  </si>
  <si>
    <t xml:space="preserve">(87)459-070, (70)455-6572</t>
  </si>
  <si>
    <t xml:space="preserve">ukk.falu@gmail.com</t>
  </si>
  <si>
    <t xml:space="preserve">Úrkút</t>
  </si>
  <si>
    <t xml:space="preserve">8409 Úrkút, Rákóczi Ferenc u. 45.</t>
  </si>
  <si>
    <t xml:space="preserve">(88)230-003</t>
  </si>
  <si>
    <t xml:space="preserve">onkurkut@vnet.hu</t>
  </si>
  <si>
    <t xml:space="preserve">www.urkut.hu</t>
  </si>
  <si>
    <t xml:space="preserve">Fülöp Zoltán Gyuláné</t>
  </si>
  <si>
    <t xml:space="preserve">8409 Úrkút, Rákóczi Ferenc u. 45. </t>
  </si>
  <si>
    <t xml:space="preserve">(88)230-003, (70)313-7968</t>
  </si>
  <si>
    <t xml:space="preserve">Rostási Mária</t>
  </si>
  <si>
    <t xml:space="preserve">(88)230-003, (70)314-6173</t>
  </si>
  <si>
    <t xml:space="preserve">jegyzourkut@vnet.hu</t>
  </si>
  <si>
    <t xml:space="preserve">Uzsa</t>
  </si>
  <si>
    <t xml:space="preserve">8321 Uzsa, Lázhegy u. 21</t>
  </si>
  <si>
    <t xml:space="preserve">87/436-140</t>
  </si>
  <si>
    <t xml:space="preserve">pmhuzsa@hu.inter.net</t>
  </si>
  <si>
    <t xml:space="preserve">www.uzsa.hu</t>
  </si>
  <si>
    <t xml:space="preserve">Szántói Imre</t>
  </si>
  <si>
    <t xml:space="preserve">8321 Uzsa Lázhegy u. 21.</t>
  </si>
  <si>
    <t xml:space="preserve">(87)436-140, (70)384-7031</t>
  </si>
  <si>
    <t xml:space="preserve">polgarmaester@uzsa.hu</t>
  </si>
  <si>
    <t xml:space="preserve">Vanyola</t>
  </si>
  <si>
    <t xml:space="preserve">8552 Vanyola, Petőfi u. 14.</t>
  </si>
  <si>
    <t xml:space="preserve">(89)345-260</t>
  </si>
  <si>
    <t xml:space="preserve">www.vanyola.hu</t>
  </si>
  <si>
    <t xml:space="preserve">Varga Rita</t>
  </si>
  <si>
    <t xml:space="preserve">(89)345-260, (20)242-1002</t>
  </si>
  <si>
    <t xml:space="preserve">ritavrg3@gmail.com</t>
  </si>
  <si>
    <t xml:space="preserve">Várkesző</t>
  </si>
  <si>
    <t xml:space="preserve">8523 Várkesző, Kossuth Lajos u. 36.</t>
  </si>
  <si>
    <t xml:space="preserve">(89)347-076</t>
  </si>
  <si>
    <t xml:space="preserve">varkeszo@gmail.com</t>
  </si>
  <si>
    <t xml:space="preserve">www.varkeszo.hu</t>
  </si>
  <si>
    <t xml:space="preserve">Ferencz Dezsõ</t>
  </si>
  <si>
    <t xml:space="preserve">(20)481-4220</t>
  </si>
  <si>
    <t xml:space="preserve">dezso.ferencz@gmail.com</t>
  </si>
  <si>
    <t xml:space="preserve">(88) 240-003</t>
  </si>
  <si>
    <t xml:space="preserve">www.varoslod.hu</t>
  </si>
  <si>
    <t xml:space="preserve">Csekényi István</t>
  </si>
  <si>
    <t xml:space="preserve">(88)240-003, (70)312-4396</t>
  </si>
  <si>
    <t xml:space="preserve">Várpalota</t>
  </si>
  <si>
    <t xml:space="preserve">8100 Várpalota, Gárdonyi G. u. 39.</t>
  </si>
  <si>
    <t xml:space="preserve">(88)592-660</t>
  </si>
  <si>
    <t xml:space="preserve">somogyi.j.laszlone@varpalota.hu</t>
  </si>
  <si>
    <t xml:space="preserve">www.varpalota.hu</t>
  </si>
  <si>
    <t xml:space="preserve">Talabér Márta</t>
  </si>
  <si>
    <t xml:space="preserve">(88)592-660, (30)457-5180</t>
  </si>
  <si>
    <t xml:space="preserve">polgarmester@varpalota.hu</t>
  </si>
  <si>
    <t xml:space="preserve">dr. Ignácz Anita Éva</t>
  </si>
  <si>
    <t xml:space="preserve">(88)592-660, (30)815-2548</t>
  </si>
  <si>
    <t xml:space="preserve">jegyzo@varpalota.hu</t>
  </si>
  <si>
    <t xml:space="preserve">8542 Vaszar, Fő u. 29.</t>
  </si>
  <si>
    <t xml:space="preserve">(89)579-200</t>
  </si>
  <si>
    <t xml:space="preserve">www.vaszar.hu</t>
  </si>
  <si>
    <t xml:space="preserve">Varga Péter</t>
  </si>
  <si>
    <t xml:space="preserve">(89)579-200, (20)982-9221</t>
  </si>
  <si>
    <t xml:space="preserve">Vászoly</t>
  </si>
  <si>
    <t xml:space="preserve">8245 Vászoly, Béke tér 1.</t>
  </si>
  <si>
    <t xml:space="preserve">(87)445-053 </t>
  </si>
  <si>
    <t xml:space="preserve">vaszoly@canet.hu </t>
  </si>
  <si>
    <t xml:space="preserve">www.vaszoly.hu</t>
  </si>
  <si>
    <t xml:space="preserve">Rózsahegyi Tibor László</t>
  </si>
  <si>
    <t xml:space="preserve">8245 Vászoly, Béke tér 1. </t>
  </si>
  <si>
    <t xml:space="preserve">vaszoly@canet.hu</t>
  </si>
  <si>
    <t xml:space="preserve">(88)549-100</t>
  </si>
  <si>
    <t xml:space="preserve">www.veszprem.hu</t>
  </si>
  <si>
    <t xml:space="preserve">Porga Gyula</t>
  </si>
  <si>
    <t xml:space="preserve">(88)549-101</t>
  </si>
  <si>
    <t xml:space="preserve">porga.gyula@veszprem.hu</t>
  </si>
  <si>
    <t xml:space="preserve">dr. Mohos Gábor</t>
  </si>
  <si>
    <t xml:space="preserve">Veszprémfajsz</t>
  </si>
  <si>
    <t xml:space="preserve">8248 Veszprémfajsz, Fő u. 57.</t>
  </si>
  <si>
    <t xml:space="preserve">jegyzo@nemesvamos.hu</t>
  </si>
  <si>
    <t xml:space="preserve">www.veszpremfajsz.hu</t>
  </si>
  <si>
    <t xml:space="preserve">Fertig József</t>
  </si>
  <si>
    <t xml:space="preserve">(88)505-590, (30)948-1120</t>
  </si>
  <si>
    <t xml:space="preserve">jozsef@veszpremfajsz.hu</t>
  </si>
  <si>
    <t xml:space="preserve">Veszprémgalsa</t>
  </si>
  <si>
    <t xml:space="preserve">8475 Veszprémgalsa, Rákóczi Ferenc u.22.</t>
  </si>
  <si>
    <t xml:space="preserve">(87)334-140</t>
  </si>
  <si>
    <t xml:space="preserve">www.veszpremgalsa.hu</t>
  </si>
  <si>
    <t xml:space="preserve">Kiss Miklós</t>
  </si>
  <si>
    <t xml:space="preserve">(87)334-140, (30)246-1784</t>
  </si>
  <si>
    <t xml:space="preserve">bitlisz69@vipmail.hu</t>
  </si>
  <si>
    <t xml:space="preserve">Vid</t>
  </si>
  <si>
    <t xml:space="preserve">8484 Vid, Széchenyi István tér 14.</t>
  </si>
  <si>
    <t xml:space="preserve">www.vid.hu</t>
  </si>
  <si>
    <t xml:space="preserve">(88)504-730, (30)252-3531</t>
  </si>
  <si>
    <t xml:space="preserve">kjnagyalasony@vnet.hu, szaborobert@vipmail.hu</t>
  </si>
  <si>
    <t xml:space="preserve">Vigántpetend</t>
  </si>
  <si>
    <t xml:space="preserve">8293 Vigántpetend, Kossuth L. u. 34.</t>
  </si>
  <si>
    <t xml:space="preserve">(87)437-060</t>
  </si>
  <si>
    <t xml:space="preserve">www.vigantpetend.hu</t>
  </si>
  <si>
    <t xml:space="preserve">Nemoda István</t>
  </si>
  <si>
    <t xml:space="preserve">Vilonya</t>
  </si>
  <si>
    <t xml:space="preserve">8194 Vilonya, Kossuth u. 18.</t>
  </si>
  <si>
    <t xml:space="preserve">(88)589-810</t>
  </si>
  <si>
    <t xml:space="preserve">vilonya@invitel.hu</t>
  </si>
  <si>
    <t xml:space="preserve">www.vilonya.hu</t>
  </si>
  <si>
    <t xml:space="preserve">Fésüs Sándor</t>
  </si>
  <si>
    <t xml:space="preserve">(88)589-810, (70)656-6295</t>
  </si>
  <si>
    <t xml:space="preserve">fesus@invitel.hu</t>
  </si>
  <si>
    <t xml:space="preserve">Vinár</t>
  </si>
  <si>
    <t xml:space="preserve">9534 Vinár, Köztársaság u. 38.</t>
  </si>
  <si>
    <t xml:space="preserve">(89)342-230</t>
  </si>
  <si>
    <t xml:space="preserve">(89)342-230, (30)856-9112</t>
  </si>
  <si>
    <t xml:space="preserve">Vöröstó</t>
  </si>
  <si>
    <t xml:space="preserve">8291 Vöröstó, Fő u. 58+J41.</t>
  </si>
  <si>
    <t xml:space="preserve">30/375-1002</t>
  </si>
  <si>
    <t xml:space="preserve">info@vorosto.hu</t>
  </si>
  <si>
    <t xml:space="preserve">www.vorosto.hu</t>
  </si>
  <si>
    <t xml:space="preserve">Rákos Margit</t>
  </si>
  <si>
    <t xml:space="preserve">8291 Vöröstó, Fő u. 58.</t>
  </si>
  <si>
    <t xml:space="preserve">(30) 375-1002</t>
  </si>
  <si>
    <t xml:space="preserve">Zalaerdőd</t>
  </si>
  <si>
    <t xml:space="preserve">8344 Zalaerdőd, Petőfi Sándor u. 37.</t>
  </si>
  <si>
    <t xml:space="preserve">www.zalaerdod.hu</t>
  </si>
  <si>
    <t xml:space="preserve">Bódis József Tibor</t>
  </si>
  <si>
    <t xml:space="preserve">(30)916-1017</t>
  </si>
  <si>
    <t xml:space="preserve">bodisjozsef22@gmail.com</t>
  </si>
  <si>
    <t xml:space="preserve">Zalagyömörő</t>
  </si>
  <si>
    <t xml:space="preserve">8349 Zalagyömörő, Fő u. 2.</t>
  </si>
  <si>
    <t xml:space="preserve">(87)557-007</t>
  </si>
  <si>
    <t xml:space="preserve">onkormanyzatzalagyomoro@freemail.hu</t>
  </si>
  <si>
    <t xml:space="preserve">www.zalagyomoro.hu</t>
  </si>
  <si>
    <t xml:space="preserve">Illés László</t>
  </si>
  <si>
    <t xml:space="preserve">(70)315-4477</t>
  </si>
  <si>
    <t xml:space="preserve">Zalahaláp</t>
  </si>
  <si>
    <t xml:space="preserve">8308 Zalahaláp, Petőfi Sándor tér 4.</t>
  </si>
  <si>
    <t xml:space="preserve">(87)413-233</t>
  </si>
  <si>
    <t xml:space="preserve">titkarsag@zalahalap.hu</t>
  </si>
  <si>
    <t xml:space="preserve">www.zalahalap.hu</t>
  </si>
  <si>
    <t xml:space="preserve">Bedõ Lajos Sándor</t>
  </si>
  <si>
    <t xml:space="preserve">(87)413-233, (30)411-4574</t>
  </si>
  <si>
    <t xml:space="preserve">polgarmester@zalahaláp.hu</t>
  </si>
  <si>
    <t xml:space="preserve">Zalameggyes</t>
  </si>
  <si>
    <t xml:space="preserve">8348 Zalameggyes, Ady Endre u. 16.</t>
  </si>
  <si>
    <t xml:space="preserve">www.zalameggyes.hu</t>
  </si>
  <si>
    <t xml:space="preserve">Szanyi Mária Judit</t>
  </si>
  <si>
    <t xml:space="preserve">8348 Zalameggyes, Ady E. u. 16.</t>
  </si>
  <si>
    <t xml:space="preserve">(30)471-5769</t>
  </si>
  <si>
    <t xml:space="preserve">Zalaszegvár</t>
  </si>
  <si>
    <t xml:space="preserve">8476 Zalaszegvár, Kossuth Lajos u.43.</t>
  </si>
  <si>
    <t xml:space="preserve">(87)334-103</t>
  </si>
  <si>
    <t xml:space="preserve">www.zalaszegvár.hu</t>
  </si>
  <si>
    <t xml:space="preserve">Tudja Endre</t>
  </si>
  <si>
    <t xml:space="preserve">(87)334-103, (70)949-3392</t>
  </si>
  <si>
    <t xml:space="preserve">norbi10@citromail.hu</t>
  </si>
  <si>
    <t xml:space="preserve">www.zanka.info.hu</t>
  </si>
  <si>
    <t xml:space="preserve">Filep Miklós Lajos</t>
  </si>
  <si>
    <t xml:space="preserve">(87)468-019, (30)993-2989</t>
  </si>
  <si>
    <t xml:space="preserve">(88)593-700</t>
  </si>
  <si>
    <t xml:space="preserve">pmh@zirc.hu</t>
  </si>
  <si>
    <t xml:space="preserve">www.zirc.hu</t>
  </si>
  <si>
    <t xml:space="preserve">Ottó Péter</t>
  </si>
  <si>
    <t xml:space="preserve">(88)593-700, (70)235-0133</t>
  </si>
  <si>
    <t xml:space="preserve">polgarmester@zirc.hu</t>
  </si>
  <si>
    <t xml:space="preserve">Alibánfa</t>
  </si>
  <si>
    <t xml:space="preserve"> Zalaegerszegi járás</t>
  </si>
  <si>
    <t xml:space="preserve">Zalaszentiván</t>
  </si>
  <si>
    <t xml:space="preserve">8921 Alibánfa, Petőfi u. 1.</t>
  </si>
  <si>
    <t xml:space="preserve">92/593030</t>
  </si>
  <si>
    <t xml:space="preserve">korjegyzoseg.zivan
@t-online.hu</t>
  </si>
  <si>
    <t xml:space="preserve">www.alibanfa.hu</t>
  </si>
  <si>
    <t xml:space="preserve">Blaskovics László Csaba</t>
  </si>
  <si>
    <t xml:space="preserve">8921 Zalaszentiván, Hunyadi u. 2/a.</t>
  </si>
  <si>
    <t xml:space="preserve">blaskovicslaci2@gmail.com</t>
  </si>
  <si>
    <t xml:space="preserve">dr. Erdélyi Gábor</t>
  </si>
  <si>
    <t xml:space="preserve">8923 Zalaszentiván, Hunyadi u. 2/a.</t>
  </si>
  <si>
    <t xml:space="preserve">92/593-030</t>
  </si>
  <si>
    <t xml:space="preserve">korjegyzoseg.zivan@t-online.hu</t>
  </si>
  <si>
    <t xml:space="preserve">Almásháza</t>
  </si>
  <si>
    <t xml:space="preserve">Nagykapornak</t>
  </si>
  <si>
    <t xml:space="preserve">8935 Almásháza, Béke u. 26.</t>
  </si>
  <si>
    <t xml:space="preserve">92/367001</t>
  </si>
  <si>
    <t xml:space="preserve">korjegyzoseg@
nagykapornak.eu</t>
  </si>
  <si>
    <t xml:space="preserve">www.almashaza.hu</t>
  </si>
  <si>
    <t xml:space="preserve">Németh Attila</t>
  </si>
  <si>
    <t xml:space="preserve">70/3353036</t>
  </si>
  <si>
    <t xml:space="preserve">almashaza@gmail.com</t>
  </si>
  <si>
    <t xml:space="preserve">Kövécsné Kozma Györgyi</t>
  </si>
  <si>
    <t xml:space="preserve">8935 Nagykapornak, Zrínyi Miklós u. 1.</t>
  </si>
  <si>
    <t xml:space="preserve">92/367-001,  30/563-0394</t>
  </si>
  <si>
    <t xml:space="preserve">korjegyzoseg@nagykapornak.eu </t>
  </si>
  <si>
    <t xml:space="preserve">Alsónemesapáti</t>
  </si>
  <si>
    <t xml:space="preserve">Nagypáli</t>
  </si>
  <si>
    <t xml:space="preserve">8924 Alsónemesapáti, Petőfi u. 1.</t>
  </si>
  <si>
    <t xml:space="preserve">92/593-078</t>
  </si>
  <si>
    <t xml:space="preserve">alsonemesapati@gmail.com</t>
  </si>
  <si>
    <t xml:space="preserve">www.alsonemesapati.hu</t>
  </si>
  <si>
    <t xml:space="preserve">Pereszteginé Cziráki Katalin</t>
  </si>
  <si>
    <t xml:space="preserve">92/593-078, 30/466-49-25</t>
  </si>
  <si>
    <t xml:space="preserve">alsonemesapatipm@gmail.com</t>
  </si>
  <si>
    <t xml:space="preserve">Simon Margit</t>
  </si>
  <si>
    <t xml:space="preserve">8924 Alsónemesapáti Petőfi S.u.1.</t>
  </si>
  <si>
    <t xml:space="preserve">anahiv8924@gmail.com</t>
  </si>
  <si>
    <t xml:space="preserve">Alsópáhok</t>
  </si>
  <si>
    <t xml:space="preserve">8394 Alsópáhok Fő u. 65.</t>
  </si>
  <si>
    <t xml:space="preserve">83-344-001</t>
  </si>
  <si>
    <t xml:space="preserve">polghivalsopahok
@t-online.hu</t>
  </si>
  <si>
    <t xml:space="preserve">www.alsopahok.hu</t>
  </si>
  <si>
    <t xml:space="preserve">Czigány Sándor</t>
  </si>
  <si>
    <t xml:space="preserve">83-344-090, 06-30-235-3485</t>
  </si>
  <si>
    <t xml:space="preserve">pmalsopahok@t-online.hu</t>
  </si>
  <si>
    <t xml:space="preserve">Dr. Puskás László</t>
  </si>
  <si>
    <t xml:space="preserve">83/344-001, 70/319-2212</t>
  </si>
  <si>
    <t xml:space="preserve">polghivalsopahok@t-online.hu</t>
  </si>
  <si>
    <t xml:space="preserve">Alsórajk</t>
  </si>
  <si>
    <t xml:space="preserve"> Nagykanizsai járás</t>
  </si>
  <si>
    <t xml:space="preserve">Felsőrajk</t>
  </si>
  <si>
    <t xml:space="preserve">8768 Alsórajk, Kossut utca 10.</t>
  </si>
  <si>
    <t xml:space="preserve">93/554-002</t>
  </si>
  <si>
    <t xml:space="preserve">alsorajk@axelero.hu</t>
  </si>
  <si>
    <t xml:space="preserve">www.alsorajk.hu</t>
  </si>
  <si>
    <t xml:space="preserve">Boros Attila</t>
  </si>
  <si>
    <t xml:space="preserve">8768 Alsórajk, Kossuth utca 10.</t>
  </si>
  <si>
    <t xml:space="preserve">93/554-002, 06/30/3783-192</t>
  </si>
  <si>
    <t xml:space="preserve">jegyzo@korjegyzosegfrajk.t-online.hu</t>
  </si>
  <si>
    <t xml:space="preserve">Baloghné dr. Andel Zsuzsanna</t>
  </si>
  <si>
    <t xml:space="preserve">8767 Felsőrajk, Kossuth Lajos u. 8.</t>
  </si>
  <si>
    <t xml:space="preserve">93/354-001,  30/3856-101</t>
  </si>
  <si>
    <t xml:space="preserve">Alsószenterzsébet</t>
  </si>
  <si>
    <t xml:space="preserve"> Lenti járás</t>
  </si>
  <si>
    <t xml:space="preserve">Csesztreg</t>
  </si>
  <si>
    <t xml:space="preserve">8973 Alsószenterzsébet, Jókai út 7.</t>
  </si>
  <si>
    <t xml:space="preserve">06-92/573-020</t>
  </si>
  <si>
    <t xml:space="preserve">info@csesztreg.hu</t>
  </si>
  <si>
    <t xml:space="preserve">www.kozoshivatal.csesztreg.hu</t>
  </si>
  <si>
    <t xml:space="preserve">8973 Csesztreg, Dózsa út 2.</t>
  </si>
  <si>
    <t xml:space="preserve">06-70/453-9760</t>
  </si>
  <si>
    <t xml:space="preserve">dr. Tüske Róbertné</t>
  </si>
  <si>
    <t xml:space="preserve">92/573-020., 30/815-5048</t>
  </si>
  <si>
    <t xml:space="preserve">jegyzo@csesztreg.hu</t>
  </si>
  <si>
    <t xml:space="preserve">Babosdöbréte</t>
  </si>
  <si>
    <t xml:space="preserve">Zalaszentgyörgy</t>
  </si>
  <si>
    <t xml:space="preserve">8916 Babosdöbréte, Petőfi Sádor utca 8.</t>
  </si>
  <si>
    <t xml:space="preserve">92/707-562</t>
  </si>
  <si>
    <t xml:space="preserve">korjegyzoseg@
babosdobrete.hu</t>
  </si>
  <si>
    <t xml:space="preserve">www.babosdobrete.hu</t>
  </si>
  <si>
    <t xml:space="preserve">Kaczor Tamás</t>
  </si>
  <si>
    <t xml:space="preserve">8983 Babosdöbréte, Petőfi u. 8.</t>
  </si>
  <si>
    <t xml:space="preserve">92/707-562, 06-30/9483825</t>
  </si>
  <si>
    <t xml:space="preserve">polgarmester@babosdobrete.hu</t>
  </si>
  <si>
    <t xml:space="preserve">Takács Árpád Józsefné</t>
  </si>
  <si>
    <t xml:space="preserve">8994 Zalaszentgyörgy, Kossuth Lajos u. 72.</t>
  </si>
  <si>
    <t xml:space="preserve">92/460-040</t>
  </si>
  <si>
    <t xml:space="preserve">zalaszentgyorgy@gmail.com</t>
  </si>
  <si>
    <t xml:space="preserve">Baglad</t>
  </si>
  <si>
    <t xml:space="preserve">Rédics</t>
  </si>
  <si>
    <t xml:space="preserve">8977 Baglad, Csillag körút 39.</t>
  </si>
  <si>
    <t xml:space="preserve">92/553-060</t>
  </si>
  <si>
    <t xml:space="preserve">kozoshivatal@redics.hu</t>
  </si>
  <si>
    <t xml:space="preserve">www.baglad.hu</t>
  </si>
  <si>
    <t xml:space="preserve">Lóránt Beáta</t>
  </si>
  <si>
    <t xml:space="preserve">8977 Baglad, Ady E. u. 3.</t>
  </si>
  <si>
    <t xml:space="preserve">06-20/475-23-80, 06-30/419-84-83</t>
  </si>
  <si>
    <t xml:space="preserve">lorbea@freemail.hu</t>
  </si>
  <si>
    <t xml:space="preserve">Szép Zsuzsanna</t>
  </si>
  <si>
    <t xml:space="preserve">8978 Rédics, Vasút u. 10.</t>
  </si>
  <si>
    <t xml:space="preserve">92/553-065, 20/936-79-42</t>
  </si>
  <si>
    <t xml:space="preserve">jegyzo@redics.hu</t>
  </si>
  <si>
    <t xml:space="preserve">Bagod</t>
  </si>
  <si>
    <t xml:space="preserve">8992 Bagod Kossuth u. 13.</t>
  </si>
  <si>
    <t xml:space="preserve">36-92-560008</t>
  </si>
  <si>
    <t xml:space="preserve">bagod@t-online.hu</t>
  </si>
  <si>
    <t xml:space="preserve">www.bagod.hu</t>
  </si>
  <si>
    <t xml:space="preserve">8992 Bagod, Kossuth u. 13. </t>
  </si>
  <si>
    <t xml:space="preserve">92-560008; 30-6020431</t>
  </si>
  <si>
    <t xml:space="preserve">polgarmester.bagod@t-online.hu</t>
  </si>
  <si>
    <t xml:space="preserve">Kovács Gyula</t>
  </si>
  <si>
    <t xml:space="preserve">8992 Bagod, Kossuth u. 13.</t>
  </si>
  <si>
    <t xml:space="preserve">92/560-008; 30/300-6958</t>
  </si>
  <si>
    <t xml:space="preserve">jegyzo.bagod@t-online.hu</t>
  </si>
  <si>
    <t xml:space="preserve">Bak</t>
  </si>
  <si>
    <t xml:space="preserve">8945 Bak Rákóczi u. 2/a.</t>
  </si>
  <si>
    <t xml:space="preserve">92/461001</t>
  </si>
  <si>
    <t xml:space="preserve">polgarmester.bak
@zalaszam.hu</t>
  </si>
  <si>
    <t xml:space="preserve">www.bak.hu</t>
  </si>
  <si>
    <t xml:space="preserve">Molnár Károly</t>
  </si>
  <si>
    <t xml:space="preserve">06/30/44929220, 92/461001</t>
  </si>
  <si>
    <t xml:space="preserve">polgarmester.bak@zalaszam.hu</t>
  </si>
  <si>
    <t xml:space="preserve">Császár László</t>
  </si>
  <si>
    <t xml:space="preserve">30/9161-022</t>
  </si>
  <si>
    <t xml:space="preserve">jegyzo.bak@zalaszam.hu</t>
  </si>
  <si>
    <t xml:space="preserve">Baktüttös</t>
  </si>
  <si>
    <t xml:space="preserve">Söjtör</t>
  </si>
  <si>
    <t xml:space="preserve">8946 Baktüttös, Tanácsköz u. 11.</t>
  </si>
  <si>
    <t xml:space="preserve">92/569-064</t>
  </si>
  <si>
    <t xml:space="preserve">tofonk@gmail.com</t>
  </si>
  <si>
    <t xml:space="preserve">www.baktuttos.hu</t>
  </si>
  <si>
    <t xml:space="preserve">Béres László</t>
  </si>
  <si>
    <t xml:space="preserve">8946 Baktüttös, Rákócczi u. 101</t>
  </si>
  <si>
    <t xml:space="preserve">06/302847221</t>
  </si>
  <si>
    <t xml:space="preserve">bereslaszlo@gmail.com</t>
  </si>
  <si>
    <t xml:space="preserve">dr. Kovács Antalné </t>
  </si>
  <si>
    <t xml:space="preserve">8897 Söjtör, Petőfi utca 2.</t>
  </si>
  <si>
    <t xml:space="preserve">92/569-008/102 mellék, 30/665-6619</t>
  </si>
  <si>
    <t xml:space="preserve">jegyzo@sojtor.eu</t>
  </si>
  <si>
    <t xml:space="preserve">Balatongyörök</t>
  </si>
  <si>
    <t xml:space="preserve">Vonyarcvashegy</t>
  </si>
  <si>
    <t xml:space="preserve">8313 Balatongyörök, Kossuth Lajos u 29.</t>
  </si>
  <si>
    <t xml:space="preserve">83/546-900</t>
  </si>
  <si>
    <t xml:space="preserve">bgyorok@t-online.hu</t>
  </si>
  <si>
    <t xml:space="preserve">www.balatongyorok.hu</t>
  </si>
  <si>
    <t xml:space="preserve">Biró Róbert</t>
  </si>
  <si>
    <t xml:space="preserve">06 83/546-901, 06 30/4398949</t>
  </si>
  <si>
    <t xml:space="preserve">Bertalanné dr. Gallé Vera</t>
  </si>
  <si>
    <t xml:space="preserve">8314 Vonyarcvashegy, Kossuth Lajos utca 42.</t>
  </si>
  <si>
    <t xml:space="preserve">0683/348-033, 30/6104414</t>
  </si>
  <si>
    <t xml:space="preserve">jegyzo@vonyarcvashegy.hu</t>
  </si>
  <si>
    <t xml:space="preserve">Balatonmagyaród</t>
  </si>
  <si>
    <t xml:space="preserve">Zalakomár</t>
  </si>
  <si>
    <t xml:space="preserve">8753 Balatonmagyaród, Petőfi S. u. 112.</t>
  </si>
  <si>
    <t xml:space="preserve">93/386-101</t>
  </si>
  <si>
    <t xml:space="preserve">b.magy@gylcomp.hu</t>
  </si>
  <si>
    <t xml:space="preserve">www.balatonmagyarod.hu</t>
  </si>
  <si>
    <t xml:space="preserve">Kalász Mátyás János</t>
  </si>
  <si>
    <t xml:space="preserve">93/386-101, 30/3763108</t>
  </si>
  <si>
    <t xml:space="preserve">polgarmester@balatonmagyarod.hu</t>
  </si>
  <si>
    <t xml:space="preserve">Papné Szabó Mónika</t>
  </si>
  <si>
    <t xml:space="preserve">8751 Zalakomár, Tavasz u. 13.</t>
  </si>
  <si>
    <t xml:space="preserve">93/386-042 (17-es mellék), 30/400-51-79</t>
  </si>
  <si>
    <t xml:space="preserve">jegyzo@zalakomar.hu</t>
  </si>
  <si>
    <t xml:space="preserve">Bánokszentgyörgy</t>
  </si>
  <si>
    <t xml:space="preserve"> Letenyei járás</t>
  </si>
  <si>
    <t xml:space="preserve">8891 Bánokszentgyörgy, Petőfi u. 1.</t>
  </si>
  <si>
    <t xml:space="preserve">93/346-008</t>
  </si>
  <si>
    <t xml:space="preserve">banoksz@enternet.hu</t>
  </si>
  <si>
    <t xml:space="preserve">www.banokszentgyorgy.hu</t>
  </si>
  <si>
    <t xml:space="preserve">Baumgartner László</t>
  </si>
  <si>
    <t xml:space="preserve">8891 Bánokszentgyörgy,Petőfi út 1</t>
  </si>
  <si>
    <t xml:space="preserve">30/7429469</t>
  </si>
  <si>
    <t xml:space="preserve">Szunyogh István</t>
  </si>
  <si>
    <t xml:space="preserve">8891 Bánokszentgyörgy, Petőfi út 1</t>
  </si>
  <si>
    <t xml:space="preserve">93/346-008, 30/478-7500</t>
  </si>
  <si>
    <t xml:space="preserve">jegyzo@banokszentgyorgy.hu</t>
  </si>
  <si>
    <t xml:space="preserve">Barlahida</t>
  </si>
  <si>
    <t xml:space="preserve">Csömödér</t>
  </si>
  <si>
    <t xml:space="preserve">8957 Barlahida, Iskola u. 2.</t>
  </si>
  <si>
    <t xml:space="preserve">92/378-033</t>
  </si>
  <si>
    <t xml:space="preserve">csomoderkorjegyzo@kele
kabel.hu</t>
  </si>
  <si>
    <t xml:space="preserve">www.csomoder.hu</t>
  </si>
  <si>
    <t xml:space="preserve">Hári Barnabás</t>
  </si>
  <si>
    <t xml:space="preserve">8948 Barlahida, Iskola u. 2.</t>
  </si>
  <si>
    <t xml:space="preserve">92 378 033, 30 6813526</t>
  </si>
  <si>
    <t xml:space="preserve">csomoderkorjegyzo@kelekabel.hu</t>
  </si>
  <si>
    <t xml:space="preserve">Kovácsné Horváth Anikó</t>
  </si>
  <si>
    <t xml:space="preserve">8957 Csömödér, Rákóczi u. 49.</t>
  </si>
  <si>
    <t xml:space="preserve">92 /378- 033,  30 /331-1655</t>
  </si>
  <si>
    <t xml:space="preserve">Batyk</t>
  </si>
  <si>
    <t xml:space="preserve"> Zalaszentgróti járás</t>
  </si>
  <si>
    <t xml:space="preserve">Türje</t>
  </si>
  <si>
    <t xml:space="preserve">8797 Batyk Fő u. 11</t>
  </si>
  <si>
    <t xml:space="preserve">83/376701</t>
  </si>
  <si>
    <t xml:space="preserve">batykpmh@axelero.hu</t>
  </si>
  <si>
    <t xml:space="preserve">www.batyk.hu</t>
  </si>
  <si>
    <t xml:space="preserve">Adorján Péter Géza</t>
  </si>
  <si>
    <t xml:space="preserve">8797 Batyk Fő utca 11.</t>
  </si>
  <si>
    <t xml:space="preserve">83/376-701; 06308306784</t>
  </si>
  <si>
    <t xml:space="preserve">8796 Türje Szabadság tér 9.</t>
  </si>
  <si>
    <t xml:space="preserve">83/556-153</t>
  </si>
  <si>
    <t xml:space="preserve">korjegyzo@turje.hu</t>
  </si>
  <si>
    <t xml:space="preserve">Bázakerettye</t>
  </si>
  <si>
    <t xml:space="preserve">8887 Bázakerettye Fő út 4.</t>
  </si>
  <si>
    <t xml:space="preserve">93-348-003</t>
  </si>
  <si>
    <t xml:space="preserve">hivatal@bazakerettye.hu</t>
  </si>
  <si>
    <t xml:space="preserve">www.bazakerettye.hu</t>
  </si>
  <si>
    <t xml:space="preserve">Iványi László Ottó</t>
  </si>
  <si>
    <t xml:space="preserve">93-348-003    30-206-6828</t>
  </si>
  <si>
    <t xml:space="preserve">ivanyi@bazakerettye.hu</t>
  </si>
  <si>
    <t xml:space="preserve">Dr. Ratkovics Ágnes</t>
  </si>
  <si>
    <t xml:space="preserve">8873 Bázakerettye Fő út 4.</t>
  </si>
  <si>
    <t xml:space="preserve">93/348-003,  93/379-252        30/488-5848</t>
  </si>
  <si>
    <t xml:space="preserve">ratkovics@csornyefold.hu</t>
  </si>
  <si>
    <t xml:space="preserve">Becsehely</t>
  </si>
  <si>
    <t xml:space="preserve">8866 Becsehely, Béke u. 2.</t>
  </si>
  <si>
    <t xml:space="preserve">93/351-001</t>
  </si>
  <si>
    <t xml:space="preserve">onkormanyzat@becsehely.hu</t>
  </si>
  <si>
    <t xml:space="preserve">www.becsehely.hu</t>
  </si>
  <si>
    <t xml:space="preserve">Németh Géza</t>
  </si>
  <si>
    <t xml:space="preserve">93/351-001, +3630/4674796</t>
  </si>
  <si>
    <t xml:space="preserve">nemeth.geza@becsehely.hu</t>
  </si>
  <si>
    <t xml:space="preserve">Dr. Varga Éva</t>
  </si>
  <si>
    <t xml:space="preserve">93/351-001, 30/4750-567</t>
  </si>
  <si>
    <t xml:space="preserve">jegyzo@becsehely.hu</t>
  </si>
  <si>
    <t xml:space="preserve">Becsvölgye</t>
  </si>
  <si>
    <t xml:space="preserve">Teskánd</t>
  </si>
  <si>
    <t xml:space="preserve">8985 Becsvölgye, Kopácsai u. 53.</t>
  </si>
  <si>
    <t xml:space="preserve">92-563-016</t>
  </si>
  <si>
    <t xml:space="preserve">becsvolgye1@gmail.com</t>
  </si>
  <si>
    <t xml:space="preserve">www.becsvolgye.hu</t>
  </si>
  <si>
    <t xml:space="preserve">92/563-015; 30/549-6204</t>
  </si>
  <si>
    <t xml:space="preserve">becsvolgye{freemail.hu</t>
  </si>
  <si>
    <t xml:space="preserve">Fazekas István</t>
  </si>
  <si>
    <t xml:space="preserve">8991 Teskánd, Rákóczi u. 3.</t>
  </si>
  <si>
    <t xml:space="preserve">30/641-6323</t>
  </si>
  <si>
    <t xml:space="preserve">korjegyzo@teskand.hu</t>
  </si>
  <si>
    <t xml:space="preserve">Belezna</t>
  </si>
  <si>
    <t xml:space="preserve">Surd</t>
  </si>
  <si>
    <t xml:space="preserve">8855 Belezna Szabadság tér 20. </t>
  </si>
  <si>
    <t xml:space="preserve">93/377-101</t>
  </si>
  <si>
    <t xml:space="preserve">belezna@gmail.com</t>
  </si>
  <si>
    <t xml:space="preserve">www.belezna.hu</t>
  </si>
  <si>
    <t xml:space="preserve">Bõdör István</t>
  </si>
  <si>
    <t xml:space="preserve">8855 Belezna Szabadság Dózsa Gy. u. 59. </t>
  </si>
  <si>
    <t xml:space="preserve">30/7050733 </t>
  </si>
  <si>
    <t xml:space="preserve">borzipa59@citromail.hu</t>
  </si>
  <si>
    <t xml:space="preserve">dr. Bicsák Eszter</t>
  </si>
  <si>
    <t xml:space="preserve">8856 Surd Kossuth Lajos u. 2.</t>
  </si>
  <si>
    <t xml:space="preserve">93/377-001/101</t>
  </si>
  <si>
    <t xml:space="preserve">jegyzo.surd@z-net.hu</t>
  </si>
  <si>
    <t xml:space="preserve">Belsősárd</t>
  </si>
  <si>
    <t xml:space="preserve">8978 Belsősárd, Petőfi S. u. 18.</t>
  </si>
  <si>
    <t xml:space="preserve">www.belsosard.eu</t>
  </si>
  <si>
    <t xml:space="preserve">Vida József</t>
  </si>
  <si>
    <t xml:space="preserve">8978 Belsősárd, Petőfi S. u. 58.</t>
  </si>
  <si>
    <t xml:space="preserve">06-30/489-95-50</t>
  </si>
  <si>
    <t xml:space="preserve">Bezeréd</t>
  </si>
  <si>
    <t xml:space="preserve">8934 Bezeréd, Kossuth Lajos u. 6.</t>
  </si>
  <si>
    <t xml:space="preserve">www.bezered.hu</t>
  </si>
  <si>
    <t xml:space="preserve">Fekete János</t>
  </si>
  <si>
    <t xml:space="preserve">8934 Bezeréd, Kossuth u. 6.</t>
  </si>
  <si>
    <t xml:space="preserve">30/5238367</t>
  </si>
  <si>
    <t xml:space="preserve">fejabau@citromail.hu</t>
  </si>
  <si>
    <t xml:space="preserve">Bocfölde</t>
  </si>
  <si>
    <t xml:space="preserve">8943 Bocfölde Ady u. 15.</t>
  </si>
  <si>
    <t xml:space="preserve">92/581051</t>
  </si>
  <si>
    <t xml:space="preserve">bocfolde@zalaszam.hu</t>
  </si>
  <si>
    <t xml:space="preserve">www.bocfolde.hu</t>
  </si>
  <si>
    <t xml:space="preserve">8943 Ady u. 15.</t>
  </si>
  <si>
    <t xml:space="preserve">06/30/4087844, 92/581051</t>
  </si>
  <si>
    <t xml:space="preserve">Bocska</t>
  </si>
  <si>
    <t xml:space="preserve">Hahót</t>
  </si>
  <si>
    <t xml:space="preserve">8776 Bocska Bocskai u. 4.</t>
  </si>
  <si>
    <t xml:space="preserve">93-356-186</t>
  </si>
  <si>
    <t xml:space="preserve">bocska@kanizsaterseg.hu</t>
  </si>
  <si>
    <t xml:space="preserve">www.bocska</t>
  </si>
  <si>
    <t xml:space="preserve">Csák Szilvia</t>
  </si>
  <si>
    <t xml:space="preserve">8776 Bocska, Bocskai u. 4.</t>
  </si>
  <si>
    <t xml:space="preserve">30/560-4145</t>
  </si>
  <si>
    <t xml:space="preserve">Dencsné Müller Mónika</t>
  </si>
  <si>
    <t xml:space="preserve">8771 Hahót, Deák Ferenc u. 63.</t>
  </si>
  <si>
    <t xml:space="preserve">93/363-047  30/332-1598</t>
  </si>
  <si>
    <t xml:space="preserve">jegyzo@hahothivatal.t-online.hu</t>
  </si>
  <si>
    <t xml:space="preserve">Bókaháza</t>
  </si>
  <si>
    <t xml:space="preserve">Zalaapáti</t>
  </si>
  <si>
    <t xml:space="preserve">8741 Bókaháza, Kossuth Lajos út 6.</t>
  </si>
  <si>
    <t xml:space="preserve">83/352-003</t>
  </si>
  <si>
    <t xml:space="preserve">bokahaza@t-online.hu</t>
  </si>
  <si>
    <t xml:space="preserve">www.bokahaza.hu.</t>
  </si>
  <si>
    <t xml:space="preserve">Lóth Eszter</t>
  </si>
  <si>
    <t xml:space="preserve">83/352-003; 30/377-5308</t>
  </si>
  <si>
    <t xml:space="preserve">Kovács Katalin</t>
  </si>
  <si>
    <t xml:space="preserve">8741 Zalaapáti, Szent István tér 9.</t>
  </si>
  <si>
    <t xml:space="preserve">83/352-003; 83/552-014; 30/547-5058</t>
  </si>
  <si>
    <t xml:space="preserve">jegyzo.zalaapati@t-online.hu</t>
  </si>
  <si>
    <t xml:space="preserve">Boncodfölde</t>
  </si>
  <si>
    <t xml:space="preserve">8992 Boncodfölde, Dózsa u. 10.</t>
  </si>
  <si>
    <t xml:space="preserve">92-570-012</t>
  </si>
  <si>
    <t xml:space="preserve">onkormanyzat@
boncodfolde.hu</t>
  </si>
  <si>
    <t xml:space="preserve">www.boncodfolde.hu</t>
  </si>
  <si>
    <t xml:space="preserve">Fehér Károly</t>
  </si>
  <si>
    <t xml:space="preserve">70/318-8920</t>
  </si>
  <si>
    <t xml:space="preserve">Fk@legato.hu</t>
  </si>
  <si>
    <t xml:space="preserve">Borsfa</t>
  </si>
  <si>
    <t xml:space="preserve">8885 Borsfa,Zrínyi u. 7.</t>
  </si>
  <si>
    <t xml:space="preserve">93/548-044</t>
  </si>
  <si>
    <t xml:space="preserve">polgarmester@borsfa.hu</t>
  </si>
  <si>
    <t xml:space="preserve">www.borsfa.hu</t>
  </si>
  <si>
    <t xml:space="preserve">Jetzin István Sándor</t>
  </si>
  <si>
    <t xml:space="preserve">8885 Borsfa, Zrínyi u, 7.</t>
  </si>
  <si>
    <t xml:space="preserve">93/348-211    06/30/749-4225</t>
  </si>
  <si>
    <t xml:space="preserve">Böde</t>
  </si>
  <si>
    <t xml:space="preserve">8991 Böde, Hunyadi utca 1/a.</t>
  </si>
  <si>
    <t xml:space="preserve">www.bodefalu.hu</t>
  </si>
  <si>
    <t xml:space="preserve">Ujj Tibor</t>
  </si>
  <si>
    <t xml:space="preserve">8991 Böde, Hunyadi u. 1.</t>
  </si>
  <si>
    <t xml:space="preserve">92/707-562. 06-302714557</t>
  </si>
  <si>
    <t xml:space="preserve">bodetibi@freemail.hu</t>
  </si>
  <si>
    <t xml:space="preserve">Bödeháza</t>
  </si>
  <si>
    <t xml:space="preserve">8969 Bödeháza, Kossuth L. u. 27.</t>
  </si>
  <si>
    <t xml:space="preserve">www.hetesifalvak.hu</t>
  </si>
  <si>
    <t xml:space="preserve">Büki László</t>
  </si>
  <si>
    <t xml:space="preserve">8969 Bödeháza, Kossuth L. u. 19.</t>
  </si>
  <si>
    <t xml:space="preserve">06/92-701-206, 06-20/492-11-09</t>
  </si>
  <si>
    <t xml:space="preserve">Börzönce</t>
  </si>
  <si>
    <t xml:space="preserve">8772 Börzönce Fő út. 26.</t>
  </si>
  <si>
    <t xml:space="preserve">93-391-001</t>
  </si>
  <si>
    <t xml:space="preserve">hivatal@hahothivatal.
koznet.hu</t>
  </si>
  <si>
    <t xml:space="preserve">www.borzonce.hu</t>
  </si>
  <si>
    <t xml:space="preserve">Paragi Barnabás</t>
  </si>
  <si>
    <t xml:space="preserve">8772 Börzönce, Fő u. 26.</t>
  </si>
  <si>
    <t xml:space="preserve">30/244-0333</t>
  </si>
  <si>
    <t xml:space="preserve">bparagi@freemail.hu</t>
  </si>
  <si>
    <t xml:space="preserve">Búcsúszentlászló</t>
  </si>
  <si>
    <t xml:space="preserve">Zalaszentmihály</t>
  </si>
  <si>
    <t xml:space="preserve">8925 Búcsúszentlászló Petőfi utca 17.</t>
  </si>
  <si>
    <t xml:space="preserve">92/562020</t>
  </si>
  <si>
    <t xml:space="preserve">korjegyzosegbsztl@zelkanet.hu</t>
  </si>
  <si>
    <t xml:space="preserve">www.bucsuzsentlaszlo.hu</t>
  </si>
  <si>
    <t xml:space="preserve">Molnár Gyula</t>
  </si>
  <si>
    <t xml:space="preserve">8925 Búcsúszentlászló Petőfi u. 1.</t>
  </si>
  <si>
    <t xml:space="preserve">06/92/562-020,  06/30/6235623</t>
  </si>
  <si>
    <t xml:space="preserve">Kanizsai Mónika</t>
  </si>
  <si>
    <t xml:space="preserve">8936  Zalaszentmhály Jókai u. 3.</t>
  </si>
  <si>
    <t xml:space="preserve">92/368-081, 30/4104-734</t>
  </si>
  <si>
    <t xml:space="preserve">igazgatas@zelkanet.hu</t>
  </si>
  <si>
    <t xml:space="preserve">Bucsuta</t>
  </si>
  <si>
    <t xml:space="preserve">8893 Bucsuta, Petőfi út 2.</t>
  </si>
  <si>
    <t xml:space="preserve">93/373-002</t>
  </si>
  <si>
    <t xml:space="preserve">bucsuta@freestart.hu</t>
  </si>
  <si>
    <t xml:space="preserve">www.bucsuta.hu</t>
  </si>
  <si>
    <t xml:space="preserve">Kucséber József</t>
  </si>
  <si>
    <t xml:space="preserve">8893 Bucsuta, Petőfi út 2</t>
  </si>
  <si>
    <t xml:space="preserve">30/3582623</t>
  </si>
  <si>
    <t xml:space="preserve">Csapi</t>
  </si>
  <si>
    <t xml:space="preserve">Nagyrécse</t>
  </si>
  <si>
    <t xml:space="preserve">8755 Csapi, Arany János u 18 </t>
  </si>
  <si>
    <t xml:space="preserve">06-93-358-800</t>
  </si>
  <si>
    <t xml:space="preserve">csapi1@t-online.hu </t>
  </si>
  <si>
    <t xml:space="preserve">www.csapi.eu</t>
  </si>
  <si>
    <t xml:space="preserve">8755 Csapi, Arany J. u 18</t>
  </si>
  <si>
    <t xml:space="preserve">06-93-358-800, 06-30-3728489</t>
  </si>
  <si>
    <t xml:space="preserve">csapi1@t-online.hu</t>
  </si>
  <si>
    <t xml:space="preserve">Hegedüs Szilvia</t>
  </si>
  <si>
    <t xml:space="preserve">8756 Nagyrécse, Kossuth 48.</t>
  </si>
  <si>
    <t xml:space="preserve">93/371-001, 70/453-3440</t>
  </si>
  <si>
    <t xml:space="preserve">sz.pinterne@gmail.com</t>
  </si>
  <si>
    <t xml:space="preserve">Csatár</t>
  </si>
  <si>
    <t xml:space="preserve">Egervár</t>
  </si>
  <si>
    <t xml:space="preserve">8942 Csatár, Kossuth u. 1.</t>
  </si>
  <si>
    <t xml:space="preserve">0692/695-605</t>
  </si>
  <si>
    <t xml:space="preserve">csatar@tolna.net</t>
  </si>
  <si>
    <t xml:space="preserve">www.csatar.hu</t>
  </si>
  <si>
    <t xml:space="preserve">Mátyás László Pál</t>
  </si>
  <si>
    <t xml:space="preserve">0692/695-605; +3630/997-5039</t>
  </si>
  <si>
    <t xml:space="preserve">Dr. Ürmösiné Kőmíves Eleonóra</t>
  </si>
  <si>
    <t xml:space="preserve">8913 Egervár, Vár u. 2.</t>
  </si>
  <si>
    <t xml:space="preserve">92/564-013, 30/26-61270</t>
  </si>
  <si>
    <t xml:space="preserve">jegyzoseg@egervar.hu</t>
  </si>
  <si>
    <t xml:space="preserve">Cserszegtomaj</t>
  </si>
  <si>
    <t xml:space="preserve">8372 Cserszegtomaj, Dr. Bakonyi Károly utca 1.</t>
  </si>
  <si>
    <t xml:space="preserve">83/330-001</t>
  </si>
  <si>
    <t xml:space="preserve">cserszeg@t-online.hu</t>
  </si>
  <si>
    <t xml:space="preserve">www.cserszegtomaj.hu</t>
  </si>
  <si>
    <t xml:space="preserve">Bartha Gábor</t>
  </si>
  <si>
    <t xml:space="preserve">83/531-908, 06-30/276-5738</t>
  </si>
  <si>
    <t xml:space="preserve">polgarmester@cserszegtomaj.axelero.net</t>
  </si>
  <si>
    <t xml:space="preserve">dr. Milus Lajos</t>
  </si>
  <si>
    <t xml:space="preserve">8372 Cserszegtomaj, Dr. Bakonyi Károly u. 1.</t>
  </si>
  <si>
    <t xml:space="preserve">83/531-908,  30-557-1333</t>
  </si>
  <si>
    <t xml:space="preserve">jegyzo@cserszegtomaj. axelero.net</t>
  </si>
  <si>
    <t xml:space="preserve">Csertalakos</t>
  </si>
  <si>
    <t xml:space="preserve">8951 Csertalakos, Fő u. 5.</t>
  </si>
  <si>
    <t xml:space="preserve">92/375-095</t>
  </si>
  <si>
    <t xml:space="preserve">gutor@freemail.hu</t>
  </si>
  <si>
    <t xml:space="preserve">www.csertalakos.hu</t>
  </si>
  <si>
    <t xml:space="preserve">Jobbágy Zoltán Gábor</t>
  </si>
  <si>
    <t xml:space="preserve"> gutor@freemail.hu</t>
  </si>
  <si>
    <t xml:space="preserve">www.csesztreg.hu</t>
  </si>
  <si>
    <t xml:space="preserve">Czupi Magdolna</t>
  </si>
  <si>
    <t xml:space="preserve">06-30/530-0401</t>
  </si>
  <si>
    <t xml:space="preserve">polgarmester@csesztreg.hu</t>
  </si>
  <si>
    <t xml:space="preserve">Csonkahegyhát</t>
  </si>
  <si>
    <t xml:space="preserve">Gellénháza</t>
  </si>
  <si>
    <t xml:space="preserve">8918 Csonkahegyhát, Fő utca 20.</t>
  </si>
  <si>
    <t xml:space="preserve">92/363-001</t>
  </si>
  <si>
    <t xml:space="preserve">korjegyzosegcsonkahegyhat
@z-net.hu</t>
  </si>
  <si>
    <t xml:space="preserve">www.csonkahegyhat.hu</t>
  </si>
  <si>
    <t xml:space="preserve">Salamon Mária</t>
  </si>
  <si>
    <t xml:space="preserve">8918 Csonkahegyhát, Fő u. 20.</t>
  </si>
  <si>
    <t xml:space="preserve">92/363-001, 06 30 927 21 73</t>
  </si>
  <si>
    <t xml:space="preserve">korjegyzosegcsonkahegyhat@z-net.hu</t>
  </si>
  <si>
    <t xml:space="preserve">Dr. Szemes Róbert</t>
  </si>
  <si>
    <t xml:space="preserve">8981 Gellénháza, Kossuth u. 2.</t>
  </si>
  <si>
    <t xml:space="preserve">92/566-027</t>
  </si>
  <si>
    <t xml:space="preserve">jegyzo.gellenhaza@zalaszam.hu</t>
  </si>
  <si>
    <t xml:space="preserve">Csöde</t>
  </si>
  <si>
    <t xml:space="preserve">Zalalövő</t>
  </si>
  <si>
    <t xml:space="preserve">8999 Csöde, Kossuth u. 21.</t>
  </si>
  <si>
    <t xml:space="preserve">92/571-032</t>
  </si>
  <si>
    <t xml:space="preserve">pmhivatal@zalalovo.hu </t>
  </si>
  <si>
    <t xml:space="preserve">www.csode.hu</t>
  </si>
  <si>
    <t xml:space="preserve">Horváth József</t>
  </si>
  <si>
    <t xml:space="preserve">92/371-460, 06/30/237-3343</t>
  </si>
  <si>
    <t xml:space="preserve">dzsozi58@freemail.hu </t>
  </si>
  <si>
    <t xml:space="preserve">Gáspárné Tóth Zsuzsanna </t>
  </si>
  <si>
    <t xml:space="preserve">8999 Zalalövő, Szabadság tér 1.</t>
  </si>
  <si>
    <t xml:space="preserve">92/571-032., 20/929-2793</t>
  </si>
  <si>
    <t xml:space="preserve">jegyzo@zalalovo.hu</t>
  </si>
  <si>
    <t xml:space="preserve">Becze József</t>
  </si>
  <si>
    <t xml:space="preserve">92 378 033, 30 338812</t>
  </si>
  <si>
    <t xml:space="preserve">Csörnyeföld</t>
  </si>
  <si>
    <t xml:space="preserve">8873 Csörnyeföld Fő út 8.</t>
  </si>
  <si>
    <t xml:space="preserve">93-379-252</t>
  </si>
  <si>
    <t xml:space="preserve">csornye@enternet.hu</t>
  </si>
  <si>
    <t xml:space="preserve">www.csornyefold.hu</t>
  </si>
  <si>
    <t xml:space="preserve">Simon Zoltán István</t>
  </si>
  <si>
    <t xml:space="preserve">93-379-252    30-979-4639</t>
  </si>
  <si>
    <t xml:space="preserve">Dióskál</t>
  </si>
  <si>
    <t xml:space="preserve">8764 Dióskál, Béke tér 1.</t>
  </si>
  <si>
    <t xml:space="preserve">83/353-301</t>
  </si>
  <si>
    <t xml:space="preserve">dioskalpolgarmester@
infrasat.hu</t>
  </si>
  <si>
    <t xml:space="preserve">www.dioskal.hu</t>
  </si>
  <si>
    <t xml:space="preserve">Kluczer János</t>
  </si>
  <si>
    <t xml:space="preserve">83/352-003; 30/876-0760</t>
  </si>
  <si>
    <t xml:space="preserve">dioskalpolgarmester@infrasat.hu</t>
  </si>
  <si>
    <t xml:space="preserve">Dobri</t>
  </si>
  <si>
    <t xml:space="preserve">Lovászi</t>
  </si>
  <si>
    <t xml:space="preserve">8874 Dobri, Petőfi u. 27.</t>
  </si>
  <si>
    <t xml:space="preserve">92/376064</t>
  </si>
  <si>
    <t xml:space="preserve">horyalbin@citromail.hu</t>
  </si>
  <si>
    <t xml:space="preserve">www.dobri.hu</t>
  </si>
  <si>
    <t xml:space="preserve">Horváth Albin Sándor</t>
  </si>
  <si>
    <t xml:space="preserve">92/376-064; 30/474-80-64</t>
  </si>
  <si>
    <t xml:space="preserve">dr. Hercz Judit</t>
  </si>
  <si>
    <t xml:space="preserve">8878 Lovászi, Kútfej u. 112.</t>
  </si>
  <si>
    <t xml:space="preserve">92/576-021; 30/33-66-448</t>
  </si>
  <si>
    <t xml:space="preserve">hivatal-lovaszi@freemail.hu</t>
  </si>
  <si>
    <t xml:space="preserve">Dobronhegy</t>
  </si>
  <si>
    <t xml:space="preserve">8989 Dobronhegy, Petőfi u. 18/B.</t>
  </si>
  <si>
    <t xml:space="preserve">www.dobronhegy.hu</t>
  </si>
  <si>
    <t xml:space="preserve">Barabás Erzsébet</t>
  </si>
  <si>
    <t xml:space="preserve">8989 Dobronhegy, Petőfi u. 18/b.</t>
  </si>
  <si>
    <t xml:space="preserve">92/363-001, 06 30 927 22 89</t>
  </si>
  <si>
    <t xml:space="preserve">korjegyzosegcsonkahegyhat@z-net.hu;  e.barabas@freemail.hu</t>
  </si>
  <si>
    <t xml:space="preserve">Döbröce</t>
  </si>
  <si>
    <t xml:space="preserve">Óhíd</t>
  </si>
  <si>
    <t xml:space="preserve">8357 Döbröce, Rákóczi F. u. 2.</t>
  </si>
  <si>
    <t xml:space="preserve">83/574-014</t>
  </si>
  <si>
    <t xml:space="preserve">korjegyzo@ohid.koznet.hu</t>
  </si>
  <si>
    <t xml:space="preserve">www.dobroce.hu</t>
  </si>
  <si>
    <t xml:space="preserve">Klujber József</t>
  </si>
  <si>
    <t xml:space="preserve">8357 Döbröce, Új u. 2.</t>
  </si>
  <si>
    <t xml:space="preserve">06-30/929-8440</t>
  </si>
  <si>
    <t xml:space="preserve">Bödör Endréné</t>
  </si>
  <si>
    <t xml:space="preserve">8342 Óhíd, Petőfi u. 3.</t>
  </si>
  <si>
    <t xml:space="preserve">83/574-014;  30/217-8420</t>
  </si>
  <si>
    <t xml:space="preserve">Dötk</t>
  </si>
  <si>
    <t xml:space="preserve">Kehidakustány</t>
  </si>
  <si>
    <t xml:space="preserve">8799 Dötk, Fő u. 39.</t>
  </si>
  <si>
    <t xml:space="preserve">06 83 576 020</t>
  </si>
  <si>
    <t xml:space="preserve">pakodhiv@t-online.hu</t>
  </si>
  <si>
    <t xml:space="preserve">www.pakod.hu</t>
  </si>
  <si>
    <t xml:space="preserve">Takácsné Martincsevics Veronika</t>
  </si>
  <si>
    <t xml:space="preserve">8799 Pakod, Csány L. u. 2.</t>
  </si>
  <si>
    <t xml:space="preserve">Futácsi Lászlóné</t>
  </si>
  <si>
    <t xml:space="preserve">8784 Kehidakustány, Dózsa Gy. u. 7.</t>
  </si>
  <si>
    <t xml:space="preserve"> 83/ 534- 003</t>
  </si>
  <si>
    <t xml:space="preserve">jegyzo@kehidakustany.hu</t>
  </si>
  <si>
    <t xml:space="preserve">Egeraracsa</t>
  </si>
  <si>
    <t xml:space="preserve">8765 Egeraracsa, Kossuth Lajos út 4.</t>
  </si>
  <si>
    <t xml:space="preserve">dano73@citromail.hu</t>
  </si>
  <si>
    <t xml:space="preserve">www.egeraracsa.hu</t>
  </si>
  <si>
    <t xml:space="preserve">Dancs László</t>
  </si>
  <si>
    <t xml:space="preserve">83/352-003; 30/500-5499</t>
  </si>
  <si>
    <t xml:space="preserve">0692/564-013</t>
  </si>
  <si>
    <t xml:space="preserve">polgarmester@egervar.hu</t>
  </si>
  <si>
    <t xml:space="preserve">www.egervar.hu</t>
  </si>
  <si>
    <t xml:space="preserve">Gyerkó Gábor</t>
  </si>
  <si>
    <t xml:space="preserve">0692/564-013; +3630/335-4740</t>
  </si>
  <si>
    <t xml:space="preserve">Eszteregnye</t>
  </si>
  <si>
    <t xml:space="preserve">Szepetnek</t>
  </si>
  <si>
    <t xml:space="preserve">8882 Eszteregnye, Kossuth u. 3. </t>
  </si>
  <si>
    <t xml:space="preserve">93/375-301</t>
  </si>
  <si>
    <t xml:space="preserve">polgarmester
@eszteregnye.hu</t>
  </si>
  <si>
    <t xml:space="preserve">www.eszteregnye.hu</t>
  </si>
  <si>
    <t xml:space="preserve">Burcsi János</t>
  </si>
  <si>
    <t xml:space="preserve">93/375-032, 06/30/335-19-05</t>
  </si>
  <si>
    <t xml:space="preserve">polgarmester@eszteregnye.hu</t>
  </si>
  <si>
    <t xml:space="preserve">Szalai-Gaál Mónika</t>
  </si>
  <si>
    <t xml:space="preserve">8861 Szepetnek, Petőfi u. 70. </t>
  </si>
  <si>
    <t xml:space="preserve">93/38-1145; 30/620-99-60</t>
  </si>
  <si>
    <t xml:space="preserve">jegyzo@szepetnek.hu</t>
  </si>
  <si>
    <t xml:space="preserve">Esztergályhorváti</t>
  </si>
  <si>
    <t xml:space="preserve">8742 Esztergályhorváti, Deák Ferenc út 1.</t>
  </si>
  <si>
    <t xml:space="preserve">zalaapati.korjegyzoseg@
t-online.hu</t>
  </si>
  <si>
    <t xml:space="preserve">www.esztergályhorváti.hu</t>
  </si>
  <si>
    <t xml:space="preserve">Rékasi Csabáné</t>
  </si>
  <si>
    <t xml:space="preserve">83/352-003; 30/848-3192</t>
  </si>
  <si>
    <t xml:space="preserve">rekorsi@t-online.hu</t>
  </si>
  <si>
    <t xml:space="preserve">Felsőpáhok</t>
  </si>
  <si>
    <t xml:space="preserve">Zalacsány</t>
  </si>
  <si>
    <t xml:space="preserve">8395 Felsőpáhok, Szent István utca 67.</t>
  </si>
  <si>
    <t xml:space="preserve">83/900-000</t>
  </si>
  <si>
    <t xml:space="preserve">felsopahok@z-net.hu</t>
  </si>
  <si>
    <t xml:space="preserve">www.felsőpáhok.hu</t>
  </si>
  <si>
    <t xml:space="preserve">Prótár Richárd Krisztián</t>
  </si>
  <si>
    <t xml:space="preserve">8395 Felsőpáhok, Szent István u. 67.</t>
  </si>
  <si>
    <t xml:space="preserve">83/900-000, 30/5362929</t>
  </si>
  <si>
    <t xml:space="preserve">dr. Prótár Henrietta</t>
  </si>
  <si>
    <t xml:space="preserve">8782 Zalacsány, Zrínyi Miklós utca 6. </t>
  </si>
  <si>
    <t xml:space="preserve">83/336-121, 30/324-3286</t>
  </si>
  <si>
    <t xml:space="preserve">drprotar@freemail.hu</t>
  </si>
  <si>
    <t xml:space="preserve">8767 Felsőrajk, Kossuth Lajos utca 8.</t>
  </si>
  <si>
    <t xml:space="preserve">93/354-001</t>
  </si>
  <si>
    <t xml:space="preserve">jegyzo@korjegyzosegfrajk.
t-online.hu</t>
  </si>
  <si>
    <t xml:space="preserve">www.felsorajk.hu</t>
  </si>
  <si>
    <t xml:space="preserve">Czémán László</t>
  </si>
  <si>
    <t xml:space="preserve">93/354-001, 06/30/3360-390</t>
  </si>
  <si>
    <t xml:space="preserve">Felsőszenterzsébet</t>
  </si>
  <si>
    <t xml:space="preserve">8973 Felsőszenterzsébet, Petőfi út 20.</t>
  </si>
  <si>
    <t xml:space="preserve">92/573-020</t>
  </si>
  <si>
    <t xml:space="preserve">Kálmán Elek</t>
  </si>
  <si>
    <t xml:space="preserve">06-30/538-6340</t>
  </si>
  <si>
    <t xml:space="preserve">ekalman49@gmail.com</t>
  </si>
  <si>
    <t xml:space="preserve">Fityeház</t>
  </si>
  <si>
    <t xml:space="preserve">Murakeresztúr</t>
  </si>
  <si>
    <t xml:space="preserve">8835 Fityeház, Alkotmány tér 10. </t>
  </si>
  <si>
    <t xml:space="preserve">93/369-001</t>
  </si>
  <si>
    <t xml:space="preserve">pm@fityehaz.hu</t>
  </si>
  <si>
    <t xml:space="preserve">www.fityehaz.hu</t>
  </si>
  <si>
    <t xml:space="preserve">Tatai István</t>
  </si>
  <si>
    <t xml:space="preserve">8835 Fityeház, Alkotmány tér 10.</t>
  </si>
  <si>
    <t xml:space="preserve">06-93-369-001; 06-30-993-2467</t>
  </si>
  <si>
    <t xml:space="preserve">Hervai Edit</t>
  </si>
  <si>
    <t xml:space="preserve">8834 Murakeresztúr, Honvéd út 3.</t>
  </si>
  <si>
    <t xml:space="preserve">93/369-001,  20/2099-624</t>
  </si>
  <si>
    <t xml:space="preserve">muraonkorm@enternet.hu</t>
  </si>
  <si>
    <t xml:space="preserve">Fűzvölgy</t>
  </si>
  <si>
    <t xml:space="preserve">8777 Fűzvölgy, Kossuth u. 52.</t>
  </si>
  <si>
    <t xml:space="preserve">93/356-102</t>
  </si>
  <si>
    <t xml:space="preserve">fuzvolgyhivatal@gmail.com</t>
  </si>
  <si>
    <t xml:space="preserve">www.fuzvolgy.hu</t>
  </si>
  <si>
    <t xml:space="preserve">93/356-161</t>
  </si>
  <si>
    <t xml:space="preserve">fuzvolgy@kanizsaterseg.hu</t>
  </si>
  <si>
    <t xml:space="preserve">Gáborjánháza</t>
  </si>
  <si>
    <t xml:space="preserve">8969 Gáborjánháza, Béke u. 2.</t>
  </si>
  <si>
    <t xml:space="preserve">Pantó László</t>
  </si>
  <si>
    <t xml:space="preserve">8969 Gáborjánháza, Rákóczi F. u. 1.</t>
  </si>
  <si>
    <t xml:space="preserve">06-30/546-56-54, 06-20/241-12-97</t>
  </si>
  <si>
    <t xml:space="preserve">pantolaszlo@citromail.hu</t>
  </si>
  <si>
    <t xml:space="preserve">Galambok</t>
  </si>
  <si>
    <t xml:space="preserve">8754 Galambok, Ady Endre utca 2.</t>
  </si>
  <si>
    <t xml:space="preserve">93/358-130</t>
  </si>
  <si>
    <t xml:space="preserve">onkormanyzat@galambok.hu</t>
  </si>
  <si>
    <t xml:space="preserve">www.galambok.hu</t>
  </si>
  <si>
    <t xml:space="preserve">Bertók Ferenc</t>
  </si>
  <si>
    <t xml:space="preserve">93358130,3077399,</t>
  </si>
  <si>
    <t xml:space="preserve">Vlasicsné Dörgönye Márta </t>
  </si>
  <si>
    <t xml:space="preserve">93/358-130,  20/389-3615,</t>
  </si>
  <si>
    <t xml:space="preserve">jegyzo@galambok.hu</t>
  </si>
  <si>
    <t xml:space="preserve">Garabonc</t>
  </si>
  <si>
    <t xml:space="preserve">Gelse</t>
  </si>
  <si>
    <t xml:space="preserve">8747 Garabonc, Fő u. 16.</t>
  </si>
  <si>
    <t xml:space="preserve">93/340-701</t>
  </si>
  <si>
    <t xml:space="preserve">garaboncpmh@t-online.hu</t>
  </si>
  <si>
    <t xml:space="preserve">www.garabonc.hu</t>
  </si>
  <si>
    <t xml:space="preserve">Koma László</t>
  </si>
  <si>
    <t xml:space="preserve">8747 Garabonc, Fő út 16.</t>
  </si>
  <si>
    <t xml:space="preserve">93/340-701; 30/348-6555</t>
  </si>
  <si>
    <t xml:space="preserve">László Piroska</t>
  </si>
  <si>
    <t xml:space="preserve">8774 Gelse, Kossuth L. u. 20.</t>
  </si>
  <si>
    <t xml:space="preserve">93/360-379, 30/391-2616</t>
  </si>
  <si>
    <t xml:space="preserve">korjegyzo@gelse.hu</t>
  </si>
  <si>
    <t xml:space="preserve">92-566-027</t>
  </si>
  <si>
    <t xml:space="preserve">gellenhaz@zalaszam.hu</t>
  </si>
  <si>
    <t xml:space="preserve">www.gellenhaza.hu</t>
  </si>
  <si>
    <t xml:space="preserve">Vugrinecz József</t>
  </si>
  <si>
    <t xml:space="preserve">8981 Gellénháza, Kossuth u. 2</t>
  </si>
  <si>
    <t xml:space="preserve">92/566-027; 30/298-3504</t>
  </si>
  <si>
    <t xml:space="preserve">93/560-000</t>
  </si>
  <si>
    <t xml:space="preserve">polgarmester@gelse.hu</t>
  </si>
  <si>
    <t xml:space="preserve">www.gelse.hu</t>
  </si>
  <si>
    <t xml:space="preserve">Szegedi Ferenc</t>
  </si>
  <si>
    <t xml:space="preserve">8774 Gelse, Kossuth u. 20.</t>
  </si>
  <si>
    <t xml:space="preserve">93/560-000; 30/997-7661</t>
  </si>
  <si>
    <t xml:space="preserve">Gelsesziget</t>
  </si>
  <si>
    <t xml:space="preserve">8774 Gelsesziget, Fő u. 46.</t>
  </si>
  <si>
    <t xml:space="preserve">93/360-379</t>
  </si>
  <si>
    <t xml:space="preserve">gelsesziget@freemal.hu</t>
  </si>
  <si>
    <t xml:space="preserve">www.gelsesziget.hu</t>
  </si>
  <si>
    <t xml:space="preserve">Veisz József</t>
  </si>
  <si>
    <t xml:space="preserve">93/560-001, 30/330-2297</t>
  </si>
  <si>
    <t xml:space="preserve">veisz@gylcomp.hu</t>
  </si>
  <si>
    <t xml:space="preserve">Gétye</t>
  </si>
  <si>
    <t xml:space="preserve">8762 Gétye, Kossuth Lajos út 4.</t>
  </si>
  <si>
    <t xml:space="preserve">getye@t-online.hu</t>
  </si>
  <si>
    <t xml:space="preserve">www.getye.hu</t>
  </si>
  <si>
    <t xml:space="preserve">Talabér Lászlóné</t>
  </si>
  <si>
    <t xml:space="preserve">83/352-003; 30/300-9962</t>
  </si>
  <si>
    <t xml:space="preserve">Gombosszeg</t>
  </si>
  <si>
    <t xml:space="preserve">8984 Gombosszeg, Petőfi u. 11.</t>
  </si>
  <si>
    <t xml:space="preserve">92-366-347</t>
  </si>
  <si>
    <t xml:space="preserve">korjegyzoseg@gellenhaza.hu</t>
  </si>
  <si>
    <t xml:space="preserve">www.gombosszeg.hu</t>
  </si>
  <si>
    <t xml:space="preserve">92/366-023</t>
  </si>
  <si>
    <t xml:space="preserve">Gosztola</t>
  </si>
  <si>
    <t xml:space="preserve">8978 Gosztola, Bánffy M. tér 1.</t>
  </si>
  <si>
    <t xml:space="preserve">www.gosztola.hu</t>
  </si>
  <si>
    <t xml:space="preserve">8960 Gosztola, Fő út 16.</t>
  </si>
  <si>
    <t xml:space="preserve">06-30/217-19-56</t>
  </si>
  <si>
    <t xml:space="preserve">gosztolagyongye@axelero.hu</t>
  </si>
  <si>
    <t xml:space="preserve">Gősfa</t>
  </si>
  <si>
    <t xml:space="preserve">8913 Gősfa, Dózsa u. 11</t>
  </si>
  <si>
    <t xml:space="preserve">92/364-693 </t>
  </si>
  <si>
    <t xml:space="preserve">K7507@koznet.hu</t>
  </si>
  <si>
    <t xml:space="preserve">www.gosfa.koznet.hu</t>
  </si>
  <si>
    <t xml:space="preserve">Farkas Tiborné</t>
  </si>
  <si>
    <t xml:space="preserve">8913 Gősfa Dózsa u. 11</t>
  </si>
  <si>
    <t xml:space="preserve">92/364-693 ,06-30/3510-442</t>
  </si>
  <si>
    <t xml:space="preserve">Gutorfölde</t>
  </si>
  <si>
    <t xml:space="preserve">8951 Gutorfölde, Dózsa u. 1.</t>
  </si>
  <si>
    <t xml:space="preserve">92/575-000</t>
  </si>
  <si>
    <t xml:space="preserve">www.gutorfolde.hu</t>
  </si>
  <si>
    <t xml:space="preserve">Nyakas István</t>
  </si>
  <si>
    <t xml:space="preserve">92/575-000; 30/204-3356</t>
  </si>
  <si>
    <t xml:space="preserve">nyakasi@freemail.hu; gutor@freemail.hu</t>
  </si>
  <si>
    <t xml:space="preserve">Gyenesdiás</t>
  </si>
  <si>
    <t xml:space="preserve">8315 Gyenesdiás, Kossuth L. u. 97.</t>
  </si>
  <si>
    <t xml:space="preserve">83/312-737</t>
  </si>
  <si>
    <t xml:space="preserve">gyeneshivatal@t-online.hu</t>
  </si>
  <si>
    <t xml:space="preserve">www.gyenesdias.hu</t>
  </si>
  <si>
    <t xml:space="preserve">Gál Lajos</t>
  </si>
  <si>
    <t xml:space="preserve">83/312-737, 70/459-3189</t>
  </si>
  <si>
    <t xml:space="preserve">polgarmester@gyenesdias.hu</t>
  </si>
  <si>
    <t xml:space="preserve">Czibor Zoltánné</t>
  </si>
  <si>
    <t xml:space="preserve">83/312-737, 70/9536-521</t>
  </si>
  <si>
    <t xml:space="preserve">jegyzo@gyenesdias.hu</t>
  </si>
  <si>
    <t xml:space="preserve">Gyűrűs</t>
  </si>
  <si>
    <t xml:space="preserve">Pókaszepetk</t>
  </si>
  <si>
    <t xml:space="preserve">8932 Gyűrűs, Hunyadi tér 1.</t>
  </si>
  <si>
    <t xml:space="preserve">92/584-006</t>
  </si>
  <si>
    <t xml:space="preserve">capitalcontrolbt@gmail.com</t>
  </si>
  <si>
    <t xml:space="preserve">www.gyurus.hu</t>
  </si>
  <si>
    <t xml:space="preserve">Bertalan Tibor</t>
  </si>
  <si>
    <t xml:space="preserve">30/4353928</t>
  </si>
  <si>
    <t xml:space="preserve">Srágli Miklós (Bucsák Katalin mb.)</t>
  </si>
  <si>
    <t xml:space="preserve">8932 Pókaszepetk, Arany J. u. 6.</t>
  </si>
  <si>
    <t xml:space="preserve">korjpszepetk@freemail.hu</t>
  </si>
  <si>
    <t xml:space="preserve">Hagyárosbörönd</t>
  </si>
  <si>
    <t xml:space="preserve">8992 Hagyárosbörönd Fő u. 29. </t>
  </si>
  <si>
    <t xml:space="preserve">hborond@zelkanet.hu</t>
  </si>
  <si>
    <t xml:space="preserve">www.hagyarosborond.hu</t>
  </si>
  <si>
    <t xml:space="preserve">Török Zoltán</t>
  </si>
  <si>
    <t xml:space="preserve">92-560008; 30-6359779</t>
  </si>
  <si>
    <t xml:space="preserve">hborond@zelkanet.hu   bagod@t-online.hu</t>
  </si>
  <si>
    <t xml:space="preserve">93-363-001</t>
  </si>
  <si>
    <t xml:space="preserve">info@hahothivatal.
t-online.hu</t>
  </si>
  <si>
    <t xml:space="preserve">www.hahot.hu</t>
  </si>
  <si>
    <t xml:space="preserve">93/563-000          30/960-3013</t>
  </si>
  <si>
    <t xml:space="preserve">info@hahothivatal.t-online.hu</t>
  </si>
  <si>
    <t xml:space="preserve">Hernyék</t>
  </si>
  <si>
    <t xml:space="preserve">8957 Hernyék, Kossuth u. 26.</t>
  </si>
  <si>
    <t xml:space="preserve">csomoderkorjegyzo
@kelekabel.hu</t>
  </si>
  <si>
    <t xml:space="preserve">Bundics Tibor</t>
  </si>
  <si>
    <t xml:space="preserve">92 378 033, 30 4395335</t>
  </si>
  <si>
    <t xml:space="preserve">Hévíz</t>
  </si>
  <si>
    <t xml:space="preserve">8380 Hévíz Kossuth L. u. 1. </t>
  </si>
  <si>
    <t xml:space="preserve">83/500-800</t>
  </si>
  <si>
    <t xml:space="preserve">onkormanyzat@hevizph.hu</t>
  </si>
  <si>
    <t xml:space="preserve">www.heviz.hu</t>
  </si>
  <si>
    <t xml:space="preserve">Papp Gábor</t>
  </si>
  <si>
    <t xml:space="preserve">83/500-812  30/877-8282</t>
  </si>
  <si>
    <t xml:space="preserve">papp.gabor@hevizph.hu </t>
  </si>
  <si>
    <t xml:space="preserve">dr. Tüske Róbert</t>
  </si>
  <si>
    <t xml:space="preserve">8380 Hévíz, Kossuth L. u. 1.</t>
  </si>
  <si>
    <t xml:space="preserve">83/500-820    30/530-0405</t>
  </si>
  <si>
    <t xml:space="preserve">tuske.robert@hevizph.hu</t>
  </si>
  <si>
    <t xml:space="preserve">Homokkomárom</t>
  </si>
  <si>
    <t xml:space="preserve">8777 Homokkomárom, Jókai u. 35.</t>
  </si>
  <si>
    <t xml:space="preserve">93-356-102</t>
  </si>
  <si>
    <t xml:space="preserve">www.homokkomarom.hu</t>
  </si>
  <si>
    <t xml:space="preserve">Bodó Tamás István</t>
  </si>
  <si>
    <t xml:space="preserve">93/356-308</t>
  </si>
  <si>
    <t xml:space="preserve">bodotamas@gmail.com</t>
  </si>
  <si>
    <t xml:space="preserve">Hosszúvölgy</t>
  </si>
  <si>
    <t xml:space="preserve">8777 Hosszúvölgy, Kossuth u. 7.</t>
  </si>
  <si>
    <t xml:space="preserve">www.hosszuvolgy.hu</t>
  </si>
  <si>
    <t xml:space="preserve">Bali Veronika</t>
  </si>
  <si>
    <t xml:space="preserve">93/313-285</t>
  </si>
  <si>
    <t xml:space="preserve">vera.bali@gmail.com</t>
  </si>
  <si>
    <t xml:space="preserve">Hottó</t>
  </si>
  <si>
    <t xml:space="preserve">8991 Hottó, Szabadság tér 2.</t>
  </si>
  <si>
    <t xml:space="preserve">korjegyzoseg
@babosdobrete.hu</t>
  </si>
  <si>
    <t xml:space="preserve">www.hotto.hu</t>
  </si>
  <si>
    <t xml:space="preserve">92/707-562, 06-30/9483822</t>
  </si>
  <si>
    <t xml:space="preserve">polgarmester@hotto.hu</t>
  </si>
  <si>
    <t xml:space="preserve">Iborfia</t>
  </si>
  <si>
    <t xml:space="preserve">8984 Iborfia, Fő u. 18.</t>
  </si>
  <si>
    <t xml:space="preserve">92-366-363</t>
  </si>
  <si>
    <t xml:space="preserve">www.iborfia.hu</t>
  </si>
  <si>
    <t xml:space="preserve">Iklódbördőce</t>
  </si>
  <si>
    <t xml:space="preserve">8958 Iklódbördőce, Fő u. 2.</t>
  </si>
  <si>
    <t xml:space="preserve">Sabján Krisztián László</t>
  </si>
  <si>
    <t xml:space="preserve">92 378 033, 30 2687732</t>
  </si>
  <si>
    <t xml:space="preserve">Kacorlak</t>
  </si>
  <si>
    <t xml:space="preserve">8773 Kacorlak, Zrínyi M. u. 11.</t>
  </si>
  <si>
    <t xml:space="preserve">gelseonk@freemail.hu</t>
  </si>
  <si>
    <t xml:space="preserve">Nagy Ervin</t>
  </si>
  <si>
    <t xml:space="preserve">8773 Kacorlak, Zrínyi u. 11.</t>
  </si>
  <si>
    <t xml:space="preserve">Kallósd</t>
  </si>
  <si>
    <t xml:space="preserve">8785 Kallósd, Kossuth L. u. 19.</t>
  </si>
  <si>
    <t xml:space="preserve">83 /534 -003</t>
  </si>
  <si>
    <t xml:space="preserve">info@kehidakustany.hu</t>
  </si>
  <si>
    <t xml:space="preserve">www.kehidakustany.hu</t>
  </si>
  <si>
    <t xml:space="preserve">Farkas Andrásné</t>
  </si>
  <si>
    <t xml:space="preserve">8785 Kallósd, Kossuth L.u . 19.</t>
  </si>
  <si>
    <t xml:space="preserve">06 30 822 4299</t>
  </si>
  <si>
    <t xml:space="preserve">Kálócfa</t>
  </si>
  <si>
    <t xml:space="preserve">Zalabaksa</t>
  </si>
  <si>
    <t xml:space="preserve">8988 Kálócfa, Kossuth Lajos út 27.</t>
  </si>
  <si>
    <t xml:space="preserve">kalocfa@gmail.com</t>
  </si>
  <si>
    <t xml:space="preserve">www.kalocfa.hu</t>
  </si>
  <si>
    <t xml:space="preserve">3692374380; 36302590741</t>
  </si>
  <si>
    <t xml:space="preserve">Hácskóné Kovács Tímea</t>
  </si>
  <si>
    <t xml:space="preserve">8971 Zalabaksa, Rákóczi út 24.</t>
  </si>
  <si>
    <t xml:space="preserve">92/573-430; 30/336-0666</t>
  </si>
  <si>
    <t xml:space="preserve">korjegyzo@zalaszam.hu</t>
  </si>
  <si>
    <t xml:space="preserve">Kányavár</t>
  </si>
  <si>
    <t xml:space="preserve">Páka</t>
  </si>
  <si>
    <t xml:space="preserve">8956 Kányavár,Fő út 74.</t>
  </si>
  <si>
    <t xml:space="preserve">92/378-022</t>
  </si>
  <si>
    <t xml:space="preserve">hivatalkanyavar@freemail.hu</t>
  </si>
  <si>
    <t xml:space="preserve">www.kanyavar.hu</t>
  </si>
  <si>
    <t xml:space="preserve">8956 Kányavár,,Fő út 74.</t>
  </si>
  <si>
    <t xml:space="preserve">92/378-022, 06/30/ 296 38 65</t>
  </si>
  <si>
    <t xml:space="preserve">Tóthné Péter Judit</t>
  </si>
  <si>
    <t xml:space="preserve">8956 Páka,Petőfi út 1.</t>
  </si>
  <si>
    <t xml:space="preserve">92/579-015, 30/332-1611</t>
  </si>
  <si>
    <t xml:space="preserve">pakakorjegyzo@kelekabel.hu</t>
  </si>
  <si>
    <t xml:space="preserve">Karmacs</t>
  </si>
  <si>
    <t xml:space="preserve">8354 Karmacs, Szent Anna tér 1.</t>
  </si>
  <si>
    <t xml:space="preserve">83/373-005</t>
  </si>
  <si>
    <t xml:space="preserve">karmacs-kor@profinter.hu</t>
  </si>
  <si>
    <t xml:space="preserve">www.karmacs.hu</t>
  </si>
  <si>
    <t xml:space="preserve">Kelemen István József</t>
  </si>
  <si>
    <t xml:space="preserve">83/373-071, 30/975-9428</t>
  </si>
  <si>
    <t xml:space="preserve">kele363@icloud.com</t>
  </si>
  <si>
    <t xml:space="preserve">Cseh Marianna</t>
  </si>
  <si>
    <t xml:space="preserve">83/373-071</t>
  </si>
  <si>
    <t xml:space="preserve">Kávás</t>
  </si>
  <si>
    <t xml:space="preserve">8994 Kávás, Kossuth L. u. 32/A.</t>
  </si>
  <si>
    <t xml:space="preserve">92/460-051</t>
  </si>
  <si>
    <t xml:space="preserve">onkormkavas@zelkanet.hu</t>
  </si>
  <si>
    <t xml:space="preserve">www.kavas.hu</t>
  </si>
  <si>
    <t xml:space="preserve">Eke László</t>
  </si>
  <si>
    <t xml:space="preserve">8994 Kávás, Kossuth u. 32/A.</t>
  </si>
  <si>
    <t xml:space="preserve">92/460-051, 0620/946-4500</t>
  </si>
  <si>
    <t xml:space="preserve">tertraeder@t-online.hu</t>
  </si>
  <si>
    <t xml:space="preserve">8784 Kehidakustány, Dózsa Gy. U. 7.</t>
  </si>
  <si>
    <t xml:space="preserve">06 83 534 003</t>
  </si>
  <si>
    <t xml:space="preserve">Lázár István</t>
  </si>
  <si>
    <t xml:space="preserve">Kemendollár</t>
  </si>
  <si>
    <t xml:space="preserve">8931 Kemendollár, Kossuth L. u. 28.</t>
  </si>
  <si>
    <t xml:space="preserve">kollarpolg@gmail.com</t>
  </si>
  <si>
    <t xml:space="preserve">www.kemendollar.hu</t>
  </si>
  <si>
    <t xml:space="preserve">30/4122460</t>
  </si>
  <si>
    <t xml:space="preserve">Keménfa</t>
  </si>
  <si>
    <t xml:space="preserve">8995 Keménfa, Petőfi u. 34.</t>
  </si>
  <si>
    <t xml:space="preserve">www.kemenfa.hu</t>
  </si>
  <si>
    <t xml:space="preserve">Cser Gábor</t>
  </si>
  <si>
    <t xml:space="preserve">06/30/237-5611</t>
  </si>
  <si>
    <t xml:space="preserve">csergabi71@citromail.hu </t>
  </si>
  <si>
    <t xml:space="preserve">Kerecseny</t>
  </si>
  <si>
    <t xml:space="preserve">8745 Kerecseny, Deák Ferenc utca 52.</t>
  </si>
  <si>
    <t xml:space="preserve">93/589-009</t>
  </si>
  <si>
    <t xml:space="preserve">jegyzo@onkor-
kerecseny.t-online.hu</t>
  </si>
  <si>
    <t xml:space="preserve">www.kerecseny.hu</t>
  </si>
  <si>
    <t xml:space="preserve">Réti Alfréd</t>
  </si>
  <si>
    <t xml:space="preserve">8745 Kerecseny, Deák Ferenc u. 52.</t>
  </si>
  <si>
    <t xml:space="preserve">93/589-009, 06/30/8577-806</t>
  </si>
  <si>
    <t xml:space="preserve">polgarmester@onkor-kerecseny.t-online.hu</t>
  </si>
  <si>
    <t xml:space="preserve">Kerkabarabás</t>
  </si>
  <si>
    <t xml:space="preserve">8971 Kerkabarabás, Kultúrház utca 23.</t>
  </si>
  <si>
    <t xml:space="preserve">kerkabarabas@gmail.com</t>
  </si>
  <si>
    <t xml:space="preserve">www.kerkabarabas.hu</t>
  </si>
  <si>
    <t xml:space="preserve">Vidáné Kerese Zsuzsanna</t>
  </si>
  <si>
    <t xml:space="preserve">3692374502;36304007729</t>
  </si>
  <si>
    <t xml:space="preserve">Kerkafalva</t>
  </si>
  <si>
    <t xml:space="preserve">8973 Kerkafalva, Jókai út 8.</t>
  </si>
  <si>
    <t xml:space="preserve">Nemes Kálmán</t>
  </si>
  <si>
    <t xml:space="preserve">06-30/957-3518</t>
  </si>
  <si>
    <t xml:space="preserve">nemeskalman0316@gmail.com</t>
  </si>
  <si>
    <t xml:space="preserve">Kerkakutas</t>
  </si>
  <si>
    <t xml:space="preserve">8973 Kerkakutas, Kossuth út 22.</t>
  </si>
  <si>
    <t xml:space="preserve">Kámán László</t>
  </si>
  <si>
    <t xml:space="preserve">06-70/453-8186</t>
  </si>
  <si>
    <t xml:space="preserve">kamanlaszlo73@t-online.hu</t>
  </si>
  <si>
    <t xml:space="preserve">Kerkaszentkirály</t>
  </si>
  <si>
    <t xml:space="preserve">8874 Kerkaszentkirály Petőfi út 2/A</t>
  </si>
  <si>
    <t xml:space="preserve">92-576-027</t>
  </si>
  <si>
    <t xml:space="preserve">kerkaszentkiraly@t-online.hu</t>
  </si>
  <si>
    <t xml:space="preserve">www.kerkaszentkiraly.hu</t>
  </si>
  <si>
    <t xml:space="preserve">Pál Zoltán</t>
  </si>
  <si>
    <t xml:space="preserve">92-576-026     30-993-8330</t>
  </si>
  <si>
    <t xml:space="preserve">Kerkateskánd</t>
  </si>
  <si>
    <t xml:space="preserve">8879 Kerkateskánd, Béke u. 59.</t>
  </si>
  <si>
    <t xml:space="preserve">92/376091</t>
  </si>
  <si>
    <t xml:space="preserve">kerkateskand@freemail.hu</t>
  </si>
  <si>
    <t xml:space="preserve">www.kerkateskand.hu</t>
  </si>
  <si>
    <t xml:space="preserve">Zsálek Ferenc Csaba</t>
  </si>
  <si>
    <t xml:space="preserve">92/3756-091; 30/9790-341</t>
  </si>
  <si>
    <t xml:space="preserve">Keszthely</t>
  </si>
  <si>
    <t xml:space="preserve">8360 Keszthely, Fő tér 1.</t>
  </si>
  <si>
    <t xml:space="preserve">83/505-500</t>
  </si>
  <si>
    <t xml:space="preserve">titkarsag@keszthely.hu</t>
  </si>
  <si>
    <t xml:space="preserve">www.keszthely.hu</t>
  </si>
  <si>
    <t xml:space="preserve">Ruzsics Ferenc</t>
  </si>
  <si>
    <t xml:space="preserve">83/505-504</t>
  </si>
  <si>
    <t xml:space="preserve">polgarmester@keszthely.hu</t>
  </si>
  <si>
    <t xml:space="preserve">Dr. Horváth Teréz</t>
  </si>
  <si>
    <t xml:space="preserve">jegyzo@keszthely.hu</t>
  </si>
  <si>
    <t xml:space="preserve">Kilimán</t>
  </si>
  <si>
    <t xml:space="preserve">8774 Kilimán, Petőfi u. 34.</t>
  </si>
  <si>
    <t xml:space="preserve">93/360-021</t>
  </si>
  <si>
    <t xml:space="preserve">kilimankozseg@freemail.hu</t>
  </si>
  <si>
    <t xml:space="preserve">www.kiliman.hu</t>
  </si>
  <si>
    <t xml:space="preserve">Pusztai Szabolcs</t>
  </si>
  <si>
    <t xml:space="preserve">93/360-021; 30/949-4722</t>
  </si>
  <si>
    <t xml:space="preserve">Kisbucsa</t>
  </si>
  <si>
    <t xml:space="preserve">8926 Kisbucsa Széchenyi tér 3. </t>
  </si>
  <si>
    <t xml:space="preserve">92-349-730</t>
  </si>
  <si>
    <t xml:space="preserve">kisbucsa@freemail.hu</t>
  </si>
  <si>
    <t xml:space="preserve">www.kisbucsa.hu</t>
  </si>
  <si>
    <t xml:space="preserve">Takács Ferenc</t>
  </si>
  <si>
    <t xml:space="preserve">92-349-730, 30-37-35-300</t>
  </si>
  <si>
    <t xml:space="preserve">Kiscsehi</t>
  </si>
  <si>
    <t xml:space="preserve">8888 Kiscsehi Petőfi u. 2.</t>
  </si>
  <si>
    <t xml:space="preserve">93-565-001</t>
  </si>
  <si>
    <t xml:space="preserve">www.kiscsehi.hu</t>
  </si>
  <si>
    <t xml:space="preserve">Süle Béla Endre</t>
  </si>
  <si>
    <t xml:space="preserve">93-565-001   30-997-7865</t>
  </si>
  <si>
    <t xml:space="preserve">Kisgörbő</t>
  </si>
  <si>
    <t xml:space="preserve">8356 Kisgörbő, Arany János u. 8.</t>
  </si>
  <si>
    <t xml:space="preserve">korjegyzo@ohíd.koznet.hu</t>
  </si>
  <si>
    <t xml:space="preserve">kisgorbo.hu</t>
  </si>
  <si>
    <t xml:space="preserve">8356 Kisgörbő, Új u. 39.</t>
  </si>
  <si>
    <t xml:space="preserve">06-30/9563927</t>
  </si>
  <si>
    <t xml:space="preserve">hunor7122@freemail.hu</t>
  </si>
  <si>
    <t xml:space="preserve">Kiskutas</t>
  </si>
  <si>
    <t xml:space="preserve">8911 Kiskutas, Fő u. 63.</t>
  </si>
  <si>
    <t xml:space="preserve">92/564-024</t>
  </si>
  <si>
    <t xml:space="preserve">nagykutas@zelkanet.hu</t>
  </si>
  <si>
    <t xml:space="preserve">www.kiskutas.hu</t>
  </si>
  <si>
    <t xml:space="preserve">Halász Gábor</t>
  </si>
  <si>
    <t xml:space="preserve">8911 Nagykutas, Fő u. 21.</t>
  </si>
  <si>
    <t xml:space="preserve">kiskutas@kiskutas.hu</t>
  </si>
  <si>
    <t xml:space="preserve">Kispáli</t>
  </si>
  <si>
    <t xml:space="preserve">8912 Kispáli, József Attila u.40</t>
  </si>
  <si>
    <t xml:space="preserve">92/564-040</t>
  </si>
  <si>
    <t xml:space="preserve">korjegyzoseg-np@zelkanet.hu</t>
  </si>
  <si>
    <t xml:space="preserve">www.kispali.hu</t>
  </si>
  <si>
    <t xml:space="preserve">Horváth Zsuzsanna</t>
  </si>
  <si>
    <t xml:space="preserve">8912 Kispáli,József Attila u. 40</t>
  </si>
  <si>
    <t xml:space="preserve">92/564-040, 06-20/3608-547</t>
  </si>
  <si>
    <t xml:space="preserve">horvathzs81@gmail.com</t>
  </si>
  <si>
    <t xml:space="preserve">Kisrécse</t>
  </si>
  <si>
    <t xml:space="preserve">8756 Kisrécse, Szentkirály u. 14.</t>
  </si>
  <si>
    <t xml:space="preserve">93/371-338</t>
  </si>
  <si>
    <t xml:space="preserve">penzugy@kisrecse.hu</t>
  </si>
  <si>
    <t xml:space="preserve">www.kisrecse.hu</t>
  </si>
  <si>
    <t xml:space="preserve">Tóth Lucia Krisztina</t>
  </si>
  <si>
    <t xml:space="preserve">93/371-338, 30/6966750</t>
  </si>
  <si>
    <t xml:space="preserve">t.lucia@freemail.hu</t>
  </si>
  <si>
    <t xml:space="preserve">Kistolmács</t>
  </si>
  <si>
    <t xml:space="preserve">Letenye</t>
  </si>
  <si>
    <t xml:space="preserve">8868 Kistolmács, Béke utca 4. </t>
  </si>
  <si>
    <t xml:space="preserve">93/543-190</t>
  </si>
  <si>
    <t xml:space="preserve">info@kistolmacs.hu</t>
  </si>
  <si>
    <t xml:space="preserve">www.kistolmacs.hu</t>
  </si>
  <si>
    <t xml:space="preserve">Birkás Zoltán</t>
  </si>
  <si>
    <t xml:space="preserve">8868 Kistolmács, Fő utca 51.</t>
  </si>
  <si>
    <t xml:space="preserve">93/543-190, 06-20/284-4771</t>
  </si>
  <si>
    <t xml:space="preserve">birkas.zoltan@freemail.hu</t>
  </si>
  <si>
    <t xml:space="preserve">Dr. Keresztesi Tímea Erzsébet</t>
  </si>
  <si>
    <t xml:space="preserve">8868 Letenye, Kossuth L. utca 10.</t>
  </si>
  <si>
    <t xml:space="preserve">93/544-981, 30/555-0116</t>
  </si>
  <si>
    <t xml:space="preserve">jegyzo@letenye.hu</t>
  </si>
  <si>
    <t xml:space="preserve">Kisvásárhely</t>
  </si>
  <si>
    <t xml:space="preserve">8341 Kisvásárhely, Petőfi S. u. 7.</t>
  </si>
  <si>
    <t xml:space="preserve">www.kisvasarhely.hu</t>
  </si>
  <si>
    <t xml:space="preserve">Szentmiklóssi Erzsébet</t>
  </si>
  <si>
    <t xml:space="preserve">8341 Kisvásárhely, Rákóczi u. 4.</t>
  </si>
  <si>
    <t xml:space="preserve">06-30/310-6658</t>
  </si>
  <si>
    <t xml:space="preserve">szentizsoka@citromail.hu</t>
  </si>
  <si>
    <t xml:space="preserve">Kissziget</t>
  </si>
  <si>
    <t xml:space="preserve">8957 Kissziget, Fő u. 42.</t>
  </si>
  <si>
    <t xml:space="preserve">Fehér Gyuláné</t>
  </si>
  <si>
    <t xml:space="preserve">92 378 033, 30 5393102</t>
  </si>
  <si>
    <t xml:space="preserve">Kozmadombja</t>
  </si>
  <si>
    <t xml:space="preserve">8988 Kozmadombja, Jókai utca 25.</t>
  </si>
  <si>
    <t xml:space="preserve">kamanjanos68@gmail.com</t>
  </si>
  <si>
    <t xml:space="preserve">www.kozmadombja.hu</t>
  </si>
  <si>
    <t xml:space="preserve">Kámán János</t>
  </si>
  <si>
    <t xml:space="preserve">3692374377; 36305419570</t>
  </si>
  <si>
    <t xml:space="preserve">Kustánszeg</t>
  </si>
  <si>
    <t xml:space="preserve">8919 Kustánszeg, Kossuth u. 45.</t>
  </si>
  <si>
    <t xml:space="preserve">92-563-010</t>
  </si>
  <si>
    <t xml:space="preserve">k3712@koznet.hu</t>
  </si>
  <si>
    <t xml:space="preserve">www.kustanszeg.hu</t>
  </si>
  <si>
    <t xml:space="preserve">Bécs Tiborné</t>
  </si>
  <si>
    <t xml:space="preserve">8919 Kustánszeg. Kossuth u. 45.</t>
  </si>
  <si>
    <t xml:space="preserve">20/344-7549</t>
  </si>
  <si>
    <t xml:space="preserve">Külsősárd</t>
  </si>
  <si>
    <t xml:space="preserve">8978 Külsősárd, Kossuth L. u. 18.</t>
  </si>
  <si>
    <t xml:space="preserve">www.kulsosard.hu</t>
  </si>
  <si>
    <t xml:space="preserve">Gasparics Gyõzõ Sándor</t>
  </si>
  <si>
    <t xml:space="preserve">8978 Külsősárd, Kossuth u. 15.</t>
  </si>
  <si>
    <t xml:space="preserve">06-30/444-55-54, 06-20/421-15-28</t>
  </si>
  <si>
    <t xml:space="preserve">gasparicsgyozo68@citromail.hu</t>
  </si>
  <si>
    <t xml:space="preserve">Lakhegy</t>
  </si>
  <si>
    <t xml:space="preserve">8913 Lakhegy, Petőfi Sándor utca 78.</t>
  </si>
  <si>
    <t xml:space="preserve">pmlakhegy@gmail.com</t>
  </si>
  <si>
    <t xml:space="preserve">www.lakhegy.hu</t>
  </si>
  <si>
    <t xml:space="preserve">Illés Tamás</t>
  </si>
  <si>
    <t xml:space="preserve">0692/564-013; +3630/830-7586</t>
  </si>
  <si>
    <t xml:space="preserve">Lasztonya</t>
  </si>
  <si>
    <t xml:space="preserve">8888 Lasztonya Kossuth u. 4.</t>
  </si>
  <si>
    <t xml:space="preserve">93-348-475</t>
  </si>
  <si>
    <t xml:space="preserve">lasztonya@gmail.com</t>
  </si>
  <si>
    <t xml:space="preserve">www.lasztonya.hu</t>
  </si>
  <si>
    <t xml:space="preserve">Andrasekné Cser Mária Márta</t>
  </si>
  <si>
    <t xml:space="preserve">8887 Lasztonya Kossuth u. 4.</t>
  </si>
  <si>
    <t xml:space="preserve">93-348-475    30-287-7928</t>
  </si>
  <si>
    <t xml:space="preserve">cserma@1227@freemail.hu</t>
  </si>
  <si>
    <t xml:space="preserve">Lendvadedes</t>
  </si>
  <si>
    <t xml:space="preserve">8978 Lendvadedes, Kossuth L. u. 3.</t>
  </si>
  <si>
    <t xml:space="preserve">www.lendvadedes.hu</t>
  </si>
  <si>
    <t xml:space="preserve">Szabadi Tamás</t>
  </si>
  <si>
    <t xml:space="preserve">8960 Lenti, Átkötő út 4.</t>
  </si>
  <si>
    <t xml:space="preserve">06-20/935-10-88</t>
  </si>
  <si>
    <t xml:space="preserve">Lendvajakabfa</t>
  </si>
  <si>
    <t xml:space="preserve">8977 Lendvajakabfa, Kossuth L. u. 38.</t>
  </si>
  <si>
    <t xml:space="preserve">www.lwmdvajakabfa.hu</t>
  </si>
  <si>
    <t xml:space="preserve">Zsupán László</t>
  </si>
  <si>
    <t xml:space="preserve">8960 Lenti, Deák F. u. 29.</t>
  </si>
  <si>
    <t xml:space="preserve">06/92-352-915, 06-30/503-21-50</t>
  </si>
  <si>
    <t xml:space="preserve">Lenti</t>
  </si>
  <si>
    <t xml:space="preserve">8960 Lenti, Zrínyi Miklós u. 4.</t>
  </si>
  <si>
    <t xml:space="preserve">0692/553-900</t>
  </si>
  <si>
    <t xml:space="preserve">polghiv@lenti.hu</t>
  </si>
  <si>
    <t xml:space="preserve">www.lenti.hu</t>
  </si>
  <si>
    <t xml:space="preserve">0692/553-913, 0630/9299-650</t>
  </si>
  <si>
    <t xml:space="preserve">polgarmester@lenti.hu</t>
  </si>
  <si>
    <t xml:space="preserve">dr. Csizmazia Bernadett</t>
  </si>
  <si>
    <t xml:space="preserve">92/553-912,  30/364-3134</t>
  </si>
  <si>
    <t xml:space="preserve">jegyzo@lenti.hu</t>
  </si>
  <si>
    <t xml:space="preserve">8868 Letenye, Kossuth Lajos utca 10.</t>
  </si>
  <si>
    <t xml:space="preserve">93/544-970</t>
  </si>
  <si>
    <t xml:space="preserve">igazgatas@letenye.hu</t>
  </si>
  <si>
    <t xml:space="preserve">www.letenye.hu</t>
  </si>
  <si>
    <t xml:space="preserve">Farkas Szilárd</t>
  </si>
  <si>
    <t xml:space="preserve">93/544-970, 06-30/235-3835</t>
  </si>
  <si>
    <t xml:space="preserve">farkas.szilard@letenye.hu</t>
  </si>
  <si>
    <t xml:space="preserve">Lickóvadamos</t>
  </si>
  <si>
    <t xml:space="preserve">8981 Lickóvadamos, Fő u. 4/a.</t>
  </si>
  <si>
    <t xml:space="preserve">92-366-008</t>
  </si>
  <si>
    <t xml:space="preserve">www.lickovadamos.hu</t>
  </si>
  <si>
    <t xml:space="preserve">Csécs István</t>
  </si>
  <si>
    <t xml:space="preserve">Ligetfalva</t>
  </si>
  <si>
    <t xml:space="preserve">8782 Ligetfalva , Petőfi utca 1.</t>
  </si>
  <si>
    <t xml:space="preserve">83/537015</t>
  </si>
  <si>
    <t xml:space="preserve">zalacsany@freemail.hu</t>
  </si>
  <si>
    <t xml:space="preserve">www.ligetfalva.hu</t>
  </si>
  <si>
    <t xml:space="preserve">Barcza Zoltán</t>
  </si>
  <si>
    <t xml:space="preserve">8782 Ligetfalva, Petőfi utca 1.</t>
  </si>
  <si>
    <t xml:space="preserve">70/3146119</t>
  </si>
  <si>
    <t xml:space="preserve">barczaznet@gmail.com</t>
  </si>
  <si>
    <t xml:space="preserve">Lispeszentadorján</t>
  </si>
  <si>
    <t xml:space="preserve">8888 Lispeszentadorján Jókai u. 4.</t>
  </si>
  <si>
    <t xml:space="preserve">93-565-006</t>
  </si>
  <si>
    <t xml:space="preserve">www.lispeszentadorjan.hu</t>
  </si>
  <si>
    <t xml:space="preserve">Árkus Béla</t>
  </si>
  <si>
    <t xml:space="preserve">93-565-006   30-634-0689</t>
  </si>
  <si>
    <t xml:space="preserve">cser.andrea@freemail.hu</t>
  </si>
  <si>
    <t xml:space="preserve">Liszó</t>
  </si>
  <si>
    <t xml:space="preserve">8832 Liszó, Kanizsai utca 2.</t>
  </si>
  <si>
    <t xml:space="preserve">93/377-202</t>
  </si>
  <si>
    <t xml:space="preserve">liszo.hivatal@gylcomp.hu</t>
  </si>
  <si>
    <t xml:space="preserve">www.liszo.hu</t>
  </si>
  <si>
    <t xml:space="preserve">Novák Csaba</t>
  </si>
  <si>
    <t xml:space="preserve">8832 Liszó Kanizsai u. 2.</t>
  </si>
  <si>
    <t xml:space="preserve">novak.csaba@z-net.hu</t>
  </si>
  <si>
    <t xml:space="preserve">92/576060</t>
  </si>
  <si>
    <t xml:space="preserve">lovaszionkormanyzat
@gmail.com</t>
  </si>
  <si>
    <t xml:space="preserve">www.lovaszi.hu</t>
  </si>
  <si>
    <t xml:space="preserve">Léránt Ferenc</t>
  </si>
  <si>
    <t xml:space="preserve">92/576-060; 30/237-13-34</t>
  </si>
  <si>
    <t xml:space="preserve">flerant1@gmail.com</t>
  </si>
  <si>
    <t xml:space="preserve">Magyarföld</t>
  </si>
  <si>
    <t xml:space="preserve">8973 Magyarföld, Jókai út 4.</t>
  </si>
  <si>
    <t xml:space="preserve">Kállai Csaba</t>
  </si>
  <si>
    <t xml:space="preserve">06-20/296-3054</t>
  </si>
  <si>
    <t xml:space="preserve">kallaicsaba-babi@citromail.hu</t>
  </si>
  <si>
    <t xml:space="preserve">Magyarszentmiklós</t>
  </si>
  <si>
    <t xml:space="preserve">Újudvar</t>
  </si>
  <si>
    <t xml:space="preserve">8776 Magyarszentmiklós, Fő u. 31.</t>
  </si>
  <si>
    <t xml:space="preserve">93/556-017</t>
  </si>
  <si>
    <t xml:space="preserve">info@magyarszentmiklos</t>
  </si>
  <si>
    <t xml:space="preserve">www.magyarszentmiklos.eu</t>
  </si>
  <si>
    <t xml:space="preserve">8776 Magyarszentmiklós,  Fő u. 31.</t>
  </si>
  <si>
    <t xml:space="preserve">info@magyarszentmiklos.eu</t>
  </si>
  <si>
    <t xml:space="preserve">Dr. Szekeres András</t>
  </si>
  <si>
    <t xml:space="preserve">8778 Újudvar, Petőfi u. 2.</t>
  </si>
  <si>
    <t xml:space="preserve">93/360-201, 30/3344-221</t>
  </si>
  <si>
    <t xml:space="preserve">jegyzo.ujudvar@z-net.hu</t>
  </si>
  <si>
    <t xml:space="preserve">Magyarszerdahely</t>
  </si>
  <si>
    <t xml:space="preserve">8776 Magyarszerdahely Petőfi u. 1.</t>
  </si>
  <si>
    <t xml:space="preserve">93-356-001</t>
  </si>
  <si>
    <t xml:space="preserve">mszhely@t-online.hu</t>
  </si>
  <si>
    <t xml:space="preserve">www.magyarszerdahely.hu</t>
  </si>
  <si>
    <t xml:space="preserve">Marczin György</t>
  </si>
  <si>
    <t xml:space="preserve">8776 Magyarszerdahely, Petőfi u. 1.</t>
  </si>
  <si>
    <t xml:space="preserve">93/356-001</t>
  </si>
  <si>
    <t xml:space="preserve">Maróc</t>
  </si>
  <si>
    <t xml:space="preserve">8888 Maróc Rákóczi út 4.</t>
  </si>
  <si>
    <t xml:space="preserve">93-565-003</t>
  </si>
  <si>
    <t xml:space="preserve">www.maroc.hu</t>
  </si>
  <si>
    <t xml:space="preserve">Simonyai István</t>
  </si>
  <si>
    <t xml:space="preserve">8888 Maróc Rákóczi u. 4.</t>
  </si>
  <si>
    <t xml:space="preserve">30-936-9259</t>
  </si>
  <si>
    <t xml:space="preserve">simonyaiistvan@index.hu</t>
  </si>
  <si>
    <t xml:space="preserve">Márokföld</t>
  </si>
  <si>
    <t xml:space="preserve">8976 Márokföld, Kossuth út 33.</t>
  </si>
  <si>
    <t xml:space="preserve">www.marokfold.hu</t>
  </si>
  <si>
    <t xml:space="preserve">Szabó István László</t>
  </si>
  <si>
    <t xml:space="preserve">06-30/244-4065</t>
  </si>
  <si>
    <t xml:space="preserve">szabosztiv@gmail.com</t>
  </si>
  <si>
    <t xml:space="preserve">Miháld</t>
  </si>
  <si>
    <t xml:space="preserve">8825 Miháld, Fő u 2. </t>
  </si>
  <si>
    <t xml:space="preserve">06-93-367-001</t>
  </si>
  <si>
    <t xml:space="preserve">igazgatas@mihald.hu</t>
  </si>
  <si>
    <t xml:space="preserve">wwwmihald.hu </t>
  </si>
  <si>
    <t xml:space="preserve">Gerõ Sándor</t>
  </si>
  <si>
    <t xml:space="preserve">8825 Miháld, Fő. U 2</t>
  </si>
  <si>
    <t xml:space="preserve">06-93-367-001, 06-30-6902724</t>
  </si>
  <si>
    <t xml:space="preserve">Mihályfa</t>
  </si>
  <si>
    <t xml:space="preserve">8341 Mihályfa, Kossuth L. u. 57.</t>
  </si>
  <si>
    <t xml:space="preserve">www.mihalyfa.hu</t>
  </si>
  <si>
    <t xml:space="preserve">Sélley Géza</t>
  </si>
  <si>
    <t xml:space="preserve">8341 Mihályfa, Kossuth u. 56</t>
  </si>
  <si>
    <t xml:space="preserve">06-30/939-7853</t>
  </si>
  <si>
    <t xml:space="preserve">polgarmester@mihalyfa.koznet.hu</t>
  </si>
  <si>
    <t xml:space="preserve">Mikekarácsonyfa</t>
  </si>
  <si>
    <t xml:space="preserve">8949 Mikekarácsonyfa, Petőfi u. 54.</t>
  </si>
  <si>
    <t xml:space="preserve">Szabó Józsefné</t>
  </si>
  <si>
    <t xml:space="preserve">92 378 033, 30 2683648</t>
  </si>
  <si>
    <t xml:space="preserve">Milejszeg</t>
  </si>
  <si>
    <t xml:space="preserve">8917 Milejszeg, Kossuth u. 17.</t>
  </si>
  <si>
    <t xml:space="preserve">korjegyzoseg
csonkahegyhat@z-net.hu</t>
  </si>
  <si>
    <t xml:space="preserve">www.milejszeg.hu</t>
  </si>
  <si>
    <t xml:space="preserve">Fonyadt Róbert József</t>
  </si>
  <si>
    <t xml:space="preserve">92/363-001, 06 30 927 22 62</t>
  </si>
  <si>
    <t xml:space="preserve"> milejszeg.polgarmester@gmail.com,</t>
  </si>
  <si>
    <t xml:space="preserve">Misefa</t>
  </si>
  <si>
    <t xml:space="preserve">8935 Misefa, Fő u. 3.</t>
  </si>
  <si>
    <t xml:space="preserve">korjegyzoseg
@nagykapornak.eu</t>
  </si>
  <si>
    <t xml:space="preserve">www.misefa.hu</t>
  </si>
  <si>
    <t xml:space="preserve">Sifter Róbert</t>
  </si>
  <si>
    <t xml:space="preserve">30/9693011</t>
  </si>
  <si>
    <t xml:space="preserve">sifterrobi@gmail.com</t>
  </si>
  <si>
    <t xml:space="preserve">Molnári</t>
  </si>
  <si>
    <t xml:space="preserve">Semjénháza</t>
  </si>
  <si>
    <t xml:space="preserve">8863 Molnári Hevesi Jenő utca 4.</t>
  </si>
  <si>
    <t xml:space="preserve">93/383-203</t>
  </si>
  <si>
    <t xml:space="preserve">onkormanyzat@molnari.hu</t>
  </si>
  <si>
    <t xml:space="preserve">www.molnari.hu</t>
  </si>
  <si>
    <t xml:space="preserve">Vuk István</t>
  </si>
  <si>
    <t xml:space="preserve">8863 Molnári, Petőfi Sándor u. 89.</t>
  </si>
  <si>
    <t xml:space="preserve">93/383-203, 06 30 9949190</t>
  </si>
  <si>
    <t xml:space="preserve">vukistvan@gmail.com</t>
  </si>
  <si>
    <t xml:space="preserve">Kónyáné Józsa Csilla</t>
  </si>
  <si>
    <t xml:space="preserve">8862 Semjénháza Kossuth Lajos út 3.</t>
  </si>
  <si>
    <t xml:space="preserve">93/383-301,  30 /6412-067</t>
  </si>
  <si>
    <t xml:space="preserve">konyacsilla@gylcomp.hu</t>
  </si>
  <si>
    <t xml:space="preserve">06/93/369-001</t>
  </si>
  <si>
    <t xml:space="preserve">www.murakeresztur.hu</t>
  </si>
  <si>
    <t xml:space="preserve">Pavlicz Lajos József</t>
  </si>
  <si>
    <t xml:space="preserve">8834 Murakeresztúr, Honvéd u.3.</t>
  </si>
  <si>
    <t xml:space="preserve">93/369-001, 06/20/2099-600</t>
  </si>
  <si>
    <t xml:space="preserve">Murarátka</t>
  </si>
  <si>
    <t xml:space="preserve">8871 Murarátka, Liliom utca 1.</t>
  </si>
  <si>
    <t xml:space="preserve">93/579-024</t>
  </si>
  <si>
    <t xml:space="preserve">muraratka10@gmail.com</t>
  </si>
  <si>
    <t xml:space="preserve">www.muraratkahonlap.extra.hu</t>
  </si>
  <si>
    <t xml:space="preserve">Pál Józsefné</t>
  </si>
  <si>
    <t xml:space="preserve">93/579-024, 06-30/975-1661</t>
  </si>
  <si>
    <t xml:space="preserve">Muraszemenye</t>
  </si>
  <si>
    <t xml:space="preserve">8872 Muraszemenye Béke út. 2.</t>
  </si>
  <si>
    <t xml:space="preserve">93-379-002</t>
  </si>
  <si>
    <t xml:space="preserve">muraszemenye@index.hu</t>
  </si>
  <si>
    <t xml:space="preserve">www.muraszemenye.hu</t>
  </si>
  <si>
    <t xml:space="preserve">Stefanec Mária Katalin</t>
  </si>
  <si>
    <t xml:space="preserve">8872 Muraszemenye Béke út 2.</t>
  </si>
  <si>
    <t xml:space="preserve">93-379-252      30-425-6366</t>
  </si>
  <si>
    <t xml:space="preserve">Nagybakónak</t>
  </si>
  <si>
    <t xml:space="preserve">8821 Nagybakónak, Szent István krt. 2</t>
  </si>
  <si>
    <t xml:space="preserve">06-93-371-101</t>
  </si>
  <si>
    <t xml:space="preserve">nagybakonak@z-net.hu</t>
  </si>
  <si>
    <t xml:space="preserve">www.nagybakonak.hu</t>
  </si>
  <si>
    <t xml:space="preserve">Molnár Józsefné</t>
  </si>
  <si>
    <t xml:space="preserve">06-93-371-101, 06-20-3317980</t>
  </si>
  <si>
    <t xml:space="preserve">Nagygörbő</t>
  </si>
  <si>
    <t xml:space="preserve">8356 Nagygörbő, Petőfi u. 43.</t>
  </si>
  <si>
    <t xml:space="preserve">nagygorbo.hu</t>
  </si>
  <si>
    <t xml:space="preserve">Judi Oszkár</t>
  </si>
  <si>
    <t xml:space="preserve">8356 Nagygörbő, Tófölötti sor 4.</t>
  </si>
  <si>
    <t xml:space="preserve">06-30/856-3572</t>
  </si>
  <si>
    <t xml:space="preserve">oszi65@mailbox.hu</t>
  </si>
  <si>
    <t xml:space="preserve">Nagykanizsa</t>
  </si>
  <si>
    <t xml:space="preserve">8800 Nagykanizsa, Erzsébet tér 7.</t>
  </si>
  <si>
    <t xml:space="preserve">20/995-0700</t>
  </si>
  <si>
    <t xml:space="preserve">pmh@nagykanizsa.hu</t>
  </si>
  <si>
    <t xml:space="preserve">www.nagykanizsa.hu</t>
  </si>
  <si>
    <t xml:space="preserve">Dénes Sándor</t>
  </si>
  <si>
    <t xml:space="preserve">20/849-2301; 30/332-8578</t>
  </si>
  <si>
    <t xml:space="preserve">denes.sandor@nagykanizsa.hu</t>
  </si>
  <si>
    <t xml:space="preserve">Dr. Gyergyák Krisztina</t>
  </si>
  <si>
    <t xml:space="preserve">20/849-2307, 30/947-3728</t>
  </si>
  <si>
    <t xml:space="preserve">gyergyak.krisztina@nagykanizsa.hu</t>
  </si>
  <si>
    <t xml:space="preserve">8935 Nagykapornak, Fő u. 17.</t>
  </si>
  <si>
    <t xml:space="preserve">korjegyzoseg@nagykapornak.eu</t>
  </si>
  <si>
    <t xml:space="preserve">www.nagykapornak.eu</t>
  </si>
  <si>
    <t xml:space="preserve">Sifter Péter</t>
  </si>
  <si>
    <t xml:space="preserve">30/5321054</t>
  </si>
  <si>
    <t xml:space="preserve">Nagykutas</t>
  </si>
  <si>
    <t xml:space="preserve">92/564024</t>
  </si>
  <si>
    <t xml:space="preserve">www.nagykutas.hu</t>
  </si>
  <si>
    <t xml:space="preserve">Ferenczné Baumgartner Éva</t>
  </si>
  <si>
    <t xml:space="preserve">polgarmester@nagykutas.hu</t>
  </si>
  <si>
    <t xml:space="preserve">Nagylengyel</t>
  </si>
  <si>
    <t xml:space="preserve">8983 Nagylengyel, Bányász u. 60.</t>
  </si>
  <si>
    <t xml:space="preserve">92-366-031</t>
  </si>
  <si>
    <t xml:space="preserve">www.nagylengyel.hu</t>
  </si>
  <si>
    <t xml:space="preserve">Scheiber Ildikó</t>
  </si>
  <si>
    <t xml:space="preserve">8912 Nagypáli, Arany János u. 26</t>
  </si>
  <si>
    <t xml:space="preserve">nagypali-onkormanyzat
@zelaknet.hu</t>
  </si>
  <si>
    <t xml:space="preserve">www.nagypali.eu</t>
  </si>
  <si>
    <t xml:space="preserve">Köcse Tibor</t>
  </si>
  <si>
    <t xml:space="preserve">8912 Nagypáli, Arany János u. 26.</t>
  </si>
  <si>
    <t xml:space="preserve">92/564-040, 06-20/3607-530</t>
  </si>
  <si>
    <t xml:space="preserve">nagypali-onkormanyzat@zelkanet.hu</t>
  </si>
  <si>
    <t xml:space="preserve">Nagyrada</t>
  </si>
  <si>
    <t xml:space="preserve">8746 Nagyrada, Petőfi u. 6.</t>
  </si>
  <si>
    <t xml:space="preserve">93/389-301</t>
  </si>
  <si>
    <t xml:space="preserve">nagyradapmhivatal
@axelero.hu</t>
  </si>
  <si>
    <t xml:space="preserve">www.nagyrada.hu</t>
  </si>
  <si>
    <t xml:space="preserve">Zsiga Zsolt</t>
  </si>
  <si>
    <t xml:space="preserve">8746 Nagyrada, Kossuth u.51.</t>
  </si>
  <si>
    <t xml:space="preserve">93/340-701; 30/950-1098</t>
  </si>
  <si>
    <t xml:space="preserve">8756 Nagyrécse, Kossuth  u 48.</t>
  </si>
  <si>
    <t xml:space="preserve">06-93-371-001</t>
  </si>
  <si>
    <t xml:space="preserve">nagyrecse@t-onlien. hu</t>
  </si>
  <si>
    <t xml:space="preserve">www.nagyrecse.hu</t>
  </si>
  <si>
    <t xml:space="preserve">Laskai Béla</t>
  </si>
  <si>
    <t xml:space="preserve">8756 Nagyrécse, Haladás u 58</t>
  </si>
  <si>
    <t xml:space="preserve">06-93-371-001, 06-70-4533445</t>
  </si>
  <si>
    <t xml:space="preserve">nagyrecse@t-online.hu</t>
  </si>
  <si>
    <t xml:space="preserve">Nemesapáti</t>
  </si>
  <si>
    <t xml:space="preserve">8923 Nemesapáti, Fő u. 3. </t>
  </si>
  <si>
    <t xml:space="preserve">92/593-023</t>
  </si>
  <si>
    <t xml:space="preserve">nemesapationk@gmail.com</t>
  </si>
  <si>
    <t xml:space="preserve">www.nemesapati.hu</t>
  </si>
  <si>
    <t xml:space="preserve">Gáspár Zoltánné</t>
  </si>
  <si>
    <t xml:space="preserve">92/593-023, 30/9975-673</t>
  </si>
  <si>
    <t xml:space="preserve">Nemesbük</t>
  </si>
  <si>
    <t xml:space="preserve">8371 Nemesbük, Petőfi utca 1.</t>
  </si>
  <si>
    <t xml:space="preserve">83/344888</t>
  </si>
  <si>
    <t xml:space="preserve">nemesbuk8371@gmail.com</t>
  </si>
  <si>
    <t xml:space="preserve">www.nemesbuk.hu</t>
  </si>
  <si>
    <t xml:space="preserve">Dr. Simotics Barnabás Imre</t>
  </si>
  <si>
    <t xml:space="preserve">30/4008248</t>
  </si>
  <si>
    <t xml:space="preserve">dr.simotics@keszthelynet.hu</t>
  </si>
  <si>
    <t xml:space="preserve">Nemeshetés</t>
  </si>
  <si>
    <t xml:space="preserve">8928 Nemeshetés Vörösmarty u. 5. </t>
  </si>
  <si>
    <t xml:space="preserve">92-562-052</t>
  </si>
  <si>
    <t xml:space="preserve">onkormanyzat
@nemeshetes.hu</t>
  </si>
  <si>
    <t xml:space="preserve">www.nemeshetes.hu</t>
  </si>
  <si>
    <t xml:space="preserve">Magyar Kálmán</t>
  </si>
  <si>
    <t xml:space="preserve">92-562-052, 30-690-86-27</t>
  </si>
  <si>
    <t xml:space="preserve">onkormanyzat@nemeshetes.hu</t>
  </si>
  <si>
    <t xml:space="preserve">Nemesnép</t>
  </si>
  <si>
    <t xml:space="preserve">8976 Nemesnép, Petőfi út 43.</t>
  </si>
  <si>
    <t xml:space="preserve">Szép Dezsõ</t>
  </si>
  <si>
    <t xml:space="preserve">06-30/566-0873</t>
  </si>
  <si>
    <t xml:space="preserve">szep44@freemail.hu</t>
  </si>
  <si>
    <t xml:space="preserve">Nemespátró</t>
  </si>
  <si>
    <t xml:space="preserve">8857 Nemespátró, Petőfi Sándor utca 3.</t>
  </si>
  <si>
    <t xml:space="preserve">93/577-002</t>
  </si>
  <si>
    <t xml:space="preserve">nemespatro@gmail.com</t>
  </si>
  <si>
    <t xml:space="preserve">www.nemespatro.hu</t>
  </si>
  <si>
    <t xml:space="preserve">Gilicze Sándor</t>
  </si>
  <si>
    <t xml:space="preserve">8857 Nemespátró Petőfi Sándor u. 3.</t>
  </si>
  <si>
    <t xml:space="preserve">gilicze.sandor@gmail.com</t>
  </si>
  <si>
    <t xml:space="preserve">Nemesrádó</t>
  </si>
  <si>
    <t xml:space="preserve">8915 Nemesrádó, Ady Endre u. 1.</t>
  </si>
  <si>
    <t xml:space="preserve">www.nemesrado.hu</t>
  </si>
  <si>
    <t xml:space="preserve">Gazdagné Gecse Anna</t>
  </si>
  <si>
    <t xml:space="preserve">30/5841462</t>
  </si>
  <si>
    <t xml:space="preserve">gecseanna@freemail.hu</t>
  </si>
  <si>
    <t xml:space="preserve">Nemessándorháza</t>
  </si>
  <si>
    <t xml:space="preserve">8927 Nemessándorháza Petőfi Sándor utca 1.</t>
  </si>
  <si>
    <t xml:space="preserve">korjegyzosegbsztl
@zelkanet.hu</t>
  </si>
  <si>
    <t xml:space="preserve">www.nemessandorhaza.hu</t>
  </si>
  <si>
    <t xml:space="preserve">Antal Sándorné</t>
  </si>
  <si>
    <t xml:space="preserve">8925  Nemessándorháza Petőfi u. 1.</t>
  </si>
  <si>
    <t xml:space="preserve">06/92/562-020,  06/30/4542146</t>
  </si>
  <si>
    <t xml:space="preserve">Nemesszentandrás</t>
  </si>
  <si>
    <t xml:space="preserve">8925 Nemesszentandrás Petőfi Sándor utca 1.</t>
  </si>
  <si>
    <t xml:space="preserve">www.nemesszentandras.hu</t>
  </si>
  <si>
    <t xml:space="preserve">Szatai Tibor</t>
  </si>
  <si>
    <t xml:space="preserve">8925 Nemesszentandrás Petőfi u. 1.</t>
  </si>
  <si>
    <t xml:space="preserve">06/92/562-020, 06/30/2090722</t>
  </si>
  <si>
    <t xml:space="preserve">Németfalu</t>
  </si>
  <si>
    <t xml:space="preserve">8918 Németfalu, Ady u. 1.</t>
  </si>
  <si>
    <t xml:space="preserve">www.nemetfalu.hu</t>
  </si>
  <si>
    <t xml:space="preserve">Galambos László István</t>
  </si>
  <si>
    <t xml:space="preserve">92/363-001, 06 30 641 39 02</t>
  </si>
  <si>
    <t xml:space="preserve">Nova</t>
  </si>
  <si>
    <t xml:space="preserve">8948 Nova, Kossuth út 35.</t>
  </si>
  <si>
    <t xml:space="preserve">92/579-026</t>
  </si>
  <si>
    <t xml:space="preserve">novaph@freemail.hu</t>
  </si>
  <si>
    <t xml:space="preserve">www.nova.hu</t>
  </si>
  <si>
    <t xml:space="preserve">Lendvai Jenõné</t>
  </si>
  <si>
    <t xml:space="preserve">8948 Nova,Kossuth út 35.</t>
  </si>
  <si>
    <t xml:space="preserve">06/30/ 9971 658</t>
  </si>
  <si>
    <t xml:space="preserve">www.ohid.hu</t>
  </si>
  <si>
    <t xml:space="preserve">Molnár András</t>
  </si>
  <si>
    <t xml:space="preserve">8342 Óhíd, Petőfi u. 53.</t>
  </si>
  <si>
    <t xml:space="preserve">03-30/901-4541</t>
  </si>
  <si>
    <t xml:space="preserve">Oltárc</t>
  </si>
  <si>
    <t xml:space="preserve">8886 Oltárc, Alkotmány út 46.</t>
  </si>
  <si>
    <t xml:space="preserve">93/346-151</t>
  </si>
  <si>
    <t xml:space="preserve">info@oltartc.hu</t>
  </si>
  <si>
    <t xml:space="preserve">www.oltarc.hu</t>
  </si>
  <si>
    <t xml:space="preserve">Lukács József</t>
  </si>
  <si>
    <t xml:space="preserve">30/4740793</t>
  </si>
  <si>
    <t xml:space="preserve">Orbányosfa</t>
  </si>
  <si>
    <t xml:space="preserve">8935 Orbányosfa, Kiskapornak u. 19.</t>
  </si>
  <si>
    <t xml:space="preserve">www.orbanyosfa.hu</t>
  </si>
  <si>
    <t xml:space="preserve">Kocsis Ferencné</t>
  </si>
  <si>
    <t xml:space="preserve">30/8944135</t>
  </si>
  <si>
    <t xml:space="preserve">Ormándlak</t>
  </si>
  <si>
    <t xml:space="preserve">8983 Ormándlak, Ady u. 1.</t>
  </si>
  <si>
    <t xml:space="preserve">92-366-023</t>
  </si>
  <si>
    <t xml:space="preserve">www.ormandlak.hu</t>
  </si>
  <si>
    <t xml:space="preserve">Horváth Norbert</t>
  </si>
  <si>
    <t xml:space="preserve">92/366-023; </t>
  </si>
  <si>
    <t xml:space="preserve">Orosztony</t>
  </si>
  <si>
    <t xml:space="preserve">8744 Orosztony, Szent Imre u. 1.</t>
  </si>
  <si>
    <t xml:space="preserve">93/589-000</t>
  </si>
  <si>
    <t xml:space="preserve">postmaster@
kororoszt.t-online.hu</t>
  </si>
  <si>
    <t xml:space="preserve">www.orosztony.hu</t>
  </si>
  <si>
    <t xml:space="preserve">Szõllõsi Tiborné</t>
  </si>
  <si>
    <t xml:space="preserve">93/589-000, 06/30/5532-830</t>
  </si>
  <si>
    <t xml:space="preserve">postmaster@kororosz.t-online.hu</t>
  </si>
  <si>
    <t xml:space="preserve">Ortaháza</t>
  </si>
  <si>
    <t xml:space="preserve">8954 Ortaháza, Fő út 36.</t>
  </si>
  <si>
    <t xml:space="preserve">92/378-028</t>
  </si>
  <si>
    <t xml:space="preserve">pakatitkarsag@kelekabel.hu</t>
  </si>
  <si>
    <t xml:space="preserve">www.ortahaza.hu</t>
  </si>
  <si>
    <t xml:space="preserve">Vajmi Ferenc</t>
  </si>
  <si>
    <t xml:space="preserve">8954 Ortaháza,Fő út 36.</t>
  </si>
  <si>
    <t xml:space="preserve"> 06/30/402 9623</t>
  </si>
  <si>
    <t xml:space="preserve">pakatitkarsagt@kelekabel.hu</t>
  </si>
  <si>
    <t xml:space="preserve">Ozmánbük</t>
  </si>
  <si>
    <t xml:space="preserve">8998 Ozmánbük Ady E. u. 4.</t>
  </si>
  <si>
    <t xml:space="preserve">www.ozmanbuk.hu</t>
  </si>
  <si>
    <t xml:space="preserve">Kovács Anikó Livia</t>
  </si>
  <si>
    <t xml:space="preserve">92-560008; 30-9605463</t>
  </si>
  <si>
    <t xml:space="preserve">csani967@gmail.com bagod@t-online.hu</t>
  </si>
  <si>
    <t xml:space="preserve">Pacsa</t>
  </si>
  <si>
    <t xml:space="preserve">8761 Pacsa, Kisfaludy u. 2.</t>
  </si>
  <si>
    <t xml:space="preserve">92/568-168, 92/568-169</t>
  </si>
  <si>
    <t xml:space="preserve">titkarsag@pacsa.hu</t>
  </si>
  <si>
    <t xml:space="preserve">www.pacsa.hu</t>
  </si>
  <si>
    <t xml:space="preserve">Kelemen Tamás</t>
  </si>
  <si>
    <t xml:space="preserve">92/568-010, 30/559-4417</t>
  </si>
  <si>
    <t xml:space="preserve">polgarmester@pacsa.hu</t>
  </si>
  <si>
    <t xml:space="preserve">Benedek Karolina</t>
  </si>
  <si>
    <t xml:space="preserve">8761 Pacsa, Kisfaludy u. 2</t>
  </si>
  <si>
    <t xml:space="preserve">92/568-168, 30/989-7929</t>
  </si>
  <si>
    <t xml:space="preserve">jegyzo@pacsa.hu</t>
  </si>
  <si>
    <t xml:space="preserve">Padár</t>
  </si>
  <si>
    <t xml:space="preserve">8935 Padár, Kossuth Lajos u. 1.</t>
  </si>
  <si>
    <t xml:space="preserve">www.padar.hu</t>
  </si>
  <si>
    <t xml:space="preserve">Szõke-Török Noémi</t>
  </si>
  <si>
    <t xml:space="preserve">8935 Padár, Kossuth u. 1.</t>
  </si>
  <si>
    <t xml:space="preserve">30/4100990</t>
  </si>
  <si>
    <t xml:space="preserve">szocsi.padar@t-online.hu</t>
  </si>
  <si>
    <t xml:space="preserve">8956 Páka, Petőfi út 1.</t>
  </si>
  <si>
    <t xml:space="preserve">92/579-015</t>
  </si>
  <si>
    <t xml:space="preserve">www.paka.hu</t>
  </si>
  <si>
    <t xml:space="preserve">Lukács Tibor</t>
  </si>
  <si>
    <t xml:space="preserve">92/579-018, 06 30/92 93 370</t>
  </si>
  <si>
    <t xml:space="preserve">tibor.lukacs@kelekabel.hu</t>
  </si>
  <si>
    <t xml:space="preserve">Pakod</t>
  </si>
  <si>
    <t xml:space="preserve">Halek László</t>
  </si>
  <si>
    <t xml:space="preserve">Pálfiszeg</t>
  </si>
  <si>
    <t xml:space="preserve">8990 Pálfiszeg, Kossuth u. 3.</t>
  </si>
  <si>
    <t xml:space="preserve">www.palfiszeg.hu</t>
  </si>
  <si>
    <t xml:space="preserve">László Zoltán</t>
  </si>
  <si>
    <t xml:space="preserve">92/363-001, 06 30 358 60 56</t>
  </si>
  <si>
    <t xml:space="preserve">Pat</t>
  </si>
  <si>
    <t xml:space="preserve">8825 Pat, Fő út 55.</t>
  </si>
  <si>
    <t xml:space="preserve">hivatalpat@hotmail.com</t>
  </si>
  <si>
    <t xml:space="preserve">folyamatban </t>
  </si>
  <si>
    <t xml:space="preserve">Bata Zoltán</t>
  </si>
  <si>
    <t xml:space="preserve">8825 Pat Fő út 55.</t>
  </si>
  <si>
    <t xml:space="preserve">93367005, 304182697,</t>
  </si>
  <si>
    <t xml:space="preserve">Pethőhenye</t>
  </si>
  <si>
    <t xml:space="preserve">8921 Pethőhenye, Hunyadi u. 2</t>
  </si>
  <si>
    <t xml:space="preserve">92/393-193</t>
  </si>
  <si>
    <t xml:space="preserve">pethohenyeonkorm
@freemail.hu</t>
  </si>
  <si>
    <t xml:space="preserve">www.pehohenye.hu</t>
  </si>
  <si>
    <t xml:space="preserve">Deák István György</t>
  </si>
  <si>
    <t xml:space="preserve">8921 Petrhőhenye, Hunyadi u. 2</t>
  </si>
  <si>
    <t xml:space="preserve">92/393-193, 06-30/491-7042</t>
  </si>
  <si>
    <t xml:space="preserve">pethohenyeonkorm@freemail.hu</t>
  </si>
  <si>
    <t xml:space="preserve">Petrikeresztúr</t>
  </si>
  <si>
    <t xml:space="preserve">8984 Petrikeresztúr, Kossuth u. 94.</t>
  </si>
  <si>
    <t xml:space="preserve">92-366-052</t>
  </si>
  <si>
    <t xml:space="preserve">www.petrikeresztur.hu</t>
  </si>
  <si>
    <t xml:space="preserve">Borvári Lili</t>
  </si>
  <si>
    <t xml:space="preserve">92/366-052; 30/949-2642</t>
  </si>
  <si>
    <t xml:space="preserve">Petrivente</t>
  </si>
  <si>
    <t xml:space="preserve">8884 Petrivente Kossuth Lajos utca 78.</t>
  </si>
  <si>
    <t xml:space="preserve">93/351-009</t>
  </si>
  <si>
    <t xml:space="preserve">k3658@koznet.hu</t>
  </si>
  <si>
    <t xml:space="preserve">www.petrivente.hu</t>
  </si>
  <si>
    <t xml:space="preserve">Dr. Korcsmáros Krisztián</t>
  </si>
  <si>
    <t xml:space="preserve">8884 Petrivente, Kossuth Lajos u. 28.</t>
  </si>
  <si>
    <t xml:space="preserve">93/351-009, 06 30 6831575</t>
  </si>
  <si>
    <t xml:space="preserve">polgarmester.petrivente@gmail.com</t>
  </si>
  <si>
    <t xml:space="preserve">pm.pokszep@t-online.hu</t>
  </si>
  <si>
    <t xml:space="preserve">www.pokaszepetk.hu</t>
  </si>
  <si>
    <t xml:space="preserve">Tóth András</t>
  </si>
  <si>
    <t xml:space="preserve">30/9019801</t>
  </si>
  <si>
    <t xml:space="preserve">Pórszombat</t>
  </si>
  <si>
    <t xml:space="preserve">8986 Pórszombat, Kossuth Lajos utca 3.</t>
  </si>
  <si>
    <t xml:space="preserve">porszombat@freemail.hu</t>
  </si>
  <si>
    <t xml:space="preserve">www.porszombat.hu</t>
  </si>
  <si>
    <t xml:space="preserve">Tánczos László</t>
  </si>
  <si>
    <t xml:space="preserve">3692374294; 36309298529</t>
  </si>
  <si>
    <t xml:space="preserve">Pölöske</t>
  </si>
  <si>
    <t xml:space="preserve">8929 Pölöske Petőfi Sándor utca 115.</t>
  </si>
  <si>
    <t xml:space="preserve">92/562005</t>
  </si>
  <si>
    <t xml:space="preserve">poloskehivatal@zelkanet.hu</t>
  </si>
  <si>
    <t xml:space="preserve">www.poloske.hu</t>
  </si>
  <si>
    <t xml:space="preserve">Tóth Tivadar György</t>
  </si>
  <si>
    <t xml:space="preserve">8929 Pölöske Petőfi u. 115.</t>
  </si>
  <si>
    <t xml:space="preserve">06/92/562-005, 06/30/432-27-31</t>
  </si>
  <si>
    <t xml:space="preserve">Pölöskefő</t>
  </si>
  <si>
    <t xml:space="preserve">8773 Pölöskefő Szabadság tér 2.</t>
  </si>
  <si>
    <t xml:space="preserve">93-391-101</t>
  </si>
  <si>
    <t xml:space="preserve">onkormanyzat@
poloskefo.t-online.hu</t>
  </si>
  <si>
    <t xml:space="preserve">www.poloskefo.hu</t>
  </si>
  <si>
    <t xml:space="preserve">Orbán Károly</t>
  </si>
  <si>
    <t xml:space="preserve">8773 Pölöskefő, Szabadság tér 2.</t>
  </si>
  <si>
    <t xml:space="preserve">93/391-101</t>
  </si>
  <si>
    <t xml:space="preserve">onkormanyzat@poloskefo.t-online.hu</t>
  </si>
  <si>
    <t xml:space="preserve">Pördefölde</t>
  </si>
  <si>
    <t xml:space="preserve">8956 Pördefölde,Fő út 13.</t>
  </si>
  <si>
    <t xml:space="preserve">92/378-006</t>
  </si>
  <si>
    <t xml:space="preserve">www.pordefolde.hu</t>
  </si>
  <si>
    <t xml:space="preserve">Horváth Józsefné</t>
  </si>
  <si>
    <t xml:space="preserve">8956 Pördefölde</t>
  </si>
  <si>
    <t xml:space="preserve">92/378-006, 06/30/ 348 7940</t>
  </si>
  <si>
    <t xml:space="preserve">nemethibolya11@freemil.hu</t>
  </si>
  <si>
    <t xml:space="preserve">Pötréte</t>
  </si>
  <si>
    <t xml:space="preserve">8769 Pötréte, Kossuth u. 40.</t>
  </si>
  <si>
    <t xml:space="preserve">93/354-009</t>
  </si>
  <si>
    <t xml:space="preserve">jegyzo@korjegyzosegfrajk.t-
online.hu</t>
  </si>
  <si>
    <t xml:space="preserve">www.potrete.hu</t>
  </si>
  <si>
    <t xml:space="preserve">Gáspár Károly</t>
  </si>
  <si>
    <t xml:space="preserve">93/354-009, 06/30/2179-161</t>
  </si>
  <si>
    <t xml:space="preserve">Pusztaapáti</t>
  </si>
  <si>
    <t xml:space="preserve">8986 Pusztaapáti, Akácos út 11.</t>
  </si>
  <si>
    <t xml:space="preserve">www.pusztaapati.hu</t>
  </si>
  <si>
    <t xml:space="preserve">3692701551; 36304742131</t>
  </si>
  <si>
    <t xml:space="preserve">Pusztaederics</t>
  </si>
  <si>
    <t xml:space="preserve">8946 Pusztaederics, Kossuth u. 1.</t>
  </si>
  <si>
    <t xml:space="preserve">www.pusztaederics.hu</t>
  </si>
  <si>
    <t xml:space="preserve">Gál Lászlóné</t>
  </si>
  <si>
    <t xml:space="preserve">8946 Pusztaederics, Rákóczi u. 15.</t>
  </si>
  <si>
    <t xml:space="preserve">06/209182839</t>
  </si>
  <si>
    <t xml:space="preserve">galmagdi@gmail.com</t>
  </si>
  <si>
    <t xml:space="preserve">Pusztamagyaród</t>
  </si>
  <si>
    <t xml:space="preserve">8895 Pusztamagyaród, Fő út 2.</t>
  </si>
  <si>
    <t xml:space="preserve">93/573-000</t>
  </si>
  <si>
    <t xml:space="preserve">pusztamagyarod@vipmail.hu</t>
  </si>
  <si>
    <t xml:space="preserve">www.pusztamagyarod.hu</t>
  </si>
  <si>
    <t xml:space="preserve">Kovács Károlyné</t>
  </si>
  <si>
    <t xml:space="preserve">30/2269075</t>
  </si>
  <si>
    <t xml:space="preserve">Pusztaszentlászló</t>
  </si>
  <si>
    <t xml:space="preserve">8896 Pusztaszentlászló, Kossuth utca 87.</t>
  </si>
  <si>
    <t xml:space="preserve">92/569-024</t>
  </si>
  <si>
    <t xml:space="preserve">pusztaszentlaszlo@gmail.com</t>
  </si>
  <si>
    <t xml:space="preserve">www.pusztaszentlaszlo.hu</t>
  </si>
  <si>
    <t xml:space="preserve">Varga János Tibor</t>
  </si>
  <si>
    <t xml:space="preserve">92/569-024, 30/844-3737</t>
  </si>
  <si>
    <t xml:space="preserve">Ramocsa</t>
  </si>
  <si>
    <t xml:space="preserve">8973 Ramocsa, Fő út 6.</t>
  </si>
  <si>
    <t xml:space="preserve">Jankovics László</t>
  </si>
  <si>
    <t xml:space="preserve">06-30/424-0790</t>
  </si>
  <si>
    <t xml:space="preserve">jankovicslaszlo56@gmail.com</t>
  </si>
  <si>
    <t xml:space="preserve">8978 Rédics, Vasút út 10.</t>
  </si>
  <si>
    <t xml:space="preserve">www.redics.hu</t>
  </si>
  <si>
    <t xml:space="preserve">Soós Endréné</t>
  </si>
  <si>
    <t xml:space="preserve">8978 rédics, Sugár u. 39.</t>
  </si>
  <si>
    <t xml:space="preserve">06-20/242-74-14, 06-30/225-40-26</t>
  </si>
  <si>
    <t xml:space="preserve">soskalany@freemail.hu</t>
  </si>
  <si>
    <t xml:space="preserve">Resznek</t>
  </si>
  <si>
    <t xml:space="preserve">8977 Resznek, Béke tér 13.</t>
  </si>
  <si>
    <t xml:space="preserve">www.resznek.hu</t>
  </si>
  <si>
    <t xml:space="preserve">Kercsmár István</t>
  </si>
  <si>
    <t xml:space="preserve">8977 Resznek, Kossuth L. u. 9.</t>
  </si>
  <si>
    <t xml:space="preserve">06-20/276-76-07, 06-30/416-88-95</t>
  </si>
  <si>
    <t xml:space="preserve">kercsmarresznek@freemail.hu</t>
  </si>
  <si>
    <t xml:space="preserve">Rezi</t>
  </si>
  <si>
    <t xml:space="preserve">8373 Rezi, Kossuth u. 35.</t>
  </si>
  <si>
    <t xml:space="preserve">83/331-001</t>
  </si>
  <si>
    <t xml:space="preserve">reziph@rezinet.hu</t>
  </si>
  <si>
    <t xml:space="preserve">www.rezi.hu</t>
  </si>
  <si>
    <t xml:space="preserve">Cserép Gábor</t>
  </si>
  <si>
    <t xml:space="preserve">83/331-001, 30/9934627</t>
  </si>
  <si>
    <t xml:space="preserve">Rigyác</t>
  </si>
  <si>
    <t xml:space="preserve">8883 Rigyác, Szabadság u. 4. </t>
  </si>
  <si>
    <t xml:space="preserve">93/575-015</t>
  </si>
  <si>
    <t xml:space="preserve">polgarmester@rigyac.hu</t>
  </si>
  <si>
    <t xml:space="preserve">www.rigyac.hu</t>
  </si>
  <si>
    <t xml:space="preserve">Homály Balázs</t>
  </si>
  <si>
    <t xml:space="preserve">93/575-015, 06/30/249-58-53</t>
  </si>
  <si>
    <t xml:space="preserve">Salomvár</t>
  </si>
  <si>
    <t xml:space="preserve">8995 Salomvár, Petőfi u. 11.</t>
  </si>
  <si>
    <t xml:space="preserve">92/571-003</t>
  </si>
  <si>
    <t xml:space="preserve">salomvar@zelkanet.hu</t>
  </si>
  <si>
    <t xml:space="preserve">www.salomvar.hu </t>
  </si>
  <si>
    <t xml:space="preserve">Árvay Sándor</t>
  </si>
  <si>
    <t xml:space="preserve">92/571-003., 06/30/468-4527</t>
  </si>
  <si>
    <t xml:space="preserve">arvaysandor@gmail.com</t>
  </si>
  <si>
    <t xml:space="preserve">Sand</t>
  </si>
  <si>
    <t xml:space="preserve">8824 Sand, Kanizsai utca 37</t>
  </si>
  <si>
    <t xml:space="preserve">onkormanyzat.sand
@gmail.com</t>
  </si>
  <si>
    <t xml:space="preserve">www.sand.hu</t>
  </si>
  <si>
    <t xml:space="preserve">Hábli Nándor</t>
  </si>
  <si>
    <t xml:space="preserve">8824 Sand, Kanizsai utca 37.</t>
  </si>
  <si>
    <t xml:space="preserve">93367296,3030743,</t>
  </si>
  <si>
    <t xml:space="preserve">onkormanyzat.sand@gmail.com</t>
  </si>
  <si>
    <t xml:space="preserve">Sárhida</t>
  </si>
  <si>
    <t xml:space="preserve">8944 Sárhida Béke u. 26.</t>
  </si>
  <si>
    <t xml:space="preserve">92/461042</t>
  </si>
  <si>
    <t xml:space="preserve">polgarmester@sarhida.hu</t>
  </si>
  <si>
    <t xml:space="preserve">www.sarhida.hu</t>
  </si>
  <si>
    <t xml:space="preserve">Mázsa Ferenc Attila</t>
  </si>
  <si>
    <t xml:space="preserve">06/30/9524352, 92/461042</t>
  </si>
  <si>
    <t xml:space="preserve">Sármellék</t>
  </si>
  <si>
    <t xml:space="preserve">8391 Sármellék, Dózsa Gy. u. 324.</t>
  </si>
  <si>
    <t xml:space="preserve">83/355-001</t>
  </si>
  <si>
    <t xml:space="preserve">sarmellek@t-online.hu</t>
  </si>
  <si>
    <t xml:space="preserve">www.sarmellek.hu</t>
  </si>
  <si>
    <t xml:space="preserve">83/355-001, 30/8492493</t>
  </si>
  <si>
    <t xml:space="preserve">pmsarmellek@t-online.hu</t>
  </si>
  <si>
    <t xml:space="preserve">Hetesi Krisztina</t>
  </si>
  <si>
    <t xml:space="preserve">83/355-186, 30/6351121</t>
  </si>
  <si>
    <t xml:space="preserve">korjegyzoseg@sarmellekkorj.axelero.net</t>
  </si>
  <si>
    <t xml:space="preserve">93/383-301</t>
  </si>
  <si>
    <t xml:space="preserve">onkormanyzat
@semjenhaza.hu</t>
  </si>
  <si>
    <t xml:space="preserve">www.semjenhaza.hu</t>
  </si>
  <si>
    <t xml:space="preserve">Preksen László</t>
  </si>
  <si>
    <t xml:space="preserve">8800 Nagykanizsa, Kisfaludy Sándor u. 21.</t>
  </si>
  <si>
    <t xml:space="preserve">93/383-301, 06 30 9936500</t>
  </si>
  <si>
    <t xml:space="preserve">preksenlaszlo@t-online.hu</t>
  </si>
  <si>
    <t xml:space="preserve">Sénye</t>
  </si>
  <si>
    <t xml:space="preserve">8788 Sénye, Jókai u. 15.</t>
  </si>
  <si>
    <t xml:space="preserve">www.senye.hu</t>
  </si>
  <si>
    <t xml:space="preserve">Fölföldi László</t>
  </si>
  <si>
    <t xml:space="preserve">8788 Sénye, Jókai Mór u. 15.</t>
  </si>
  <si>
    <t xml:space="preserve">06-30/850-9629</t>
  </si>
  <si>
    <t xml:space="preserve">folfoldilaszlo@gmail.com</t>
  </si>
  <si>
    <t xml:space="preserve">Sormás</t>
  </si>
  <si>
    <t xml:space="preserve">8881 Sormás, Fő utca 1.</t>
  </si>
  <si>
    <t xml:space="preserve">93/371-243</t>
  </si>
  <si>
    <t xml:space="preserve">polgarmester.sormas
@gelkanet.hu</t>
  </si>
  <si>
    <t xml:space="preserve">www.sormas.hu</t>
  </si>
  <si>
    <t xml:space="preserve">Põcze Edit Márta</t>
  </si>
  <si>
    <t xml:space="preserve">8881 Sormás Fő u. 1.</t>
  </si>
  <si>
    <t xml:space="preserve">93/375-243</t>
  </si>
  <si>
    <t xml:space="preserve">polgarmester.sormas@gelkanet.hu</t>
  </si>
  <si>
    <t xml:space="preserve">92/569-008</t>
  </si>
  <si>
    <t xml:space="preserve">polgarmester@sojtor.eu</t>
  </si>
  <si>
    <t xml:space="preserve">www.sojtor.eu</t>
  </si>
  <si>
    <t xml:space="preserve">Könyves Gábor</t>
  </si>
  <si>
    <t xml:space="preserve">92/569-008/107 mellék,     30/516-7050</t>
  </si>
  <si>
    <t xml:space="preserve">8856 Surd, Kossuth Lajos utca 2.</t>
  </si>
  <si>
    <t xml:space="preserve">93/377-001</t>
  </si>
  <si>
    <t xml:space="preserve">surdonk@gylcomp.hu</t>
  </si>
  <si>
    <t xml:space="preserve">www.surd.hu</t>
  </si>
  <si>
    <t xml:space="preserve">Kanász János</t>
  </si>
  <si>
    <t xml:space="preserve">kanasz.janos@freemail.hu</t>
  </si>
  <si>
    <t xml:space="preserve">Sümegcsehi</t>
  </si>
  <si>
    <t xml:space="preserve">8357 Sümegcsehi, Petőfi u. 1.</t>
  </si>
  <si>
    <t xml:space="preserve">83/374-014</t>
  </si>
  <si>
    <t xml:space="preserve">www.sumegcsehi.hu</t>
  </si>
  <si>
    <t xml:space="preserve">Sziva Erika Ildikó</t>
  </si>
  <si>
    <t xml:space="preserve">8357 Sümegcsehi, Petőfi u. 1/A.</t>
  </si>
  <si>
    <t xml:space="preserve">06-30/495-1305</t>
  </si>
  <si>
    <t xml:space="preserve">szivaerika@gmail.com</t>
  </si>
  <si>
    <t xml:space="preserve">Szalapa</t>
  </si>
  <si>
    <t xml:space="preserve">8341 Szalapa, Fő u. 49.</t>
  </si>
  <si>
    <t xml:space="preserve">www.szalapa.hu</t>
  </si>
  <si>
    <t xml:space="preserve">8341 Szalapa, Fő u. 40.</t>
  </si>
  <si>
    <t xml:space="preserve">06-20/330-0475</t>
  </si>
  <si>
    <t xml:space="preserve">kiss.csaba@khvuz.hu</t>
  </si>
  <si>
    <t xml:space="preserve">Szécsisziget</t>
  </si>
  <si>
    <t xml:space="preserve">8879 Szécsisziget, Rákóczi u. 25.</t>
  </si>
  <si>
    <t xml:space="preserve">92/376031</t>
  </si>
  <si>
    <t xml:space="preserve">szecsionk@freemail.hu</t>
  </si>
  <si>
    <t xml:space="preserve">www.szecsisziget.hu</t>
  </si>
  <si>
    <t xml:space="preserve">92/376-031; 30/9790-342</t>
  </si>
  <si>
    <t xml:space="preserve">Szentgyörgyvár</t>
  </si>
  <si>
    <t xml:space="preserve">8393 Szentgyörgyvár, Kossuth u. 48.</t>
  </si>
  <si>
    <t xml:space="preserve">korjegyzoseg@
sarmellekkorj.axelero.net </t>
  </si>
  <si>
    <t xml:space="preserve">www.szentgyorgyvar.hu</t>
  </si>
  <si>
    <t xml:space="preserve">Ádovics István</t>
  </si>
  <si>
    <t xml:space="preserve">83/355-001, 30/9026217</t>
  </si>
  <si>
    <t xml:space="preserve">adovics@t-online.hu</t>
  </si>
  <si>
    <t xml:space="preserve">Szentgyörgyvölgy</t>
  </si>
  <si>
    <t xml:space="preserve">8975 Szentgyörgyvölgy, Kossuth út 33.</t>
  </si>
  <si>
    <t xml:space="preserve">Varga Zsuzsanna</t>
  </si>
  <si>
    <t xml:space="preserve">06-70/609-5655</t>
  </si>
  <si>
    <t xml:space="preserve">szentgyorgyvolgy.polgarmester@gmail.com</t>
  </si>
  <si>
    <t xml:space="preserve">Szentkozmadombja</t>
  </si>
  <si>
    <t xml:space="preserve">8947 Szentkozmadombja, Jókai u. 40.</t>
  </si>
  <si>
    <t xml:space="preserve">92/386-155</t>
  </si>
  <si>
    <t xml:space="preserve">zalatarnok@zelkanet.eu</t>
  </si>
  <si>
    <t xml:space="preserve">zalatarnok.webnode.hu</t>
  </si>
  <si>
    <t xml:space="preserve">Káli Lajos</t>
  </si>
  <si>
    <t xml:space="preserve">8947 Szentkozmadombja, Jókai u. 6.</t>
  </si>
  <si>
    <t xml:space="preserve">92/386-155, 30/451-1641</t>
  </si>
  <si>
    <t xml:space="preserve">Szentliszló</t>
  </si>
  <si>
    <t xml:space="preserve">8893 Szentliszló, Fő út 9.</t>
  </si>
  <si>
    <t xml:space="preserve">93/573-014</t>
  </si>
  <si>
    <t xml:space="preserve">szentliszló@freemail.hu</t>
  </si>
  <si>
    <t xml:space="preserve">www.szentliszlo.hu</t>
  </si>
  <si>
    <t xml:space="preserve">Domonkosné Árkus Éva</t>
  </si>
  <si>
    <t xml:space="preserve">8893 Szentliszló. Fő út 19.</t>
  </si>
  <si>
    <t xml:space="preserve">30/2176613</t>
  </si>
  <si>
    <t xml:space="preserve">Szentmargitfalva</t>
  </si>
  <si>
    <t xml:space="preserve">8872 Szentmargitfalva Fő út 14.</t>
  </si>
  <si>
    <t xml:space="preserve">93-579-027</t>
  </si>
  <si>
    <t xml:space="preserve">szentmargitfalva
@citromail.hu</t>
  </si>
  <si>
    <t xml:space="preserve">www.szentmargitfalva.hu</t>
  </si>
  <si>
    <t xml:space="preserve">Molnár Jánosné</t>
  </si>
  <si>
    <t xml:space="preserve">92-579-027      30-720-3913</t>
  </si>
  <si>
    <t xml:space="preserve">szentmargitfalva@citromail.hu</t>
  </si>
  <si>
    <t xml:space="preserve">Szentpéterfölde</t>
  </si>
  <si>
    <t xml:space="preserve">8953 Szentpéterfölde, Kossuth u. 52.</t>
  </si>
  <si>
    <t xml:space="preserve">92/375-031</t>
  </si>
  <si>
    <t xml:space="preserve">szentpeterfolde.onk
@gmail.com</t>
  </si>
  <si>
    <t xml:space="preserve">www.szentpeterfolde.hu</t>
  </si>
  <si>
    <t xml:space="preserve">szentpeterfoldeonk@gmail.com</t>
  </si>
  <si>
    <t xml:space="preserve">Szentpéterúr</t>
  </si>
  <si>
    <t xml:space="preserve">8762 Szentpéterúr Petőfi Sándor utca 1.</t>
  </si>
  <si>
    <t xml:space="preserve">92/568016</t>
  </si>
  <si>
    <t xml:space="preserve">onk.szentpeterur@freemail.hu</t>
  </si>
  <si>
    <t xml:space="preserve">www.szentpeterur.hu</t>
  </si>
  <si>
    <t xml:space="preserve">Pálfi József</t>
  </si>
  <si>
    <t xml:space="preserve">8761 Szentpéterúr Petőfi u. 1.</t>
  </si>
  <si>
    <t xml:space="preserve">06/92/568-016,      06/30/217-8837</t>
  </si>
  <si>
    <t xml:space="preserve">8861 Szepetnek, Petőfi u. 70.</t>
  </si>
  <si>
    <t xml:space="preserve">93/381-145</t>
  </si>
  <si>
    <t xml:space="preserve">hivatal@szepetnek.hu</t>
  </si>
  <si>
    <t xml:space="preserve">www.szepetnek.hu</t>
  </si>
  <si>
    <t xml:space="preserve">Vlasicsné Fischl Timea</t>
  </si>
  <si>
    <t xml:space="preserve">93/381-145, 06/30/620-99-62</t>
  </si>
  <si>
    <t xml:space="preserve">polgarmester@szepetnek.hu</t>
  </si>
  <si>
    <t xml:space="preserve">Szijártóháza</t>
  </si>
  <si>
    <t xml:space="preserve">8969 Szijártóháza, Jószef A. u. 1/a.</t>
  </si>
  <si>
    <t xml:space="preserve">Bán Lajos</t>
  </si>
  <si>
    <t xml:space="preserve">8969 Szijártóháza, József A. u. 3.</t>
  </si>
  <si>
    <t xml:space="preserve">06-20/234-74-01, 06-20/265-99-19</t>
  </si>
  <si>
    <t xml:space="preserve">Szilvágy</t>
  </si>
  <si>
    <t xml:space="preserve">8986 Szilvágy, Béke utca 18.</t>
  </si>
  <si>
    <t xml:space="preserve">szilvagyionkorm@gmail.com</t>
  </si>
  <si>
    <t xml:space="preserve">www.szilvagy.hu</t>
  </si>
  <si>
    <t xml:space="preserve">Péntek Katalin</t>
  </si>
  <si>
    <t xml:space="preserve">3692351733; 36302880782</t>
  </si>
  <si>
    <t xml:space="preserve">Tekenye</t>
  </si>
  <si>
    <t xml:space="preserve">Zalaszentgrót</t>
  </si>
  <si>
    <t xml:space="preserve">8793 Tekenye, Hunyadi u. 17. </t>
  </si>
  <si>
    <t xml:space="preserve">83/562-960</t>
  </si>
  <si>
    <t xml:space="preserve">titkarsag@zalaszentgrot.hu</t>
  </si>
  <si>
    <t xml:space="preserve">www.tekenye.hu</t>
  </si>
  <si>
    <t xml:space="preserve">Sinka Imréné</t>
  </si>
  <si>
    <t xml:space="preserve">8793 Tekenye, Hunyadi .u 17.</t>
  </si>
  <si>
    <t xml:space="preserve">aknis@t-online.hu</t>
  </si>
  <si>
    <t xml:space="preserve">Dr. Simon Beáta</t>
  </si>
  <si>
    <t xml:space="preserve">8790  Zalaszentgrót, dózsa Gy u. 1 </t>
  </si>
  <si>
    <t xml:space="preserve">jegyzo@zalaszentgrot.hu</t>
  </si>
  <si>
    <t xml:space="preserve">onkormanyzat@teskand.hu</t>
  </si>
  <si>
    <t xml:space="preserve">www.teskand.hu</t>
  </si>
  <si>
    <t xml:space="preserve">Tóth István Jánosné</t>
  </si>
  <si>
    <t xml:space="preserve">30/277-3487</t>
  </si>
  <si>
    <t xml:space="preserve">Tilaj</t>
  </si>
  <si>
    <t xml:space="preserve">8782 Tilaj, Kossuth Lajos u. 10. </t>
  </si>
  <si>
    <t xml:space="preserve">www.tilaj.hu</t>
  </si>
  <si>
    <t xml:space="preserve">Senkó József</t>
  </si>
  <si>
    <t xml:space="preserve">8782 Tilaj, Kossuth u. 10.</t>
  </si>
  <si>
    <t xml:space="preserve">20/4662275</t>
  </si>
  <si>
    <t xml:space="preserve">fogado@enternet.hu</t>
  </si>
  <si>
    <t xml:space="preserve">Tófej</t>
  </si>
  <si>
    <t xml:space="preserve">8946 Tófej, Rákóczi u. 15.</t>
  </si>
  <si>
    <t xml:space="preserve">www.tofej.hu</t>
  </si>
  <si>
    <t xml:space="preserve">8946 Tófej, Bartók B. u. 1.</t>
  </si>
  <si>
    <t xml:space="preserve">92/569064</t>
  </si>
  <si>
    <t xml:space="preserve">hzoltan57@gmail.com</t>
  </si>
  <si>
    <t xml:space="preserve">Tormafölde</t>
  </si>
  <si>
    <t xml:space="preserve">8876 Tormafölde, Petőfi u. 81.</t>
  </si>
  <si>
    <t xml:space="preserve">926376-072</t>
  </si>
  <si>
    <t xml:space="preserve">hajdul61@freemail.hu</t>
  </si>
  <si>
    <t xml:space="preserve">www.tormafolde.hu</t>
  </si>
  <si>
    <t xml:space="preserve">30/277-37-36</t>
  </si>
  <si>
    <t xml:space="preserve">Tornyiszentmiklós</t>
  </si>
  <si>
    <t xml:space="preserve">8877 Tornyiszentmiklós, Kossuth u. 57.</t>
  </si>
  <si>
    <t xml:space="preserve">92/376043</t>
  </si>
  <si>
    <t xml:space="preserve">tmiklos@gylcomp.hu</t>
  </si>
  <si>
    <t xml:space="preserve">www.tornyiszentmiklos.hu</t>
  </si>
  <si>
    <t xml:space="preserve">92/376-043; 30/652-52-14</t>
  </si>
  <si>
    <t xml:space="preserve">vega-tekt@mail.datanet.hu</t>
  </si>
  <si>
    <t xml:space="preserve">Tótszentmárton</t>
  </si>
  <si>
    <t xml:space="preserve">Tótszerdahely</t>
  </si>
  <si>
    <t xml:space="preserve">8865 Tótszentmárton, Rákóczi út 3.</t>
  </si>
  <si>
    <t xml:space="preserve">93/383-401</t>
  </si>
  <si>
    <t xml:space="preserve">totszentmarton-onkorm@t-
online.hu</t>
  </si>
  <si>
    <t xml:space="preserve">www.totszentmarton.hu</t>
  </si>
  <si>
    <t xml:space="preserve">Czapári Márton</t>
  </si>
  <si>
    <t xml:space="preserve">93/583-005, 06/30-284-9136</t>
  </si>
  <si>
    <t xml:space="preserve">totszentmarton-onkorm@t-online.hu</t>
  </si>
  <si>
    <t xml:space="preserve">Stricz Zoltán</t>
  </si>
  <si>
    <t xml:space="preserve">8864 Tótszerdahely, Zrínyi tér 2.</t>
  </si>
  <si>
    <t xml:space="preserve">93/583-035, 30-5745-155</t>
  </si>
  <si>
    <t xml:space="preserve">zoltan.stricz@yahoo.com</t>
  </si>
  <si>
    <t xml:space="preserve">93/583-035</t>
  </si>
  <si>
    <t xml:space="preserve">tszhonk@freemail.hu</t>
  </si>
  <si>
    <t xml:space="preserve">www.totszerdahely.hu</t>
  </si>
  <si>
    <t xml:space="preserve">Tislér István</t>
  </si>
  <si>
    <t xml:space="preserve">93/583-035, 06/30-300-7691</t>
  </si>
  <si>
    <t xml:space="preserve">83/556150</t>
  </si>
  <si>
    <t xml:space="preserve">turje@turje.hu</t>
  </si>
  <si>
    <t xml:space="preserve">www.turje.hu</t>
  </si>
  <si>
    <t xml:space="preserve">Nagy Ferenc László</t>
  </si>
  <si>
    <t xml:space="preserve">06/30/480-2199</t>
  </si>
  <si>
    <t xml:space="preserve">polgarmester@turje.hu</t>
  </si>
  <si>
    <t xml:space="preserve">8778 Újudvar, Petőfi utca 2.</t>
  </si>
  <si>
    <t xml:space="preserve">06/93/360-201</t>
  </si>
  <si>
    <t xml:space="preserve">ujudvaronk@gmail.com</t>
  </si>
  <si>
    <t xml:space="preserve">www.ujudvar.hu</t>
  </si>
  <si>
    <t xml:space="preserve">Jakab Sándor</t>
  </si>
  <si>
    <t xml:space="preserve">06/93/360-201, 02/20/393-2157</t>
  </si>
  <si>
    <t xml:space="preserve">polgarmester.ujudvar@z-net.hu</t>
  </si>
  <si>
    <t xml:space="preserve">Valkonya</t>
  </si>
  <si>
    <t xml:space="preserve">8885 Valkonya, Fő u. 4.</t>
  </si>
  <si>
    <t xml:space="preserve">93/351-003</t>
  </si>
  <si>
    <t xml:space="preserve">polgarmester@valkonya.hu</t>
  </si>
  <si>
    <t xml:space="preserve">www.valkonya.hu</t>
  </si>
  <si>
    <t xml:space="preserve">Hatala Gábor</t>
  </si>
  <si>
    <t xml:space="preserve">93/351-003, +3630/4390124</t>
  </si>
  <si>
    <t xml:space="preserve">Vállus</t>
  </si>
  <si>
    <t xml:space="preserve">8316 Vállus, Rákóczi u. 57.</t>
  </si>
  <si>
    <t xml:space="preserve">83/371-647</t>
  </si>
  <si>
    <t xml:space="preserve">info@vallus.hu</t>
  </si>
  <si>
    <t xml:space="preserve">www.valluas.hu</t>
  </si>
  <si>
    <t xml:space="preserve">Herczeg Béla</t>
  </si>
  <si>
    <t xml:space="preserve">8316 Vállus, Rákóczi út 57.</t>
  </si>
  <si>
    <t xml:space="preserve">83/371-647, 30/821-4579</t>
  </si>
  <si>
    <t xml:space="preserve">Várfölde</t>
  </si>
  <si>
    <t xml:space="preserve">8891 Várfölde, Ady út 1.</t>
  </si>
  <si>
    <t xml:space="preserve">93/346-006</t>
  </si>
  <si>
    <t xml:space="preserve">gericsne@freemail.hu</t>
  </si>
  <si>
    <t xml:space="preserve">www.varfolde.hu</t>
  </si>
  <si>
    <t xml:space="preserve">Gerics Istvánné</t>
  </si>
  <si>
    <t xml:space="preserve">8891 Várfölde, Ady út 1</t>
  </si>
  <si>
    <t xml:space="preserve">70/9447770</t>
  </si>
  <si>
    <t xml:space="preserve">gericsne@g.mail.hu</t>
  </si>
  <si>
    <t xml:space="preserve">Várvölgy</t>
  </si>
  <si>
    <t xml:space="preserve">Zalaszántó</t>
  </si>
  <si>
    <t xml:space="preserve">8316 Várvölgy, Kossuth u. 67.</t>
  </si>
  <si>
    <t xml:space="preserve">0683/371-401</t>
  </si>
  <si>
    <t xml:space="preserve">varvolgy@volgynet.hu</t>
  </si>
  <si>
    <t xml:space="preserve">www.varvolgy.hu</t>
  </si>
  <si>
    <t xml:space="preserve">Barcza Balázs</t>
  </si>
  <si>
    <t xml:space="preserve">8316 Várvölgy Kossuth u. 67.</t>
  </si>
  <si>
    <t xml:space="preserve">0630/371-401; 0630/617-6181</t>
  </si>
  <si>
    <t xml:space="preserve">polgarmester@volgynet.hu</t>
  </si>
  <si>
    <t xml:space="preserve">Hériné Paul Beatrix  (mb. dr. Milus Lajos)</t>
  </si>
  <si>
    <t xml:space="preserve">8353 Zalaszántó Fő u. 50.</t>
  </si>
  <si>
    <t xml:space="preserve">83/370-001, 30/557-1333</t>
  </si>
  <si>
    <t xml:space="preserve">jegyzo@volgynet.hu</t>
  </si>
  <si>
    <t xml:space="preserve">Vasboldogasszony</t>
  </si>
  <si>
    <t xml:space="preserve">8914 Vasboldogasszony, Kossuth u. 4</t>
  </si>
  <si>
    <t xml:space="preserve">92/337-130</t>
  </si>
  <si>
    <t xml:space="preserve">korjegyzoseg-np
@zelkanet.hu</t>
  </si>
  <si>
    <t xml:space="preserve">www.vasboldogasszony.hu</t>
  </si>
  <si>
    <t xml:space="preserve">Mazzag Géza Tibor</t>
  </si>
  <si>
    <t xml:space="preserve">8914 Vasboldogasszony Kossuth. u 4. </t>
  </si>
  <si>
    <t xml:space="preserve">92/564-014, 06-30/500-5031</t>
  </si>
  <si>
    <t xml:space="preserve">mazzaggeza@freemail.hu</t>
  </si>
  <si>
    <t xml:space="preserve">Vaspör</t>
  </si>
  <si>
    <t xml:space="preserve">8998 Vaspör Rákóczi F. u. 21.</t>
  </si>
  <si>
    <t xml:space="preserve">36-92-571026</t>
  </si>
  <si>
    <t xml:space="preserve">korjegyzoseg.vaspor
@zelkanet.hu</t>
  </si>
  <si>
    <t xml:space="preserve">www.vaspor.hu</t>
  </si>
  <si>
    <t xml:space="preserve">8998 Vaspör, Rákóczi F. u. 21.</t>
  </si>
  <si>
    <t xml:space="preserve">92-571026; 30-4888727</t>
  </si>
  <si>
    <t xml:space="preserve">  korjegyzoseg.vaspor@zelkanet.hu</t>
  </si>
  <si>
    <t xml:space="preserve">Vindornyafok</t>
  </si>
  <si>
    <t xml:space="preserve">8354 Vindornyafok, Kossuth u. 50.</t>
  </si>
  <si>
    <t xml:space="preserve">83/573-219</t>
  </si>
  <si>
    <t xml:space="preserve">vfok21freemail.h
@freemail.hu</t>
  </si>
  <si>
    <t xml:space="preserve">www.vindornyafok.hu</t>
  </si>
  <si>
    <t xml:space="preserve">Hág Attila</t>
  </si>
  <si>
    <t xml:space="preserve">83/573-219, 30/571-2520</t>
  </si>
  <si>
    <t xml:space="preserve">hagimmo@gmail.com</t>
  </si>
  <si>
    <t xml:space="preserve">Vindornyalak</t>
  </si>
  <si>
    <t xml:space="preserve">8353 Vindornyalak Bástya tér 2.</t>
  </si>
  <si>
    <t xml:space="preserve">0683/370-001</t>
  </si>
  <si>
    <t xml:space="preserve">vindornyalak@t-online.hu</t>
  </si>
  <si>
    <t xml:space="preserve">www.vindornyalak.hu</t>
  </si>
  <si>
    <t xml:space="preserve">0630/414-6850</t>
  </si>
  <si>
    <t xml:space="preserve">Vindornyaszőlős</t>
  </si>
  <si>
    <t xml:space="preserve">8353 Vindornyaszőlős, Dózsa u. 21.</t>
  </si>
  <si>
    <t xml:space="preserve">83/371-101</t>
  </si>
  <si>
    <t xml:space="preserve">onkormanyzat@
vindornyaszolos</t>
  </si>
  <si>
    <t xml:space="preserve">www.vindornyaszolos</t>
  </si>
  <si>
    <t xml:space="preserve">Tálos Zoltán</t>
  </si>
  <si>
    <t xml:space="preserve">83/371-101, 30/747-4277</t>
  </si>
  <si>
    <t xml:space="preserve">onkormanyzat@vindornyaszolos.hu</t>
  </si>
  <si>
    <t xml:space="preserve">06-83/348-033</t>
  </si>
  <si>
    <t xml:space="preserve">titkarsag@vonyarcvashegy.hu</t>
  </si>
  <si>
    <t xml:space="preserve">www.vonyarcvashegy.hu</t>
  </si>
  <si>
    <t xml:space="preserve">Péter Károly</t>
  </si>
  <si>
    <t xml:space="preserve">06-83/348-033, 0620/2094145</t>
  </si>
  <si>
    <t xml:space="preserve">polgarmester@vonyarcvashegy.hu</t>
  </si>
  <si>
    <t xml:space="preserve">Bertalanné dr. Gallé Vera jegyző</t>
  </si>
  <si>
    <t xml:space="preserve">Vöckönd</t>
  </si>
  <si>
    <t xml:space="preserve">8931 Vöckönd, Vörösmarty u. 2.</t>
  </si>
  <si>
    <t xml:space="preserve">dober87@freemail.hu</t>
  </si>
  <si>
    <t xml:space="preserve">www.vockond.hu</t>
  </si>
  <si>
    <t xml:space="preserve">Dóber Tamás</t>
  </si>
  <si>
    <t xml:space="preserve">30/6222358</t>
  </si>
  <si>
    <t xml:space="preserve">Zajk</t>
  </si>
  <si>
    <t xml:space="preserve">8868 Zajk, Iskola utca 1.</t>
  </si>
  <si>
    <t xml:space="preserve">93/343-043</t>
  </si>
  <si>
    <t xml:space="preserve">marta.groznerne@gmail.com</t>
  </si>
  <si>
    <t xml:space="preserve">www.zajk.extra.hu</t>
  </si>
  <si>
    <t xml:space="preserve">Grózner Tiborné</t>
  </si>
  <si>
    <t xml:space="preserve">93/343-043, 06-30/620-5753</t>
  </si>
  <si>
    <t xml:space="preserve">zalaapati.onkormanyzat@
t-online.hu</t>
  </si>
  <si>
    <t xml:space="preserve">www.zalaapati.hu</t>
  </si>
  <si>
    <t xml:space="preserve">Vincze Tibor</t>
  </si>
  <si>
    <t xml:space="preserve">83/352-003; 30/530-0371</t>
  </si>
  <si>
    <t xml:space="preserve">zalaapati.korjegyzoseg@t-online.hu</t>
  </si>
  <si>
    <t xml:space="preserve">www.zalabaksa.hu</t>
  </si>
  <si>
    <t xml:space="preserve">Horváth Ottó</t>
  </si>
  <si>
    <t xml:space="preserve">3692573430; 36309500994</t>
  </si>
  <si>
    <t xml:space="preserve">Zalabér</t>
  </si>
  <si>
    <t xml:space="preserve">8798 Zalabér, Rákócz. U. 2. </t>
  </si>
  <si>
    <t xml:space="preserve">83/376-001</t>
  </si>
  <si>
    <t xml:space="preserve">info@zalaber.hu</t>
  </si>
  <si>
    <t xml:space="preserve">www.zalaber.hu</t>
  </si>
  <si>
    <t xml:space="preserve">Zsuppán József</t>
  </si>
  <si>
    <t xml:space="preserve">zsuppan@zalaber.hu</t>
  </si>
  <si>
    <t xml:space="preserve">Zalaboldogfa</t>
  </si>
  <si>
    <t xml:space="preserve">8992 Zalaboldogfa, Kossuth u. 9.</t>
  </si>
  <si>
    <t xml:space="preserve">92/460-009</t>
  </si>
  <si>
    <t xml:space="preserve">zalaboldogfa@tolna.net</t>
  </si>
  <si>
    <t xml:space="preserve">www.zalaboldogfa.hu</t>
  </si>
  <si>
    <t xml:space="preserve">Luter Péter László</t>
  </si>
  <si>
    <t xml:space="preserve">92/460-009, 0630/670-8609</t>
  </si>
  <si>
    <t xml:space="preserve">luterpeter@zalaboldogfa.hu</t>
  </si>
  <si>
    <t xml:space="preserve">8782 Zalacsány, Zrínyi Miklós utca 6.</t>
  </si>
  <si>
    <t xml:space="preserve">www.zalacsany.hu</t>
  </si>
  <si>
    <t xml:space="preserve">Nagy Lászlóné</t>
  </si>
  <si>
    <t xml:space="preserve">83/336121; 30/5853490</t>
  </si>
  <si>
    <t xml:space="preserve">Zalacséb</t>
  </si>
  <si>
    <t xml:space="preserve">8996 Zalacséb, Rákóczi u. 43.</t>
  </si>
  <si>
    <t xml:space="preserve">92/371-074</t>
  </si>
  <si>
    <t xml:space="preserve">zalacseb@t-online.hu</t>
  </si>
  <si>
    <t xml:space="preserve">www.zalacseb.hu</t>
  </si>
  <si>
    <t xml:space="preserve">Erdei Csaba</t>
  </si>
  <si>
    <t xml:space="preserve">92/371-074, 06-20-9832112</t>
  </si>
  <si>
    <t xml:space="preserve">erdeics71@gmail.com</t>
  </si>
  <si>
    <t xml:space="preserve">Zalaegerszeg</t>
  </si>
  <si>
    <t xml:space="preserve">8900 Zalaegerszeg, Kossuth Lajos u. 15-17.</t>
  </si>
  <si>
    <t xml:space="preserve">92/502-107</t>
  </si>
  <si>
    <t xml:space="preserve">mayor@zalaegerszeg.hu </t>
  </si>
  <si>
    <t xml:space="preserve">www.zalaegerszeg.hu</t>
  </si>
  <si>
    <t xml:space="preserve">Balaicz Zoltán</t>
  </si>
  <si>
    <t xml:space="preserve">8900 Zalaegerszeg, Kossuth Lajos utca 17-19.</t>
  </si>
  <si>
    <t xml:space="preserve">92/502-107, 0630/939-8478</t>
  </si>
  <si>
    <t xml:space="preserve">mayor@zalaegerszeg.hu</t>
  </si>
  <si>
    <t xml:space="preserve">Dr. Kovács Gábor</t>
  </si>
  <si>
    <t xml:space="preserve">8900 Zalaegerszeg, Kossuth Lajos u. 17-19.</t>
  </si>
  <si>
    <t xml:space="preserve">92/502-102, 30/997-5557</t>
  </si>
  <si>
    <t xml:space="preserve">jegyzo@zalaegerszeg.hu</t>
  </si>
  <si>
    <t xml:space="preserve">Zalaháshágy</t>
  </si>
  <si>
    <t xml:space="preserve">8997 Zalaháshágy, Petőfi u. 74.</t>
  </si>
  <si>
    <t xml:space="preserve">92/371-091</t>
  </si>
  <si>
    <t xml:space="preserve">zhashagy@zelkanet.hu</t>
  </si>
  <si>
    <t xml:space="preserve">www.zalahashagy.hu</t>
  </si>
  <si>
    <t xml:space="preserve">Büki József</t>
  </si>
  <si>
    <t xml:space="preserve">92/371-091, 06-30-6761970</t>
  </si>
  <si>
    <t xml:space="preserve">jozsefbuki@freemail.hu</t>
  </si>
  <si>
    <t xml:space="preserve">Zalaigrice</t>
  </si>
  <si>
    <t xml:space="preserve">8761 Zalaigrice, Pacsai u. 14.</t>
  </si>
  <si>
    <t xml:space="preserve">www.zalaigrice.hu</t>
  </si>
  <si>
    <t xml:space="preserve">Horváth Gyöngyi</t>
  </si>
  <si>
    <t xml:space="preserve">92/568-168, 30/243-5056</t>
  </si>
  <si>
    <t xml:space="preserve">Zalaistvánd</t>
  </si>
  <si>
    <t xml:space="preserve">8932 Zalaistvánd, Ady E. 1.</t>
  </si>
  <si>
    <t xml:space="preserve">z.istvand@freemail.hu</t>
  </si>
  <si>
    <t xml:space="preserve">www.zalaistvand.hu</t>
  </si>
  <si>
    <t xml:space="preserve">Petõfi Lászlóné</t>
  </si>
  <si>
    <t xml:space="preserve">8932 Zalaistvánd, Ady E. u. 1.</t>
  </si>
  <si>
    <t xml:space="preserve">30/4742836</t>
  </si>
  <si>
    <t xml:space="preserve">Zalakaros</t>
  </si>
  <si>
    <t xml:space="preserve">8749 Zalakaros, Gyógyfürdő tér 1.</t>
  </si>
  <si>
    <t xml:space="preserve">93/340-100</t>
  </si>
  <si>
    <t xml:space="preserve">hivatal@zalakaros.hu</t>
  </si>
  <si>
    <t xml:space="preserve">www.zalakaros.hu</t>
  </si>
  <si>
    <t xml:space="preserve">Novák Ferenc</t>
  </si>
  <si>
    <t xml:space="preserve">93/340-100/108,06/30-3952929</t>
  </si>
  <si>
    <t xml:space="preserve">polgarmester@zalakaros.hu</t>
  </si>
  <si>
    <t xml:space="preserve">Szabóné Dr. Csányi Marianna</t>
  </si>
  <si>
    <t xml:space="preserve">93/340-100/111, 93/540-062</t>
  </si>
  <si>
    <t xml:space="preserve">jegyzo@zalakaros.hu</t>
  </si>
  <si>
    <t xml:space="preserve">93/386-042, 386-017</t>
  </si>
  <si>
    <t xml:space="preserve">info@zalakomar.hu</t>
  </si>
  <si>
    <t xml:space="preserve">www.zalakomar.hu</t>
  </si>
  <si>
    <t xml:space="preserve">Csárdi Tamás</t>
  </si>
  <si>
    <t xml:space="preserve">93/386-042 (21-es mellék), 06-30/536-70-89</t>
  </si>
  <si>
    <t xml:space="preserve">polgarmester@zalakomar.hu</t>
  </si>
  <si>
    <t xml:space="preserve">Zalaköveskút</t>
  </si>
  <si>
    <t xml:space="preserve">8354 Zalaköveskút, Fő utca 6.</t>
  </si>
  <si>
    <t xml:space="preserve">www.zalakoveskut.hu</t>
  </si>
  <si>
    <t xml:space="preserve">Tolnai István</t>
  </si>
  <si>
    <t xml:space="preserve">30/5698511</t>
  </si>
  <si>
    <t xml:space="preserve">www.zalalovo.hu</t>
  </si>
  <si>
    <t xml:space="preserve">Pintér Antal</t>
  </si>
  <si>
    <t xml:space="preserve">92/571-032., 06/20/911-0418</t>
  </si>
  <si>
    <t xml:space="preserve">pinter@zalalovo.hu</t>
  </si>
  <si>
    <t xml:space="preserve">Zalamerenye</t>
  </si>
  <si>
    <t xml:space="preserve">8747 Zalamerenye, Jókai u. 2.</t>
  </si>
  <si>
    <t xml:space="preserve">93/340-726</t>
  </si>
  <si>
    <t xml:space="preserve">zalamerenyeonk
@freemail.hu</t>
  </si>
  <si>
    <t xml:space="preserve">www.zalamerenye.hu</t>
  </si>
  <si>
    <t xml:space="preserve">Ódor László Lajos</t>
  </si>
  <si>
    <t xml:space="preserve">8747 Zalamerenye, Jókai u. 5.</t>
  </si>
  <si>
    <t xml:space="preserve">zalamerenyonk@freemail.hu</t>
  </si>
  <si>
    <t xml:space="preserve">Zalasárszeg</t>
  </si>
  <si>
    <t xml:space="preserve">8755 Zalasárszeg, Dózsa tér 6.</t>
  </si>
  <si>
    <t xml:space="preserve">www.zalasarszeg.hu</t>
  </si>
  <si>
    <t xml:space="preserve">93/371-338, 30/396-3302</t>
  </si>
  <si>
    <t xml:space="preserve">agifarm@zalakomar.hu</t>
  </si>
  <si>
    <t xml:space="preserve">Zalaszabar</t>
  </si>
  <si>
    <t xml:space="preserve">8743 Zalaszabar, Újtelep u. 1.</t>
  </si>
  <si>
    <t xml:space="preserve">93/389/001</t>
  </si>
  <si>
    <t xml:space="preserve">postmaster@
zalaszabar1.t-online.hu</t>
  </si>
  <si>
    <t xml:space="preserve">www.zalaszabar.hu</t>
  </si>
  <si>
    <t xml:space="preserve">Dr. Kalmár István</t>
  </si>
  <si>
    <t xml:space="preserve">93/389-001</t>
  </si>
  <si>
    <t xml:space="preserve">postmaster@zalaszabar1.t-online.hu</t>
  </si>
  <si>
    <t xml:space="preserve">dezsiattila@
zalaszantopm.t-online.hu</t>
  </si>
  <si>
    <t xml:space="preserve">www.zalaszanto.hu</t>
  </si>
  <si>
    <t xml:space="preserve">Dézsi Attila Ferenc</t>
  </si>
  <si>
    <t xml:space="preserve">0630/687-3649</t>
  </si>
  <si>
    <t xml:space="preserve">dezsiattila@zalaszantopm.t-online.hu</t>
  </si>
  <si>
    <t xml:space="preserve">Zalaszentbalázs</t>
  </si>
  <si>
    <t xml:space="preserve">8772 Zalaszentablázs Kossuth u. 126.</t>
  </si>
  <si>
    <t xml:space="preserve">iktatas@zalaszentbalazs.hu</t>
  </si>
  <si>
    <t xml:space="preserve">www.zalaszentbalazs.hu</t>
  </si>
  <si>
    <t xml:space="preserve">Hencsei Margit</t>
  </si>
  <si>
    <t xml:space="preserve">8772 Zalaszentbalázs, Kossuth u. 126.</t>
  </si>
  <si>
    <t xml:space="preserve">30/821-1110</t>
  </si>
  <si>
    <t xml:space="preserve">hencseimargit@freemail.hu</t>
  </si>
  <si>
    <t xml:space="preserve">8790 Zalaszentgrót, Dózsa Gy .u .1 </t>
  </si>
  <si>
    <t xml:space="preserve">www. Zalaszentgrot.hu</t>
  </si>
  <si>
    <t xml:space="preserve">Baracskai József</t>
  </si>
  <si>
    <t xml:space="preserve">8790 Zalaszentgrót, Dózsa Gy u. 1. </t>
  </si>
  <si>
    <t xml:space="preserve">polgarmester@zalaszentgrot.hu</t>
  </si>
  <si>
    <t xml:space="preserve">8994 Zalaszentgyörgy, Kossuth út 72.</t>
  </si>
  <si>
    <t xml:space="preserve">www.zalaszentgyorgy.hu</t>
  </si>
  <si>
    <t xml:space="preserve">Kovács Dezsõ</t>
  </si>
  <si>
    <t xml:space="preserve">8994 Zalaszentgyörgy, Kossuth út. 72.</t>
  </si>
  <si>
    <t xml:space="preserve">92/460-040, 0630/247-0066</t>
  </si>
  <si>
    <t xml:space="preserve">kovacsdezso@nastebau.hu</t>
  </si>
  <si>
    <t xml:space="preserve">www.zalaszentivan.hu</t>
  </si>
  <si>
    <t xml:space="preserve">Dormán Miklós Alfonz</t>
  </si>
  <si>
    <t xml:space="preserve">polgarmester@zalaszentivan.t-online.hu</t>
  </si>
  <si>
    <t xml:space="preserve">Zalaszentjakab</t>
  </si>
  <si>
    <t xml:space="preserve">8827 Zalaszentjakab, Petőfi S. u. 33.</t>
  </si>
  <si>
    <t xml:space="preserve">www.zalaszentjakab.hu</t>
  </si>
  <si>
    <t xml:space="preserve">8827 Zalaszentjakab, Petőfi Sándor utca 33</t>
  </si>
  <si>
    <t xml:space="preserve">93367301,3073957,</t>
  </si>
  <si>
    <t xml:space="preserve">Zalaszentlászló</t>
  </si>
  <si>
    <t xml:space="preserve">8788 Zalaszentlászló Kossuth u. 18</t>
  </si>
  <si>
    <t xml:space="preserve">83/335-001</t>
  </si>
  <si>
    <t xml:space="preserve">zlaszlo@axelero.hu</t>
  </si>
  <si>
    <t xml:space="preserve">www.zalaszentlaszlo.hu</t>
  </si>
  <si>
    <t xml:space="preserve">Bohár István László</t>
  </si>
  <si>
    <t xml:space="preserve">83/335001; 06304117659</t>
  </si>
  <si>
    <t xml:space="preserve">zlaszlo@axerelo.hu </t>
  </si>
  <si>
    <t xml:space="preserve">Zalaszentlőrinc</t>
  </si>
  <si>
    <t xml:space="preserve">8921 Zalaszentlőrinc, Petőfi u. 4.</t>
  </si>
  <si>
    <t xml:space="preserve">www.zalaszentlorinc.hu</t>
  </si>
  <si>
    <t xml:space="preserve">Csiszár László</t>
  </si>
  <si>
    <t xml:space="preserve">Zalaszentmárton</t>
  </si>
  <si>
    <t xml:space="preserve">8764 Zalaszentmárton, Kossuth Lajos 87.</t>
  </si>
  <si>
    <t xml:space="preserve">polgarmester@
zalaszentmarton.hu</t>
  </si>
  <si>
    <t xml:space="preserve">www.zalaszentmarton.hu</t>
  </si>
  <si>
    <t xml:space="preserve">Dancs Szilveszter Zoltán</t>
  </si>
  <si>
    <t xml:space="preserve">83/352-003; 30/912-6964</t>
  </si>
  <si>
    <t xml:space="preserve">polgarmester@zalaszentmarton.hu</t>
  </si>
  <si>
    <t xml:space="preserve">8936 Zalaszentmihály Jókai u. 3.</t>
  </si>
  <si>
    <t xml:space="preserve">92/368081</t>
  </si>
  <si>
    <t xml:space="preserve">www.zalaszentmihaly.hu</t>
  </si>
  <si>
    <t xml:space="preserve">Dr. Koczpek Csaba Zsolt</t>
  </si>
  <si>
    <t xml:space="preserve">06/92/368-081, 06/30/288-0882</t>
  </si>
  <si>
    <t xml:space="preserve">Zalaszombatfa</t>
  </si>
  <si>
    <t xml:space="preserve">8969 Zalaszombatfa, Petőfi S. u. 2.</t>
  </si>
  <si>
    <t xml:space="preserve">8969 Zalaszombatfa, Kossuth L. u. 39.</t>
  </si>
  <si>
    <t xml:space="preserve">06-20/242-73-07, 06-30/254-5273</t>
  </si>
  <si>
    <t xml:space="preserve">szabo969@citromail.hu</t>
  </si>
  <si>
    <t xml:space="preserve">Zalatárnok</t>
  </si>
  <si>
    <t xml:space="preserve">8947 Zalatárnok, Petőfi utca 40.</t>
  </si>
  <si>
    <t xml:space="preserve">Gombos Antal Csaba</t>
  </si>
  <si>
    <t xml:space="preserve">8947 Zalatárnok, Petőfi u. 40.</t>
  </si>
  <si>
    <t xml:space="preserve">92/386-155, 30/386-0305</t>
  </si>
  <si>
    <t xml:space="preserve">Zalaújlak</t>
  </si>
  <si>
    <t xml:space="preserve">8822 Zalaújlak, Fő u 64/A</t>
  </si>
  <si>
    <t xml:space="preserve">06-93-358-922</t>
  </si>
  <si>
    <t xml:space="preserve">zalaujlak@freemail.hu</t>
  </si>
  <si>
    <t xml:space="preserve">www.zalaujlak.hu </t>
  </si>
  <si>
    <t xml:space="preserve">Böröndi Ferenc</t>
  </si>
  <si>
    <t xml:space="preserve">06-93-358-922, 06-30-9694357</t>
  </si>
  <si>
    <t xml:space="preserve">Zalavár</t>
  </si>
  <si>
    <t xml:space="preserve">8392 Zalavár, Dózsa Gy. u. 1.</t>
  </si>
  <si>
    <t xml:space="preserve">83/354-001</t>
  </si>
  <si>
    <t xml:space="preserve">pmhzvar@gylcomp.hu </t>
  </si>
  <si>
    <t xml:space="preserve">www.zalavar.hu</t>
  </si>
  <si>
    <t xml:space="preserve">Horváth Ildikó</t>
  </si>
  <si>
    <t xml:space="preserve">8392 Zalavár Dózsa György u. 1.</t>
  </si>
  <si>
    <t xml:space="preserve">83-354-001., 06-30-514-5201</t>
  </si>
  <si>
    <t xml:space="preserve">pmhzvar@gylcomp.hu</t>
  </si>
  <si>
    <t xml:space="preserve">Zalavég</t>
  </si>
  <si>
    <t xml:space="preserve">8792 Zalavég, Béke u. 6.</t>
  </si>
  <si>
    <t xml:space="preserve">onkormanyzat
@zalaveg.hu; 
titkarsag@zalaszentgrot.hu</t>
  </si>
  <si>
    <t xml:space="preserve">www.zalaveg.hu</t>
  </si>
  <si>
    <t xml:space="preserve">Marton András</t>
  </si>
  <si>
    <t xml:space="preserve">8792 Zalavég, Béke u. 6. </t>
  </si>
  <si>
    <t xml:space="preserve">martonand@mav.hu</t>
  </si>
  <si>
    <t xml:space="preserve">Zebecke</t>
  </si>
  <si>
    <t xml:space="preserve">8957 Zebecke, Petőfi u. 12.</t>
  </si>
  <si>
    <t xml:space="preserve">Varga Imre</t>
  </si>
  <si>
    <t xml:space="preserve">92 378 033, 30 3208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##"/>
    <numFmt numFmtId="166" formatCode="_-* #,##0.00\ _F_t_-;\-* #,##0.00\ _F_t_-;_-* \-??\ _F_t_-;_-@_-"/>
    <numFmt numFmtId="167" formatCode="#,##0"/>
    <numFmt numFmtId="168" formatCode="[$-409]m/d/yyyy"/>
  </numFmts>
  <fonts count="6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0C0C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FF9900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0000"/>
      <name val="Calibri"/>
      <family val="2"/>
    </font>
    <font>
      <sz val="11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sz val="11"/>
      <color rgb="FFC0C0C0"/>
      <name val="Calibri"/>
      <family val="2"/>
      <charset val="238"/>
    </font>
    <font>
      <b val="true"/>
      <sz val="12"/>
      <color rgb="FF0066CC"/>
      <name val="Times New Roman"/>
      <family val="1"/>
      <charset val="238"/>
    </font>
    <font>
      <b val="true"/>
      <sz val="20"/>
      <color rgb="FF0066CC"/>
      <name val="Times New Roman"/>
      <family val="1"/>
      <charset val="238"/>
    </font>
    <font>
      <sz val="20"/>
      <color rgb="FF000000"/>
      <name val="Times New Roman"/>
      <family val="2"/>
      <charset val="238"/>
    </font>
    <font>
      <b val="true"/>
      <i val="true"/>
      <sz val="20"/>
      <name val="Times New Roman"/>
      <family val="1"/>
      <charset val="238"/>
    </font>
    <font>
      <sz val="20"/>
      <name val="Arial"/>
      <family val="2"/>
      <charset val="238"/>
    </font>
    <font>
      <sz val="2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24"/>
      <name val="Times New Roman"/>
      <family val="1"/>
      <charset val="238"/>
    </font>
    <font>
      <i val="true"/>
      <sz val="28"/>
      <name val="Times New Roman"/>
      <family val="1"/>
      <charset val="238"/>
    </font>
    <font>
      <u val="single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Cambria"/>
      <family val="1"/>
      <charset val="238"/>
    </font>
    <font>
      <sz val="11"/>
      <color rgb="FF339966"/>
      <name val="Calibri"/>
      <family val="2"/>
      <charset val="238"/>
    </font>
    <font>
      <sz val="11"/>
      <color rgb="FF33CCCC"/>
      <name val="Calibri"/>
      <family val="2"/>
      <charset val="238"/>
    </font>
    <font>
      <sz val="11"/>
      <color rgb="FFFF66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name val="Calibri"/>
      <family val="2"/>
      <charset val="238"/>
    </font>
    <font>
      <sz val="12"/>
      <color rgb="FF339966"/>
      <name val="Calibri"/>
      <family val="2"/>
      <charset val="238"/>
    </font>
    <font>
      <sz val="12"/>
      <color rgb="FF33CCCC"/>
      <name val="Calibri"/>
      <family val="2"/>
      <charset val="238"/>
    </font>
    <font>
      <sz val="12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b val="true"/>
      <sz val="12"/>
      <color rgb="FF339966"/>
      <name val="Calibri"/>
      <family val="2"/>
      <charset val="238"/>
    </font>
    <font>
      <b val="true"/>
      <sz val="12"/>
      <color rgb="FF33CCCC"/>
      <name val="Calibri"/>
      <family val="2"/>
      <charset val="238"/>
    </font>
    <font>
      <b val="true"/>
      <sz val="12"/>
      <color rgb="FF993300"/>
      <name val="Calibri"/>
      <family val="2"/>
      <charset val="238"/>
    </font>
    <font>
      <b val="true"/>
      <sz val="10"/>
      <color rgb="FF993300"/>
      <name val="Arial"/>
      <family val="2"/>
      <charset val="238"/>
    </font>
    <font>
      <sz val="12"/>
      <color rgb="FF800080"/>
      <name val="Calibri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808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5" applyFont="true" applyBorder="true" applyAlignment="false" applyProtection="false"/>
    <xf numFmtId="165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6" fillId="4" borderId="8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7" fillId="16" borderId="0" applyFont="true" applyBorder="false" applyAlignment="false" applyProtection="false"/>
    <xf numFmtId="164" fontId="18" fillId="2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8" borderId="0" applyFont="true" applyBorder="false" applyAlignment="false" applyProtection="false"/>
    <xf numFmtId="164" fontId="0" fillId="0" borderId="10" applyFont="true" applyBorder="true" applyAlignment="false" applyProtection="true">
      <protection locked="true" hidden="false"/>
    </xf>
    <xf numFmtId="164" fontId="25" fillId="2" borderId="1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2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6" xfId="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6" xfId="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6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6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6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6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6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6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0" fillId="1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3" fillId="0" borderId="12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5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3" fillId="0" borderId="13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5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2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4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0" borderId="12" xfId="7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1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 2" xfId="20"/>
    <cellStyle name="20% - 2. jelölőszín 2" xfId="21"/>
    <cellStyle name="20% - 3. jelölőszín 2" xfId="22"/>
    <cellStyle name="20% - 4. jelölőszín 2" xfId="23"/>
    <cellStyle name="20% - 5. jelölőszín 2" xfId="24"/>
    <cellStyle name="20% - 6. jelölőszín 2" xfId="25"/>
    <cellStyle name="40% - 1. jelölőszín 2" xfId="26"/>
    <cellStyle name="40% - 2. jelölőszín 2" xfId="27"/>
    <cellStyle name="40% - 3. jelölőszín 2" xfId="28"/>
    <cellStyle name="40% - 4. jelölőszín 2" xfId="29"/>
    <cellStyle name="40% - 5. jelölőszín 2" xfId="30"/>
    <cellStyle name="40% - 6. jelölőszín 2" xfId="31"/>
    <cellStyle name="60% - 1. jelölőszín 2" xfId="32"/>
    <cellStyle name="60% - 2. jelölőszín 2" xfId="33"/>
    <cellStyle name="60% - 3. jelölőszín 2" xfId="34"/>
    <cellStyle name="60% - 4. jelölőszín 2" xfId="35"/>
    <cellStyle name="60% - 5. jelölőszín 2" xfId="36"/>
    <cellStyle name="60% - 6. jelölőszín 2" xfId="37"/>
    <cellStyle name="Bevitel 2" xfId="38"/>
    <cellStyle name="Cím 2" xfId="39"/>
    <cellStyle name="Címsor 1 2" xfId="40"/>
    <cellStyle name="Címsor 2 2" xfId="41"/>
    <cellStyle name="Címsor 3 2" xfId="42"/>
    <cellStyle name="Címsor 4 2" xfId="43"/>
    <cellStyle name="Default 1" xfId="44"/>
    <cellStyle name="Ellenőrzőcella 2" xfId="45"/>
    <cellStyle name="Excel_20_Built-in_20_Normal" xfId="46"/>
    <cellStyle name="Ezres 2" xfId="47"/>
    <cellStyle name="Figyelmeztetés 2" xfId="48"/>
    <cellStyle name="Hiperhivatkozás_helyi önkormányzatok" xfId="49"/>
    <cellStyle name="Hivatkozott cella 2" xfId="50"/>
    <cellStyle name="Hivatkozás 10" xfId="51"/>
    <cellStyle name="Hivatkozás 11" xfId="52"/>
    <cellStyle name="Hivatkozás 12" xfId="53"/>
    <cellStyle name="Hivatkozás 2" xfId="54"/>
    <cellStyle name="Hivatkozás 2 2" xfId="55"/>
    <cellStyle name="Hivatkozás 3" xfId="56"/>
    <cellStyle name="Hivatkozás 5" xfId="57"/>
    <cellStyle name="Hivatkozás 6" xfId="58"/>
    <cellStyle name="Jegyzet 2" xfId="59"/>
    <cellStyle name="Jelölőszín (1) 2" xfId="60"/>
    <cellStyle name="Jelölőszín (2) 2" xfId="61"/>
    <cellStyle name="Jelölőszín (3) 2" xfId="62"/>
    <cellStyle name="Jelölőszín (4) 2" xfId="63"/>
    <cellStyle name="Jelölőszín (5) 2" xfId="64"/>
    <cellStyle name="Jelölőszín (6) 2" xfId="65"/>
    <cellStyle name="Jó 2" xfId="66"/>
    <cellStyle name="Kimenet 2" xfId="67"/>
    <cellStyle name="Magyarázó szöveg 2" xfId="68"/>
    <cellStyle name="Normál 10" xfId="69"/>
    <cellStyle name="Normál 11" xfId="70"/>
    <cellStyle name="Normál 2" xfId="71"/>
    <cellStyle name="Normál 2 2" xfId="72"/>
    <cellStyle name="Normál 3" xfId="73"/>
    <cellStyle name="Normál 3 2" xfId="74"/>
    <cellStyle name="Normál 4" xfId="75"/>
    <cellStyle name="Normál 5" xfId="76"/>
    <cellStyle name="Normál 5 2" xfId="77"/>
    <cellStyle name="Normál 6" xfId="78"/>
    <cellStyle name="Normál 6 2" xfId="79"/>
    <cellStyle name="Normál 6 3" xfId="80"/>
    <cellStyle name="Normál 7" xfId="81"/>
    <cellStyle name="Normál 8" xfId="82"/>
    <cellStyle name="Normál 9" xfId="83"/>
    <cellStyle name="Rossz 2" xfId="84"/>
    <cellStyle name="Semleges 2" xfId="85"/>
    <cellStyle name="Stílus 1" xfId="86"/>
    <cellStyle name="Számítás 2" xfId="87"/>
    <cellStyle name="TableStyleLight1" xfId="88"/>
    <cellStyle name="Összesen 2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40680</xdr:colOff>
      <xdr:row>10</xdr:row>
      <xdr:rowOff>123480</xdr:rowOff>
    </xdr:to>
    <xdr:pic>
      <xdr:nvPicPr>
        <xdr:cNvPr id="0" name="Kép 2" descr="head5jpg"/>
        <xdr:cNvPicPr/>
      </xdr:nvPicPr>
      <xdr:blipFill>
        <a:blip r:embed="rId1"/>
        <a:stretch/>
      </xdr:blipFill>
      <xdr:spPr>
        <a:xfrm>
          <a:off x="0" y="0"/>
          <a:ext cx="10460880" cy="202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lnok@bacskiskun.hu" TargetMode="External"/><Relationship Id="rId2" Type="http://schemas.openxmlformats.org/officeDocument/2006/relationships/hyperlink" Target="mailto:fojegyzo@bacskiskun.hu" TargetMode="External"/><Relationship Id="rId3" Type="http://schemas.openxmlformats.org/officeDocument/2006/relationships/hyperlink" Target="mailto:nagy.csaba@baranya.hu" TargetMode="External"/><Relationship Id="rId4" Type="http://schemas.openxmlformats.org/officeDocument/2006/relationships/hyperlink" Target="mailto:elnok@hivatal.baz.hu" TargetMode="External"/><Relationship Id="rId5" Type="http://schemas.openxmlformats.org/officeDocument/2006/relationships/hyperlink" Target="mailto:fojegyzo@hivatal.baz.hu" TargetMode="External"/><Relationship Id="rId6" Type="http://schemas.openxmlformats.org/officeDocument/2006/relationships/hyperlink" Target="mailto:molnar.krisztian@fejer.hu" TargetMode="External"/><Relationship Id="rId7" Type="http://schemas.openxmlformats.org/officeDocument/2006/relationships/hyperlink" Target="mailto:nemeth.zoltan@gymsmo.hu" TargetMode="External"/><Relationship Id="rId8" Type="http://schemas.openxmlformats.org/officeDocument/2006/relationships/hyperlink" Target="mailto:kovacs.bela@gymsmo.hu" TargetMode="External"/><Relationship Id="rId9" Type="http://schemas.openxmlformats.org/officeDocument/2006/relationships/hyperlink" Target="mailto:elnok@hbmo.hu" TargetMode="External"/><Relationship Id="rId10" Type="http://schemas.openxmlformats.org/officeDocument/2006/relationships/hyperlink" Target="mailto:jegyzo@hbmo.hu" TargetMode="External"/><Relationship Id="rId11" Type="http://schemas.openxmlformats.org/officeDocument/2006/relationships/hyperlink" Target="mailto:szabo.robert@hevesmegye.hu" TargetMode="External"/><Relationship Id="rId12" Type="http://schemas.openxmlformats.org/officeDocument/2006/relationships/hyperlink" Target="mailto:barta.viktor@hevesmegye.hu" TargetMode="External"/><Relationship Id="rId13" Type="http://schemas.openxmlformats.org/officeDocument/2006/relationships/hyperlink" Target="mailto:elnok@jnszm.hu" TargetMode="External"/><Relationship Id="rId14" Type="http://schemas.openxmlformats.org/officeDocument/2006/relationships/hyperlink" Target="mailto:fojegyzo@jnszm.hu" TargetMode="External"/><Relationship Id="rId15" Type="http://schemas.openxmlformats.org/officeDocument/2006/relationships/hyperlink" Target="mailto:pentek.peter@kemoh.hu" TargetMode="External"/><Relationship Id="rId16" Type="http://schemas.openxmlformats.org/officeDocument/2006/relationships/hyperlink" Target="mailto:elnokikabinet@nograd.hu" TargetMode="External"/><Relationship Id="rId17" Type="http://schemas.openxmlformats.org/officeDocument/2006/relationships/hyperlink" Target="mailto:fojegyzo@nograd.hu" TargetMode="External"/><Relationship Id="rId18" Type="http://schemas.openxmlformats.org/officeDocument/2006/relationships/hyperlink" Target="mailto:jako.gergely@som-onkorm.hu" TargetMode="External"/><Relationship Id="rId19" Type="http://schemas.openxmlformats.org/officeDocument/2006/relationships/hyperlink" Target="mailto:voros@som-onkorm.hu" TargetMode="External"/><Relationship Id="rId20" Type="http://schemas.openxmlformats.org/officeDocument/2006/relationships/hyperlink" Target="mailto:elnok@szszbmo.hu" TargetMode="External"/><Relationship Id="rId21" Type="http://schemas.openxmlformats.org/officeDocument/2006/relationships/hyperlink" Target="mailto:jegyzo@szszbmo.hu" TargetMode="External"/><Relationship Id="rId22" Type="http://schemas.openxmlformats.org/officeDocument/2006/relationships/hyperlink" Target="mailto:elnok@tolnamegye.hu" TargetMode="External"/><Relationship Id="rId23" Type="http://schemas.openxmlformats.org/officeDocument/2006/relationships/hyperlink" Target="mailto:fojegyzo@tolnamegye.hu" TargetMode="External"/><Relationship Id="rId24" Type="http://schemas.openxmlformats.org/officeDocument/2006/relationships/hyperlink" Target="mailto:majthenyilaszlo@vasmegye.hu" TargetMode="External"/><Relationship Id="rId25" Type="http://schemas.openxmlformats.org/officeDocument/2006/relationships/hyperlink" Target="mailto:balazsypeter@vasmegye.hu" TargetMode="External"/><Relationship Id="rId26" Type="http://schemas.openxmlformats.org/officeDocument/2006/relationships/hyperlink" Target="mailto:pal.attila@zalamegye.hu" TargetMode="External"/><Relationship Id="rId27" Type="http://schemas.openxmlformats.org/officeDocument/2006/relationships/hyperlink" Target="mailto:fojegyzo@zalamegye.h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tarlosistvan@budapest.h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S3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16" min="2" style="1" width="8.85"/>
  </cols>
  <sheetData>
    <row r="12" customFormat="false" ht="15.75" hidden="false" customHeight="false" outlineLevel="0" collapsed="false">
      <c r="A12" s="2" t="s">
        <v>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25.5" hidden="false" customHeight="false" outlineLevel="0" collapsed="false">
      <c r="D13" s="3" t="s">
        <v>1</v>
      </c>
      <c r="E13" s="3"/>
      <c r="F13" s="3"/>
      <c r="G13" s="3"/>
      <c r="H13" s="3"/>
      <c r="I13" s="3"/>
      <c r="J13" s="3"/>
      <c r="K13" s="3"/>
      <c r="L13" s="3"/>
      <c r="M13" s="3"/>
      <c r="N13" s="4"/>
      <c r="O13" s="4"/>
      <c r="P13" s="4"/>
      <c r="Q13" s="4"/>
      <c r="R13" s="4"/>
      <c r="S13" s="4"/>
    </row>
    <row r="14" customFormat="false" ht="25.5" hidden="false" customHeight="false" outlineLevel="0" collapsed="false">
      <c r="D14" s="3" t="s">
        <v>2</v>
      </c>
      <c r="E14" s="3"/>
      <c r="F14" s="3"/>
      <c r="G14" s="3"/>
      <c r="H14" s="3"/>
      <c r="I14" s="3"/>
      <c r="J14" s="3"/>
      <c r="K14" s="3"/>
      <c r="L14" s="3"/>
      <c r="M14" s="3"/>
      <c r="N14" s="4"/>
      <c r="O14" s="4"/>
      <c r="P14" s="4"/>
      <c r="Q14" s="4"/>
      <c r="R14" s="4"/>
      <c r="S14" s="4"/>
    </row>
    <row r="15" customFormat="false" ht="16.1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6" customFormat="false" ht="25.5" hidden="false" customHeight="false" outlineLevel="0" collapsed="false">
      <c r="B16" s="6"/>
      <c r="C16" s="6"/>
      <c r="D16" s="7" t="s">
        <v>3</v>
      </c>
      <c r="E16" s="7"/>
      <c r="F16" s="7"/>
      <c r="G16" s="7"/>
      <c r="H16" s="7"/>
      <c r="I16" s="7"/>
      <c r="J16" s="7"/>
      <c r="K16" s="7"/>
      <c r="L16" s="7"/>
      <c r="M16" s="7"/>
      <c r="N16" s="6"/>
      <c r="O16" s="6"/>
      <c r="P16" s="6"/>
    </row>
    <row r="17" customFormat="false" ht="17.45" hidden="false" customHeight="true" outlineLevel="0" collapsed="false">
      <c r="A17" s="8"/>
      <c r="B17" s="8"/>
      <c r="C17" s="8"/>
      <c r="D17" s="9" t="s">
        <v>4</v>
      </c>
      <c r="E17" s="9"/>
      <c r="F17" s="9"/>
      <c r="G17" s="9"/>
      <c r="H17" s="9"/>
      <c r="I17" s="9"/>
      <c r="J17" s="9"/>
      <c r="K17" s="9"/>
      <c r="L17" s="9"/>
      <c r="M17" s="9"/>
      <c r="N17" s="8"/>
      <c r="O17" s="8"/>
      <c r="P17" s="8"/>
    </row>
    <row r="18" customFormat="false" ht="26.25" hidden="false" customHeight="false" outlineLevel="0" collapsed="false">
      <c r="D18" s="9"/>
      <c r="E18" s="9"/>
      <c r="F18" s="9"/>
      <c r="G18" s="9"/>
      <c r="H18" s="9"/>
      <c r="I18" s="9"/>
      <c r="J18" s="9"/>
      <c r="K18" s="9"/>
      <c r="L18" s="9"/>
      <c r="M18" s="9"/>
      <c r="N18" s="10"/>
      <c r="O18" s="10"/>
      <c r="P18" s="10"/>
      <c r="Q18" s="10"/>
      <c r="R18" s="10"/>
      <c r="S18" s="10"/>
    </row>
    <row r="19" customFormat="false" ht="25.5" hidden="false" customHeight="true" outlineLevel="0" collapsed="false">
      <c r="A19" s="5"/>
      <c r="B19" s="5"/>
      <c r="C19" s="5"/>
      <c r="D19" s="11" t="s">
        <v>5</v>
      </c>
      <c r="E19" s="11"/>
      <c r="F19" s="11"/>
      <c r="G19" s="11"/>
      <c r="H19" s="11"/>
      <c r="I19" s="11"/>
      <c r="J19" s="11"/>
      <c r="K19" s="11"/>
      <c r="L19" s="11"/>
      <c r="M19" s="11"/>
      <c r="N19" s="12"/>
      <c r="O19" s="12"/>
      <c r="P19" s="12"/>
    </row>
    <row r="20" customFormat="false" ht="25.5" hidden="false" customHeight="false" outlineLevel="0" collapsed="false">
      <c r="D20" s="13" t="s">
        <v>6</v>
      </c>
      <c r="E20" s="13"/>
      <c r="F20" s="13"/>
      <c r="G20" s="13"/>
      <c r="H20" s="13"/>
      <c r="I20" s="13"/>
      <c r="J20" s="13"/>
      <c r="K20" s="13"/>
      <c r="L20" s="13"/>
      <c r="M20" s="13"/>
      <c r="N20" s="14"/>
      <c r="O20" s="14"/>
      <c r="P20" s="14"/>
      <c r="Q20" s="14"/>
      <c r="R20" s="14"/>
      <c r="S20" s="14"/>
    </row>
    <row r="21" customFormat="false" ht="30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</row>
    <row r="22" customFormat="false" ht="35.25" hidden="false" customHeight="false" outlineLevel="0" collapsed="false">
      <c r="A22" s="16"/>
      <c r="C22" s="17" t="s">
        <v>7</v>
      </c>
      <c r="D22" s="16"/>
      <c r="E22" s="16"/>
      <c r="F22" s="16"/>
      <c r="G22" s="16"/>
      <c r="H22" s="16"/>
      <c r="I22" s="16"/>
      <c r="J22" s="16"/>
      <c r="K22" s="18" t="s">
        <v>8</v>
      </c>
      <c r="L22" s="16"/>
      <c r="M22" s="16"/>
      <c r="N22" s="16"/>
      <c r="O22" s="16"/>
      <c r="P22" s="16"/>
    </row>
    <row r="23" customFormat="false" ht="15" hidden="false" customHeight="false" outlineLevel="0" collapsed="false">
      <c r="C23" s="19" t="s">
        <v>9</v>
      </c>
      <c r="K23" s="20" t="s">
        <v>10</v>
      </c>
    </row>
    <row r="24" customFormat="false" ht="15" hidden="false" customHeight="false" outlineLevel="0" collapsed="false">
      <c r="C24" s="19" t="s">
        <v>11</v>
      </c>
      <c r="K24" s="21" t="s">
        <v>12</v>
      </c>
    </row>
    <row r="25" customFormat="false" ht="15.75" hidden="false" customHeight="false" outlineLevel="0" collapsed="false">
      <c r="C25" s="22"/>
      <c r="K25" s="23" t="s">
        <v>13</v>
      </c>
    </row>
    <row r="26" customFormat="false" ht="15" hidden="false" customHeight="false" outlineLevel="0" collapsed="false">
      <c r="K26" s="23" t="s">
        <v>14</v>
      </c>
    </row>
    <row r="27" customFormat="false" ht="15" hidden="false" customHeight="false" outlineLevel="0" collapsed="false">
      <c r="K27" s="1" t="s">
        <v>15</v>
      </c>
    </row>
    <row r="28" customFormat="false" ht="15" hidden="false" customHeight="false" outlineLevel="0" collapsed="false">
      <c r="K28" s="24" t="s">
        <v>16</v>
      </c>
    </row>
    <row r="29" customFormat="false" ht="15" hidden="false" customHeight="false" outlineLevel="0" collapsed="false">
      <c r="K29" s="24" t="s">
        <v>17</v>
      </c>
    </row>
    <row r="31" customFormat="false" ht="15.75" hidden="false" customHeight="false" outlineLevel="0" collapsed="false">
      <c r="K31" s="22" t="s">
        <v>18</v>
      </c>
    </row>
    <row r="32" customFormat="false" ht="15" hidden="false" customHeight="false" outlineLevel="0" collapsed="false">
      <c r="J32" s="25"/>
      <c r="K32" s="1" t="s">
        <v>19</v>
      </c>
      <c r="L32" s="25"/>
    </row>
    <row r="33" customFormat="false" ht="15" hidden="false" customHeight="false" outlineLevel="0" collapsed="false">
      <c r="L33" s="26"/>
    </row>
    <row r="34" customFormat="false" ht="15.75" hidden="false" customHeight="false" outlineLevel="0" collapsed="false">
      <c r="J34" s="27"/>
      <c r="L34" s="26"/>
    </row>
    <row r="35" customFormat="false" ht="15.75" hidden="false" customHeight="false" outlineLevel="0" collapsed="false">
      <c r="J35" s="27"/>
      <c r="L35" s="26"/>
    </row>
    <row r="36" customFormat="false" ht="15" hidden="false" customHeight="false" outlineLevel="0" collapsed="false">
      <c r="D36" s="28"/>
      <c r="E36" s="28"/>
      <c r="F36" s="28"/>
      <c r="G36" s="28"/>
      <c r="H36" s="28"/>
      <c r="I36" s="28"/>
      <c r="J36" s="26"/>
      <c r="N36" s="28"/>
      <c r="O36" s="28"/>
      <c r="P36" s="28"/>
    </row>
    <row r="38" customFormat="false" ht="15.75" hidden="false" customHeight="false" outlineLevel="0" collapsed="false">
      <c r="J38" s="29"/>
    </row>
  </sheetData>
  <mergeCells count="7">
    <mergeCell ref="A12:P12"/>
    <mergeCell ref="D13:M13"/>
    <mergeCell ref="D14:M14"/>
    <mergeCell ref="D16:M16"/>
    <mergeCell ref="D17:M18"/>
    <mergeCell ref="D19:M19"/>
    <mergeCell ref="D20:M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70" width="23.7"/>
    <col collapsed="false" customWidth="true" hidden="false" outlineLevel="0" max="3" min="3" style="71" width="18.28"/>
    <col collapsed="false" customWidth="true" hidden="false" outlineLevel="0" max="4" min="4" style="72" width="17.42"/>
    <col collapsed="false" customWidth="true" hidden="false" outlineLevel="0" max="5" min="5" style="71" width="26.42"/>
    <col collapsed="false" customWidth="true" hidden="false" outlineLevel="0" max="6" min="6" style="71" width="26.56"/>
    <col collapsed="false" customWidth="true" hidden="false" outlineLevel="0" max="7" min="7" style="0" width="23.85"/>
    <col collapsed="false" customWidth="true" hidden="false" outlineLevel="0" max="8" min="8" style="0" width="22.85"/>
    <col collapsed="false" customWidth="true" hidden="false" outlineLevel="0" max="9" min="9" style="0" width="50.7"/>
    <col collapsed="false" customWidth="true" hidden="false" outlineLevel="0" max="10" min="10" style="0" width="31.28"/>
    <col collapsed="false" customWidth="true" hidden="false" outlineLevel="0" max="11" min="11" style="0" width="41.42"/>
    <col collapsed="false" customWidth="true" hidden="false" outlineLevel="0" max="12" min="12" style="0" width="37.28"/>
    <col collapsed="false" customWidth="true" hidden="false" outlineLevel="0" max="13" min="13" style="0" width="20.13"/>
    <col collapsed="false" customWidth="true" hidden="false" outlineLevel="0" max="14" min="14" style="0" width="31.85"/>
    <col collapsed="false" customWidth="true" hidden="false" outlineLevel="0" max="15" min="15" style="0" width="24.28"/>
    <col collapsed="false" customWidth="true" hidden="false" outlineLevel="0" max="16" min="16" style="0" width="55.7"/>
    <col collapsed="false" customWidth="true" hidden="false" outlineLevel="0" max="17" min="17" style="0" width="50.28"/>
    <col collapsed="false" customWidth="true" hidden="false" outlineLevel="0" max="18" min="18" style="0" width="43.99"/>
    <col collapsed="false" customWidth="true" hidden="false" outlineLevel="0" max="19" min="19" style="39" width="35.85"/>
    <col collapsed="false" customWidth="true" hidden="false" outlineLevel="0" max="20" min="20" style="73" width="42.56"/>
    <col collapsed="false" customWidth="true" hidden="false" outlineLevel="0" max="21" min="21" style="0" width="53.13"/>
    <col collapsed="false" customWidth="true" hidden="false" outlineLevel="0" max="22" min="22" style="0" width="35.28"/>
    <col collapsed="false" customWidth="true" hidden="false" outlineLevel="0" max="23" min="23" style="0" width="55.7"/>
    <col collapsed="false" customWidth="true" hidden="false" outlineLevel="0" max="24" min="24" style="0" width="25.28"/>
  </cols>
  <sheetData>
    <row r="1" customFormat="false" ht="15.6" hidden="false" customHeight="true" outlineLevel="0" collapsed="false">
      <c r="A1" s="39" t="s">
        <v>47</v>
      </c>
      <c r="B1" s="74" t="s">
        <v>196</v>
      </c>
      <c r="C1" s="75"/>
      <c r="D1" s="76"/>
      <c r="E1" s="77"/>
      <c r="F1" s="77"/>
      <c r="G1" s="78" t="s">
        <v>197</v>
      </c>
      <c r="H1" s="79"/>
      <c r="I1" s="79"/>
      <c r="J1" s="79"/>
      <c r="K1" s="79"/>
      <c r="L1" s="79"/>
      <c r="M1" s="43" t="s">
        <v>198</v>
      </c>
      <c r="N1" s="43"/>
      <c r="O1" s="44"/>
      <c r="P1" s="44"/>
      <c r="Q1" s="44"/>
      <c r="R1" s="44"/>
      <c r="S1" s="45" t="s">
        <v>57</v>
      </c>
      <c r="T1" s="45"/>
      <c r="U1" s="80"/>
      <c r="V1" s="80"/>
      <c r="W1" s="80"/>
    </row>
    <row r="2" customFormat="false" ht="15.6" hidden="false" customHeight="true" outlineLevel="0" collapsed="false">
      <c r="A2" s="39" t="s">
        <v>52</v>
      </c>
      <c r="B2" s="74"/>
      <c r="C2" s="75"/>
      <c r="D2" s="76"/>
      <c r="E2" s="81"/>
      <c r="F2" s="81"/>
      <c r="G2" s="79"/>
      <c r="H2" s="79"/>
      <c r="I2" s="82" t="s">
        <v>199</v>
      </c>
      <c r="J2" s="42"/>
      <c r="K2" s="42"/>
      <c r="L2" s="42"/>
      <c r="M2" s="43"/>
      <c r="N2" s="43"/>
      <c r="O2" s="44"/>
      <c r="P2" s="83" t="s">
        <v>199</v>
      </c>
      <c r="Q2" s="80"/>
      <c r="R2" s="80"/>
      <c r="S2" s="45"/>
      <c r="T2" s="45"/>
      <c r="U2" s="84" t="s">
        <v>199</v>
      </c>
      <c r="V2" s="85"/>
      <c r="W2" s="85"/>
    </row>
    <row r="3" s="86" customFormat="true" ht="60.6" hidden="false" customHeight="true" outlineLevel="0" collapsed="false">
      <c r="B3" s="47" t="s">
        <v>196</v>
      </c>
      <c r="C3" s="47" t="s">
        <v>200</v>
      </c>
      <c r="D3" s="47" t="s">
        <v>201</v>
      </c>
      <c r="E3" s="47" t="s">
        <v>509</v>
      </c>
      <c r="F3" s="47" t="s">
        <v>203</v>
      </c>
      <c r="G3" s="48" t="s">
        <v>204</v>
      </c>
      <c r="H3" s="48" t="s">
        <v>205</v>
      </c>
      <c r="I3" s="48" t="s">
        <v>53</v>
      </c>
      <c r="J3" s="48" t="s">
        <v>54</v>
      </c>
      <c r="K3" s="48" t="s">
        <v>55</v>
      </c>
      <c r="L3" s="48" t="s">
        <v>206</v>
      </c>
      <c r="M3" s="48" t="s">
        <v>207</v>
      </c>
      <c r="N3" s="48" t="s">
        <v>198</v>
      </c>
      <c r="O3" s="48" t="s">
        <v>56</v>
      </c>
      <c r="P3" s="48" t="s">
        <v>53</v>
      </c>
      <c r="Q3" s="48" t="s">
        <v>54</v>
      </c>
      <c r="R3" s="48" t="s">
        <v>55</v>
      </c>
      <c r="S3" s="48" t="s">
        <v>208</v>
      </c>
      <c r="T3" s="48" t="s">
        <v>57</v>
      </c>
      <c r="U3" s="48" t="s">
        <v>53</v>
      </c>
      <c r="V3" s="48" t="s">
        <v>54</v>
      </c>
      <c r="W3" s="48" t="s">
        <v>55</v>
      </c>
    </row>
    <row r="5" s="87" customFormat="true" ht="15.75" hidden="false" customHeight="false" outlineLevel="0" collapsed="false">
      <c r="B5" s="88" t="s">
        <v>7856</v>
      </c>
      <c r="C5" s="89" t="s">
        <v>887</v>
      </c>
      <c r="D5" s="90" t="n">
        <v>4601</v>
      </c>
      <c r="E5" s="91" t="s">
        <v>33</v>
      </c>
      <c r="F5" s="91" t="s">
        <v>7857</v>
      </c>
      <c r="G5" s="92" t="s">
        <v>213</v>
      </c>
      <c r="H5" s="92" t="s">
        <v>214</v>
      </c>
      <c r="I5" s="92" t="s">
        <v>7858</v>
      </c>
      <c r="J5" s="92" t="s">
        <v>7859</v>
      </c>
      <c r="K5" s="92" t="s">
        <v>7860</v>
      </c>
      <c r="L5" s="92" t="s">
        <v>7861</v>
      </c>
      <c r="M5" s="93"/>
      <c r="N5" s="94" t="s">
        <v>7862</v>
      </c>
      <c r="O5" s="95" t="s">
        <v>62</v>
      </c>
      <c r="P5" s="95" t="s">
        <v>7858</v>
      </c>
      <c r="Q5" s="95" t="s">
        <v>7863</v>
      </c>
      <c r="R5" s="95" t="s">
        <v>7864</v>
      </c>
      <c r="S5" s="93"/>
      <c r="T5" s="95" t="s">
        <v>7865</v>
      </c>
      <c r="U5" s="96" t="s">
        <v>7858</v>
      </c>
      <c r="V5" s="96" t="s">
        <v>7866</v>
      </c>
      <c r="W5" s="96" t="s">
        <v>7867</v>
      </c>
    </row>
    <row r="6" s="87" customFormat="true" ht="15.75" hidden="false" customHeight="false" outlineLevel="0" collapsed="false">
      <c r="B6" s="88" t="s">
        <v>7868</v>
      </c>
      <c r="C6" s="89" t="s">
        <v>887</v>
      </c>
      <c r="D6" s="90" t="n">
        <v>3782</v>
      </c>
      <c r="E6" s="91" t="s">
        <v>33</v>
      </c>
      <c r="F6" s="91" t="s">
        <v>7869</v>
      </c>
      <c r="G6" s="92" t="s">
        <v>634</v>
      </c>
      <c r="H6" s="92" t="s">
        <v>7868</v>
      </c>
      <c r="I6" s="92" t="s">
        <v>7870</v>
      </c>
      <c r="J6" s="92" t="s">
        <v>7871</v>
      </c>
      <c r="K6" s="92" t="s">
        <v>7872</v>
      </c>
      <c r="L6" s="92" t="s">
        <v>7873</v>
      </c>
      <c r="M6" s="93"/>
      <c r="N6" s="94" t="s">
        <v>7874</v>
      </c>
      <c r="O6" s="95" t="s">
        <v>62</v>
      </c>
      <c r="P6" s="95" t="s">
        <v>7870</v>
      </c>
      <c r="Q6" s="95" t="s">
        <v>7875</v>
      </c>
      <c r="R6" s="95" t="s">
        <v>7876</v>
      </c>
      <c r="S6" s="93"/>
      <c r="T6" s="95" t="s">
        <v>7877</v>
      </c>
      <c r="U6" s="96" t="s">
        <v>7870</v>
      </c>
      <c r="V6" s="96" t="s">
        <v>7875</v>
      </c>
      <c r="W6" s="96" t="s">
        <v>7872</v>
      </c>
    </row>
    <row r="7" s="87" customFormat="true" ht="15.75" hidden="false" customHeight="false" outlineLevel="0" collapsed="false">
      <c r="B7" s="88" t="s">
        <v>7878</v>
      </c>
      <c r="C7" s="89" t="s">
        <v>511</v>
      </c>
      <c r="D7" s="90" t="n">
        <v>1993</v>
      </c>
      <c r="E7" s="91" t="s">
        <v>33</v>
      </c>
      <c r="F7" s="91" t="s">
        <v>7879</v>
      </c>
      <c r="G7" s="92" t="s">
        <v>634</v>
      </c>
      <c r="H7" s="92" t="s">
        <v>7878</v>
      </c>
      <c r="I7" s="92" t="s">
        <v>7880</v>
      </c>
      <c r="J7" s="92" t="s">
        <v>7881</v>
      </c>
      <c r="K7" s="92" t="s">
        <v>7882</v>
      </c>
      <c r="L7" s="92" t="s">
        <v>7883</v>
      </c>
      <c r="M7" s="93"/>
      <c r="N7" s="94" t="s">
        <v>7884</v>
      </c>
      <c r="O7" s="95" t="s">
        <v>62</v>
      </c>
      <c r="P7" s="95" t="s">
        <v>7885</v>
      </c>
      <c r="Q7" s="95" t="s">
        <v>7886</v>
      </c>
      <c r="R7" s="95" t="s">
        <v>7882</v>
      </c>
      <c r="S7" s="93"/>
      <c r="T7" s="95" t="s">
        <v>7887</v>
      </c>
      <c r="U7" s="96" t="s">
        <v>7888</v>
      </c>
      <c r="V7" s="96" t="s">
        <v>7886</v>
      </c>
      <c r="W7" s="96" t="s">
        <v>7889</v>
      </c>
    </row>
    <row r="8" s="87" customFormat="true" ht="15.75" hidden="false" customHeight="false" outlineLevel="0" collapsed="false">
      <c r="B8" s="88" t="s">
        <v>7890</v>
      </c>
      <c r="C8" s="89" t="s">
        <v>511</v>
      </c>
      <c r="D8" s="90" t="n">
        <v>1457</v>
      </c>
      <c r="E8" s="91" t="s">
        <v>33</v>
      </c>
      <c r="F8" s="91" t="s">
        <v>7891</v>
      </c>
      <c r="G8" s="92" t="s">
        <v>513</v>
      </c>
      <c r="H8" s="92" t="s">
        <v>7892</v>
      </c>
      <c r="I8" s="92" t="s">
        <v>7893</v>
      </c>
      <c r="J8" s="92" t="s">
        <v>7894</v>
      </c>
      <c r="K8" s="92" t="s">
        <v>7895</v>
      </c>
      <c r="L8" s="92" t="s">
        <v>7896</v>
      </c>
      <c r="M8" s="93"/>
      <c r="N8" s="94" t="s">
        <v>7897</v>
      </c>
      <c r="O8" s="95" t="s">
        <v>62</v>
      </c>
      <c r="P8" s="95" t="s">
        <v>7898</v>
      </c>
      <c r="Q8" s="95" t="s">
        <v>7899</v>
      </c>
      <c r="R8" s="95" t="s">
        <v>7900</v>
      </c>
      <c r="S8" s="93"/>
      <c r="T8" s="95" t="s">
        <v>7901</v>
      </c>
      <c r="U8" s="96" t="s">
        <v>7902</v>
      </c>
      <c r="V8" s="96" t="s">
        <v>7903</v>
      </c>
      <c r="W8" s="96" t="s">
        <v>7904</v>
      </c>
    </row>
    <row r="9" s="87" customFormat="true" ht="15.75" hidden="false" customHeight="false" outlineLevel="0" collapsed="false">
      <c r="B9" s="88" t="s">
        <v>7905</v>
      </c>
      <c r="C9" s="89" t="s">
        <v>511</v>
      </c>
      <c r="D9" s="90" t="n">
        <v>613</v>
      </c>
      <c r="E9" s="91" t="s">
        <v>33</v>
      </c>
      <c r="F9" s="91" t="s">
        <v>7879</v>
      </c>
      <c r="G9" s="92" t="s">
        <v>513</v>
      </c>
      <c r="H9" s="92" t="s">
        <v>7878</v>
      </c>
      <c r="I9" s="92" t="s">
        <v>7906</v>
      </c>
      <c r="J9" s="92" t="s">
        <v>7907</v>
      </c>
      <c r="K9" s="92" t="s">
        <v>7908</v>
      </c>
      <c r="L9" s="92" t="s">
        <v>214</v>
      </c>
      <c r="M9" s="93"/>
      <c r="N9" s="94" t="s">
        <v>4998</v>
      </c>
      <c r="O9" s="95" t="s">
        <v>557</v>
      </c>
      <c r="P9" s="95" t="s">
        <v>7909</v>
      </c>
      <c r="Q9" s="95" t="s">
        <v>7910</v>
      </c>
      <c r="R9" s="95" t="s">
        <v>7911</v>
      </c>
      <c r="S9" s="93"/>
      <c r="T9" s="95" t="s">
        <v>7887</v>
      </c>
      <c r="U9" s="96" t="s">
        <v>7888</v>
      </c>
      <c r="V9" s="96" t="s">
        <v>7886</v>
      </c>
      <c r="W9" s="96" t="s">
        <v>7889</v>
      </c>
    </row>
    <row r="10" customFormat="false" ht="15.75" hidden="false" customHeight="false" outlineLevel="0" collapsed="false">
      <c r="A10" s="87"/>
      <c r="B10" s="88" t="s">
        <v>7912</v>
      </c>
      <c r="C10" s="89" t="s">
        <v>511</v>
      </c>
      <c r="D10" s="90" t="n">
        <v>3062</v>
      </c>
      <c r="E10" s="91" t="s">
        <v>33</v>
      </c>
      <c r="F10" s="91" t="s">
        <v>7913</v>
      </c>
      <c r="G10" s="92" t="s">
        <v>634</v>
      </c>
      <c r="H10" s="92" t="s">
        <v>7912</v>
      </c>
      <c r="I10" s="92" t="s">
        <v>7914</v>
      </c>
      <c r="J10" s="92" t="s">
        <v>7915</v>
      </c>
      <c r="K10" s="92" t="s">
        <v>7916</v>
      </c>
      <c r="L10" s="92" t="s">
        <v>7917</v>
      </c>
      <c r="M10" s="93"/>
      <c r="N10" s="94" t="s">
        <v>7918</v>
      </c>
      <c r="O10" s="95" t="s">
        <v>62</v>
      </c>
      <c r="P10" s="95" t="s">
        <v>7919</v>
      </c>
      <c r="Q10" s="95" t="s">
        <v>7915</v>
      </c>
      <c r="R10" s="95" t="s">
        <v>7916</v>
      </c>
      <c r="S10" s="93"/>
      <c r="T10" s="95" t="s">
        <v>7920</v>
      </c>
      <c r="U10" s="96" t="s">
        <v>7921</v>
      </c>
      <c r="V10" s="96" t="s">
        <v>7915</v>
      </c>
      <c r="W10" s="96" t="s">
        <v>7916</v>
      </c>
    </row>
    <row r="11" s="87" customFormat="true" ht="15.75" hidden="false" customHeight="false" outlineLevel="0" collapsed="false">
      <c r="B11" s="88" t="s">
        <v>7922</v>
      </c>
      <c r="C11" s="89" t="s">
        <v>511</v>
      </c>
      <c r="D11" s="90" t="n">
        <v>135</v>
      </c>
      <c r="E11" s="91" t="s">
        <v>33</v>
      </c>
      <c r="F11" s="91" t="s">
        <v>7857</v>
      </c>
      <c r="G11" s="92" t="s">
        <v>513</v>
      </c>
      <c r="H11" s="92" t="s">
        <v>7923</v>
      </c>
      <c r="I11" s="92" t="s">
        <v>7924</v>
      </c>
      <c r="J11" s="92" t="s">
        <v>7925</v>
      </c>
      <c r="K11" s="92" t="s">
        <v>7926</v>
      </c>
      <c r="L11" s="92" t="s">
        <v>7927</v>
      </c>
      <c r="M11" s="93"/>
      <c r="N11" s="94" t="s">
        <v>7928</v>
      </c>
      <c r="O11" s="95" t="s">
        <v>557</v>
      </c>
      <c r="P11" s="95" t="s">
        <v>7929</v>
      </c>
      <c r="Q11" s="95" t="s">
        <v>7925</v>
      </c>
      <c r="R11" s="95" t="s">
        <v>7926</v>
      </c>
      <c r="S11" s="93"/>
      <c r="T11" s="95" t="s">
        <v>7930</v>
      </c>
      <c r="U11" s="96" t="s">
        <v>7931</v>
      </c>
      <c r="V11" s="96" t="s">
        <v>7932</v>
      </c>
      <c r="W11" s="96" t="s">
        <v>7933</v>
      </c>
    </row>
    <row r="12" s="87" customFormat="true" ht="15.75" hidden="false" customHeight="false" outlineLevel="0" collapsed="false">
      <c r="B12" s="88" t="s">
        <v>7934</v>
      </c>
      <c r="C12" s="89" t="s">
        <v>511</v>
      </c>
      <c r="D12" s="90" t="n">
        <v>953</v>
      </c>
      <c r="E12" s="91" t="s">
        <v>33</v>
      </c>
      <c r="F12" s="91" t="s">
        <v>7913</v>
      </c>
      <c r="G12" s="92" t="s">
        <v>513</v>
      </c>
      <c r="H12" s="92" t="s">
        <v>7912</v>
      </c>
      <c r="I12" s="92" t="s">
        <v>7935</v>
      </c>
      <c r="J12" s="92" t="s">
        <v>7936</v>
      </c>
      <c r="K12" s="92" t="s">
        <v>7937</v>
      </c>
      <c r="L12" s="92" t="s">
        <v>7938</v>
      </c>
      <c r="M12" s="93"/>
      <c r="N12" s="94" t="s">
        <v>7939</v>
      </c>
      <c r="O12" s="95" t="s">
        <v>62</v>
      </c>
      <c r="P12" s="95" t="s">
        <v>7940</v>
      </c>
      <c r="Q12" s="95" t="s">
        <v>7936</v>
      </c>
      <c r="R12" s="95" t="s">
        <v>7941</v>
      </c>
      <c r="S12" s="93"/>
      <c r="T12" s="95" t="s">
        <v>7920</v>
      </c>
      <c r="U12" s="96" t="s">
        <v>7921</v>
      </c>
      <c r="V12" s="96" t="s">
        <v>7915</v>
      </c>
      <c r="W12" s="96" t="s">
        <v>7916</v>
      </c>
    </row>
    <row r="13" s="87" customFormat="true" ht="15.75" hidden="false" customHeight="false" outlineLevel="0" collapsed="false">
      <c r="B13" s="88" t="s">
        <v>7942</v>
      </c>
      <c r="C13" s="89" t="s">
        <v>511</v>
      </c>
      <c r="D13" s="90" t="n">
        <v>3503</v>
      </c>
      <c r="E13" s="91" t="s">
        <v>33</v>
      </c>
      <c r="F13" s="91" t="s">
        <v>7869</v>
      </c>
      <c r="G13" s="92" t="s">
        <v>634</v>
      </c>
      <c r="H13" s="92" t="s">
        <v>7942</v>
      </c>
      <c r="I13" s="92" t="s">
        <v>7943</v>
      </c>
      <c r="J13" s="92" t="s">
        <v>7944</v>
      </c>
      <c r="K13" s="92" t="s">
        <v>7945</v>
      </c>
      <c r="L13" s="92" t="s">
        <v>7946</v>
      </c>
      <c r="M13" s="93"/>
      <c r="N13" s="94" t="s">
        <v>7947</v>
      </c>
      <c r="O13" s="95" t="s">
        <v>62</v>
      </c>
      <c r="P13" s="95" t="s">
        <v>7948</v>
      </c>
      <c r="Q13" s="95" t="s">
        <v>7949</v>
      </c>
      <c r="R13" s="95" t="s">
        <v>7945</v>
      </c>
      <c r="S13" s="93"/>
      <c r="T13" s="95" t="s">
        <v>7950</v>
      </c>
      <c r="U13" s="96" t="s">
        <v>7948</v>
      </c>
      <c r="V13" s="96" t="s">
        <v>7951</v>
      </c>
      <c r="W13" s="96" t="s">
        <v>7945</v>
      </c>
    </row>
    <row r="14" s="87" customFormat="true" ht="15.75" hidden="false" customHeight="false" outlineLevel="0" collapsed="false">
      <c r="B14" s="88" t="s">
        <v>7952</v>
      </c>
      <c r="C14" s="89" t="s">
        <v>511</v>
      </c>
      <c r="D14" s="90" t="n">
        <v>2759</v>
      </c>
      <c r="E14" s="91" t="s">
        <v>33</v>
      </c>
      <c r="F14" s="91" t="s">
        <v>7953</v>
      </c>
      <c r="G14" s="92" t="s">
        <v>213</v>
      </c>
      <c r="H14" s="92" t="s">
        <v>214</v>
      </c>
      <c r="I14" s="92" t="s">
        <v>7954</v>
      </c>
      <c r="J14" s="92" t="s">
        <v>7955</v>
      </c>
      <c r="K14" s="92" t="s">
        <v>7956</v>
      </c>
      <c r="L14" s="92" t="s">
        <v>7957</v>
      </c>
      <c r="M14" s="93"/>
      <c r="N14" s="94" t="s">
        <v>7958</v>
      </c>
      <c r="O14" s="95" t="s">
        <v>62</v>
      </c>
      <c r="P14" s="95" t="s">
        <v>7959</v>
      </c>
      <c r="Q14" s="95" t="s">
        <v>7960</v>
      </c>
      <c r="R14" s="95" t="s">
        <v>7961</v>
      </c>
      <c r="S14" s="93"/>
      <c r="T14" s="95" t="s">
        <v>7962</v>
      </c>
      <c r="U14" s="96" t="s">
        <v>7959</v>
      </c>
      <c r="V14" s="96" t="s">
        <v>7963</v>
      </c>
      <c r="W14" s="96" t="s">
        <v>7964</v>
      </c>
    </row>
    <row r="15" s="87" customFormat="true" ht="15.75" hidden="false" customHeight="false" outlineLevel="0" collapsed="false">
      <c r="B15" s="88" t="s">
        <v>7965</v>
      </c>
      <c r="C15" s="89" t="s">
        <v>511</v>
      </c>
      <c r="D15" s="90" t="n">
        <v>1145</v>
      </c>
      <c r="E15" s="91" t="s">
        <v>33</v>
      </c>
      <c r="F15" s="91" t="s">
        <v>7869</v>
      </c>
      <c r="G15" s="92" t="s">
        <v>513</v>
      </c>
      <c r="H15" s="92" t="s">
        <v>7868</v>
      </c>
      <c r="I15" s="92" t="s">
        <v>7966</v>
      </c>
      <c r="J15" s="92" t="s">
        <v>7967</v>
      </c>
      <c r="K15" s="92" t="s">
        <v>7968</v>
      </c>
      <c r="L15" s="92" t="s">
        <v>7969</v>
      </c>
      <c r="M15" s="93"/>
      <c r="N15" s="94" t="s">
        <v>7970</v>
      </c>
      <c r="O15" s="95" t="s">
        <v>62</v>
      </c>
      <c r="P15" s="95" t="s">
        <v>7966</v>
      </c>
      <c r="Q15" s="95" t="s">
        <v>7971</v>
      </c>
      <c r="R15" s="95" t="s">
        <v>7972</v>
      </c>
      <c r="S15" s="93"/>
      <c r="T15" s="95" t="s">
        <v>7877</v>
      </c>
      <c r="U15" s="96" t="s">
        <v>7870</v>
      </c>
      <c r="V15" s="96" t="s">
        <v>7875</v>
      </c>
      <c r="W15" s="96" t="s">
        <v>7872</v>
      </c>
    </row>
    <row r="16" s="87" customFormat="true" ht="15.75" hidden="false" customHeight="false" outlineLevel="0" collapsed="false">
      <c r="B16" s="88" t="s">
        <v>7973</v>
      </c>
      <c r="C16" s="89" t="s">
        <v>511</v>
      </c>
      <c r="D16" s="90" t="n">
        <v>1760</v>
      </c>
      <c r="E16" s="91" t="s">
        <v>33</v>
      </c>
      <c r="F16" s="91" t="s">
        <v>7869</v>
      </c>
      <c r="G16" s="92" t="s">
        <v>513</v>
      </c>
      <c r="H16" s="92" t="s">
        <v>7974</v>
      </c>
      <c r="I16" s="92" t="s">
        <v>7975</v>
      </c>
      <c r="J16" s="92" t="s">
        <v>7976</v>
      </c>
      <c r="K16" s="92" t="s">
        <v>7977</v>
      </c>
      <c r="L16" s="92" t="s">
        <v>7978</v>
      </c>
      <c r="M16" s="93"/>
      <c r="N16" s="94" t="s">
        <v>7979</v>
      </c>
      <c r="O16" s="95" t="s">
        <v>62</v>
      </c>
      <c r="P16" s="95" t="s">
        <v>7975</v>
      </c>
      <c r="Q16" s="95" t="s">
        <v>7980</v>
      </c>
      <c r="R16" s="95" t="s">
        <v>7981</v>
      </c>
      <c r="S16" s="93"/>
      <c r="T16" s="95" t="s">
        <v>7982</v>
      </c>
      <c r="U16" s="96" t="s">
        <v>7983</v>
      </c>
      <c r="V16" s="96" t="s">
        <v>7984</v>
      </c>
      <c r="W16" s="96" t="s">
        <v>7985</v>
      </c>
    </row>
    <row r="17" s="87" customFormat="true" ht="15.75" hidden="false" customHeight="false" outlineLevel="0" collapsed="false">
      <c r="B17" s="88" t="s">
        <v>7986</v>
      </c>
      <c r="C17" s="89" t="s">
        <v>887</v>
      </c>
      <c r="D17" s="90" t="n">
        <v>12337</v>
      </c>
      <c r="E17" s="91" t="s">
        <v>33</v>
      </c>
      <c r="F17" s="91" t="s">
        <v>7891</v>
      </c>
      <c r="G17" s="92" t="s">
        <v>213</v>
      </c>
      <c r="H17" s="92" t="s">
        <v>214</v>
      </c>
      <c r="I17" s="92" t="s">
        <v>7987</v>
      </c>
      <c r="J17" s="92" t="s">
        <v>7988</v>
      </c>
      <c r="K17" s="92" t="s">
        <v>7989</v>
      </c>
      <c r="L17" s="92" t="s">
        <v>7990</v>
      </c>
      <c r="M17" s="93"/>
      <c r="N17" s="94" t="s">
        <v>7991</v>
      </c>
      <c r="O17" s="95" t="s">
        <v>62</v>
      </c>
      <c r="P17" s="95" t="s">
        <v>7987</v>
      </c>
      <c r="Q17" s="95" t="s">
        <v>7992</v>
      </c>
      <c r="R17" s="95" t="s">
        <v>7993</v>
      </c>
      <c r="S17" s="93"/>
      <c r="T17" s="95" t="s">
        <v>7994</v>
      </c>
      <c r="U17" s="96" t="s">
        <v>7987</v>
      </c>
      <c r="V17" s="96" t="s">
        <v>7988</v>
      </c>
      <c r="W17" s="96" t="s">
        <v>7995</v>
      </c>
    </row>
    <row r="18" s="87" customFormat="true" ht="15.75" hidden="false" customHeight="false" outlineLevel="0" collapsed="false">
      <c r="B18" s="88" t="s">
        <v>7996</v>
      </c>
      <c r="C18" s="89" t="s">
        <v>887</v>
      </c>
      <c r="D18" s="90" t="n">
        <v>4145</v>
      </c>
      <c r="E18" s="91" t="s">
        <v>33</v>
      </c>
      <c r="F18" s="91" t="s">
        <v>7913</v>
      </c>
      <c r="G18" s="92" t="s">
        <v>213</v>
      </c>
      <c r="H18" s="92" t="s">
        <v>214</v>
      </c>
      <c r="I18" s="92" t="s">
        <v>7997</v>
      </c>
      <c r="J18" s="92" t="s">
        <v>7998</v>
      </c>
      <c r="K18" s="92" t="s">
        <v>7999</v>
      </c>
      <c r="L18" s="92" t="s">
        <v>8000</v>
      </c>
      <c r="M18" s="93"/>
      <c r="N18" s="94" t="s">
        <v>8001</v>
      </c>
      <c r="O18" s="95" t="s">
        <v>62</v>
      </c>
      <c r="P18" s="95" t="s">
        <v>8002</v>
      </c>
      <c r="Q18" s="95" t="s">
        <v>8003</v>
      </c>
      <c r="R18" s="95" t="s">
        <v>7999</v>
      </c>
      <c r="S18" s="93"/>
      <c r="T18" s="95" t="s">
        <v>8004</v>
      </c>
      <c r="U18" s="96" t="s">
        <v>8002</v>
      </c>
      <c r="V18" s="96" t="s">
        <v>8005</v>
      </c>
      <c r="W18" s="96" t="s">
        <v>7999</v>
      </c>
    </row>
    <row r="19" s="87" customFormat="true" ht="15.75" hidden="false" customHeight="false" outlineLevel="0" collapsed="false">
      <c r="B19" s="88" t="s">
        <v>8006</v>
      </c>
      <c r="C19" s="89" t="s">
        <v>511</v>
      </c>
      <c r="D19" s="90" t="n">
        <v>245</v>
      </c>
      <c r="E19" s="91" t="s">
        <v>33</v>
      </c>
      <c r="F19" s="91" t="s">
        <v>7891</v>
      </c>
      <c r="G19" s="92" t="s">
        <v>513</v>
      </c>
      <c r="H19" s="92" t="s">
        <v>8007</v>
      </c>
      <c r="I19" s="92" t="s">
        <v>8008</v>
      </c>
      <c r="J19" s="92" t="s">
        <v>8009</v>
      </c>
      <c r="K19" s="92" t="s">
        <v>8010</v>
      </c>
      <c r="L19" s="92" t="s">
        <v>8011</v>
      </c>
      <c r="M19" s="93"/>
      <c r="N19" s="94" t="s">
        <v>8012</v>
      </c>
      <c r="O19" s="95" t="s">
        <v>557</v>
      </c>
      <c r="P19" s="95" t="s">
        <v>8013</v>
      </c>
      <c r="Q19" s="95" t="s">
        <v>8014</v>
      </c>
      <c r="R19" s="95" t="s">
        <v>8010</v>
      </c>
      <c r="S19" s="93"/>
      <c r="T19" s="95" t="s">
        <v>8015</v>
      </c>
      <c r="U19" s="96" t="s">
        <v>8016</v>
      </c>
      <c r="V19" s="96" t="s">
        <v>8017</v>
      </c>
      <c r="W19" s="96" t="s">
        <v>8018</v>
      </c>
    </row>
    <row r="20" s="87" customFormat="true" ht="15.75" hidden="false" customHeight="false" outlineLevel="0" collapsed="false">
      <c r="B20" s="88" t="s">
        <v>8019</v>
      </c>
      <c r="C20" s="89" t="s">
        <v>755</v>
      </c>
      <c r="D20" s="90" t="n">
        <v>2590</v>
      </c>
      <c r="E20" s="91" t="s">
        <v>33</v>
      </c>
      <c r="F20" s="91" t="s">
        <v>7879</v>
      </c>
      <c r="G20" s="92" t="s">
        <v>634</v>
      </c>
      <c r="H20" s="92" t="s">
        <v>8019</v>
      </c>
      <c r="I20" s="92" t="s">
        <v>8020</v>
      </c>
      <c r="J20" s="92" t="s">
        <v>8021</v>
      </c>
      <c r="K20" s="92" t="s">
        <v>8022</v>
      </c>
      <c r="L20" s="92" t="s">
        <v>8023</v>
      </c>
      <c r="M20" s="93"/>
      <c r="N20" s="94" t="s">
        <v>8024</v>
      </c>
      <c r="O20" s="95" t="s">
        <v>62</v>
      </c>
      <c r="P20" s="95" t="s">
        <v>8025</v>
      </c>
      <c r="Q20" s="95" t="s">
        <v>8026</v>
      </c>
      <c r="R20" s="95" t="s">
        <v>8027</v>
      </c>
      <c r="S20" s="93"/>
      <c r="T20" s="95" t="s">
        <v>8028</v>
      </c>
      <c r="U20" s="96" t="s">
        <v>8025</v>
      </c>
      <c r="V20" s="96" t="s">
        <v>8029</v>
      </c>
      <c r="W20" s="96" t="s">
        <v>8030</v>
      </c>
    </row>
    <row r="21" s="87" customFormat="true" ht="15.75" hidden="false" customHeight="false" outlineLevel="0" collapsed="false">
      <c r="B21" s="88" t="s">
        <v>8031</v>
      </c>
      <c r="C21" s="89" t="s">
        <v>511</v>
      </c>
      <c r="D21" s="90" t="n">
        <v>1249</v>
      </c>
      <c r="E21" s="91" t="s">
        <v>33</v>
      </c>
      <c r="F21" s="91" t="s">
        <v>7891</v>
      </c>
      <c r="G21" s="92" t="s">
        <v>513</v>
      </c>
      <c r="H21" s="92" t="s">
        <v>7892</v>
      </c>
      <c r="I21" s="92" t="s">
        <v>8032</v>
      </c>
      <c r="J21" s="92" t="s">
        <v>8033</v>
      </c>
      <c r="K21" s="92" t="s">
        <v>8034</v>
      </c>
      <c r="L21" s="92" t="s">
        <v>214</v>
      </c>
      <c r="M21" s="93"/>
      <c r="N21" s="94" t="s">
        <v>8035</v>
      </c>
      <c r="O21" s="95" t="s">
        <v>557</v>
      </c>
      <c r="P21" s="95" t="s">
        <v>8036</v>
      </c>
      <c r="Q21" s="95" t="s">
        <v>8033</v>
      </c>
      <c r="R21" s="95" t="s">
        <v>8034</v>
      </c>
      <c r="S21" s="93"/>
      <c r="T21" s="95" t="s">
        <v>7901</v>
      </c>
      <c r="U21" s="96" t="s">
        <v>7902</v>
      </c>
      <c r="V21" s="96" t="s">
        <v>7903</v>
      </c>
      <c r="W21" s="96" t="s">
        <v>7904</v>
      </c>
    </row>
    <row r="22" s="87" customFormat="true" ht="15.75" hidden="false" customHeight="false" outlineLevel="0" collapsed="false">
      <c r="B22" s="88" t="s">
        <v>8037</v>
      </c>
      <c r="C22" s="89" t="s">
        <v>511</v>
      </c>
      <c r="D22" s="90" t="n">
        <v>1208</v>
      </c>
      <c r="E22" s="91" t="s">
        <v>33</v>
      </c>
      <c r="F22" s="91" t="s">
        <v>7913</v>
      </c>
      <c r="G22" s="92" t="s">
        <v>513</v>
      </c>
      <c r="H22" s="92" t="s">
        <v>8038</v>
      </c>
      <c r="I22" s="92" t="s">
        <v>8039</v>
      </c>
      <c r="J22" s="92" t="s">
        <v>8040</v>
      </c>
      <c r="K22" s="92" t="s">
        <v>8041</v>
      </c>
      <c r="L22" s="92" t="s">
        <v>8042</v>
      </c>
      <c r="M22" s="93"/>
      <c r="N22" s="94" t="s">
        <v>8043</v>
      </c>
      <c r="O22" s="95" t="s">
        <v>557</v>
      </c>
      <c r="P22" s="95" t="s">
        <v>8044</v>
      </c>
      <c r="Q22" s="95" t="s">
        <v>8045</v>
      </c>
      <c r="R22" s="95" t="s">
        <v>8046</v>
      </c>
      <c r="S22" s="93"/>
      <c r="T22" s="95" t="s">
        <v>8047</v>
      </c>
      <c r="U22" s="96" t="s">
        <v>8048</v>
      </c>
      <c r="V22" s="96" t="s">
        <v>8049</v>
      </c>
      <c r="W22" s="96" t="s">
        <v>8050</v>
      </c>
    </row>
    <row r="23" s="87" customFormat="true" ht="15.75" hidden="false" customHeight="false" outlineLevel="0" collapsed="false">
      <c r="B23" s="88" t="s">
        <v>8007</v>
      </c>
      <c r="C23" s="89" t="s">
        <v>887</v>
      </c>
      <c r="D23" s="90" t="n">
        <v>5227</v>
      </c>
      <c r="E23" s="91" t="s">
        <v>33</v>
      </c>
      <c r="F23" s="91" t="s">
        <v>7891</v>
      </c>
      <c r="G23" s="92" t="s">
        <v>634</v>
      </c>
      <c r="H23" s="92" t="s">
        <v>8007</v>
      </c>
      <c r="I23" s="92" t="s">
        <v>8051</v>
      </c>
      <c r="J23" s="92" t="s">
        <v>8052</v>
      </c>
      <c r="K23" s="92" t="s">
        <v>8053</v>
      </c>
      <c r="L23" s="92" t="s">
        <v>8054</v>
      </c>
      <c r="M23" s="93"/>
      <c r="N23" s="94" t="s">
        <v>8055</v>
      </c>
      <c r="O23" s="95" t="s">
        <v>62</v>
      </c>
      <c r="P23" s="95" t="s">
        <v>8056</v>
      </c>
      <c r="Q23" s="95" t="s">
        <v>8057</v>
      </c>
      <c r="R23" s="95" t="s">
        <v>8058</v>
      </c>
      <c r="S23" s="93"/>
      <c r="T23" s="95" t="s">
        <v>8015</v>
      </c>
      <c r="U23" s="96" t="s">
        <v>8016</v>
      </c>
      <c r="V23" s="96" t="s">
        <v>8017</v>
      </c>
      <c r="W23" s="96" t="s">
        <v>8018</v>
      </c>
    </row>
    <row r="24" s="87" customFormat="true" ht="15.75" hidden="false" customHeight="false" outlineLevel="0" collapsed="false">
      <c r="B24" s="88" t="s">
        <v>8038</v>
      </c>
      <c r="C24" s="89" t="s">
        <v>511</v>
      </c>
      <c r="D24" s="90" t="n">
        <v>1366</v>
      </c>
      <c r="E24" s="91" t="s">
        <v>33</v>
      </c>
      <c r="F24" s="91" t="s">
        <v>7913</v>
      </c>
      <c r="G24" s="92" t="s">
        <v>634</v>
      </c>
      <c r="H24" s="92" t="s">
        <v>8038</v>
      </c>
      <c r="I24" s="92" t="s">
        <v>8059</v>
      </c>
      <c r="J24" s="92" t="s">
        <v>8049</v>
      </c>
      <c r="K24" s="92" t="s">
        <v>8060</v>
      </c>
      <c r="L24" s="92" t="s">
        <v>8061</v>
      </c>
      <c r="M24" s="93"/>
      <c r="N24" s="94" t="s">
        <v>8062</v>
      </c>
      <c r="O24" s="95" t="s">
        <v>62</v>
      </c>
      <c r="P24" s="95" t="s">
        <v>8048</v>
      </c>
      <c r="Q24" s="95" t="s">
        <v>8049</v>
      </c>
      <c r="R24" s="95" t="s">
        <v>8060</v>
      </c>
      <c r="S24" s="93"/>
      <c r="T24" s="95" t="s">
        <v>8047</v>
      </c>
      <c r="U24" s="96" t="s">
        <v>8048</v>
      </c>
      <c r="V24" s="96" t="s">
        <v>8049</v>
      </c>
      <c r="W24" s="96" t="s">
        <v>8050</v>
      </c>
    </row>
    <row r="25" s="87" customFormat="true" ht="15.75" hidden="false" customHeight="false" outlineLevel="0" collapsed="false">
      <c r="B25" s="88" t="s">
        <v>8063</v>
      </c>
      <c r="C25" s="89" t="s">
        <v>511</v>
      </c>
      <c r="D25" s="90" t="n">
        <v>1897</v>
      </c>
      <c r="E25" s="91" t="s">
        <v>33</v>
      </c>
      <c r="F25" s="91" t="s">
        <v>7857</v>
      </c>
      <c r="G25" s="92" t="s">
        <v>513</v>
      </c>
      <c r="H25" s="92" t="s">
        <v>8064</v>
      </c>
      <c r="I25" s="92" t="s">
        <v>8065</v>
      </c>
      <c r="J25" s="92" t="s">
        <v>8066</v>
      </c>
      <c r="K25" s="116" t="s">
        <v>8067</v>
      </c>
      <c r="L25" s="92" t="s">
        <v>8068</v>
      </c>
      <c r="M25" s="93"/>
      <c r="N25" s="94" t="s">
        <v>8069</v>
      </c>
      <c r="O25" s="95" t="s">
        <v>62</v>
      </c>
      <c r="P25" s="95" t="s">
        <v>8065</v>
      </c>
      <c r="Q25" s="95" t="s">
        <v>8066</v>
      </c>
      <c r="R25" s="95" t="s">
        <v>8070</v>
      </c>
      <c r="S25" s="93"/>
      <c r="T25" s="95" t="s">
        <v>8071</v>
      </c>
      <c r="U25" s="96" t="s">
        <v>8072</v>
      </c>
      <c r="V25" s="96" t="s">
        <v>8073</v>
      </c>
      <c r="W25" s="96" t="s">
        <v>8074</v>
      </c>
    </row>
    <row r="26" s="87" customFormat="true" ht="15.75" hidden="false" customHeight="false" outlineLevel="0" collapsed="false">
      <c r="B26" s="88" t="s">
        <v>8075</v>
      </c>
      <c r="C26" s="89" t="s">
        <v>511</v>
      </c>
      <c r="D26" s="90" t="n">
        <v>1065</v>
      </c>
      <c r="E26" s="91" t="s">
        <v>33</v>
      </c>
      <c r="F26" s="91" t="s">
        <v>7857</v>
      </c>
      <c r="G26" s="92" t="s">
        <v>513</v>
      </c>
      <c r="H26" s="92" t="s">
        <v>8064</v>
      </c>
      <c r="I26" s="92" t="s">
        <v>8076</v>
      </c>
      <c r="J26" s="92" t="s">
        <v>8077</v>
      </c>
      <c r="K26" s="92" t="s">
        <v>8078</v>
      </c>
      <c r="L26" s="92" t="s">
        <v>8079</v>
      </c>
      <c r="M26" s="93"/>
      <c r="N26" s="94" t="s">
        <v>8080</v>
      </c>
      <c r="O26" s="95" t="s">
        <v>62</v>
      </c>
      <c r="P26" s="95" t="s">
        <v>8081</v>
      </c>
      <c r="Q26" s="95" t="s">
        <v>8082</v>
      </c>
      <c r="R26" s="95" t="s">
        <v>8078</v>
      </c>
      <c r="S26" s="93"/>
      <c r="T26" s="95" t="s">
        <v>8071</v>
      </c>
      <c r="U26" s="96" t="s">
        <v>8072</v>
      </c>
      <c r="V26" s="96" t="s">
        <v>8073</v>
      </c>
      <c r="W26" s="96" t="s">
        <v>8074</v>
      </c>
    </row>
    <row r="27" s="87" customFormat="true" ht="15.75" hidden="false" customHeight="false" outlineLevel="0" collapsed="false">
      <c r="B27" s="88" t="s">
        <v>8083</v>
      </c>
      <c r="C27" s="89" t="s">
        <v>511</v>
      </c>
      <c r="D27" s="90" t="n">
        <v>1256</v>
      </c>
      <c r="E27" s="91" t="s">
        <v>33</v>
      </c>
      <c r="F27" s="91" t="s">
        <v>7869</v>
      </c>
      <c r="G27" s="92" t="s">
        <v>513</v>
      </c>
      <c r="H27" s="92" t="s">
        <v>8084</v>
      </c>
      <c r="I27" s="116" t="s">
        <v>8085</v>
      </c>
      <c r="J27" s="92" t="s">
        <v>8086</v>
      </c>
      <c r="K27" s="92" t="s">
        <v>8087</v>
      </c>
      <c r="L27" s="92" t="s">
        <v>8088</v>
      </c>
      <c r="M27" s="93"/>
      <c r="N27" s="94" t="s">
        <v>8089</v>
      </c>
      <c r="O27" s="95" t="s">
        <v>62</v>
      </c>
      <c r="P27" s="95" t="s">
        <v>8090</v>
      </c>
      <c r="Q27" s="95" t="s">
        <v>8086</v>
      </c>
      <c r="R27" s="95" t="s">
        <v>8087</v>
      </c>
      <c r="S27" s="93"/>
      <c r="T27" s="95" t="s">
        <v>8091</v>
      </c>
      <c r="U27" s="96" t="s">
        <v>8092</v>
      </c>
      <c r="V27" s="96" t="s">
        <v>8093</v>
      </c>
      <c r="W27" s="96" t="s">
        <v>8094</v>
      </c>
    </row>
    <row r="28" s="87" customFormat="true" ht="15.75" hidden="false" customHeight="false" outlineLevel="0" collapsed="false">
      <c r="B28" s="88" t="s">
        <v>8095</v>
      </c>
      <c r="C28" s="89" t="s">
        <v>511</v>
      </c>
      <c r="D28" s="90" t="n">
        <v>2236</v>
      </c>
      <c r="E28" s="91" t="s">
        <v>33</v>
      </c>
      <c r="F28" s="91" t="s">
        <v>8096</v>
      </c>
      <c r="G28" s="92" t="s">
        <v>634</v>
      </c>
      <c r="H28" s="92" t="s">
        <v>8095</v>
      </c>
      <c r="I28" s="92" t="s">
        <v>8097</v>
      </c>
      <c r="J28" s="92" t="s">
        <v>8098</v>
      </c>
      <c r="K28" s="92" t="s">
        <v>8099</v>
      </c>
      <c r="L28" s="92" t="s">
        <v>8100</v>
      </c>
      <c r="M28" s="93"/>
      <c r="N28" s="94" t="s">
        <v>8101</v>
      </c>
      <c r="O28" s="95" t="s">
        <v>62</v>
      </c>
      <c r="P28" s="95" t="s">
        <v>8102</v>
      </c>
      <c r="Q28" s="95" t="s">
        <v>8103</v>
      </c>
      <c r="R28" s="95" t="s">
        <v>8104</v>
      </c>
      <c r="S28" s="93"/>
      <c r="T28" s="95" t="s">
        <v>8105</v>
      </c>
      <c r="U28" s="96" t="s">
        <v>8102</v>
      </c>
      <c r="V28" s="96" t="s">
        <v>8106</v>
      </c>
      <c r="W28" s="96" t="s">
        <v>8107</v>
      </c>
    </row>
    <row r="29" s="87" customFormat="true" ht="15.75" hidden="false" customHeight="false" outlineLevel="0" collapsed="false">
      <c r="B29" s="88" t="s">
        <v>8108</v>
      </c>
      <c r="C29" s="89" t="s">
        <v>7566</v>
      </c>
      <c r="D29" s="90" t="n">
        <v>48042</v>
      </c>
      <c r="E29" s="91" t="s">
        <v>33</v>
      </c>
      <c r="F29" s="91" t="s">
        <v>7869</v>
      </c>
      <c r="G29" s="92" t="s">
        <v>213</v>
      </c>
      <c r="H29" s="92" t="s">
        <v>214</v>
      </c>
      <c r="I29" s="92" t="s">
        <v>8109</v>
      </c>
      <c r="J29" s="92" t="s">
        <v>8110</v>
      </c>
      <c r="K29" s="92" t="s">
        <v>8111</v>
      </c>
      <c r="L29" s="92" t="s">
        <v>8112</v>
      </c>
      <c r="M29" s="93"/>
      <c r="N29" s="94" t="s">
        <v>8113</v>
      </c>
      <c r="O29" s="95" t="s">
        <v>62</v>
      </c>
      <c r="P29" s="95" t="s">
        <v>8114</v>
      </c>
      <c r="Q29" s="95" t="s">
        <v>8115</v>
      </c>
      <c r="R29" s="95" t="s">
        <v>8116</v>
      </c>
      <c r="S29" s="93"/>
      <c r="T29" s="95" t="s">
        <v>8117</v>
      </c>
      <c r="U29" s="96" t="s">
        <v>8114</v>
      </c>
      <c r="V29" s="96" t="s">
        <v>8118</v>
      </c>
      <c r="W29" s="117" t="s">
        <v>8119</v>
      </c>
    </row>
    <row r="30" s="87" customFormat="true" ht="15.75" hidden="false" customHeight="false" outlineLevel="0" collapsed="false">
      <c r="B30" s="88" t="s">
        <v>8120</v>
      </c>
      <c r="C30" s="89" t="s">
        <v>755</v>
      </c>
      <c r="D30" s="90" t="n">
        <v>2368</v>
      </c>
      <c r="E30" s="91" t="s">
        <v>33</v>
      </c>
      <c r="F30" s="91" t="s">
        <v>7869</v>
      </c>
      <c r="G30" s="92" t="s">
        <v>213</v>
      </c>
      <c r="H30" s="92" t="s">
        <v>214</v>
      </c>
      <c r="I30" s="92" t="s">
        <v>8121</v>
      </c>
      <c r="J30" s="92" t="s">
        <v>8122</v>
      </c>
      <c r="K30" s="92" t="s">
        <v>8123</v>
      </c>
      <c r="L30" s="92" t="s">
        <v>8124</v>
      </c>
      <c r="M30" s="93"/>
      <c r="N30" s="94" t="s">
        <v>8125</v>
      </c>
      <c r="O30" s="95" t="s">
        <v>62</v>
      </c>
      <c r="P30" s="95" t="s">
        <v>8126</v>
      </c>
      <c r="Q30" s="95" t="s">
        <v>8127</v>
      </c>
      <c r="R30" s="95" t="s">
        <v>8128</v>
      </c>
      <c r="S30" s="93"/>
      <c r="T30" s="95" t="s">
        <v>8129</v>
      </c>
      <c r="U30" s="96" t="s">
        <v>8126</v>
      </c>
      <c r="V30" s="96" t="s">
        <v>8130</v>
      </c>
      <c r="W30" s="96" t="s">
        <v>8131</v>
      </c>
    </row>
    <row r="31" s="87" customFormat="true" ht="15.75" hidden="false" customHeight="false" outlineLevel="0" collapsed="false">
      <c r="B31" s="88" t="s">
        <v>8132</v>
      </c>
      <c r="C31" s="89" t="s">
        <v>887</v>
      </c>
      <c r="D31" s="90" t="n">
        <v>6984</v>
      </c>
      <c r="E31" s="91" t="s">
        <v>33</v>
      </c>
      <c r="F31" s="91" t="s">
        <v>8096</v>
      </c>
      <c r="G31" s="92" t="s">
        <v>213</v>
      </c>
      <c r="H31" s="92" t="s">
        <v>214</v>
      </c>
      <c r="I31" s="92" t="s">
        <v>8133</v>
      </c>
      <c r="J31" s="92" t="s">
        <v>8134</v>
      </c>
      <c r="K31" s="92" t="s">
        <v>8135</v>
      </c>
      <c r="L31" s="92" t="s">
        <v>8136</v>
      </c>
      <c r="M31" s="93"/>
      <c r="N31" s="94" t="s">
        <v>8137</v>
      </c>
      <c r="O31" s="95" t="s">
        <v>62</v>
      </c>
      <c r="P31" s="95" t="s">
        <v>8138</v>
      </c>
      <c r="Q31" s="95" t="s">
        <v>8139</v>
      </c>
      <c r="R31" s="95" t="s">
        <v>8140</v>
      </c>
      <c r="S31" s="93"/>
      <c r="T31" s="95" t="s">
        <v>8141</v>
      </c>
      <c r="U31" s="96" t="s">
        <v>8138</v>
      </c>
      <c r="V31" s="96" t="s">
        <v>8142</v>
      </c>
      <c r="W31" s="96" t="s">
        <v>8143</v>
      </c>
    </row>
    <row r="32" s="87" customFormat="true" ht="15.75" hidden="false" customHeight="false" outlineLevel="0" collapsed="false">
      <c r="B32" s="88" t="s">
        <v>8144</v>
      </c>
      <c r="C32" s="89" t="s">
        <v>887</v>
      </c>
      <c r="D32" s="90" t="n">
        <v>8522</v>
      </c>
      <c r="E32" s="91" t="s">
        <v>33</v>
      </c>
      <c r="F32" s="91" t="s">
        <v>7953</v>
      </c>
      <c r="G32" s="92" t="s">
        <v>213</v>
      </c>
      <c r="H32" s="92" t="s">
        <v>214</v>
      </c>
      <c r="I32" s="92" t="s">
        <v>8145</v>
      </c>
      <c r="J32" s="92" t="s">
        <v>8146</v>
      </c>
      <c r="K32" s="92" t="s">
        <v>8147</v>
      </c>
      <c r="L32" s="92" t="s">
        <v>8148</v>
      </c>
      <c r="M32" s="93"/>
      <c r="N32" s="94" t="s">
        <v>8149</v>
      </c>
      <c r="O32" s="95" t="s">
        <v>62</v>
      </c>
      <c r="P32" s="95" t="s">
        <v>8150</v>
      </c>
      <c r="Q32" s="95" t="s">
        <v>8151</v>
      </c>
      <c r="R32" s="95" t="s">
        <v>8152</v>
      </c>
      <c r="S32" s="93"/>
      <c r="T32" s="95" t="s">
        <v>8153</v>
      </c>
      <c r="U32" s="96" t="s">
        <v>8145</v>
      </c>
      <c r="V32" s="96" t="s">
        <v>8151</v>
      </c>
      <c r="W32" s="96" t="s">
        <v>8154</v>
      </c>
    </row>
    <row r="33" s="87" customFormat="true" ht="15.75" hidden="false" customHeight="false" outlineLevel="0" collapsed="false">
      <c r="B33" s="88" t="s">
        <v>8155</v>
      </c>
      <c r="C33" s="89" t="s">
        <v>511</v>
      </c>
      <c r="D33" s="90" t="n">
        <v>4323</v>
      </c>
      <c r="E33" s="91" t="s">
        <v>33</v>
      </c>
      <c r="F33" s="91" t="s">
        <v>7891</v>
      </c>
      <c r="G33" s="92" t="s">
        <v>213</v>
      </c>
      <c r="H33" s="92" t="s">
        <v>214</v>
      </c>
      <c r="I33" s="92" t="s">
        <v>8156</v>
      </c>
      <c r="J33" s="92" t="s">
        <v>8157</v>
      </c>
      <c r="K33" s="92" t="s">
        <v>8158</v>
      </c>
      <c r="L33" s="92" t="s">
        <v>8159</v>
      </c>
      <c r="M33" s="93"/>
      <c r="N33" s="94" t="s">
        <v>8160</v>
      </c>
      <c r="O33" s="95" t="s">
        <v>62</v>
      </c>
      <c r="P33" s="95" t="s">
        <v>8156</v>
      </c>
      <c r="Q33" s="95" t="s">
        <v>8161</v>
      </c>
      <c r="R33" s="95" t="s">
        <v>8162</v>
      </c>
      <c r="S33" s="93"/>
      <c r="T33" s="95" t="s">
        <v>8163</v>
      </c>
      <c r="U33" s="96" t="s">
        <v>8156</v>
      </c>
      <c r="V33" s="96" t="s">
        <v>8161</v>
      </c>
      <c r="W33" s="96" t="s">
        <v>8164</v>
      </c>
    </row>
    <row r="34" s="87" customFormat="true" ht="15.75" hidden="false" customHeight="false" outlineLevel="0" collapsed="false">
      <c r="B34" s="88" t="s">
        <v>8165</v>
      </c>
      <c r="C34" s="89" t="s">
        <v>511</v>
      </c>
      <c r="D34" s="90" t="n">
        <v>1984</v>
      </c>
      <c r="E34" s="91" t="s">
        <v>33</v>
      </c>
      <c r="F34" s="91" t="s">
        <v>7913</v>
      </c>
      <c r="G34" s="92" t="s">
        <v>634</v>
      </c>
      <c r="H34" s="92" t="s">
        <v>8165</v>
      </c>
      <c r="I34" s="92" t="s">
        <v>8166</v>
      </c>
      <c r="J34" s="92" t="s">
        <v>8167</v>
      </c>
      <c r="K34" s="92" t="s">
        <v>8168</v>
      </c>
      <c r="L34" s="92" t="s">
        <v>8169</v>
      </c>
      <c r="M34" s="93"/>
      <c r="N34" s="94" t="s">
        <v>8170</v>
      </c>
      <c r="O34" s="95" t="s">
        <v>62</v>
      </c>
      <c r="P34" s="95" t="s">
        <v>8171</v>
      </c>
      <c r="Q34" s="95" t="s">
        <v>8172</v>
      </c>
      <c r="R34" s="95" t="s">
        <v>8173</v>
      </c>
      <c r="S34" s="93"/>
      <c r="T34" s="95" t="s">
        <v>8174</v>
      </c>
      <c r="U34" s="96" t="s">
        <v>8175</v>
      </c>
      <c r="V34" s="96" t="s">
        <v>8167</v>
      </c>
      <c r="W34" s="96" t="s">
        <v>8168</v>
      </c>
    </row>
    <row r="35" s="87" customFormat="true" ht="15.75" hidden="false" customHeight="false" outlineLevel="0" collapsed="false">
      <c r="B35" s="88" t="s">
        <v>7892</v>
      </c>
      <c r="C35" s="89" t="s">
        <v>511</v>
      </c>
      <c r="D35" s="90" t="n">
        <v>1891</v>
      </c>
      <c r="E35" s="91" t="s">
        <v>33</v>
      </c>
      <c r="F35" s="91" t="s">
        <v>7891</v>
      </c>
      <c r="G35" s="92" t="s">
        <v>634</v>
      </c>
      <c r="H35" s="92" t="s">
        <v>7892</v>
      </c>
      <c r="I35" s="92" t="s">
        <v>7902</v>
      </c>
      <c r="J35" s="92" t="s">
        <v>8176</v>
      </c>
      <c r="K35" s="92" t="s">
        <v>8177</v>
      </c>
      <c r="L35" s="92" t="s">
        <v>8178</v>
      </c>
      <c r="M35" s="93"/>
      <c r="N35" s="94" t="s">
        <v>8179</v>
      </c>
      <c r="O35" s="95" t="s">
        <v>557</v>
      </c>
      <c r="P35" s="95" t="s">
        <v>7902</v>
      </c>
      <c r="Q35" s="95" t="s">
        <v>8180</v>
      </c>
      <c r="R35" s="95" t="s">
        <v>8177</v>
      </c>
      <c r="S35" s="93"/>
      <c r="T35" s="95" t="s">
        <v>7901</v>
      </c>
      <c r="U35" s="96" t="s">
        <v>7902</v>
      </c>
      <c r="V35" s="96" t="s">
        <v>7903</v>
      </c>
      <c r="W35" s="96" t="s">
        <v>7904</v>
      </c>
    </row>
    <row r="36" s="87" customFormat="true" ht="15.75" hidden="false" customHeight="false" outlineLevel="0" collapsed="false">
      <c r="B36" s="88" t="s">
        <v>8181</v>
      </c>
      <c r="C36" s="89" t="s">
        <v>511</v>
      </c>
      <c r="D36" s="90" t="n">
        <v>873</v>
      </c>
      <c r="E36" s="91" t="s">
        <v>33</v>
      </c>
      <c r="F36" s="91" t="s">
        <v>7857</v>
      </c>
      <c r="G36" s="92" t="s">
        <v>634</v>
      </c>
      <c r="H36" s="92" t="s">
        <v>8181</v>
      </c>
      <c r="I36" s="92" t="s">
        <v>8182</v>
      </c>
      <c r="J36" s="92" t="s">
        <v>8183</v>
      </c>
      <c r="K36" s="92" t="s">
        <v>8184</v>
      </c>
      <c r="L36" s="92" t="s">
        <v>8185</v>
      </c>
      <c r="M36" s="93"/>
      <c r="N36" s="94" t="s">
        <v>8186</v>
      </c>
      <c r="O36" s="95" t="s">
        <v>62</v>
      </c>
      <c r="P36" s="95" t="s">
        <v>8187</v>
      </c>
      <c r="Q36" s="95" t="s">
        <v>8188</v>
      </c>
      <c r="R36" s="95" t="s">
        <v>8189</v>
      </c>
      <c r="S36" s="93"/>
      <c r="T36" s="95" t="s">
        <v>8190</v>
      </c>
      <c r="U36" s="96" t="s">
        <v>8187</v>
      </c>
      <c r="V36" s="96" t="s">
        <v>8191</v>
      </c>
      <c r="W36" s="96" t="s">
        <v>8184</v>
      </c>
    </row>
    <row r="37" s="87" customFormat="true" ht="15.75" hidden="false" customHeight="false" outlineLevel="0" collapsed="false">
      <c r="B37" s="88" t="s">
        <v>8192</v>
      </c>
      <c r="C37" s="89" t="s">
        <v>511</v>
      </c>
      <c r="D37" s="90" t="n">
        <v>835</v>
      </c>
      <c r="E37" s="91" t="s">
        <v>33</v>
      </c>
      <c r="F37" s="91" t="s">
        <v>7891</v>
      </c>
      <c r="G37" s="92" t="s">
        <v>513</v>
      </c>
      <c r="H37" s="92" t="s">
        <v>8007</v>
      </c>
      <c r="I37" s="92" t="s">
        <v>8193</v>
      </c>
      <c r="J37" s="92" t="s">
        <v>8194</v>
      </c>
      <c r="K37" s="92" t="s">
        <v>8195</v>
      </c>
      <c r="L37" s="92" t="s">
        <v>8196</v>
      </c>
      <c r="M37" s="93"/>
      <c r="N37" s="94" t="s">
        <v>8197</v>
      </c>
      <c r="O37" s="95" t="s">
        <v>62</v>
      </c>
      <c r="P37" s="95" t="s">
        <v>8193</v>
      </c>
      <c r="Q37" s="95" t="s">
        <v>8198</v>
      </c>
      <c r="R37" s="95" t="s">
        <v>8199</v>
      </c>
      <c r="S37" s="93"/>
      <c r="T37" s="95" t="s">
        <v>8015</v>
      </c>
      <c r="U37" s="96" t="s">
        <v>8016</v>
      </c>
      <c r="V37" s="96" t="s">
        <v>8017</v>
      </c>
      <c r="W37" s="96" t="s">
        <v>8018</v>
      </c>
    </row>
    <row r="38" s="87" customFormat="true" ht="15.75" hidden="false" customHeight="false" outlineLevel="0" collapsed="false">
      <c r="B38" s="88" t="s">
        <v>8200</v>
      </c>
      <c r="C38" s="89" t="s">
        <v>887</v>
      </c>
      <c r="D38" s="90" t="n">
        <v>10455</v>
      </c>
      <c r="E38" s="91" t="s">
        <v>33</v>
      </c>
      <c r="F38" s="91" t="s">
        <v>8201</v>
      </c>
      <c r="G38" s="92" t="s">
        <v>213</v>
      </c>
      <c r="H38" s="92" t="s">
        <v>214</v>
      </c>
      <c r="I38" s="92" t="s">
        <v>8202</v>
      </c>
      <c r="J38" s="92" t="s">
        <v>8203</v>
      </c>
      <c r="K38" s="92" t="s">
        <v>8204</v>
      </c>
      <c r="L38" s="92" t="s">
        <v>8205</v>
      </c>
      <c r="M38" s="93"/>
      <c r="N38" s="94" t="s">
        <v>8206</v>
      </c>
      <c r="O38" s="95" t="s">
        <v>62</v>
      </c>
      <c r="P38" s="95" t="s">
        <v>8202</v>
      </c>
      <c r="Q38" s="95" t="s">
        <v>8207</v>
      </c>
      <c r="R38" s="95" t="s">
        <v>8208</v>
      </c>
      <c r="S38" s="93"/>
      <c r="T38" s="95" t="s">
        <v>8209</v>
      </c>
      <c r="U38" s="96" t="s">
        <v>8202</v>
      </c>
      <c r="V38" s="96" t="s">
        <v>8210</v>
      </c>
      <c r="W38" s="96" t="s">
        <v>8211</v>
      </c>
    </row>
    <row r="39" s="87" customFormat="true" ht="15.75" hidden="false" customHeight="false" outlineLevel="0" collapsed="false">
      <c r="B39" s="88" t="s">
        <v>8212</v>
      </c>
      <c r="C39" s="89" t="s">
        <v>511</v>
      </c>
      <c r="D39" s="90" t="n">
        <v>1255</v>
      </c>
      <c r="E39" s="91" t="s">
        <v>33</v>
      </c>
      <c r="F39" s="91" t="s">
        <v>7953</v>
      </c>
      <c r="G39" s="92" t="s">
        <v>513</v>
      </c>
      <c r="H39" s="92" t="s">
        <v>8213</v>
      </c>
      <c r="I39" s="92" t="s">
        <v>8214</v>
      </c>
      <c r="J39" s="92" t="s">
        <v>8215</v>
      </c>
      <c r="K39" s="92" t="s">
        <v>8216</v>
      </c>
      <c r="L39" s="92" t="s">
        <v>8217</v>
      </c>
      <c r="M39" s="93"/>
      <c r="N39" s="94" t="s">
        <v>8218</v>
      </c>
      <c r="O39" s="95" t="s">
        <v>62</v>
      </c>
      <c r="P39" s="95" t="s">
        <v>8219</v>
      </c>
      <c r="Q39" s="95" t="s">
        <v>8215</v>
      </c>
      <c r="R39" s="95" t="s">
        <v>8220</v>
      </c>
      <c r="S39" s="93"/>
      <c r="T39" s="95" t="s">
        <v>8221</v>
      </c>
      <c r="U39" s="96" t="s">
        <v>8222</v>
      </c>
      <c r="V39" s="96" t="s">
        <v>8223</v>
      </c>
      <c r="W39" s="96" t="s">
        <v>8224</v>
      </c>
    </row>
    <row r="40" s="87" customFormat="true" ht="15.75" hidden="false" customHeight="false" outlineLevel="0" collapsed="false">
      <c r="B40" s="88" t="s">
        <v>8225</v>
      </c>
      <c r="C40" s="89" t="s">
        <v>511</v>
      </c>
      <c r="D40" s="90" t="n">
        <v>973</v>
      </c>
      <c r="E40" s="91" t="s">
        <v>33</v>
      </c>
      <c r="F40" s="91" t="s">
        <v>7879</v>
      </c>
      <c r="G40" s="92" t="s">
        <v>513</v>
      </c>
      <c r="H40" s="92" t="s">
        <v>8226</v>
      </c>
      <c r="I40" s="92" t="s">
        <v>8227</v>
      </c>
      <c r="J40" s="92" t="s">
        <v>8228</v>
      </c>
      <c r="K40" s="92" t="s">
        <v>8229</v>
      </c>
      <c r="L40" s="92" t="s">
        <v>8230</v>
      </c>
      <c r="M40" s="93"/>
      <c r="N40" s="94" t="s">
        <v>8231</v>
      </c>
      <c r="O40" s="95" t="s">
        <v>62</v>
      </c>
      <c r="P40" s="95" t="s">
        <v>8232</v>
      </c>
      <c r="Q40" s="95" t="s">
        <v>8233</v>
      </c>
      <c r="R40" s="95" t="s">
        <v>8229</v>
      </c>
      <c r="S40" s="93"/>
      <c r="T40" s="95" t="s">
        <v>8234</v>
      </c>
      <c r="U40" s="96" t="s">
        <v>8235</v>
      </c>
      <c r="V40" s="96" t="s">
        <v>8236</v>
      </c>
      <c r="W40" s="96" t="s">
        <v>8237</v>
      </c>
    </row>
    <row r="41" s="87" customFormat="true" ht="15.75" hidden="false" customHeight="false" outlineLevel="0" collapsed="false">
      <c r="B41" s="88" t="s">
        <v>8238</v>
      </c>
      <c r="C41" s="89" t="s">
        <v>511</v>
      </c>
      <c r="D41" s="90" t="n">
        <v>982</v>
      </c>
      <c r="E41" s="91" t="s">
        <v>33</v>
      </c>
      <c r="F41" s="91" t="s">
        <v>7879</v>
      </c>
      <c r="G41" s="92" t="s">
        <v>513</v>
      </c>
      <c r="H41" s="92" t="s">
        <v>8239</v>
      </c>
      <c r="I41" s="92" t="s">
        <v>8240</v>
      </c>
      <c r="J41" s="92" t="s">
        <v>8241</v>
      </c>
      <c r="K41" s="92" t="s">
        <v>8242</v>
      </c>
      <c r="L41" s="92" t="s">
        <v>8243</v>
      </c>
      <c r="M41" s="93"/>
      <c r="N41" s="94" t="s">
        <v>8244</v>
      </c>
      <c r="O41" s="95" t="s">
        <v>557</v>
      </c>
      <c r="P41" s="95" t="s">
        <v>8245</v>
      </c>
      <c r="Q41" s="95" t="s">
        <v>8246</v>
      </c>
      <c r="R41" s="95" t="s">
        <v>8242</v>
      </c>
      <c r="S41" s="93"/>
      <c r="T41" s="95" t="s">
        <v>8247</v>
      </c>
      <c r="U41" s="96" t="s">
        <v>8248</v>
      </c>
      <c r="V41" s="96" t="s">
        <v>8249</v>
      </c>
      <c r="W41" s="96" t="s">
        <v>8250</v>
      </c>
    </row>
    <row r="42" s="87" customFormat="true" ht="15.75" hidden="false" customHeight="false" outlineLevel="0" collapsed="false">
      <c r="B42" s="88" t="s">
        <v>7923</v>
      </c>
      <c r="C42" s="89" t="s">
        <v>511</v>
      </c>
      <c r="D42" s="90" t="n">
        <v>2041</v>
      </c>
      <c r="E42" s="91" t="s">
        <v>33</v>
      </c>
      <c r="F42" s="91" t="s">
        <v>7857</v>
      </c>
      <c r="G42" s="92" t="s">
        <v>634</v>
      </c>
      <c r="H42" s="92" t="s">
        <v>7923</v>
      </c>
      <c r="I42" s="92" t="s">
        <v>8251</v>
      </c>
      <c r="J42" s="92" t="s">
        <v>8252</v>
      </c>
      <c r="K42" s="92" t="s">
        <v>7933</v>
      </c>
      <c r="L42" s="92" t="s">
        <v>8253</v>
      </c>
      <c r="M42" s="93"/>
      <c r="N42" s="94" t="s">
        <v>8254</v>
      </c>
      <c r="O42" s="95" t="s">
        <v>62</v>
      </c>
      <c r="P42" s="95" t="s">
        <v>7931</v>
      </c>
      <c r="Q42" s="95" t="s">
        <v>8255</v>
      </c>
      <c r="R42" s="95" t="s">
        <v>7933</v>
      </c>
      <c r="S42" s="93"/>
      <c r="T42" s="95" t="s">
        <v>7930</v>
      </c>
      <c r="U42" s="96" t="s">
        <v>7931</v>
      </c>
      <c r="V42" s="96" t="s">
        <v>7932</v>
      </c>
      <c r="W42" s="96" t="s">
        <v>7933</v>
      </c>
    </row>
    <row r="43" s="87" customFormat="true" ht="15.75" hidden="false" customHeight="false" outlineLevel="0" collapsed="false">
      <c r="B43" s="88" t="s">
        <v>8256</v>
      </c>
      <c r="C43" s="89" t="s">
        <v>511</v>
      </c>
      <c r="D43" s="90" t="n">
        <v>952</v>
      </c>
      <c r="E43" s="91" t="s">
        <v>33</v>
      </c>
      <c r="F43" s="91" t="s">
        <v>7913</v>
      </c>
      <c r="G43" s="92" t="s">
        <v>513</v>
      </c>
      <c r="H43" s="92" t="s">
        <v>8257</v>
      </c>
      <c r="I43" s="92" t="s">
        <v>8258</v>
      </c>
      <c r="J43" s="92" t="s">
        <v>8259</v>
      </c>
      <c r="K43" s="92" t="s">
        <v>8260</v>
      </c>
      <c r="L43" s="92" t="s">
        <v>8261</v>
      </c>
      <c r="M43" s="93"/>
      <c r="N43" s="94" t="s">
        <v>8262</v>
      </c>
      <c r="O43" s="95" t="s">
        <v>62</v>
      </c>
      <c r="P43" s="95" t="s">
        <v>8263</v>
      </c>
      <c r="Q43" s="95" t="s">
        <v>8264</v>
      </c>
      <c r="R43" s="95" t="s">
        <v>8265</v>
      </c>
      <c r="S43" s="93"/>
      <c r="T43" s="95" t="s">
        <v>8266</v>
      </c>
      <c r="U43" s="96" t="s">
        <v>8267</v>
      </c>
      <c r="V43" s="96" t="s">
        <v>8268</v>
      </c>
      <c r="W43" s="96" t="s">
        <v>8269</v>
      </c>
    </row>
    <row r="44" s="87" customFormat="true" ht="15.75" hidden="false" customHeight="false" outlineLevel="0" collapsed="false">
      <c r="B44" s="88" t="s">
        <v>7974</v>
      </c>
      <c r="C44" s="89" t="s">
        <v>511</v>
      </c>
      <c r="D44" s="90" t="n">
        <v>2819</v>
      </c>
      <c r="E44" s="91" t="s">
        <v>33</v>
      </c>
      <c r="F44" s="91" t="s">
        <v>7869</v>
      </c>
      <c r="G44" s="92" t="s">
        <v>634</v>
      </c>
      <c r="H44" s="92" t="s">
        <v>7974</v>
      </c>
      <c r="I44" s="92" t="s">
        <v>7983</v>
      </c>
      <c r="J44" s="92" t="s">
        <v>8270</v>
      </c>
      <c r="K44" s="92" t="s">
        <v>8271</v>
      </c>
      <c r="L44" s="92" t="s">
        <v>8272</v>
      </c>
      <c r="M44" s="93"/>
      <c r="N44" s="94" t="s">
        <v>8273</v>
      </c>
      <c r="O44" s="95" t="s">
        <v>62</v>
      </c>
      <c r="P44" s="95" t="s">
        <v>7983</v>
      </c>
      <c r="Q44" s="95" t="s">
        <v>8274</v>
      </c>
      <c r="R44" s="95" t="s">
        <v>8275</v>
      </c>
      <c r="S44" s="93"/>
      <c r="T44" s="95" t="s">
        <v>7982</v>
      </c>
      <c r="U44" s="96" t="s">
        <v>7983</v>
      </c>
      <c r="V44" s="96" t="s">
        <v>7984</v>
      </c>
      <c r="W44" s="96" t="s">
        <v>7985</v>
      </c>
    </row>
    <row r="45" s="87" customFormat="true" ht="15.75" hidden="false" customHeight="false" outlineLevel="0" collapsed="false">
      <c r="B45" s="88" t="s">
        <v>8276</v>
      </c>
      <c r="C45" s="89" t="s">
        <v>511</v>
      </c>
      <c r="D45" s="90" t="n">
        <v>1279</v>
      </c>
      <c r="E45" s="91" t="s">
        <v>33</v>
      </c>
      <c r="F45" s="91" t="s">
        <v>7857</v>
      </c>
      <c r="G45" s="92" t="s">
        <v>513</v>
      </c>
      <c r="H45" s="92" t="s">
        <v>8181</v>
      </c>
      <c r="I45" s="92" t="s">
        <v>8277</v>
      </c>
      <c r="J45" s="92" t="s">
        <v>8278</v>
      </c>
      <c r="K45" s="92" t="s">
        <v>8279</v>
      </c>
      <c r="L45" s="92" t="s">
        <v>8280</v>
      </c>
      <c r="M45" s="93"/>
      <c r="N45" s="94" t="s">
        <v>3845</v>
      </c>
      <c r="O45" s="95" t="s">
        <v>62</v>
      </c>
      <c r="P45" s="95" t="s">
        <v>8281</v>
      </c>
      <c r="Q45" s="95" t="s">
        <v>8282</v>
      </c>
      <c r="R45" s="95" t="s">
        <v>8279</v>
      </c>
      <c r="S45" s="93"/>
      <c r="T45" s="95" t="s">
        <v>8190</v>
      </c>
      <c r="U45" s="96" t="s">
        <v>8187</v>
      </c>
      <c r="V45" s="96" t="s">
        <v>8191</v>
      </c>
      <c r="W45" s="96" t="s">
        <v>8184</v>
      </c>
    </row>
    <row r="46" s="87" customFormat="true" ht="15.75" hidden="false" customHeight="false" outlineLevel="0" collapsed="false">
      <c r="B46" s="88" t="s">
        <v>8283</v>
      </c>
      <c r="C46" s="89" t="s">
        <v>511</v>
      </c>
      <c r="D46" s="90" t="n">
        <v>1080</v>
      </c>
      <c r="E46" s="91" t="s">
        <v>33</v>
      </c>
      <c r="F46" s="91" t="s">
        <v>7953</v>
      </c>
      <c r="G46" s="92" t="s">
        <v>513</v>
      </c>
      <c r="H46" s="92" t="s">
        <v>8213</v>
      </c>
      <c r="I46" s="92" t="s">
        <v>8284</v>
      </c>
      <c r="J46" s="92" t="s">
        <v>8285</v>
      </c>
      <c r="K46" s="92" t="s">
        <v>8286</v>
      </c>
      <c r="L46" s="92" t="s">
        <v>8287</v>
      </c>
      <c r="M46" s="93"/>
      <c r="N46" s="94" t="s">
        <v>8288</v>
      </c>
      <c r="O46" s="95" t="s">
        <v>62</v>
      </c>
      <c r="P46" s="95" t="s">
        <v>8284</v>
      </c>
      <c r="Q46" s="95" t="s">
        <v>8289</v>
      </c>
      <c r="R46" s="95" t="s">
        <v>8290</v>
      </c>
      <c r="S46" s="93"/>
      <c r="T46" s="95" t="s">
        <v>8221</v>
      </c>
      <c r="U46" s="96" t="s">
        <v>8222</v>
      </c>
      <c r="V46" s="96" t="s">
        <v>8223</v>
      </c>
      <c r="W46" s="96" t="s">
        <v>8224</v>
      </c>
    </row>
    <row r="47" s="87" customFormat="true" ht="15.75" hidden="false" customHeight="false" outlineLevel="0" collapsed="false">
      <c r="B47" s="88" t="s">
        <v>8291</v>
      </c>
      <c r="C47" s="89" t="s">
        <v>511</v>
      </c>
      <c r="D47" s="90" t="n">
        <v>2450</v>
      </c>
      <c r="E47" s="91" t="s">
        <v>33</v>
      </c>
      <c r="F47" s="91" t="s">
        <v>7857</v>
      </c>
      <c r="G47" s="92" t="s">
        <v>634</v>
      </c>
      <c r="H47" s="92" t="s">
        <v>8291</v>
      </c>
      <c r="I47" s="92" t="s">
        <v>8292</v>
      </c>
      <c r="J47" s="92" t="s">
        <v>8293</v>
      </c>
      <c r="K47" s="92" t="s">
        <v>8294</v>
      </c>
      <c r="L47" s="92" t="s">
        <v>8295</v>
      </c>
      <c r="M47" s="93"/>
      <c r="N47" s="94" t="s">
        <v>8296</v>
      </c>
      <c r="O47" s="95" t="s">
        <v>62</v>
      </c>
      <c r="P47" s="95" t="s">
        <v>8292</v>
      </c>
      <c r="Q47" s="95" t="s">
        <v>8297</v>
      </c>
      <c r="R47" s="95" t="s">
        <v>8298</v>
      </c>
      <c r="S47" s="93"/>
      <c r="T47" s="95" t="s">
        <v>8299</v>
      </c>
      <c r="U47" s="96" t="s">
        <v>8292</v>
      </c>
      <c r="V47" s="96" t="s">
        <v>8293</v>
      </c>
      <c r="W47" s="96" t="s">
        <v>8300</v>
      </c>
    </row>
    <row r="48" s="87" customFormat="true" ht="15.75" hidden="false" customHeight="false" outlineLevel="0" collapsed="false">
      <c r="B48" s="88" t="s">
        <v>8301</v>
      </c>
      <c r="C48" s="89" t="s">
        <v>511</v>
      </c>
      <c r="D48" s="90" t="n">
        <v>3721</v>
      </c>
      <c r="E48" s="91" t="s">
        <v>33</v>
      </c>
      <c r="F48" s="91" t="s">
        <v>8201</v>
      </c>
      <c r="G48" s="92" t="s">
        <v>634</v>
      </c>
      <c r="H48" s="92" t="s">
        <v>8301</v>
      </c>
      <c r="I48" s="92" t="s">
        <v>8302</v>
      </c>
      <c r="J48" s="92" t="s">
        <v>8303</v>
      </c>
      <c r="K48" s="92" t="s">
        <v>8304</v>
      </c>
      <c r="L48" s="92" t="s">
        <v>8305</v>
      </c>
      <c r="M48" s="93"/>
      <c r="N48" s="94" t="s">
        <v>8306</v>
      </c>
      <c r="O48" s="95" t="s">
        <v>62</v>
      </c>
      <c r="P48" s="95" t="s">
        <v>8302</v>
      </c>
      <c r="Q48" s="95" t="s">
        <v>8307</v>
      </c>
      <c r="R48" s="95" t="s">
        <v>8304</v>
      </c>
      <c r="S48" s="93"/>
      <c r="T48" s="95" t="s">
        <v>8308</v>
      </c>
      <c r="U48" s="96" t="s">
        <v>8302</v>
      </c>
      <c r="V48" s="96" t="s">
        <v>8309</v>
      </c>
      <c r="W48" s="96" t="s">
        <v>8304</v>
      </c>
    </row>
    <row r="49" s="87" customFormat="true" ht="15.75" hidden="false" customHeight="false" outlineLevel="0" collapsed="false">
      <c r="B49" s="88" t="s">
        <v>8257</v>
      </c>
      <c r="C49" s="89" t="s">
        <v>511</v>
      </c>
      <c r="D49" s="90" t="n">
        <v>1555</v>
      </c>
      <c r="E49" s="91" t="s">
        <v>33</v>
      </c>
      <c r="F49" s="91" t="s">
        <v>7913</v>
      </c>
      <c r="G49" s="92" t="s">
        <v>634</v>
      </c>
      <c r="H49" s="92" t="s">
        <v>8257</v>
      </c>
      <c r="I49" s="92" t="s">
        <v>8310</v>
      </c>
      <c r="J49" s="92" t="s">
        <v>8311</v>
      </c>
      <c r="K49" s="92" t="s">
        <v>8312</v>
      </c>
      <c r="L49" s="92" t="s">
        <v>8313</v>
      </c>
      <c r="M49" s="93"/>
      <c r="N49" s="94" t="s">
        <v>8314</v>
      </c>
      <c r="O49" s="95" t="s">
        <v>62</v>
      </c>
      <c r="P49" s="95" t="s">
        <v>8267</v>
      </c>
      <c r="Q49" s="95" t="s">
        <v>8315</v>
      </c>
      <c r="R49" s="95" t="s">
        <v>8316</v>
      </c>
      <c r="S49" s="93"/>
      <c r="T49" s="95" t="s">
        <v>8266</v>
      </c>
      <c r="U49" s="96" t="s">
        <v>8267</v>
      </c>
      <c r="V49" s="96" t="s">
        <v>8268</v>
      </c>
      <c r="W49" s="96" t="s">
        <v>8269</v>
      </c>
    </row>
    <row r="50" s="87" customFormat="true" ht="15.75" hidden="false" customHeight="false" outlineLevel="0" collapsed="false">
      <c r="B50" s="88" t="s">
        <v>8317</v>
      </c>
      <c r="C50" s="89" t="s">
        <v>511</v>
      </c>
      <c r="D50" s="90" t="n">
        <v>1445</v>
      </c>
      <c r="E50" s="91" t="s">
        <v>33</v>
      </c>
      <c r="F50" s="91" t="s">
        <v>7869</v>
      </c>
      <c r="G50" s="92" t="s">
        <v>513</v>
      </c>
      <c r="H50" s="92" t="s">
        <v>7942</v>
      </c>
      <c r="I50" s="92" t="s">
        <v>8318</v>
      </c>
      <c r="J50" s="92" t="s">
        <v>8319</v>
      </c>
      <c r="K50" s="92" t="s">
        <v>8320</v>
      </c>
      <c r="L50" s="92" t="s">
        <v>8321</v>
      </c>
      <c r="M50" s="93"/>
      <c r="N50" s="94" t="s">
        <v>2265</v>
      </c>
      <c r="O50" s="95" t="s">
        <v>557</v>
      </c>
      <c r="P50" s="95" t="s">
        <v>8322</v>
      </c>
      <c r="Q50" s="95" t="s">
        <v>8323</v>
      </c>
      <c r="R50" s="95" t="s">
        <v>8324</v>
      </c>
      <c r="S50" s="93"/>
      <c r="T50" s="95" t="s">
        <v>7950</v>
      </c>
      <c r="U50" s="96" t="s">
        <v>7948</v>
      </c>
      <c r="V50" s="96" t="s">
        <v>7951</v>
      </c>
      <c r="W50" s="96" t="s">
        <v>7945</v>
      </c>
    </row>
    <row r="51" s="87" customFormat="true" ht="15.75" hidden="false" customHeight="false" outlineLevel="0" collapsed="false">
      <c r="B51" s="88" t="s">
        <v>8325</v>
      </c>
      <c r="C51" s="89" t="s">
        <v>511</v>
      </c>
      <c r="D51" s="90" t="n">
        <v>2576</v>
      </c>
      <c r="E51" s="91" t="s">
        <v>33</v>
      </c>
      <c r="F51" s="91" t="s">
        <v>8096</v>
      </c>
      <c r="G51" s="92" t="s">
        <v>634</v>
      </c>
      <c r="H51" s="92" t="s">
        <v>8325</v>
      </c>
      <c r="I51" s="92" t="s">
        <v>8326</v>
      </c>
      <c r="J51" s="92" t="s">
        <v>8327</v>
      </c>
      <c r="K51" s="92" t="s">
        <v>8328</v>
      </c>
      <c r="L51" s="92" t="s">
        <v>8329</v>
      </c>
      <c r="M51" s="93"/>
      <c r="N51" s="94" t="s">
        <v>8330</v>
      </c>
      <c r="O51" s="95" t="s">
        <v>557</v>
      </c>
      <c r="P51" s="95" t="s">
        <v>8331</v>
      </c>
      <c r="Q51" s="95" t="s">
        <v>8332</v>
      </c>
      <c r="R51" s="95" t="s">
        <v>8328</v>
      </c>
      <c r="S51" s="93"/>
      <c r="T51" s="95" t="s">
        <v>8333</v>
      </c>
      <c r="U51" s="96" t="s">
        <v>8331</v>
      </c>
      <c r="V51" s="96" t="s">
        <v>8332</v>
      </c>
      <c r="W51" s="96" t="s">
        <v>8328</v>
      </c>
    </row>
    <row r="52" s="87" customFormat="true" ht="15.75" hidden="false" customHeight="false" outlineLevel="0" collapsed="false">
      <c r="B52" s="88" t="s">
        <v>8334</v>
      </c>
      <c r="C52" s="89" t="s">
        <v>511</v>
      </c>
      <c r="D52" s="90" t="n">
        <v>1607</v>
      </c>
      <c r="E52" s="91" t="s">
        <v>33</v>
      </c>
      <c r="F52" s="91" t="s">
        <v>7857</v>
      </c>
      <c r="G52" s="92" t="s">
        <v>513</v>
      </c>
      <c r="H52" s="92" t="s">
        <v>8335</v>
      </c>
      <c r="I52" s="92" t="s">
        <v>8336</v>
      </c>
      <c r="J52" s="92" t="s">
        <v>8337</v>
      </c>
      <c r="K52" s="92" t="s">
        <v>8338</v>
      </c>
      <c r="L52" s="92" t="s">
        <v>8339</v>
      </c>
      <c r="M52" s="93"/>
      <c r="N52" s="94" t="s">
        <v>8340</v>
      </c>
      <c r="O52" s="95" t="s">
        <v>62</v>
      </c>
      <c r="P52" s="95" t="s">
        <v>8336</v>
      </c>
      <c r="Q52" s="95" t="s">
        <v>8341</v>
      </c>
      <c r="R52" s="95" t="s">
        <v>8338</v>
      </c>
      <c r="S52" s="93"/>
      <c r="T52" s="95" t="s">
        <v>8342</v>
      </c>
      <c r="U52" s="96" t="s">
        <v>8343</v>
      </c>
      <c r="V52" s="96" t="s">
        <v>8344</v>
      </c>
      <c r="W52" s="96" t="s">
        <v>8345</v>
      </c>
    </row>
    <row r="53" s="87" customFormat="true" ht="15.75" hidden="false" customHeight="false" outlineLevel="0" collapsed="false">
      <c r="B53" s="88" t="s">
        <v>8346</v>
      </c>
      <c r="C53" s="89" t="s">
        <v>511</v>
      </c>
      <c r="D53" s="90" t="n">
        <v>2929</v>
      </c>
      <c r="E53" s="91" t="s">
        <v>33</v>
      </c>
      <c r="F53" s="91" t="s">
        <v>7869</v>
      </c>
      <c r="G53" s="92" t="s">
        <v>213</v>
      </c>
      <c r="H53" s="92" t="s">
        <v>214</v>
      </c>
      <c r="I53" s="92" t="s">
        <v>8347</v>
      </c>
      <c r="J53" s="92" t="s">
        <v>8348</v>
      </c>
      <c r="K53" s="92" t="s">
        <v>8349</v>
      </c>
      <c r="L53" s="92" t="s">
        <v>8350</v>
      </c>
      <c r="M53" s="93"/>
      <c r="N53" s="94" t="s">
        <v>8351</v>
      </c>
      <c r="O53" s="95" t="s">
        <v>62</v>
      </c>
      <c r="P53" s="95" t="s">
        <v>8347</v>
      </c>
      <c r="Q53" s="95" t="s">
        <v>8352</v>
      </c>
      <c r="R53" s="95" t="s">
        <v>8353</v>
      </c>
      <c r="S53" s="93"/>
      <c r="T53" s="95" t="s">
        <v>8354</v>
      </c>
      <c r="U53" s="96" t="s">
        <v>8347</v>
      </c>
      <c r="V53" s="96" t="s">
        <v>8355</v>
      </c>
      <c r="W53" s="96" t="s">
        <v>8349</v>
      </c>
    </row>
    <row r="54" s="87" customFormat="true" ht="15.75" hidden="false" customHeight="false" outlineLevel="0" collapsed="false">
      <c r="B54" s="88" t="s">
        <v>8356</v>
      </c>
      <c r="C54" s="89" t="s">
        <v>755</v>
      </c>
      <c r="D54" s="90" t="n">
        <v>2279</v>
      </c>
      <c r="E54" s="91" t="s">
        <v>33</v>
      </c>
      <c r="F54" s="91" t="s">
        <v>8096</v>
      </c>
      <c r="G54" s="92" t="s">
        <v>213</v>
      </c>
      <c r="H54" s="92" t="s">
        <v>214</v>
      </c>
      <c r="I54" s="92" t="s">
        <v>8357</v>
      </c>
      <c r="J54" s="92" t="s">
        <v>8358</v>
      </c>
      <c r="K54" s="92" t="s">
        <v>8359</v>
      </c>
      <c r="L54" s="92" t="s">
        <v>8360</v>
      </c>
      <c r="M54" s="93"/>
      <c r="N54" s="94" t="s">
        <v>8361</v>
      </c>
      <c r="O54" s="95" t="s">
        <v>62</v>
      </c>
      <c r="P54" s="95" t="s">
        <v>8362</v>
      </c>
      <c r="Q54" s="95" t="s">
        <v>8363</v>
      </c>
      <c r="R54" s="95" t="s">
        <v>8364</v>
      </c>
      <c r="S54" s="93"/>
      <c r="T54" s="95" t="s">
        <v>8365</v>
      </c>
      <c r="U54" s="96" t="s">
        <v>8362</v>
      </c>
      <c r="V54" s="96" t="s">
        <v>8363</v>
      </c>
      <c r="W54" s="96" t="s">
        <v>8366</v>
      </c>
    </row>
    <row r="55" s="87" customFormat="true" ht="15.75" hidden="false" customHeight="false" outlineLevel="0" collapsed="false">
      <c r="B55" s="88" t="s">
        <v>8367</v>
      </c>
      <c r="C55" s="89" t="s">
        <v>755</v>
      </c>
      <c r="D55" s="90" t="n">
        <v>3164</v>
      </c>
      <c r="E55" s="91" t="s">
        <v>33</v>
      </c>
      <c r="F55" s="91" t="s">
        <v>8096</v>
      </c>
      <c r="G55" s="92" t="s">
        <v>634</v>
      </c>
      <c r="H55" s="92" t="s">
        <v>8367</v>
      </c>
      <c r="I55" s="92" t="s">
        <v>8368</v>
      </c>
      <c r="J55" s="116" t="s">
        <v>8369</v>
      </c>
      <c r="K55" s="92" t="s">
        <v>8370</v>
      </c>
      <c r="L55" s="92" t="s">
        <v>8371</v>
      </c>
      <c r="M55" s="93"/>
      <c r="N55" s="94" t="s">
        <v>8372</v>
      </c>
      <c r="O55" s="95" t="s">
        <v>62</v>
      </c>
      <c r="P55" s="95" t="s">
        <v>8373</v>
      </c>
      <c r="Q55" s="95" t="s">
        <v>8374</v>
      </c>
      <c r="R55" s="95" t="s">
        <v>8370</v>
      </c>
      <c r="S55" s="93"/>
      <c r="T55" s="95" t="s">
        <v>8375</v>
      </c>
      <c r="U55" s="96" t="s">
        <v>8373</v>
      </c>
      <c r="V55" s="96" t="s">
        <v>8376</v>
      </c>
      <c r="W55" s="96" t="s">
        <v>8370</v>
      </c>
    </row>
    <row r="56" s="87" customFormat="true" ht="15.75" hidden="false" customHeight="false" outlineLevel="0" collapsed="false">
      <c r="B56" s="88" t="s">
        <v>8377</v>
      </c>
      <c r="C56" s="89" t="s">
        <v>511</v>
      </c>
      <c r="D56" s="90" t="n">
        <v>2683</v>
      </c>
      <c r="E56" s="91" t="s">
        <v>33</v>
      </c>
      <c r="F56" s="91" t="s">
        <v>7857</v>
      </c>
      <c r="G56" s="92" t="s">
        <v>213</v>
      </c>
      <c r="H56" s="92" t="s">
        <v>214</v>
      </c>
      <c r="I56" s="92" t="s">
        <v>8378</v>
      </c>
      <c r="J56" s="92" t="s">
        <v>8379</v>
      </c>
      <c r="K56" s="92" t="s">
        <v>8380</v>
      </c>
      <c r="L56" s="92" t="s">
        <v>8381</v>
      </c>
      <c r="M56" s="93"/>
      <c r="N56" s="94" t="s">
        <v>8382</v>
      </c>
      <c r="O56" s="95" t="s">
        <v>62</v>
      </c>
      <c r="P56" s="95" t="s">
        <v>8378</v>
      </c>
      <c r="Q56" s="95" t="s">
        <v>8383</v>
      </c>
      <c r="R56" s="95" t="s">
        <v>8384</v>
      </c>
      <c r="S56" s="93"/>
      <c r="T56" s="95" t="s">
        <v>8385</v>
      </c>
      <c r="U56" s="96" t="s">
        <v>8378</v>
      </c>
      <c r="V56" s="96" t="s">
        <v>8386</v>
      </c>
      <c r="W56" s="96" t="s">
        <v>8380</v>
      </c>
    </row>
    <row r="57" s="87" customFormat="true" ht="15.75" hidden="false" customHeight="false" outlineLevel="0" collapsed="false">
      <c r="B57" s="88" t="s">
        <v>8387</v>
      </c>
      <c r="C57" s="89" t="s">
        <v>511</v>
      </c>
      <c r="D57" s="90" t="n">
        <v>1580</v>
      </c>
      <c r="E57" s="91" t="s">
        <v>33</v>
      </c>
      <c r="F57" s="91" t="s">
        <v>7913</v>
      </c>
      <c r="G57" s="92" t="s">
        <v>513</v>
      </c>
      <c r="H57" s="92" t="s">
        <v>8165</v>
      </c>
      <c r="I57" s="92" t="s">
        <v>8388</v>
      </c>
      <c r="J57" s="92" t="s">
        <v>8389</v>
      </c>
      <c r="K57" s="92" t="s">
        <v>8390</v>
      </c>
      <c r="L57" s="92" t="s">
        <v>8391</v>
      </c>
      <c r="M57" s="93"/>
      <c r="N57" s="94" t="s">
        <v>8392</v>
      </c>
      <c r="O57" s="95" t="s">
        <v>62</v>
      </c>
      <c r="P57" s="95" t="s">
        <v>8393</v>
      </c>
      <c r="Q57" s="95" t="s">
        <v>8389</v>
      </c>
      <c r="R57" s="95" t="s">
        <v>8394</v>
      </c>
      <c r="S57" s="93"/>
      <c r="T57" s="95" t="s">
        <v>8174</v>
      </c>
      <c r="U57" s="96" t="s">
        <v>8175</v>
      </c>
      <c r="V57" s="96" t="s">
        <v>8167</v>
      </c>
      <c r="W57" s="96" t="s">
        <v>8168</v>
      </c>
    </row>
    <row r="58" s="87" customFormat="true" ht="15.75" hidden="false" customHeight="false" outlineLevel="0" collapsed="false">
      <c r="B58" s="88" t="s">
        <v>8395</v>
      </c>
      <c r="C58" s="89" t="s">
        <v>511</v>
      </c>
      <c r="D58" s="90" t="n">
        <v>2486</v>
      </c>
      <c r="E58" s="91" t="s">
        <v>33</v>
      </c>
      <c r="F58" s="91" t="s">
        <v>7891</v>
      </c>
      <c r="G58" s="92" t="s">
        <v>634</v>
      </c>
      <c r="H58" s="92" t="s">
        <v>8395</v>
      </c>
      <c r="I58" s="92" t="s">
        <v>8396</v>
      </c>
      <c r="J58" s="92" t="s">
        <v>8397</v>
      </c>
      <c r="K58" s="92" t="s">
        <v>8398</v>
      </c>
      <c r="L58" s="92" t="s">
        <v>8399</v>
      </c>
      <c r="M58" s="93"/>
      <c r="N58" s="94" t="s">
        <v>8400</v>
      </c>
      <c r="O58" s="95" t="s">
        <v>62</v>
      </c>
      <c r="P58" s="95" t="s">
        <v>8401</v>
      </c>
      <c r="Q58" s="95" t="s">
        <v>8397</v>
      </c>
      <c r="R58" s="95" t="s">
        <v>8402</v>
      </c>
      <c r="S58" s="93"/>
      <c r="T58" s="95" t="s">
        <v>8403</v>
      </c>
      <c r="U58" s="96" t="s">
        <v>8401</v>
      </c>
      <c r="V58" s="96" t="s">
        <v>8404</v>
      </c>
      <c r="W58" s="96" t="s">
        <v>8405</v>
      </c>
    </row>
    <row r="59" s="87" customFormat="true" ht="15.75" hidden="false" customHeight="false" outlineLevel="0" collapsed="false">
      <c r="B59" s="88" t="s">
        <v>8406</v>
      </c>
      <c r="C59" s="89" t="s">
        <v>887</v>
      </c>
      <c r="D59" s="90" t="n">
        <v>5635</v>
      </c>
      <c r="E59" s="91" t="s">
        <v>33</v>
      </c>
      <c r="F59" s="91" t="s">
        <v>7953</v>
      </c>
      <c r="G59" s="92" t="s">
        <v>213</v>
      </c>
      <c r="H59" s="92" t="s">
        <v>214</v>
      </c>
      <c r="I59" s="92" t="s">
        <v>8407</v>
      </c>
      <c r="J59" s="92" t="s">
        <v>8408</v>
      </c>
      <c r="K59" s="92" t="s">
        <v>8409</v>
      </c>
      <c r="L59" s="92" t="s">
        <v>8410</v>
      </c>
      <c r="M59" s="93"/>
      <c r="N59" s="94" t="s">
        <v>8411</v>
      </c>
      <c r="O59" s="95" t="s">
        <v>62</v>
      </c>
      <c r="P59" s="95" t="s">
        <v>8412</v>
      </c>
      <c r="Q59" s="95" t="s">
        <v>8413</v>
      </c>
      <c r="R59" s="95" t="s">
        <v>8414</v>
      </c>
      <c r="S59" s="93"/>
      <c r="T59" s="95" t="s">
        <v>8415</v>
      </c>
      <c r="U59" s="96" t="s">
        <v>8412</v>
      </c>
      <c r="V59" s="96" t="s">
        <v>8416</v>
      </c>
      <c r="W59" s="96" t="s">
        <v>8409</v>
      </c>
    </row>
    <row r="60" s="87" customFormat="true" ht="15.75" hidden="false" customHeight="false" outlineLevel="0" collapsed="false">
      <c r="B60" s="88" t="s">
        <v>8417</v>
      </c>
      <c r="C60" s="89" t="s">
        <v>511</v>
      </c>
      <c r="D60" s="90" t="n">
        <v>768</v>
      </c>
      <c r="E60" s="91" t="s">
        <v>33</v>
      </c>
      <c r="F60" s="91" t="s">
        <v>8096</v>
      </c>
      <c r="G60" s="92" t="s">
        <v>513</v>
      </c>
      <c r="H60" s="92" t="s">
        <v>8325</v>
      </c>
      <c r="I60" s="92" t="s">
        <v>8418</v>
      </c>
      <c r="J60" s="92" t="s">
        <v>8419</v>
      </c>
      <c r="K60" s="92" t="s">
        <v>8420</v>
      </c>
      <c r="L60" s="92" t="s">
        <v>8421</v>
      </c>
      <c r="M60" s="93"/>
      <c r="N60" s="94" t="s">
        <v>8422</v>
      </c>
      <c r="O60" s="95" t="s">
        <v>62</v>
      </c>
      <c r="P60" s="95" t="s">
        <v>8423</v>
      </c>
      <c r="Q60" s="95" t="s">
        <v>8424</v>
      </c>
      <c r="R60" s="95" t="s">
        <v>8420</v>
      </c>
      <c r="S60" s="93"/>
      <c r="T60" s="95" t="s">
        <v>8333</v>
      </c>
      <c r="U60" s="96" t="s">
        <v>8331</v>
      </c>
      <c r="V60" s="96" t="s">
        <v>8332</v>
      </c>
      <c r="W60" s="96" t="s">
        <v>8328</v>
      </c>
    </row>
    <row r="61" s="87" customFormat="true" ht="15.75" hidden="false" customHeight="false" outlineLevel="0" collapsed="false">
      <c r="B61" s="88" t="s">
        <v>8425</v>
      </c>
      <c r="C61" s="89" t="s">
        <v>755</v>
      </c>
      <c r="D61" s="90" t="n">
        <v>4802</v>
      </c>
      <c r="E61" s="91" t="s">
        <v>33</v>
      </c>
      <c r="F61" s="91" t="s">
        <v>7869</v>
      </c>
      <c r="G61" s="92" t="s">
        <v>213</v>
      </c>
      <c r="H61" s="92" t="s">
        <v>214</v>
      </c>
      <c r="I61" s="92" t="s">
        <v>8426</v>
      </c>
      <c r="J61" s="92" t="s">
        <v>8427</v>
      </c>
      <c r="K61" s="92" t="s">
        <v>8428</v>
      </c>
      <c r="L61" s="92" t="s">
        <v>8429</v>
      </c>
      <c r="M61" s="93"/>
      <c r="N61" s="94" t="s">
        <v>8430</v>
      </c>
      <c r="O61" s="95" t="s">
        <v>62</v>
      </c>
      <c r="P61" s="95" t="s">
        <v>8431</v>
      </c>
      <c r="Q61" s="95" t="s">
        <v>8432</v>
      </c>
      <c r="R61" s="95" t="s">
        <v>8433</v>
      </c>
      <c r="S61" s="93"/>
      <c r="T61" s="95" t="s">
        <v>8434</v>
      </c>
      <c r="U61" s="96" t="s">
        <v>8435</v>
      </c>
      <c r="V61" s="96" t="s">
        <v>8436</v>
      </c>
      <c r="W61" s="96" t="s">
        <v>8437</v>
      </c>
    </row>
    <row r="62" s="87" customFormat="true" ht="15.75" hidden="false" customHeight="false" outlineLevel="0" collapsed="false">
      <c r="B62" s="88" t="s">
        <v>8438</v>
      </c>
      <c r="C62" s="89" t="s">
        <v>511</v>
      </c>
      <c r="D62" s="90" t="n">
        <v>986</v>
      </c>
      <c r="E62" s="91" t="s">
        <v>33</v>
      </c>
      <c r="F62" s="91" t="s">
        <v>8096</v>
      </c>
      <c r="G62" s="92" t="s">
        <v>513</v>
      </c>
      <c r="H62" s="92" t="s">
        <v>8095</v>
      </c>
      <c r="I62" s="92" t="s">
        <v>8439</v>
      </c>
      <c r="J62" s="92" t="s">
        <v>8440</v>
      </c>
      <c r="K62" s="92" t="s">
        <v>8441</v>
      </c>
      <c r="L62" s="92" t="s">
        <v>8442</v>
      </c>
      <c r="M62" s="93"/>
      <c r="N62" s="94" t="s">
        <v>8443</v>
      </c>
      <c r="O62" s="95" t="s">
        <v>62</v>
      </c>
      <c r="P62" s="95" t="s">
        <v>8444</v>
      </c>
      <c r="Q62" s="95" t="s">
        <v>8445</v>
      </c>
      <c r="R62" s="95" t="s">
        <v>8441</v>
      </c>
      <c r="S62" s="93"/>
      <c r="T62" s="95" t="s">
        <v>8105</v>
      </c>
      <c r="U62" s="96" t="s">
        <v>8102</v>
      </c>
      <c r="V62" s="96" t="s">
        <v>8106</v>
      </c>
      <c r="W62" s="96" t="s">
        <v>8107</v>
      </c>
    </row>
    <row r="63" s="87" customFormat="true" ht="15.75" hidden="false" customHeight="false" outlineLevel="0" collapsed="false">
      <c r="B63" s="88" t="s">
        <v>8446</v>
      </c>
      <c r="C63" s="89" t="s">
        <v>511</v>
      </c>
      <c r="D63" s="90" t="n">
        <v>1382</v>
      </c>
      <c r="E63" s="91" t="s">
        <v>33</v>
      </c>
      <c r="F63" s="91" t="s">
        <v>8096</v>
      </c>
      <c r="G63" s="92" t="s">
        <v>513</v>
      </c>
      <c r="H63" s="92" t="s">
        <v>8367</v>
      </c>
      <c r="I63" s="92" t="s">
        <v>8447</v>
      </c>
      <c r="J63" s="92" t="s">
        <v>8448</v>
      </c>
      <c r="K63" s="92" t="s">
        <v>8449</v>
      </c>
      <c r="L63" s="92" t="s">
        <v>8450</v>
      </c>
      <c r="M63" s="93"/>
      <c r="N63" s="94" t="s">
        <v>8451</v>
      </c>
      <c r="O63" s="95" t="s">
        <v>62</v>
      </c>
      <c r="P63" s="95" t="s">
        <v>8452</v>
      </c>
      <c r="Q63" s="95" t="s">
        <v>8453</v>
      </c>
      <c r="R63" s="95" t="s">
        <v>8449</v>
      </c>
      <c r="S63" s="93"/>
      <c r="T63" s="95" t="s">
        <v>8375</v>
      </c>
      <c r="U63" s="96" t="s">
        <v>8373</v>
      </c>
      <c r="V63" s="96" t="s">
        <v>8376</v>
      </c>
      <c r="W63" s="96" t="s">
        <v>8370</v>
      </c>
    </row>
    <row r="64" s="87" customFormat="true" ht="15.75" hidden="false" customHeight="false" outlineLevel="0" collapsed="false">
      <c r="B64" s="88" t="s">
        <v>8239</v>
      </c>
      <c r="C64" s="89" t="s">
        <v>511</v>
      </c>
      <c r="D64" s="90" t="n">
        <v>2199</v>
      </c>
      <c r="E64" s="91" t="s">
        <v>33</v>
      </c>
      <c r="F64" s="91" t="s">
        <v>7879</v>
      </c>
      <c r="G64" s="92" t="s">
        <v>634</v>
      </c>
      <c r="H64" s="92" t="s">
        <v>8239</v>
      </c>
      <c r="I64" s="92" t="s">
        <v>8454</v>
      </c>
      <c r="J64" s="92" t="s">
        <v>8455</v>
      </c>
      <c r="K64" s="92" t="s">
        <v>8456</v>
      </c>
      <c r="L64" s="92" t="s">
        <v>8457</v>
      </c>
      <c r="M64" s="93"/>
      <c r="N64" s="94" t="s">
        <v>8458</v>
      </c>
      <c r="O64" s="95" t="s">
        <v>62</v>
      </c>
      <c r="P64" s="95" t="s">
        <v>8248</v>
      </c>
      <c r="Q64" s="95" t="s">
        <v>8459</v>
      </c>
      <c r="R64" s="95" t="s">
        <v>8460</v>
      </c>
      <c r="S64" s="93"/>
      <c r="T64" s="95" t="s">
        <v>8247</v>
      </c>
      <c r="U64" s="96" t="s">
        <v>8248</v>
      </c>
      <c r="V64" s="96" t="s">
        <v>8249</v>
      </c>
      <c r="W64" s="96" t="s">
        <v>8250</v>
      </c>
    </row>
    <row r="65" s="87" customFormat="true" ht="15.75" hidden="false" customHeight="false" outlineLevel="0" collapsed="false">
      <c r="B65" s="88" t="s">
        <v>8461</v>
      </c>
      <c r="C65" s="89" t="s">
        <v>511</v>
      </c>
      <c r="D65" s="90" t="n">
        <v>564</v>
      </c>
      <c r="E65" s="91" t="s">
        <v>33</v>
      </c>
      <c r="F65" s="91" t="s">
        <v>7857</v>
      </c>
      <c r="G65" s="92" t="s">
        <v>513</v>
      </c>
      <c r="H65" s="92" t="s">
        <v>8462</v>
      </c>
      <c r="I65" s="92" t="s">
        <v>8463</v>
      </c>
      <c r="J65" s="92" t="s">
        <v>8464</v>
      </c>
      <c r="K65" s="92" t="s">
        <v>8465</v>
      </c>
      <c r="L65" s="92" t="s">
        <v>8466</v>
      </c>
      <c r="M65" s="93"/>
      <c r="N65" s="94" t="s">
        <v>8467</v>
      </c>
      <c r="O65" s="95" t="s">
        <v>62</v>
      </c>
      <c r="P65" s="95" t="s">
        <v>8468</v>
      </c>
      <c r="Q65" s="95" t="s">
        <v>8464</v>
      </c>
      <c r="R65" s="95" t="s">
        <v>8465</v>
      </c>
      <c r="S65" s="93"/>
      <c r="T65" s="95" t="s">
        <v>8469</v>
      </c>
      <c r="U65" s="96" t="s">
        <v>8470</v>
      </c>
      <c r="V65" s="96" t="s">
        <v>8471</v>
      </c>
      <c r="W65" s="96" t="s">
        <v>8472</v>
      </c>
    </row>
    <row r="66" s="87" customFormat="true" ht="15.75" hidden="false" customHeight="false" outlineLevel="0" collapsed="false">
      <c r="B66" s="88" t="s">
        <v>8473</v>
      </c>
      <c r="C66" s="89" t="s">
        <v>887</v>
      </c>
      <c r="D66" s="90" t="n">
        <v>14540</v>
      </c>
      <c r="E66" s="91" t="s">
        <v>33</v>
      </c>
      <c r="F66" s="91" t="s">
        <v>7913</v>
      </c>
      <c r="G66" s="92" t="s">
        <v>213</v>
      </c>
      <c r="H66" s="92" t="s">
        <v>214</v>
      </c>
      <c r="I66" s="92" t="s">
        <v>8474</v>
      </c>
      <c r="J66" s="92" t="s">
        <v>8475</v>
      </c>
      <c r="K66" s="92" t="s">
        <v>8476</v>
      </c>
      <c r="L66" s="92" t="s">
        <v>8477</v>
      </c>
      <c r="M66" s="93"/>
      <c r="N66" s="94" t="s">
        <v>8478</v>
      </c>
      <c r="O66" s="95" t="s">
        <v>62</v>
      </c>
      <c r="P66" s="95" t="s">
        <v>8479</v>
      </c>
      <c r="Q66" s="95" t="s">
        <v>8480</v>
      </c>
      <c r="R66" s="95" t="s">
        <v>8481</v>
      </c>
      <c r="S66" s="93"/>
      <c r="T66" s="95" t="s">
        <v>8482</v>
      </c>
      <c r="U66" s="96" t="s">
        <v>8479</v>
      </c>
      <c r="V66" s="96" t="s">
        <v>8483</v>
      </c>
      <c r="W66" s="96" t="s">
        <v>8476</v>
      </c>
    </row>
    <row r="67" s="87" customFormat="true" ht="15.75" hidden="false" customHeight="false" outlineLevel="0" collapsed="false">
      <c r="B67" s="88" t="s">
        <v>8484</v>
      </c>
      <c r="C67" s="89" t="s">
        <v>511</v>
      </c>
      <c r="D67" s="90" t="n">
        <v>550</v>
      </c>
      <c r="E67" s="91" t="s">
        <v>33</v>
      </c>
      <c r="F67" s="91" t="s">
        <v>8201</v>
      </c>
      <c r="G67" s="92" t="s">
        <v>513</v>
      </c>
      <c r="H67" s="92" t="s">
        <v>8301</v>
      </c>
      <c r="I67" s="92" t="s">
        <v>8485</v>
      </c>
      <c r="J67" s="92" t="s">
        <v>8486</v>
      </c>
      <c r="K67" s="92" t="s">
        <v>8487</v>
      </c>
      <c r="L67" s="92" t="s">
        <v>8488</v>
      </c>
      <c r="M67" s="93"/>
      <c r="N67" s="94" t="s">
        <v>8489</v>
      </c>
      <c r="O67" s="95" t="s">
        <v>557</v>
      </c>
      <c r="P67" s="95" t="s">
        <v>8485</v>
      </c>
      <c r="Q67" s="95" t="s">
        <v>8490</v>
      </c>
      <c r="R67" s="95" t="s">
        <v>8487</v>
      </c>
      <c r="S67" s="93"/>
      <c r="T67" s="95" t="s">
        <v>8308</v>
      </c>
      <c r="U67" s="96" t="s">
        <v>8302</v>
      </c>
      <c r="V67" s="96" t="s">
        <v>8309</v>
      </c>
      <c r="W67" s="96" t="s">
        <v>8304</v>
      </c>
    </row>
    <row r="68" s="87" customFormat="true" ht="15.75" hidden="false" customHeight="false" outlineLevel="0" collapsed="false">
      <c r="B68" s="88" t="s">
        <v>8491</v>
      </c>
      <c r="C68" s="89" t="s">
        <v>511</v>
      </c>
      <c r="D68" s="90" t="n">
        <v>1815</v>
      </c>
      <c r="E68" s="91" t="s">
        <v>33</v>
      </c>
      <c r="F68" s="91" t="s">
        <v>7857</v>
      </c>
      <c r="G68" s="92" t="s">
        <v>513</v>
      </c>
      <c r="H68" s="92" t="s">
        <v>8335</v>
      </c>
      <c r="I68" s="92" t="s">
        <v>8492</v>
      </c>
      <c r="J68" s="92" t="s">
        <v>8493</v>
      </c>
      <c r="K68" s="92" t="s">
        <v>8494</v>
      </c>
      <c r="L68" s="92" t="s">
        <v>8495</v>
      </c>
      <c r="M68" s="93"/>
      <c r="N68" s="94" t="s">
        <v>8496</v>
      </c>
      <c r="O68" s="95" t="s">
        <v>62</v>
      </c>
      <c r="P68" s="95" t="s">
        <v>8492</v>
      </c>
      <c r="Q68" s="95" t="s">
        <v>8497</v>
      </c>
      <c r="R68" s="95" t="s">
        <v>8498</v>
      </c>
      <c r="S68" s="93"/>
      <c r="T68" s="95" t="s">
        <v>8342</v>
      </c>
      <c r="U68" s="96" t="s">
        <v>8343</v>
      </c>
      <c r="V68" s="96" t="s">
        <v>8344</v>
      </c>
      <c r="W68" s="96" t="s">
        <v>8345</v>
      </c>
    </row>
    <row r="69" s="87" customFormat="true" ht="15.75" hidden="false" customHeight="false" outlineLevel="0" collapsed="false">
      <c r="B69" s="88" t="s">
        <v>8084</v>
      </c>
      <c r="C69" s="89" t="s">
        <v>511</v>
      </c>
      <c r="D69" s="90" t="n">
        <v>1397</v>
      </c>
      <c r="E69" s="91" t="s">
        <v>33</v>
      </c>
      <c r="F69" s="91" t="s">
        <v>7869</v>
      </c>
      <c r="G69" s="92" t="s">
        <v>634</v>
      </c>
      <c r="H69" s="92" t="s">
        <v>8084</v>
      </c>
      <c r="I69" s="92" t="s">
        <v>8499</v>
      </c>
      <c r="J69" s="92" t="s">
        <v>8500</v>
      </c>
      <c r="K69" s="92" t="s">
        <v>8094</v>
      </c>
      <c r="L69" s="92" t="s">
        <v>8501</v>
      </c>
      <c r="M69" s="93"/>
      <c r="N69" s="94" t="s">
        <v>8502</v>
      </c>
      <c r="O69" s="95" t="s">
        <v>62</v>
      </c>
      <c r="P69" s="95" t="s">
        <v>8092</v>
      </c>
      <c r="Q69" s="95" t="s">
        <v>8503</v>
      </c>
      <c r="R69" s="95" t="s">
        <v>8504</v>
      </c>
      <c r="S69" s="93"/>
      <c r="T69" s="95" t="s">
        <v>8091</v>
      </c>
      <c r="U69" s="96" t="s">
        <v>8092</v>
      </c>
      <c r="V69" s="96" t="s">
        <v>8093</v>
      </c>
      <c r="W69" s="96" t="s">
        <v>8094</v>
      </c>
    </row>
    <row r="70" s="87" customFormat="true" ht="15.75" hidden="false" customHeight="false" outlineLevel="0" collapsed="false">
      <c r="B70" s="88" t="s">
        <v>8226</v>
      </c>
      <c r="C70" s="89" t="s">
        <v>511</v>
      </c>
      <c r="D70" s="90" t="n">
        <v>1069</v>
      </c>
      <c r="E70" s="91" t="s">
        <v>33</v>
      </c>
      <c r="F70" s="91" t="s">
        <v>7879</v>
      </c>
      <c r="G70" s="92" t="s">
        <v>634</v>
      </c>
      <c r="H70" s="92" t="s">
        <v>8226</v>
      </c>
      <c r="I70" s="92" t="s">
        <v>8505</v>
      </c>
      <c r="J70" s="92" t="s">
        <v>8506</v>
      </c>
      <c r="K70" s="92" t="s">
        <v>8507</v>
      </c>
      <c r="L70" s="92" t="s">
        <v>8508</v>
      </c>
      <c r="M70" s="93"/>
      <c r="N70" s="94" t="s">
        <v>5597</v>
      </c>
      <c r="O70" s="95" t="s">
        <v>62</v>
      </c>
      <c r="P70" s="95" t="s">
        <v>8235</v>
      </c>
      <c r="Q70" s="95" t="s">
        <v>8509</v>
      </c>
      <c r="R70" s="95" t="s">
        <v>8510</v>
      </c>
      <c r="S70" s="93"/>
      <c r="T70" s="95" t="s">
        <v>8234</v>
      </c>
      <c r="U70" s="96" t="s">
        <v>8235</v>
      </c>
      <c r="V70" s="96" t="s">
        <v>8236</v>
      </c>
      <c r="W70" s="96" t="s">
        <v>8237</v>
      </c>
    </row>
    <row r="71" s="87" customFormat="true" ht="15.75" hidden="false" customHeight="false" outlineLevel="0" collapsed="false">
      <c r="B71" s="88" t="s">
        <v>8511</v>
      </c>
      <c r="C71" s="89" t="s">
        <v>511</v>
      </c>
      <c r="D71" s="90" t="n">
        <v>636</v>
      </c>
      <c r="E71" s="91" t="s">
        <v>33</v>
      </c>
      <c r="F71" s="91" t="s">
        <v>7913</v>
      </c>
      <c r="G71" s="92" t="s">
        <v>513</v>
      </c>
      <c r="H71" s="92" t="s">
        <v>7912</v>
      </c>
      <c r="I71" s="92" t="s">
        <v>8512</v>
      </c>
      <c r="J71" s="92" t="s">
        <v>8513</v>
      </c>
      <c r="K71" s="92" t="s">
        <v>8514</v>
      </c>
      <c r="L71" s="92" t="s">
        <v>8515</v>
      </c>
      <c r="M71" s="93"/>
      <c r="N71" s="94" t="s">
        <v>8516</v>
      </c>
      <c r="O71" s="95" t="s">
        <v>62</v>
      </c>
      <c r="P71" s="95" t="s">
        <v>8517</v>
      </c>
      <c r="Q71" s="95" t="s">
        <v>8513</v>
      </c>
      <c r="R71" s="95" t="s">
        <v>8518</v>
      </c>
      <c r="S71" s="93"/>
      <c r="T71" s="95" t="s">
        <v>7920</v>
      </c>
      <c r="U71" s="96" t="s">
        <v>7921</v>
      </c>
      <c r="V71" s="96" t="s">
        <v>7915</v>
      </c>
      <c r="W71" s="96" t="s">
        <v>7916</v>
      </c>
    </row>
    <row r="72" s="87" customFormat="true" ht="15.75" hidden="false" customHeight="false" outlineLevel="0" collapsed="false">
      <c r="B72" s="88" t="s">
        <v>8519</v>
      </c>
      <c r="C72" s="89" t="s">
        <v>511</v>
      </c>
      <c r="D72" s="90" t="n">
        <v>4101</v>
      </c>
      <c r="E72" s="91" t="s">
        <v>33</v>
      </c>
      <c r="F72" s="91" t="s">
        <v>7869</v>
      </c>
      <c r="G72" s="92" t="s">
        <v>213</v>
      </c>
      <c r="H72" s="92" t="s">
        <v>214</v>
      </c>
      <c r="I72" s="92" t="s">
        <v>8520</v>
      </c>
      <c r="J72" s="92" t="s">
        <v>8521</v>
      </c>
      <c r="K72" s="92" t="s">
        <v>8522</v>
      </c>
      <c r="L72" s="92" t="s">
        <v>8523</v>
      </c>
      <c r="M72" s="93"/>
      <c r="N72" s="94" t="s">
        <v>8524</v>
      </c>
      <c r="O72" s="95" t="s">
        <v>62</v>
      </c>
      <c r="P72" s="95" t="s">
        <v>8525</v>
      </c>
      <c r="Q72" s="95" t="s">
        <v>8526</v>
      </c>
      <c r="R72" s="95" t="s">
        <v>8527</v>
      </c>
      <c r="S72" s="93"/>
      <c r="T72" s="95" t="s">
        <v>8528</v>
      </c>
      <c r="U72" s="96" t="s">
        <v>8529</v>
      </c>
      <c r="V72" s="96" t="s">
        <v>8530</v>
      </c>
      <c r="W72" s="96" t="s">
        <v>8522</v>
      </c>
    </row>
    <row r="73" s="87" customFormat="true" ht="15.75" hidden="false" customHeight="false" outlineLevel="0" collapsed="false">
      <c r="B73" s="88" t="s">
        <v>8531</v>
      </c>
      <c r="C73" s="89" t="s">
        <v>511</v>
      </c>
      <c r="D73" s="90" t="n">
        <v>818</v>
      </c>
      <c r="E73" s="91" t="s">
        <v>33</v>
      </c>
      <c r="F73" s="91" t="s">
        <v>7891</v>
      </c>
      <c r="G73" s="92" t="s">
        <v>513</v>
      </c>
      <c r="H73" s="92" t="s">
        <v>8395</v>
      </c>
      <c r="I73" s="92" t="s">
        <v>8532</v>
      </c>
      <c r="J73" s="92" t="s">
        <v>8533</v>
      </c>
      <c r="K73" s="92" t="s">
        <v>8534</v>
      </c>
      <c r="L73" s="92" t="s">
        <v>8535</v>
      </c>
      <c r="M73" s="93"/>
      <c r="N73" s="94" t="s">
        <v>8536</v>
      </c>
      <c r="O73" s="95" t="s">
        <v>557</v>
      </c>
      <c r="P73" s="95" t="s">
        <v>8532</v>
      </c>
      <c r="Q73" s="95" t="s">
        <v>8537</v>
      </c>
      <c r="R73" s="95" t="s">
        <v>8538</v>
      </c>
      <c r="S73" s="93"/>
      <c r="T73" s="95" t="s">
        <v>8403</v>
      </c>
      <c r="U73" s="96" t="s">
        <v>8401</v>
      </c>
      <c r="V73" s="96" t="s">
        <v>8404</v>
      </c>
      <c r="W73" s="96" t="s">
        <v>8405</v>
      </c>
    </row>
    <row r="74" s="87" customFormat="true" ht="15.75" hidden="false" customHeight="false" outlineLevel="0" collapsed="false">
      <c r="B74" s="88" t="s">
        <v>8539</v>
      </c>
      <c r="C74" s="89" t="s">
        <v>511</v>
      </c>
      <c r="D74" s="90" t="n">
        <v>3257</v>
      </c>
      <c r="E74" s="91" t="s">
        <v>33</v>
      </c>
      <c r="F74" s="91" t="s">
        <v>8201</v>
      </c>
      <c r="G74" s="92" t="s">
        <v>213</v>
      </c>
      <c r="H74" s="92" t="s">
        <v>214</v>
      </c>
      <c r="I74" s="92" t="s">
        <v>8540</v>
      </c>
      <c r="J74" s="92" t="s">
        <v>8541</v>
      </c>
      <c r="K74" s="92" t="s">
        <v>8542</v>
      </c>
      <c r="L74" s="92" t="s">
        <v>8543</v>
      </c>
      <c r="M74" s="93"/>
      <c r="N74" s="94" t="s">
        <v>8544</v>
      </c>
      <c r="O74" s="95" t="s">
        <v>62</v>
      </c>
      <c r="P74" s="95" t="s">
        <v>8545</v>
      </c>
      <c r="Q74" s="95" t="s">
        <v>8546</v>
      </c>
      <c r="R74" s="95" t="s">
        <v>8542</v>
      </c>
      <c r="S74" s="93"/>
      <c r="T74" s="95" t="s">
        <v>8547</v>
      </c>
      <c r="U74" s="96" t="s">
        <v>8545</v>
      </c>
      <c r="V74" s="96" t="s">
        <v>8548</v>
      </c>
      <c r="W74" s="96" t="s">
        <v>8549</v>
      </c>
    </row>
    <row r="75" s="87" customFormat="true" ht="15.75" hidden="false" customHeight="false" outlineLevel="0" collapsed="false">
      <c r="B75" s="88" t="s">
        <v>8550</v>
      </c>
      <c r="C75" s="89" t="s">
        <v>511</v>
      </c>
      <c r="D75" s="90" t="n">
        <v>1668</v>
      </c>
      <c r="E75" s="91" t="s">
        <v>33</v>
      </c>
      <c r="F75" s="91" t="s">
        <v>7857</v>
      </c>
      <c r="G75" s="92" t="s">
        <v>513</v>
      </c>
      <c r="H75" s="92" t="s">
        <v>8551</v>
      </c>
      <c r="I75" s="92" t="s">
        <v>8552</v>
      </c>
      <c r="J75" s="92" t="s">
        <v>8553</v>
      </c>
      <c r="K75" s="92" t="s">
        <v>8554</v>
      </c>
      <c r="L75" s="92" t="s">
        <v>8555</v>
      </c>
      <c r="M75" s="93"/>
      <c r="N75" s="94" t="s">
        <v>8556</v>
      </c>
      <c r="O75" s="95" t="s">
        <v>62</v>
      </c>
      <c r="P75" s="95" t="s">
        <v>8552</v>
      </c>
      <c r="Q75" s="95" t="s">
        <v>8557</v>
      </c>
      <c r="R75" s="95" t="s">
        <v>8558</v>
      </c>
      <c r="S75" s="93"/>
      <c r="T75" s="95" t="s">
        <v>8559</v>
      </c>
      <c r="U75" s="96" t="s">
        <v>8560</v>
      </c>
      <c r="V75" s="96" t="s">
        <v>8561</v>
      </c>
      <c r="W75" s="96" t="s">
        <v>8562</v>
      </c>
    </row>
    <row r="76" s="87" customFormat="true" ht="15.75" hidden="false" customHeight="false" outlineLevel="0" collapsed="false">
      <c r="B76" s="88" t="s">
        <v>8563</v>
      </c>
      <c r="C76" s="89" t="s">
        <v>511</v>
      </c>
      <c r="D76" s="90" t="n">
        <v>2132</v>
      </c>
      <c r="E76" s="91" t="s">
        <v>33</v>
      </c>
      <c r="F76" s="91" t="s">
        <v>8201</v>
      </c>
      <c r="G76" s="92" t="s">
        <v>213</v>
      </c>
      <c r="H76" s="92" t="s">
        <v>214</v>
      </c>
      <c r="I76" s="92" t="s">
        <v>8564</v>
      </c>
      <c r="J76" s="92" t="s">
        <v>8565</v>
      </c>
      <c r="K76" s="92" t="s">
        <v>8566</v>
      </c>
      <c r="L76" s="92" t="s">
        <v>8567</v>
      </c>
      <c r="M76" s="93"/>
      <c r="N76" s="94" t="s">
        <v>8568</v>
      </c>
      <c r="O76" s="95" t="s">
        <v>62</v>
      </c>
      <c r="P76" s="95" t="s">
        <v>8569</v>
      </c>
      <c r="Q76" s="95" t="s">
        <v>8570</v>
      </c>
      <c r="R76" s="95" t="s">
        <v>8566</v>
      </c>
      <c r="S76" s="93"/>
      <c r="T76" s="95" t="s">
        <v>8571</v>
      </c>
      <c r="U76" s="96" t="s">
        <v>8569</v>
      </c>
      <c r="V76" s="96" t="s">
        <v>8572</v>
      </c>
      <c r="W76" s="96" t="s">
        <v>8573</v>
      </c>
    </row>
    <row r="77" s="87" customFormat="true" ht="15.75" hidden="false" customHeight="false" outlineLevel="0" collapsed="false">
      <c r="B77" s="88" t="s">
        <v>8574</v>
      </c>
      <c r="C77" s="89" t="s">
        <v>755</v>
      </c>
      <c r="D77" s="90" t="n">
        <v>4009</v>
      </c>
      <c r="E77" s="91" t="s">
        <v>33</v>
      </c>
      <c r="F77" s="91" t="s">
        <v>7869</v>
      </c>
      <c r="G77" s="92" t="s">
        <v>213</v>
      </c>
      <c r="H77" s="92" t="s">
        <v>214</v>
      </c>
      <c r="I77" s="92" t="s">
        <v>8575</v>
      </c>
      <c r="J77" s="92" t="s">
        <v>8576</v>
      </c>
      <c r="K77" s="92" t="s">
        <v>8577</v>
      </c>
      <c r="L77" s="92" t="s">
        <v>8578</v>
      </c>
      <c r="M77" s="93"/>
      <c r="N77" s="94" t="s">
        <v>8579</v>
      </c>
      <c r="O77" s="95" t="s">
        <v>62</v>
      </c>
      <c r="P77" s="95" t="s">
        <v>8575</v>
      </c>
      <c r="Q77" s="95" t="s">
        <v>8580</v>
      </c>
      <c r="R77" s="95" t="s">
        <v>8581</v>
      </c>
      <c r="S77" s="93"/>
      <c r="T77" s="95" t="s">
        <v>8582</v>
      </c>
      <c r="U77" s="96" t="s">
        <v>8575</v>
      </c>
      <c r="V77" s="96" t="s">
        <v>8583</v>
      </c>
      <c r="W77" s="96" t="s">
        <v>8584</v>
      </c>
    </row>
    <row r="78" s="87" customFormat="true" ht="15.75" hidden="false" customHeight="false" outlineLevel="0" collapsed="false">
      <c r="B78" s="88" t="s">
        <v>8585</v>
      </c>
      <c r="C78" s="89" t="s">
        <v>887</v>
      </c>
      <c r="D78" s="90" t="n">
        <v>6883</v>
      </c>
      <c r="E78" s="91" t="s">
        <v>33</v>
      </c>
      <c r="F78" s="91" t="s">
        <v>7857</v>
      </c>
      <c r="G78" s="92" t="s">
        <v>213</v>
      </c>
      <c r="H78" s="92" t="s">
        <v>214</v>
      </c>
      <c r="I78" s="92" t="s">
        <v>8586</v>
      </c>
      <c r="J78" s="92" t="s">
        <v>8587</v>
      </c>
      <c r="K78" s="92" t="s">
        <v>8588</v>
      </c>
      <c r="L78" s="92" t="s">
        <v>8589</v>
      </c>
      <c r="M78" s="93"/>
      <c r="N78" s="94" t="s">
        <v>8590</v>
      </c>
      <c r="O78" s="95" t="s">
        <v>62</v>
      </c>
      <c r="P78" s="95" t="s">
        <v>8591</v>
      </c>
      <c r="Q78" s="95" t="s">
        <v>8592</v>
      </c>
      <c r="R78" s="95" t="s">
        <v>8593</v>
      </c>
      <c r="S78" s="93"/>
      <c r="T78" s="95" t="s">
        <v>8594</v>
      </c>
      <c r="U78" s="96" t="s">
        <v>8591</v>
      </c>
      <c r="V78" s="96" t="s">
        <v>8595</v>
      </c>
      <c r="W78" s="96" t="s">
        <v>8596</v>
      </c>
    </row>
    <row r="79" s="87" customFormat="true" ht="15.75" hidden="false" customHeight="false" outlineLevel="0" collapsed="false">
      <c r="B79" s="88" t="s">
        <v>8597</v>
      </c>
      <c r="C79" s="89" t="s">
        <v>887</v>
      </c>
      <c r="D79" s="90" t="n">
        <v>6120</v>
      </c>
      <c r="E79" s="91" t="s">
        <v>33</v>
      </c>
      <c r="F79" s="91" t="s">
        <v>7869</v>
      </c>
      <c r="G79" s="92" t="s">
        <v>213</v>
      </c>
      <c r="H79" s="92" t="s">
        <v>214</v>
      </c>
      <c r="I79" s="92" t="s">
        <v>8598</v>
      </c>
      <c r="J79" s="92" t="s">
        <v>8599</v>
      </c>
      <c r="K79" s="92" t="s">
        <v>8600</v>
      </c>
      <c r="L79" s="92" t="s">
        <v>8601</v>
      </c>
      <c r="M79" s="93"/>
      <c r="N79" s="94" t="s">
        <v>8602</v>
      </c>
      <c r="O79" s="95" t="s">
        <v>62</v>
      </c>
      <c r="P79" s="95" t="s">
        <v>8598</v>
      </c>
      <c r="Q79" s="95" t="s">
        <v>8603</v>
      </c>
      <c r="R79" s="95" t="s">
        <v>8600</v>
      </c>
      <c r="S79" s="93"/>
      <c r="T79" s="95" t="s">
        <v>8604</v>
      </c>
      <c r="U79" s="96" t="s">
        <v>8598</v>
      </c>
      <c r="V79" s="96" t="s">
        <v>8603</v>
      </c>
      <c r="W79" s="96" t="s">
        <v>8600</v>
      </c>
    </row>
    <row r="80" s="87" customFormat="true" ht="15.75" hidden="false" customHeight="false" outlineLevel="0" collapsed="false">
      <c r="B80" s="88" t="s">
        <v>8605</v>
      </c>
      <c r="C80" s="89" t="s">
        <v>511</v>
      </c>
      <c r="D80" s="90" t="n">
        <v>2469</v>
      </c>
      <c r="E80" s="91" t="s">
        <v>33</v>
      </c>
      <c r="F80" s="91" t="s">
        <v>7913</v>
      </c>
      <c r="G80" s="92" t="s">
        <v>213</v>
      </c>
      <c r="H80" s="92" t="s">
        <v>214</v>
      </c>
      <c r="I80" s="92" t="s">
        <v>8606</v>
      </c>
      <c r="J80" s="92" t="s">
        <v>8607</v>
      </c>
      <c r="K80" s="92" t="s">
        <v>8608</v>
      </c>
      <c r="L80" s="92" t="s">
        <v>8609</v>
      </c>
      <c r="M80" s="93"/>
      <c r="N80" s="94" t="s">
        <v>8610</v>
      </c>
      <c r="O80" s="95" t="s">
        <v>557</v>
      </c>
      <c r="P80" s="95" t="s">
        <v>8611</v>
      </c>
      <c r="Q80" s="95" t="s">
        <v>8607</v>
      </c>
      <c r="R80" s="95" t="s">
        <v>8612</v>
      </c>
      <c r="S80" s="93"/>
      <c r="T80" s="95" t="s">
        <v>8613</v>
      </c>
      <c r="U80" s="96" t="s">
        <v>8614</v>
      </c>
      <c r="V80" s="96" t="s">
        <v>8607</v>
      </c>
      <c r="W80" s="96" t="s">
        <v>8608</v>
      </c>
    </row>
    <row r="81" s="87" customFormat="true" ht="15.75" hidden="false" customHeight="false" outlineLevel="0" collapsed="false">
      <c r="B81" s="88" t="s">
        <v>8615</v>
      </c>
      <c r="C81" s="89" t="s">
        <v>887</v>
      </c>
      <c r="D81" s="90" t="n">
        <v>4612</v>
      </c>
      <c r="E81" s="91" t="s">
        <v>33</v>
      </c>
      <c r="F81" s="91" t="s">
        <v>7869</v>
      </c>
      <c r="G81" s="92" t="s">
        <v>213</v>
      </c>
      <c r="H81" s="92" t="s">
        <v>214</v>
      </c>
      <c r="I81" s="92" t="s">
        <v>8616</v>
      </c>
      <c r="J81" s="92" t="s">
        <v>8617</v>
      </c>
      <c r="K81" s="92" t="s">
        <v>8618</v>
      </c>
      <c r="L81" s="92" t="s">
        <v>8619</v>
      </c>
      <c r="M81" s="93"/>
      <c r="N81" s="94" t="s">
        <v>8620</v>
      </c>
      <c r="O81" s="95" t="s">
        <v>62</v>
      </c>
      <c r="P81" s="95" t="s">
        <v>8621</v>
      </c>
      <c r="Q81" s="95" t="s">
        <v>8622</v>
      </c>
      <c r="R81" s="95" t="s">
        <v>8623</v>
      </c>
      <c r="S81" s="93"/>
      <c r="T81" s="95" t="s">
        <v>8624</v>
      </c>
      <c r="U81" s="96" t="s">
        <v>8621</v>
      </c>
      <c r="V81" s="96" t="s">
        <v>8622</v>
      </c>
      <c r="W81" s="96" t="s">
        <v>8618</v>
      </c>
    </row>
    <row r="82" s="87" customFormat="true" ht="15.75" hidden="false" customHeight="false" outlineLevel="0" collapsed="false">
      <c r="B82" s="88" t="s">
        <v>8625</v>
      </c>
      <c r="C82" s="89" t="s">
        <v>511</v>
      </c>
      <c r="D82" s="90" t="n">
        <v>3371</v>
      </c>
      <c r="E82" s="91" t="s">
        <v>33</v>
      </c>
      <c r="F82" s="91" t="s">
        <v>7953</v>
      </c>
      <c r="G82" s="92" t="s">
        <v>213</v>
      </c>
      <c r="H82" s="92" t="s">
        <v>214</v>
      </c>
      <c r="I82" s="92" t="s">
        <v>8626</v>
      </c>
      <c r="J82" s="92" t="s">
        <v>8627</v>
      </c>
      <c r="K82" s="92" t="s">
        <v>8628</v>
      </c>
      <c r="L82" s="92" t="s">
        <v>8629</v>
      </c>
      <c r="M82" s="93"/>
      <c r="N82" s="94" t="s">
        <v>8630</v>
      </c>
      <c r="O82" s="95" t="s">
        <v>62</v>
      </c>
      <c r="P82" s="95" t="s">
        <v>8626</v>
      </c>
      <c r="Q82" s="95" t="s">
        <v>8631</v>
      </c>
      <c r="R82" s="95" t="s">
        <v>8632</v>
      </c>
      <c r="S82" s="93"/>
      <c r="T82" s="95" t="s">
        <v>8633</v>
      </c>
      <c r="U82" s="96" t="s">
        <v>8626</v>
      </c>
      <c r="V82" s="96" t="s">
        <v>8634</v>
      </c>
      <c r="W82" s="96" t="s">
        <v>8635</v>
      </c>
    </row>
    <row r="83" s="87" customFormat="true" ht="15.75" hidden="false" customHeight="false" outlineLevel="0" collapsed="false">
      <c r="B83" s="88" t="s">
        <v>8636</v>
      </c>
      <c r="C83" s="89" t="s">
        <v>887</v>
      </c>
      <c r="D83" s="90" t="n">
        <v>12352</v>
      </c>
      <c r="E83" s="91" t="s">
        <v>33</v>
      </c>
      <c r="F83" s="91" t="s">
        <v>7879</v>
      </c>
      <c r="G83" s="92" t="s">
        <v>213</v>
      </c>
      <c r="H83" s="92" t="s">
        <v>214</v>
      </c>
      <c r="I83" s="92" t="s">
        <v>8637</v>
      </c>
      <c r="J83" s="92" t="s">
        <v>8638</v>
      </c>
      <c r="K83" s="92" t="s">
        <v>8639</v>
      </c>
      <c r="L83" s="92" t="s">
        <v>8640</v>
      </c>
      <c r="M83" s="93"/>
      <c r="N83" s="94" t="s">
        <v>8641</v>
      </c>
      <c r="O83" s="95" t="s">
        <v>62</v>
      </c>
      <c r="P83" s="95" t="s">
        <v>8637</v>
      </c>
      <c r="Q83" s="95" t="s">
        <v>8642</v>
      </c>
      <c r="R83" s="95" t="s">
        <v>8643</v>
      </c>
      <c r="S83" s="93"/>
      <c r="T83" s="95" t="s">
        <v>8644</v>
      </c>
      <c r="U83" s="96" t="s">
        <v>8637</v>
      </c>
      <c r="V83" s="96" t="s">
        <v>8645</v>
      </c>
      <c r="W83" s="96" t="s">
        <v>8646</v>
      </c>
    </row>
    <row r="84" s="87" customFormat="true" ht="15.75" hidden="false" customHeight="false" outlineLevel="0" collapsed="false">
      <c r="B84" s="88" t="s">
        <v>8647</v>
      </c>
      <c r="C84" s="89" t="s">
        <v>511</v>
      </c>
      <c r="D84" s="90" t="n">
        <v>724</v>
      </c>
      <c r="E84" s="91" t="s">
        <v>33</v>
      </c>
      <c r="F84" s="91" t="s">
        <v>7879</v>
      </c>
      <c r="G84" s="92" t="s">
        <v>513</v>
      </c>
      <c r="H84" s="92" t="s">
        <v>8239</v>
      </c>
      <c r="I84" s="92" t="s">
        <v>8648</v>
      </c>
      <c r="J84" s="92" t="s">
        <v>8649</v>
      </c>
      <c r="K84" s="92" t="s">
        <v>8650</v>
      </c>
      <c r="L84" s="92" t="s">
        <v>8651</v>
      </c>
      <c r="M84" s="93"/>
      <c r="N84" s="94" t="s">
        <v>8652</v>
      </c>
      <c r="O84" s="95" t="s">
        <v>62</v>
      </c>
      <c r="P84" s="95" t="s">
        <v>8653</v>
      </c>
      <c r="Q84" s="95" t="s">
        <v>8654</v>
      </c>
      <c r="R84" s="95" t="s">
        <v>8650</v>
      </c>
      <c r="S84" s="93"/>
      <c r="T84" s="95" t="s">
        <v>8247</v>
      </c>
      <c r="U84" s="96" t="s">
        <v>8248</v>
      </c>
      <c r="V84" s="96" t="s">
        <v>8249</v>
      </c>
      <c r="W84" s="96" t="s">
        <v>8250</v>
      </c>
    </row>
    <row r="85" s="87" customFormat="true" ht="15.75" hidden="false" customHeight="false" outlineLevel="0" collapsed="false">
      <c r="B85" s="88" t="s">
        <v>8462</v>
      </c>
      <c r="C85" s="89" t="s">
        <v>511</v>
      </c>
      <c r="D85" s="90" t="n">
        <v>1565</v>
      </c>
      <c r="E85" s="91" t="s">
        <v>33</v>
      </c>
      <c r="F85" s="91" t="s">
        <v>7857</v>
      </c>
      <c r="G85" s="92" t="s">
        <v>634</v>
      </c>
      <c r="H85" s="92" t="s">
        <v>8462</v>
      </c>
      <c r="I85" s="92" t="s">
        <v>8655</v>
      </c>
      <c r="J85" s="92" t="s">
        <v>8656</v>
      </c>
      <c r="K85" s="92" t="s">
        <v>8657</v>
      </c>
      <c r="L85" s="92" t="s">
        <v>8658</v>
      </c>
      <c r="M85" s="93"/>
      <c r="N85" s="94" t="s">
        <v>8659</v>
      </c>
      <c r="O85" s="95" t="s">
        <v>62</v>
      </c>
      <c r="P85" s="95" t="s">
        <v>8470</v>
      </c>
      <c r="Q85" s="95" t="s">
        <v>8660</v>
      </c>
      <c r="R85" s="95" t="s">
        <v>8657</v>
      </c>
      <c r="S85" s="93"/>
      <c r="T85" s="95" t="s">
        <v>8469</v>
      </c>
      <c r="U85" s="96" t="s">
        <v>8470</v>
      </c>
      <c r="V85" s="96" t="s">
        <v>8471</v>
      </c>
      <c r="W85" s="96" t="s">
        <v>8472</v>
      </c>
    </row>
    <row r="86" s="87" customFormat="true" ht="15.75" hidden="false" customHeight="false" outlineLevel="0" collapsed="false">
      <c r="B86" s="88" t="s">
        <v>8661</v>
      </c>
      <c r="C86" s="89" t="s">
        <v>511</v>
      </c>
      <c r="D86" s="90" t="n">
        <v>2627</v>
      </c>
      <c r="E86" s="91" t="s">
        <v>33</v>
      </c>
      <c r="F86" s="91" t="s">
        <v>7879</v>
      </c>
      <c r="G86" s="92" t="s">
        <v>213</v>
      </c>
      <c r="H86" s="92" t="s">
        <v>214</v>
      </c>
      <c r="I86" s="92" t="s">
        <v>8662</v>
      </c>
      <c r="J86" s="92" t="s">
        <v>8663</v>
      </c>
      <c r="K86" s="92" t="s">
        <v>8664</v>
      </c>
      <c r="L86" s="92" t="s">
        <v>8665</v>
      </c>
      <c r="M86" s="93"/>
      <c r="N86" s="94" t="s">
        <v>8666</v>
      </c>
      <c r="O86" s="95" t="s">
        <v>62</v>
      </c>
      <c r="P86" s="95" t="s">
        <v>8667</v>
      </c>
      <c r="Q86" s="95" t="s">
        <v>8668</v>
      </c>
      <c r="R86" s="95" t="s">
        <v>8669</v>
      </c>
      <c r="S86" s="93"/>
      <c r="T86" s="95" t="s">
        <v>8670</v>
      </c>
      <c r="U86" s="96" t="s">
        <v>8671</v>
      </c>
      <c r="V86" s="96" t="s">
        <v>8672</v>
      </c>
      <c r="W86" s="96" t="s">
        <v>8673</v>
      </c>
    </row>
    <row r="87" s="87" customFormat="true" ht="15.75" hidden="false" customHeight="false" outlineLevel="0" collapsed="false">
      <c r="B87" s="88" t="s">
        <v>8674</v>
      </c>
      <c r="C87" s="89" t="s">
        <v>511</v>
      </c>
      <c r="D87" s="90" t="n">
        <v>595</v>
      </c>
      <c r="E87" s="91" t="s">
        <v>33</v>
      </c>
      <c r="F87" s="91" t="s">
        <v>7857</v>
      </c>
      <c r="G87" s="92" t="s">
        <v>513</v>
      </c>
      <c r="H87" s="92" t="s">
        <v>8335</v>
      </c>
      <c r="I87" s="92" t="s">
        <v>8675</v>
      </c>
      <c r="J87" s="92" t="s">
        <v>8676</v>
      </c>
      <c r="K87" s="92" t="s">
        <v>8677</v>
      </c>
      <c r="L87" s="92" t="s">
        <v>8678</v>
      </c>
      <c r="M87" s="93"/>
      <c r="N87" s="94" t="s">
        <v>8679</v>
      </c>
      <c r="O87" s="95" t="s">
        <v>62</v>
      </c>
      <c r="P87" s="95" t="s">
        <v>8675</v>
      </c>
      <c r="Q87" s="95" t="s">
        <v>8680</v>
      </c>
      <c r="R87" s="95" t="s">
        <v>8677</v>
      </c>
      <c r="S87" s="93"/>
      <c r="T87" s="95" t="s">
        <v>8342</v>
      </c>
      <c r="U87" s="96" t="s">
        <v>8343</v>
      </c>
      <c r="V87" s="96" t="s">
        <v>8344</v>
      </c>
      <c r="W87" s="96" t="s">
        <v>8345</v>
      </c>
    </row>
    <row r="88" s="87" customFormat="true" ht="15.75" hidden="false" customHeight="false" outlineLevel="0" collapsed="false">
      <c r="B88" s="88" t="s">
        <v>8681</v>
      </c>
      <c r="C88" s="89" t="s">
        <v>755</v>
      </c>
      <c r="D88" s="90" t="n">
        <v>3275</v>
      </c>
      <c r="E88" s="91" t="s">
        <v>33</v>
      </c>
      <c r="F88" s="91" t="s">
        <v>7857</v>
      </c>
      <c r="G88" s="92" t="s">
        <v>213</v>
      </c>
      <c r="H88" s="92" t="s">
        <v>214</v>
      </c>
      <c r="I88" s="92" t="s">
        <v>8682</v>
      </c>
      <c r="J88" s="92" t="s">
        <v>8683</v>
      </c>
      <c r="K88" s="92" t="s">
        <v>8684</v>
      </c>
      <c r="L88" s="92" t="s">
        <v>8685</v>
      </c>
      <c r="M88" s="93"/>
      <c r="N88" s="94" t="s">
        <v>8686</v>
      </c>
      <c r="O88" s="95" t="s">
        <v>62</v>
      </c>
      <c r="P88" s="95" t="s">
        <v>8682</v>
      </c>
      <c r="Q88" s="95" t="s">
        <v>8687</v>
      </c>
      <c r="R88" s="95" t="s">
        <v>8688</v>
      </c>
      <c r="S88" s="93"/>
      <c r="T88" s="95" t="s">
        <v>8689</v>
      </c>
      <c r="U88" s="96" t="s">
        <v>8682</v>
      </c>
      <c r="V88" s="96" t="s">
        <v>8683</v>
      </c>
      <c r="W88" s="96" t="s">
        <v>8690</v>
      </c>
    </row>
    <row r="89" s="87" customFormat="true" ht="15.75" hidden="false" customHeight="false" outlineLevel="0" collapsed="false">
      <c r="B89" s="88" t="s">
        <v>8691</v>
      </c>
      <c r="C89" s="89" t="s">
        <v>511</v>
      </c>
      <c r="D89" s="90" t="n">
        <v>1413</v>
      </c>
      <c r="E89" s="91" t="s">
        <v>33</v>
      </c>
      <c r="F89" s="91" t="s">
        <v>7879</v>
      </c>
      <c r="G89" s="92" t="s">
        <v>513</v>
      </c>
      <c r="H89" s="92" t="s">
        <v>7878</v>
      </c>
      <c r="I89" s="92" t="s">
        <v>8692</v>
      </c>
      <c r="J89" s="92" t="s">
        <v>8693</v>
      </c>
      <c r="K89" s="92" t="s">
        <v>8694</v>
      </c>
      <c r="L89" s="92" t="s">
        <v>8695</v>
      </c>
      <c r="M89" s="93"/>
      <c r="N89" s="94" t="s">
        <v>8696</v>
      </c>
      <c r="O89" s="95" t="s">
        <v>62</v>
      </c>
      <c r="P89" s="95" t="s">
        <v>8697</v>
      </c>
      <c r="Q89" s="95" t="s">
        <v>8698</v>
      </c>
      <c r="R89" s="95" t="s">
        <v>8694</v>
      </c>
      <c r="S89" s="93"/>
      <c r="T89" s="95" t="s">
        <v>7887</v>
      </c>
      <c r="U89" s="96" t="s">
        <v>7888</v>
      </c>
      <c r="V89" s="96" t="s">
        <v>7886</v>
      </c>
      <c r="W89" s="96" t="s">
        <v>7889</v>
      </c>
    </row>
    <row r="90" s="87" customFormat="true" ht="15.75" hidden="false" customHeight="false" outlineLevel="0" collapsed="false">
      <c r="B90" s="88" t="s">
        <v>8699</v>
      </c>
      <c r="C90" s="89" t="s">
        <v>511</v>
      </c>
      <c r="D90" s="90" t="n">
        <v>3121</v>
      </c>
      <c r="E90" s="91" t="s">
        <v>33</v>
      </c>
      <c r="F90" s="91" t="s">
        <v>7857</v>
      </c>
      <c r="G90" s="92" t="s">
        <v>213</v>
      </c>
      <c r="H90" s="92" t="s">
        <v>214</v>
      </c>
      <c r="I90" s="92" t="s">
        <v>8700</v>
      </c>
      <c r="J90" s="92" t="s">
        <v>8701</v>
      </c>
      <c r="K90" s="92" t="s">
        <v>8702</v>
      </c>
      <c r="L90" s="92" t="s">
        <v>8703</v>
      </c>
      <c r="M90" s="93"/>
      <c r="N90" s="94" t="s">
        <v>8704</v>
      </c>
      <c r="O90" s="95" t="s">
        <v>62</v>
      </c>
      <c r="P90" s="95" t="s">
        <v>8705</v>
      </c>
      <c r="Q90" s="95" t="s">
        <v>8706</v>
      </c>
      <c r="R90" s="95" t="s">
        <v>8702</v>
      </c>
      <c r="S90" s="93"/>
      <c r="T90" s="95" t="s">
        <v>8707</v>
      </c>
      <c r="U90" s="96" t="s">
        <v>8705</v>
      </c>
      <c r="V90" s="96" t="s">
        <v>8708</v>
      </c>
      <c r="W90" s="96" t="s">
        <v>8702</v>
      </c>
    </row>
    <row r="91" s="87" customFormat="true" ht="15.75" hidden="false" customHeight="false" outlineLevel="0" collapsed="false">
      <c r="B91" s="88" t="s">
        <v>8709</v>
      </c>
      <c r="C91" s="89" t="s">
        <v>755</v>
      </c>
      <c r="D91" s="90" t="n">
        <v>4456</v>
      </c>
      <c r="E91" s="91" t="s">
        <v>33</v>
      </c>
      <c r="F91" s="91" t="s">
        <v>7857</v>
      </c>
      <c r="G91" s="92" t="s">
        <v>213</v>
      </c>
      <c r="H91" s="92" t="s">
        <v>214</v>
      </c>
      <c r="I91" s="92" t="s">
        <v>8710</v>
      </c>
      <c r="J91" s="92" t="s">
        <v>8711</v>
      </c>
      <c r="K91" s="92" t="s">
        <v>8712</v>
      </c>
      <c r="L91" s="92" t="s">
        <v>8713</v>
      </c>
      <c r="M91" s="93"/>
      <c r="N91" s="94" t="s">
        <v>8714</v>
      </c>
      <c r="O91" s="95" t="s">
        <v>62</v>
      </c>
      <c r="P91" s="95" t="s">
        <v>8715</v>
      </c>
      <c r="Q91" s="95" t="s">
        <v>8711</v>
      </c>
      <c r="R91" s="95" t="s">
        <v>8716</v>
      </c>
      <c r="S91" s="93"/>
      <c r="T91" s="95" t="s">
        <v>8717</v>
      </c>
      <c r="U91" s="96" t="s">
        <v>8715</v>
      </c>
      <c r="V91" s="96" t="s">
        <v>8711</v>
      </c>
      <c r="W91" s="96" t="s">
        <v>8712</v>
      </c>
    </row>
    <row r="92" s="87" customFormat="true" ht="15.75" hidden="false" customHeight="false" outlineLevel="0" collapsed="false">
      <c r="B92" s="88" t="s">
        <v>8718</v>
      </c>
      <c r="C92" s="89" t="s">
        <v>755</v>
      </c>
      <c r="D92" s="90" t="n">
        <v>1920</v>
      </c>
      <c r="E92" s="91" t="s">
        <v>33</v>
      </c>
      <c r="F92" s="91" t="s">
        <v>7857</v>
      </c>
      <c r="G92" s="92" t="s">
        <v>513</v>
      </c>
      <c r="H92" s="92" t="s">
        <v>8291</v>
      </c>
      <c r="I92" s="92" t="s">
        <v>8719</v>
      </c>
      <c r="J92" s="116" t="s">
        <v>8720</v>
      </c>
      <c r="K92" s="92" t="s">
        <v>8721</v>
      </c>
      <c r="L92" s="92" t="s">
        <v>8722</v>
      </c>
      <c r="M92" s="93"/>
      <c r="N92" s="94" t="s">
        <v>8723</v>
      </c>
      <c r="O92" s="95" t="s">
        <v>557</v>
      </c>
      <c r="P92" s="95" t="s">
        <v>8724</v>
      </c>
      <c r="Q92" s="95" t="s">
        <v>8725</v>
      </c>
      <c r="R92" s="95" t="s">
        <v>8726</v>
      </c>
      <c r="S92" s="93"/>
      <c r="T92" s="95" t="s">
        <v>8299</v>
      </c>
      <c r="U92" s="96" t="s">
        <v>8292</v>
      </c>
      <c r="V92" s="96" t="s">
        <v>8293</v>
      </c>
      <c r="W92" s="96" t="s">
        <v>8300</v>
      </c>
    </row>
    <row r="93" s="87" customFormat="true" ht="15.75" hidden="false" customHeight="false" outlineLevel="0" collapsed="false">
      <c r="B93" s="88" t="s">
        <v>8727</v>
      </c>
      <c r="C93" s="89" t="s">
        <v>511</v>
      </c>
      <c r="D93" s="90" t="n">
        <v>534</v>
      </c>
      <c r="E93" s="91" t="s">
        <v>33</v>
      </c>
      <c r="F93" s="91" t="s">
        <v>7913</v>
      </c>
      <c r="G93" s="92" t="s">
        <v>513</v>
      </c>
      <c r="H93" s="92" t="s">
        <v>8038</v>
      </c>
      <c r="I93" s="92" t="s">
        <v>8728</v>
      </c>
      <c r="J93" s="92" t="s">
        <v>8729</v>
      </c>
      <c r="K93" s="92" t="s">
        <v>8730</v>
      </c>
      <c r="L93" s="92" t="s">
        <v>8731</v>
      </c>
      <c r="M93" s="93"/>
      <c r="N93" s="94" t="s">
        <v>8732</v>
      </c>
      <c r="O93" s="95" t="s">
        <v>557</v>
      </c>
      <c r="P93" s="95" t="s">
        <v>8733</v>
      </c>
      <c r="Q93" s="95" t="s">
        <v>8729</v>
      </c>
      <c r="R93" s="95" t="s">
        <v>8730</v>
      </c>
      <c r="S93" s="93"/>
      <c r="T93" s="95" t="s">
        <v>8047</v>
      </c>
      <c r="U93" s="96" t="s">
        <v>8048</v>
      </c>
      <c r="V93" s="96" t="s">
        <v>8049</v>
      </c>
      <c r="W93" s="96" t="s">
        <v>8050</v>
      </c>
    </row>
    <row r="94" s="87" customFormat="true" ht="15.75" hidden="false" customHeight="false" outlineLevel="0" collapsed="false">
      <c r="B94" s="88" t="s">
        <v>8734</v>
      </c>
      <c r="C94" s="89" t="s">
        <v>511</v>
      </c>
      <c r="D94" s="90" t="n">
        <v>1378</v>
      </c>
      <c r="E94" s="91" t="s">
        <v>33</v>
      </c>
      <c r="F94" s="91" t="s">
        <v>8201</v>
      </c>
      <c r="G94" s="92" t="s">
        <v>634</v>
      </c>
      <c r="H94" s="92" t="s">
        <v>8734</v>
      </c>
      <c r="I94" s="92" t="s">
        <v>8735</v>
      </c>
      <c r="J94" s="92" t="s">
        <v>8736</v>
      </c>
      <c r="K94" s="92" t="s">
        <v>8737</v>
      </c>
      <c r="L94" s="92" t="s">
        <v>8738</v>
      </c>
      <c r="M94" s="93"/>
      <c r="N94" s="94" t="s">
        <v>8739</v>
      </c>
      <c r="O94" s="95" t="s">
        <v>62</v>
      </c>
      <c r="P94" s="95" t="s">
        <v>8735</v>
      </c>
      <c r="Q94" s="95" t="s">
        <v>8740</v>
      </c>
      <c r="R94" s="95" t="s">
        <v>8741</v>
      </c>
      <c r="S94" s="93"/>
      <c r="T94" s="95" t="s">
        <v>8742</v>
      </c>
      <c r="U94" s="96" t="s">
        <v>8735</v>
      </c>
      <c r="V94" s="96" t="s">
        <v>8743</v>
      </c>
      <c r="W94" s="96" t="s">
        <v>8744</v>
      </c>
    </row>
    <row r="95" s="87" customFormat="true" ht="15.75" hidden="false" customHeight="false" outlineLevel="0" collapsed="false">
      <c r="B95" s="88" t="s">
        <v>8745</v>
      </c>
      <c r="C95" s="89" t="s">
        <v>755</v>
      </c>
      <c r="D95" s="90" t="n">
        <v>4621</v>
      </c>
      <c r="E95" s="91" t="s">
        <v>33</v>
      </c>
      <c r="F95" s="91" t="s">
        <v>7857</v>
      </c>
      <c r="G95" s="92" t="s">
        <v>213</v>
      </c>
      <c r="H95" s="92" t="s">
        <v>214</v>
      </c>
      <c r="I95" s="92" t="s">
        <v>8746</v>
      </c>
      <c r="J95" s="116" t="s">
        <v>8747</v>
      </c>
      <c r="K95" s="92" t="s">
        <v>8748</v>
      </c>
      <c r="L95" s="92" t="s">
        <v>8749</v>
      </c>
      <c r="M95" s="93"/>
      <c r="N95" s="94" t="s">
        <v>8750</v>
      </c>
      <c r="O95" s="95" t="s">
        <v>62</v>
      </c>
      <c r="P95" s="95" t="s">
        <v>8751</v>
      </c>
      <c r="Q95" s="95" t="s">
        <v>8752</v>
      </c>
      <c r="R95" s="95" t="s">
        <v>8753</v>
      </c>
      <c r="S95" s="93"/>
      <c r="T95" s="95" t="s">
        <v>8754</v>
      </c>
      <c r="U95" s="96" t="s">
        <v>8751</v>
      </c>
      <c r="V95" s="96" t="s">
        <v>8755</v>
      </c>
      <c r="W95" s="96" t="s">
        <v>8756</v>
      </c>
    </row>
    <row r="96" s="87" customFormat="true" ht="15.75" hidden="false" customHeight="false" outlineLevel="0" collapsed="false">
      <c r="B96" s="88" t="s">
        <v>8757</v>
      </c>
      <c r="C96" s="89" t="s">
        <v>511</v>
      </c>
      <c r="D96" s="90" t="n">
        <v>2228</v>
      </c>
      <c r="E96" s="91" t="s">
        <v>33</v>
      </c>
      <c r="F96" s="91" t="s">
        <v>8201</v>
      </c>
      <c r="G96" s="92" t="s">
        <v>213</v>
      </c>
      <c r="H96" s="92" t="s">
        <v>214</v>
      </c>
      <c r="I96" s="92" t="s">
        <v>8758</v>
      </c>
      <c r="J96" s="92" t="s">
        <v>8759</v>
      </c>
      <c r="K96" s="92" t="s">
        <v>8760</v>
      </c>
      <c r="L96" s="92" t="s">
        <v>8761</v>
      </c>
      <c r="M96" s="93"/>
      <c r="N96" s="94" t="s">
        <v>8762</v>
      </c>
      <c r="O96" s="95" t="s">
        <v>62</v>
      </c>
      <c r="P96" s="95" t="s">
        <v>8758</v>
      </c>
      <c r="Q96" s="95" t="s">
        <v>8763</v>
      </c>
      <c r="R96" s="95" t="s">
        <v>8764</v>
      </c>
      <c r="S96" s="93"/>
      <c r="T96" s="95" t="s">
        <v>8765</v>
      </c>
      <c r="U96" s="96" t="s">
        <v>8758</v>
      </c>
      <c r="V96" s="96" t="s">
        <v>8766</v>
      </c>
      <c r="W96" s="96" t="s">
        <v>8767</v>
      </c>
    </row>
    <row r="97" s="87" customFormat="true" ht="15.75" hidden="false" customHeight="false" outlineLevel="0" collapsed="false">
      <c r="B97" s="88" t="s">
        <v>8768</v>
      </c>
      <c r="C97" s="89" t="s">
        <v>511</v>
      </c>
      <c r="D97" s="90" t="n">
        <v>862</v>
      </c>
      <c r="E97" s="91" t="s">
        <v>33</v>
      </c>
      <c r="F97" s="91" t="s">
        <v>8096</v>
      </c>
      <c r="G97" s="92" t="s">
        <v>513</v>
      </c>
      <c r="H97" s="92" t="s">
        <v>8367</v>
      </c>
      <c r="I97" s="92" t="s">
        <v>8769</v>
      </c>
      <c r="J97" s="92" t="s">
        <v>8770</v>
      </c>
      <c r="K97" s="92" t="s">
        <v>8771</v>
      </c>
      <c r="L97" s="92" t="s">
        <v>8772</v>
      </c>
      <c r="M97" s="93"/>
      <c r="N97" s="94" t="s">
        <v>8773</v>
      </c>
      <c r="O97" s="95" t="s">
        <v>62</v>
      </c>
      <c r="P97" s="95" t="s">
        <v>8774</v>
      </c>
      <c r="Q97" s="95" t="s">
        <v>8775</v>
      </c>
      <c r="R97" s="95" t="s">
        <v>8776</v>
      </c>
      <c r="S97" s="93"/>
      <c r="T97" s="95" t="s">
        <v>8375</v>
      </c>
      <c r="U97" s="96" t="s">
        <v>8373</v>
      </c>
      <c r="V97" s="96" t="s">
        <v>8376</v>
      </c>
      <c r="W97" s="96" t="s">
        <v>8370</v>
      </c>
    </row>
    <row r="98" s="87" customFormat="true" ht="15.75" hidden="false" customHeight="false" outlineLevel="0" collapsed="false">
      <c r="B98" s="88" t="s">
        <v>8777</v>
      </c>
      <c r="C98" s="89" t="s">
        <v>511</v>
      </c>
      <c r="D98" s="90" t="n">
        <v>1658</v>
      </c>
      <c r="E98" s="91" t="s">
        <v>33</v>
      </c>
      <c r="F98" s="91" t="s">
        <v>7891</v>
      </c>
      <c r="G98" s="92" t="s">
        <v>634</v>
      </c>
      <c r="H98" s="92" t="s">
        <v>8777</v>
      </c>
      <c r="I98" s="92" t="s">
        <v>8778</v>
      </c>
      <c r="J98" s="92" t="s">
        <v>8779</v>
      </c>
      <c r="K98" s="92" t="s">
        <v>8780</v>
      </c>
      <c r="L98" s="92" t="s">
        <v>8781</v>
      </c>
      <c r="M98" s="93"/>
      <c r="N98" s="94" t="s">
        <v>8782</v>
      </c>
      <c r="O98" s="95" t="s">
        <v>62</v>
      </c>
      <c r="P98" s="95" t="s">
        <v>8783</v>
      </c>
      <c r="Q98" s="95" t="s">
        <v>8784</v>
      </c>
      <c r="R98" s="95" t="s">
        <v>8785</v>
      </c>
      <c r="S98" s="93"/>
      <c r="T98" s="95" t="s">
        <v>8786</v>
      </c>
      <c r="U98" s="96" t="s">
        <v>8783</v>
      </c>
      <c r="V98" s="96" t="s">
        <v>8787</v>
      </c>
      <c r="W98" s="96" t="s">
        <v>8788</v>
      </c>
    </row>
    <row r="99" s="87" customFormat="true" ht="15.75" hidden="false" customHeight="false" outlineLevel="0" collapsed="false">
      <c r="B99" s="88" t="s">
        <v>8789</v>
      </c>
      <c r="C99" s="89" t="s">
        <v>2134</v>
      </c>
      <c r="D99" s="90" t="n">
        <v>99315</v>
      </c>
      <c r="E99" s="91" t="s">
        <v>33</v>
      </c>
      <c r="F99" s="91" t="s">
        <v>7857</v>
      </c>
      <c r="G99" s="92" t="s">
        <v>213</v>
      </c>
      <c r="H99" s="92" t="s">
        <v>214</v>
      </c>
      <c r="I99" s="92" t="s">
        <v>8790</v>
      </c>
      <c r="J99" s="92" t="s">
        <v>8791</v>
      </c>
      <c r="K99" s="92" t="s">
        <v>8792</v>
      </c>
      <c r="L99" s="92" t="s">
        <v>8793</v>
      </c>
      <c r="M99" s="93"/>
      <c r="N99" s="94" t="s">
        <v>8794</v>
      </c>
      <c r="O99" s="95" t="s">
        <v>62</v>
      </c>
      <c r="P99" s="95" t="s">
        <v>8795</v>
      </c>
      <c r="Q99" s="95" t="s">
        <v>8796</v>
      </c>
      <c r="R99" s="95" t="s">
        <v>8792</v>
      </c>
      <c r="S99" s="93"/>
      <c r="T99" s="95" t="s">
        <v>8797</v>
      </c>
      <c r="U99" s="96" t="s">
        <v>8795</v>
      </c>
      <c r="V99" s="96" t="s">
        <v>8798</v>
      </c>
      <c r="W99" s="96" t="s">
        <v>8799</v>
      </c>
    </row>
    <row r="100" s="87" customFormat="true" ht="15.75" hidden="false" customHeight="false" outlineLevel="0" collapsed="false">
      <c r="B100" s="88" t="s">
        <v>8800</v>
      </c>
      <c r="C100" s="89" t="s">
        <v>511</v>
      </c>
      <c r="D100" s="90" t="n">
        <v>1004</v>
      </c>
      <c r="E100" s="91" t="s">
        <v>33</v>
      </c>
      <c r="F100" s="91" t="s">
        <v>7891</v>
      </c>
      <c r="G100" s="92" t="s">
        <v>513</v>
      </c>
      <c r="H100" s="92" t="s">
        <v>7892</v>
      </c>
      <c r="I100" s="92" t="s">
        <v>8801</v>
      </c>
      <c r="J100" s="92" t="s">
        <v>8802</v>
      </c>
      <c r="K100" s="92" t="s">
        <v>8803</v>
      </c>
      <c r="L100" s="92" t="s">
        <v>8804</v>
      </c>
      <c r="M100" s="93"/>
      <c r="N100" s="94" t="s">
        <v>8805</v>
      </c>
      <c r="O100" s="95" t="s">
        <v>557</v>
      </c>
      <c r="P100" s="95" t="s">
        <v>8801</v>
      </c>
      <c r="Q100" s="95" t="s">
        <v>8802</v>
      </c>
      <c r="R100" s="95" t="s">
        <v>8806</v>
      </c>
      <c r="S100" s="93"/>
      <c r="T100" s="95" t="s">
        <v>7901</v>
      </c>
      <c r="U100" s="96" t="s">
        <v>7902</v>
      </c>
      <c r="V100" s="96" t="s">
        <v>7903</v>
      </c>
      <c r="W100" s="96" t="s">
        <v>7904</v>
      </c>
    </row>
    <row r="101" s="87" customFormat="true" ht="15.75" hidden="false" customHeight="false" outlineLevel="0" collapsed="false">
      <c r="B101" s="88" t="s">
        <v>8064</v>
      </c>
      <c r="C101" s="89" t="s">
        <v>511</v>
      </c>
      <c r="D101" s="90" t="n">
        <v>1714</v>
      </c>
      <c r="E101" s="91" t="s">
        <v>33</v>
      </c>
      <c r="F101" s="91" t="s">
        <v>7857</v>
      </c>
      <c r="G101" s="92" t="s">
        <v>634</v>
      </c>
      <c r="H101" s="92" t="s">
        <v>8064</v>
      </c>
      <c r="I101" s="92" t="s">
        <v>8807</v>
      </c>
      <c r="J101" s="92" t="s">
        <v>8808</v>
      </c>
      <c r="K101" s="92" t="s">
        <v>8074</v>
      </c>
      <c r="L101" s="92" t="s">
        <v>8809</v>
      </c>
      <c r="M101" s="93"/>
      <c r="N101" s="94" t="s">
        <v>8810</v>
      </c>
      <c r="O101" s="95" t="s">
        <v>62</v>
      </c>
      <c r="P101" s="95" t="s">
        <v>8072</v>
      </c>
      <c r="Q101" s="95" t="s">
        <v>8811</v>
      </c>
      <c r="R101" s="95" t="s">
        <v>8074</v>
      </c>
      <c r="S101" s="93"/>
      <c r="T101" s="95" t="s">
        <v>8071</v>
      </c>
      <c r="U101" s="96" t="s">
        <v>8072</v>
      </c>
      <c r="V101" s="96" t="s">
        <v>8073</v>
      </c>
      <c r="W101" s="96" t="s">
        <v>8074</v>
      </c>
    </row>
    <row r="102" s="87" customFormat="true" ht="15.75" hidden="false" customHeight="false" outlineLevel="0" collapsed="false">
      <c r="B102" s="88" t="s">
        <v>8812</v>
      </c>
      <c r="C102" s="89" t="s">
        <v>511</v>
      </c>
      <c r="D102" s="90" t="n">
        <v>2053</v>
      </c>
      <c r="E102" s="91" t="s">
        <v>33</v>
      </c>
      <c r="F102" s="91" t="s">
        <v>7953</v>
      </c>
      <c r="G102" s="92" t="s">
        <v>213</v>
      </c>
      <c r="H102" s="92" t="s">
        <v>214</v>
      </c>
      <c r="I102" s="92" t="s">
        <v>8813</v>
      </c>
      <c r="J102" s="92" t="s">
        <v>8814</v>
      </c>
      <c r="K102" s="92" t="s">
        <v>8815</v>
      </c>
      <c r="L102" s="92" t="s">
        <v>8816</v>
      </c>
      <c r="M102" s="93"/>
      <c r="N102" s="94" t="s">
        <v>8817</v>
      </c>
      <c r="O102" s="95" t="s">
        <v>62</v>
      </c>
      <c r="P102" s="95" t="s">
        <v>8818</v>
      </c>
      <c r="Q102" s="95" t="s">
        <v>8814</v>
      </c>
      <c r="R102" s="95" t="s">
        <v>8819</v>
      </c>
      <c r="S102" s="93"/>
      <c r="T102" s="95" t="s">
        <v>8820</v>
      </c>
      <c r="U102" s="96" t="s">
        <v>8818</v>
      </c>
      <c r="V102" s="96" t="s">
        <v>8814</v>
      </c>
      <c r="W102" s="96" t="s">
        <v>8821</v>
      </c>
    </row>
    <row r="103" s="87" customFormat="true" ht="15.75" hidden="false" customHeight="false" outlineLevel="0" collapsed="false">
      <c r="B103" s="88" t="s">
        <v>8822</v>
      </c>
      <c r="C103" s="89" t="s">
        <v>511</v>
      </c>
      <c r="D103" s="90" t="n">
        <v>420</v>
      </c>
      <c r="E103" s="91" t="s">
        <v>33</v>
      </c>
      <c r="F103" s="91" t="s">
        <v>7891</v>
      </c>
      <c r="G103" s="92" t="s">
        <v>513</v>
      </c>
      <c r="H103" s="92" t="s">
        <v>8777</v>
      </c>
      <c r="I103" s="92" t="s">
        <v>8823</v>
      </c>
      <c r="J103" s="92" t="s">
        <v>8779</v>
      </c>
      <c r="K103" s="92" t="s">
        <v>8824</v>
      </c>
      <c r="L103" s="92" t="s">
        <v>8781</v>
      </c>
      <c r="M103" s="93"/>
      <c r="N103" s="94" t="s">
        <v>8825</v>
      </c>
      <c r="O103" s="95" t="s">
        <v>62</v>
      </c>
      <c r="P103" s="95" t="s">
        <v>8826</v>
      </c>
      <c r="Q103" s="95" t="s">
        <v>8827</v>
      </c>
      <c r="R103" s="95" t="s">
        <v>8828</v>
      </c>
      <c r="S103" s="93"/>
      <c r="T103" s="95" t="s">
        <v>8786</v>
      </c>
      <c r="U103" s="96" t="s">
        <v>8783</v>
      </c>
      <c r="V103" s="96" t="s">
        <v>8787</v>
      </c>
      <c r="W103" s="96" t="s">
        <v>8788</v>
      </c>
    </row>
    <row r="104" s="87" customFormat="true" ht="15.75" hidden="false" customHeight="false" outlineLevel="0" collapsed="false">
      <c r="B104" s="88" t="s">
        <v>8335</v>
      </c>
      <c r="C104" s="89" t="s">
        <v>511</v>
      </c>
      <c r="D104" s="90" t="n">
        <v>2494</v>
      </c>
      <c r="E104" s="91" t="s">
        <v>33</v>
      </c>
      <c r="F104" s="91" t="s">
        <v>7857</v>
      </c>
      <c r="G104" s="92" t="s">
        <v>634</v>
      </c>
      <c r="H104" s="92" t="s">
        <v>8335</v>
      </c>
      <c r="I104" s="92" t="s">
        <v>8829</v>
      </c>
      <c r="J104" s="92" t="s">
        <v>8830</v>
      </c>
      <c r="K104" s="92" t="s">
        <v>8831</v>
      </c>
      <c r="L104" s="92" t="s">
        <v>8832</v>
      </c>
      <c r="M104" s="93"/>
      <c r="N104" s="94" t="s">
        <v>8833</v>
      </c>
      <c r="O104" s="95" t="s">
        <v>62</v>
      </c>
      <c r="P104" s="95" t="s">
        <v>8834</v>
      </c>
      <c r="Q104" s="95" t="s">
        <v>8835</v>
      </c>
      <c r="R104" s="95" t="s">
        <v>8836</v>
      </c>
      <c r="S104" s="93"/>
      <c r="T104" s="95" t="s">
        <v>8342</v>
      </c>
      <c r="U104" s="96" t="s">
        <v>8343</v>
      </c>
      <c r="V104" s="96" t="s">
        <v>8344</v>
      </c>
      <c r="W104" s="96" t="s">
        <v>8345</v>
      </c>
    </row>
    <row r="105" s="87" customFormat="true" ht="15.75" hidden="false" customHeight="false" outlineLevel="0" collapsed="false">
      <c r="B105" s="88" t="s">
        <v>8837</v>
      </c>
      <c r="C105" s="89" t="s">
        <v>511</v>
      </c>
      <c r="D105" s="90" t="n">
        <v>925</v>
      </c>
      <c r="E105" s="91" t="s">
        <v>33</v>
      </c>
      <c r="F105" s="91" t="s">
        <v>7879</v>
      </c>
      <c r="G105" s="92" t="s">
        <v>513</v>
      </c>
      <c r="H105" s="92" t="s">
        <v>8019</v>
      </c>
      <c r="I105" s="92" t="s">
        <v>8838</v>
      </c>
      <c r="J105" s="92" t="s">
        <v>8839</v>
      </c>
      <c r="K105" s="92" t="s">
        <v>8840</v>
      </c>
      <c r="L105" s="92" t="s">
        <v>8841</v>
      </c>
      <c r="M105" s="93"/>
      <c r="N105" s="94" t="s">
        <v>8842</v>
      </c>
      <c r="O105" s="95" t="s">
        <v>557</v>
      </c>
      <c r="P105" s="95" t="s">
        <v>8843</v>
      </c>
      <c r="Q105" s="95" t="s">
        <v>8844</v>
      </c>
      <c r="R105" s="95" t="s">
        <v>8840</v>
      </c>
      <c r="S105" s="93"/>
      <c r="T105" s="95" t="s">
        <v>8028</v>
      </c>
      <c r="U105" s="96" t="s">
        <v>8025</v>
      </c>
      <c r="V105" s="96" t="s">
        <v>8029</v>
      </c>
      <c r="W105" s="96" t="s">
        <v>8030</v>
      </c>
    </row>
    <row r="106" s="87" customFormat="true" ht="15.75" hidden="false" customHeight="false" outlineLevel="0" collapsed="false">
      <c r="B106" s="88" t="s">
        <v>8213</v>
      </c>
      <c r="C106" s="89" t="s">
        <v>511</v>
      </c>
      <c r="D106" s="90" t="n">
        <v>2513</v>
      </c>
      <c r="E106" s="91" t="s">
        <v>33</v>
      </c>
      <c r="F106" s="91" t="s">
        <v>7953</v>
      </c>
      <c r="G106" s="92" t="s">
        <v>634</v>
      </c>
      <c r="H106" s="92" t="s">
        <v>8213</v>
      </c>
      <c r="I106" s="92" t="s">
        <v>8845</v>
      </c>
      <c r="J106" s="92" t="s">
        <v>8846</v>
      </c>
      <c r="K106" s="92" t="s">
        <v>8224</v>
      </c>
      <c r="L106" s="92" t="s">
        <v>8847</v>
      </c>
      <c r="M106" s="93"/>
      <c r="N106" s="94" t="s">
        <v>8848</v>
      </c>
      <c r="O106" s="95" t="s">
        <v>62</v>
      </c>
      <c r="P106" s="95" t="s">
        <v>8849</v>
      </c>
      <c r="Q106" s="95" t="s">
        <v>8850</v>
      </c>
      <c r="R106" s="95" t="s">
        <v>8851</v>
      </c>
      <c r="S106" s="93"/>
      <c r="T106" s="95" t="s">
        <v>8221</v>
      </c>
      <c r="U106" s="96" t="s">
        <v>8222</v>
      </c>
      <c r="V106" s="96" t="s">
        <v>8223</v>
      </c>
      <c r="W106" s="96" t="s">
        <v>8224</v>
      </c>
    </row>
    <row r="107" s="87" customFormat="true" ht="15.75" hidden="false" customHeight="false" outlineLevel="0" collapsed="false">
      <c r="B107" s="88" t="s">
        <v>8852</v>
      </c>
      <c r="C107" s="89" t="s">
        <v>887</v>
      </c>
      <c r="D107" s="90" t="n">
        <v>5745</v>
      </c>
      <c r="E107" s="91" t="s">
        <v>33</v>
      </c>
      <c r="F107" s="91" t="s">
        <v>8201</v>
      </c>
      <c r="G107" s="92" t="s">
        <v>213</v>
      </c>
      <c r="H107" s="92" t="s">
        <v>214</v>
      </c>
      <c r="I107" s="92" t="s">
        <v>8853</v>
      </c>
      <c r="J107" s="92" t="s">
        <v>8854</v>
      </c>
      <c r="K107" s="92" t="s">
        <v>8855</v>
      </c>
      <c r="L107" s="92" t="s">
        <v>8856</v>
      </c>
      <c r="M107" s="93"/>
      <c r="N107" s="94" t="s">
        <v>8857</v>
      </c>
      <c r="O107" s="95" t="s">
        <v>62</v>
      </c>
      <c r="P107" s="95" t="s">
        <v>8858</v>
      </c>
      <c r="Q107" s="95" t="s">
        <v>8859</v>
      </c>
      <c r="R107" s="95" t="s">
        <v>8860</v>
      </c>
      <c r="S107" s="93"/>
      <c r="T107" s="95" t="s">
        <v>8861</v>
      </c>
      <c r="U107" s="96" t="s">
        <v>8858</v>
      </c>
      <c r="V107" s="96" t="s">
        <v>8862</v>
      </c>
      <c r="W107" s="96" t="s">
        <v>8855</v>
      </c>
    </row>
    <row r="108" s="87" customFormat="true" ht="15.75" hidden="false" customHeight="false" outlineLevel="0" collapsed="false">
      <c r="B108" s="88" t="s">
        <v>8863</v>
      </c>
      <c r="C108" s="89" t="s">
        <v>511</v>
      </c>
      <c r="D108" s="90" t="n">
        <v>821</v>
      </c>
      <c r="E108" s="91" t="s">
        <v>33</v>
      </c>
      <c r="F108" s="91" t="s">
        <v>8201</v>
      </c>
      <c r="G108" s="92" t="s">
        <v>513</v>
      </c>
      <c r="H108" s="92" t="s">
        <v>8301</v>
      </c>
      <c r="I108" s="92" t="s">
        <v>8864</v>
      </c>
      <c r="J108" s="92" t="s">
        <v>8865</v>
      </c>
      <c r="K108" s="92" t="s">
        <v>8866</v>
      </c>
      <c r="L108" s="92" t="s">
        <v>8867</v>
      </c>
      <c r="M108" s="93"/>
      <c r="N108" s="94" t="s">
        <v>8868</v>
      </c>
      <c r="O108" s="95" t="s">
        <v>62</v>
      </c>
      <c r="P108" s="95" t="s">
        <v>8864</v>
      </c>
      <c r="Q108" s="95" t="s">
        <v>8869</v>
      </c>
      <c r="R108" s="95" t="s">
        <v>8866</v>
      </c>
      <c r="S108" s="93"/>
      <c r="T108" s="95" t="s">
        <v>8308</v>
      </c>
      <c r="U108" s="96" t="s">
        <v>8302</v>
      </c>
      <c r="V108" s="96" t="s">
        <v>8309</v>
      </c>
      <c r="W108" s="96" t="s">
        <v>8304</v>
      </c>
    </row>
    <row r="109" s="87" customFormat="true" ht="15.75" hidden="false" customHeight="false" outlineLevel="0" collapsed="false">
      <c r="B109" s="88" t="s">
        <v>8870</v>
      </c>
      <c r="C109" s="89" t="s">
        <v>511</v>
      </c>
      <c r="D109" s="90" t="n">
        <v>1851</v>
      </c>
      <c r="E109" s="91" t="s">
        <v>33</v>
      </c>
      <c r="F109" s="91" t="s">
        <v>7891</v>
      </c>
      <c r="G109" s="92" t="s">
        <v>513</v>
      </c>
      <c r="H109" s="92" t="s">
        <v>7892</v>
      </c>
      <c r="I109" s="92" t="s">
        <v>8871</v>
      </c>
      <c r="J109" s="92" t="s">
        <v>8872</v>
      </c>
      <c r="K109" s="92" t="s">
        <v>8873</v>
      </c>
      <c r="L109" s="92" t="s">
        <v>8874</v>
      </c>
      <c r="M109" s="93"/>
      <c r="N109" s="94" t="s">
        <v>6681</v>
      </c>
      <c r="O109" s="95" t="s">
        <v>62</v>
      </c>
      <c r="P109" s="95" t="s">
        <v>8875</v>
      </c>
      <c r="Q109" s="95" t="s">
        <v>8876</v>
      </c>
      <c r="R109" s="95" t="s">
        <v>8873</v>
      </c>
      <c r="S109" s="93"/>
      <c r="T109" s="95" t="s">
        <v>7901</v>
      </c>
      <c r="U109" s="96" t="s">
        <v>7902</v>
      </c>
      <c r="V109" s="96" t="s">
        <v>7903</v>
      </c>
      <c r="W109" s="96" t="s">
        <v>7904</v>
      </c>
    </row>
    <row r="110" s="87" customFormat="true" ht="15.75" hidden="false" customHeight="false" outlineLevel="0" collapsed="false">
      <c r="B110" s="88" t="s">
        <v>8877</v>
      </c>
      <c r="C110" s="89" t="s">
        <v>511</v>
      </c>
      <c r="D110" s="90" t="n">
        <v>901</v>
      </c>
      <c r="E110" s="91" t="s">
        <v>33</v>
      </c>
      <c r="F110" s="91" t="s">
        <v>7891</v>
      </c>
      <c r="G110" s="92" t="s">
        <v>513</v>
      </c>
      <c r="H110" s="92" t="s">
        <v>8007</v>
      </c>
      <c r="I110" s="92" t="s">
        <v>8878</v>
      </c>
      <c r="J110" s="92" t="s">
        <v>8879</v>
      </c>
      <c r="K110" s="92" t="s">
        <v>8880</v>
      </c>
      <c r="L110" s="92" t="s">
        <v>8881</v>
      </c>
      <c r="M110" s="93"/>
      <c r="N110" s="94" t="s">
        <v>8882</v>
      </c>
      <c r="O110" s="95" t="s">
        <v>557</v>
      </c>
      <c r="P110" s="95" t="s">
        <v>8883</v>
      </c>
      <c r="Q110" s="95" t="s">
        <v>8879</v>
      </c>
      <c r="R110" s="95" t="s">
        <v>8880</v>
      </c>
      <c r="S110" s="93"/>
      <c r="T110" s="95" t="s">
        <v>8015</v>
      </c>
      <c r="U110" s="96" t="s">
        <v>8016</v>
      </c>
      <c r="V110" s="96" t="s">
        <v>8017</v>
      </c>
      <c r="W110" s="96" t="s">
        <v>8018</v>
      </c>
    </row>
    <row r="111" s="87" customFormat="true" ht="15.75" hidden="false" customHeight="false" outlineLevel="0" collapsed="false">
      <c r="B111" s="88" t="s">
        <v>8551</v>
      </c>
      <c r="C111" s="89" t="s">
        <v>511</v>
      </c>
      <c r="D111" s="90" t="n">
        <v>2327</v>
      </c>
      <c r="E111" s="91" t="s">
        <v>33</v>
      </c>
      <c r="F111" s="91" t="s">
        <v>7857</v>
      </c>
      <c r="G111" s="92" t="s">
        <v>634</v>
      </c>
      <c r="H111" s="92" t="s">
        <v>8551</v>
      </c>
      <c r="I111" s="92" t="s">
        <v>8560</v>
      </c>
      <c r="J111" s="92" t="s">
        <v>8884</v>
      </c>
      <c r="K111" s="92" t="s">
        <v>8885</v>
      </c>
      <c r="L111" s="92" t="s">
        <v>8886</v>
      </c>
      <c r="M111" s="93"/>
      <c r="N111" s="94" t="s">
        <v>8887</v>
      </c>
      <c r="O111" s="95" t="s">
        <v>62</v>
      </c>
      <c r="P111" s="95" t="s">
        <v>8560</v>
      </c>
      <c r="Q111" s="95" t="s">
        <v>8888</v>
      </c>
      <c r="R111" s="95" t="s">
        <v>8885</v>
      </c>
      <c r="S111" s="93"/>
      <c r="T111" s="95" t="s">
        <v>8559</v>
      </c>
      <c r="U111" s="96" t="s">
        <v>8560</v>
      </c>
      <c r="V111" s="96" t="s">
        <v>8561</v>
      </c>
      <c r="W111" s="96" t="s">
        <v>8562</v>
      </c>
    </row>
    <row r="112" s="87" customFormat="true" ht="15.75" hidden="false" customHeight="false" outlineLevel="0" collapsed="false">
      <c r="B112" s="88" t="s">
        <v>8889</v>
      </c>
      <c r="C112" s="89" t="s">
        <v>511</v>
      </c>
      <c r="D112" s="90" t="n">
        <v>954</v>
      </c>
      <c r="E112" s="91" t="s">
        <v>33</v>
      </c>
      <c r="F112" s="91" t="s">
        <v>8201</v>
      </c>
      <c r="G112" s="92" t="s">
        <v>513</v>
      </c>
      <c r="H112" s="92" t="s">
        <v>8734</v>
      </c>
      <c r="I112" s="92" t="s">
        <v>8890</v>
      </c>
      <c r="J112" s="92" t="s">
        <v>8891</v>
      </c>
      <c r="K112" s="92" t="s">
        <v>8892</v>
      </c>
      <c r="L112" s="92" t="s">
        <v>8893</v>
      </c>
      <c r="M112" s="93"/>
      <c r="N112" s="94" t="s">
        <v>8894</v>
      </c>
      <c r="O112" s="95" t="s">
        <v>62</v>
      </c>
      <c r="P112" s="95" t="s">
        <v>8895</v>
      </c>
      <c r="Q112" s="95" t="s">
        <v>8896</v>
      </c>
      <c r="R112" s="95" t="s">
        <v>8892</v>
      </c>
      <c r="S112" s="93"/>
      <c r="T112" s="95" t="s">
        <v>8742</v>
      </c>
      <c r="U112" s="96" t="s">
        <v>8735</v>
      </c>
      <c r="V112" s="96" t="s">
        <v>8743</v>
      </c>
      <c r="W112" s="96" t="s">
        <v>8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70" width="23.7"/>
    <col collapsed="false" customWidth="true" hidden="false" outlineLevel="0" max="3" min="3" style="71" width="18.28"/>
    <col collapsed="false" customWidth="true" hidden="false" outlineLevel="0" max="4" min="4" style="72" width="17.42"/>
    <col collapsed="false" customWidth="true" hidden="false" outlineLevel="0" max="5" min="5" style="71" width="26.42"/>
    <col collapsed="false" customWidth="true" hidden="false" outlineLevel="0" max="6" min="6" style="71" width="26.56"/>
    <col collapsed="false" customWidth="true" hidden="false" outlineLevel="0" max="7" min="7" style="0" width="23.85"/>
    <col collapsed="false" customWidth="true" hidden="false" outlineLevel="0" max="8" min="8" style="0" width="22.85"/>
    <col collapsed="false" customWidth="true" hidden="false" outlineLevel="0" max="9" min="9" style="0" width="50.7"/>
    <col collapsed="false" customWidth="true" hidden="false" outlineLevel="0" max="10" min="10" style="0" width="31.28"/>
    <col collapsed="false" customWidth="true" hidden="false" outlineLevel="0" max="11" min="11" style="0" width="41.42"/>
    <col collapsed="false" customWidth="true" hidden="false" outlineLevel="0" max="12" min="12" style="0" width="37.28"/>
    <col collapsed="false" customWidth="true" hidden="false" outlineLevel="0" max="13" min="13" style="0" width="20.13"/>
    <col collapsed="false" customWidth="true" hidden="false" outlineLevel="0" max="14" min="14" style="0" width="31.85"/>
    <col collapsed="false" customWidth="true" hidden="false" outlineLevel="0" max="15" min="15" style="0" width="24.28"/>
    <col collapsed="false" customWidth="true" hidden="false" outlineLevel="0" max="16" min="16" style="0" width="55.7"/>
    <col collapsed="false" customWidth="true" hidden="false" outlineLevel="0" max="17" min="17" style="0" width="50.28"/>
    <col collapsed="false" customWidth="true" hidden="false" outlineLevel="0" max="18" min="18" style="0" width="43.99"/>
    <col collapsed="false" customWidth="true" hidden="false" outlineLevel="0" max="19" min="19" style="39" width="35.85"/>
    <col collapsed="false" customWidth="true" hidden="false" outlineLevel="0" max="20" min="20" style="73" width="42.56"/>
    <col collapsed="false" customWidth="true" hidden="false" outlineLevel="0" max="21" min="21" style="0" width="53.13"/>
    <col collapsed="false" customWidth="true" hidden="false" outlineLevel="0" max="22" min="22" style="0" width="35.28"/>
    <col collapsed="false" customWidth="true" hidden="false" outlineLevel="0" max="23" min="23" style="0" width="55.7"/>
    <col collapsed="false" customWidth="true" hidden="false" outlineLevel="0" max="24" min="24" style="0" width="25.28"/>
  </cols>
  <sheetData>
    <row r="1" customFormat="false" ht="15.6" hidden="false" customHeight="true" outlineLevel="0" collapsed="false">
      <c r="A1" s="39" t="s">
        <v>47</v>
      </c>
      <c r="B1" s="74" t="s">
        <v>196</v>
      </c>
      <c r="C1" s="75"/>
      <c r="D1" s="76"/>
      <c r="E1" s="77"/>
      <c r="F1" s="77"/>
      <c r="G1" s="78" t="s">
        <v>197</v>
      </c>
      <c r="H1" s="79"/>
      <c r="I1" s="79"/>
      <c r="J1" s="79"/>
      <c r="K1" s="79"/>
      <c r="L1" s="79"/>
      <c r="M1" s="43" t="s">
        <v>198</v>
      </c>
      <c r="N1" s="43"/>
      <c r="O1" s="44"/>
      <c r="P1" s="44"/>
      <c r="Q1" s="44"/>
      <c r="R1" s="44"/>
      <c r="S1" s="45" t="s">
        <v>57</v>
      </c>
      <c r="T1" s="45"/>
      <c r="U1" s="80"/>
      <c r="V1" s="80"/>
      <c r="W1" s="80"/>
    </row>
    <row r="2" customFormat="false" ht="15.6" hidden="false" customHeight="true" outlineLevel="0" collapsed="false">
      <c r="A2" s="39" t="s">
        <v>52</v>
      </c>
      <c r="B2" s="74"/>
      <c r="C2" s="75"/>
      <c r="D2" s="76"/>
      <c r="E2" s="81"/>
      <c r="F2" s="81"/>
      <c r="G2" s="79"/>
      <c r="H2" s="79"/>
      <c r="I2" s="82" t="s">
        <v>199</v>
      </c>
      <c r="J2" s="42"/>
      <c r="K2" s="42"/>
      <c r="L2" s="42"/>
      <c r="M2" s="43"/>
      <c r="N2" s="43"/>
      <c r="O2" s="44"/>
      <c r="P2" s="83" t="s">
        <v>199</v>
      </c>
      <c r="Q2" s="80"/>
      <c r="R2" s="80"/>
      <c r="S2" s="45"/>
      <c r="T2" s="45"/>
      <c r="U2" s="84" t="s">
        <v>199</v>
      </c>
      <c r="V2" s="85"/>
      <c r="W2" s="85"/>
    </row>
    <row r="3" s="86" customFormat="true" ht="60.6" hidden="false" customHeight="true" outlineLevel="0" collapsed="false">
      <c r="B3" s="47" t="s">
        <v>196</v>
      </c>
      <c r="C3" s="47" t="s">
        <v>200</v>
      </c>
      <c r="D3" s="47" t="s">
        <v>201</v>
      </c>
      <c r="E3" s="47" t="s">
        <v>509</v>
      </c>
      <c r="F3" s="47" t="s">
        <v>203</v>
      </c>
      <c r="G3" s="48" t="s">
        <v>204</v>
      </c>
      <c r="H3" s="48" t="s">
        <v>205</v>
      </c>
      <c r="I3" s="48" t="s">
        <v>53</v>
      </c>
      <c r="J3" s="48" t="s">
        <v>54</v>
      </c>
      <c r="K3" s="48" t="s">
        <v>55</v>
      </c>
      <c r="L3" s="48" t="s">
        <v>206</v>
      </c>
      <c r="M3" s="48" t="s">
        <v>207</v>
      </c>
      <c r="N3" s="48" t="s">
        <v>198</v>
      </c>
      <c r="O3" s="48" t="s">
        <v>56</v>
      </c>
      <c r="P3" s="48" t="s">
        <v>53</v>
      </c>
      <c r="Q3" s="48" t="s">
        <v>54</v>
      </c>
      <c r="R3" s="48" t="s">
        <v>55</v>
      </c>
      <c r="S3" s="48" t="s">
        <v>208</v>
      </c>
      <c r="T3" s="48" t="s">
        <v>57</v>
      </c>
      <c r="U3" s="48" t="s">
        <v>53</v>
      </c>
      <c r="V3" s="48" t="s">
        <v>54</v>
      </c>
      <c r="W3" s="48" t="s">
        <v>55</v>
      </c>
    </row>
    <row r="5" s="87" customFormat="true" ht="15.75" hidden="false" customHeight="false" outlineLevel="0" collapsed="false">
      <c r="B5" s="88" t="s">
        <v>8897</v>
      </c>
      <c r="C5" s="89" t="s">
        <v>511</v>
      </c>
      <c r="D5" s="90" t="n">
        <v>3260</v>
      </c>
      <c r="E5" s="91" t="s">
        <v>34</v>
      </c>
      <c r="F5" s="91" t="s">
        <v>8898</v>
      </c>
      <c r="G5" s="92" t="s">
        <v>634</v>
      </c>
      <c r="H5" s="92" t="s">
        <v>8897</v>
      </c>
      <c r="I5" s="92" t="s">
        <v>8899</v>
      </c>
      <c r="J5" s="92" t="s">
        <v>8900</v>
      </c>
      <c r="K5" s="92" t="s">
        <v>8901</v>
      </c>
      <c r="L5" s="92" t="s">
        <v>8902</v>
      </c>
      <c r="M5" s="93"/>
      <c r="N5" s="94" t="s">
        <v>3545</v>
      </c>
      <c r="O5" s="95" t="s">
        <v>62</v>
      </c>
      <c r="P5" s="95" t="s">
        <v>8903</v>
      </c>
      <c r="Q5" s="95" t="s">
        <v>8904</v>
      </c>
      <c r="R5" s="95" t="s">
        <v>8901</v>
      </c>
      <c r="S5" s="93"/>
      <c r="T5" s="95" t="s">
        <v>8905</v>
      </c>
      <c r="U5" s="96" t="s">
        <v>8899</v>
      </c>
      <c r="V5" s="96" t="s">
        <v>8906</v>
      </c>
      <c r="W5" s="96" t="s">
        <v>8907</v>
      </c>
    </row>
    <row r="6" s="87" customFormat="true" ht="15.75" hidden="false" customHeight="false" outlineLevel="0" collapsed="false">
      <c r="B6" s="88" t="s">
        <v>8908</v>
      </c>
      <c r="C6" s="89" t="s">
        <v>511</v>
      </c>
      <c r="D6" s="90" t="n">
        <v>498</v>
      </c>
      <c r="E6" s="91" t="s">
        <v>34</v>
      </c>
      <c r="F6" s="91" t="s">
        <v>8909</v>
      </c>
      <c r="G6" s="92" t="s">
        <v>513</v>
      </c>
      <c r="H6" s="92" t="s">
        <v>8910</v>
      </c>
      <c r="I6" s="92" t="s">
        <v>8911</v>
      </c>
      <c r="J6" s="92" t="s">
        <v>8912</v>
      </c>
      <c r="K6" s="92" t="s">
        <v>8913</v>
      </c>
      <c r="L6" s="92" t="s">
        <v>8914</v>
      </c>
      <c r="M6" s="93"/>
      <c r="N6" s="94" t="s">
        <v>8915</v>
      </c>
      <c r="O6" s="95" t="s">
        <v>62</v>
      </c>
      <c r="P6" s="95" t="s">
        <v>8916</v>
      </c>
      <c r="Q6" s="95" t="s">
        <v>8917</v>
      </c>
      <c r="R6" s="95" t="s">
        <v>8918</v>
      </c>
      <c r="S6" s="93"/>
      <c r="T6" s="95" t="s">
        <v>8919</v>
      </c>
      <c r="U6" s="96" t="s">
        <v>8920</v>
      </c>
      <c r="V6" s="96" t="s">
        <v>8921</v>
      </c>
      <c r="W6" s="96" t="s">
        <v>8922</v>
      </c>
    </row>
    <row r="7" s="87" customFormat="true" ht="15.75" hidden="false" customHeight="false" outlineLevel="0" collapsed="false">
      <c r="B7" s="88" t="s">
        <v>8923</v>
      </c>
      <c r="C7" s="89" t="s">
        <v>511</v>
      </c>
      <c r="D7" s="90" t="n">
        <v>2141</v>
      </c>
      <c r="E7" s="91" t="s">
        <v>34</v>
      </c>
      <c r="F7" s="91" t="s">
        <v>8924</v>
      </c>
      <c r="G7" s="92" t="s">
        <v>634</v>
      </c>
      <c r="H7" s="92" t="s">
        <v>8923</v>
      </c>
      <c r="I7" s="92" t="s">
        <v>8925</v>
      </c>
      <c r="J7" s="92" t="s">
        <v>8926</v>
      </c>
      <c r="K7" s="92" t="s">
        <v>8927</v>
      </c>
      <c r="L7" s="92" t="s">
        <v>8928</v>
      </c>
      <c r="M7" s="93"/>
      <c r="N7" s="94" t="s">
        <v>8929</v>
      </c>
      <c r="O7" s="95" t="s">
        <v>62</v>
      </c>
      <c r="P7" s="95" t="s">
        <v>8930</v>
      </c>
      <c r="Q7" s="95" t="s">
        <v>8926</v>
      </c>
      <c r="R7" s="95" t="s">
        <v>8931</v>
      </c>
      <c r="S7" s="93"/>
      <c r="T7" s="95" t="s">
        <v>8932</v>
      </c>
      <c r="U7" s="96" t="s">
        <v>8933</v>
      </c>
      <c r="V7" s="96" t="s">
        <v>8926</v>
      </c>
      <c r="W7" s="96" t="s">
        <v>8934</v>
      </c>
    </row>
    <row r="8" s="87" customFormat="true" ht="15.75" hidden="false" customHeight="false" outlineLevel="0" collapsed="false">
      <c r="B8" s="88" t="s">
        <v>8935</v>
      </c>
      <c r="C8" s="89" t="s">
        <v>511</v>
      </c>
      <c r="D8" s="90" t="n">
        <v>909</v>
      </c>
      <c r="E8" s="91" t="s">
        <v>34</v>
      </c>
      <c r="F8" s="91" t="s">
        <v>8936</v>
      </c>
      <c r="G8" s="92" t="s">
        <v>513</v>
      </c>
      <c r="H8" s="92" t="s">
        <v>8937</v>
      </c>
      <c r="I8" s="92" t="s">
        <v>8938</v>
      </c>
      <c r="J8" s="92" t="s">
        <v>8939</v>
      </c>
      <c r="K8" s="92" t="s">
        <v>8940</v>
      </c>
      <c r="L8" s="92" t="s">
        <v>8941</v>
      </c>
      <c r="M8" s="93"/>
      <c r="N8" s="94" t="s">
        <v>8942</v>
      </c>
      <c r="O8" s="95" t="s">
        <v>557</v>
      </c>
      <c r="P8" s="95" t="s">
        <v>8938</v>
      </c>
      <c r="Q8" s="95" t="s">
        <v>8943</v>
      </c>
      <c r="R8" s="95" t="s">
        <v>8944</v>
      </c>
      <c r="S8" s="93"/>
      <c r="T8" s="95" t="s">
        <v>8945</v>
      </c>
      <c r="U8" s="96" t="s">
        <v>8946</v>
      </c>
      <c r="V8" s="96" t="s">
        <v>8947</v>
      </c>
      <c r="W8" s="96" t="s">
        <v>8948</v>
      </c>
    </row>
    <row r="9" s="87" customFormat="true" ht="15.75" hidden="false" customHeight="false" outlineLevel="0" collapsed="false">
      <c r="B9" s="88" t="s">
        <v>8949</v>
      </c>
      <c r="C9" s="89" t="s">
        <v>511</v>
      </c>
      <c r="D9" s="90" t="n">
        <v>276</v>
      </c>
      <c r="E9" s="91" t="s">
        <v>34</v>
      </c>
      <c r="F9" s="91" t="s">
        <v>8950</v>
      </c>
      <c r="G9" s="92" t="s">
        <v>513</v>
      </c>
      <c r="H9" s="92" t="s">
        <v>8951</v>
      </c>
      <c r="I9" s="92" t="s">
        <v>8952</v>
      </c>
      <c r="J9" s="92" t="s">
        <v>8953</v>
      </c>
      <c r="K9" s="92" t="s">
        <v>8954</v>
      </c>
      <c r="L9" s="92" t="s">
        <v>8955</v>
      </c>
      <c r="M9" s="93"/>
      <c r="N9" s="94" t="s">
        <v>8956</v>
      </c>
      <c r="O9" s="95" t="s">
        <v>62</v>
      </c>
      <c r="P9" s="95" t="s">
        <v>8952</v>
      </c>
      <c r="Q9" s="95" t="s">
        <v>8953</v>
      </c>
      <c r="R9" s="95" t="s">
        <v>8957</v>
      </c>
      <c r="S9" s="93"/>
      <c r="T9" s="95" t="s">
        <v>8958</v>
      </c>
      <c r="U9" s="96" t="s">
        <v>8959</v>
      </c>
      <c r="V9" s="96" t="s">
        <v>8960</v>
      </c>
      <c r="W9" s="96" t="s">
        <v>8961</v>
      </c>
    </row>
    <row r="10" s="87" customFormat="true" ht="15.75" hidden="false" customHeight="false" outlineLevel="0" collapsed="false">
      <c r="B10" s="88" t="s">
        <v>8962</v>
      </c>
      <c r="C10" s="89" t="s">
        <v>511</v>
      </c>
      <c r="D10" s="90" t="n">
        <v>1989</v>
      </c>
      <c r="E10" s="91" t="s">
        <v>34</v>
      </c>
      <c r="F10" s="91" t="s">
        <v>8963</v>
      </c>
      <c r="G10" s="92" t="s">
        <v>513</v>
      </c>
      <c r="H10" s="92" t="s">
        <v>8964</v>
      </c>
      <c r="I10" s="92" t="s">
        <v>8965</v>
      </c>
      <c r="J10" s="92" t="s">
        <v>8966</v>
      </c>
      <c r="K10" s="92" t="s">
        <v>8967</v>
      </c>
      <c r="L10" s="92" t="s">
        <v>8968</v>
      </c>
      <c r="M10" s="93"/>
      <c r="N10" s="94" t="s">
        <v>8969</v>
      </c>
      <c r="O10" s="95" t="s">
        <v>62</v>
      </c>
      <c r="P10" s="95" t="s">
        <v>8965</v>
      </c>
      <c r="Q10" s="95" t="s">
        <v>8970</v>
      </c>
      <c r="R10" s="95" t="s">
        <v>8971</v>
      </c>
      <c r="S10" s="93"/>
      <c r="T10" s="95" t="s">
        <v>8972</v>
      </c>
      <c r="U10" s="96" t="s">
        <v>8973</v>
      </c>
      <c r="V10" s="96" t="s">
        <v>8974</v>
      </c>
      <c r="W10" s="96" t="s">
        <v>8975</v>
      </c>
    </row>
    <row r="11" s="87" customFormat="true" ht="15.75" hidden="false" customHeight="false" outlineLevel="0" collapsed="false">
      <c r="B11" s="88" t="s">
        <v>8976</v>
      </c>
      <c r="C11" s="89" t="s">
        <v>511</v>
      </c>
      <c r="D11" s="90" t="n">
        <v>1102</v>
      </c>
      <c r="E11" s="91" t="s">
        <v>34</v>
      </c>
      <c r="F11" s="91" t="s">
        <v>8936</v>
      </c>
      <c r="G11" s="92" t="s">
        <v>634</v>
      </c>
      <c r="H11" s="92" t="s">
        <v>8976</v>
      </c>
      <c r="I11" s="92" t="s">
        <v>8977</v>
      </c>
      <c r="J11" s="92" t="s">
        <v>8978</v>
      </c>
      <c r="K11" s="116" t="s">
        <v>8979</v>
      </c>
      <c r="L11" s="92" t="s">
        <v>8980</v>
      </c>
      <c r="M11" s="93"/>
      <c r="N11" s="94" t="s">
        <v>8981</v>
      </c>
      <c r="O11" s="95" t="s">
        <v>557</v>
      </c>
      <c r="P11" s="95" t="s">
        <v>8982</v>
      </c>
      <c r="Q11" s="95" t="s">
        <v>8983</v>
      </c>
      <c r="R11" s="95" t="s">
        <v>8984</v>
      </c>
      <c r="S11" s="93"/>
      <c r="T11" s="95" t="s">
        <v>8985</v>
      </c>
      <c r="U11" s="96" t="s">
        <v>8982</v>
      </c>
      <c r="V11" s="96" t="s">
        <v>8978</v>
      </c>
      <c r="W11" s="96" t="s">
        <v>8986</v>
      </c>
    </row>
    <row r="12" s="87" customFormat="true" ht="15.6" hidden="false" customHeight="true" outlineLevel="0" collapsed="false">
      <c r="B12" s="88" t="s">
        <v>8987</v>
      </c>
      <c r="C12" s="89" t="s">
        <v>511</v>
      </c>
      <c r="D12" s="90" t="n">
        <v>1324</v>
      </c>
      <c r="E12" s="91" t="s">
        <v>34</v>
      </c>
      <c r="F12" s="91" t="s">
        <v>8909</v>
      </c>
      <c r="G12" s="92" t="s">
        <v>634</v>
      </c>
      <c r="H12" s="92" t="s">
        <v>8987</v>
      </c>
      <c r="I12" s="92" t="s">
        <v>8988</v>
      </c>
      <c r="J12" s="92" t="s">
        <v>8989</v>
      </c>
      <c r="K12" s="92" t="s">
        <v>8990</v>
      </c>
      <c r="L12" s="92" t="s">
        <v>8991</v>
      </c>
      <c r="M12" s="93"/>
      <c r="N12" s="94" t="s">
        <v>8992</v>
      </c>
      <c r="O12" s="95" t="s">
        <v>557</v>
      </c>
      <c r="P12" s="95" t="s">
        <v>8993</v>
      </c>
      <c r="Q12" s="95" t="s">
        <v>8994</v>
      </c>
      <c r="R12" s="95" t="s">
        <v>8995</v>
      </c>
      <c r="S12" s="93"/>
      <c r="T12" s="95" t="s">
        <v>8996</v>
      </c>
      <c r="U12" s="96" t="s">
        <v>8993</v>
      </c>
      <c r="V12" s="96" t="s">
        <v>8997</v>
      </c>
      <c r="W12" s="96" t="s">
        <v>8998</v>
      </c>
    </row>
    <row r="13" s="87" customFormat="true" ht="15.75" hidden="false" customHeight="false" outlineLevel="0" collapsed="false">
      <c r="B13" s="88" t="s">
        <v>8999</v>
      </c>
      <c r="C13" s="89" t="s">
        <v>511</v>
      </c>
      <c r="D13" s="90" t="n">
        <v>151</v>
      </c>
      <c r="E13" s="91" t="s">
        <v>34</v>
      </c>
      <c r="F13" s="91" t="s">
        <v>9000</v>
      </c>
      <c r="G13" s="92" t="s">
        <v>513</v>
      </c>
      <c r="H13" s="92" t="s">
        <v>9001</v>
      </c>
      <c r="I13" s="92" t="s">
        <v>9002</v>
      </c>
      <c r="J13" s="92" t="s">
        <v>9003</v>
      </c>
      <c r="K13" s="92" t="s">
        <v>9004</v>
      </c>
      <c r="L13" s="92" t="s">
        <v>9005</v>
      </c>
      <c r="M13" s="93"/>
      <c r="N13" s="94" t="s">
        <v>9006</v>
      </c>
      <c r="O13" s="95" t="s">
        <v>557</v>
      </c>
      <c r="P13" s="95" t="s">
        <v>9002</v>
      </c>
      <c r="Q13" s="95" t="s">
        <v>9007</v>
      </c>
      <c r="R13" s="95" t="s">
        <v>9004</v>
      </c>
      <c r="S13" s="93"/>
      <c r="T13" s="95" t="s">
        <v>9008</v>
      </c>
      <c r="U13" s="96" t="s">
        <v>9009</v>
      </c>
      <c r="V13" s="96" t="s">
        <v>9010</v>
      </c>
      <c r="W13" s="96" t="s">
        <v>9011</v>
      </c>
    </row>
    <row r="14" s="87" customFormat="true" ht="15.75" hidden="false" customHeight="false" outlineLevel="0" collapsed="false">
      <c r="B14" s="88" t="s">
        <v>9012</v>
      </c>
      <c r="C14" s="89" t="s">
        <v>511</v>
      </c>
      <c r="D14" s="90" t="n">
        <v>290</v>
      </c>
      <c r="E14" s="91" t="s">
        <v>34</v>
      </c>
      <c r="F14" s="91" t="s">
        <v>9000</v>
      </c>
      <c r="G14" s="92" t="s">
        <v>513</v>
      </c>
      <c r="H14" s="92" t="s">
        <v>9001</v>
      </c>
      <c r="I14" s="92" t="s">
        <v>9013</v>
      </c>
      <c r="J14" s="92" t="s">
        <v>9014</v>
      </c>
      <c r="K14" s="92" t="s">
        <v>9015</v>
      </c>
      <c r="L14" s="92" t="s">
        <v>9016</v>
      </c>
      <c r="M14" s="93"/>
      <c r="N14" s="94" t="s">
        <v>9017</v>
      </c>
      <c r="O14" s="95" t="s">
        <v>62</v>
      </c>
      <c r="P14" s="95" t="s">
        <v>9013</v>
      </c>
      <c r="Q14" s="95" t="s">
        <v>9018</v>
      </c>
      <c r="R14" s="95" t="s">
        <v>9019</v>
      </c>
      <c r="S14" s="93"/>
      <c r="T14" s="95" t="s">
        <v>9008</v>
      </c>
      <c r="U14" s="96" t="s">
        <v>9009</v>
      </c>
      <c r="V14" s="96" t="s">
        <v>9010</v>
      </c>
      <c r="W14" s="96" t="s">
        <v>9011</v>
      </c>
    </row>
    <row r="15" s="87" customFormat="true" ht="15.75" hidden="false" customHeight="false" outlineLevel="0" collapsed="false">
      <c r="B15" s="88" t="s">
        <v>9001</v>
      </c>
      <c r="C15" s="89" t="s">
        <v>511</v>
      </c>
      <c r="D15" s="90" t="n">
        <v>1826</v>
      </c>
      <c r="E15" s="91" t="s">
        <v>34</v>
      </c>
      <c r="F15" s="91" t="s">
        <v>9000</v>
      </c>
      <c r="G15" s="92" t="s">
        <v>634</v>
      </c>
      <c r="H15" s="92" t="s">
        <v>9001</v>
      </c>
      <c r="I15" s="92" t="s">
        <v>9020</v>
      </c>
      <c r="J15" s="92" t="s">
        <v>9003</v>
      </c>
      <c r="K15" s="92" t="s">
        <v>9004</v>
      </c>
      <c r="L15" s="92" t="s">
        <v>9021</v>
      </c>
      <c r="M15" s="93"/>
      <c r="N15" s="94" t="s">
        <v>9022</v>
      </c>
      <c r="O15" s="95" t="s">
        <v>62</v>
      </c>
      <c r="P15" s="95" t="s">
        <v>9009</v>
      </c>
      <c r="Q15" s="95" t="s">
        <v>9023</v>
      </c>
      <c r="R15" s="95" t="s">
        <v>9024</v>
      </c>
      <c r="S15" s="93"/>
      <c r="T15" s="95" t="s">
        <v>9008</v>
      </c>
      <c r="U15" s="96" t="s">
        <v>9009</v>
      </c>
      <c r="V15" s="96" t="s">
        <v>9010</v>
      </c>
      <c r="W15" s="96" t="s">
        <v>9011</v>
      </c>
    </row>
    <row r="16" s="87" customFormat="true" ht="15.75" hidden="false" customHeight="false" outlineLevel="0" collapsed="false">
      <c r="A16" s="121"/>
      <c r="B16" s="88" t="s">
        <v>9025</v>
      </c>
      <c r="C16" s="89" t="s">
        <v>511</v>
      </c>
      <c r="D16" s="90" t="n">
        <v>732</v>
      </c>
      <c r="E16" s="91" t="s">
        <v>34</v>
      </c>
      <c r="F16" s="91" t="s">
        <v>8909</v>
      </c>
      <c r="G16" s="92" t="s">
        <v>513</v>
      </c>
      <c r="H16" s="92" t="s">
        <v>9026</v>
      </c>
      <c r="I16" s="92" t="s">
        <v>9027</v>
      </c>
      <c r="J16" s="92" t="s">
        <v>9028</v>
      </c>
      <c r="K16" s="92" t="s">
        <v>9029</v>
      </c>
      <c r="L16" s="92" t="s">
        <v>9030</v>
      </c>
      <c r="M16" s="93"/>
      <c r="N16" s="94" t="s">
        <v>9031</v>
      </c>
      <c r="O16" s="95" t="s">
        <v>557</v>
      </c>
      <c r="P16" s="95" t="s">
        <v>9032</v>
      </c>
      <c r="Q16" s="95" t="s">
        <v>9033</v>
      </c>
      <c r="R16" s="95" t="s">
        <v>9029</v>
      </c>
      <c r="S16" s="93"/>
      <c r="T16" s="95" t="s">
        <v>9034</v>
      </c>
      <c r="U16" s="96" t="s">
        <v>9035</v>
      </c>
      <c r="V16" s="96" t="s">
        <v>9036</v>
      </c>
      <c r="W16" s="96" t="s">
        <v>9037</v>
      </c>
    </row>
    <row r="17" s="87" customFormat="true" ht="15.75" hidden="false" customHeight="false" outlineLevel="0" collapsed="false">
      <c r="B17" s="88" t="s">
        <v>9038</v>
      </c>
      <c r="C17" s="89" t="s">
        <v>887</v>
      </c>
      <c r="D17" s="90" t="n">
        <v>2681</v>
      </c>
      <c r="E17" s="91" t="s">
        <v>34</v>
      </c>
      <c r="F17" s="91" t="s">
        <v>8936</v>
      </c>
      <c r="G17" s="92" t="s">
        <v>634</v>
      </c>
      <c r="H17" s="92" t="s">
        <v>9038</v>
      </c>
      <c r="I17" s="92" t="s">
        <v>9039</v>
      </c>
      <c r="J17" s="92" t="s">
        <v>9040</v>
      </c>
      <c r="K17" s="92" t="s">
        <v>9041</v>
      </c>
      <c r="L17" s="92" t="s">
        <v>9042</v>
      </c>
      <c r="M17" s="93"/>
      <c r="N17" s="94" t="s">
        <v>9043</v>
      </c>
      <c r="O17" s="95" t="s">
        <v>62</v>
      </c>
      <c r="P17" s="95" t="s">
        <v>9039</v>
      </c>
      <c r="Q17" s="95" t="s">
        <v>9044</v>
      </c>
      <c r="R17" s="95" t="s">
        <v>9045</v>
      </c>
      <c r="S17" s="93"/>
      <c r="T17" s="95" t="s">
        <v>9046</v>
      </c>
      <c r="U17" s="96" t="s">
        <v>9039</v>
      </c>
      <c r="V17" s="96" t="s">
        <v>9047</v>
      </c>
      <c r="W17" s="96" t="s">
        <v>9048</v>
      </c>
    </row>
    <row r="18" s="87" customFormat="true" ht="15.75" hidden="false" customHeight="false" outlineLevel="0" collapsed="false">
      <c r="B18" s="88" t="s">
        <v>9049</v>
      </c>
      <c r="C18" s="89" t="s">
        <v>511</v>
      </c>
      <c r="D18" s="90" t="n">
        <v>1430</v>
      </c>
      <c r="E18" s="91" t="s">
        <v>34</v>
      </c>
      <c r="F18" s="91" t="s">
        <v>8963</v>
      </c>
      <c r="G18" s="92" t="s">
        <v>513</v>
      </c>
      <c r="H18" s="92" t="s">
        <v>9050</v>
      </c>
      <c r="I18" s="92" t="s">
        <v>9051</v>
      </c>
      <c r="J18" s="92" t="s">
        <v>9052</v>
      </c>
      <c r="K18" s="92" t="s">
        <v>9053</v>
      </c>
      <c r="L18" s="92" t="s">
        <v>9054</v>
      </c>
      <c r="M18" s="93"/>
      <c r="N18" s="94" t="s">
        <v>9055</v>
      </c>
      <c r="O18" s="95" t="s">
        <v>62</v>
      </c>
      <c r="P18" s="95" t="s">
        <v>9051</v>
      </c>
      <c r="Q18" s="95" t="s">
        <v>9056</v>
      </c>
      <c r="R18" s="95" t="s">
        <v>9057</v>
      </c>
      <c r="S18" s="93"/>
      <c r="T18" s="95" t="s">
        <v>9058</v>
      </c>
      <c r="U18" s="96" t="s">
        <v>9059</v>
      </c>
      <c r="V18" s="96" t="s">
        <v>9060</v>
      </c>
      <c r="W18" s="96" t="s">
        <v>9061</v>
      </c>
    </row>
    <row r="19" s="87" customFormat="true" ht="15.75" hidden="false" customHeight="false" outlineLevel="0" collapsed="false">
      <c r="B19" s="88" t="s">
        <v>9062</v>
      </c>
      <c r="C19" s="89" t="s">
        <v>511</v>
      </c>
      <c r="D19" s="90" t="n">
        <v>540</v>
      </c>
      <c r="E19" s="91" t="s">
        <v>34</v>
      </c>
      <c r="F19" s="91" t="s">
        <v>8898</v>
      </c>
      <c r="G19" s="92" t="s">
        <v>513</v>
      </c>
      <c r="H19" s="92" t="s">
        <v>9063</v>
      </c>
      <c r="I19" s="92" t="s">
        <v>9064</v>
      </c>
      <c r="J19" s="92" t="s">
        <v>9065</v>
      </c>
      <c r="K19" s="92" t="s">
        <v>9066</v>
      </c>
      <c r="L19" s="92" t="s">
        <v>9067</v>
      </c>
      <c r="M19" s="107" t="n">
        <v>42092</v>
      </c>
      <c r="N19" s="108" t="s">
        <v>9068</v>
      </c>
      <c r="O19" s="95" t="s">
        <v>557</v>
      </c>
      <c r="P19" s="95" t="s">
        <v>9064</v>
      </c>
      <c r="Q19" s="95" t="s">
        <v>9069</v>
      </c>
      <c r="R19" s="95" t="s">
        <v>9066</v>
      </c>
      <c r="S19" s="107"/>
      <c r="T19" s="95" t="s">
        <v>9070</v>
      </c>
      <c r="U19" s="96" t="s">
        <v>9071</v>
      </c>
      <c r="V19" s="96" t="s">
        <v>9072</v>
      </c>
      <c r="W19" s="96" t="s">
        <v>9073</v>
      </c>
    </row>
    <row r="20" s="87" customFormat="true" ht="15.75" hidden="false" customHeight="false" outlineLevel="0" collapsed="false">
      <c r="B20" s="88" t="s">
        <v>9074</v>
      </c>
      <c r="C20" s="89" t="s">
        <v>511</v>
      </c>
      <c r="D20" s="90" t="n">
        <v>299</v>
      </c>
      <c r="E20" s="91" t="s">
        <v>34</v>
      </c>
      <c r="F20" s="91" t="s">
        <v>8909</v>
      </c>
      <c r="G20" s="92" t="s">
        <v>513</v>
      </c>
      <c r="H20" s="92" t="s">
        <v>8987</v>
      </c>
      <c r="I20" s="92" t="s">
        <v>9075</v>
      </c>
      <c r="J20" s="92" t="s">
        <v>9076</v>
      </c>
      <c r="K20" s="92" t="s">
        <v>9077</v>
      </c>
      <c r="L20" s="92" t="s">
        <v>9078</v>
      </c>
      <c r="M20" s="93"/>
      <c r="N20" s="94" t="s">
        <v>9079</v>
      </c>
      <c r="O20" s="95" t="s">
        <v>62</v>
      </c>
      <c r="P20" s="95" t="s">
        <v>9080</v>
      </c>
      <c r="Q20" s="95" t="s">
        <v>9081</v>
      </c>
      <c r="R20" s="95" t="s">
        <v>9077</v>
      </c>
      <c r="S20" s="93"/>
      <c r="T20" s="95" t="s">
        <v>8996</v>
      </c>
      <c r="U20" s="96" t="s">
        <v>8993</v>
      </c>
      <c r="V20" s="96" t="s">
        <v>8997</v>
      </c>
      <c r="W20" s="96" t="s">
        <v>8998</v>
      </c>
    </row>
    <row r="21" s="87" customFormat="true" ht="15.75" hidden="false" customHeight="false" outlineLevel="0" collapsed="false">
      <c r="B21" s="88" t="s">
        <v>9082</v>
      </c>
      <c r="C21" s="89" t="s">
        <v>511</v>
      </c>
      <c r="D21" s="90" t="n">
        <v>621</v>
      </c>
      <c r="E21" s="91" t="s">
        <v>34</v>
      </c>
      <c r="F21" s="91" t="s">
        <v>8909</v>
      </c>
      <c r="G21" s="92" t="s">
        <v>513</v>
      </c>
      <c r="H21" s="92" t="s">
        <v>9083</v>
      </c>
      <c r="I21" s="92" t="s">
        <v>9084</v>
      </c>
      <c r="J21" s="92" t="s">
        <v>9085</v>
      </c>
      <c r="K21" s="92" t="s">
        <v>9086</v>
      </c>
      <c r="L21" s="92" t="s">
        <v>9087</v>
      </c>
      <c r="M21" s="93"/>
      <c r="N21" s="94" t="s">
        <v>9088</v>
      </c>
      <c r="O21" s="95" t="s">
        <v>557</v>
      </c>
      <c r="P21" s="95" t="s">
        <v>9089</v>
      </c>
      <c r="Q21" s="95" t="s">
        <v>9090</v>
      </c>
      <c r="R21" s="95" t="s">
        <v>7062</v>
      </c>
      <c r="S21" s="93"/>
      <c r="T21" s="95" t="s">
        <v>9091</v>
      </c>
      <c r="U21" s="96" t="s">
        <v>9092</v>
      </c>
      <c r="V21" s="96" t="s">
        <v>9093</v>
      </c>
      <c r="W21" s="96" t="s">
        <v>9094</v>
      </c>
    </row>
    <row r="22" s="87" customFormat="true" ht="15.75" hidden="false" customHeight="false" outlineLevel="0" collapsed="false">
      <c r="B22" s="88" t="s">
        <v>9095</v>
      </c>
      <c r="C22" s="89" t="s">
        <v>511</v>
      </c>
      <c r="D22" s="90" t="n">
        <v>2214</v>
      </c>
      <c r="E22" s="91" t="s">
        <v>34</v>
      </c>
      <c r="F22" s="91" t="s">
        <v>8898</v>
      </c>
      <c r="G22" s="92" t="s">
        <v>213</v>
      </c>
      <c r="H22" s="92" t="s">
        <v>214</v>
      </c>
      <c r="I22" s="92" t="s">
        <v>9096</v>
      </c>
      <c r="J22" s="92" t="s">
        <v>9097</v>
      </c>
      <c r="K22" s="92" t="s">
        <v>9098</v>
      </c>
      <c r="L22" s="92" t="s">
        <v>9099</v>
      </c>
      <c r="M22" s="93"/>
      <c r="N22" s="94" t="s">
        <v>9100</v>
      </c>
      <c r="O22" s="95" t="s">
        <v>62</v>
      </c>
      <c r="P22" s="95" t="s">
        <v>9101</v>
      </c>
      <c r="Q22" s="95" t="s">
        <v>9102</v>
      </c>
      <c r="R22" s="95" t="s">
        <v>9103</v>
      </c>
      <c r="S22" s="93"/>
      <c r="T22" s="95" t="s">
        <v>9104</v>
      </c>
      <c r="U22" s="96" t="s">
        <v>9105</v>
      </c>
      <c r="V22" s="96" t="s">
        <v>9106</v>
      </c>
      <c r="W22" s="96" t="s">
        <v>9107</v>
      </c>
    </row>
    <row r="23" s="87" customFormat="true" ht="15.75" hidden="false" customHeight="false" outlineLevel="0" collapsed="false">
      <c r="B23" s="88" t="s">
        <v>9108</v>
      </c>
      <c r="C23" s="89" t="s">
        <v>511</v>
      </c>
      <c r="D23" s="90" t="n">
        <v>1297</v>
      </c>
      <c r="E23" s="91" t="s">
        <v>34</v>
      </c>
      <c r="F23" s="91" t="s">
        <v>8898</v>
      </c>
      <c r="G23" s="92" t="s">
        <v>513</v>
      </c>
      <c r="H23" s="92" t="s">
        <v>8897</v>
      </c>
      <c r="I23" s="92" t="s">
        <v>9109</v>
      </c>
      <c r="J23" s="92" t="s">
        <v>9110</v>
      </c>
      <c r="K23" s="92" t="s">
        <v>9111</v>
      </c>
      <c r="L23" s="92" t="s">
        <v>9112</v>
      </c>
      <c r="M23" s="93"/>
      <c r="N23" s="94" t="s">
        <v>9113</v>
      </c>
      <c r="O23" s="95" t="s">
        <v>62</v>
      </c>
      <c r="P23" s="95" t="s">
        <v>9109</v>
      </c>
      <c r="Q23" s="95" t="s">
        <v>9114</v>
      </c>
      <c r="R23" s="95" t="s">
        <v>9111</v>
      </c>
      <c r="S23" s="93"/>
      <c r="T23" s="95" t="s">
        <v>8905</v>
      </c>
      <c r="U23" s="96" t="s">
        <v>8899</v>
      </c>
      <c r="V23" s="96" t="s">
        <v>8906</v>
      </c>
      <c r="W23" s="96" t="s">
        <v>8907</v>
      </c>
    </row>
    <row r="24" s="87" customFormat="true" ht="15.75" hidden="false" customHeight="false" outlineLevel="0" collapsed="false">
      <c r="B24" s="88" t="s">
        <v>9115</v>
      </c>
      <c r="C24" s="89" t="s">
        <v>755</v>
      </c>
      <c r="D24" s="90" t="n">
        <v>2093</v>
      </c>
      <c r="E24" s="91" t="s">
        <v>34</v>
      </c>
      <c r="F24" s="91" t="s">
        <v>8909</v>
      </c>
      <c r="G24" s="92" t="s">
        <v>634</v>
      </c>
      <c r="H24" s="92" t="s">
        <v>9115</v>
      </c>
      <c r="I24" s="92" t="s">
        <v>9116</v>
      </c>
      <c r="J24" s="92" t="s">
        <v>9117</v>
      </c>
      <c r="K24" s="92" t="s">
        <v>9118</v>
      </c>
      <c r="L24" s="92" t="s">
        <v>9119</v>
      </c>
      <c r="M24" s="93"/>
      <c r="N24" s="94" t="s">
        <v>9120</v>
      </c>
      <c r="O24" s="95" t="s">
        <v>62</v>
      </c>
      <c r="P24" s="95" t="s">
        <v>9116</v>
      </c>
      <c r="Q24" s="95" t="s">
        <v>9117</v>
      </c>
      <c r="R24" s="95" t="s">
        <v>9121</v>
      </c>
      <c r="S24" s="93"/>
      <c r="T24" s="95" t="s">
        <v>9122</v>
      </c>
      <c r="U24" s="96" t="s">
        <v>9116</v>
      </c>
      <c r="V24" s="96" t="s">
        <v>9123</v>
      </c>
      <c r="W24" s="96" t="s">
        <v>9124</v>
      </c>
    </row>
    <row r="25" s="87" customFormat="true" ht="15.75" hidden="false" customHeight="false" outlineLevel="0" collapsed="false">
      <c r="B25" s="88" t="s">
        <v>9125</v>
      </c>
      <c r="C25" s="89" t="s">
        <v>511</v>
      </c>
      <c r="D25" s="90" t="n">
        <v>57</v>
      </c>
      <c r="E25" s="91" t="s">
        <v>34</v>
      </c>
      <c r="F25" s="91" t="s">
        <v>8909</v>
      </c>
      <c r="G25" s="92" t="s">
        <v>513</v>
      </c>
      <c r="H25" s="92" t="s">
        <v>9026</v>
      </c>
      <c r="I25" s="92" t="s">
        <v>9126</v>
      </c>
      <c r="J25" s="92" t="s">
        <v>9127</v>
      </c>
      <c r="K25" s="92" t="s">
        <v>9128</v>
      </c>
      <c r="L25" s="92" t="s">
        <v>214</v>
      </c>
      <c r="M25" s="93"/>
      <c r="N25" s="94" t="s">
        <v>9129</v>
      </c>
      <c r="O25" s="95" t="s">
        <v>557</v>
      </c>
      <c r="P25" s="95" t="s">
        <v>9126</v>
      </c>
      <c r="Q25" s="95" t="s">
        <v>9130</v>
      </c>
      <c r="R25" s="95" t="s">
        <v>214</v>
      </c>
      <c r="S25" s="93"/>
      <c r="T25" s="95" t="s">
        <v>9034</v>
      </c>
      <c r="U25" s="96" t="s">
        <v>9035</v>
      </c>
      <c r="V25" s="96" t="s">
        <v>9036</v>
      </c>
      <c r="W25" s="96" t="s">
        <v>9037</v>
      </c>
    </row>
    <row r="26" s="87" customFormat="true" ht="15.75" hidden="false" customHeight="false" outlineLevel="0" collapsed="false">
      <c r="B26" s="88" t="s">
        <v>9131</v>
      </c>
      <c r="C26" s="89" t="s">
        <v>511</v>
      </c>
      <c r="D26" s="90" t="n">
        <v>578</v>
      </c>
      <c r="E26" s="91" t="s">
        <v>34</v>
      </c>
      <c r="F26" s="91" t="s">
        <v>8936</v>
      </c>
      <c r="G26" s="92" t="s">
        <v>513</v>
      </c>
      <c r="H26" s="92" t="s">
        <v>9132</v>
      </c>
      <c r="I26" s="92" t="s">
        <v>9133</v>
      </c>
      <c r="J26" s="92" t="s">
        <v>9134</v>
      </c>
      <c r="K26" s="92" t="s">
        <v>9135</v>
      </c>
      <c r="L26" s="92" t="s">
        <v>9136</v>
      </c>
      <c r="M26" s="93"/>
      <c r="N26" s="94" t="s">
        <v>9137</v>
      </c>
      <c r="O26" s="95" t="s">
        <v>557</v>
      </c>
      <c r="P26" s="95" t="s">
        <v>9133</v>
      </c>
      <c r="Q26" s="95" t="s">
        <v>9138</v>
      </c>
      <c r="R26" s="95" t="s">
        <v>9135</v>
      </c>
      <c r="S26" s="93"/>
      <c r="T26" s="95" t="s">
        <v>9139</v>
      </c>
      <c r="U26" s="96" t="s">
        <v>9140</v>
      </c>
      <c r="V26" s="96" t="s">
        <v>9141</v>
      </c>
      <c r="W26" s="96" t="s">
        <v>9142</v>
      </c>
    </row>
    <row r="27" s="87" customFormat="true" ht="15.75" hidden="false" customHeight="false" outlineLevel="0" collapsed="false">
      <c r="B27" s="88" t="s">
        <v>9143</v>
      </c>
      <c r="C27" s="89" t="s">
        <v>511</v>
      </c>
      <c r="D27" s="90" t="n">
        <v>202</v>
      </c>
      <c r="E27" s="91" t="s">
        <v>34</v>
      </c>
      <c r="F27" s="91" t="s">
        <v>8924</v>
      </c>
      <c r="G27" s="92" t="s">
        <v>513</v>
      </c>
      <c r="H27" s="92" t="s">
        <v>9144</v>
      </c>
      <c r="I27" s="92" t="s">
        <v>9145</v>
      </c>
      <c r="J27" s="92" t="s">
        <v>9146</v>
      </c>
      <c r="K27" s="92" t="s">
        <v>9147</v>
      </c>
      <c r="L27" s="92" t="s">
        <v>214</v>
      </c>
      <c r="M27" s="93"/>
      <c r="N27" s="94" t="s">
        <v>9148</v>
      </c>
      <c r="O27" s="95" t="s">
        <v>557</v>
      </c>
      <c r="P27" s="95" t="s">
        <v>9145</v>
      </c>
      <c r="Q27" s="95" t="s">
        <v>9149</v>
      </c>
      <c r="R27" s="95" t="s">
        <v>9150</v>
      </c>
      <c r="S27" s="93"/>
      <c r="T27" s="95" t="s">
        <v>9151</v>
      </c>
      <c r="U27" s="96" t="s">
        <v>9152</v>
      </c>
      <c r="V27" s="96" t="s">
        <v>9153</v>
      </c>
      <c r="W27" s="96" t="s">
        <v>9154</v>
      </c>
    </row>
    <row r="28" s="87" customFormat="true" ht="15.75" hidden="false" customHeight="false" outlineLevel="0" collapsed="false">
      <c r="B28" s="88" t="s">
        <v>9155</v>
      </c>
      <c r="C28" s="89" t="s">
        <v>511</v>
      </c>
      <c r="D28" s="90" t="n">
        <v>560</v>
      </c>
      <c r="E28" s="91" t="s">
        <v>34</v>
      </c>
      <c r="F28" s="91" t="s">
        <v>8924</v>
      </c>
      <c r="G28" s="92" t="s">
        <v>513</v>
      </c>
      <c r="H28" s="92" t="s">
        <v>9156</v>
      </c>
      <c r="I28" s="92" t="s">
        <v>9157</v>
      </c>
      <c r="J28" s="92" t="s">
        <v>9158</v>
      </c>
      <c r="K28" s="92" t="s">
        <v>9159</v>
      </c>
      <c r="L28" s="92" t="s">
        <v>9160</v>
      </c>
      <c r="M28" s="93"/>
      <c r="N28" s="94" t="s">
        <v>9161</v>
      </c>
      <c r="O28" s="95" t="s">
        <v>557</v>
      </c>
      <c r="P28" s="95" t="s">
        <v>9157</v>
      </c>
      <c r="Q28" s="95" t="s">
        <v>9162</v>
      </c>
      <c r="R28" s="95" t="s">
        <v>9163</v>
      </c>
      <c r="S28" s="93"/>
      <c r="T28" s="95" t="s">
        <v>9164</v>
      </c>
      <c r="U28" s="96" t="s">
        <v>9165</v>
      </c>
      <c r="V28" s="96" t="s">
        <v>9166</v>
      </c>
      <c r="W28" s="96" t="s">
        <v>9167</v>
      </c>
    </row>
    <row r="29" s="87" customFormat="true" ht="15.75" hidden="false" customHeight="false" outlineLevel="0" collapsed="false">
      <c r="B29" s="88" t="s">
        <v>9168</v>
      </c>
      <c r="C29" s="89" t="s">
        <v>511</v>
      </c>
      <c r="D29" s="90" t="n">
        <v>37</v>
      </c>
      <c r="E29" s="91" t="s">
        <v>34</v>
      </c>
      <c r="F29" s="91" t="s">
        <v>8924</v>
      </c>
      <c r="G29" s="92" t="s">
        <v>513</v>
      </c>
      <c r="H29" s="92" t="s">
        <v>9144</v>
      </c>
      <c r="I29" s="92" t="s">
        <v>9169</v>
      </c>
      <c r="J29" s="92" t="s">
        <v>9170</v>
      </c>
      <c r="K29" s="92" t="s">
        <v>9171</v>
      </c>
      <c r="L29" s="92" t="s">
        <v>214</v>
      </c>
      <c r="M29" s="93"/>
      <c r="N29" s="94" t="s">
        <v>9172</v>
      </c>
      <c r="O29" s="95" t="s">
        <v>557</v>
      </c>
      <c r="P29" s="95" t="s">
        <v>9169</v>
      </c>
      <c r="Q29" s="95" t="s">
        <v>9173</v>
      </c>
      <c r="R29" s="95" t="s">
        <v>9171</v>
      </c>
      <c r="S29" s="93"/>
      <c r="T29" s="95" t="s">
        <v>9151</v>
      </c>
      <c r="U29" s="96" t="s">
        <v>9152</v>
      </c>
      <c r="V29" s="96" t="s">
        <v>9153</v>
      </c>
      <c r="W29" s="96" t="s">
        <v>9154</v>
      </c>
    </row>
    <row r="30" s="87" customFormat="true" ht="15.75" hidden="false" customHeight="false" outlineLevel="0" collapsed="false">
      <c r="B30" s="88" t="s">
        <v>9174</v>
      </c>
      <c r="C30" s="89" t="s">
        <v>511</v>
      </c>
      <c r="D30" s="90" t="n">
        <v>486</v>
      </c>
      <c r="E30" s="91" t="s">
        <v>34</v>
      </c>
      <c r="F30" s="91" t="s">
        <v>8950</v>
      </c>
      <c r="G30" s="92" t="s">
        <v>513</v>
      </c>
      <c r="H30" s="92" t="s">
        <v>8951</v>
      </c>
      <c r="I30" s="92" t="s">
        <v>9175</v>
      </c>
      <c r="J30" s="92" t="s">
        <v>9176</v>
      </c>
      <c r="K30" s="92" t="s">
        <v>9177</v>
      </c>
      <c r="L30" s="92" t="s">
        <v>9178</v>
      </c>
      <c r="M30" s="93"/>
      <c r="N30" s="94" t="s">
        <v>9179</v>
      </c>
      <c r="O30" s="95" t="s">
        <v>62</v>
      </c>
      <c r="P30" s="95" t="s">
        <v>9180</v>
      </c>
      <c r="Q30" s="95" t="s">
        <v>9181</v>
      </c>
      <c r="R30" s="95" t="s">
        <v>9182</v>
      </c>
      <c r="S30" s="93"/>
      <c r="T30" s="95" t="s">
        <v>8958</v>
      </c>
      <c r="U30" s="96" t="s">
        <v>8959</v>
      </c>
      <c r="V30" s="96" t="s">
        <v>8960</v>
      </c>
      <c r="W30" s="96" t="s">
        <v>8961</v>
      </c>
    </row>
    <row r="31" s="87" customFormat="true" ht="15.75" hidden="false" customHeight="false" outlineLevel="0" collapsed="false">
      <c r="B31" s="88" t="s">
        <v>9183</v>
      </c>
      <c r="C31" s="89" t="s">
        <v>887</v>
      </c>
      <c r="D31" s="90" t="n">
        <v>10387</v>
      </c>
      <c r="E31" s="91" t="s">
        <v>34</v>
      </c>
      <c r="F31" s="91" t="s">
        <v>8909</v>
      </c>
      <c r="G31" s="92" t="s">
        <v>213</v>
      </c>
      <c r="H31" s="92" t="s">
        <v>214</v>
      </c>
      <c r="I31" s="92" t="s">
        <v>9184</v>
      </c>
      <c r="J31" s="92" t="s">
        <v>9185</v>
      </c>
      <c r="K31" s="92" t="s">
        <v>9186</v>
      </c>
      <c r="L31" s="92" t="s">
        <v>9187</v>
      </c>
      <c r="M31" s="93"/>
      <c r="N31" s="94" t="s">
        <v>9188</v>
      </c>
      <c r="O31" s="95" t="s">
        <v>62</v>
      </c>
      <c r="P31" s="95" t="s">
        <v>9184</v>
      </c>
      <c r="Q31" s="95" t="s">
        <v>9189</v>
      </c>
      <c r="R31" s="95" t="s">
        <v>9190</v>
      </c>
      <c r="S31" s="93"/>
      <c r="T31" s="95" t="s">
        <v>9191</v>
      </c>
      <c r="U31" s="96" t="s">
        <v>9184</v>
      </c>
      <c r="V31" s="96" t="s">
        <v>9189</v>
      </c>
      <c r="W31" s="96" t="s">
        <v>9192</v>
      </c>
    </row>
    <row r="32" s="87" customFormat="true" ht="15.75" hidden="false" customHeight="false" outlineLevel="0" collapsed="false">
      <c r="B32" s="88" t="s">
        <v>9193</v>
      </c>
      <c r="C32" s="89" t="s">
        <v>511</v>
      </c>
      <c r="D32" s="90" t="n">
        <v>1544</v>
      </c>
      <c r="E32" s="91" t="s">
        <v>34</v>
      </c>
      <c r="F32" s="91" t="s">
        <v>8963</v>
      </c>
      <c r="G32" s="92" t="s">
        <v>634</v>
      </c>
      <c r="H32" s="92" t="s">
        <v>9193</v>
      </c>
      <c r="I32" s="92" t="s">
        <v>9194</v>
      </c>
      <c r="J32" s="92" t="s">
        <v>9195</v>
      </c>
      <c r="K32" s="92" t="s">
        <v>9196</v>
      </c>
      <c r="L32" s="92" t="s">
        <v>9197</v>
      </c>
      <c r="M32" s="93"/>
      <c r="N32" s="94" t="s">
        <v>9198</v>
      </c>
      <c r="O32" s="95" t="s">
        <v>62</v>
      </c>
      <c r="P32" s="95" t="s">
        <v>9194</v>
      </c>
      <c r="Q32" s="95" t="s">
        <v>9199</v>
      </c>
      <c r="R32" s="95" t="s">
        <v>9196</v>
      </c>
      <c r="S32" s="93"/>
      <c r="T32" s="95" t="s">
        <v>9200</v>
      </c>
      <c r="U32" s="96" t="s">
        <v>9201</v>
      </c>
      <c r="V32" s="96" t="s">
        <v>9202</v>
      </c>
      <c r="W32" s="96" t="s">
        <v>9203</v>
      </c>
    </row>
    <row r="33" s="87" customFormat="true" ht="15.75" hidden="false" customHeight="false" outlineLevel="0" collapsed="false">
      <c r="B33" s="88" t="s">
        <v>9204</v>
      </c>
      <c r="C33" s="89" t="s">
        <v>511</v>
      </c>
      <c r="D33" s="90" t="n">
        <v>423</v>
      </c>
      <c r="E33" s="91" t="s">
        <v>34</v>
      </c>
      <c r="F33" s="91" t="s">
        <v>8936</v>
      </c>
      <c r="G33" s="92" t="s">
        <v>513</v>
      </c>
      <c r="H33" s="92" t="s">
        <v>9038</v>
      </c>
      <c r="I33" s="92" t="s">
        <v>9205</v>
      </c>
      <c r="J33" s="92" t="s">
        <v>9206</v>
      </c>
      <c r="K33" s="92" t="s">
        <v>9207</v>
      </c>
      <c r="L33" s="92" t="s">
        <v>9208</v>
      </c>
      <c r="M33" s="93"/>
      <c r="N33" s="94" t="s">
        <v>9209</v>
      </c>
      <c r="O33" s="95" t="s">
        <v>557</v>
      </c>
      <c r="P33" s="95" t="s">
        <v>9205</v>
      </c>
      <c r="Q33" s="95" t="s">
        <v>9210</v>
      </c>
      <c r="R33" s="95" t="s">
        <v>9207</v>
      </c>
      <c r="S33" s="93"/>
      <c r="T33" s="95" t="s">
        <v>9046</v>
      </c>
      <c r="U33" s="96" t="s">
        <v>9039</v>
      </c>
      <c r="V33" s="96" t="s">
        <v>9047</v>
      </c>
      <c r="W33" s="96" t="s">
        <v>9048</v>
      </c>
    </row>
    <row r="34" s="87" customFormat="true" ht="15.75" hidden="false" customHeight="false" outlineLevel="0" collapsed="false">
      <c r="A34" s="0"/>
      <c r="B34" s="88" t="s">
        <v>9211</v>
      </c>
      <c r="C34" s="89" t="s">
        <v>511</v>
      </c>
      <c r="D34" s="90" t="n">
        <v>608</v>
      </c>
      <c r="E34" s="91" t="s">
        <v>34</v>
      </c>
      <c r="F34" s="91" t="s">
        <v>8909</v>
      </c>
      <c r="G34" s="92" t="s">
        <v>513</v>
      </c>
      <c r="H34" s="92" t="s">
        <v>9083</v>
      </c>
      <c r="I34" s="92" t="s">
        <v>9212</v>
      </c>
      <c r="J34" s="92" t="s">
        <v>9213</v>
      </c>
      <c r="K34" s="92" t="s">
        <v>9214</v>
      </c>
      <c r="L34" s="92" t="s">
        <v>9215</v>
      </c>
      <c r="M34" s="93"/>
      <c r="N34" s="94" t="s">
        <v>9216</v>
      </c>
      <c r="O34" s="95" t="s">
        <v>557</v>
      </c>
      <c r="P34" s="95" t="s">
        <v>9217</v>
      </c>
      <c r="Q34" s="95" t="s">
        <v>9218</v>
      </c>
      <c r="R34" s="95" t="s">
        <v>9214</v>
      </c>
      <c r="S34" s="93"/>
      <c r="T34" s="95" t="s">
        <v>9091</v>
      </c>
      <c r="U34" s="96" t="s">
        <v>9092</v>
      </c>
      <c r="V34" s="96" t="s">
        <v>9093</v>
      </c>
      <c r="W34" s="96" t="s">
        <v>9094</v>
      </c>
    </row>
    <row r="35" s="87" customFormat="true" ht="15.75" hidden="false" customHeight="false" outlineLevel="0" collapsed="false">
      <c r="B35" s="88" t="s">
        <v>9219</v>
      </c>
      <c r="C35" s="89" t="s">
        <v>511</v>
      </c>
      <c r="D35" s="90" t="n">
        <v>1918</v>
      </c>
      <c r="E35" s="91" t="s">
        <v>34</v>
      </c>
      <c r="F35" s="91" t="s">
        <v>8963</v>
      </c>
      <c r="G35" s="92" t="s">
        <v>634</v>
      </c>
      <c r="H35" s="92" t="s">
        <v>9219</v>
      </c>
      <c r="I35" s="92" t="s">
        <v>9220</v>
      </c>
      <c r="J35" s="92" t="s">
        <v>9221</v>
      </c>
      <c r="K35" s="92" t="s">
        <v>9222</v>
      </c>
      <c r="L35" s="92" t="s">
        <v>9223</v>
      </c>
      <c r="M35" s="93"/>
      <c r="N35" s="94" t="s">
        <v>9224</v>
      </c>
      <c r="O35" s="95" t="s">
        <v>62</v>
      </c>
      <c r="P35" s="95" t="s">
        <v>9220</v>
      </c>
      <c r="Q35" s="95" t="s">
        <v>9225</v>
      </c>
      <c r="R35" s="95" t="s">
        <v>9222</v>
      </c>
      <c r="S35" s="93"/>
      <c r="T35" s="95" t="s">
        <v>9226</v>
      </c>
      <c r="U35" s="96" t="s">
        <v>9220</v>
      </c>
      <c r="V35" s="96" t="s">
        <v>9221</v>
      </c>
      <c r="W35" s="96" t="s">
        <v>214</v>
      </c>
    </row>
    <row r="36" s="87" customFormat="true" ht="15.75" hidden="false" customHeight="false" outlineLevel="0" collapsed="false">
      <c r="B36" s="88" t="s">
        <v>9227</v>
      </c>
      <c r="C36" s="89" t="s">
        <v>511</v>
      </c>
      <c r="D36" s="90" t="n">
        <v>242</v>
      </c>
      <c r="E36" s="91" t="s">
        <v>34</v>
      </c>
      <c r="F36" s="91" t="s">
        <v>8963</v>
      </c>
      <c r="G36" s="92" t="s">
        <v>513</v>
      </c>
      <c r="H36" s="92" t="s">
        <v>9193</v>
      </c>
      <c r="I36" s="92" t="s">
        <v>9228</v>
      </c>
      <c r="J36" s="92" t="s">
        <v>9229</v>
      </c>
      <c r="K36" s="92" t="s">
        <v>9230</v>
      </c>
      <c r="L36" s="92" t="s">
        <v>9231</v>
      </c>
      <c r="M36" s="93"/>
      <c r="N36" s="94" t="s">
        <v>9232</v>
      </c>
      <c r="O36" s="95" t="s">
        <v>62</v>
      </c>
      <c r="P36" s="95" t="s">
        <v>9228</v>
      </c>
      <c r="Q36" s="95" t="s">
        <v>9233</v>
      </c>
      <c r="R36" s="95" t="s">
        <v>9230</v>
      </c>
      <c r="S36" s="93"/>
      <c r="T36" s="95" t="s">
        <v>9200</v>
      </c>
      <c r="U36" s="96" t="s">
        <v>9201</v>
      </c>
      <c r="V36" s="96" t="s">
        <v>9202</v>
      </c>
      <c r="W36" s="96" t="s">
        <v>9203</v>
      </c>
    </row>
    <row r="37" s="87" customFormat="true" ht="15.75" hidden="false" customHeight="false" outlineLevel="0" collapsed="false">
      <c r="B37" s="88" t="s">
        <v>9234</v>
      </c>
      <c r="C37" s="89" t="s">
        <v>511</v>
      </c>
      <c r="D37" s="90" t="n">
        <v>2058</v>
      </c>
      <c r="E37" s="91" t="s">
        <v>34</v>
      </c>
      <c r="F37" s="91" t="s">
        <v>8898</v>
      </c>
      <c r="G37" s="92" t="s">
        <v>634</v>
      </c>
      <c r="H37" s="92" t="s">
        <v>9234</v>
      </c>
      <c r="I37" s="92" t="s">
        <v>9235</v>
      </c>
      <c r="J37" s="92" t="s">
        <v>9236</v>
      </c>
      <c r="K37" s="92" t="s">
        <v>9237</v>
      </c>
      <c r="L37" s="92" t="s">
        <v>9238</v>
      </c>
      <c r="M37" s="93"/>
      <c r="N37" s="94" t="s">
        <v>9239</v>
      </c>
      <c r="O37" s="95" t="s">
        <v>62</v>
      </c>
      <c r="P37" s="95" t="s">
        <v>9235</v>
      </c>
      <c r="Q37" s="95" t="s">
        <v>9240</v>
      </c>
      <c r="R37" s="95" t="s">
        <v>9241</v>
      </c>
      <c r="S37" s="93"/>
      <c r="T37" s="95" t="s">
        <v>9242</v>
      </c>
      <c r="U37" s="96" t="s">
        <v>9235</v>
      </c>
      <c r="V37" s="96" t="s">
        <v>9243</v>
      </c>
      <c r="W37" s="96" t="s">
        <v>9244</v>
      </c>
    </row>
    <row r="38" s="87" customFormat="true" ht="15.75" hidden="false" customHeight="false" outlineLevel="0" collapsed="false">
      <c r="B38" s="88" t="s">
        <v>9245</v>
      </c>
      <c r="C38" s="89" t="s">
        <v>511</v>
      </c>
      <c r="D38" s="90" t="n">
        <v>746</v>
      </c>
      <c r="E38" s="91" t="s">
        <v>34</v>
      </c>
      <c r="F38" s="91" t="s">
        <v>8898</v>
      </c>
      <c r="G38" s="92" t="s">
        <v>513</v>
      </c>
      <c r="H38" s="92" t="s">
        <v>9234</v>
      </c>
      <c r="I38" s="92" t="s">
        <v>9246</v>
      </c>
      <c r="J38" s="92" t="s">
        <v>9247</v>
      </c>
      <c r="K38" s="116" t="s">
        <v>9248</v>
      </c>
      <c r="L38" s="92" t="s">
        <v>9249</v>
      </c>
      <c r="M38" s="93"/>
      <c r="N38" s="94" t="s">
        <v>9250</v>
      </c>
      <c r="O38" s="95" t="s">
        <v>62</v>
      </c>
      <c r="P38" s="95" t="s">
        <v>9251</v>
      </c>
      <c r="Q38" s="95" t="s">
        <v>9252</v>
      </c>
      <c r="R38" s="95" t="s">
        <v>9253</v>
      </c>
      <c r="S38" s="93"/>
      <c r="T38" s="95" t="s">
        <v>9242</v>
      </c>
      <c r="U38" s="96" t="s">
        <v>9235</v>
      </c>
      <c r="V38" s="96" t="s">
        <v>9243</v>
      </c>
      <c r="W38" s="96" t="s">
        <v>9244</v>
      </c>
    </row>
    <row r="39" s="87" customFormat="true" ht="15.75" hidden="false" customHeight="false" outlineLevel="0" collapsed="false">
      <c r="B39" s="88" t="s">
        <v>9254</v>
      </c>
      <c r="C39" s="89" t="s">
        <v>511</v>
      </c>
      <c r="D39" s="90" t="n">
        <v>1578</v>
      </c>
      <c r="E39" s="91" t="s">
        <v>34</v>
      </c>
      <c r="F39" s="91" t="s">
        <v>8963</v>
      </c>
      <c r="G39" s="92" t="s">
        <v>513</v>
      </c>
      <c r="H39" s="92" t="s">
        <v>9255</v>
      </c>
      <c r="I39" s="92" t="s">
        <v>9256</v>
      </c>
      <c r="J39" s="92" t="s">
        <v>9257</v>
      </c>
      <c r="K39" s="92" t="s">
        <v>9258</v>
      </c>
      <c r="L39" s="92" t="s">
        <v>9259</v>
      </c>
      <c r="M39" s="93"/>
      <c r="N39" s="94" t="s">
        <v>9260</v>
      </c>
      <c r="O39" s="95" t="s">
        <v>62</v>
      </c>
      <c r="P39" s="95" t="s">
        <v>9256</v>
      </c>
      <c r="Q39" s="95" t="s">
        <v>9261</v>
      </c>
      <c r="R39" s="95" t="s">
        <v>9258</v>
      </c>
      <c r="S39" s="93"/>
      <c r="T39" s="95" t="s">
        <v>9262</v>
      </c>
      <c r="U39" s="96" t="s">
        <v>9263</v>
      </c>
      <c r="V39" s="96" t="s">
        <v>9264</v>
      </c>
      <c r="W39" s="96" t="s">
        <v>9265</v>
      </c>
    </row>
    <row r="40" s="87" customFormat="true" ht="15.75" hidden="false" customHeight="false" outlineLevel="0" collapsed="false">
      <c r="B40" s="88" t="s">
        <v>9266</v>
      </c>
      <c r="C40" s="89" t="s">
        <v>511</v>
      </c>
      <c r="D40" s="90" t="n">
        <v>157</v>
      </c>
      <c r="E40" s="91" t="s">
        <v>34</v>
      </c>
      <c r="F40" s="91" t="s">
        <v>8924</v>
      </c>
      <c r="G40" s="92" t="s">
        <v>513</v>
      </c>
      <c r="H40" s="92" t="s">
        <v>9267</v>
      </c>
      <c r="I40" s="92" t="s">
        <v>9268</v>
      </c>
      <c r="J40" s="92" t="s">
        <v>9269</v>
      </c>
      <c r="K40" s="92" t="s">
        <v>9270</v>
      </c>
      <c r="L40" s="92" t="s">
        <v>9271</v>
      </c>
      <c r="M40" s="93"/>
      <c r="N40" s="94" t="s">
        <v>9272</v>
      </c>
      <c r="O40" s="95" t="s">
        <v>557</v>
      </c>
      <c r="P40" s="95" t="s">
        <v>9268</v>
      </c>
      <c r="Q40" s="95" t="s">
        <v>9273</v>
      </c>
      <c r="R40" s="95" t="s">
        <v>9274</v>
      </c>
      <c r="S40" s="93"/>
      <c r="T40" s="95" t="s">
        <v>9275</v>
      </c>
      <c r="U40" s="96" t="s">
        <v>9276</v>
      </c>
      <c r="V40" s="96" t="s">
        <v>9277</v>
      </c>
      <c r="W40" s="96" t="s">
        <v>9278</v>
      </c>
    </row>
    <row r="41" s="87" customFormat="true" ht="15.75" hidden="false" customHeight="false" outlineLevel="0" collapsed="false">
      <c r="B41" s="88" t="s">
        <v>9279</v>
      </c>
      <c r="C41" s="89" t="s">
        <v>511</v>
      </c>
      <c r="D41" s="90" t="n">
        <v>1932</v>
      </c>
      <c r="E41" s="91" t="s">
        <v>34</v>
      </c>
      <c r="F41" s="91" t="s">
        <v>9000</v>
      </c>
      <c r="G41" s="92" t="s">
        <v>634</v>
      </c>
      <c r="H41" s="92" t="s">
        <v>9279</v>
      </c>
      <c r="I41" s="92" t="s">
        <v>9280</v>
      </c>
      <c r="J41" s="92" t="s">
        <v>9281</v>
      </c>
      <c r="K41" s="92" t="s">
        <v>9282</v>
      </c>
      <c r="L41" s="92" t="s">
        <v>9283</v>
      </c>
      <c r="M41" s="93"/>
      <c r="N41" s="94" t="s">
        <v>9284</v>
      </c>
      <c r="O41" s="95" t="s">
        <v>557</v>
      </c>
      <c r="P41" s="95" t="s">
        <v>9280</v>
      </c>
      <c r="Q41" s="95" t="s">
        <v>9281</v>
      </c>
      <c r="R41" s="95" t="s">
        <v>9285</v>
      </c>
      <c r="S41" s="93"/>
      <c r="T41" s="95" t="s">
        <v>9286</v>
      </c>
      <c r="U41" s="96" t="s">
        <v>9280</v>
      </c>
      <c r="V41" s="96" t="s">
        <v>9281</v>
      </c>
      <c r="W41" s="96" t="s">
        <v>9287</v>
      </c>
    </row>
    <row r="42" s="87" customFormat="true" ht="15.75" hidden="false" customHeight="false" outlineLevel="0" collapsed="false">
      <c r="B42" s="88" t="s">
        <v>9288</v>
      </c>
      <c r="C42" s="89" t="s">
        <v>511</v>
      </c>
      <c r="D42" s="90" t="n">
        <v>126</v>
      </c>
      <c r="E42" s="91" t="s">
        <v>34</v>
      </c>
      <c r="F42" s="91" t="s">
        <v>8936</v>
      </c>
      <c r="G42" s="92" t="s">
        <v>513</v>
      </c>
      <c r="H42" s="92" t="s">
        <v>9038</v>
      </c>
      <c r="I42" s="92" t="s">
        <v>9289</v>
      </c>
      <c r="J42" s="92" t="s">
        <v>9040</v>
      </c>
      <c r="K42" s="92" t="s">
        <v>9290</v>
      </c>
      <c r="L42" s="92" t="s">
        <v>9291</v>
      </c>
      <c r="M42" s="93"/>
      <c r="N42" s="94" t="s">
        <v>9292</v>
      </c>
      <c r="O42" s="95" t="s">
        <v>557</v>
      </c>
      <c r="P42" s="95" t="s">
        <v>9289</v>
      </c>
      <c r="Q42" s="95" t="s">
        <v>9293</v>
      </c>
      <c r="R42" s="95" t="s">
        <v>9290</v>
      </c>
      <c r="S42" s="93"/>
      <c r="T42" s="95" t="s">
        <v>9046</v>
      </c>
      <c r="U42" s="96" t="s">
        <v>9039</v>
      </c>
      <c r="V42" s="96" t="s">
        <v>9047</v>
      </c>
      <c r="W42" s="96" t="s">
        <v>9048</v>
      </c>
    </row>
    <row r="43" s="87" customFormat="true" ht="15.75" hidden="false" customHeight="false" outlineLevel="0" collapsed="false">
      <c r="B43" s="88" t="s">
        <v>9294</v>
      </c>
      <c r="C43" s="89" t="s">
        <v>511</v>
      </c>
      <c r="D43" s="90" t="n">
        <v>545</v>
      </c>
      <c r="E43" s="91" t="s">
        <v>34</v>
      </c>
      <c r="F43" s="91" t="s">
        <v>8909</v>
      </c>
      <c r="G43" s="92" t="s">
        <v>513</v>
      </c>
      <c r="H43" s="92" t="s">
        <v>8987</v>
      </c>
      <c r="I43" s="92" t="s">
        <v>9295</v>
      </c>
      <c r="J43" s="92" t="s">
        <v>9296</v>
      </c>
      <c r="K43" s="92" t="s">
        <v>9297</v>
      </c>
      <c r="L43" s="92" t="s">
        <v>214</v>
      </c>
      <c r="M43" s="93"/>
      <c r="N43" s="94" t="s">
        <v>9298</v>
      </c>
      <c r="O43" s="95" t="s">
        <v>557</v>
      </c>
      <c r="P43" s="95" t="s">
        <v>9299</v>
      </c>
      <c r="Q43" s="95" t="s">
        <v>9300</v>
      </c>
      <c r="R43" s="95" t="s">
        <v>9297</v>
      </c>
      <c r="S43" s="93"/>
      <c r="T43" s="95" t="s">
        <v>8996</v>
      </c>
      <c r="U43" s="96" t="s">
        <v>8993</v>
      </c>
      <c r="V43" s="96" t="s">
        <v>8997</v>
      </c>
      <c r="W43" s="96" t="s">
        <v>8998</v>
      </c>
    </row>
    <row r="44" s="87" customFormat="true" ht="15.75" hidden="false" customHeight="false" outlineLevel="0" collapsed="false">
      <c r="B44" s="88" t="s">
        <v>9301</v>
      </c>
      <c r="C44" s="89" t="s">
        <v>511</v>
      </c>
      <c r="D44" s="90" t="n">
        <v>870</v>
      </c>
      <c r="E44" s="91" t="s">
        <v>34</v>
      </c>
      <c r="F44" s="91" t="s">
        <v>8924</v>
      </c>
      <c r="G44" s="92" t="s">
        <v>513</v>
      </c>
      <c r="H44" s="92" t="s">
        <v>9144</v>
      </c>
      <c r="I44" s="92" t="s">
        <v>9302</v>
      </c>
      <c r="J44" s="92" t="s">
        <v>9303</v>
      </c>
      <c r="K44" s="92" t="s">
        <v>9304</v>
      </c>
      <c r="L44" s="92" t="s">
        <v>9305</v>
      </c>
      <c r="M44" s="93"/>
      <c r="N44" s="94" t="s">
        <v>9306</v>
      </c>
      <c r="O44" s="95" t="s">
        <v>557</v>
      </c>
      <c r="P44" s="95" t="s">
        <v>9302</v>
      </c>
      <c r="Q44" s="95" t="s">
        <v>9307</v>
      </c>
      <c r="R44" s="95" t="s">
        <v>9308</v>
      </c>
      <c r="S44" s="93"/>
      <c r="T44" s="95" t="s">
        <v>9151</v>
      </c>
      <c r="U44" s="96" t="s">
        <v>9152</v>
      </c>
      <c r="V44" s="96" t="s">
        <v>9153</v>
      </c>
      <c r="W44" s="96" t="s">
        <v>9154</v>
      </c>
    </row>
    <row r="45" s="87" customFormat="true" ht="15.75" hidden="false" customHeight="false" outlineLevel="0" collapsed="false">
      <c r="A45" s="0"/>
      <c r="B45" s="88" t="s">
        <v>9063</v>
      </c>
      <c r="C45" s="89" t="s">
        <v>511</v>
      </c>
      <c r="D45" s="90" t="n">
        <v>1787</v>
      </c>
      <c r="E45" s="91" t="s">
        <v>34</v>
      </c>
      <c r="F45" s="91" t="s">
        <v>8898</v>
      </c>
      <c r="G45" s="92" t="s">
        <v>634</v>
      </c>
      <c r="H45" s="92" t="s">
        <v>9063</v>
      </c>
      <c r="I45" s="92" t="s">
        <v>9071</v>
      </c>
      <c r="J45" s="92" t="s">
        <v>9309</v>
      </c>
      <c r="K45" s="92" t="s">
        <v>9310</v>
      </c>
      <c r="L45" s="92" t="s">
        <v>9311</v>
      </c>
      <c r="M45" s="93"/>
      <c r="N45" s="94" t="s">
        <v>9312</v>
      </c>
      <c r="O45" s="95" t="s">
        <v>62</v>
      </c>
      <c r="P45" s="95" t="s">
        <v>9071</v>
      </c>
      <c r="Q45" s="95" t="s">
        <v>9313</v>
      </c>
      <c r="R45" s="95" t="s">
        <v>9314</v>
      </c>
      <c r="S45" s="93"/>
      <c r="T45" s="95" t="s">
        <v>9070</v>
      </c>
      <c r="U45" s="96" t="s">
        <v>9071</v>
      </c>
      <c r="V45" s="96" t="s">
        <v>9072</v>
      </c>
      <c r="W45" s="96" t="s">
        <v>9073</v>
      </c>
    </row>
    <row r="46" s="87" customFormat="true" ht="15.75" hidden="false" customHeight="false" outlineLevel="0" collapsed="false">
      <c r="B46" s="88" t="s">
        <v>8910</v>
      </c>
      <c r="C46" s="89" t="s">
        <v>511</v>
      </c>
      <c r="D46" s="90" t="n">
        <v>1942</v>
      </c>
      <c r="E46" s="91" t="s">
        <v>34</v>
      </c>
      <c r="F46" s="91" t="s">
        <v>8909</v>
      </c>
      <c r="G46" s="92" t="s">
        <v>634</v>
      </c>
      <c r="H46" s="92" t="s">
        <v>8910</v>
      </c>
      <c r="I46" s="92" t="s">
        <v>8920</v>
      </c>
      <c r="J46" s="92" t="s">
        <v>8921</v>
      </c>
      <c r="K46" s="92" t="s">
        <v>9315</v>
      </c>
      <c r="L46" s="92" t="s">
        <v>9316</v>
      </c>
      <c r="M46" s="93"/>
      <c r="N46" s="94" t="s">
        <v>9317</v>
      </c>
      <c r="O46" s="95" t="s">
        <v>62</v>
      </c>
      <c r="P46" s="95" t="s">
        <v>8920</v>
      </c>
      <c r="Q46" s="95" t="s">
        <v>9318</v>
      </c>
      <c r="R46" s="95" t="s">
        <v>9315</v>
      </c>
      <c r="S46" s="93"/>
      <c r="T46" s="95" t="s">
        <v>8919</v>
      </c>
      <c r="U46" s="96" t="s">
        <v>8920</v>
      </c>
      <c r="V46" s="96" t="s">
        <v>8921</v>
      </c>
      <c r="W46" s="96" t="s">
        <v>8922</v>
      </c>
    </row>
    <row r="47" s="87" customFormat="true" ht="15.75" hidden="false" customHeight="false" outlineLevel="0" collapsed="false">
      <c r="B47" s="88" t="s">
        <v>9319</v>
      </c>
      <c r="C47" s="89" t="s">
        <v>511</v>
      </c>
      <c r="D47" s="90" t="n">
        <v>502</v>
      </c>
      <c r="E47" s="91" t="s">
        <v>34</v>
      </c>
      <c r="F47" s="91" t="s">
        <v>8898</v>
      </c>
      <c r="G47" s="92" t="s">
        <v>513</v>
      </c>
      <c r="H47" s="92" t="s">
        <v>9063</v>
      </c>
      <c r="I47" s="92" t="s">
        <v>9320</v>
      </c>
      <c r="J47" s="92" t="s">
        <v>9321</v>
      </c>
      <c r="K47" s="92" t="s">
        <v>9322</v>
      </c>
      <c r="L47" s="92" t="s">
        <v>9323</v>
      </c>
      <c r="M47" s="93"/>
      <c r="N47" s="94" t="s">
        <v>9324</v>
      </c>
      <c r="O47" s="95" t="s">
        <v>62</v>
      </c>
      <c r="P47" s="95" t="s">
        <v>9325</v>
      </c>
      <c r="Q47" s="95" t="s">
        <v>9326</v>
      </c>
      <c r="R47" s="95" t="s">
        <v>9322</v>
      </c>
      <c r="S47" s="93"/>
      <c r="T47" s="95" t="s">
        <v>9070</v>
      </c>
      <c r="U47" s="96" t="s">
        <v>9071</v>
      </c>
      <c r="V47" s="96" t="s">
        <v>9072</v>
      </c>
      <c r="W47" s="96" t="s">
        <v>9073</v>
      </c>
    </row>
    <row r="48" s="87" customFormat="true" ht="15.75" hidden="false" customHeight="false" outlineLevel="0" collapsed="false">
      <c r="B48" s="88" t="s">
        <v>9327</v>
      </c>
      <c r="C48" s="89" t="s">
        <v>511</v>
      </c>
      <c r="D48" s="90" t="n">
        <v>609</v>
      </c>
      <c r="E48" s="91" t="s">
        <v>34</v>
      </c>
      <c r="F48" s="91" t="s">
        <v>8963</v>
      </c>
      <c r="G48" s="92" t="s">
        <v>513</v>
      </c>
      <c r="H48" s="92" t="s">
        <v>9219</v>
      </c>
      <c r="I48" s="92" t="s">
        <v>9328</v>
      </c>
      <c r="J48" s="92" t="s">
        <v>9221</v>
      </c>
      <c r="K48" s="92" t="s">
        <v>214</v>
      </c>
      <c r="L48" s="92" t="s">
        <v>9329</v>
      </c>
      <c r="M48" s="93"/>
      <c r="N48" s="94" t="s">
        <v>6131</v>
      </c>
      <c r="O48" s="95" t="s">
        <v>557</v>
      </c>
      <c r="P48" s="95" t="s">
        <v>9328</v>
      </c>
      <c r="Q48" s="95" t="s">
        <v>9330</v>
      </c>
      <c r="R48" s="95" t="s">
        <v>9331</v>
      </c>
      <c r="S48" s="93"/>
      <c r="T48" s="95" t="s">
        <v>9226</v>
      </c>
      <c r="U48" s="96" t="s">
        <v>9220</v>
      </c>
      <c r="V48" s="96" t="s">
        <v>9221</v>
      </c>
      <c r="W48" s="96" t="s">
        <v>214</v>
      </c>
    </row>
    <row r="49" s="87" customFormat="true" ht="15.75" hidden="false" customHeight="false" outlineLevel="0" collapsed="false">
      <c r="B49" s="88" t="s">
        <v>9332</v>
      </c>
      <c r="C49" s="89" t="s">
        <v>511</v>
      </c>
      <c r="D49" s="90" t="n">
        <v>903</v>
      </c>
      <c r="E49" s="91" t="s">
        <v>34</v>
      </c>
      <c r="F49" s="91" t="s">
        <v>8950</v>
      </c>
      <c r="G49" s="92" t="s">
        <v>513</v>
      </c>
      <c r="H49" s="92" t="s">
        <v>8951</v>
      </c>
      <c r="I49" s="92" t="s">
        <v>9333</v>
      </c>
      <c r="J49" s="92" t="s">
        <v>9334</v>
      </c>
      <c r="K49" s="92" t="s">
        <v>9182</v>
      </c>
      <c r="L49" s="92" t="s">
        <v>9335</v>
      </c>
      <c r="M49" s="93"/>
      <c r="N49" s="94" t="s">
        <v>9336</v>
      </c>
      <c r="O49" s="95" t="s">
        <v>557</v>
      </c>
      <c r="P49" s="95" t="s">
        <v>9337</v>
      </c>
      <c r="Q49" s="95" t="s">
        <v>9338</v>
      </c>
      <c r="R49" s="95" t="s">
        <v>9339</v>
      </c>
      <c r="S49" s="93"/>
      <c r="T49" s="95" t="s">
        <v>8958</v>
      </c>
      <c r="U49" s="96" t="s">
        <v>8959</v>
      </c>
      <c r="V49" s="96" t="s">
        <v>8960</v>
      </c>
      <c r="W49" s="96" t="s">
        <v>8961</v>
      </c>
    </row>
    <row r="50" s="87" customFormat="true" ht="15.6" hidden="false" customHeight="true" outlineLevel="0" collapsed="false">
      <c r="B50" s="88" t="s">
        <v>9340</v>
      </c>
      <c r="C50" s="89" t="s">
        <v>511</v>
      </c>
      <c r="D50" s="90" t="n">
        <v>114</v>
      </c>
      <c r="E50" s="91" t="s">
        <v>34</v>
      </c>
      <c r="F50" s="91" t="s">
        <v>9000</v>
      </c>
      <c r="G50" s="92" t="s">
        <v>513</v>
      </c>
      <c r="H50" s="92" t="s">
        <v>9001</v>
      </c>
      <c r="I50" s="92" t="s">
        <v>9341</v>
      </c>
      <c r="J50" s="92" t="s">
        <v>9003</v>
      </c>
      <c r="K50" s="92" t="s">
        <v>9004</v>
      </c>
      <c r="L50" s="92" t="s">
        <v>9342</v>
      </c>
      <c r="M50" s="93"/>
      <c r="N50" s="94" t="s">
        <v>9343</v>
      </c>
      <c r="O50" s="95" t="s">
        <v>557</v>
      </c>
      <c r="P50" s="95" t="s">
        <v>9344</v>
      </c>
      <c r="Q50" s="95" t="s">
        <v>9345</v>
      </c>
      <c r="R50" s="95" t="s">
        <v>9004</v>
      </c>
      <c r="S50" s="93"/>
      <c r="T50" s="95" t="s">
        <v>9008</v>
      </c>
      <c r="U50" s="96" t="s">
        <v>9009</v>
      </c>
      <c r="V50" s="96" t="s">
        <v>9010</v>
      </c>
      <c r="W50" s="96" t="s">
        <v>9011</v>
      </c>
    </row>
    <row r="51" s="87" customFormat="true" ht="15.75" hidden="false" customHeight="false" outlineLevel="0" collapsed="false">
      <c r="B51" s="88" t="s">
        <v>9346</v>
      </c>
      <c r="C51" s="89" t="s">
        <v>511</v>
      </c>
      <c r="D51" s="90" t="n">
        <v>289</v>
      </c>
      <c r="E51" s="91" t="s">
        <v>34</v>
      </c>
      <c r="F51" s="91" t="s">
        <v>8924</v>
      </c>
      <c r="G51" s="92" t="s">
        <v>513</v>
      </c>
      <c r="H51" s="92" t="s">
        <v>9347</v>
      </c>
      <c r="I51" s="92" t="s">
        <v>9348</v>
      </c>
      <c r="J51" s="92" t="s">
        <v>9349</v>
      </c>
      <c r="K51" s="92" t="s">
        <v>9350</v>
      </c>
      <c r="L51" s="92" t="s">
        <v>9351</v>
      </c>
      <c r="M51" s="93"/>
      <c r="N51" s="94" t="s">
        <v>9352</v>
      </c>
      <c r="O51" s="95" t="s">
        <v>557</v>
      </c>
      <c r="P51" s="95" t="s">
        <v>9353</v>
      </c>
      <c r="Q51" s="95" t="s">
        <v>9354</v>
      </c>
      <c r="R51" s="95" t="s">
        <v>9350</v>
      </c>
      <c r="S51" s="93"/>
      <c r="T51" s="95" t="s">
        <v>9355</v>
      </c>
      <c r="U51" s="96" t="s">
        <v>9356</v>
      </c>
      <c r="V51" s="96" t="s">
        <v>9357</v>
      </c>
      <c r="W51" s="96" t="s">
        <v>9358</v>
      </c>
    </row>
    <row r="52" s="87" customFormat="true" ht="15.75" hidden="false" customHeight="false" outlineLevel="0" collapsed="false">
      <c r="B52" s="88" t="s">
        <v>9359</v>
      </c>
      <c r="C52" s="89" t="s">
        <v>887</v>
      </c>
      <c r="D52" s="90" t="n">
        <v>3361</v>
      </c>
      <c r="E52" s="91" t="s">
        <v>34</v>
      </c>
      <c r="F52" s="91" t="s">
        <v>8924</v>
      </c>
      <c r="G52" s="92" t="s">
        <v>213</v>
      </c>
      <c r="H52" s="92" t="s">
        <v>214</v>
      </c>
      <c r="I52" s="92" t="s">
        <v>9360</v>
      </c>
      <c r="J52" s="92" t="s">
        <v>9361</v>
      </c>
      <c r="K52" s="92" t="s">
        <v>9362</v>
      </c>
      <c r="L52" s="92" t="s">
        <v>9363</v>
      </c>
      <c r="M52" s="93"/>
      <c r="N52" s="94" t="s">
        <v>9364</v>
      </c>
      <c r="O52" s="95" t="s">
        <v>62</v>
      </c>
      <c r="P52" s="95" t="s">
        <v>9360</v>
      </c>
      <c r="Q52" s="95" t="s">
        <v>9365</v>
      </c>
      <c r="R52" s="122" t="s">
        <v>9366</v>
      </c>
      <c r="S52" s="93"/>
      <c r="T52" s="95" t="s">
        <v>9367</v>
      </c>
      <c r="U52" s="96" t="s">
        <v>9360</v>
      </c>
      <c r="V52" s="96" t="s">
        <v>9368</v>
      </c>
      <c r="W52" s="96" t="s">
        <v>9369</v>
      </c>
    </row>
    <row r="53" s="87" customFormat="true" ht="15.75" hidden="false" customHeight="false" outlineLevel="0" collapsed="false">
      <c r="B53" s="88" t="s">
        <v>9370</v>
      </c>
      <c r="C53" s="89" t="s">
        <v>511</v>
      </c>
      <c r="D53" s="90" t="n">
        <v>598</v>
      </c>
      <c r="E53" s="91" t="s">
        <v>34</v>
      </c>
      <c r="F53" s="91" t="s">
        <v>8924</v>
      </c>
      <c r="G53" s="92" t="s">
        <v>513</v>
      </c>
      <c r="H53" s="92" t="s">
        <v>9156</v>
      </c>
      <c r="I53" s="92" t="s">
        <v>9371</v>
      </c>
      <c r="J53" s="92" t="s">
        <v>9372</v>
      </c>
      <c r="K53" s="92" t="s">
        <v>9373</v>
      </c>
      <c r="L53" s="92" t="s">
        <v>9374</v>
      </c>
      <c r="M53" s="93"/>
      <c r="N53" s="94" t="s">
        <v>9375</v>
      </c>
      <c r="O53" s="95" t="s">
        <v>557</v>
      </c>
      <c r="P53" s="95" t="s">
        <v>9371</v>
      </c>
      <c r="Q53" s="95" t="s">
        <v>9376</v>
      </c>
      <c r="R53" s="95" t="s">
        <v>9377</v>
      </c>
      <c r="S53" s="93"/>
      <c r="T53" s="95" t="s">
        <v>9164</v>
      </c>
      <c r="U53" s="96" t="s">
        <v>9165</v>
      </c>
      <c r="V53" s="96" t="s">
        <v>9166</v>
      </c>
      <c r="W53" s="96" t="s">
        <v>9167</v>
      </c>
    </row>
    <row r="54" s="87" customFormat="true" ht="15.75" hidden="false" customHeight="false" outlineLevel="0" collapsed="false">
      <c r="B54" s="88" t="s">
        <v>9378</v>
      </c>
      <c r="C54" s="89" t="s">
        <v>511</v>
      </c>
      <c r="D54" s="90" t="n">
        <v>710</v>
      </c>
      <c r="E54" s="91" t="s">
        <v>34</v>
      </c>
      <c r="F54" s="91" t="s">
        <v>8924</v>
      </c>
      <c r="G54" s="92" t="s">
        <v>513</v>
      </c>
      <c r="H54" s="92" t="s">
        <v>9379</v>
      </c>
      <c r="I54" s="92" t="s">
        <v>9380</v>
      </c>
      <c r="J54" s="92" t="s">
        <v>9381</v>
      </c>
      <c r="K54" s="92" t="s">
        <v>9382</v>
      </c>
      <c r="L54" s="92" t="s">
        <v>9383</v>
      </c>
      <c r="M54" s="93"/>
      <c r="N54" s="94" t="s">
        <v>9384</v>
      </c>
      <c r="O54" s="95" t="s">
        <v>557</v>
      </c>
      <c r="P54" s="95" t="s">
        <v>9380</v>
      </c>
      <c r="Q54" s="95" t="s">
        <v>9385</v>
      </c>
      <c r="R54" s="95" t="s">
        <v>9386</v>
      </c>
      <c r="S54" s="93"/>
      <c r="T54" s="95" t="s">
        <v>9387</v>
      </c>
      <c r="U54" s="96" t="s">
        <v>9388</v>
      </c>
      <c r="V54" s="96" t="s">
        <v>9389</v>
      </c>
      <c r="W54" s="96" t="s">
        <v>9390</v>
      </c>
    </row>
    <row r="55" s="87" customFormat="true" ht="15.75" hidden="false" customHeight="false" outlineLevel="0" collapsed="false">
      <c r="B55" s="88" t="s">
        <v>9391</v>
      </c>
      <c r="C55" s="89" t="s">
        <v>511</v>
      </c>
      <c r="D55" s="90" t="n">
        <v>2266</v>
      </c>
      <c r="E55" s="91" t="s">
        <v>34</v>
      </c>
      <c r="F55" s="91" t="s">
        <v>8924</v>
      </c>
      <c r="G55" s="92" t="s">
        <v>213</v>
      </c>
      <c r="H55" s="92" t="s">
        <v>214</v>
      </c>
      <c r="I55" s="92" t="s">
        <v>9392</v>
      </c>
      <c r="J55" s="92" t="s">
        <v>9393</v>
      </c>
      <c r="K55" s="92" t="s">
        <v>9394</v>
      </c>
      <c r="L55" s="92" t="s">
        <v>9395</v>
      </c>
      <c r="M55" s="93"/>
      <c r="N55" s="94" t="s">
        <v>9396</v>
      </c>
      <c r="O55" s="95" t="s">
        <v>557</v>
      </c>
      <c r="P55" s="95" t="s">
        <v>9397</v>
      </c>
      <c r="Q55" s="95" t="s">
        <v>9393</v>
      </c>
      <c r="R55" s="95" t="s">
        <v>9398</v>
      </c>
      <c r="S55" s="93"/>
      <c r="T55" s="95" t="s">
        <v>9399</v>
      </c>
      <c r="U55" s="96" t="s">
        <v>9397</v>
      </c>
      <c r="V55" s="96" t="s">
        <v>9400</v>
      </c>
      <c r="W55" s="96" t="s">
        <v>9401</v>
      </c>
    </row>
    <row r="56" s="87" customFormat="true" ht="15.75" hidden="false" customHeight="false" outlineLevel="0" collapsed="false">
      <c r="B56" s="88" t="s">
        <v>9402</v>
      </c>
      <c r="C56" s="89" t="s">
        <v>887</v>
      </c>
      <c r="D56" s="90" t="n">
        <v>3784</v>
      </c>
      <c r="E56" s="91" t="s">
        <v>34</v>
      </c>
      <c r="F56" s="91" t="s">
        <v>8924</v>
      </c>
      <c r="G56" s="92" t="s">
        <v>213</v>
      </c>
      <c r="H56" s="92" t="s">
        <v>214</v>
      </c>
      <c r="I56" s="92" t="s">
        <v>9403</v>
      </c>
      <c r="J56" s="92" t="s">
        <v>9404</v>
      </c>
      <c r="K56" s="92" t="s">
        <v>9405</v>
      </c>
      <c r="L56" s="92" t="s">
        <v>9406</v>
      </c>
      <c r="M56" s="93"/>
      <c r="N56" s="94" t="s">
        <v>5316</v>
      </c>
      <c r="O56" s="95" t="s">
        <v>62</v>
      </c>
      <c r="P56" s="95" t="s">
        <v>9407</v>
      </c>
      <c r="Q56" s="95" t="s">
        <v>9408</v>
      </c>
      <c r="R56" s="95" t="s">
        <v>9409</v>
      </c>
      <c r="S56" s="93"/>
      <c r="T56" s="95" t="s">
        <v>9410</v>
      </c>
      <c r="U56" s="96" t="s">
        <v>9407</v>
      </c>
      <c r="V56" s="96" t="s">
        <v>9411</v>
      </c>
      <c r="W56" s="96" t="s">
        <v>9412</v>
      </c>
    </row>
    <row r="57" s="87" customFormat="true" ht="15.75" hidden="false" customHeight="false" outlineLevel="0" collapsed="false">
      <c r="B57" s="88" t="s">
        <v>9413</v>
      </c>
      <c r="C57" s="89" t="s">
        <v>511</v>
      </c>
      <c r="D57" s="90" t="n">
        <v>1284</v>
      </c>
      <c r="E57" s="91" t="s">
        <v>34</v>
      </c>
      <c r="F57" s="91" t="s">
        <v>8924</v>
      </c>
      <c r="G57" s="92" t="s">
        <v>634</v>
      </c>
      <c r="H57" s="92" t="s">
        <v>9413</v>
      </c>
      <c r="I57" s="92" t="s">
        <v>9414</v>
      </c>
      <c r="J57" s="92" t="s">
        <v>9415</v>
      </c>
      <c r="K57" s="92" t="s">
        <v>9416</v>
      </c>
      <c r="L57" s="92" t="s">
        <v>9417</v>
      </c>
      <c r="M57" s="93"/>
      <c r="N57" s="94" t="s">
        <v>9418</v>
      </c>
      <c r="O57" s="95" t="s">
        <v>62</v>
      </c>
      <c r="P57" s="95" t="s">
        <v>9414</v>
      </c>
      <c r="Q57" s="95" t="s">
        <v>9419</v>
      </c>
      <c r="R57" s="95" t="s">
        <v>9420</v>
      </c>
      <c r="S57" s="93"/>
      <c r="T57" s="95" t="s">
        <v>9421</v>
      </c>
      <c r="U57" s="96" t="s">
        <v>9414</v>
      </c>
      <c r="V57" s="96" t="s">
        <v>9422</v>
      </c>
      <c r="W57" s="96" t="s">
        <v>9423</v>
      </c>
    </row>
    <row r="58" s="87" customFormat="true" ht="15.75" hidden="false" customHeight="false" outlineLevel="0" collapsed="false">
      <c r="B58" s="88" t="s">
        <v>9424</v>
      </c>
      <c r="C58" s="89" t="s">
        <v>511</v>
      </c>
      <c r="D58" s="90" t="n">
        <v>3277</v>
      </c>
      <c r="E58" s="91" t="s">
        <v>34</v>
      </c>
      <c r="F58" s="91" t="s">
        <v>8898</v>
      </c>
      <c r="G58" s="92" t="s">
        <v>213</v>
      </c>
      <c r="H58" s="92" t="s">
        <v>214</v>
      </c>
      <c r="I58" s="92" t="s">
        <v>9425</v>
      </c>
      <c r="J58" s="92" t="s">
        <v>9426</v>
      </c>
      <c r="K58" s="92" t="s">
        <v>9427</v>
      </c>
      <c r="L58" s="92" t="s">
        <v>9428</v>
      </c>
      <c r="M58" s="93"/>
      <c r="N58" s="94" t="s">
        <v>9429</v>
      </c>
      <c r="O58" s="95" t="s">
        <v>62</v>
      </c>
      <c r="P58" s="95" t="s">
        <v>9425</v>
      </c>
      <c r="Q58" s="95" t="s">
        <v>9430</v>
      </c>
      <c r="R58" s="95" t="s">
        <v>9431</v>
      </c>
      <c r="S58" s="93"/>
      <c r="T58" s="95" t="s">
        <v>9432</v>
      </c>
      <c r="U58" s="96" t="s">
        <v>9425</v>
      </c>
      <c r="V58" s="96" t="s">
        <v>9433</v>
      </c>
      <c r="W58" s="96" t="s">
        <v>9427</v>
      </c>
    </row>
    <row r="59" s="87" customFormat="true" ht="15.75" hidden="false" customHeight="false" outlineLevel="0" collapsed="false">
      <c r="B59" s="88" t="s">
        <v>9434</v>
      </c>
      <c r="C59" s="89" t="s">
        <v>511</v>
      </c>
      <c r="D59" s="90" t="n">
        <v>75</v>
      </c>
      <c r="E59" s="91" t="s">
        <v>34</v>
      </c>
      <c r="F59" s="91" t="s">
        <v>8924</v>
      </c>
      <c r="G59" s="92" t="s">
        <v>513</v>
      </c>
      <c r="H59" s="92" t="s">
        <v>9435</v>
      </c>
      <c r="I59" s="92" t="s">
        <v>9436</v>
      </c>
      <c r="J59" s="92" t="s">
        <v>9437</v>
      </c>
      <c r="K59" s="92" t="s">
        <v>9438</v>
      </c>
      <c r="L59" s="92" t="s">
        <v>9439</v>
      </c>
      <c r="M59" s="93"/>
      <c r="N59" s="94" t="s">
        <v>9440</v>
      </c>
      <c r="O59" s="95" t="s">
        <v>557</v>
      </c>
      <c r="P59" s="95" t="s">
        <v>9441</v>
      </c>
      <c r="Q59" s="95" t="s">
        <v>9442</v>
      </c>
      <c r="R59" s="95" t="s">
        <v>9438</v>
      </c>
      <c r="S59" s="93"/>
      <c r="T59" s="95" t="s">
        <v>9443</v>
      </c>
      <c r="U59" s="96" t="s">
        <v>9444</v>
      </c>
      <c r="V59" s="96" t="s">
        <v>9445</v>
      </c>
      <c r="W59" s="96" t="s">
        <v>9446</v>
      </c>
    </row>
    <row r="60" s="87" customFormat="true" ht="15.75" hidden="false" customHeight="false" outlineLevel="0" collapsed="false">
      <c r="B60" s="88" t="s">
        <v>8951</v>
      </c>
      <c r="C60" s="89" t="s">
        <v>511</v>
      </c>
      <c r="D60" s="90" t="n">
        <v>1345</v>
      </c>
      <c r="E60" s="91" t="s">
        <v>34</v>
      </c>
      <c r="F60" s="91" t="s">
        <v>8950</v>
      </c>
      <c r="G60" s="92" t="s">
        <v>634</v>
      </c>
      <c r="H60" s="92" t="s">
        <v>8951</v>
      </c>
      <c r="I60" s="92" t="s">
        <v>8959</v>
      </c>
      <c r="J60" s="92" t="s">
        <v>9447</v>
      </c>
      <c r="K60" s="92" t="s">
        <v>8961</v>
      </c>
      <c r="L60" s="92" t="s">
        <v>9448</v>
      </c>
      <c r="M60" s="93"/>
      <c r="N60" s="94" t="s">
        <v>9449</v>
      </c>
      <c r="O60" s="95" t="s">
        <v>62</v>
      </c>
      <c r="P60" s="95" t="s">
        <v>9450</v>
      </c>
      <c r="Q60" s="95" t="s">
        <v>9447</v>
      </c>
      <c r="R60" s="95" t="s">
        <v>8961</v>
      </c>
      <c r="S60" s="93"/>
      <c r="T60" s="95" t="s">
        <v>8958</v>
      </c>
      <c r="U60" s="96" t="s">
        <v>8959</v>
      </c>
      <c r="V60" s="96" t="s">
        <v>8960</v>
      </c>
      <c r="W60" s="96" t="s">
        <v>8961</v>
      </c>
    </row>
    <row r="61" s="87" customFormat="true" ht="15.75" hidden="false" customHeight="false" outlineLevel="0" collapsed="false">
      <c r="B61" s="88" t="s">
        <v>9451</v>
      </c>
      <c r="C61" s="89" t="s">
        <v>511</v>
      </c>
      <c r="D61" s="90" t="n">
        <v>403</v>
      </c>
      <c r="E61" s="91" t="s">
        <v>34</v>
      </c>
      <c r="F61" s="91" t="s">
        <v>8936</v>
      </c>
      <c r="G61" s="92" t="s">
        <v>513</v>
      </c>
      <c r="H61" s="92" t="s">
        <v>9132</v>
      </c>
      <c r="I61" s="92" t="s">
        <v>9452</v>
      </c>
      <c r="J61" s="92" t="s">
        <v>9453</v>
      </c>
      <c r="K61" s="92" t="s">
        <v>9454</v>
      </c>
      <c r="L61" s="92" t="s">
        <v>9455</v>
      </c>
      <c r="M61" s="93"/>
      <c r="N61" s="94" t="s">
        <v>9456</v>
      </c>
      <c r="O61" s="95" t="s">
        <v>557</v>
      </c>
      <c r="P61" s="95" t="s">
        <v>9452</v>
      </c>
      <c r="Q61" s="95" t="s">
        <v>9457</v>
      </c>
      <c r="R61" s="95" t="s">
        <v>9454</v>
      </c>
      <c r="S61" s="93"/>
      <c r="T61" s="95" t="s">
        <v>9139</v>
      </c>
      <c r="U61" s="96" t="s">
        <v>9140</v>
      </c>
      <c r="V61" s="96" t="s">
        <v>9141</v>
      </c>
      <c r="W61" s="96" t="s">
        <v>9142</v>
      </c>
    </row>
    <row r="62" s="87" customFormat="true" ht="15.75" hidden="false" customHeight="false" outlineLevel="0" collapsed="false">
      <c r="B62" s="88" t="s">
        <v>9458</v>
      </c>
      <c r="C62" s="89" t="s">
        <v>511</v>
      </c>
      <c r="D62" s="90" t="n">
        <v>1219</v>
      </c>
      <c r="E62" s="91" t="s">
        <v>34</v>
      </c>
      <c r="F62" s="91" t="s">
        <v>8950</v>
      </c>
      <c r="G62" s="92" t="s">
        <v>634</v>
      </c>
      <c r="H62" s="92" t="s">
        <v>9458</v>
      </c>
      <c r="I62" s="92" t="s">
        <v>9459</v>
      </c>
      <c r="J62" s="92" t="s">
        <v>9460</v>
      </c>
      <c r="K62" s="92" t="s">
        <v>9461</v>
      </c>
      <c r="L62" s="92" t="s">
        <v>9462</v>
      </c>
      <c r="M62" s="93"/>
      <c r="N62" s="94" t="s">
        <v>9463</v>
      </c>
      <c r="O62" s="95" t="s">
        <v>62</v>
      </c>
      <c r="P62" s="95" t="s">
        <v>9464</v>
      </c>
      <c r="Q62" s="95" t="s">
        <v>9465</v>
      </c>
      <c r="R62" s="95" t="s">
        <v>9466</v>
      </c>
      <c r="S62" s="93"/>
      <c r="T62" s="95" t="s">
        <v>9467</v>
      </c>
      <c r="U62" s="96" t="s">
        <v>9464</v>
      </c>
      <c r="V62" s="96" t="s">
        <v>9468</v>
      </c>
      <c r="W62" s="96" t="s">
        <v>9469</v>
      </c>
    </row>
    <row r="63" s="87" customFormat="true" ht="15.75" hidden="false" customHeight="false" outlineLevel="0" collapsed="false">
      <c r="B63" s="88" t="s">
        <v>9470</v>
      </c>
      <c r="C63" s="89" t="s">
        <v>2134</v>
      </c>
      <c r="D63" s="90" t="n">
        <v>126204</v>
      </c>
      <c r="E63" s="91" t="s">
        <v>34</v>
      </c>
      <c r="F63" s="91" t="s">
        <v>8898</v>
      </c>
      <c r="G63" s="92" t="s">
        <v>213</v>
      </c>
      <c r="H63" s="92" t="s">
        <v>214</v>
      </c>
      <c r="I63" s="92" t="s">
        <v>9471</v>
      </c>
      <c r="J63" s="92" t="s">
        <v>9472</v>
      </c>
      <c r="K63" s="92" t="s">
        <v>9473</v>
      </c>
      <c r="L63" s="92" t="s">
        <v>9474</v>
      </c>
      <c r="M63" s="93"/>
      <c r="N63" s="94" t="s">
        <v>9475</v>
      </c>
      <c r="O63" s="95" t="s">
        <v>62</v>
      </c>
      <c r="P63" s="95" t="s">
        <v>9476</v>
      </c>
      <c r="Q63" s="95" t="s">
        <v>9477</v>
      </c>
      <c r="R63" s="95" t="s">
        <v>9473</v>
      </c>
      <c r="S63" s="93"/>
      <c r="T63" s="95" t="s">
        <v>9478</v>
      </c>
      <c r="U63" s="96" t="s">
        <v>9479</v>
      </c>
      <c r="V63" s="96" t="s">
        <v>9480</v>
      </c>
      <c r="W63" s="96" t="s">
        <v>9481</v>
      </c>
    </row>
    <row r="64" s="87" customFormat="true" ht="15.75" hidden="false" customHeight="false" outlineLevel="0" collapsed="false">
      <c r="B64" s="88" t="s">
        <v>9482</v>
      </c>
      <c r="C64" s="89" t="s">
        <v>511</v>
      </c>
      <c r="D64" s="90" t="n">
        <v>536</v>
      </c>
      <c r="E64" s="91" t="s">
        <v>34</v>
      </c>
      <c r="F64" s="91" t="s">
        <v>9000</v>
      </c>
      <c r="G64" s="92" t="s">
        <v>513</v>
      </c>
      <c r="H64" s="92" t="s">
        <v>9483</v>
      </c>
      <c r="I64" s="92" t="s">
        <v>9484</v>
      </c>
      <c r="J64" s="92" t="s">
        <v>9485</v>
      </c>
      <c r="K64" s="92" t="s">
        <v>9486</v>
      </c>
      <c r="L64" s="92" t="s">
        <v>9487</v>
      </c>
      <c r="M64" s="93"/>
      <c r="N64" s="94" t="s">
        <v>9488</v>
      </c>
      <c r="O64" s="95" t="s">
        <v>62</v>
      </c>
      <c r="P64" s="95" t="s">
        <v>9484</v>
      </c>
      <c r="Q64" s="95" t="s">
        <v>9489</v>
      </c>
      <c r="R64" s="95" t="s">
        <v>9486</v>
      </c>
      <c r="S64" s="93"/>
      <c r="T64" s="95" t="s">
        <v>9490</v>
      </c>
      <c r="U64" s="96" t="s">
        <v>9491</v>
      </c>
      <c r="V64" s="96" t="s">
        <v>9492</v>
      </c>
      <c r="W64" s="96" t="s">
        <v>9493</v>
      </c>
    </row>
    <row r="65" s="87" customFormat="true" ht="15.75" hidden="false" customHeight="false" outlineLevel="0" collapsed="false">
      <c r="B65" s="88" t="s">
        <v>9494</v>
      </c>
      <c r="C65" s="89" t="s">
        <v>511</v>
      </c>
      <c r="D65" s="90" t="n">
        <v>1735</v>
      </c>
      <c r="E65" s="91" t="s">
        <v>34</v>
      </c>
      <c r="F65" s="91" t="s">
        <v>8898</v>
      </c>
      <c r="G65" s="92" t="s">
        <v>513</v>
      </c>
      <c r="H65" s="92" t="s">
        <v>9495</v>
      </c>
      <c r="I65" s="116" t="s">
        <v>9496</v>
      </c>
      <c r="J65" s="92" t="s">
        <v>9497</v>
      </c>
      <c r="K65" s="92" t="s">
        <v>9498</v>
      </c>
      <c r="L65" s="92" t="s">
        <v>9499</v>
      </c>
      <c r="M65" s="93"/>
      <c r="N65" s="94" t="s">
        <v>9500</v>
      </c>
      <c r="O65" s="95" t="s">
        <v>62</v>
      </c>
      <c r="P65" s="95" t="s">
        <v>9501</v>
      </c>
      <c r="Q65" s="95" t="s">
        <v>9502</v>
      </c>
      <c r="R65" s="95" t="s">
        <v>9498</v>
      </c>
      <c r="S65" s="93"/>
      <c r="T65" s="95" t="s">
        <v>9503</v>
      </c>
      <c r="U65" s="96" t="s">
        <v>9504</v>
      </c>
      <c r="V65" s="96" t="s">
        <v>9505</v>
      </c>
      <c r="W65" s="96" t="s">
        <v>9506</v>
      </c>
    </row>
    <row r="66" s="87" customFormat="true" ht="15.75" hidden="false" customHeight="false" outlineLevel="0" collapsed="false">
      <c r="B66" s="88" t="s">
        <v>9507</v>
      </c>
      <c r="C66" s="89" t="s">
        <v>511</v>
      </c>
      <c r="D66" s="90" t="n">
        <v>1500</v>
      </c>
      <c r="E66" s="91" t="s">
        <v>34</v>
      </c>
      <c r="F66" s="91" t="s">
        <v>8898</v>
      </c>
      <c r="G66" s="92" t="s">
        <v>513</v>
      </c>
      <c r="H66" s="92" t="s">
        <v>9508</v>
      </c>
      <c r="I66" s="92" t="s">
        <v>9509</v>
      </c>
      <c r="J66" s="92" t="s">
        <v>9510</v>
      </c>
      <c r="K66" s="92" t="s">
        <v>9511</v>
      </c>
      <c r="L66" s="92" t="s">
        <v>9512</v>
      </c>
      <c r="M66" s="93"/>
      <c r="N66" s="94" t="s">
        <v>9513</v>
      </c>
      <c r="O66" s="95" t="s">
        <v>62</v>
      </c>
      <c r="P66" s="95" t="s">
        <v>9509</v>
      </c>
      <c r="Q66" s="95" t="s">
        <v>9514</v>
      </c>
      <c r="R66" s="95" t="s">
        <v>9515</v>
      </c>
      <c r="S66" s="93"/>
      <c r="T66" s="95" t="s">
        <v>9516</v>
      </c>
      <c r="U66" s="96" t="s">
        <v>9517</v>
      </c>
      <c r="V66" s="96" t="s">
        <v>9518</v>
      </c>
      <c r="W66" s="96" t="s">
        <v>9519</v>
      </c>
    </row>
    <row r="67" s="87" customFormat="true" ht="15.75" hidden="false" customHeight="false" outlineLevel="0" collapsed="false">
      <c r="B67" s="88" t="s">
        <v>9520</v>
      </c>
      <c r="C67" s="89" t="s">
        <v>511</v>
      </c>
      <c r="D67" s="90" t="n">
        <v>771</v>
      </c>
      <c r="E67" s="91" t="s">
        <v>34</v>
      </c>
      <c r="F67" s="91" t="s">
        <v>8898</v>
      </c>
      <c r="G67" s="92" t="s">
        <v>513</v>
      </c>
      <c r="H67" s="92" t="s">
        <v>9063</v>
      </c>
      <c r="I67" s="92" t="s">
        <v>9521</v>
      </c>
      <c r="J67" s="92" t="s">
        <v>9522</v>
      </c>
      <c r="K67" s="92" t="s">
        <v>9523</v>
      </c>
      <c r="L67" s="92" t="s">
        <v>9524</v>
      </c>
      <c r="M67" s="93"/>
      <c r="N67" s="94" t="s">
        <v>9525</v>
      </c>
      <c r="O67" s="95" t="s">
        <v>62</v>
      </c>
      <c r="P67" s="95" t="s">
        <v>9526</v>
      </c>
      <c r="Q67" s="95" t="s">
        <v>9527</v>
      </c>
      <c r="R67" s="95" t="s">
        <v>9523</v>
      </c>
      <c r="S67" s="93"/>
      <c r="T67" s="95" t="s">
        <v>9070</v>
      </c>
      <c r="U67" s="96" t="s">
        <v>9071</v>
      </c>
      <c r="V67" s="96" t="s">
        <v>9072</v>
      </c>
      <c r="W67" s="96" t="s">
        <v>9073</v>
      </c>
    </row>
    <row r="68" s="87" customFormat="true" ht="15.75" hidden="false" customHeight="false" outlineLevel="0" collapsed="false">
      <c r="B68" s="88" t="s">
        <v>9528</v>
      </c>
      <c r="C68" s="89" t="s">
        <v>511</v>
      </c>
      <c r="D68" s="90" t="n">
        <v>3260</v>
      </c>
      <c r="E68" s="91" t="s">
        <v>34</v>
      </c>
      <c r="F68" s="91" t="s">
        <v>8950</v>
      </c>
      <c r="G68" s="92" t="s">
        <v>213</v>
      </c>
      <c r="H68" s="92" t="s">
        <v>214</v>
      </c>
      <c r="I68" s="92" t="s">
        <v>9529</v>
      </c>
      <c r="J68" s="92" t="s">
        <v>9530</v>
      </c>
      <c r="K68" s="92" t="s">
        <v>9531</v>
      </c>
      <c r="L68" s="92" t="s">
        <v>9532</v>
      </c>
      <c r="M68" s="93"/>
      <c r="N68" s="94" t="s">
        <v>9533</v>
      </c>
      <c r="O68" s="95" t="s">
        <v>62</v>
      </c>
      <c r="P68" s="95" t="s">
        <v>9529</v>
      </c>
      <c r="Q68" s="95" t="s">
        <v>9534</v>
      </c>
      <c r="R68" s="95" t="s">
        <v>9535</v>
      </c>
      <c r="S68" s="93"/>
      <c r="T68" s="95" t="s">
        <v>8714</v>
      </c>
      <c r="U68" s="96" t="s">
        <v>9529</v>
      </c>
      <c r="V68" s="96" t="s">
        <v>9536</v>
      </c>
      <c r="W68" s="96" t="s">
        <v>9531</v>
      </c>
    </row>
    <row r="69" s="87" customFormat="true" ht="15.75" hidden="false" customHeight="false" outlineLevel="0" collapsed="false">
      <c r="B69" s="88" t="s">
        <v>9537</v>
      </c>
      <c r="C69" s="89" t="s">
        <v>511</v>
      </c>
      <c r="D69" s="90" t="n">
        <v>6305</v>
      </c>
      <c r="E69" s="91" t="s">
        <v>34</v>
      </c>
      <c r="F69" s="91" t="s">
        <v>8898</v>
      </c>
      <c r="G69" s="92" t="s">
        <v>213</v>
      </c>
      <c r="H69" s="92" t="s">
        <v>214</v>
      </c>
      <c r="I69" s="92" t="s">
        <v>9538</v>
      </c>
      <c r="J69" s="92" t="s">
        <v>9539</v>
      </c>
      <c r="K69" s="92" t="s">
        <v>9540</v>
      </c>
      <c r="L69" s="92" t="s">
        <v>9541</v>
      </c>
      <c r="M69" s="93"/>
      <c r="N69" s="94" t="s">
        <v>9542</v>
      </c>
      <c r="O69" s="95" t="s">
        <v>62</v>
      </c>
      <c r="P69" s="95" t="s">
        <v>9538</v>
      </c>
      <c r="Q69" s="95" t="s">
        <v>9543</v>
      </c>
      <c r="R69" s="95" t="s">
        <v>9544</v>
      </c>
      <c r="S69" s="93"/>
      <c r="T69" s="95" t="s">
        <v>9545</v>
      </c>
      <c r="U69" s="96" t="s">
        <v>9538</v>
      </c>
      <c r="V69" s="96" t="s">
        <v>9546</v>
      </c>
      <c r="W69" s="96" t="s">
        <v>9540</v>
      </c>
    </row>
    <row r="70" s="87" customFormat="true" ht="15.75" hidden="false" customHeight="false" outlineLevel="0" collapsed="false">
      <c r="B70" s="88" t="s">
        <v>9495</v>
      </c>
      <c r="C70" s="89" t="s">
        <v>511</v>
      </c>
      <c r="D70" s="90" t="n">
        <v>1697</v>
      </c>
      <c r="E70" s="91" t="s">
        <v>34</v>
      </c>
      <c r="F70" s="91" t="s">
        <v>8898</v>
      </c>
      <c r="G70" s="92" t="s">
        <v>634</v>
      </c>
      <c r="H70" s="92" t="s">
        <v>9495</v>
      </c>
      <c r="I70" s="92" t="s">
        <v>9547</v>
      </c>
      <c r="J70" s="92" t="s">
        <v>9548</v>
      </c>
      <c r="K70" s="116" t="s">
        <v>9549</v>
      </c>
      <c r="L70" s="92" t="s">
        <v>9550</v>
      </c>
      <c r="M70" s="93"/>
      <c r="N70" s="94" t="s">
        <v>9551</v>
      </c>
      <c r="O70" s="95" t="s">
        <v>62</v>
      </c>
      <c r="P70" s="95" t="s">
        <v>9504</v>
      </c>
      <c r="Q70" s="95" t="s">
        <v>9552</v>
      </c>
      <c r="R70" s="95" t="s">
        <v>9553</v>
      </c>
      <c r="S70" s="93"/>
      <c r="T70" s="95" t="s">
        <v>9503</v>
      </c>
      <c r="U70" s="96" t="s">
        <v>9504</v>
      </c>
      <c r="V70" s="96" t="s">
        <v>9505</v>
      </c>
      <c r="W70" s="96" t="s">
        <v>9506</v>
      </c>
    </row>
    <row r="71" s="87" customFormat="true" ht="15.75" hidden="false" customHeight="false" outlineLevel="0" collapsed="false">
      <c r="B71" s="88" t="s">
        <v>9554</v>
      </c>
      <c r="C71" s="89" t="s">
        <v>511</v>
      </c>
      <c r="D71" s="90" t="n">
        <v>2705</v>
      </c>
      <c r="E71" s="91" t="s">
        <v>34</v>
      </c>
      <c r="F71" s="91" t="s">
        <v>8898</v>
      </c>
      <c r="G71" s="92" t="s">
        <v>213</v>
      </c>
      <c r="H71" s="92" t="s">
        <v>214</v>
      </c>
      <c r="I71" s="92" t="s">
        <v>9555</v>
      </c>
      <c r="J71" s="92" t="s">
        <v>9556</v>
      </c>
      <c r="K71" s="92" t="s">
        <v>9557</v>
      </c>
      <c r="L71" s="92" t="s">
        <v>9558</v>
      </c>
      <c r="M71" s="93"/>
      <c r="N71" s="94" t="s">
        <v>9559</v>
      </c>
      <c r="O71" s="95" t="s">
        <v>557</v>
      </c>
      <c r="P71" s="95" t="s">
        <v>9560</v>
      </c>
      <c r="Q71" s="95" t="s">
        <v>9561</v>
      </c>
      <c r="R71" s="95" t="s">
        <v>9562</v>
      </c>
      <c r="S71" s="93"/>
      <c r="T71" s="95" t="s">
        <v>9563</v>
      </c>
      <c r="U71" s="96" t="s">
        <v>9560</v>
      </c>
      <c r="V71" s="96" t="s">
        <v>9564</v>
      </c>
      <c r="W71" s="96" t="s">
        <v>9565</v>
      </c>
    </row>
    <row r="72" s="87" customFormat="true" ht="15.75" hidden="false" customHeight="false" outlineLevel="0" collapsed="false">
      <c r="B72" s="88" t="s">
        <v>9566</v>
      </c>
      <c r="C72" s="89" t="s">
        <v>511</v>
      </c>
      <c r="D72" s="90" t="n">
        <v>3082</v>
      </c>
      <c r="E72" s="91" t="s">
        <v>34</v>
      </c>
      <c r="F72" s="91" t="s">
        <v>8963</v>
      </c>
      <c r="G72" s="92" t="s">
        <v>634</v>
      </c>
      <c r="H72" s="92" t="s">
        <v>9566</v>
      </c>
      <c r="I72" s="92" t="s">
        <v>9567</v>
      </c>
      <c r="J72" s="92" t="s">
        <v>9568</v>
      </c>
      <c r="K72" s="92" t="s">
        <v>9569</v>
      </c>
      <c r="L72" s="92" t="s">
        <v>9570</v>
      </c>
      <c r="M72" s="93"/>
      <c r="N72" s="94" t="s">
        <v>9571</v>
      </c>
      <c r="O72" s="95" t="s">
        <v>62</v>
      </c>
      <c r="P72" s="95" t="s">
        <v>9567</v>
      </c>
      <c r="Q72" s="95" t="s">
        <v>9572</v>
      </c>
      <c r="R72" s="95" t="s">
        <v>9573</v>
      </c>
      <c r="S72" s="93"/>
      <c r="T72" s="95" t="s">
        <v>9574</v>
      </c>
      <c r="U72" s="96" t="s">
        <v>9567</v>
      </c>
      <c r="V72" s="96" t="s">
        <v>9575</v>
      </c>
      <c r="W72" s="96" t="s">
        <v>9576</v>
      </c>
    </row>
    <row r="73" s="87" customFormat="true" ht="15.75" hidden="false" customHeight="false" outlineLevel="0" collapsed="false">
      <c r="B73" s="88" t="s">
        <v>9577</v>
      </c>
      <c r="C73" s="89" t="s">
        <v>511</v>
      </c>
      <c r="D73" s="90" t="n">
        <v>1967</v>
      </c>
      <c r="E73" s="91" t="s">
        <v>34</v>
      </c>
      <c r="F73" s="91" t="s">
        <v>8924</v>
      </c>
      <c r="G73" s="92" t="s">
        <v>513</v>
      </c>
      <c r="H73" s="92" t="s">
        <v>8923</v>
      </c>
      <c r="I73" s="92" t="s">
        <v>9578</v>
      </c>
      <c r="J73" s="92" t="s">
        <v>9579</v>
      </c>
      <c r="K73" s="92" t="s">
        <v>9580</v>
      </c>
      <c r="L73" s="92" t="s">
        <v>9581</v>
      </c>
      <c r="M73" s="93"/>
      <c r="N73" s="94" t="s">
        <v>9582</v>
      </c>
      <c r="O73" s="95" t="s">
        <v>62</v>
      </c>
      <c r="P73" s="95" t="s">
        <v>9578</v>
      </c>
      <c r="Q73" s="95" t="s">
        <v>9579</v>
      </c>
      <c r="R73" s="95" t="s">
        <v>9583</v>
      </c>
      <c r="S73" s="93"/>
      <c r="T73" s="95" t="s">
        <v>8932</v>
      </c>
      <c r="U73" s="96" t="s">
        <v>8933</v>
      </c>
      <c r="V73" s="96" t="s">
        <v>8926</v>
      </c>
      <c r="W73" s="96" t="s">
        <v>8934</v>
      </c>
    </row>
    <row r="74" s="87" customFormat="true" ht="15.75" hidden="false" customHeight="false" outlineLevel="0" collapsed="false">
      <c r="B74" s="88" t="s">
        <v>9584</v>
      </c>
      <c r="C74" s="89" t="s">
        <v>511</v>
      </c>
      <c r="D74" s="90" t="n">
        <v>1221</v>
      </c>
      <c r="E74" s="91" t="s">
        <v>34</v>
      </c>
      <c r="F74" s="91" t="s">
        <v>8963</v>
      </c>
      <c r="G74" s="92" t="s">
        <v>513</v>
      </c>
      <c r="H74" s="92" t="s">
        <v>9193</v>
      </c>
      <c r="I74" s="92" t="s">
        <v>9585</v>
      </c>
      <c r="J74" s="92" t="s">
        <v>9586</v>
      </c>
      <c r="K74" s="92" t="s">
        <v>9587</v>
      </c>
      <c r="L74" s="92" t="s">
        <v>9588</v>
      </c>
      <c r="M74" s="93"/>
      <c r="N74" s="94" t="s">
        <v>9589</v>
      </c>
      <c r="O74" s="95" t="s">
        <v>557</v>
      </c>
      <c r="P74" s="95" t="s">
        <v>9585</v>
      </c>
      <c r="Q74" s="95" t="s">
        <v>9590</v>
      </c>
      <c r="R74" s="95" t="s">
        <v>9591</v>
      </c>
      <c r="S74" s="93"/>
      <c r="T74" s="95" t="s">
        <v>9200</v>
      </c>
      <c r="U74" s="96" t="s">
        <v>9201</v>
      </c>
      <c r="V74" s="96" t="s">
        <v>9202</v>
      </c>
      <c r="W74" s="96" t="s">
        <v>9203</v>
      </c>
    </row>
    <row r="75" s="87" customFormat="true" ht="15.75" hidden="false" customHeight="false" outlineLevel="0" collapsed="false">
      <c r="B75" s="88" t="s">
        <v>9050</v>
      </c>
      <c r="C75" s="89" t="s">
        <v>755</v>
      </c>
      <c r="D75" s="90" t="n">
        <v>3560</v>
      </c>
      <c r="E75" s="91" t="s">
        <v>34</v>
      </c>
      <c r="F75" s="91" t="s">
        <v>8963</v>
      </c>
      <c r="G75" s="92" t="s">
        <v>634</v>
      </c>
      <c r="H75" s="92" t="s">
        <v>9050</v>
      </c>
      <c r="I75" s="92" t="s">
        <v>9059</v>
      </c>
      <c r="J75" s="92" t="s">
        <v>9592</v>
      </c>
      <c r="K75" s="92" t="s">
        <v>9593</v>
      </c>
      <c r="L75" s="92" t="s">
        <v>9594</v>
      </c>
      <c r="M75" s="93"/>
      <c r="N75" s="94" t="s">
        <v>9595</v>
      </c>
      <c r="O75" s="95" t="s">
        <v>62</v>
      </c>
      <c r="P75" s="95" t="s">
        <v>9059</v>
      </c>
      <c r="Q75" s="95" t="s">
        <v>9596</v>
      </c>
      <c r="R75" s="95" t="s">
        <v>9597</v>
      </c>
      <c r="S75" s="93"/>
      <c r="T75" s="95" t="s">
        <v>9058</v>
      </c>
      <c r="U75" s="96" t="s">
        <v>9059</v>
      </c>
      <c r="V75" s="96" t="s">
        <v>9060</v>
      </c>
      <c r="W75" s="96" t="s">
        <v>9061</v>
      </c>
    </row>
    <row r="76" s="87" customFormat="true" ht="15.75" hidden="false" customHeight="false" outlineLevel="0" collapsed="false">
      <c r="B76" s="88" t="s">
        <v>9379</v>
      </c>
      <c r="C76" s="89" t="s">
        <v>511</v>
      </c>
      <c r="D76" s="90" t="n">
        <v>1477</v>
      </c>
      <c r="E76" s="91" t="s">
        <v>34</v>
      </c>
      <c r="F76" s="91" t="s">
        <v>8924</v>
      </c>
      <c r="G76" s="92" t="s">
        <v>634</v>
      </c>
      <c r="H76" s="92" t="s">
        <v>9379</v>
      </c>
      <c r="I76" s="92" t="s">
        <v>9598</v>
      </c>
      <c r="J76" s="92" t="s">
        <v>9599</v>
      </c>
      <c r="K76" s="92" t="s">
        <v>9390</v>
      </c>
      <c r="L76" s="92" t="s">
        <v>9600</v>
      </c>
      <c r="M76" s="93"/>
      <c r="N76" s="94" t="s">
        <v>9601</v>
      </c>
      <c r="O76" s="95" t="s">
        <v>62</v>
      </c>
      <c r="P76" s="95" t="s">
        <v>9598</v>
      </c>
      <c r="Q76" s="95" t="s">
        <v>9602</v>
      </c>
      <c r="R76" s="95" t="s">
        <v>9603</v>
      </c>
      <c r="S76" s="93"/>
      <c r="T76" s="95" t="s">
        <v>9387</v>
      </c>
      <c r="U76" s="96" t="s">
        <v>9388</v>
      </c>
      <c r="V76" s="96" t="s">
        <v>9389</v>
      </c>
      <c r="W76" s="96" t="s">
        <v>9390</v>
      </c>
    </row>
    <row r="77" s="87" customFormat="true" ht="15.75" hidden="false" customHeight="false" outlineLevel="0" collapsed="false">
      <c r="B77" s="88" t="s">
        <v>9604</v>
      </c>
      <c r="C77" s="89" t="s">
        <v>511</v>
      </c>
      <c r="D77" s="90" t="n">
        <v>403</v>
      </c>
      <c r="E77" s="91" t="s">
        <v>34</v>
      </c>
      <c r="F77" s="91" t="s">
        <v>8924</v>
      </c>
      <c r="G77" s="92" t="s">
        <v>513</v>
      </c>
      <c r="H77" s="92" t="s">
        <v>9379</v>
      </c>
      <c r="I77" s="92" t="s">
        <v>9605</v>
      </c>
      <c r="J77" s="92" t="s">
        <v>9606</v>
      </c>
      <c r="K77" s="92" t="s">
        <v>9607</v>
      </c>
      <c r="L77" s="92" t="s">
        <v>9608</v>
      </c>
      <c r="M77" s="93"/>
      <c r="N77" s="94" t="s">
        <v>9609</v>
      </c>
      <c r="O77" s="95" t="s">
        <v>557</v>
      </c>
      <c r="P77" s="95" t="s">
        <v>9605</v>
      </c>
      <c r="Q77" s="95" t="s">
        <v>9606</v>
      </c>
      <c r="R77" s="95" t="s">
        <v>9610</v>
      </c>
      <c r="S77" s="93"/>
      <c r="T77" s="95" t="s">
        <v>9387</v>
      </c>
      <c r="U77" s="96" t="s">
        <v>9388</v>
      </c>
      <c r="V77" s="96" t="s">
        <v>9389</v>
      </c>
      <c r="W77" s="96" t="s">
        <v>9390</v>
      </c>
    </row>
    <row r="78" s="87" customFormat="true" ht="15.75" hidden="false" customHeight="false" outlineLevel="0" collapsed="false">
      <c r="B78" s="88" t="s">
        <v>9611</v>
      </c>
      <c r="C78" s="89" t="s">
        <v>511</v>
      </c>
      <c r="D78" s="90" t="n">
        <v>671</v>
      </c>
      <c r="E78" s="91" t="s">
        <v>34</v>
      </c>
      <c r="F78" s="91" t="s">
        <v>8936</v>
      </c>
      <c r="G78" s="92" t="s">
        <v>513</v>
      </c>
      <c r="H78" s="92" t="s">
        <v>9132</v>
      </c>
      <c r="I78" s="92" t="s">
        <v>9612</v>
      </c>
      <c r="J78" s="92" t="s">
        <v>9613</v>
      </c>
      <c r="K78" s="92" t="s">
        <v>9614</v>
      </c>
      <c r="L78" s="92" t="s">
        <v>9615</v>
      </c>
      <c r="M78" s="93"/>
      <c r="N78" s="94" t="s">
        <v>9616</v>
      </c>
      <c r="O78" s="95" t="s">
        <v>557</v>
      </c>
      <c r="P78" s="95" t="s">
        <v>9617</v>
      </c>
      <c r="Q78" s="95" t="s">
        <v>9613</v>
      </c>
      <c r="R78" s="95" t="s">
        <v>9614</v>
      </c>
      <c r="S78" s="93"/>
      <c r="T78" s="95" t="s">
        <v>9139</v>
      </c>
      <c r="U78" s="96" t="s">
        <v>9140</v>
      </c>
      <c r="V78" s="96" t="s">
        <v>9141</v>
      </c>
      <c r="W78" s="96" t="s">
        <v>9142</v>
      </c>
    </row>
    <row r="79" s="87" customFormat="true" ht="15.75" hidden="false" customHeight="false" outlineLevel="0" collapsed="false">
      <c r="B79" s="88" t="s">
        <v>9618</v>
      </c>
      <c r="C79" s="89" t="s">
        <v>511</v>
      </c>
      <c r="D79" s="90" t="n">
        <v>330</v>
      </c>
      <c r="E79" s="91" t="s">
        <v>34</v>
      </c>
      <c r="F79" s="91" t="s">
        <v>8936</v>
      </c>
      <c r="G79" s="92" t="s">
        <v>513</v>
      </c>
      <c r="H79" s="92" t="s">
        <v>9619</v>
      </c>
      <c r="I79" s="92" t="s">
        <v>9620</v>
      </c>
      <c r="J79" s="92" t="s">
        <v>9621</v>
      </c>
      <c r="K79" s="92" t="s">
        <v>9622</v>
      </c>
      <c r="L79" s="92" t="s">
        <v>9623</v>
      </c>
      <c r="M79" s="93"/>
      <c r="N79" s="94" t="s">
        <v>9624</v>
      </c>
      <c r="O79" s="95" t="s">
        <v>557</v>
      </c>
      <c r="P79" s="95" t="s">
        <v>9625</v>
      </c>
      <c r="Q79" s="95" t="s">
        <v>9621</v>
      </c>
      <c r="R79" s="95" t="s">
        <v>9622</v>
      </c>
      <c r="S79" s="93"/>
      <c r="T79" s="95" t="s">
        <v>9626</v>
      </c>
      <c r="U79" s="96" t="s">
        <v>9627</v>
      </c>
      <c r="V79" s="96" t="s">
        <v>9628</v>
      </c>
      <c r="W79" s="96" t="s">
        <v>9629</v>
      </c>
    </row>
    <row r="80" s="87" customFormat="true" ht="15.75" hidden="false" customHeight="false" outlineLevel="0" collapsed="false">
      <c r="B80" s="88" t="s">
        <v>9630</v>
      </c>
      <c r="C80" s="89" t="s">
        <v>511</v>
      </c>
      <c r="D80" s="90" t="n">
        <v>1866</v>
      </c>
      <c r="E80" s="91" t="s">
        <v>34</v>
      </c>
      <c r="F80" s="91" t="s">
        <v>8898</v>
      </c>
      <c r="G80" s="92" t="s">
        <v>513</v>
      </c>
      <c r="H80" s="92" t="s">
        <v>8897</v>
      </c>
      <c r="I80" s="92" t="s">
        <v>9631</v>
      </c>
      <c r="J80" s="92" t="s">
        <v>9632</v>
      </c>
      <c r="K80" s="92" t="s">
        <v>9633</v>
      </c>
      <c r="L80" s="92" t="s">
        <v>9634</v>
      </c>
      <c r="M80" s="93"/>
      <c r="N80" s="94" t="s">
        <v>1027</v>
      </c>
      <c r="O80" s="95" t="s">
        <v>62</v>
      </c>
      <c r="P80" s="95" t="s">
        <v>9635</v>
      </c>
      <c r="Q80" s="95" t="s">
        <v>9636</v>
      </c>
      <c r="R80" s="95" t="s">
        <v>9633</v>
      </c>
      <c r="S80" s="93"/>
      <c r="T80" s="95" t="s">
        <v>8905</v>
      </c>
      <c r="U80" s="96" t="s">
        <v>8899</v>
      </c>
      <c r="V80" s="96" t="s">
        <v>8906</v>
      </c>
      <c r="W80" s="96" t="s">
        <v>8907</v>
      </c>
    </row>
    <row r="81" s="87" customFormat="true" ht="15.75" hidden="false" customHeight="false" outlineLevel="0" collapsed="false">
      <c r="B81" s="88" t="s">
        <v>9144</v>
      </c>
      <c r="C81" s="89" t="s">
        <v>511</v>
      </c>
      <c r="D81" s="90" t="n">
        <v>1293</v>
      </c>
      <c r="E81" s="91" t="s">
        <v>34</v>
      </c>
      <c r="F81" s="91" t="s">
        <v>8924</v>
      </c>
      <c r="G81" s="92" t="s">
        <v>634</v>
      </c>
      <c r="H81" s="92" t="s">
        <v>9144</v>
      </c>
      <c r="I81" s="92" t="s">
        <v>9152</v>
      </c>
      <c r="J81" s="92" t="s">
        <v>9637</v>
      </c>
      <c r="K81" s="92" t="s">
        <v>9638</v>
      </c>
      <c r="L81" s="92" t="s">
        <v>9639</v>
      </c>
      <c r="M81" s="93"/>
      <c r="N81" s="94" t="s">
        <v>9640</v>
      </c>
      <c r="O81" s="95" t="s">
        <v>557</v>
      </c>
      <c r="P81" s="95" t="s">
        <v>9152</v>
      </c>
      <c r="Q81" s="95" t="s">
        <v>9641</v>
      </c>
      <c r="R81" s="95" t="s">
        <v>9638</v>
      </c>
      <c r="S81" s="93"/>
      <c r="T81" s="95" t="s">
        <v>9151</v>
      </c>
      <c r="U81" s="96" t="s">
        <v>9152</v>
      </c>
      <c r="V81" s="96" t="s">
        <v>9153</v>
      </c>
      <c r="W81" s="96" t="s">
        <v>9154</v>
      </c>
    </row>
    <row r="82" s="87" customFormat="true" ht="15.75" hidden="false" customHeight="false" outlineLevel="0" collapsed="false">
      <c r="B82" s="88" t="s">
        <v>9642</v>
      </c>
      <c r="C82" s="89" t="s">
        <v>887</v>
      </c>
      <c r="D82" s="90" t="n">
        <v>6147</v>
      </c>
      <c r="E82" s="91" t="s">
        <v>34</v>
      </c>
      <c r="F82" s="91" t="s">
        <v>8963</v>
      </c>
      <c r="G82" s="92" t="s">
        <v>634</v>
      </c>
      <c r="H82" s="92" t="s">
        <v>9642</v>
      </c>
      <c r="I82" s="92" t="s">
        <v>9643</v>
      </c>
      <c r="J82" s="92" t="s">
        <v>9644</v>
      </c>
      <c r="K82" s="92" t="s">
        <v>9645</v>
      </c>
      <c r="L82" s="92" t="s">
        <v>9646</v>
      </c>
      <c r="M82" s="93"/>
      <c r="N82" s="94" t="s">
        <v>9647</v>
      </c>
      <c r="O82" s="95" t="s">
        <v>62</v>
      </c>
      <c r="P82" s="95" t="s">
        <v>9648</v>
      </c>
      <c r="Q82" s="95" t="s">
        <v>9649</v>
      </c>
      <c r="R82" s="95" t="s">
        <v>9650</v>
      </c>
      <c r="S82" s="93"/>
      <c r="T82" s="95" t="s">
        <v>9651</v>
      </c>
      <c r="U82" s="96" t="s">
        <v>9643</v>
      </c>
      <c r="V82" s="96" t="s">
        <v>9644</v>
      </c>
      <c r="W82" s="96" t="s">
        <v>9652</v>
      </c>
    </row>
    <row r="83" s="87" customFormat="true" ht="15.75" hidden="false" customHeight="false" outlineLevel="0" collapsed="false">
      <c r="B83" s="88" t="s">
        <v>9653</v>
      </c>
      <c r="C83" s="89" t="s">
        <v>511</v>
      </c>
      <c r="D83" s="90" t="n">
        <v>549</v>
      </c>
      <c r="E83" s="91" t="s">
        <v>34</v>
      </c>
      <c r="F83" s="91" t="s">
        <v>8909</v>
      </c>
      <c r="G83" s="92" t="s">
        <v>513</v>
      </c>
      <c r="H83" s="92" t="s">
        <v>9654</v>
      </c>
      <c r="I83" s="92" t="s">
        <v>9655</v>
      </c>
      <c r="J83" s="92" t="s">
        <v>9656</v>
      </c>
      <c r="K83" s="92" t="s">
        <v>9657</v>
      </c>
      <c r="L83" s="92" t="s">
        <v>9658</v>
      </c>
      <c r="M83" s="93"/>
      <c r="N83" s="94" t="s">
        <v>9659</v>
      </c>
      <c r="O83" s="95" t="s">
        <v>557</v>
      </c>
      <c r="P83" s="95" t="s">
        <v>9655</v>
      </c>
      <c r="Q83" s="95" t="s">
        <v>9660</v>
      </c>
      <c r="R83" s="95" t="s">
        <v>9661</v>
      </c>
      <c r="S83" s="93"/>
      <c r="T83" s="95" t="s">
        <v>9662</v>
      </c>
      <c r="U83" s="96" t="s">
        <v>9663</v>
      </c>
      <c r="V83" s="96" t="s">
        <v>9664</v>
      </c>
      <c r="W83" s="96" t="s">
        <v>9665</v>
      </c>
    </row>
    <row r="84" s="87" customFormat="true" ht="15.75" hidden="false" customHeight="false" outlineLevel="0" collapsed="false">
      <c r="B84" s="88" t="s">
        <v>9666</v>
      </c>
      <c r="C84" s="89" t="s">
        <v>511</v>
      </c>
      <c r="D84" s="90" t="n">
        <v>1289</v>
      </c>
      <c r="E84" s="91" t="s">
        <v>34</v>
      </c>
      <c r="F84" s="91" t="s">
        <v>8898</v>
      </c>
      <c r="G84" s="92" t="s">
        <v>634</v>
      </c>
      <c r="H84" s="92" t="s">
        <v>9666</v>
      </c>
      <c r="I84" s="92" t="s">
        <v>9667</v>
      </c>
      <c r="J84" s="92" t="s">
        <v>9668</v>
      </c>
      <c r="K84" s="92" t="s">
        <v>9669</v>
      </c>
      <c r="L84" s="92" t="s">
        <v>9670</v>
      </c>
      <c r="M84" s="93"/>
      <c r="N84" s="94" t="s">
        <v>9671</v>
      </c>
      <c r="O84" s="95" t="s">
        <v>62</v>
      </c>
      <c r="P84" s="95" t="s">
        <v>9672</v>
      </c>
      <c r="Q84" s="95" t="s">
        <v>9668</v>
      </c>
      <c r="R84" s="95" t="s">
        <v>9673</v>
      </c>
      <c r="S84" s="93"/>
      <c r="T84" s="95" t="s">
        <v>9674</v>
      </c>
      <c r="U84" s="96" t="s">
        <v>9672</v>
      </c>
      <c r="V84" s="96" t="s">
        <v>9668</v>
      </c>
      <c r="W84" s="96" t="s">
        <v>9675</v>
      </c>
    </row>
    <row r="85" s="87" customFormat="true" ht="15.75" hidden="false" customHeight="false" outlineLevel="0" collapsed="false">
      <c r="B85" s="88" t="s">
        <v>9676</v>
      </c>
      <c r="C85" s="89" t="s">
        <v>887</v>
      </c>
      <c r="D85" s="90" t="n">
        <v>10334</v>
      </c>
      <c r="E85" s="91" t="s">
        <v>34</v>
      </c>
      <c r="F85" s="91" t="s">
        <v>8936</v>
      </c>
      <c r="G85" s="92" t="s">
        <v>213</v>
      </c>
      <c r="H85" s="92" t="s">
        <v>214</v>
      </c>
      <c r="I85" s="92" t="s">
        <v>9677</v>
      </c>
      <c r="J85" s="92" t="s">
        <v>9678</v>
      </c>
      <c r="K85" s="92" t="s">
        <v>9679</v>
      </c>
      <c r="L85" s="92" t="s">
        <v>9680</v>
      </c>
      <c r="M85" s="93"/>
      <c r="N85" s="94" t="s">
        <v>9681</v>
      </c>
      <c r="O85" s="95" t="s">
        <v>62</v>
      </c>
      <c r="P85" s="95" t="s">
        <v>9677</v>
      </c>
      <c r="Q85" s="95" t="s">
        <v>9682</v>
      </c>
      <c r="R85" s="95" t="s">
        <v>9683</v>
      </c>
      <c r="S85" s="93"/>
      <c r="T85" s="95" t="s">
        <v>9684</v>
      </c>
      <c r="U85" s="96" t="s">
        <v>9677</v>
      </c>
      <c r="V85" s="96" t="s">
        <v>9685</v>
      </c>
      <c r="W85" s="96" t="s">
        <v>9686</v>
      </c>
    </row>
    <row r="86" s="87" customFormat="true" ht="15.75" hidden="false" customHeight="false" outlineLevel="0" collapsed="false">
      <c r="B86" s="88" t="s">
        <v>9687</v>
      </c>
      <c r="C86" s="89" t="s">
        <v>511</v>
      </c>
      <c r="D86" s="90" t="n">
        <v>550</v>
      </c>
      <c r="E86" s="91" t="s">
        <v>34</v>
      </c>
      <c r="F86" s="91" t="s">
        <v>8963</v>
      </c>
      <c r="G86" s="92" t="s">
        <v>513</v>
      </c>
      <c r="H86" s="92" t="s">
        <v>8964</v>
      </c>
      <c r="I86" s="92" t="s">
        <v>9688</v>
      </c>
      <c r="J86" s="92" t="s">
        <v>9689</v>
      </c>
      <c r="K86" s="92" t="s">
        <v>9690</v>
      </c>
      <c r="L86" s="92" t="s">
        <v>9691</v>
      </c>
      <c r="M86" s="93"/>
      <c r="N86" s="94" t="s">
        <v>9692</v>
      </c>
      <c r="O86" s="95" t="s">
        <v>557</v>
      </c>
      <c r="P86" s="95" t="s">
        <v>9693</v>
      </c>
      <c r="Q86" s="95" t="s">
        <v>9694</v>
      </c>
      <c r="R86" s="95" t="s">
        <v>9690</v>
      </c>
      <c r="S86" s="93"/>
      <c r="T86" s="95" t="s">
        <v>8972</v>
      </c>
      <c r="U86" s="96" t="s">
        <v>8973</v>
      </c>
      <c r="V86" s="96" t="s">
        <v>8974</v>
      </c>
      <c r="W86" s="96" t="s">
        <v>8975</v>
      </c>
    </row>
    <row r="87" s="87" customFormat="true" ht="15.75" hidden="false" customHeight="false" outlineLevel="0" collapsed="false">
      <c r="B87" s="88" t="s">
        <v>8964</v>
      </c>
      <c r="C87" s="89" t="s">
        <v>511</v>
      </c>
      <c r="D87" s="90" t="n">
        <v>2322</v>
      </c>
      <c r="E87" s="91" t="s">
        <v>34</v>
      </c>
      <c r="F87" s="91" t="s">
        <v>8963</v>
      </c>
      <c r="G87" s="92" t="s">
        <v>634</v>
      </c>
      <c r="H87" s="92" t="s">
        <v>8964</v>
      </c>
      <c r="I87" s="92" t="s">
        <v>8973</v>
      </c>
      <c r="J87" s="92" t="s">
        <v>9695</v>
      </c>
      <c r="K87" s="92" t="s">
        <v>9696</v>
      </c>
      <c r="L87" s="92" t="s">
        <v>9697</v>
      </c>
      <c r="M87" s="93"/>
      <c r="N87" s="94" t="s">
        <v>9698</v>
      </c>
      <c r="O87" s="95" t="s">
        <v>62</v>
      </c>
      <c r="P87" s="95" t="s">
        <v>8973</v>
      </c>
      <c r="Q87" s="95" t="s">
        <v>9699</v>
      </c>
      <c r="R87" s="95" t="s">
        <v>9696</v>
      </c>
      <c r="S87" s="93"/>
      <c r="T87" s="95" t="s">
        <v>8972</v>
      </c>
      <c r="U87" s="96" t="s">
        <v>8973</v>
      </c>
      <c r="V87" s="96" t="s">
        <v>8974</v>
      </c>
      <c r="W87" s="96" t="s">
        <v>8975</v>
      </c>
    </row>
    <row r="88" s="87" customFormat="true" ht="15.75" hidden="false" customHeight="false" outlineLevel="0" collapsed="false">
      <c r="B88" s="88" t="s">
        <v>9700</v>
      </c>
      <c r="C88" s="89" t="s">
        <v>511</v>
      </c>
      <c r="D88" s="90" t="n">
        <v>213</v>
      </c>
      <c r="E88" s="91" t="s">
        <v>34</v>
      </c>
      <c r="F88" s="91" t="s">
        <v>8950</v>
      </c>
      <c r="G88" s="92" t="s">
        <v>513</v>
      </c>
      <c r="H88" s="92" t="s">
        <v>9701</v>
      </c>
      <c r="I88" s="92" t="s">
        <v>9702</v>
      </c>
      <c r="J88" s="92" t="s">
        <v>9703</v>
      </c>
      <c r="K88" s="92" t="s">
        <v>9704</v>
      </c>
      <c r="L88" s="92" t="s">
        <v>214</v>
      </c>
      <c r="M88" s="93"/>
      <c r="N88" s="94" t="s">
        <v>9705</v>
      </c>
      <c r="O88" s="95" t="s">
        <v>557</v>
      </c>
      <c r="P88" s="95" t="s">
        <v>9702</v>
      </c>
      <c r="Q88" s="95" t="s">
        <v>9703</v>
      </c>
      <c r="R88" s="95" t="s">
        <v>9704</v>
      </c>
      <c r="S88" s="93"/>
      <c r="T88" s="95" t="s">
        <v>9706</v>
      </c>
      <c r="U88" s="96" t="s">
        <v>9707</v>
      </c>
      <c r="V88" s="96" t="s">
        <v>9708</v>
      </c>
      <c r="W88" s="96" t="s">
        <v>9709</v>
      </c>
    </row>
    <row r="89" s="87" customFormat="true" ht="15.75" hidden="false" customHeight="false" outlineLevel="0" collapsed="false">
      <c r="B89" s="88" t="s">
        <v>9710</v>
      </c>
      <c r="C89" s="89" t="s">
        <v>511</v>
      </c>
      <c r="D89" s="90" t="n">
        <v>870</v>
      </c>
      <c r="E89" s="91" t="s">
        <v>34</v>
      </c>
      <c r="F89" s="91" t="s">
        <v>8898</v>
      </c>
      <c r="G89" s="92" t="s">
        <v>634</v>
      </c>
      <c r="H89" s="92" t="s">
        <v>9710</v>
      </c>
      <c r="I89" s="92" t="s">
        <v>9711</v>
      </c>
      <c r="J89" s="92" t="s">
        <v>9712</v>
      </c>
      <c r="K89" s="92" t="s">
        <v>9713</v>
      </c>
      <c r="L89" s="92" t="s">
        <v>9714</v>
      </c>
      <c r="M89" s="93"/>
      <c r="N89" s="94" t="s">
        <v>9715</v>
      </c>
      <c r="O89" s="95" t="s">
        <v>62</v>
      </c>
      <c r="P89" s="95" t="s">
        <v>9716</v>
      </c>
      <c r="Q89" s="95" t="s">
        <v>9717</v>
      </c>
      <c r="R89" s="95" t="s">
        <v>9713</v>
      </c>
      <c r="S89" s="93"/>
      <c r="T89" s="95" t="s">
        <v>9718</v>
      </c>
      <c r="U89" s="96" t="s">
        <v>9719</v>
      </c>
      <c r="V89" s="96" t="s">
        <v>9720</v>
      </c>
      <c r="W89" s="96" t="s">
        <v>9721</v>
      </c>
    </row>
    <row r="90" s="87" customFormat="true" ht="15.75" hidden="false" customHeight="false" outlineLevel="0" collapsed="false">
      <c r="B90" s="88" t="s">
        <v>9722</v>
      </c>
      <c r="C90" s="89" t="s">
        <v>511</v>
      </c>
      <c r="D90" s="90" t="n">
        <v>372</v>
      </c>
      <c r="E90" s="91" t="s">
        <v>34</v>
      </c>
      <c r="F90" s="91" t="s">
        <v>8963</v>
      </c>
      <c r="G90" s="92" t="s">
        <v>513</v>
      </c>
      <c r="H90" s="92" t="s">
        <v>9193</v>
      </c>
      <c r="I90" s="92" t="s">
        <v>9723</v>
      </c>
      <c r="J90" s="92" t="s">
        <v>9724</v>
      </c>
      <c r="K90" s="92" t="s">
        <v>9725</v>
      </c>
      <c r="L90" s="92" t="s">
        <v>9726</v>
      </c>
      <c r="M90" s="107" t="n">
        <v>42092</v>
      </c>
      <c r="N90" s="108" t="s">
        <v>9727</v>
      </c>
      <c r="O90" s="95" t="s">
        <v>62</v>
      </c>
      <c r="P90" s="95" t="s">
        <v>9723</v>
      </c>
      <c r="Q90" s="95" t="s">
        <v>214</v>
      </c>
      <c r="R90" s="95" t="s">
        <v>214</v>
      </c>
      <c r="S90" s="107"/>
      <c r="T90" s="95" t="s">
        <v>9200</v>
      </c>
      <c r="U90" s="96" t="s">
        <v>9201</v>
      </c>
      <c r="V90" s="96" t="s">
        <v>9202</v>
      </c>
      <c r="W90" s="96" t="s">
        <v>9203</v>
      </c>
    </row>
    <row r="91" s="87" customFormat="true" ht="15.75" hidden="false" customHeight="false" outlineLevel="0" collapsed="false">
      <c r="B91" s="88" t="s">
        <v>9728</v>
      </c>
      <c r="C91" s="89" t="s">
        <v>511</v>
      </c>
      <c r="D91" s="90" t="n">
        <v>746</v>
      </c>
      <c r="E91" s="91" t="s">
        <v>34</v>
      </c>
      <c r="F91" s="91" t="s">
        <v>8936</v>
      </c>
      <c r="G91" s="92" t="s">
        <v>513</v>
      </c>
      <c r="H91" s="92" t="s">
        <v>9132</v>
      </c>
      <c r="I91" s="92" t="s">
        <v>9729</v>
      </c>
      <c r="J91" s="92" t="s">
        <v>9730</v>
      </c>
      <c r="K91" s="92" t="s">
        <v>9731</v>
      </c>
      <c r="L91" s="92" t="s">
        <v>9732</v>
      </c>
      <c r="M91" s="93"/>
      <c r="N91" s="94" t="s">
        <v>9733</v>
      </c>
      <c r="O91" s="95" t="s">
        <v>557</v>
      </c>
      <c r="P91" s="95" t="s">
        <v>9734</v>
      </c>
      <c r="Q91" s="95" t="s">
        <v>9735</v>
      </c>
      <c r="R91" s="95" t="s">
        <v>9731</v>
      </c>
      <c r="S91" s="93"/>
      <c r="T91" s="95" t="s">
        <v>9139</v>
      </c>
      <c r="U91" s="96" t="s">
        <v>9140</v>
      </c>
      <c r="V91" s="96" t="s">
        <v>9141</v>
      </c>
      <c r="W91" s="96" t="s">
        <v>9142</v>
      </c>
    </row>
    <row r="92" s="87" customFormat="true" ht="15.75" hidden="false" customHeight="false" outlineLevel="0" collapsed="false">
      <c r="B92" s="88" t="s">
        <v>9026</v>
      </c>
      <c r="C92" s="89" t="s">
        <v>511</v>
      </c>
      <c r="D92" s="90" t="n">
        <v>2678</v>
      </c>
      <c r="E92" s="91" t="s">
        <v>34</v>
      </c>
      <c r="F92" s="91" t="s">
        <v>8909</v>
      </c>
      <c r="G92" s="92" t="s">
        <v>634</v>
      </c>
      <c r="H92" s="92" t="s">
        <v>9026</v>
      </c>
      <c r="I92" s="92" t="s">
        <v>9736</v>
      </c>
      <c r="J92" s="92" t="s">
        <v>9737</v>
      </c>
      <c r="K92" s="92" t="s">
        <v>9037</v>
      </c>
      <c r="L92" s="92" t="s">
        <v>9738</v>
      </c>
      <c r="M92" s="93"/>
      <c r="N92" s="94" t="s">
        <v>9739</v>
      </c>
      <c r="O92" s="95" t="s">
        <v>62</v>
      </c>
      <c r="P92" s="95" t="s">
        <v>9035</v>
      </c>
      <c r="Q92" s="95" t="s">
        <v>9740</v>
      </c>
      <c r="R92" s="95" t="s">
        <v>9037</v>
      </c>
      <c r="S92" s="93"/>
      <c r="T92" s="95" t="s">
        <v>9034</v>
      </c>
      <c r="U92" s="96" t="s">
        <v>9035</v>
      </c>
      <c r="V92" s="96" t="s">
        <v>9036</v>
      </c>
      <c r="W92" s="96" t="s">
        <v>9037</v>
      </c>
    </row>
    <row r="93" s="87" customFormat="true" ht="15.75" hidden="false" customHeight="false" outlineLevel="0" collapsed="false">
      <c r="B93" s="88" t="s">
        <v>9741</v>
      </c>
      <c r="C93" s="89" t="s">
        <v>511</v>
      </c>
      <c r="D93" s="90" t="n">
        <v>2092</v>
      </c>
      <c r="E93" s="91" t="s">
        <v>34</v>
      </c>
      <c r="F93" s="91" t="s">
        <v>8924</v>
      </c>
      <c r="G93" s="92" t="s">
        <v>213</v>
      </c>
      <c r="H93" s="92" t="s">
        <v>214</v>
      </c>
      <c r="I93" s="92" t="s">
        <v>9742</v>
      </c>
      <c r="J93" s="92" t="s">
        <v>9743</v>
      </c>
      <c r="K93" s="92" t="s">
        <v>9744</v>
      </c>
      <c r="L93" s="92" t="s">
        <v>9745</v>
      </c>
      <c r="M93" s="93"/>
      <c r="N93" s="94" t="s">
        <v>9746</v>
      </c>
      <c r="O93" s="95" t="s">
        <v>62</v>
      </c>
      <c r="P93" s="95" t="s">
        <v>9747</v>
      </c>
      <c r="Q93" s="95" t="s">
        <v>9748</v>
      </c>
      <c r="R93" s="95" t="s">
        <v>9744</v>
      </c>
      <c r="S93" s="93"/>
      <c r="T93" s="95" t="s">
        <v>9749</v>
      </c>
      <c r="U93" s="96" t="s">
        <v>9747</v>
      </c>
      <c r="V93" s="96" t="s">
        <v>9748</v>
      </c>
      <c r="W93" s="96" t="s">
        <v>9750</v>
      </c>
    </row>
    <row r="94" s="87" customFormat="true" ht="15.75" hidden="false" customHeight="false" outlineLevel="0" collapsed="false">
      <c r="B94" s="88" t="s">
        <v>9751</v>
      </c>
      <c r="C94" s="89" t="s">
        <v>511</v>
      </c>
      <c r="D94" s="90" t="n">
        <v>2169</v>
      </c>
      <c r="E94" s="91" t="s">
        <v>34</v>
      </c>
      <c r="F94" s="91" t="s">
        <v>8898</v>
      </c>
      <c r="G94" s="92" t="s">
        <v>213</v>
      </c>
      <c r="H94" s="92" t="s">
        <v>214</v>
      </c>
      <c r="I94" s="92" t="s">
        <v>9752</v>
      </c>
      <c r="J94" s="92" t="s">
        <v>9753</v>
      </c>
      <c r="K94" s="92" t="s">
        <v>9754</v>
      </c>
      <c r="L94" s="92" t="s">
        <v>9755</v>
      </c>
      <c r="M94" s="93"/>
      <c r="N94" s="94" t="s">
        <v>9756</v>
      </c>
      <c r="O94" s="95" t="s">
        <v>62</v>
      </c>
      <c r="P94" s="95" t="s">
        <v>9752</v>
      </c>
      <c r="Q94" s="95" t="s">
        <v>9757</v>
      </c>
      <c r="R94" s="95" t="s">
        <v>9758</v>
      </c>
      <c r="S94" s="93"/>
      <c r="T94" s="95" t="s">
        <v>9759</v>
      </c>
      <c r="U94" s="96" t="s">
        <v>9752</v>
      </c>
      <c r="V94" s="96" t="s">
        <v>9760</v>
      </c>
      <c r="W94" s="96" t="s">
        <v>9761</v>
      </c>
    </row>
    <row r="95" s="87" customFormat="true" ht="15.75" hidden="false" customHeight="false" outlineLevel="0" collapsed="false">
      <c r="B95" s="88" t="s">
        <v>9762</v>
      </c>
      <c r="C95" s="89" t="s">
        <v>511</v>
      </c>
      <c r="D95" s="90" t="n">
        <v>1249</v>
      </c>
      <c r="E95" s="91" t="s">
        <v>34</v>
      </c>
      <c r="F95" s="91" t="s">
        <v>8898</v>
      </c>
      <c r="G95" s="92" t="s">
        <v>513</v>
      </c>
      <c r="H95" s="92" t="s">
        <v>9234</v>
      </c>
      <c r="I95" s="92" t="s">
        <v>9763</v>
      </c>
      <c r="J95" s="92" t="s">
        <v>9764</v>
      </c>
      <c r="K95" s="92" t="s">
        <v>9765</v>
      </c>
      <c r="L95" s="92" t="s">
        <v>9766</v>
      </c>
      <c r="M95" s="93"/>
      <c r="N95" s="94" t="s">
        <v>9767</v>
      </c>
      <c r="O95" s="95" t="s">
        <v>62</v>
      </c>
      <c r="P95" s="95" t="s">
        <v>9768</v>
      </c>
      <c r="Q95" s="95" t="s">
        <v>9769</v>
      </c>
      <c r="R95" s="95" t="s">
        <v>9770</v>
      </c>
      <c r="S95" s="93"/>
      <c r="T95" s="95" t="s">
        <v>9242</v>
      </c>
      <c r="U95" s="96" t="s">
        <v>9235</v>
      </c>
      <c r="V95" s="96" t="s">
        <v>9243</v>
      </c>
      <c r="W95" s="96" t="s">
        <v>9244</v>
      </c>
    </row>
    <row r="96" s="87" customFormat="true" ht="15.75" hidden="false" customHeight="false" outlineLevel="0" collapsed="false">
      <c r="B96" s="88" t="s">
        <v>9771</v>
      </c>
      <c r="C96" s="89" t="s">
        <v>511</v>
      </c>
      <c r="D96" s="90" t="n">
        <v>552</v>
      </c>
      <c r="E96" s="91" t="s">
        <v>34</v>
      </c>
      <c r="F96" s="91" t="s">
        <v>9000</v>
      </c>
      <c r="G96" s="92" t="s">
        <v>513</v>
      </c>
      <c r="H96" s="92" t="s">
        <v>9279</v>
      </c>
      <c r="I96" s="92" t="s">
        <v>9772</v>
      </c>
      <c r="J96" s="92" t="s">
        <v>9773</v>
      </c>
      <c r="K96" s="92" t="s">
        <v>9774</v>
      </c>
      <c r="L96" s="92" t="s">
        <v>9775</v>
      </c>
      <c r="M96" s="93"/>
      <c r="N96" s="94" t="s">
        <v>9776</v>
      </c>
      <c r="O96" s="95" t="s">
        <v>62</v>
      </c>
      <c r="P96" s="95" t="s">
        <v>9777</v>
      </c>
      <c r="Q96" s="95" t="s">
        <v>9778</v>
      </c>
      <c r="R96" s="95" t="s">
        <v>9779</v>
      </c>
      <c r="S96" s="93"/>
      <c r="T96" s="95" t="s">
        <v>9286</v>
      </c>
      <c r="U96" s="96" t="s">
        <v>9280</v>
      </c>
      <c r="V96" s="96" t="s">
        <v>9281</v>
      </c>
      <c r="W96" s="96" t="s">
        <v>9287</v>
      </c>
    </row>
    <row r="97" s="87" customFormat="true" ht="15.75" hidden="false" customHeight="false" outlineLevel="0" collapsed="false">
      <c r="B97" s="88" t="s">
        <v>9780</v>
      </c>
      <c r="C97" s="89" t="s">
        <v>887</v>
      </c>
      <c r="D97" s="90" t="n">
        <v>3229</v>
      </c>
      <c r="E97" s="91" t="s">
        <v>34</v>
      </c>
      <c r="F97" s="91" t="s">
        <v>8963</v>
      </c>
      <c r="G97" s="92" t="s">
        <v>634</v>
      </c>
      <c r="H97" s="92" t="s">
        <v>9780</v>
      </c>
      <c r="I97" s="92" t="s">
        <v>9781</v>
      </c>
      <c r="J97" s="92" t="s">
        <v>9782</v>
      </c>
      <c r="K97" s="92" t="s">
        <v>9783</v>
      </c>
      <c r="L97" s="92" t="s">
        <v>9784</v>
      </c>
      <c r="M97" s="93"/>
      <c r="N97" s="94" t="s">
        <v>5848</v>
      </c>
      <c r="O97" s="95" t="s">
        <v>62</v>
      </c>
      <c r="P97" s="95" t="s">
        <v>9785</v>
      </c>
      <c r="Q97" s="95" t="s">
        <v>9786</v>
      </c>
      <c r="R97" s="95" t="s">
        <v>9787</v>
      </c>
      <c r="S97" s="93"/>
      <c r="T97" s="95" t="s">
        <v>9788</v>
      </c>
      <c r="U97" s="96" t="s">
        <v>9785</v>
      </c>
      <c r="V97" s="96" t="s">
        <v>9789</v>
      </c>
      <c r="W97" s="96" t="s">
        <v>9790</v>
      </c>
    </row>
    <row r="98" s="87" customFormat="true" ht="15.75" hidden="false" customHeight="false" outlineLevel="0" collapsed="false">
      <c r="B98" s="88" t="s">
        <v>9791</v>
      </c>
      <c r="C98" s="89" t="s">
        <v>511</v>
      </c>
      <c r="D98" s="90" t="n">
        <v>1897</v>
      </c>
      <c r="E98" s="91" t="s">
        <v>34</v>
      </c>
      <c r="F98" s="91" t="s">
        <v>8963</v>
      </c>
      <c r="G98" s="92" t="s">
        <v>513</v>
      </c>
      <c r="H98" s="92" t="s">
        <v>9050</v>
      </c>
      <c r="I98" s="92" t="s">
        <v>9792</v>
      </c>
      <c r="J98" s="92" t="s">
        <v>9793</v>
      </c>
      <c r="K98" s="92" t="s">
        <v>9794</v>
      </c>
      <c r="L98" s="92" t="s">
        <v>9795</v>
      </c>
      <c r="M98" s="93"/>
      <c r="N98" s="94" t="s">
        <v>6529</v>
      </c>
      <c r="O98" s="95" t="s">
        <v>62</v>
      </c>
      <c r="P98" s="95" t="s">
        <v>9792</v>
      </c>
      <c r="Q98" s="95" t="s">
        <v>9796</v>
      </c>
      <c r="R98" s="95" t="s">
        <v>9794</v>
      </c>
      <c r="S98" s="93"/>
      <c r="T98" s="95" t="s">
        <v>9058</v>
      </c>
      <c r="U98" s="96" t="s">
        <v>9059</v>
      </c>
      <c r="V98" s="96" t="s">
        <v>9060</v>
      </c>
      <c r="W98" s="96" t="s">
        <v>9061</v>
      </c>
    </row>
    <row r="99" s="87" customFormat="true" ht="15.75" hidden="false" customHeight="false" outlineLevel="0" collapsed="false">
      <c r="B99" s="88" t="s">
        <v>9797</v>
      </c>
      <c r="C99" s="89" t="s">
        <v>511</v>
      </c>
      <c r="D99" s="90" t="n">
        <v>744</v>
      </c>
      <c r="E99" s="91" t="s">
        <v>34</v>
      </c>
      <c r="F99" s="91" t="s">
        <v>8963</v>
      </c>
      <c r="G99" s="92" t="s">
        <v>513</v>
      </c>
      <c r="H99" s="92" t="s">
        <v>9193</v>
      </c>
      <c r="I99" s="92" t="s">
        <v>9798</v>
      </c>
      <c r="J99" s="92" t="s">
        <v>9799</v>
      </c>
      <c r="K99" s="92" t="s">
        <v>9800</v>
      </c>
      <c r="L99" s="92" t="s">
        <v>9801</v>
      </c>
      <c r="M99" s="93"/>
      <c r="N99" s="94" t="s">
        <v>9802</v>
      </c>
      <c r="O99" s="95" t="s">
        <v>557</v>
      </c>
      <c r="P99" s="95" t="s">
        <v>9803</v>
      </c>
      <c r="Q99" s="95" t="s">
        <v>9804</v>
      </c>
      <c r="R99" s="95" t="s">
        <v>9800</v>
      </c>
      <c r="S99" s="93"/>
      <c r="T99" s="95" t="s">
        <v>9200</v>
      </c>
      <c r="U99" s="96" t="s">
        <v>9201</v>
      </c>
      <c r="V99" s="96" t="s">
        <v>9202</v>
      </c>
      <c r="W99" s="96" t="s">
        <v>9203</v>
      </c>
    </row>
    <row r="100" s="87" customFormat="true" ht="15.75" hidden="false" customHeight="false" outlineLevel="0" collapsed="false">
      <c r="B100" s="88" t="s">
        <v>9805</v>
      </c>
      <c r="C100" s="89" t="s">
        <v>511</v>
      </c>
      <c r="D100" s="90" t="n">
        <v>1411</v>
      </c>
      <c r="E100" s="91" t="s">
        <v>34</v>
      </c>
      <c r="F100" s="91" t="s">
        <v>8924</v>
      </c>
      <c r="G100" s="92" t="s">
        <v>634</v>
      </c>
      <c r="H100" s="92" t="s">
        <v>9805</v>
      </c>
      <c r="I100" s="92" t="s">
        <v>9806</v>
      </c>
      <c r="J100" s="92" t="s">
        <v>9807</v>
      </c>
      <c r="K100" s="92" t="s">
        <v>9808</v>
      </c>
      <c r="L100" s="92" t="s">
        <v>9809</v>
      </c>
      <c r="M100" s="93"/>
      <c r="N100" s="94" t="s">
        <v>9810</v>
      </c>
      <c r="O100" s="95" t="s">
        <v>557</v>
      </c>
      <c r="P100" s="95" t="s">
        <v>9811</v>
      </c>
      <c r="Q100" s="95" t="s">
        <v>9812</v>
      </c>
      <c r="R100" s="95" t="s">
        <v>9813</v>
      </c>
      <c r="S100" s="93"/>
      <c r="T100" s="95" t="s">
        <v>9814</v>
      </c>
      <c r="U100" s="96" t="s">
        <v>9815</v>
      </c>
      <c r="V100" s="96" t="s">
        <v>9816</v>
      </c>
      <c r="W100" s="96" t="s">
        <v>9808</v>
      </c>
    </row>
    <row r="101" s="87" customFormat="true" ht="15.75" hidden="false" customHeight="false" outlineLevel="0" collapsed="false">
      <c r="B101" s="88" t="s">
        <v>9817</v>
      </c>
      <c r="C101" s="89" t="s">
        <v>511</v>
      </c>
      <c r="D101" s="90" t="n">
        <v>91</v>
      </c>
      <c r="E101" s="91" t="s">
        <v>34</v>
      </c>
      <c r="F101" s="91" t="s">
        <v>8909</v>
      </c>
      <c r="G101" s="92" t="s">
        <v>513</v>
      </c>
      <c r="H101" s="92" t="s">
        <v>9115</v>
      </c>
      <c r="I101" s="92" t="s">
        <v>9818</v>
      </c>
      <c r="J101" s="92" t="s">
        <v>9819</v>
      </c>
      <c r="K101" s="92" t="s">
        <v>9820</v>
      </c>
      <c r="L101" s="92" t="s">
        <v>9821</v>
      </c>
      <c r="M101" s="93"/>
      <c r="N101" s="94" t="s">
        <v>9822</v>
      </c>
      <c r="O101" s="95" t="s">
        <v>557</v>
      </c>
      <c r="P101" s="95" t="s">
        <v>9818</v>
      </c>
      <c r="Q101" s="95" t="s">
        <v>9819</v>
      </c>
      <c r="R101" s="95" t="s">
        <v>9823</v>
      </c>
      <c r="S101" s="93"/>
      <c r="T101" s="95" t="s">
        <v>9122</v>
      </c>
      <c r="U101" s="96" t="s">
        <v>9116</v>
      </c>
      <c r="V101" s="96" t="s">
        <v>9123</v>
      </c>
      <c r="W101" s="96" t="s">
        <v>9124</v>
      </c>
    </row>
    <row r="102" s="87" customFormat="true" ht="15.75" hidden="false" customHeight="false" outlineLevel="0" collapsed="false">
      <c r="B102" s="88" t="s">
        <v>9824</v>
      </c>
      <c r="C102" s="89" t="s">
        <v>511</v>
      </c>
      <c r="D102" s="90" t="n">
        <v>472</v>
      </c>
      <c r="E102" s="91" t="s">
        <v>34</v>
      </c>
      <c r="F102" s="91" t="s">
        <v>8909</v>
      </c>
      <c r="G102" s="92" t="s">
        <v>513</v>
      </c>
      <c r="H102" s="92" t="s">
        <v>9654</v>
      </c>
      <c r="I102" s="92" t="s">
        <v>9825</v>
      </c>
      <c r="J102" s="92" t="s">
        <v>9826</v>
      </c>
      <c r="K102" s="92" t="s">
        <v>9827</v>
      </c>
      <c r="L102" s="92" t="s">
        <v>9828</v>
      </c>
      <c r="M102" s="93"/>
      <c r="N102" s="94" t="s">
        <v>9829</v>
      </c>
      <c r="O102" s="95" t="s">
        <v>557</v>
      </c>
      <c r="P102" s="95" t="s">
        <v>9830</v>
      </c>
      <c r="Q102" s="95" t="s">
        <v>9831</v>
      </c>
      <c r="R102" s="95" t="s">
        <v>9827</v>
      </c>
      <c r="S102" s="93"/>
      <c r="T102" s="95" t="s">
        <v>9662</v>
      </c>
      <c r="U102" s="96" t="s">
        <v>9663</v>
      </c>
      <c r="V102" s="96" t="s">
        <v>9664</v>
      </c>
      <c r="W102" s="96" t="s">
        <v>9665</v>
      </c>
    </row>
    <row r="103" s="87" customFormat="true" ht="15.75" hidden="false" customHeight="false" outlineLevel="0" collapsed="false">
      <c r="B103" s="88" t="s">
        <v>9832</v>
      </c>
      <c r="C103" s="89" t="s">
        <v>511</v>
      </c>
      <c r="D103" s="90" t="n">
        <v>1846</v>
      </c>
      <c r="E103" s="91" t="s">
        <v>34</v>
      </c>
      <c r="F103" s="91" t="s">
        <v>8963</v>
      </c>
      <c r="G103" s="92" t="s">
        <v>513</v>
      </c>
      <c r="H103" s="92" t="s">
        <v>9566</v>
      </c>
      <c r="I103" s="92" t="s">
        <v>9833</v>
      </c>
      <c r="J103" s="92" t="s">
        <v>9834</v>
      </c>
      <c r="K103" s="92" t="s">
        <v>9835</v>
      </c>
      <c r="L103" s="92" t="s">
        <v>9836</v>
      </c>
      <c r="M103" s="93"/>
      <c r="N103" s="94" t="s">
        <v>9837</v>
      </c>
      <c r="O103" s="95" t="s">
        <v>62</v>
      </c>
      <c r="P103" s="95" t="s">
        <v>9833</v>
      </c>
      <c r="Q103" s="95" t="s">
        <v>9838</v>
      </c>
      <c r="R103" s="95" t="s">
        <v>9839</v>
      </c>
      <c r="S103" s="93"/>
      <c r="T103" s="95" t="s">
        <v>9574</v>
      </c>
      <c r="U103" s="96" t="s">
        <v>9567</v>
      </c>
      <c r="V103" s="96" t="s">
        <v>9575</v>
      </c>
      <c r="W103" s="96" t="s">
        <v>9576</v>
      </c>
    </row>
    <row r="104" s="87" customFormat="true" ht="15.75" hidden="false" customHeight="false" outlineLevel="0" collapsed="false">
      <c r="B104" s="88" t="s">
        <v>9840</v>
      </c>
      <c r="C104" s="89" t="s">
        <v>511</v>
      </c>
      <c r="D104" s="90" t="n">
        <v>500</v>
      </c>
      <c r="E104" s="91" t="s">
        <v>34</v>
      </c>
      <c r="F104" s="91" t="s">
        <v>8909</v>
      </c>
      <c r="G104" s="92" t="s">
        <v>513</v>
      </c>
      <c r="H104" s="92" t="s">
        <v>9026</v>
      </c>
      <c r="I104" s="92" t="s">
        <v>9841</v>
      </c>
      <c r="J104" s="92" t="s">
        <v>9842</v>
      </c>
      <c r="K104" s="92" t="s">
        <v>9128</v>
      </c>
      <c r="L104" s="92" t="s">
        <v>9843</v>
      </c>
      <c r="M104" s="93"/>
      <c r="N104" s="94" t="s">
        <v>8714</v>
      </c>
      <c r="O104" s="95" t="s">
        <v>557</v>
      </c>
      <c r="P104" s="95" t="s">
        <v>9841</v>
      </c>
      <c r="Q104" s="95" t="s">
        <v>9844</v>
      </c>
      <c r="R104" s="95" t="s">
        <v>9128</v>
      </c>
      <c r="S104" s="93"/>
      <c r="T104" s="95" t="s">
        <v>9034</v>
      </c>
      <c r="U104" s="96" t="s">
        <v>9035</v>
      </c>
      <c r="V104" s="96" t="s">
        <v>9036</v>
      </c>
      <c r="W104" s="96" t="s">
        <v>9037</v>
      </c>
    </row>
    <row r="105" s="87" customFormat="true" ht="15.75" hidden="false" customHeight="false" outlineLevel="0" collapsed="false">
      <c r="B105" s="88" t="s">
        <v>9845</v>
      </c>
      <c r="C105" s="89" t="s">
        <v>511</v>
      </c>
      <c r="D105" s="90" t="n">
        <v>609</v>
      </c>
      <c r="E105" s="91" t="s">
        <v>34</v>
      </c>
      <c r="F105" s="91" t="s">
        <v>8963</v>
      </c>
      <c r="G105" s="92" t="s">
        <v>513</v>
      </c>
      <c r="H105" s="92" t="s">
        <v>9780</v>
      </c>
      <c r="I105" s="92" t="s">
        <v>9846</v>
      </c>
      <c r="J105" s="92" t="s">
        <v>9847</v>
      </c>
      <c r="K105" s="92" t="s">
        <v>9848</v>
      </c>
      <c r="L105" s="92" t="s">
        <v>9849</v>
      </c>
      <c r="M105" s="93"/>
      <c r="N105" s="94" t="s">
        <v>9850</v>
      </c>
      <c r="O105" s="95" t="s">
        <v>557</v>
      </c>
      <c r="P105" s="95" t="s">
        <v>9851</v>
      </c>
      <c r="Q105" s="95" t="s">
        <v>9852</v>
      </c>
      <c r="R105" s="95" t="s">
        <v>9853</v>
      </c>
      <c r="S105" s="93"/>
      <c r="T105" s="95" t="s">
        <v>9788</v>
      </c>
      <c r="U105" s="96" t="s">
        <v>9785</v>
      </c>
      <c r="V105" s="96" t="s">
        <v>9789</v>
      </c>
      <c r="W105" s="96" t="s">
        <v>9790</v>
      </c>
    </row>
    <row r="106" s="87" customFormat="true" ht="15.75" hidden="false" customHeight="false" outlineLevel="0" collapsed="false">
      <c r="B106" s="88" t="s">
        <v>9854</v>
      </c>
      <c r="C106" s="89" t="s">
        <v>511</v>
      </c>
      <c r="D106" s="90" t="n">
        <v>92</v>
      </c>
      <c r="E106" s="91" t="s">
        <v>34</v>
      </c>
      <c r="F106" s="91" t="s">
        <v>8950</v>
      </c>
      <c r="G106" s="92" t="s">
        <v>513</v>
      </c>
      <c r="H106" s="92" t="s">
        <v>9701</v>
      </c>
      <c r="I106" s="92" t="s">
        <v>9855</v>
      </c>
      <c r="J106" s="92" t="s">
        <v>9856</v>
      </c>
      <c r="K106" s="92" t="s">
        <v>9857</v>
      </c>
      <c r="L106" s="92" t="s">
        <v>214</v>
      </c>
      <c r="M106" s="93"/>
      <c r="N106" s="94" t="s">
        <v>9858</v>
      </c>
      <c r="O106" s="95" t="s">
        <v>557</v>
      </c>
      <c r="P106" s="95" t="s">
        <v>9859</v>
      </c>
      <c r="Q106" s="95" t="s">
        <v>9860</v>
      </c>
      <c r="R106" s="95" t="s">
        <v>9857</v>
      </c>
      <c r="S106" s="93"/>
      <c r="T106" s="95" t="s">
        <v>9706</v>
      </c>
      <c r="U106" s="96" t="s">
        <v>9707</v>
      </c>
      <c r="V106" s="96" t="s">
        <v>9708</v>
      </c>
      <c r="W106" s="96" t="s">
        <v>9709</v>
      </c>
    </row>
    <row r="107" s="87" customFormat="true" ht="15.75" hidden="false" customHeight="false" outlineLevel="0" collapsed="false">
      <c r="B107" s="88" t="s">
        <v>9861</v>
      </c>
      <c r="C107" s="89" t="s">
        <v>511</v>
      </c>
      <c r="D107" s="90" t="n">
        <v>969</v>
      </c>
      <c r="E107" s="91" t="s">
        <v>34</v>
      </c>
      <c r="F107" s="91" t="s">
        <v>8898</v>
      </c>
      <c r="G107" s="92" t="s">
        <v>513</v>
      </c>
      <c r="H107" s="92" t="s">
        <v>9862</v>
      </c>
      <c r="I107" s="92" t="s">
        <v>9863</v>
      </c>
      <c r="J107" s="92" t="s">
        <v>9864</v>
      </c>
      <c r="K107" s="92" t="s">
        <v>9865</v>
      </c>
      <c r="L107" s="92" t="s">
        <v>9866</v>
      </c>
      <c r="M107" s="93"/>
      <c r="N107" s="94" t="s">
        <v>9867</v>
      </c>
      <c r="O107" s="95" t="s">
        <v>557</v>
      </c>
      <c r="P107" s="95" t="s">
        <v>9868</v>
      </c>
      <c r="Q107" s="95" t="s">
        <v>9869</v>
      </c>
      <c r="R107" s="95" t="s">
        <v>9865</v>
      </c>
      <c r="S107" s="93"/>
      <c r="T107" s="95" t="s">
        <v>9870</v>
      </c>
      <c r="U107" s="96" t="s">
        <v>9871</v>
      </c>
      <c r="V107" s="96" t="s">
        <v>9872</v>
      </c>
      <c r="W107" s="96" t="s">
        <v>9873</v>
      </c>
    </row>
    <row r="108" s="87" customFormat="true" ht="15.75" hidden="false" customHeight="false" outlineLevel="0" collapsed="false">
      <c r="B108" s="88" t="s">
        <v>9132</v>
      </c>
      <c r="C108" s="89" t="s">
        <v>511</v>
      </c>
      <c r="D108" s="90" t="n">
        <v>1095</v>
      </c>
      <c r="E108" s="91" t="s">
        <v>34</v>
      </c>
      <c r="F108" s="91" t="s">
        <v>8936</v>
      </c>
      <c r="G108" s="92" t="s">
        <v>634</v>
      </c>
      <c r="H108" s="92" t="s">
        <v>9132</v>
      </c>
      <c r="I108" s="92" t="s">
        <v>9874</v>
      </c>
      <c r="J108" s="92" t="s">
        <v>9875</v>
      </c>
      <c r="K108" s="92" t="s">
        <v>9142</v>
      </c>
      <c r="L108" s="92" t="s">
        <v>9876</v>
      </c>
      <c r="M108" s="93"/>
      <c r="N108" s="94" t="s">
        <v>9877</v>
      </c>
      <c r="O108" s="95" t="s">
        <v>557</v>
      </c>
      <c r="P108" s="95" t="s">
        <v>9878</v>
      </c>
      <c r="Q108" s="95" t="s">
        <v>9879</v>
      </c>
      <c r="R108" s="95" t="s">
        <v>9880</v>
      </c>
      <c r="S108" s="93"/>
      <c r="T108" s="95" t="s">
        <v>9139</v>
      </c>
      <c r="U108" s="96" t="s">
        <v>9140</v>
      </c>
      <c r="V108" s="96" t="s">
        <v>9141</v>
      </c>
      <c r="W108" s="96" t="s">
        <v>9142</v>
      </c>
    </row>
    <row r="109" s="87" customFormat="true" ht="15.75" hidden="false" customHeight="false" outlineLevel="0" collapsed="false">
      <c r="B109" s="88" t="s">
        <v>9881</v>
      </c>
      <c r="C109" s="89" t="s">
        <v>511</v>
      </c>
      <c r="D109" s="90" t="n">
        <v>815</v>
      </c>
      <c r="E109" s="91" t="s">
        <v>34</v>
      </c>
      <c r="F109" s="91" t="s">
        <v>8950</v>
      </c>
      <c r="G109" s="92" t="s">
        <v>513</v>
      </c>
      <c r="H109" s="92" t="s">
        <v>8951</v>
      </c>
      <c r="I109" s="92" t="s">
        <v>9882</v>
      </c>
      <c r="J109" s="92" t="s">
        <v>9883</v>
      </c>
      <c r="K109" s="92" t="s">
        <v>9884</v>
      </c>
      <c r="L109" s="92" t="s">
        <v>9885</v>
      </c>
      <c r="M109" s="93"/>
      <c r="N109" s="94" t="s">
        <v>9886</v>
      </c>
      <c r="O109" s="95" t="s">
        <v>62</v>
      </c>
      <c r="P109" s="95" t="s">
        <v>9887</v>
      </c>
      <c r="Q109" s="95" t="s">
        <v>9888</v>
      </c>
      <c r="R109" s="95" t="s">
        <v>9889</v>
      </c>
      <c r="S109" s="93"/>
      <c r="T109" s="95" t="s">
        <v>8958</v>
      </c>
      <c r="U109" s="96" t="s">
        <v>8959</v>
      </c>
      <c r="V109" s="96" t="s">
        <v>8960</v>
      </c>
      <c r="W109" s="96" t="s">
        <v>8961</v>
      </c>
    </row>
    <row r="110" s="87" customFormat="true" ht="15.75" hidden="false" customHeight="false" outlineLevel="0" collapsed="false">
      <c r="B110" s="88" t="s">
        <v>9890</v>
      </c>
      <c r="C110" s="89" t="s">
        <v>887</v>
      </c>
      <c r="D110" s="90" t="n">
        <v>32723</v>
      </c>
      <c r="E110" s="91" t="s">
        <v>34</v>
      </c>
      <c r="F110" s="91" t="s">
        <v>8963</v>
      </c>
      <c r="G110" s="92" t="s">
        <v>213</v>
      </c>
      <c r="H110" s="92" t="s">
        <v>214</v>
      </c>
      <c r="I110" s="92" t="s">
        <v>9891</v>
      </c>
      <c r="J110" s="92" t="s">
        <v>9892</v>
      </c>
      <c r="K110" s="92" t="s">
        <v>214</v>
      </c>
      <c r="L110" s="92" t="s">
        <v>9893</v>
      </c>
      <c r="M110" s="93"/>
      <c r="N110" s="94" t="s">
        <v>9894</v>
      </c>
      <c r="O110" s="95" t="s">
        <v>62</v>
      </c>
      <c r="P110" s="95" t="s">
        <v>9891</v>
      </c>
      <c r="Q110" s="95" t="s">
        <v>9895</v>
      </c>
      <c r="R110" s="95" t="s">
        <v>9896</v>
      </c>
      <c r="S110" s="93"/>
      <c r="T110" s="95" t="s">
        <v>9897</v>
      </c>
      <c r="U110" s="96" t="s">
        <v>9891</v>
      </c>
      <c r="V110" s="96" t="s">
        <v>9898</v>
      </c>
      <c r="W110" s="96" t="s">
        <v>9899</v>
      </c>
    </row>
    <row r="111" s="87" customFormat="true" ht="15.75" hidden="false" customHeight="false" outlineLevel="0" collapsed="false">
      <c r="B111" s="88" t="s">
        <v>9900</v>
      </c>
      <c r="C111" s="89" t="s">
        <v>511</v>
      </c>
      <c r="D111" s="90" t="n">
        <v>2448</v>
      </c>
      <c r="E111" s="91" t="s">
        <v>34</v>
      </c>
      <c r="F111" s="91" t="s">
        <v>8898</v>
      </c>
      <c r="G111" s="92" t="s">
        <v>213</v>
      </c>
      <c r="H111" s="92" t="s">
        <v>214</v>
      </c>
      <c r="I111" s="92" t="s">
        <v>9901</v>
      </c>
      <c r="J111" s="92" t="s">
        <v>9902</v>
      </c>
      <c r="K111" s="92" t="s">
        <v>9903</v>
      </c>
      <c r="L111" s="92" t="s">
        <v>9904</v>
      </c>
      <c r="M111" s="93"/>
      <c r="N111" s="94" t="s">
        <v>9905</v>
      </c>
      <c r="O111" s="95" t="s">
        <v>62</v>
      </c>
      <c r="P111" s="95" t="s">
        <v>9906</v>
      </c>
      <c r="Q111" s="95" t="s">
        <v>9902</v>
      </c>
      <c r="R111" s="95" t="s">
        <v>9907</v>
      </c>
      <c r="S111" s="93"/>
      <c r="T111" s="95" t="s">
        <v>9908</v>
      </c>
      <c r="U111" s="96" t="s">
        <v>9906</v>
      </c>
      <c r="V111" s="96" t="s">
        <v>9902</v>
      </c>
      <c r="W111" s="96" t="s">
        <v>9909</v>
      </c>
    </row>
    <row r="112" s="87" customFormat="true" ht="15.75" hidden="false" customHeight="false" outlineLevel="0" collapsed="false">
      <c r="B112" s="88" t="s">
        <v>9910</v>
      </c>
      <c r="C112" s="89" t="s">
        <v>511</v>
      </c>
      <c r="D112" s="90" t="n">
        <v>1776</v>
      </c>
      <c r="E112" s="91" t="s">
        <v>34</v>
      </c>
      <c r="F112" s="91" t="s">
        <v>8963</v>
      </c>
      <c r="G112" s="92" t="s">
        <v>634</v>
      </c>
      <c r="H112" s="92" t="s">
        <v>9910</v>
      </c>
      <c r="I112" s="92" t="s">
        <v>9911</v>
      </c>
      <c r="J112" s="92" t="s">
        <v>9912</v>
      </c>
      <c r="K112" s="92" t="s">
        <v>9913</v>
      </c>
      <c r="L112" s="92" t="s">
        <v>9914</v>
      </c>
      <c r="M112" s="93"/>
      <c r="N112" s="94" t="s">
        <v>9915</v>
      </c>
      <c r="O112" s="95" t="s">
        <v>62</v>
      </c>
      <c r="P112" s="95" t="s">
        <v>9911</v>
      </c>
      <c r="Q112" s="95" t="s">
        <v>9916</v>
      </c>
      <c r="R112" s="95" t="s">
        <v>9917</v>
      </c>
      <c r="S112" s="93"/>
      <c r="T112" s="95" t="s">
        <v>9918</v>
      </c>
      <c r="U112" s="96" t="s">
        <v>9911</v>
      </c>
      <c r="V112" s="96" t="s">
        <v>9919</v>
      </c>
      <c r="W112" s="96" t="s">
        <v>9920</v>
      </c>
    </row>
    <row r="113" s="87" customFormat="true" ht="15.75" hidden="false" customHeight="false" outlineLevel="0" collapsed="false">
      <c r="B113" s="88" t="s">
        <v>9921</v>
      </c>
      <c r="C113" s="89" t="s">
        <v>511</v>
      </c>
      <c r="D113" s="90" t="n">
        <v>450</v>
      </c>
      <c r="E113" s="91" t="s">
        <v>34</v>
      </c>
      <c r="F113" s="91" t="s">
        <v>8963</v>
      </c>
      <c r="G113" s="92" t="s">
        <v>513</v>
      </c>
      <c r="H113" s="92" t="s">
        <v>9910</v>
      </c>
      <c r="I113" s="92" t="s">
        <v>9922</v>
      </c>
      <c r="J113" s="92" t="s">
        <v>9923</v>
      </c>
      <c r="K113" s="92" t="s">
        <v>9924</v>
      </c>
      <c r="L113" s="92" t="s">
        <v>9925</v>
      </c>
      <c r="M113" s="93"/>
      <c r="N113" s="94" t="s">
        <v>9926</v>
      </c>
      <c r="O113" s="95" t="s">
        <v>62</v>
      </c>
      <c r="P113" s="95" t="s">
        <v>9927</v>
      </c>
      <c r="Q113" s="95" t="s">
        <v>9928</v>
      </c>
      <c r="R113" s="95" t="s">
        <v>9929</v>
      </c>
      <c r="S113" s="93"/>
      <c r="T113" s="95" t="s">
        <v>9918</v>
      </c>
      <c r="U113" s="96" t="s">
        <v>9911</v>
      </c>
      <c r="V113" s="96" t="s">
        <v>9919</v>
      </c>
      <c r="W113" s="96" t="s">
        <v>9920</v>
      </c>
    </row>
    <row r="114" s="87" customFormat="true" ht="15.75" hidden="false" customHeight="false" outlineLevel="0" collapsed="false">
      <c r="B114" s="88" t="s">
        <v>9930</v>
      </c>
      <c r="C114" s="89" t="s">
        <v>511</v>
      </c>
      <c r="D114" s="90" t="n">
        <v>957</v>
      </c>
      <c r="E114" s="91" t="s">
        <v>34</v>
      </c>
      <c r="F114" s="91" t="s">
        <v>8898</v>
      </c>
      <c r="G114" s="92" t="s">
        <v>513</v>
      </c>
      <c r="H114" s="92" t="s">
        <v>9710</v>
      </c>
      <c r="I114" s="92" t="s">
        <v>9931</v>
      </c>
      <c r="J114" s="92" t="s">
        <v>9932</v>
      </c>
      <c r="K114" s="92" t="s">
        <v>9933</v>
      </c>
      <c r="L114" s="92" t="s">
        <v>9934</v>
      </c>
      <c r="M114" s="93"/>
      <c r="N114" s="94" t="s">
        <v>9935</v>
      </c>
      <c r="O114" s="95" t="s">
        <v>62</v>
      </c>
      <c r="P114" s="95" t="s">
        <v>9936</v>
      </c>
      <c r="Q114" s="95" t="s">
        <v>9937</v>
      </c>
      <c r="R114" s="95" t="s">
        <v>9933</v>
      </c>
      <c r="S114" s="93"/>
      <c r="T114" s="95" t="s">
        <v>9718</v>
      </c>
      <c r="U114" s="96" t="s">
        <v>9719</v>
      </c>
      <c r="V114" s="96" t="s">
        <v>9720</v>
      </c>
      <c r="W114" s="96" t="s">
        <v>9721</v>
      </c>
    </row>
    <row r="115" s="87" customFormat="true" ht="15.75" hidden="false" customHeight="false" outlineLevel="0" collapsed="false">
      <c r="B115" s="88" t="s">
        <v>9347</v>
      </c>
      <c r="C115" s="89" t="s">
        <v>755</v>
      </c>
      <c r="D115" s="90" t="n">
        <v>1970</v>
      </c>
      <c r="E115" s="91" t="s">
        <v>34</v>
      </c>
      <c r="F115" s="91" t="s">
        <v>8924</v>
      </c>
      <c r="G115" s="92" t="s">
        <v>634</v>
      </c>
      <c r="H115" s="92" t="s">
        <v>9347</v>
      </c>
      <c r="I115" s="92" t="s">
        <v>9938</v>
      </c>
      <c r="J115" s="92" t="s">
        <v>9939</v>
      </c>
      <c r="K115" s="92" t="s">
        <v>9940</v>
      </c>
      <c r="L115" s="92" t="s">
        <v>9941</v>
      </c>
      <c r="M115" s="93"/>
      <c r="N115" s="94" t="s">
        <v>9942</v>
      </c>
      <c r="O115" s="95" t="s">
        <v>557</v>
      </c>
      <c r="P115" s="95" t="s">
        <v>9938</v>
      </c>
      <c r="Q115" s="95" t="s">
        <v>9943</v>
      </c>
      <c r="R115" s="95" t="s">
        <v>9940</v>
      </c>
      <c r="S115" s="93"/>
      <c r="T115" s="95" t="s">
        <v>9355</v>
      </c>
      <c r="U115" s="96" t="s">
        <v>9356</v>
      </c>
      <c r="V115" s="96" t="s">
        <v>9357</v>
      </c>
      <c r="W115" s="96" t="s">
        <v>9358</v>
      </c>
    </row>
    <row r="116" s="87" customFormat="true" ht="15.75" hidden="false" customHeight="false" outlineLevel="0" collapsed="false">
      <c r="B116" s="88" t="s">
        <v>9944</v>
      </c>
      <c r="C116" s="89" t="s">
        <v>511</v>
      </c>
      <c r="D116" s="90" t="n">
        <v>1032</v>
      </c>
      <c r="E116" s="91" t="s">
        <v>34</v>
      </c>
      <c r="F116" s="91" t="s">
        <v>8924</v>
      </c>
      <c r="G116" s="92" t="s">
        <v>513</v>
      </c>
      <c r="H116" s="92" t="s">
        <v>9267</v>
      </c>
      <c r="I116" s="92" t="s">
        <v>9945</v>
      </c>
      <c r="J116" s="92" t="s">
        <v>9946</v>
      </c>
      <c r="K116" s="92" t="s">
        <v>9947</v>
      </c>
      <c r="L116" s="92" t="s">
        <v>9948</v>
      </c>
      <c r="M116" s="93"/>
      <c r="N116" s="94" t="s">
        <v>9949</v>
      </c>
      <c r="O116" s="95" t="s">
        <v>62</v>
      </c>
      <c r="P116" s="95" t="s">
        <v>9950</v>
      </c>
      <c r="Q116" s="95" t="s">
        <v>9951</v>
      </c>
      <c r="R116" s="95" t="s">
        <v>9947</v>
      </c>
      <c r="S116" s="93"/>
      <c r="T116" s="95" t="s">
        <v>9275</v>
      </c>
      <c r="U116" s="96" t="s">
        <v>9276</v>
      </c>
      <c r="V116" s="96" t="s">
        <v>9277</v>
      </c>
      <c r="W116" s="96" t="s">
        <v>9278</v>
      </c>
    </row>
    <row r="117" s="87" customFormat="true" ht="15.75" hidden="false" customHeight="false" outlineLevel="0" collapsed="false">
      <c r="B117" s="88" t="s">
        <v>9952</v>
      </c>
      <c r="C117" s="89" t="s">
        <v>511</v>
      </c>
      <c r="D117" s="90" t="n">
        <v>1872</v>
      </c>
      <c r="E117" s="91" t="s">
        <v>34</v>
      </c>
      <c r="F117" s="91" t="s">
        <v>8898</v>
      </c>
      <c r="G117" s="92" t="s">
        <v>634</v>
      </c>
      <c r="H117" s="92" t="s">
        <v>9952</v>
      </c>
      <c r="I117" s="92" t="s">
        <v>9953</v>
      </c>
      <c r="J117" s="92" t="s">
        <v>9954</v>
      </c>
      <c r="K117" s="92" t="s">
        <v>9955</v>
      </c>
      <c r="L117" s="92" t="s">
        <v>9956</v>
      </c>
      <c r="M117" s="93"/>
      <c r="N117" s="94" t="s">
        <v>9957</v>
      </c>
      <c r="O117" s="95" t="s">
        <v>62</v>
      </c>
      <c r="P117" s="95" t="s">
        <v>9958</v>
      </c>
      <c r="Q117" s="95" t="s">
        <v>9959</v>
      </c>
      <c r="R117" s="95" t="s">
        <v>9955</v>
      </c>
      <c r="S117" s="93"/>
      <c r="T117" s="95" t="s">
        <v>9960</v>
      </c>
      <c r="U117" s="96" t="s">
        <v>9953</v>
      </c>
      <c r="V117" s="96" t="s">
        <v>9961</v>
      </c>
      <c r="W117" s="96" t="s">
        <v>9962</v>
      </c>
    </row>
    <row r="118" s="87" customFormat="true" ht="15.75" hidden="false" customHeight="false" outlineLevel="0" collapsed="false">
      <c r="B118" s="88" t="s">
        <v>9963</v>
      </c>
      <c r="C118" s="89" t="s">
        <v>511</v>
      </c>
      <c r="D118" s="90" t="n">
        <v>217</v>
      </c>
      <c r="E118" s="91" t="s">
        <v>34</v>
      </c>
      <c r="F118" s="91" t="s">
        <v>8924</v>
      </c>
      <c r="G118" s="92" t="s">
        <v>513</v>
      </c>
      <c r="H118" s="92" t="s">
        <v>9805</v>
      </c>
      <c r="I118" s="92" t="s">
        <v>9964</v>
      </c>
      <c r="J118" s="92" t="s">
        <v>9965</v>
      </c>
      <c r="K118" s="92" t="s">
        <v>9808</v>
      </c>
      <c r="L118" s="92" t="s">
        <v>9809</v>
      </c>
      <c r="M118" s="93"/>
      <c r="N118" s="94" t="s">
        <v>9966</v>
      </c>
      <c r="O118" s="95" t="s">
        <v>557</v>
      </c>
      <c r="P118" s="95" t="s">
        <v>9967</v>
      </c>
      <c r="Q118" s="95" t="s">
        <v>9968</v>
      </c>
      <c r="R118" s="95" t="s">
        <v>9969</v>
      </c>
      <c r="S118" s="93"/>
      <c r="T118" s="95" t="s">
        <v>9814</v>
      </c>
      <c r="U118" s="96" t="s">
        <v>9815</v>
      </c>
      <c r="V118" s="96" t="s">
        <v>9816</v>
      </c>
      <c r="W118" s="96" t="s">
        <v>9808</v>
      </c>
    </row>
    <row r="119" s="87" customFormat="true" ht="15.75" hidden="false" customHeight="false" outlineLevel="0" collapsed="false">
      <c r="B119" s="88" t="s">
        <v>9970</v>
      </c>
      <c r="C119" s="89" t="s">
        <v>511</v>
      </c>
      <c r="D119" s="90" t="n">
        <v>484</v>
      </c>
      <c r="E119" s="91" t="s">
        <v>34</v>
      </c>
      <c r="F119" s="91" t="s">
        <v>9000</v>
      </c>
      <c r="G119" s="92" t="s">
        <v>513</v>
      </c>
      <c r="H119" s="92" t="s">
        <v>9971</v>
      </c>
      <c r="I119" s="92" t="s">
        <v>9972</v>
      </c>
      <c r="J119" s="92" t="s">
        <v>9973</v>
      </c>
      <c r="K119" s="92" t="s">
        <v>9974</v>
      </c>
      <c r="L119" s="92" t="s">
        <v>9975</v>
      </c>
      <c r="M119" s="93"/>
      <c r="N119" s="94" t="s">
        <v>9976</v>
      </c>
      <c r="O119" s="95" t="s">
        <v>62</v>
      </c>
      <c r="P119" s="95" t="s">
        <v>9977</v>
      </c>
      <c r="Q119" s="95" t="s">
        <v>9978</v>
      </c>
      <c r="R119" s="95" t="s">
        <v>9979</v>
      </c>
      <c r="S119" s="93"/>
      <c r="T119" s="95" t="s">
        <v>9980</v>
      </c>
      <c r="U119" s="96" t="s">
        <v>9981</v>
      </c>
      <c r="V119" s="96" t="s">
        <v>9982</v>
      </c>
      <c r="W119" s="96" t="s">
        <v>9983</v>
      </c>
    </row>
    <row r="120" s="87" customFormat="true" ht="15.75" hidden="false" customHeight="false" outlineLevel="0" collapsed="false">
      <c r="B120" s="88" t="s">
        <v>9984</v>
      </c>
      <c r="C120" s="89" t="s">
        <v>511</v>
      </c>
      <c r="D120" s="90" t="n">
        <v>4254</v>
      </c>
      <c r="E120" s="91" t="s">
        <v>34</v>
      </c>
      <c r="F120" s="91" t="s">
        <v>8898</v>
      </c>
      <c r="G120" s="92" t="s">
        <v>213</v>
      </c>
      <c r="H120" s="92" t="s">
        <v>214</v>
      </c>
      <c r="I120" s="92" t="s">
        <v>9985</v>
      </c>
      <c r="J120" s="92" t="s">
        <v>9986</v>
      </c>
      <c r="K120" s="92" t="s">
        <v>9987</v>
      </c>
      <c r="L120" s="92" t="s">
        <v>9988</v>
      </c>
      <c r="M120" s="93"/>
      <c r="N120" s="94" t="s">
        <v>9989</v>
      </c>
      <c r="O120" s="95" t="s">
        <v>62</v>
      </c>
      <c r="P120" s="95" t="s">
        <v>9990</v>
      </c>
      <c r="Q120" s="95" t="s">
        <v>9991</v>
      </c>
      <c r="R120" s="95" t="s">
        <v>9992</v>
      </c>
      <c r="S120" s="93"/>
      <c r="T120" s="95" t="s">
        <v>9993</v>
      </c>
      <c r="U120" s="96" t="s">
        <v>9990</v>
      </c>
      <c r="V120" s="96" t="s">
        <v>9994</v>
      </c>
      <c r="W120" s="96" t="s">
        <v>9995</v>
      </c>
    </row>
    <row r="121" s="87" customFormat="true" ht="15.75" hidden="false" customHeight="false" outlineLevel="0" collapsed="false">
      <c r="B121" s="88" t="s">
        <v>9996</v>
      </c>
      <c r="C121" s="89" t="s">
        <v>511</v>
      </c>
      <c r="D121" s="90" t="n">
        <v>888</v>
      </c>
      <c r="E121" s="91" t="s">
        <v>34</v>
      </c>
      <c r="F121" s="91" t="s">
        <v>8936</v>
      </c>
      <c r="G121" s="92" t="s">
        <v>513</v>
      </c>
      <c r="H121" s="92" t="s">
        <v>9619</v>
      </c>
      <c r="I121" s="92" t="s">
        <v>9997</v>
      </c>
      <c r="J121" s="92" t="s">
        <v>9998</v>
      </c>
      <c r="K121" s="92" t="s">
        <v>9999</v>
      </c>
      <c r="L121" s="92" t="s">
        <v>10000</v>
      </c>
      <c r="M121" s="93"/>
      <c r="N121" s="94" t="s">
        <v>10001</v>
      </c>
      <c r="O121" s="95" t="s">
        <v>557</v>
      </c>
      <c r="P121" s="95" t="s">
        <v>9997</v>
      </c>
      <c r="Q121" s="95" t="s">
        <v>9998</v>
      </c>
      <c r="R121" s="95" t="s">
        <v>10002</v>
      </c>
      <c r="S121" s="93"/>
      <c r="T121" s="95" t="s">
        <v>9626</v>
      </c>
      <c r="U121" s="96" t="s">
        <v>9627</v>
      </c>
      <c r="V121" s="96" t="s">
        <v>9628</v>
      </c>
      <c r="W121" s="96" t="s">
        <v>9629</v>
      </c>
    </row>
    <row r="122" s="87" customFormat="true" ht="15.75" hidden="false" customHeight="false" outlineLevel="0" collapsed="false">
      <c r="B122" s="88" t="s">
        <v>10003</v>
      </c>
      <c r="C122" s="89" t="s">
        <v>511</v>
      </c>
      <c r="D122" s="90" t="n">
        <v>3036</v>
      </c>
      <c r="E122" s="91" t="s">
        <v>34</v>
      </c>
      <c r="F122" s="91" t="s">
        <v>8898</v>
      </c>
      <c r="G122" s="92" t="s">
        <v>213</v>
      </c>
      <c r="H122" s="92" t="s">
        <v>214</v>
      </c>
      <c r="I122" s="92" t="s">
        <v>10004</v>
      </c>
      <c r="J122" s="92" t="s">
        <v>10005</v>
      </c>
      <c r="K122" s="92" t="s">
        <v>10006</v>
      </c>
      <c r="L122" s="92" t="s">
        <v>10007</v>
      </c>
      <c r="M122" s="93"/>
      <c r="N122" s="94" t="s">
        <v>10008</v>
      </c>
      <c r="O122" s="95" t="s">
        <v>62</v>
      </c>
      <c r="P122" s="95" t="s">
        <v>10009</v>
      </c>
      <c r="Q122" s="95" t="s">
        <v>10010</v>
      </c>
      <c r="R122" s="95" t="s">
        <v>10011</v>
      </c>
      <c r="S122" s="93"/>
      <c r="T122" s="95" t="s">
        <v>10012</v>
      </c>
      <c r="U122" s="96" t="s">
        <v>214</v>
      </c>
      <c r="V122" s="96" t="s">
        <v>214</v>
      </c>
      <c r="W122" s="96" t="s">
        <v>214</v>
      </c>
    </row>
    <row r="123" s="87" customFormat="true" ht="15.75" hidden="false" customHeight="false" outlineLevel="0" collapsed="false">
      <c r="B123" s="88" t="s">
        <v>10013</v>
      </c>
      <c r="C123" s="89" t="s">
        <v>511</v>
      </c>
      <c r="D123" s="90" t="n">
        <v>473</v>
      </c>
      <c r="E123" s="91" t="s">
        <v>34</v>
      </c>
      <c r="F123" s="91" t="s">
        <v>8909</v>
      </c>
      <c r="G123" s="92" t="s">
        <v>513</v>
      </c>
      <c r="H123" s="92" t="s">
        <v>10014</v>
      </c>
      <c r="I123" s="92" t="s">
        <v>10015</v>
      </c>
      <c r="J123" s="92" t="s">
        <v>10016</v>
      </c>
      <c r="K123" s="92" t="s">
        <v>10017</v>
      </c>
      <c r="L123" s="92" t="s">
        <v>10018</v>
      </c>
      <c r="M123" s="93"/>
      <c r="N123" s="94" t="s">
        <v>10019</v>
      </c>
      <c r="O123" s="95" t="s">
        <v>557</v>
      </c>
      <c r="P123" s="95" t="s">
        <v>10015</v>
      </c>
      <c r="Q123" s="95" t="s">
        <v>10016</v>
      </c>
      <c r="R123" s="95" t="s">
        <v>10017</v>
      </c>
      <c r="S123" s="93"/>
      <c r="T123" s="95" t="s">
        <v>10020</v>
      </c>
      <c r="U123" s="96" t="s">
        <v>10021</v>
      </c>
      <c r="V123" s="96" t="s">
        <v>10022</v>
      </c>
      <c r="W123" s="96" t="s">
        <v>10023</v>
      </c>
    </row>
    <row r="124" s="87" customFormat="true" ht="15.75" hidden="false" customHeight="false" outlineLevel="0" collapsed="false">
      <c r="B124" s="88" t="s">
        <v>10024</v>
      </c>
      <c r="C124" s="89" t="s">
        <v>887</v>
      </c>
      <c r="D124" s="90" t="n">
        <v>3472</v>
      </c>
      <c r="E124" s="91" t="s">
        <v>34</v>
      </c>
      <c r="F124" s="91" t="s">
        <v>9000</v>
      </c>
      <c r="G124" s="92" t="s">
        <v>213</v>
      </c>
      <c r="H124" s="92" t="s">
        <v>214</v>
      </c>
      <c r="I124" s="92" t="s">
        <v>10025</v>
      </c>
      <c r="J124" s="92" t="s">
        <v>10026</v>
      </c>
      <c r="K124" s="92" t="s">
        <v>10027</v>
      </c>
      <c r="L124" s="92" t="s">
        <v>10028</v>
      </c>
      <c r="M124" s="93"/>
      <c r="N124" s="94" t="s">
        <v>10029</v>
      </c>
      <c r="O124" s="95" t="s">
        <v>62</v>
      </c>
      <c r="P124" s="95" t="s">
        <v>10030</v>
      </c>
      <c r="Q124" s="95" t="s">
        <v>10031</v>
      </c>
      <c r="R124" s="95" t="s">
        <v>10032</v>
      </c>
      <c r="S124" s="93"/>
      <c r="T124" s="95" t="s">
        <v>10033</v>
      </c>
      <c r="U124" s="96" t="s">
        <v>10034</v>
      </c>
      <c r="V124" s="96" t="s">
        <v>10035</v>
      </c>
      <c r="W124" s="96" t="s">
        <v>10036</v>
      </c>
    </row>
    <row r="125" s="87" customFormat="true" ht="15.75" hidden="false" customHeight="false" outlineLevel="0" collapsed="false">
      <c r="B125" s="88" t="s">
        <v>10037</v>
      </c>
      <c r="C125" s="89" t="s">
        <v>511</v>
      </c>
      <c r="D125" s="90" t="n">
        <v>385</v>
      </c>
      <c r="E125" s="91" t="s">
        <v>34</v>
      </c>
      <c r="F125" s="91" t="s">
        <v>8909</v>
      </c>
      <c r="G125" s="92" t="s">
        <v>513</v>
      </c>
      <c r="H125" s="92" t="s">
        <v>8987</v>
      </c>
      <c r="I125" s="92" t="s">
        <v>10038</v>
      </c>
      <c r="J125" s="92" t="s">
        <v>10039</v>
      </c>
      <c r="K125" s="92" t="s">
        <v>10040</v>
      </c>
      <c r="L125" s="92" t="s">
        <v>10041</v>
      </c>
      <c r="M125" s="93"/>
      <c r="N125" s="94" t="s">
        <v>10042</v>
      </c>
      <c r="O125" s="95" t="s">
        <v>557</v>
      </c>
      <c r="P125" s="95" t="s">
        <v>10043</v>
      </c>
      <c r="Q125" s="95" t="s">
        <v>10039</v>
      </c>
      <c r="R125" s="95" t="s">
        <v>10044</v>
      </c>
      <c r="S125" s="93"/>
      <c r="T125" s="95" t="s">
        <v>8996</v>
      </c>
      <c r="U125" s="96" t="s">
        <v>8993</v>
      </c>
      <c r="V125" s="96" t="s">
        <v>8997</v>
      </c>
      <c r="W125" s="96" t="s">
        <v>8998</v>
      </c>
    </row>
    <row r="126" s="87" customFormat="true" ht="15.75" hidden="false" customHeight="false" outlineLevel="0" collapsed="false">
      <c r="B126" s="88" t="s">
        <v>9971</v>
      </c>
      <c r="C126" s="89" t="s">
        <v>511</v>
      </c>
      <c r="D126" s="90" t="n">
        <v>1027</v>
      </c>
      <c r="E126" s="91" t="s">
        <v>34</v>
      </c>
      <c r="F126" s="91" t="s">
        <v>9000</v>
      </c>
      <c r="G126" s="92" t="s">
        <v>634</v>
      </c>
      <c r="H126" s="92" t="s">
        <v>9971</v>
      </c>
      <c r="I126" s="92" t="s">
        <v>10045</v>
      </c>
      <c r="J126" s="92" t="s">
        <v>10046</v>
      </c>
      <c r="K126" s="92" t="s">
        <v>10047</v>
      </c>
      <c r="L126" s="92" t="s">
        <v>10048</v>
      </c>
      <c r="M126" s="93"/>
      <c r="N126" s="94" t="s">
        <v>10049</v>
      </c>
      <c r="O126" s="95" t="s">
        <v>62</v>
      </c>
      <c r="P126" s="95" t="s">
        <v>10050</v>
      </c>
      <c r="Q126" s="95" t="s">
        <v>10051</v>
      </c>
      <c r="R126" s="95" t="s">
        <v>10052</v>
      </c>
      <c r="S126" s="93"/>
      <c r="T126" s="95" t="s">
        <v>9980</v>
      </c>
      <c r="U126" s="96" t="s">
        <v>9981</v>
      </c>
      <c r="V126" s="96" t="s">
        <v>9982</v>
      </c>
      <c r="W126" s="96" t="s">
        <v>9983</v>
      </c>
    </row>
    <row r="127" s="87" customFormat="true" ht="15.75" hidden="false" customHeight="false" outlineLevel="0" collapsed="false">
      <c r="B127" s="88" t="s">
        <v>9862</v>
      </c>
      <c r="C127" s="89" t="s">
        <v>511</v>
      </c>
      <c r="D127" s="90" t="n">
        <v>2450</v>
      </c>
      <c r="E127" s="91" t="s">
        <v>34</v>
      </c>
      <c r="F127" s="91" t="s">
        <v>8898</v>
      </c>
      <c r="G127" s="92" t="s">
        <v>634</v>
      </c>
      <c r="H127" s="92" t="s">
        <v>9862</v>
      </c>
      <c r="I127" s="92" t="s">
        <v>10053</v>
      </c>
      <c r="J127" s="92" t="s">
        <v>10054</v>
      </c>
      <c r="K127" s="92" t="s">
        <v>10055</v>
      </c>
      <c r="L127" s="92" t="s">
        <v>10056</v>
      </c>
      <c r="M127" s="93"/>
      <c r="N127" s="94" t="s">
        <v>10057</v>
      </c>
      <c r="O127" s="95" t="s">
        <v>62</v>
      </c>
      <c r="P127" s="95" t="s">
        <v>9871</v>
      </c>
      <c r="Q127" s="95" t="s">
        <v>10058</v>
      </c>
      <c r="R127" s="95" t="s">
        <v>10059</v>
      </c>
      <c r="S127" s="93"/>
      <c r="T127" s="95" t="s">
        <v>9870</v>
      </c>
      <c r="U127" s="96" t="s">
        <v>9871</v>
      </c>
      <c r="V127" s="96" t="s">
        <v>9872</v>
      </c>
      <c r="W127" s="96" t="s">
        <v>9873</v>
      </c>
    </row>
    <row r="128" s="87" customFormat="true" ht="15.75" hidden="false" customHeight="false" outlineLevel="0" collapsed="false">
      <c r="B128" s="88" t="s">
        <v>10060</v>
      </c>
      <c r="C128" s="89" t="s">
        <v>511</v>
      </c>
      <c r="D128" s="90" t="n">
        <v>1468</v>
      </c>
      <c r="E128" s="91" t="s">
        <v>34</v>
      </c>
      <c r="F128" s="91" t="s">
        <v>8924</v>
      </c>
      <c r="G128" s="92" t="s">
        <v>513</v>
      </c>
      <c r="H128" s="92" t="s">
        <v>9347</v>
      </c>
      <c r="I128" s="92" t="s">
        <v>10061</v>
      </c>
      <c r="J128" s="92" t="s">
        <v>10062</v>
      </c>
      <c r="K128" s="92" t="s">
        <v>10063</v>
      </c>
      <c r="L128" s="92" t="s">
        <v>10064</v>
      </c>
      <c r="M128" s="93"/>
      <c r="N128" s="94" t="s">
        <v>10065</v>
      </c>
      <c r="O128" s="95" t="s">
        <v>62</v>
      </c>
      <c r="P128" s="95" t="s">
        <v>10066</v>
      </c>
      <c r="Q128" s="95" t="s">
        <v>10067</v>
      </c>
      <c r="R128" s="95" t="s">
        <v>10063</v>
      </c>
      <c r="S128" s="93"/>
      <c r="T128" s="95" t="s">
        <v>9355</v>
      </c>
      <c r="U128" s="96" t="s">
        <v>9356</v>
      </c>
      <c r="V128" s="96" t="s">
        <v>9357</v>
      </c>
      <c r="W128" s="96" t="s">
        <v>9358</v>
      </c>
    </row>
    <row r="129" s="87" customFormat="true" ht="15.75" hidden="false" customHeight="false" outlineLevel="0" collapsed="false">
      <c r="B129" s="88" t="s">
        <v>9156</v>
      </c>
      <c r="C129" s="89" t="s">
        <v>511</v>
      </c>
      <c r="D129" s="90" t="n">
        <v>1041</v>
      </c>
      <c r="E129" s="91" t="s">
        <v>34</v>
      </c>
      <c r="F129" s="91" t="s">
        <v>8924</v>
      </c>
      <c r="G129" s="92" t="s">
        <v>634</v>
      </c>
      <c r="H129" s="92" t="s">
        <v>9156</v>
      </c>
      <c r="I129" s="92" t="s">
        <v>10068</v>
      </c>
      <c r="J129" s="92" t="s">
        <v>10069</v>
      </c>
      <c r="K129" s="92" t="s">
        <v>10070</v>
      </c>
      <c r="L129" s="92" t="s">
        <v>10071</v>
      </c>
      <c r="M129" s="93"/>
      <c r="N129" s="94" t="s">
        <v>10072</v>
      </c>
      <c r="O129" s="95" t="s">
        <v>557</v>
      </c>
      <c r="P129" s="95" t="s">
        <v>9165</v>
      </c>
      <c r="Q129" s="95" t="s">
        <v>10073</v>
      </c>
      <c r="R129" s="95" t="s">
        <v>10074</v>
      </c>
      <c r="S129" s="93"/>
      <c r="T129" s="95" t="s">
        <v>9164</v>
      </c>
      <c r="U129" s="96" t="s">
        <v>9165</v>
      </c>
      <c r="V129" s="96" t="s">
        <v>9166</v>
      </c>
      <c r="W129" s="96" t="s">
        <v>9167</v>
      </c>
    </row>
    <row r="130" s="87" customFormat="true" ht="15.75" hidden="false" customHeight="false" outlineLevel="0" collapsed="false">
      <c r="B130" s="88" t="s">
        <v>10075</v>
      </c>
      <c r="C130" s="89" t="s">
        <v>511</v>
      </c>
      <c r="D130" s="90" t="n">
        <v>342</v>
      </c>
      <c r="E130" s="91" t="s">
        <v>34</v>
      </c>
      <c r="F130" s="91" t="s">
        <v>8924</v>
      </c>
      <c r="G130" s="92" t="s">
        <v>513</v>
      </c>
      <c r="H130" s="92" t="s">
        <v>9267</v>
      </c>
      <c r="I130" s="92" t="s">
        <v>10076</v>
      </c>
      <c r="J130" s="92" t="s">
        <v>10077</v>
      </c>
      <c r="K130" s="92" t="s">
        <v>10078</v>
      </c>
      <c r="L130" s="92" t="s">
        <v>10079</v>
      </c>
      <c r="M130" s="93"/>
      <c r="N130" s="94" t="s">
        <v>10080</v>
      </c>
      <c r="O130" s="95" t="s">
        <v>557</v>
      </c>
      <c r="P130" s="95" t="s">
        <v>10076</v>
      </c>
      <c r="Q130" s="95" t="s">
        <v>10081</v>
      </c>
      <c r="R130" s="95" t="s">
        <v>10082</v>
      </c>
      <c r="S130" s="93"/>
      <c r="T130" s="95" t="s">
        <v>9275</v>
      </c>
      <c r="U130" s="96" t="s">
        <v>9276</v>
      </c>
      <c r="V130" s="96" t="s">
        <v>9277</v>
      </c>
      <c r="W130" s="96" t="s">
        <v>9278</v>
      </c>
    </row>
    <row r="131" s="87" customFormat="true" ht="15.75" hidden="false" customHeight="false" outlineLevel="0" collapsed="false">
      <c r="B131" s="88" t="s">
        <v>10083</v>
      </c>
      <c r="C131" s="89" t="s">
        <v>511</v>
      </c>
      <c r="D131" s="90" t="n">
        <v>104</v>
      </c>
      <c r="E131" s="91" t="s">
        <v>34</v>
      </c>
      <c r="F131" s="91" t="s">
        <v>8909</v>
      </c>
      <c r="G131" s="92" t="s">
        <v>513</v>
      </c>
      <c r="H131" s="92" t="s">
        <v>9083</v>
      </c>
      <c r="I131" s="92" t="s">
        <v>10084</v>
      </c>
      <c r="J131" s="92" t="s">
        <v>10085</v>
      </c>
      <c r="K131" s="92" t="s">
        <v>10086</v>
      </c>
      <c r="L131" s="92" t="s">
        <v>214</v>
      </c>
      <c r="M131" s="93"/>
      <c r="N131" s="94" t="s">
        <v>10087</v>
      </c>
      <c r="O131" s="95" t="s">
        <v>557</v>
      </c>
      <c r="P131" s="95" t="s">
        <v>10088</v>
      </c>
      <c r="Q131" s="95" t="s">
        <v>10089</v>
      </c>
      <c r="R131" s="95" t="s">
        <v>10090</v>
      </c>
      <c r="S131" s="93"/>
      <c r="T131" s="95" t="s">
        <v>9091</v>
      </c>
      <c r="U131" s="96" t="s">
        <v>9092</v>
      </c>
      <c r="V131" s="96" t="s">
        <v>9093</v>
      </c>
      <c r="W131" s="96" t="s">
        <v>9094</v>
      </c>
    </row>
    <row r="132" s="87" customFormat="true" ht="15.75" hidden="false" customHeight="false" outlineLevel="0" collapsed="false">
      <c r="B132" s="88" t="s">
        <v>10091</v>
      </c>
      <c r="C132" s="89" t="s">
        <v>511</v>
      </c>
      <c r="D132" s="90" t="n">
        <v>265</v>
      </c>
      <c r="E132" s="91" t="s">
        <v>34</v>
      </c>
      <c r="F132" s="91" t="s">
        <v>8924</v>
      </c>
      <c r="G132" s="92" t="s">
        <v>513</v>
      </c>
      <c r="H132" s="92" t="s">
        <v>9144</v>
      </c>
      <c r="I132" s="92" t="s">
        <v>10092</v>
      </c>
      <c r="J132" s="92" t="s">
        <v>10093</v>
      </c>
      <c r="K132" s="92" t="s">
        <v>10094</v>
      </c>
      <c r="L132" s="92" t="s">
        <v>10095</v>
      </c>
      <c r="M132" s="93"/>
      <c r="N132" s="94" t="s">
        <v>10096</v>
      </c>
      <c r="O132" s="95" t="s">
        <v>557</v>
      </c>
      <c r="P132" s="95" t="s">
        <v>10092</v>
      </c>
      <c r="Q132" s="95" t="s">
        <v>10097</v>
      </c>
      <c r="R132" s="95" t="s">
        <v>10094</v>
      </c>
      <c r="S132" s="93"/>
      <c r="T132" s="95" t="s">
        <v>9151</v>
      </c>
      <c r="U132" s="96" t="s">
        <v>9152</v>
      </c>
      <c r="V132" s="96" t="s">
        <v>9153</v>
      </c>
      <c r="W132" s="96" t="s">
        <v>9154</v>
      </c>
    </row>
    <row r="133" s="87" customFormat="true" ht="15.75" hidden="false" customHeight="false" outlineLevel="0" collapsed="false">
      <c r="B133" s="88" t="s">
        <v>10098</v>
      </c>
      <c r="C133" s="89" t="s">
        <v>511</v>
      </c>
      <c r="D133" s="90" t="n">
        <v>636</v>
      </c>
      <c r="E133" s="91" t="s">
        <v>34</v>
      </c>
      <c r="F133" s="91" t="s">
        <v>8963</v>
      </c>
      <c r="G133" s="92" t="s">
        <v>513</v>
      </c>
      <c r="H133" s="92" t="s">
        <v>9566</v>
      </c>
      <c r="I133" s="92" t="s">
        <v>10099</v>
      </c>
      <c r="J133" s="92" t="s">
        <v>10100</v>
      </c>
      <c r="K133" s="92" t="s">
        <v>10101</v>
      </c>
      <c r="L133" s="92" t="s">
        <v>10102</v>
      </c>
      <c r="M133" s="93"/>
      <c r="N133" s="94" t="s">
        <v>10103</v>
      </c>
      <c r="O133" s="95" t="s">
        <v>62</v>
      </c>
      <c r="P133" s="95" t="s">
        <v>10099</v>
      </c>
      <c r="Q133" s="95" t="s">
        <v>10104</v>
      </c>
      <c r="R133" s="95" t="s">
        <v>10105</v>
      </c>
      <c r="S133" s="93"/>
      <c r="T133" s="95" t="s">
        <v>9574</v>
      </c>
      <c r="U133" s="96" t="s">
        <v>9567</v>
      </c>
      <c r="V133" s="96" t="s">
        <v>9575</v>
      </c>
      <c r="W133" s="96" t="s">
        <v>9576</v>
      </c>
    </row>
    <row r="134" s="87" customFormat="true" ht="15.75" hidden="false" customHeight="false" outlineLevel="0" collapsed="false">
      <c r="B134" s="88" t="s">
        <v>10106</v>
      </c>
      <c r="C134" s="89" t="s">
        <v>511</v>
      </c>
      <c r="D134" s="90" t="n">
        <v>499</v>
      </c>
      <c r="E134" s="91" t="s">
        <v>34</v>
      </c>
      <c r="F134" s="91" t="s">
        <v>8909</v>
      </c>
      <c r="G134" s="92" t="s">
        <v>513</v>
      </c>
      <c r="H134" s="92" t="s">
        <v>10107</v>
      </c>
      <c r="I134" s="92" t="s">
        <v>10108</v>
      </c>
      <c r="J134" s="92" t="s">
        <v>10109</v>
      </c>
      <c r="K134" s="92" t="s">
        <v>10110</v>
      </c>
      <c r="L134" s="92" t="s">
        <v>10111</v>
      </c>
      <c r="M134" s="93"/>
      <c r="N134" s="94" t="s">
        <v>10112</v>
      </c>
      <c r="O134" s="95" t="s">
        <v>557</v>
      </c>
      <c r="P134" s="95" t="s">
        <v>10113</v>
      </c>
      <c r="Q134" s="95" t="s">
        <v>10114</v>
      </c>
      <c r="R134" s="95" t="s">
        <v>10115</v>
      </c>
      <c r="S134" s="93"/>
      <c r="T134" s="95" t="s">
        <v>10116</v>
      </c>
      <c r="U134" s="96" t="s">
        <v>10117</v>
      </c>
      <c r="V134" s="96" t="s">
        <v>10118</v>
      </c>
      <c r="W134" s="96" t="s">
        <v>10119</v>
      </c>
    </row>
    <row r="135" s="87" customFormat="true" ht="15.75" hidden="false" customHeight="false" outlineLevel="0" collapsed="false">
      <c r="B135" s="88" t="s">
        <v>10120</v>
      </c>
      <c r="C135" s="89" t="s">
        <v>511</v>
      </c>
      <c r="D135" s="90" t="n">
        <v>601</v>
      </c>
      <c r="E135" s="91" t="s">
        <v>34</v>
      </c>
      <c r="F135" s="91" t="s">
        <v>8950</v>
      </c>
      <c r="G135" s="92" t="s">
        <v>513</v>
      </c>
      <c r="H135" s="92" t="s">
        <v>9701</v>
      </c>
      <c r="I135" s="92" t="s">
        <v>10121</v>
      </c>
      <c r="J135" s="92" t="s">
        <v>9856</v>
      </c>
      <c r="K135" s="92" t="s">
        <v>9857</v>
      </c>
      <c r="L135" s="92" t="s">
        <v>10122</v>
      </c>
      <c r="M135" s="93"/>
      <c r="N135" s="94" t="s">
        <v>10123</v>
      </c>
      <c r="O135" s="95" t="s">
        <v>557</v>
      </c>
      <c r="P135" s="95" t="s">
        <v>10124</v>
      </c>
      <c r="Q135" s="95" t="s">
        <v>10125</v>
      </c>
      <c r="R135" s="95" t="s">
        <v>9857</v>
      </c>
      <c r="S135" s="93"/>
      <c r="T135" s="95" t="s">
        <v>9706</v>
      </c>
      <c r="U135" s="96" t="s">
        <v>9707</v>
      </c>
      <c r="V135" s="96" t="s">
        <v>9708</v>
      </c>
      <c r="W135" s="96" t="s">
        <v>9709</v>
      </c>
    </row>
    <row r="136" s="87" customFormat="true" ht="15.75" hidden="false" customHeight="false" outlineLevel="0" collapsed="false">
      <c r="B136" s="88" t="s">
        <v>10126</v>
      </c>
      <c r="C136" s="89" t="s">
        <v>511</v>
      </c>
      <c r="D136" s="90" t="n">
        <v>726</v>
      </c>
      <c r="E136" s="91" t="s">
        <v>34</v>
      </c>
      <c r="F136" s="91" t="s">
        <v>8936</v>
      </c>
      <c r="G136" s="92" t="s">
        <v>513</v>
      </c>
      <c r="H136" s="92" t="s">
        <v>9038</v>
      </c>
      <c r="I136" s="92" t="s">
        <v>10127</v>
      </c>
      <c r="J136" s="92" t="s">
        <v>10128</v>
      </c>
      <c r="K136" s="92" t="s">
        <v>10129</v>
      </c>
      <c r="L136" s="92" t="s">
        <v>10130</v>
      </c>
      <c r="M136" s="93"/>
      <c r="N136" s="94" t="s">
        <v>10131</v>
      </c>
      <c r="O136" s="95" t="s">
        <v>557</v>
      </c>
      <c r="P136" s="95" t="s">
        <v>10127</v>
      </c>
      <c r="Q136" s="95" t="s">
        <v>10132</v>
      </c>
      <c r="R136" s="95" t="s">
        <v>10133</v>
      </c>
      <c r="S136" s="93"/>
      <c r="T136" s="95" t="s">
        <v>9046</v>
      </c>
      <c r="U136" s="96" t="s">
        <v>9039</v>
      </c>
      <c r="V136" s="96" t="s">
        <v>9047</v>
      </c>
      <c r="W136" s="96" t="s">
        <v>9048</v>
      </c>
    </row>
    <row r="137" s="87" customFormat="true" ht="15.75" hidden="false" customHeight="false" outlineLevel="0" collapsed="false">
      <c r="B137" s="88" t="s">
        <v>10134</v>
      </c>
      <c r="C137" s="89" t="s">
        <v>511</v>
      </c>
      <c r="D137" s="90" t="n">
        <v>2508</v>
      </c>
      <c r="E137" s="91" t="s">
        <v>34</v>
      </c>
      <c r="F137" s="91" t="s">
        <v>8898</v>
      </c>
      <c r="G137" s="92" t="s">
        <v>213</v>
      </c>
      <c r="H137" s="92" t="s">
        <v>214</v>
      </c>
      <c r="I137" s="92" t="s">
        <v>10135</v>
      </c>
      <c r="J137" s="92" t="s">
        <v>10136</v>
      </c>
      <c r="K137" s="92" t="s">
        <v>10137</v>
      </c>
      <c r="L137" s="92" t="s">
        <v>10138</v>
      </c>
      <c r="M137" s="93"/>
      <c r="N137" s="94" t="s">
        <v>10139</v>
      </c>
      <c r="O137" s="95" t="s">
        <v>62</v>
      </c>
      <c r="P137" s="95" t="s">
        <v>10135</v>
      </c>
      <c r="Q137" s="95" t="s">
        <v>10140</v>
      </c>
      <c r="R137" s="95" t="s">
        <v>10141</v>
      </c>
      <c r="S137" s="93"/>
      <c r="T137" s="95" t="s">
        <v>10142</v>
      </c>
      <c r="U137" s="96" t="s">
        <v>10135</v>
      </c>
      <c r="V137" s="96" t="s">
        <v>10143</v>
      </c>
      <c r="W137" s="96" t="s">
        <v>10137</v>
      </c>
    </row>
    <row r="138" s="87" customFormat="true" ht="15.75" hidden="false" customHeight="false" outlineLevel="0" collapsed="false">
      <c r="B138" s="88" t="s">
        <v>10144</v>
      </c>
      <c r="C138" s="89" t="s">
        <v>511</v>
      </c>
      <c r="D138" s="90" t="n">
        <v>1017</v>
      </c>
      <c r="E138" s="91" t="s">
        <v>34</v>
      </c>
      <c r="F138" s="91" t="s">
        <v>8909</v>
      </c>
      <c r="G138" s="92" t="s">
        <v>513</v>
      </c>
      <c r="H138" s="92" t="s">
        <v>10014</v>
      </c>
      <c r="I138" s="92" t="s">
        <v>10145</v>
      </c>
      <c r="J138" s="92" t="s">
        <v>10146</v>
      </c>
      <c r="K138" s="92" t="s">
        <v>10147</v>
      </c>
      <c r="L138" s="92" t="s">
        <v>10148</v>
      </c>
      <c r="M138" s="93"/>
      <c r="N138" s="94" t="s">
        <v>10149</v>
      </c>
      <c r="O138" s="95" t="s">
        <v>62</v>
      </c>
      <c r="P138" s="95" t="s">
        <v>10150</v>
      </c>
      <c r="Q138" s="95" t="s">
        <v>10146</v>
      </c>
      <c r="R138" s="95" t="s">
        <v>10147</v>
      </c>
      <c r="S138" s="93"/>
      <c r="T138" s="95" t="s">
        <v>10020</v>
      </c>
      <c r="U138" s="96" t="s">
        <v>10021</v>
      </c>
      <c r="V138" s="96" t="s">
        <v>10022</v>
      </c>
      <c r="W138" s="96" t="s">
        <v>10023</v>
      </c>
    </row>
    <row r="139" s="87" customFormat="true" ht="15.75" hidden="false" customHeight="false" outlineLevel="0" collapsed="false">
      <c r="B139" s="88" t="s">
        <v>10151</v>
      </c>
      <c r="C139" s="89" t="s">
        <v>511</v>
      </c>
      <c r="D139" s="90" t="n">
        <v>76</v>
      </c>
      <c r="E139" s="91" t="s">
        <v>34</v>
      </c>
      <c r="F139" s="91" t="s">
        <v>8909</v>
      </c>
      <c r="G139" s="92" t="s">
        <v>513</v>
      </c>
      <c r="H139" s="92" t="s">
        <v>10014</v>
      </c>
      <c r="I139" s="92" t="s">
        <v>10152</v>
      </c>
      <c r="J139" s="92" t="s">
        <v>10153</v>
      </c>
      <c r="K139" s="92" t="s">
        <v>10154</v>
      </c>
      <c r="L139" s="92" t="s">
        <v>10155</v>
      </c>
      <c r="M139" s="93"/>
      <c r="N139" s="94" t="s">
        <v>10156</v>
      </c>
      <c r="O139" s="95" t="s">
        <v>557</v>
      </c>
      <c r="P139" s="95" t="s">
        <v>10152</v>
      </c>
      <c r="Q139" s="95" t="s">
        <v>10153</v>
      </c>
      <c r="R139" s="95" t="s">
        <v>10154</v>
      </c>
      <c r="S139" s="93"/>
      <c r="T139" s="95" t="s">
        <v>10020</v>
      </c>
      <c r="U139" s="96" t="s">
        <v>10021</v>
      </c>
      <c r="V139" s="96" t="s">
        <v>10022</v>
      </c>
      <c r="W139" s="96" t="s">
        <v>10023</v>
      </c>
    </row>
    <row r="140" s="87" customFormat="true" ht="15.75" hidden="false" customHeight="false" outlineLevel="0" collapsed="false">
      <c r="B140" s="88" t="s">
        <v>10157</v>
      </c>
      <c r="C140" s="89" t="s">
        <v>511</v>
      </c>
      <c r="D140" s="90" t="n">
        <v>485</v>
      </c>
      <c r="E140" s="91" t="s">
        <v>34</v>
      </c>
      <c r="F140" s="91" t="s">
        <v>8909</v>
      </c>
      <c r="G140" s="92" t="s">
        <v>513</v>
      </c>
      <c r="H140" s="92" t="s">
        <v>10107</v>
      </c>
      <c r="I140" s="92" t="s">
        <v>10158</v>
      </c>
      <c r="J140" s="92" t="s">
        <v>10159</v>
      </c>
      <c r="K140" s="92" t="s">
        <v>10160</v>
      </c>
      <c r="L140" s="92" t="s">
        <v>10161</v>
      </c>
      <c r="M140" s="93"/>
      <c r="N140" s="94" t="s">
        <v>10162</v>
      </c>
      <c r="O140" s="95" t="s">
        <v>557</v>
      </c>
      <c r="P140" s="95" t="s">
        <v>10163</v>
      </c>
      <c r="Q140" s="95" t="s">
        <v>10164</v>
      </c>
      <c r="R140" s="95" t="s">
        <v>10160</v>
      </c>
      <c r="S140" s="93"/>
      <c r="T140" s="95" t="s">
        <v>10116</v>
      </c>
      <c r="U140" s="96" t="s">
        <v>10117</v>
      </c>
      <c r="V140" s="96" t="s">
        <v>10118</v>
      </c>
      <c r="W140" s="96" t="s">
        <v>10119</v>
      </c>
    </row>
    <row r="141" s="87" customFormat="true" ht="15.75" hidden="false" customHeight="false" outlineLevel="0" collapsed="false">
      <c r="B141" s="88" t="s">
        <v>10165</v>
      </c>
      <c r="C141" s="89" t="s">
        <v>511</v>
      </c>
      <c r="D141" s="90" t="n">
        <v>518</v>
      </c>
      <c r="E141" s="91" t="s">
        <v>34</v>
      </c>
      <c r="F141" s="91" t="s">
        <v>8950</v>
      </c>
      <c r="G141" s="92" t="s">
        <v>513</v>
      </c>
      <c r="H141" s="92" t="s">
        <v>9701</v>
      </c>
      <c r="I141" s="92" t="s">
        <v>10166</v>
      </c>
      <c r="J141" s="92" t="s">
        <v>9703</v>
      </c>
      <c r="K141" s="92" t="s">
        <v>9704</v>
      </c>
      <c r="L141" s="92" t="s">
        <v>214</v>
      </c>
      <c r="M141" s="93"/>
      <c r="N141" s="94" t="s">
        <v>9559</v>
      </c>
      <c r="O141" s="95" t="s">
        <v>62</v>
      </c>
      <c r="P141" s="95" t="s">
        <v>10167</v>
      </c>
      <c r="Q141" s="95" t="s">
        <v>9703</v>
      </c>
      <c r="R141" s="95" t="s">
        <v>9704</v>
      </c>
      <c r="S141" s="93"/>
      <c r="T141" s="95" t="s">
        <v>9706</v>
      </c>
      <c r="U141" s="96" t="s">
        <v>9707</v>
      </c>
      <c r="V141" s="96" t="s">
        <v>9708</v>
      </c>
      <c r="W141" s="96" t="s">
        <v>9709</v>
      </c>
    </row>
    <row r="142" s="87" customFormat="true" ht="15.75" hidden="false" customHeight="false" outlineLevel="0" collapsed="false">
      <c r="B142" s="88" t="s">
        <v>10168</v>
      </c>
      <c r="C142" s="89" t="s">
        <v>511</v>
      </c>
      <c r="D142" s="90" t="n">
        <v>139</v>
      </c>
      <c r="E142" s="91" t="s">
        <v>34</v>
      </c>
      <c r="F142" s="91" t="s">
        <v>8950</v>
      </c>
      <c r="G142" s="92" t="s">
        <v>513</v>
      </c>
      <c r="H142" s="92" t="s">
        <v>8951</v>
      </c>
      <c r="I142" s="92" t="s">
        <v>10169</v>
      </c>
      <c r="J142" s="92" t="s">
        <v>10170</v>
      </c>
      <c r="K142" s="92" t="s">
        <v>10171</v>
      </c>
      <c r="L142" s="92" t="s">
        <v>10172</v>
      </c>
      <c r="M142" s="93"/>
      <c r="N142" s="94" t="s">
        <v>10173</v>
      </c>
      <c r="O142" s="95" t="s">
        <v>557</v>
      </c>
      <c r="P142" s="95" t="s">
        <v>10169</v>
      </c>
      <c r="Q142" s="95" t="s">
        <v>10174</v>
      </c>
      <c r="R142" s="95" t="s">
        <v>10171</v>
      </c>
      <c r="S142" s="93"/>
      <c r="T142" s="95" t="s">
        <v>8958</v>
      </c>
      <c r="U142" s="96" t="s">
        <v>8959</v>
      </c>
      <c r="V142" s="96" t="s">
        <v>8960</v>
      </c>
      <c r="W142" s="96" t="s">
        <v>8961</v>
      </c>
    </row>
    <row r="143" s="87" customFormat="true" ht="15.75" hidden="false" customHeight="false" outlineLevel="0" collapsed="false">
      <c r="B143" s="88" t="s">
        <v>9654</v>
      </c>
      <c r="C143" s="89" t="s">
        <v>511</v>
      </c>
      <c r="D143" s="90" t="n">
        <v>1003</v>
      </c>
      <c r="E143" s="91" t="s">
        <v>34</v>
      </c>
      <c r="F143" s="91" t="s">
        <v>8909</v>
      </c>
      <c r="G143" s="92" t="s">
        <v>634</v>
      </c>
      <c r="H143" s="92" t="s">
        <v>9654</v>
      </c>
      <c r="I143" s="92" t="s">
        <v>9663</v>
      </c>
      <c r="J143" s="92" t="s">
        <v>9664</v>
      </c>
      <c r="K143" s="92" t="s">
        <v>10175</v>
      </c>
      <c r="L143" s="92" t="s">
        <v>10176</v>
      </c>
      <c r="M143" s="93"/>
      <c r="N143" s="94" t="s">
        <v>10177</v>
      </c>
      <c r="O143" s="95" t="s">
        <v>62</v>
      </c>
      <c r="P143" s="95" t="s">
        <v>9663</v>
      </c>
      <c r="Q143" s="95" t="s">
        <v>10178</v>
      </c>
      <c r="R143" s="95" t="s">
        <v>10175</v>
      </c>
      <c r="S143" s="93"/>
      <c r="T143" s="95" t="s">
        <v>9662</v>
      </c>
      <c r="U143" s="96" t="s">
        <v>9663</v>
      </c>
      <c r="V143" s="96" t="s">
        <v>9664</v>
      </c>
      <c r="W143" s="96" t="s">
        <v>9665</v>
      </c>
    </row>
    <row r="144" s="87" customFormat="true" ht="15.75" hidden="false" customHeight="false" outlineLevel="0" collapsed="false">
      <c r="B144" s="88" t="s">
        <v>10179</v>
      </c>
      <c r="C144" s="89" t="s">
        <v>511</v>
      </c>
      <c r="D144" s="90" t="n">
        <v>176</v>
      </c>
      <c r="E144" s="91" t="s">
        <v>34</v>
      </c>
      <c r="F144" s="91" t="s">
        <v>8909</v>
      </c>
      <c r="G144" s="92" t="s">
        <v>513</v>
      </c>
      <c r="H144" s="92" t="s">
        <v>9026</v>
      </c>
      <c r="I144" s="92" t="s">
        <v>10180</v>
      </c>
      <c r="J144" s="92" t="s">
        <v>10181</v>
      </c>
      <c r="K144" s="92" t="s">
        <v>10182</v>
      </c>
      <c r="L144" s="92" t="s">
        <v>214</v>
      </c>
      <c r="M144" s="93"/>
      <c r="N144" s="94" t="s">
        <v>10183</v>
      </c>
      <c r="O144" s="95" t="s">
        <v>557</v>
      </c>
      <c r="P144" s="95" t="s">
        <v>10180</v>
      </c>
      <c r="Q144" s="95" t="s">
        <v>10184</v>
      </c>
      <c r="R144" s="95" t="s">
        <v>10185</v>
      </c>
      <c r="S144" s="93"/>
      <c r="T144" s="95" t="s">
        <v>9034</v>
      </c>
      <c r="U144" s="96" t="s">
        <v>9035</v>
      </c>
      <c r="V144" s="96" t="s">
        <v>9036</v>
      </c>
      <c r="W144" s="96" t="s">
        <v>9037</v>
      </c>
    </row>
    <row r="145" s="87" customFormat="true" ht="15.75" hidden="false" customHeight="false" outlineLevel="0" collapsed="false">
      <c r="B145" s="88" t="s">
        <v>9255</v>
      </c>
      <c r="C145" s="89" t="s">
        <v>511</v>
      </c>
      <c r="D145" s="90" t="n">
        <v>2775</v>
      </c>
      <c r="E145" s="91" t="s">
        <v>34</v>
      </c>
      <c r="F145" s="91" t="s">
        <v>8963</v>
      </c>
      <c r="G145" s="92" t="s">
        <v>634</v>
      </c>
      <c r="H145" s="92" t="s">
        <v>9255</v>
      </c>
      <c r="I145" s="92" t="s">
        <v>9263</v>
      </c>
      <c r="J145" s="92" t="s">
        <v>10186</v>
      </c>
      <c r="K145" s="92" t="s">
        <v>10187</v>
      </c>
      <c r="L145" s="92" t="s">
        <v>10188</v>
      </c>
      <c r="M145" s="93"/>
      <c r="N145" s="94" t="s">
        <v>10189</v>
      </c>
      <c r="O145" s="95" t="s">
        <v>557</v>
      </c>
      <c r="P145" s="95" t="s">
        <v>10190</v>
      </c>
      <c r="Q145" s="95" t="s">
        <v>10191</v>
      </c>
      <c r="R145" s="95" t="s">
        <v>10192</v>
      </c>
      <c r="S145" s="93"/>
      <c r="T145" s="95" t="s">
        <v>9262</v>
      </c>
      <c r="U145" s="96" t="s">
        <v>9263</v>
      </c>
      <c r="V145" s="96" t="s">
        <v>9264</v>
      </c>
      <c r="W145" s="96" t="s">
        <v>9265</v>
      </c>
    </row>
    <row r="146" s="87" customFormat="true" ht="15.75" hidden="false" customHeight="false" outlineLevel="0" collapsed="false">
      <c r="B146" s="88" t="s">
        <v>10193</v>
      </c>
      <c r="C146" s="89" t="s">
        <v>511</v>
      </c>
      <c r="D146" s="90" t="n">
        <v>1245</v>
      </c>
      <c r="E146" s="91" t="s">
        <v>34</v>
      </c>
      <c r="F146" s="91" t="s">
        <v>9000</v>
      </c>
      <c r="G146" s="92" t="s">
        <v>513</v>
      </c>
      <c r="H146" s="92" t="s">
        <v>9279</v>
      </c>
      <c r="I146" s="92" t="s">
        <v>10194</v>
      </c>
      <c r="J146" s="92" t="s">
        <v>10195</v>
      </c>
      <c r="K146" s="92" t="s">
        <v>10196</v>
      </c>
      <c r="L146" s="92" t="s">
        <v>10197</v>
      </c>
      <c r="M146" s="93"/>
      <c r="N146" s="94" t="s">
        <v>10198</v>
      </c>
      <c r="O146" s="95" t="s">
        <v>62</v>
      </c>
      <c r="P146" s="95" t="s">
        <v>10199</v>
      </c>
      <c r="Q146" s="95" t="s">
        <v>10200</v>
      </c>
      <c r="R146" s="95" t="s">
        <v>10196</v>
      </c>
      <c r="S146" s="93"/>
      <c r="T146" s="95" t="s">
        <v>9286</v>
      </c>
      <c r="U146" s="96" t="s">
        <v>9280</v>
      </c>
      <c r="V146" s="96" t="s">
        <v>9281</v>
      </c>
      <c r="W146" s="96" t="s">
        <v>9287</v>
      </c>
    </row>
    <row r="147" s="87" customFormat="true" ht="15.75" hidden="false" customHeight="false" outlineLevel="0" collapsed="false">
      <c r="B147" s="88" t="s">
        <v>10201</v>
      </c>
      <c r="C147" s="89" t="s">
        <v>511</v>
      </c>
      <c r="D147" s="90" t="n">
        <v>298</v>
      </c>
      <c r="E147" s="91" t="s">
        <v>34</v>
      </c>
      <c r="F147" s="91" t="s">
        <v>8936</v>
      </c>
      <c r="G147" s="92" t="s">
        <v>513</v>
      </c>
      <c r="H147" s="92" t="s">
        <v>9038</v>
      </c>
      <c r="I147" s="92" t="s">
        <v>10202</v>
      </c>
      <c r="J147" s="92" t="s">
        <v>10203</v>
      </c>
      <c r="K147" s="92" t="s">
        <v>10204</v>
      </c>
      <c r="L147" s="92" t="s">
        <v>10205</v>
      </c>
      <c r="M147" s="93"/>
      <c r="N147" s="94" t="s">
        <v>10206</v>
      </c>
      <c r="O147" s="95" t="s">
        <v>557</v>
      </c>
      <c r="P147" s="95" t="s">
        <v>10202</v>
      </c>
      <c r="Q147" s="95" t="s">
        <v>10207</v>
      </c>
      <c r="R147" s="95" t="s">
        <v>10204</v>
      </c>
      <c r="S147" s="93"/>
      <c r="T147" s="95" t="s">
        <v>9046</v>
      </c>
      <c r="U147" s="96" t="s">
        <v>9039</v>
      </c>
      <c r="V147" s="96" t="s">
        <v>9047</v>
      </c>
      <c r="W147" s="96" t="s">
        <v>9048</v>
      </c>
    </row>
    <row r="148" s="87" customFormat="true" ht="15.75" hidden="false" customHeight="false" outlineLevel="0" collapsed="false">
      <c r="B148" s="88" t="s">
        <v>10208</v>
      </c>
      <c r="C148" s="89" t="s">
        <v>511</v>
      </c>
      <c r="D148" s="90" t="n">
        <v>351</v>
      </c>
      <c r="E148" s="91" t="s">
        <v>34</v>
      </c>
      <c r="F148" s="91" t="s">
        <v>8924</v>
      </c>
      <c r="G148" s="92" t="s">
        <v>513</v>
      </c>
      <c r="H148" s="92" t="s">
        <v>9435</v>
      </c>
      <c r="I148" s="92" t="s">
        <v>10209</v>
      </c>
      <c r="J148" s="92" t="s">
        <v>10210</v>
      </c>
      <c r="K148" s="92" t="s">
        <v>10211</v>
      </c>
      <c r="L148" s="92" t="s">
        <v>10212</v>
      </c>
      <c r="M148" s="93"/>
      <c r="N148" s="94" t="s">
        <v>10213</v>
      </c>
      <c r="O148" s="95" t="s">
        <v>557</v>
      </c>
      <c r="P148" s="95" t="s">
        <v>10209</v>
      </c>
      <c r="Q148" s="95" t="s">
        <v>10214</v>
      </c>
      <c r="R148" s="95" t="s">
        <v>10215</v>
      </c>
      <c r="S148" s="93"/>
      <c r="T148" s="95" t="s">
        <v>9443</v>
      </c>
      <c r="U148" s="96" t="s">
        <v>9444</v>
      </c>
      <c r="V148" s="96" t="s">
        <v>9445</v>
      </c>
      <c r="W148" s="96" t="s">
        <v>9446</v>
      </c>
    </row>
    <row r="149" s="87" customFormat="true" ht="15.75" hidden="false" customHeight="false" outlineLevel="0" collapsed="false">
      <c r="B149" s="88" t="s">
        <v>10216</v>
      </c>
      <c r="C149" s="89" t="s">
        <v>511</v>
      </c>
      <c r="D149" s="90" t="n">
        <v>573</v>
      </c>
      <c r="E149" s="91" t="s">
        <v>34</v>
      </c>
      <c r="F149" s="91" t="s">
        <v>8898</v>
      </c>
      <c r="G149" s="92" t="s">
        <v>513</v>
      </c>
      <c r="H149" s="92" t="s">
        <v>9952</v>
      </c>
      <c r="I149" s="92" t="s">
        <v>10217</v>
      </c>
      <c r="J149" s="92" t="s">
        <v>10218</v>
      </c>
      <c r="K149" s="92" t="s">
        <v>10219</v>
      </c>
      <c r="L149" s="92" t="s">
        <v>10220</v>
      </c>
      <c r="M149" s="93"/>
      <c r="N149" s="94" t="s">
        <v>10221</v>
      </c>
      <c r="O149" s="95" t="s">
        <v>62</v>
      </c>
      <c r="P149" s="95" t="s">
        <v>10222</v>
      </c>
      <c r="Q149" s="95" t="s">
        <v>10223</v>
      </c>
      <c r="R149" s="95" t="s">
        <v>10219</v>
      </c>
      <c r="S149" s="93"/>
      <c r="T149" s="95" t="s">
        <v>9960</v>
      </c>
      <c r="U149" s="96" t="s">
        <v>9953</v>
      </c>
      <c r="V149" s="96" t="s">
        <v>9961</v>
      </c>
      <c r="W149" s="96" t="s">
        <v>9962</v>
      </c>
    </row>
    <row r="150" s="87" customFormat="true" ht="15.75" hidden="false" customHeight="false" outlineLevel="0" collapsed="false">
      <c r="B150" s="88" t="s">
        <v>10224</v>
      </c>
      <c r="C150" s="89" t="s">
        <v>511</v>
      </c>
      <c r="D150" s="90" t="n">
        <v>329</v>
      </c>
      <c r="E150" s="91" t="s">
        <v>34</v>
      </c>
      <c r="F150" s="91" t="s">
        <v>9000</v>
      </c>
      <c r="G150" s="92" t="s">
        <v>513</v>
      </c>
      <c r="H150" s="92" t="s">
        <v>9483</v>
      </c>
      <c r="I150" s="92" t="s">
        <v>10225</v>
      </c>
      <c r="J150" s="92" t="s">
        <v>10226</v>
      </c>
      <c r="K150" s="92" t="s">
        <v>10227</v>
      </c>
      <c r="L150" s="92" t="s">
        <v>10228</v>
      </c>
      <c r="M150" s="93"/>
      <c r="N150" s="94" t="s">
        <v>10229</v>
      </c>
      <c r="O150" s="95" t="s">
        <v>557</v>
      </c>
      <c r="P150" s="95" t="s">
        <v>10225</v>
      </c>
      <c r="Q150" s="95" t="s">
        <v>10230</v>
      </c>
      <c r="R150" s="95" t="s">
        <v>10227</v>
      </c>
      <c r="S150" s="93"/>
      <c r="T150" s="95" t="s">
        <v>9490</v>
      </c>
      <c r="U150" s="96" t="s">
        <v>9491</v>
      </c>
      <c r="V150" s="96" t="s">
        <v>9492</v>
      </c>
      <c r="W150" s="96" t="s">
        <v>9493</v>
      </c>
    </row>
    <row r="151" s="87" customFormat="true" ht="15.75" hidden="false" customHeight="false" outlineLevel="0" collapsed="false">
      <c r="B151" s="88" t="s">
        <v>10231</v>
      </c>
      <c r="C151" s="89" t="s">
        <v>511</v>
      </c>
      <c r="D151" s="90" t="n">
        <v>431</v>
      </c>
      <c r="E151" s="91" t="s">
        <v>34</v>
      </c>
      <c r="F151" s="91" t="s">
        <v>8924</v>
      </c>
      <c r="G151" s="92" t="s">
        <v>513</v>
      </c>
      <c r="H151" s="92" t="s">
        <v>9267</v>
      </c>
      <c r="I151" s="92" t="s">
        <v>10232</v>
      </c>
      <c r="J151" s="92" t="s">
        <v>10233</v>
      </c>
      <c r="K151" s="92" t="s">
        <v>9270</v>
      </c>
      <c r="L151" s="92" t="s">
        <v>10234</v>
      </c>
      <c r="M151" s="93"/>
      <c r="N151" s="94" t="s">
        <v>10235</v>
      </c>
      <c r="O151" s="95" t="s">
        <v>557</v>
      </c>
      <c r="P151" s="95" t="s">
        <v>10232</v>
      </c>
      <c r="Q151" s="95" t="s">
        <v>10236</v>
      </c>
      <c r="R151" s="95" t="s">
        <v>10237</v>
      </c>
      <c r="S151" s="93"/>
      <c r="T151" s="95" t="s">
        <v>9275</v>
      </c>
      <c r="U151" s="96" t="s">
        <v>9276</v>
      </c>
      <c r="V151" s="96" t="s">
        <v>9277</v>
      </c>
      <c r="W151" s="96" t="s">
        <v>9278</v>
      </c>
    </row>
    <row r="152" s="87" customFormat="true" ht="15.75" hidden="false" customHeight="false" outlineLevel="0" collapsed="false">
      <c r="B152" s="88" t="s">
        <v>10238</v>
      </c>
      <c r="C152" s="89" t="s">
        <v>511</v>
      </c>
      <c r="D152" s="90" t="n">
        <v>982</v>
      </c>
      <c r="E152" s="91" t="s">
        <v>34</v>
      </c>
      <c r="F152" s="91" t="s">
        <v>8924</v>
      </c>
      <c r="G152" s="92" t="s">
        <v>513</v>
      </c>
      <c r="H152" s="92" t="s">
        <v>9413</v>
      </c>
      <c r="I152" s="92" t="s">
        <v>10239</v>
      </c>
      <c r="J152" s="92" t="s">
        <v>10240</v>
      </c>
      <c r="K152" s="92" t="s">
        <v>10241</v>
      </c>
      <c r="L152" s="92" t="s">
        <v>10242</v>
      </c>
      <c r="M152" s="93"/>
      <c r="N152" s="94" t="s">
        <v>10243</v>
      </c>
      <c r="O152" s="95" t="s">
        <v>557</v>
      </c>
      <c r="P152" s="95" t="s">
        <v>10239</v>
      </c>
      <c r="Q152" s="95" t="s">
        <v>10244</v>
      </c>
      <c r="R152" s="95" t="s">
        <v>10245</v>
      </c>
      <c r="S152" s="93"/>
      <c r="T152" s="95" t="s">
        <v>9421</v>
      </c>
      <c r="U152" s="96" t="s">
        <v>9414</v>
      </c>
      <c r="V152" s="96" t="s">
        <v>9422</v>
      </c>
      <c r="W152" s="96" t="s">
        <v>9423</v>
      </c>
    </row>
    <row r="153" s="87" customFormat="true" ht="15.75" hidden="false" customHeight="false" outlineLevel="0" collapsed="false">
      <c r="B153" s="88" t="s">
        <v>10246</v>
      </c>
      <c r="C153" s="89" t="s">
        <v>511</v>
      </c>
      <c r="D153" s="90" t="n">
        <v>334</v>
      </c>
      <c r="E153" s="91" t="s">
        <v>34</v>
      </c>
      <c r="F153" s="91" t="s">
        <v>9000</v>
      </c>
      <c r="G153" s="92" t="s">
        <v>513</v>
      </c>
      <c r="H153" s="92" t="s">
        <v>9483</v>
      </c>
      <c r="I153" s="92" t="s">
        <v>10247</v>
      </c>
      <c r="J153" s="92" t="s">
        <v>10248</v>
      </c>
      <c r="K153" s="92" t="s">
        <v>10249</v>
      </c>
      <c r="L153" s="92" t="s">
        <v>10250</v>
      </c>
      <c r="M153" s="93"/>
      <c r="N153" s="94" t="s">
        <v>10251</v>
      </c>
      <c r="O153" s="95" t="s">
        <v>557</v>
      </c>
      <c r="P153" s="95" t="s">
        <v>10247</v>
      </c>
      <c r="Q153" s="95" t="s">
        <v>10252</v>
      </c>
      <c r="R153" s="95" t="s">
        <v>10249</v>
      </c>
      <c r="S153" s="93"/>
      <c r="T153" s="95" t="s">
        <v>9490</v>
      </c>
      <c r="U153" s="96" t="s">
        <v>9491</v>
      </c>
      <c r="V153" s="96" t="s">
        <v>9492</v>
      </c>
      <c r="W153" s="96" t="s">
        <v>9493</v>
      </c>
    </row>
    <row r="154" s="87" customFormat="true" ht="15.75" hidden="false" customHeight="false" outlineLevel="0" collapsed="false">
      <c r="B154" s="88" t="s">
        <v>10253</v>
      </c>
      <c r="C154" s="89" t="s">
        <v>511</v>
      </c>
      <c r="D154" s="90" t="n">
        <v>281</v>
      </c>
      <c r="E154" s="91" t="s">
        <v>34</v>
      </c>
      <c r="F154" s="91" t="s">
        <v>8909</v>
      </c>
      <c r="G154" s="92" t="s">
        <v>513</v>
      </c>
      <c r="H154" s="92" t="s">
        <v>8987</v>
      </c>
      <c r="I154" s="92" t="s">
        <v>10254</v>
      </c>
      <c r="J154" s="92" t="s">
        <v>10255</v>
      </c>
      <c r="K154" s="92" t="s">
        <v>10256</v>
      </c>
      <c r="L154" s="92" t="s">
        <v>214</v>
      </c>
      <c r="M154" s="93"/>
      <c r="N154" s="94" t="s">
        <v>10257</v>
      </c>
      <c r="O154" s="95" t="s">
        <v>62</v>
      </c>
      <c r="P154" s="95" t="s">
        <v>10254</v>
      </c>
      <c r="Q154" s="95" t="s">
        <v>10258</v>
      </c>
      <c r="R154" s="95" t="s">
        <v>10259</v>
      </c>
      <c r="S154" s="93"/>
      <c r="T154" s="95" t="s">
        <v>8996</v>
      </c>
      <c r="U154" s="96" t="s">
        <v>8993</v>
      </c>
      <c r="V154" s="96" t="s">
        <v>8997</v>
      </c>
      <c r="W154" s="96" t="s">
        <v>8998</v>
      </c>
    </row>
    <row r="155" s="87" customFormat="true" ht="15.75" hidden="false" customHeight="false" outlineLevel="0" collapsed="false">
      <c r="B155" s="88" t="s">
        <v>10260</v>
      </c>
      <c r="C155" s="89" t="s">
        <v>511</v>
      </c>
      <c r="D155" s="90" t="n">
        <v>1117</v>
      </c>
      <c r="E155" s="91" t="s">
        <v>34</v>
      </c>
      <c r="F155" s="91" t="s">
        <v>8898</v>
      </c>
      <c r="G155" s="92" t="s">
        <v>513</v>
      </c>
      <c r="H155" s="92" t="s">
        <v>9666</v>
      </c>
      <c r="I155" s="92" t="s">
        <v>10261</v>
      </c>
      <c r="J155" s="92" t="s">
        <v>10262</v>
      </c>
      <c r="K155" s="92" t="s">
        <v>10263</v>
      </c>
      <c r="L155" s="92" t="s">
        <v>10264</v>
      </c>
      <c r="M155" s="93"/>
      <c r="N155" s="94" t="s">
        <v>10265</v>
      </c>
      <c r="O155" s="95" t="s">
        <v>62</v>
      </c>
      <c r="P155" s="95" t="s">
        <v>10266</v>
      </c>
      <c r="Q155" s="95" t="s">
        <v>10267</v>
      </c>
      <c r="R155" s="95" t="s">
        <v>10268</v>
      </c>
      <c r="S155" s="93"/>
      <c r="T155" s="95" t="s">
        <v>9674</v>
      </c>
      <c r="U155" s="96" t="s">
        <v>9672</v>
      </c>
      <c r="V155" s="96" t="s">
        <v>9668</v>
      </c>
      <c r="W155" s="96" t="s">
        <v>9675</v>
      </c>
    </row>
    <row r="156" s="87" customFormat="true" ht="15.75" hidden="false" customHeight="false" outlineLevel="0" collapsed="false">
      <c r="B156" s="88" t="s">
        <v>10269</v>
      </c>
      <c r="C156" s="89" t="s">
        <v>7566</v>
      </c>
      <c r="D156" s="90" t="n">
        <v>58692</v>
      </c>
      <c r="E156" s="91" t="s">
        <v>34</v>
      </c>
      <c r="F156" s="91" t="s">
        <v>8924</v>
      </c>
      <c r="G156" s="92" t="s">
        <v>213</v>
      </c>
      <c r="H156" s="92" t="s">
        <v>214</v>
      </c>
      <c r="I156" s="92" t="s">
        <v>10270</v>
      </c>
      <c r="J156" s="92" t="s">
        <v>10271</v>
      </c>
      <c r="K156" s="92" t="s">
        <v>10272</v>
      </c>
      <c r="L156" s="92" t="s">
        <v>10273</v>
      </c>
      <c r="M156" s="93"/>
      <c r="N156" s="94" t="s">
        <v>10274</v>
      </c>
      <c r="O156" s="95" t="s">
        <v>62</v>
      </c>
      <c r="P156" s="95" t="s">
        <v>10270</v>
      </c>
      <c r="Q156" s="95" t="s">
        <v>10275</v>
      </c>
      <c r="R156" s="95" t="s">
        <v>10272</v>
      </c>
      <c r="S156" s="93"/>
      <c r="T156" s="95" t="s">
        <v>10276</v>
      </c>
      <c r="U156" s="96" t="s">
        <v>10270</v>
      </c>
      <c r="V156" s="96" t="s">
        <v>10277</v>
      </c>
      <c r="W156" s="96" t="s">
        <v>10278</v>
      </c>
    </row>
    <row r="157" s="87" customFormat="true" ht="15.75" hidden="false" customHeight="false" outlineLevel="0" collapsed="false">
      <c r="B157" s="88" t="s">
        <v>9435</v>
      </c>
      <c r="C157" s="89" t="s">
        <v>511</v>
      </c>
      <c r="D157" s="90" t="n">
        <v>844</v>
      </c>
      <c r="E157" s="91" t="s">
        <v>34</v>
      </c>
      <c r="F157" s="91" t="s">
        <v>8924</v>
      </c>
      <c r="G157" s="92" t="s">
        <v>634</v>
      </c>
      <c r="H157" s="92" t="s">
        <v>9435</v>
      </c>
      <c r="I157" s="92" t="s">
        <v>9444</v>
      </c>
      <c r="J157" s="92" t="s">
        <v>10279</v>
      </c>
      <c r="K157" s="92" t="s">
        <v>10280</v>
      </c>
      <c r="L157" s="92" t="s">
        <v>10281</v>
      </c>
      <c r="M157" s="93"/>
      <c r="N157" s="94" t="s">
        <v>10282</v>
      </c>
      <c r="O157" s="95" t="s">
        <v>557</v>
      </c>
      <c r="P157" s="95" t="s">
        <v>9444</v>
      </c>
      <c r="Q157" s="95" t="s">
        <v>10283</v>
      </c>
      <c r="R157" s="95" t="s">
        <v>10284</v>
      </c>
      <c r="S157" s="93"/>
      <c r="T157" s="95" t="s">
        <v>9443</v>
      </c>
      <c r="U157" s="96" t="s">
        <v>9444</v>
      </c>
      <c r="V157" s="96" t="s">
        <v>9445</v>
      </c>
      <c r="W157" s="96" t="s">
        <v>9446</v>
      </c>
    </row>
    <row r="158" s="87" customFormat="true" ht="15.75" hidden="false" customHeight="false" outlineLevel="0" collapsed="false">
      <c r="B158" s="88" t="s">
        <v>9267</v>
      </c>
      <c r="C158" s="89" t="s">
        <v>511</v>
      </c>
      <c r="D158" s="90" t="n">
        <v>1207</v>
      </c>
      <c r="E158" s="91" t="s">
        <v>34</v>
      </c>
      <c r="F158" s="91" t="s">
        <v>8924</v>
      </c>
      <c r="G158" s="92" t="s">
        <v>634</v>
      </c>
      <c r="H158" s="92" t="s">
        <v>9267</v>
      </c>
      <c r="I158" s="92" t="s">
        <v>9276</v>
      </c>
      <c r="J158" s="92" t="s">
        <v>10285</v>
      </c>
      <c r="K158" s="92" t="s">
        <v>10286</v>
      </c>
      <c r="L158" s="92" t="s">
        <v>10287</v>
      </c>
      <c r="M158" s="93"/>
      <c r="N158" s="94" t="s">
        <v>10288</v>
      </c>
      <c r="O158" s="95" t="s">
        <v>62</v>
      </c>
      <c r="P158" s="95" t="s">
        <v>9276</v>
      </c>
      <c r="Q158" s="95" t="s">
        <v>10289</v>
      </c>
      <c r="R158" s="95" t="s">
        <v>10286</v>
      </c>
      <c r="S158" s="93"/>
      <c r="T158" s="95" t="s">
        <v>9275</v>
      </c>
      <c r="U158" s="96" t="s">
        <v>9276</v>
      </c>
      <c r="V158" s="96" t="s">
        <v>9277</v>
      </c>
      <c r="W158" s="96" t="s">
        <v>9278</v>
      </c>
    </row>
    <row r="159" customFormat="false" ht="15.75" hidden="false" customHeight="false" outlineLevel="0" collapsed="false">
      <c r="A159" s="87"/>
      <c r="B159" s="88" t="s">
        <v>10290</v>
      </c>
      <c r="C159" s="89" t="s">
        <v>511</v>
      </c>
      <c r="D159" s="90" t="n">
        <v>304</v>
      </c>
      <c r="E159" s="91" t="s">
        <v>34</v>
      </c>
      <c r="F159" s="91" t="s">
        <v>8909</v>
      </c>
      <c r="G159" s="92" t="s">
        <v>513</v>
      </c>
      <c r="H159" s="92" t="s">
        <v>8910</v>
      </c>
      <c r="I159" s="92" t="s">
        <v>10291</v>
      </c>
      <c r="J159" s="92" t="s">
        <v>10292</v>
      </c>
      <c r="K159" s="92" t="s">
        <v>10293</v>
      </c>
      <c r="L159" s="92" t="s">
        <v>10294</v>
      </c>
      <c r="M159" s="93"/>
      <c r="N159" s="94" t="s">
        <v>10295</v>
      </c>
      <c r="O159" s="95" t="s">
        <v>62</v>
      </c>
      <c r="P159" s="95" t="s">
        <v>10296</v>
      </c>
      <c r="Q159" s="95" t="s">
        <v>10297</v>
      </c>
      <c r="R159" s="95" t="s">
        <v>10293</v>
      </c>
      <c r="S159" s="93"/>
      <c r="T159" s="95" t="s">
        <v>8919</v>
      </c>
      <c r="U159" s="96" t="s">
        <v>8920</v>
      </c>
      <c r="V159" s="96" t="s">
        <v>8921</v>
      </c>
      <c r="W159" s="96" t="s">
        <v>8922</v>
      </c>
    </row>
    <row r="160" s="87" customFormat="true" ht="15.75" hidden="false" customHeight="false" outlineLevel="0" collapsed="false">
      <c r="B160" s="88" t="s">
        <v>10298</v>
      </c>
      <c r="C160" s="89" t="s">
        <v>511</v>
      </c>
      <c r="D160" s="90" t="n">
        <v>442</v>
      </c>
      <c r="E160" s="91" t="s">
        <v>34</v>
      </c>
      <c r="F160" s="91" t="s">
        <v>8924</v>
      </c>
      <c r="G160" s="92" t="s">
        <v>513</v>
      </c>
      <c r="H160" s="92" t="s">
        <v>9435</v>
      </c>
      <c r="I160" s="92" t="s">
        <v>10299</v>
      </c>
      <c r="J160" s="92" t="s">
        <v>10300</v>
      </c>
      <c r="K160" s="92" t="s">
        <v>10301</v>
      </c>
      <c r="L160" s="92" t="s">
        <v>10302</v>
      </c>
      <c r="M160" s="93"/>
      <c r="N160" s="94" t="s">
        <v>10303</v>
      </c>
      <c r="O160" s="95" t="s">
        <v>557</v>
      </c>
      <c r="P160" s="95" t="s">
        <v>10299</v>
      </c>
      <c r="Q160" s="95" t="s">
        <v>10304</v>
      </c>
      <c r="R160" s="95" t="s">
        <v>10301</v>
      </c>
      <c r="S160" s="93"/>
      <c r="T160" s="95" t="s">
        <v>9443</v>
      </c>
      <c r="U160" s="96" t="s">
        <v>9444</v>
      </c>
      <c r="V160" s="96" t="s">
        <v>9445</v>
      </c>
      <c r="W160" s="96" t="s">
        <v>9446</v>
      </c>
    </row>
    <row r="161" s="87" customFormat="true" ht="15.75" hidden="false" customHeight="false" outlineLevel="0" collapsed="false">
      <c r="B161" s="88" t="s">
        <v>10107</v>
      </c>
      <c r="C161" s="89" t="s">
        <v>755</v>
      </c>
      <c r="D161" s="90" t="n">
        <v>2147</v>
      </c>
      <c r="E161" s="91" t="s">
        <v>34</v>
      </c>
      <c r="F161" s="91" t="s">
        <v>8909</v>
      </c>
      <c r="G161" s="92" t="s">
        <v>634</v>
      </c>
      <c r="H161" s="92" t="s">
        <v>10107</v>
      </c>
      <c r="I161" s="92" t="s">
        <v>10305</v>
      </c>
      <c r="J161" s="92" t="s">
        <v>10306</v>
      </c>
      <c r="K161" s="92" t="s">
        <v>10307</v>
      </c>
      <c r="L161" s="92" t="s">
        <v>10308</v>
      </c>
      <c r="M161" s="93"/>
      <c r="N161" s="94" t="s">
        <v>10309</v>
      </c>
      <c r="O161" s="95" t="s">
        <v>62</v>
      </c>
      <c r="P161" s="95" t="s">
        <v>10117</v>
      </c>
      <c r="Q161" s="95" t="s">
        <v>10310</v>
      </c>
      <c r="R161" s="95" t="s">
        <v>10311</v>
      </c>
      <c r="S161" s="93"/>
      <c r="T161" s="95" t="s">
        <v>10116</v>
      </c>
      <c r="U161" s="96" t="s">
        <v>10117</v>
      </c>
      <c r="V161" s="96" t="s">
        <v>10118</v>
      </c>
      <c r="W161" s="96" t="s">
        <v>10119</v>
      </c>
    </row>
    <row r="162" s="87" customFormat="true" ht="15.75" hidden="false" customHeight="false" outlineLevel="0" collapsed="false">
      <c r="B162" s="88" t="s">
        <v>10312</v>
      </c>
      <c r="C162" s="89" t="s">
        <v>511</v>
      </c>
      <c r="D162" s="90" t="n">
        <v>952</v>
      </c>
      <c r="E162" s="91" t="s">
        <v>34</v>
      </c>
      <c r="F162" s="91" t="s">
        <v>8936</v>
      </c>
      <c r="G162" s="92" t="s">
        <v>513</v>
      </c>
      <c r="H162" s="92" t="s">
        <v>8976</v>
      </c>
      <c r="I162" s="92" t="s">
        <v>10313</v>
      </c>
      <c r="J162" s="92" t="s">
        <v>10314</v>
      </c>
      <c r="K162" s="92" t="s">
        <v>10315</v>
      </c>
      <c r="L162" s="92" t="s">
        <v>10316</v>
      </c>
      <c r="M162" s="93"/>
      <c r="N162" s="94" t="s">
        <v>10317</v>
      </c>
      <c r="O162" s="95" t="s">
        <v>557</v>
      </c>
      <c r="P162" s="95" t="s">
        <v>10318</v>
      </c>
      <c r="Q162" s="95" t="s">
        <v>10314</v>
      </c>
      <c r="R162" s="95" t="s">
        <v>10319</v>
      </c>
      <c r="S162" s="93"/>
      <c r="T162" s="95" t="s">
        <v>8985</v>
      </c>
      <c r="U162" s="96" t="s">
        <v>8982</v>
      </c>
      <c r="V162" s="96" t="s">
        <v>8978</v>
      </c>
      <c r="W162" s="96" t="s">
        <v>8986</v>
      </c>
    </row>
    <row r="163" s="87" customFormat="true" ht="15.75" hidden="false" customHeight="false" outlineLevel="0" collapsed="false">
      <c r="B163" s="88" t="s">
        <v>10320</v>
      </c>
      <c r="C163" s="89" t="s">
        <v>511</v>
      </c>
      <c r="D163" s="90" t="n">
        <v>783</v>
      </c>
      <c r="E163" s="91" t="s">
        <v>34</v>
      </c>
      <c r="F163" s="91" t="s">
        <v>8950</v>
      </c>
      <c r="G163" s="92" t="s">
        <v>513</v>
      </c>
      <c r="H163" s="92" t="s">
        <v>9458</v>
      </c>
      <c r="I163" s="92" t="s">
        <v>10321</v>
      </c>
      <c r="J163" s="92" t="s">
        <v>10322</v>
      </c>
      <c r="K163" s="92" t="s">
        <v>10323</v>
      </c>
      <c r="L163" s="92" t="s">
        <v>10324</v>
      </c>
      <c r="M163" s="93"/>
      <c r="N163" s="94" t="s">
        <v>10325</v>
      </c>
      <c r="O163" s="95" t="s">
        <v>557</v>
      </c>
      <c r="P163" s="95" t="s">
        <v>10321</v>
      </c>
      <c r="Q163" s="95" t="s">
        <v>10326</v>
      </c>
      <c r="R163" s="95" t="s">
        <v>10327</v>
      </c>
      <c r="S163" s="93"/>
      <c r="T163" s="95" t="s">
        <v>9467</v>
      </c>
      <c r="U163" s="96" t="s">
        <v>9464</v>
      </c>
      <c r="V163" s="96" t="s">
        <v>9468</v>
      </c>
      <c r="W163" s="96" t="s">
        <v>9469</v>
      </c>
    </row>
    <row r="164" s="87" customFormat="true" ht="15.75" hidden="false" customHeight="false" outlineLevel="0" collapsed="false">
      <c r="B164" s="88" t="s">
        <v>10014</v>
      </c>
      <c r="C164" s="89" t="s">
        <v>511</v>
      </c>
      <c r="D164" s="90" t="n">
        <v>1348</v>
      </c>
      <c r="E164" s="91" t="s">
        <v>34</v>
      </c>
      <c r="F164" s="91" t="s">
        <v>8909</v>
      </c>
      <c r="G164" s="92" t="s">
        <v>634</v>
      </c>
      <c r="H164" s="92" t="s">
        <v>10014</v>
      </c>
      <c r="I164" s="92" t="s">
        <v>10021</v>
      </c>
      <c r="J164" s="92" t="s">
        <v>10022</v>
      </c>
      <c r="K164" s="92" t="s">
        <v>10328</v>
      </c>
      <c r="L164" s="92" t="s">
        <v>10329</v>
      </c>
      <c r="M164" s="93"/>
      <c r="N164" s="94" t="s">
        <v>10330</v>
      </c>
      <c r="O164" s="95" t="s">
        <v>62</v>
      </c>
      <c r="P164" s="95" t="s">
        <v>10021</v>
      </c>
      <c r="Q164" s="95" t="s">
        <v>10022</v>
      </c>
      <c r="R164" s="95" t="s">
        <v>10331</v>
      </c>
      <c r="S164" s="93"/>
      <c r="T164" s="95" t="s">
        <v>10020</v>
      </c>
      <c r="U164" s="96" t="s">
        <v>10021</v>
      </c>
      <c r="V164" s="96" t="s">
        <v>10022</v>
      </c>
      <c r="W164" s="96" t="s">
        <v>10023</v>
      </c>
    </row>
    <row r="165" s="87" customFormat="true" ht="15.75" hidden="false" customHeight="false" outlineLevel="0" collapsed="false">
      <c r="B165" s="88" t="s">
        <v>9083</v>
      </c>
      <c r="C165" s="89" t="s">
        <v>511</v>
      </c>
      <c r="D165" s="90" t="n">
        <v>691</v>
      </c>
      <c r="E165" s="91" t="s">
        <v>34</v>
      </c>
      <c r="F165" s="91" t="s">
        <v>8909</v>
      </c>
      <c r="G165" s="92" t="s">
        <v>634</v>
      </c>
      <c r="H165" s="92" t="s">
        <v>9083</v>
      </c>
      <c r="I165" s="92" t="s">
        <v>9092</v>
      </c>
      <c r="J165" s="92" t="s">
        <v>9093</v>
      </c>
      <c r="K165" s="92" t="s">
        <v>10332</v>
      </c>
      <c r="L165" s="92" t="s">
        <v>10333</v>
      </c>
      <c r="M165" s="93"/>
      <c r="N165" s="94" t="s">
        <v>10334</v>
      </c>
      <c r="O165" s="95" t="s">
        <v>557</v>
      </c>
      <c r="P165" s="95" t="s">
        <v>9092</v>
      </c>
      <c r="Q165" s="95" t="s">
        <v>10335</v>
      </c>
      <c r="R165" s="95" t="s">
        <v>10336</v>
      </c>
      <c r="S165" s="93"/>
      <c r="T165" s="95" t="s">
        <v>9091</v>
      </c>
      <c r="U165" s="96" t="s">
        <v>9092</v>
      </c>
      <c r="V165" s="96" t="s">
        <v>9093</v>
      </c>
      <c r="W165" s="96" t="s">
        <v>9094</v>
      </c>
    </row>
    <row r="166" s="87" customFormat="true" ht="15.75" hidden="false" customHeight="false" outlineLevel="0" collapsed="false">
      <c r="B166" s="88" t="s">
        <v>10337</v>
      </c>
      <c r="C166" s="89" t="s">
        <v>511</v>
      </c>
      <c r="D166" s="90" t="n">
        <v>715</v>
      </c>
      <c r="E166" s="91" t="s">
        <v>34</v>
      </c>
      <c r="F166" s="91" t="s">
        <v>9000</v>
      </c>
      <c r="G166" s="92" t="s">
        <v>513</v>
      </c>
      <c r="H166" s="92" t="s">
        <v>9971</v>
      </c>
      <c r="I166" s="92" t="s">
        <v>10338</v>
      </c>
      <c r="J166" s="92" t="s">
        <v>10339</v>
      </c>
      <c r="K166" s="92" t="s">
        <v>10340</v>
      </c>
      <c r="L166" s="92" t="s">
        <v>10341</v>
      </c>
      <c r="M166" s="93"/>
      <c r="N166" s="94" t="s">
        <v>10342</v>
      </c>
      <c r="O166" s="95" t="s">
        <v>557</v>
      </c>
      <c r="P166" s="95" t="s">
        <v>10343</v>
      </c>
      <c r="Q166" s="95" t="s">
        <v>10344</v>
      </c>
      <c r="R166" s="95" t="s">
        <v>10345</v>
      </c>
      <c r="S166" s="93"/>
      <c r="T166" s="95" t="s">
        <v>9980</v>
      </c>
      <c r="U166" s="96" t="s">
        <v>9981</v>
      </c>
      <c r="V166" s="96" t="s">
        <v>9982</v>
      </c>
      <c r="W166" s="96" t="s">
        <v>9983</v>
      </c>
    </row>
    <row r="167" s="87" customFormat="true" ht="15.75" hidden="false" customHeight="false" outlineLevel="0" collapsed="false">
      <c r="B167" s="88" t="s">
        <v>9483</v>
      </c>
      <c r="C167" s="89" t="s">
        <v>511</v>
      </c>
      <c r="D167" s="90" t="n">
        <v>950</v>
      </c>
      <c r="E167" s="91" t="s">
        <v>34</v>
      </c>
      <c r="F167" s="91" t="s">
        <v>9000</v>
      </c>
      <c r="G167" s="92" t="s">
        <v>634</v>
      </c>
      <c r="H167" s="92" t="s">
        <v>9483</v>
      </c>
      <c r="I167" s="92" t="s">
        <v>9491</v>
      </c>
      <c r="J167" s="92" t="s">
        <v>10346</v>
      </c>
      <c r="K167" s="92" t="s">
        <v>10347</v>
      </c>
      <c r="L167" s="92" t="s">
        <v>10348</v>
      </c>
      <c r="M167" s="93"/>
      <c r="N167" s="94" t="s">
        <v>10349</v>
      </c>
      <c r="O167" s="95" t="s">
        <v>62</v>
      </c>
      <c r="P167" s="95" t="s">
        <v>9491</v>
      </c>
      <c r="Q167" s="95" t="s">
        <v>10350</v>
      </c>
      <c r="R167" s="95" t="s">
        <v>10347</v>
      </c>
      <c r="S167" s="93"/>
      <c r="T167" s="95" t="s">
        <v>9490</v>
      </c>
      <c r="U167" s="96" t="s">
        <v>9491</v>
      </c>
      <c r="V167" s="96" t="s">
        <v>9492</v>
      </c>
      <c r="W167" s="96" t="s">
        <v>9493</v>
      </c>
    </row>
    <row r="168" s="87" customFormat="true" ht="15.75" hidden="false" customHeight="false" outlineLevel="0" collapsed="false">
      <c r="B168" s="88" t="s">
        <v>10351</v>
      </c>
      <c r="C168" s="89" t="s">
        <v>511</v>
      </c>
      <c r="D168" s="90" t="n">
        <v>413</v>
      </c>
      <c r="E168" s="91" t="s">
        <v>34</v>
      </c>
      <c r="F168" s="91" t="s">
        <v>9000</v>
      </c>
      <c r="G168" s="92" t="s">
        <v>513</v>
      </c>
      <c r="H168" s="92" t="s">
        <v>9279</v>
      </c>
      <c r="I168" s="92" t="s">
        <v>10352</v>
      </c>
      <c r="J168" s="92" t="s">
        <v>10353</v>
      </c>
      <c r="K168" s="92" t="s">
        <v>10354</v>
      </c>
      <c r="L168" s="92" t="s">
        <v>10355</v>
      </c>
      <c r="M168" s="93"/>
      <c r="N168" s="94" t="s">
        <v>10356</v>
      </c>
      <c r="O168" s="95" t="s">
        <v>557</v>
      </c>
      <c r="P168" s="95" t="s">
        <v>10352</v>
      </c>
      <c r="Q168" s="95" t="s">
        <v>10357</v>
      </c>
      <c r="R168" s="95" t="s">
        <v>10358</v>
      </c>
      <c r="S168" s="93"/>
      <c r="T168" s="95" t="s">
        <v>9286</v>
      </c>
      <c r="U168" s="96" t="s">
        <v>9280</v>
      </c>
      <c r="V168" s="96" t="s">
        <v>9281</v>
      </c>
      <c r="W168" s="96" t="s">
        <v>9287</v>
      </c>
    </row>
    <row r="169" s="87" customFormat="true" ht="15.75" hidden="false" customHeight="false" outlineLevel="0" collapsed="false">
      <c r="B169" s="88" t="s">
        <v>10359</v>
      </c>
      <c r="C169" s="89" t="s">
        <v>511</v>
      </c>
      <c r="D169" s="90" t="n">
        <v>205</v>
      </c>
      <c r="E169" s="91" t="s">
        <v>34</v>
      </c>
      <c r="F169" s="91" t="s">
        <v>8909</v>
      </c>
      <c r="G169" s="92" t="s">
        <v>513</v>
      </c>
      <c r="H169" s="92" t="s">
        <v>9115</v>
      </c>
      <c r="I169" s="92" t="s">
        <v>10360</v>
      </c>
      <c r="J169" s="92" t="s">
        <v>10361</v>
      </c>
      <c r="K169" s="92" t="s">
        <v>10362</v>
      </c>
      <c r="L169" s="92" t="s">
        <v>10363</v>
      </c>
      <c r="M169" s="93"/>
      <c r="N169" s="94" t="s">
        <v>10364</v>
      </c>
      <c r="O169" s="95" t="s">
        <v>557</v>
      </c>
      <c r="P169" s="95" t="s">
        <v>10360</v>
      </c>
      <c r="Q169" s="95" t="s">
        <v>10361</v>
      </c>
      <c r="R169" s="95" t="s">
        <v>10362</v>
      </c>
      <c r="S169" s="93"/>
      <c r="T169" s="95" t="s">
        <v>9122</v>
      </c>
      <c r="U169" s="96" t="s">
        <v>9116</v>
      </c>
      <c r="V169" s="96" t="s">
        <v>9123</v>
      </c>
      <c r="W169" s="96" t="s">
        <v>9124</v>
      </c>
    </row>
    <row r="170" s="87" customFormat="true" ht="15.75" hidden="false" customHeight="false" outlineLevel="0" collapsed="false">
      <c r="B170" s="88" t="s">
        <v>10365</v>
      </c>
      <c r="C170" s="89" t="s">
        <v>511</v>
      </c>
      <c r="D170" s="90" t="n">
        <v>1578</v>
      </c>
      <c r="E170" s="91" t="s">
        <v>34</v>
      </c>
      <c r="F170" s="91" t="s">
        <v>8898</v>
      </c>
      <c r="G170" s="92" t="s">
        <v>513</v>
      </c>
      <c r="H170" s="92" t="s">
        <v>9666</v>
      </c>
      <c r="I170" s="92" t="s">
        <v>10366</v>
      </c>
      <c r="J170" s="92" t="s">
        <v>10367</v>
      </c>
      <c r="K170" s="92" t="s">
        <v>10368</v>
      </c>
      <c r="L170" s="92" t="s">
        <v>10369</v>
      </c>
      <c r="M170" s="93"/>
      <c r="N170" s="94" t="s">
        <v>10370</v>
      </c>
      <c r="O170" s="95" t="s">
        <v>62</v>
      </c>
      <c r="P170" s="95" t="s">
        <v>10371</v>
      </c>
      <c r="Q170" s="95" t="s">
        <v>10367</v>
      </c>
      <c r="R170" s="95" t="s">
        <v>10372</v>
      </c>
      <c r="S170" s="93"/>
      <c r="T170" s="95" t="s">
        <v>9674</v>
      </c>
      <c r="U170" s="96" t="s">
        <v>9672</v>
      </c>
      <c r="V170" s="96" t="s">
        <v>9668</v>
      </c>
      <c r="W170" s="96" t="s">
        <v>9675</v>
      </c>
    </row>
    <row r="171" s="87" customFormat="true" ht="15.75" hidden="false" customHeight="false" outlineLevel="0" collapsed="false">
      <c r="B171" s="88" t="s">
        <v>9701</v>
      </c>
      <c r="C171" s="89" t="s">
        <v>887</v>
      </c>
      <c r="D171" s="90" t="n">
        <v>4070</v>
      </c>
      <c r="E171" s="91" t="s">
        <v>34</v>
      </c>
      <c r="F171" s="91" t="s">
        <v>8950</v>
      </c>
      <c r="G171" s="92" t="s">
        <v>634</v>
      </c>
      <c r="H171" s="92" t="s">
        <v>9701</v>
      </c>
      <c r="I171" s="92" t="s">
        <v>10373</v>
      </c>
      <c r="J171" s="92" t="s">
        <v>9708</v>
      </c>
      <c r="K171" s="92" t="s">
        <v>10374</v>
      </c>
      <c r="L171" s="92" t="s">
        <v>10375</v>
      </c>
      <c r="M171" s="93"/>
      <c r="N171" s="94" t="s">
        <v>10376</v>
      </c>
      <c r="O171" s="95" t="s">
        <v>62</v>
      </c>
      <c r="P171" s="95" t="s">
        <v>10373</v>
      </c>
      <c r="Q171" s="95" t="s">
        <v>10377</v>
      </c>
      <c r="R171" s="95" t="s">
        <v>10378</v>
      </c>
      <c r="S171" s="93"/>
      <c r="T171" s="95" t="s">
        <v>9706</v>
      </c>
      <c r="U171" s="96" t="s">
        <v>9707</v>
      </c>
      <c r="V171" s="96" t="s">
        <v>9708</v>
      </c>
      <c r="W171" s="96" t="s">
        <v>9709</v>
      </c>
    </row>
    <row r="172" s="87" customFormat="true" ht="15.75" hidden="false" customHeight="false" outlineLevel="0" collapsed="false">
      <c r="B172" s="88" t="s">
        <v>9508</v>
      </c>
      <c r="C172" s="89" t="s">
        <v>511</v>
      </c>
      <c r="D172" s="90" t="n">
        <v>2274</v>
      </c>
      <c r="E172" s="91" t="s">
        <v>34</v>
      </c>
      <c r="F172" s="91" t="s">
        <v>8898</v>
      </c>
      <c r="G172" s="92" t="s">
        <v>634</v>
      </c>
      <c r="H172" s="92" t="s">
        <v>9508</v>
      </c>
      <c r="I172" s="92" t="s">
        <v>10379</v>
      </c>
      <c r="J172" s="92" t="s">
        <v>10380</v>
      </c>
      <c r="K172" s="92" t="s">
        <v>10381</v>
      </c>
      <c r="L172" s="92" t="s">
        <v>10382</v>
      </c>
      <c r="M172" s="93"/>
      <c r="N172" s="94" t="s">
        <v>10383</v>
      </c>
      <c r="O172" s="95" t="s">
        <v>62</v>
      </c>
      <c r="P172" s="95" t="s">
        <v>10384</v>
      </c>
      <c r="Q172" s="95" t="s">
        <v>10380</v>
      </c>
      <c r="R172" s="95" t="s">
        <v>10381</v>
      </c>
      <c r="S172" s="93"/>
      <c r="T172" s="95" t="s">
        <v>9516</v>
      </c>
      <c r="U172" s="96" t="s">
        <v>9517</v>
      </c>
      <c r="V172" s="96" t="s">
        <v>9518</v>
      </c>
      <c r="W172" s="96" t="s">
        <v>9519</v>
      </c>
    </row>
    <row r="173" s="87" customFormat="true" ht="15.75" hidden="false" customHeight="false" outlineLevel="0" collapsed="false">
      <c r="B173" s="88" t="s">
        <v>10385</v>
      </c>
      <c r="C173" s="89" t="s">
        <v>511</v>
      </c>
      <c r="D173" s="90" t="n">
        <v>987</v>
      </c>
      <c r="E173" s="91" t="s">
        <v>34</v>
      </c>
      <c r="F173" s="91" t="s">
        <v>8924</v>
      </c>
      <c r="G173" s="92" t="s">
        <v>513</v>
      </c>
      <c r="H173" s="92" t="s">
        <v>9144</v>
      </c>
      <c r="I173" s="92" t="s">
        <v>10386</v>
      </c>
      <c r="J173" s="92" t="s">
        <v>10387</v>
      </c>
      <c r="K173" s="92" t="s">
        <v>10388</v>
      </c>
      <c r="L173" s="92" t="s">
        <v>10389</v>
      </c>
      <c r="M173" s="93"/>
      <c r="N173" s="94" t="s">
        <v>10390</v>
      </c>
      <c r="O173" s="95" t="s">
        <v>557</v>
      </c>
      <c r="P173" s="95" t="s">
        <v>10386</v>
      </c>
      <c r="Q173" s="95" t="s">
        <v>10391</v>
      </c>
      <c r="R173" s="95" t="s">
        <v>10388</v>
      </c>
      <c r="S173" s="93"/>
      <c r="T173" s="95" t="s">
        <v>9151</v>
      </c>
      <c r="U173" s="96" t="s">
        <v>9152</v>
      </c>
      <c r="V173" s="96" t="s">
        <v>9153</v>
      </c>
      <c r="W173" s="96" t="s">
        <v>9154</v>
      </c>
    </row>
    <row r="174" s="87" customFormat="true" ht="15.75" hidden="false" customHeight="false" outlineLevel="0" collapsed="false">
      <c r="B174" s="88" t="s">
        <v>10392</v>
      </c>
      <c r="C174" s="89" t="s">
        <v>511</v>
      </c>
      <c r="D174" s="90" t="n">
        <v>856</v>
      </c>
      <c r="E174" s="91" t="s">
        <v>34</v>
      </c>
      <c r="F174" s="91" t="s">
        <v>8963</v>
      </c>
      <c r="G174" s="92" t="s">
        <v>513</v>
      </c>
      <c r="H174" s="92" t="s">
        <v>9642</v>
      </c>
      <c r="I174" s="92" t="s">
        <v>10393</v>
      </c>
      <c r="J174" s="92" t="s">
        <v>10394</v>
      </c>
      <c r="K174" s="92" t="s">
        <v>10395</v>
      </c>
      <c r="L174" s="92" t="s">
        <v>10396</v>
      </c>
      <c r="M174" s="93"/>
      <c r="N174" s="94" t="s">
        <v>2396</v>
      </c>
      <c r="O174" s="95" t="s">
        <v>557</v>
      </c>
      <c r="P174" s="95" t="s">
        <v>10393</v>
      </c>
      <c r="Q174" s="95" t="s">
        <v>10397</v>
      </c>
      <c r="R174" s="95" t="s">
        <v>10398</v>
      </c>
      <c r="S174" s="93"/>
      <c r="T174" s="95" t="s">
        <v>9651</v>
      </c>
      <c r="U174" s="96" t="s">
        <v>9643</v>
      </c>
      <c r="V174" s="96" t="s">
        <v>9644</v>
      </c>
      <c r="W174" s="96" t="s">
        <v>9652</v>
      </c>
    </row>
    <row r="175" s="87" customFormat="true" ht="15.75" hidden="false" customHeight="false" outlineLevel="0" collapsed="false">
      <c r="B175" s="88" t="s">
        <v>10399</v>
      </c>
      <c r="C175" s="89" t="s">
        <v>511</v>
      </c>
      <c r="D175" s="90" t="n">
        <v>338</v>
      </c>
      <c r="E175" s="91" t="s">
        <v>34</v>
      </c>
      <c r="F175" s="91" t="s">
        <v>8924</v>
      </c>
      <c r="G175" s="92" t="s">
        <v>513</v>
      </c>
      <c r="H175" s="92" t="s">
        <v>9435</v>
      </c>
      <c r="I175" s="92" t="s">
        <v>10400</v>
      </c>
      <c r="J175" s="92" t="s">
        <v>10401</v>
      </c>
      <c r="K175" s="92" t="s">
        <v>10402</v>
      </c>
      <c r="L175" s="92" t="s">
        <v>10403</v>
      </c>
      <c r="M175" s="93"/>
      <c r="N175" s="94" t="s">
        <v>10404</v>
      </c>
      <c r="O175" s="95" t="s">
        <v>557</v>
      </c>
      <c r="P175" s="95" t="s">
        <v>10400</v>
      </c>
      <c r="Q175" s="95" t="s">
        <v>10405</v>
      </c>
      <c r="R175" s="95" t="s">
        <v>10406</v>
      </c>
      <c r="S175" s="93"/>
      <c r="T175" s="95" t="s">
        <v>9443</v>
      </c>
      <c r="U175" s="96" t="s">
        <v>9444</v>
      </c>
      <c r="V175" s="96" t="s">
        <v>9445</v>
      </c>
      <c r="W175" s="96" t="s">
        <v>9446</v>
      </c>
    </row>
    <row r="176" customFormat="false" ht="15.75" hidden="false" customHeight="false" outlineLevel="0" collapsed="false">
      <c r="A176" s="87"/>
      <c r="B176" s="88" t="s">
        <v>10407</v>
      </c>
      <c r="C176" s="89" t="s">
        <v>511</v>
      </c>
      <c r="D176" s="90" t="n">
        <v>74</v>
      </c>
      <c r="E176" s="91" t="s">
        <v>34</v>
      </c>
      <c r="F176" s="91" t="s">
        <v>8936</v>
      </c>
      <c r="G176" s="92" t="s">
        <v>513</v>
      </c>
      <c r="H176" s="92" t="s">
        <v>9132</v>
      </c>
      <c r="I176" s="92" t="s">
        <v>10408</v>
      </c>
      <c r="J176" s="92" t="s">
        <v>10409</v>
      </c>
      <c r="K176" s="92" t="s">
        <v>10410</v>
      </c>
      <c r="L176" s="92" t="s">
        <v>10411</v>
      </c>
      <c r="M176" s="93"/>
      <c r="N176" s="94" t="s">
        <v>10412</v>
      </c>
      <c r="O176" s="95" t="s">
        <v>557</v>
      </c>
      <c r="P176" s="95" t="s">
        <v>10408</v>
      </c>
      <c r="Q176" s="95" t="s">
        <v>10409</v>
      </c>
      <c r="R176" s="95" t="s">
        <v>10413</v>
      </c>
      <c r="S176" s="93"/>
      <c r="T176" s="95" t="s">
        <v>9139</v>
      </c>
      <c r="U176" s="96" t="s">
        <v>9140</v>
      </c>
      <c r="V176" s="96" t="s">
        <v>9141</v>
      </c>
      <c r="W176" s="96" t="s">
        <v>9142</v>
      </c>
    </row>
    <row r="177" s="87" customFormat="true" ht="15.75" hidden="false" customHeight="false" outlineLevel="0" collapsed="false">
      <c r="B177" s="88" t="s">
        <v>10414</v>
      </c>
      <c r="C177" s="89" t="s">
        <v>511</v>
      </c>
      <c r="D177" s="90" t="n">
        <v>537</v>
      </c>
      <c r="E177" s="91" t="s">
        <v>34</v>
      </c>
      <c r="F177" s="91" t="s">
        <v>8909</v>
      </c>
      <c r="G177" s="92" t="s">
        <v>513</v>
      </c>
      <c r="H177" s="92" t="s">
        <v>10014</v>
      </c>
      <c r="I177" s="92" t="s">
        <v>10415</v>
      </c>
      <c r="J177" s="92" t="s">
        <v>10416</v>
      </c>
      <c r="K177" s="92" t="s">
        <v>10417</v>
      </c>
      <c r="L177" s="92" t="s">
        <v>10418</v>
      </c>
      <c r="M177" s="93"/>
      <c r="N177" s="94" t="s">
        <v>10419</v>
      </c>
      <c r="O177" s="95" t="s">
        <v>557</v>
      </c>
      <c r="P177" s="95" t="s">
        <v>10415</v>
      </c>
      <c r="Q177" s="95" t="s">
        <v>10416</v>
      </c>
      <c r="R177" s="95" t="s">
        <v>10417</v>
      </c>
      <c r="S177" s="93"/>
      <c r="T177" s="95" t="s">
        <v>10020</v>
      </c>
      <c r="U177" s="96" t="s">
        <v>10021</v>
      </c>
      <c r="V177" s="96" t="s">
        <v>10022</v>
      </c>
      <c r="W177" s="96" t="s">
        <v>10023</v>
      </c>
    </row>
    <row r="178" s="87" customFormat="true" ht="15.75" hidden="false" customHeight="false" outlineLevel="0" collapsed="false">
      <c r="B178" s="88" t="s">
        <v>10420</v>
      </c>
      <c r="C178" s="89" t="s">
        <v>511</v>
      </c>
      <c r="D178" s="90" t="n">
        <v>1705</v>
      </c>
      <c r="E178" s="91" t="s">
        <v>34</v>
      </c>
      <c r="F178" s="91" t="s">
        <v>8898</v>
      </c>
      <c r="G178" s="92" t="s">
        <v>513</v>
      </c>
      <c r="H178" s="92" t="s">
        <v>9495</v>
      </c>
      <c r="I178" s="92" t="s">
        <v>10421</v>
      </c>
      <c r="J178" s="92" t="s">
        <v>10422</v>
      </c>
      <c r="K178" s="92" t="s">
        <v>10423</v>
      </c>
      <c r="L178" s="92" t="s">
        <v>10424</v>
      </c>
      <c r="M178" s="93"/>
      <c r="N178" s="94" t="s">
        <v>10425</v>
      </c>
      <c r="O178" s="95" t="s">
        <v>62</v>
      </c>
      <c r="P178" s="95" t="s">
        <v>10426</v>
      </c>
      <c r="Q178" s="95" t="s">
        <v>10427</v>
      </c>
      <c r="R178" s="95" t="s">
        <v>10428</v>
      </c>
      <c r="S178" s="93"/>
      <c r="T178" s="95" t="s">
        <v>9503</v>
      </c>
      <c r="U178" s="96" t="s">
        <v>9504</v>
      </c>
      <c r="V178" s="96" t="s">
        <v>9505</v>
      </c>
      <c r="W178" s="96" t="s">
        <v>9506</v>
      </c>
    </row>
    <row r="179" s="87" customFormat="true" ht="15.75" hidden="false" customHeight="false" outlineLevel="0" collapsed="false">
      <c r="B179" s="88" t="s">
        <v>10429</v>
      </c>
      <c r="C179" s="89" t="s">
        <v>511</v>
      </c>
      <c r="D179" s="90" t="n">
        <v>402</v>
      </c>
      <c r="E179" s="91" t="s">
        <v>34</v>
      </c>
      <c r="F179" s="91" t="s">
        <v>8963</v>
      </c>
      <c r="G179" s="92" t="s">
        <v>513</v>
      </c>
      <c r="H179" s="92" t="s">
        <v>9642</v>
      </c>
      <c r="I179" s="92" t="s">
        <v>10430</v>
      </c>
      <c r="J179" s="92" t="s">
        <v>10431</v>
      </c>
      <c r="K179" s="92" t="s">
        <v>10395</v>
      </c>
      <c r="L179" s="92" t="s">
        <v>10432</v>
      </c>
      <c r="M179" s="93"/>
      <c r="N179" s="94" t="s">
        <v>10433</v>
      </c>
      <c r="O179" s="95" t="s">
        <v>557</v>
      </c>
      <c r="P179" s="95" t="s">
        <v>10430</v>
      </c>
      <c r="Q179" s="95" t="s">
        <v>10434</v>
      </c>
      <c r="R179" s="95" t="s">
        <v>10435</v>
      </c>
      <c r="S179" s="93"/>
      <c r="T179" s="95" t="s">
        <v>9651</v>
      </c>
      <c r="U179" s="96" t="s">
        <v>9643</v>
      </c>
      <c r="V179" s="96" t="s">
        <v>9644</v>
      </c>
      <c r="W179" s="96" t="s">
        <v>9652</v>
      </c>
    </row>
    <row r="180" s="87" customFormat="true" ht="15.75" hidden="false" customHeight="false" outlineLevel="0" collapsed="false">
      <c r="B180" s="88" t="s">
        <v>10436</v>
      </c>
      <c r="C180" s="89" t="s">
        <v>511</v>
      </c>
      <c r="D180" s="90" t="n">
        <v>161</v>
      </c>
      <c r="E180" s="91" t="s">
        <v>34</v>
      </c>
      <c r="F180" s="91" t="s">
        <v>8936</v>
      </c>
      <c r="G180" s="92" t="s">
        <v>513</v>
      </c>
      <c r="H180" s="92" t="s">
        <v>9038</v>
      </c>
      <c r="I180" s="92" t="s">
        <v>10437</v>
      </c>
      <c r="J180" s="92" t="s">
        <v>9040</v>
      </c>
      <c r="K180" s="92" t="s">
        <v>10438</v>
      </c>
      <c r="L180" s="92" t="s">
        <v>10439</v>
      </c>
      <c r="M180" s="93"/>
      <c r="N180" s="94" t="s">
        <v>4447</v>
      </c>
      <c r="O180" s="95" t="s">
        <v>557</v>
      </c>
      <c r="P180" s="95" t="s">
        <v>10437</v>
      </c>
      <c r="Q180" s="95" t="s">
        <v>10440</v>
      </c>
      <c r="R180" s="95" t="s">
        <v>10438</v>
      </c>
      <c r="S180" s="93"/>
      <c r="T180" s="95" t="s">
        <v>9046</v>
      </c>
      <c r="U180" s="96" t="s">
        <v>9039</v>
      </c>
      <c r="V180" s="96" t="s">
        <v>9047</v>
      </c>
      <c r="W180" s="96" t="s">
        <v>9048</v>
      </c>
    </row>
    <row r="181" s="87" customFormat="true" ht="15.75" hidden="false" customHeight="false" outlineLevel="0" collapsed="false">
      <c r="B181" s="88" t="s">
        <v>10441</v>
      </c>
      <c r="C181" s="89" t="s">
        <v>511</v>
      </c>
      <c r="D181" s="90" t="n">
        <v>192</v>
      </c>
      <c r="E181" s="91" t="s">
        <v>34</v>
      </c>
      <c r="F181" s="91" t="s">
        <v>8898</v>
      </c>
      <c r="G181" s="92" t="s">
        <v>513</v>
      </c>
      <c r="H181" s="92" t="s">
        <v>9710</v>
      </c>
      <c r="I181" s="92" t="s">
        <v>10442</v>
      </c>
      <c r="J181" s="92" t="s">
        <v>9712</v>
      </c>
      <c r="K181" s="92" t="s">
        <v>10443</v>
      </c>
      <c r="L181" s="92" t="s">
        <v>10444</v>
      </c>
      <c r="M181" s="93"/>
      <c r="N181" s="94" t="s">
        <v>10445</v>
      </c>
      <c r="O181" s="95" t="s">
        <v>557</v>
      </c>
      <c r="P181" s="95" t="s">
        <v>10446</v>
      </c>
      <c r="Q181" s="95" t="s">
        <v>10447</v>
      </c>
      <c r="R181" s="95" t="s">
        <v>10443</v>
      </c>
      <c r="S181" s="93"/>
      <c r="T181" s="95" t="s">
        <v>9718</v>
      </c>
      <c r="U181" s="96" t="s">
        <v>9719</v>
      </c>
      <c r="V181" s="96" t="s">
        <v>9720</v>
      </c>
      <c r="W181" s="96" t="s">
        <v>9721</v>
      </c>
    </row>
    <row r="182" s="87" customFormat="true" ht="15.75" hidden="false" customHeight="false" outlineLevel="0" collapsed="false">
      <c r="B182" s="88" t="s">
        <v>9619</v>
      </c>
      <c r="C182" s="89" t="s">
        <v>511</v>
      </c>
      <c r="D182" s="90" t="n">
        <v>947</v>
      </c>
      <c r="E182" s="91" t="s">
        <v>34</v>
      </c>
      <c r="F182" s="91" t="s">
        <v>8936</v>
      </c>
      <c r="G182" s="92" t="s">
        <v>634</v>
      </c>
      <c r="H182" s="92" t="s">
        <v>9619</v>
      </c>
      <c r="I182" s="92" t="s">
        <v>9627</v>
      </c>
      <c r="J182" s="92" t="s">
        <v>10448</v>
      </c>
      <c r="K182" s="92" t="s">
        <v>9629</v>
      </c>
      <c r="L182" s="92" t="s">
        <v>10449</v>
      </c>
      <c r="M182" s="93"/>
      <c r="N182" s="94" t="s">
        <v>10450</v>
      </c>
      <c r="O182" s="95" t="s">
        <v>557</v>
      </c>
      <c r="P182" s="95" t="s">
        <v>9627</v>
      </c>
      <c r="Q182" s="95" t="s">
        <v>9628</v>
      </c>
      <c r="R182" s="95" t="s">
        <v>10451</v>
      </c>
      <c r="S182" s="93"/>
      <c r="T182" s="95" t="s">
        <v>9626</v>
      </c>
      <c r="U182" s="96" t="s">
        <v>9627</v>
      </c>
      <c r="V182" s="96" t="s">
        <v>9628</v>
      </c>
      <c r="W182" s="96" t="s">
        <v>9629</v>
      </c>
    </row>
    <row r="183" s="87" customFormat="true" ht="15.75" hidden="false" customHeight="false" outlineLevel="0" collapsed="false">
      <c r="B183" s="88" t="s">
        <v>10452</v>
      </c>
      <c r="C183" s="89" t="s">
        <v>511</v>
      </c>
      <c r="D183" s="90" t="n">
        <v>1061</v>
      </c>
      <c r="E183" s="91" t="s">
        <v>34</v>
      </c>
      <c r="F183" s="91" t="s">
        <v>9000</v>
      </c>
      <c r="G183" s="92" t="s">
        <v>513</v>
      </c>
      <c r="H183" s="92" t="s">
        <v>9279</v>
      </c>
      <c r="I183" s="92" t="s">
        <v>10453</v>
      </c>
      <c r="J183" s="92" t="s">
        <v>10454</v>
      </c>
      <c r="K183" s="92" t="s">
        <v>10455</v>
      </c>
      <c r="L183" s="92" t="s">
        <v>10456</v>
      </c>
      <c r="M183" s="93"/>
      <c r="N183" s="94" t="s">
        <v>10457</v>
      </c>
      <c r="O183" s="95" t="s">
        <v>62</v>
      </c>
      <c r="P183" s="95" t="s">
        <v>10453</v>
      </c>
      <c r="Q183" s="95" t="s">
        <v>10458</v>
      </c>
      <c r="R183" s="95" t="s">
        <v>10455</v>
      </c>
      <c r="S183" s="93"/>
      <c r="T183" s="95" t="s">
        <v>9286</v>
      </c>
      <c r="U183" s="96" t="s">
        <v>9280</v>
      </c>
      <c r="V183" s="96" t="s">
        <v>9281</v>
      </c>
      <c r="W183" s="96" t="s">
        <v>9287</v>
      </c>
    </row>
    <row r="184" s="87" customFormat="true" ht="15.75" hidden="false" customHeight="false" outlineLevel="0" collapsed="false">
      <c r="B184" s="88" t="s">
        <v>8937</v>
      </c>
      <c r="C184" s="89" t="s">
        <v>511</v>
      </c>
      <c r="D184" s="90" t="n">
        <v>1348</v>
      </c>
      <c r="E184" s="91" t="s">
        <v>34</v>
      </c>
      <c r="F184" s="91" t="s">
        <v>8936</v>
      </c>
      <c r="G184" s="92" t="s">
        <v>634</v>
      </c>
      <c r="H184" s="92" t="s">
        <v>8937</v>
      </c>
      <c r="I184" s="92" t="s">
        <v>8946</v>
      </c>
      <c r="J184" s="92" t="s">
        <v>10459</v>
      </c>
      <c r="K184" s="92" t="s">
        <v>8948</v>
      </c>
      <c r="L184" s="92" t="s">
        <v>10460</v>
      </c>
      <c r="M184" s="93"/>
      <c r="N184" s="94" t="s">
        <v>10461</v>
      </c>
      <c r="O184" s="95" t="s">
        <v>62</v>
      </c>
      <c r="P184" s="95" t="s">
        <v>8946</v>
      </c>
      <c r="Q184" s="95" t="s">
        <v>10462</v>
      </c>
      <c r="R184" s="95" t="s">
        <v>10463</v>
      </c>
      <c r="S184" s="93"/>
      <c r="T184" s="95" t="s">
        <v>8945</v>
      </c>
      <c r="U184" s="96" t="s">
        <v>8946</v>
      </c>
      <c r="V184" s="96" t="s">
        <v>8947</v>
      </c>
      <c r="W184" s="96" t="s">
        <v>8948</v>
      </c>
    </row>
    <row r="185" s="87" customFormat="true" ht="15.75" hidden="false" customHeight="false" outlineLevel="0" collapsed="false">
      <c r="B185" s="88" t="s">
        <v>10464</v>
      </c>
      <c r="C185" s="89" t="s">
        <v>511</v>
      </c>
      <c r="D185" s="90" t="n">
        <v>393</v>
      </c>
      <c r="E185" s="91" t="s">
        <v>34</v>
      </c>
      <c r="F185" s="91" t="s">
        <v>8924</v>
      </c>
      <c r="G185" s="92" t="s">
        <v>513</v>
      </c>
      <c r="H185" s="92" t="s">
        <v>9805</v>
      </c>
      <c r="I185" s="92" t="s">
        <v>10465</v>
      </c>
      <c r="J185" s="92" t="s">
        <v>10466</v>
      </c>
      <c r="K185" s="92" t="s">
        <v>10467</v>
      </c>
      <c r="L185" s="92" t="s">
        <v>9809</v>
      </c>
      <c r="M185" s="93"/>
      <c r="N185" s="94" t="s">
        <v>10468</v>
      </c>
      <c r="O185" s="95" t="s">
        <v>557</v>
      </c>
      <c r="P185" s="95" t="s">
        <v>10469</v>
      </c>
      <c r="Q185" s="95" t="s">
        <v>10470</v>
      </c>
      <c r="R185" s="95" t="s">
        <v>10471</v>
      </c>
      <c r="S185" s="93"/>
      <c r="T185" s="95" t="s">
        <v>9814</v>
      </c>
      <c r="U185" s="96" t="s">
        <v>9815</v>
      </c>
      <c r="V185" s="96" t="s">
        <v>9816</v>
      </c>
      <c r="W185" s="96" t="s">
        <v>9808</v>
      </c>
    </row>
    <row r="186" s="87" customFormat="true" ht="15.75" hidden="false" customHeight="false" outlineLevel="0" collapsed="false">
      <c r="B186" s="88" t="s">
        <v>10472</v>
      </c>
      <c r="C186" s="89" t="s">
        <v>511</v>
      </c>
      <c r="D186" s="90" t="n">
        <v>141</v>
      </c>
      <c r="E186" s="91" t="s">
        <v>34</v>
      </c>
      <c r="F186" s="91" t="s">
        <v>8909</v>
      </c>
      <c r="G186" s="92" t="s">
        <v>513</v>
      </c>
      <c r="H186" s="92" t="s">
        <v>10014</v>
      </c>
      <c r="I186" s="92" t="s">
        <v>10473</v>
      </c>
      <c r="J186" s="92" t="s">
        <v>10474</v>
      </c>
      <c r="K186" s="92" t="s">
        <v>10475</v>
      </c>
      <c r="L186" s="92" t="s">
        <v>10476</v>
      </c>
      <c r="M186" s="93"/>
      <c r="N186" s="94" t="s">
        <v>10477</v>
      </c>
      <c r="O186" s="95" t="s">
        <v>557</v>
      </c>
      <c r="P186" s="95" t="s">
        <v>10473</v>
      </c>
      <c r="Q186" s="95" t="s">
        <v>10474</v>
      </c>
      <c r="R186" s="95" t="s">
        <v>10475</v>
      </c>
      <c r="S186" s="93"/>
      <c r="T186" s="95" t="s">
        <v>10020</v>
      </c>
      <c r="U186" s="96" t="s">
        <v>10021</v>
      </c>
      <c r="V186" s="96" t="s">
        <v>10022</v>
      </c>
      <c r="W186" s="96" t="s">
        <v>10023</v>
      </c>
    </row>
    <row r="187" s="87" customFormat="true" ht="15.75" hidden="false" customHeight="false" outlineLevel="0" collapsed="false">
      <c r="B187" s="88" t="s">
        <v>10478</v>
      </c>
      <c r="C187" s="89" t="s">
        <v>511</v>
      </c>
      <c r="D187" s="90" t="n">
        <v>849</v>
      </c>
      <c r="E187" s="91" t="s">
        <v>34</v>
      </c>
      <c r="F187" s="91" t="s">
        <v>8924</v>
      </c>
      <c r="G187" s="92" t="s">
        <v>513</v>
      </c>
      <c r="H187" s="92" t="s">
        <v>9435</v>
      </c>
      <c r="I187" s="92" t="s">
        <v>10479</v>
      </c>
      <c r="J187" s="92" t="s">
        <v>10480</v>
      </c>
      <c r="K187" s="92" t="s">
        <v>10481</v>
      </c>
      <c r="L187" s="92" t="s">
        <v>10482</v>
      </c>
      <c r="M187" s="93"/>
      <c r="N187" s="94" t="s">
        <v>10483</v>
      </c>
      <c r="O187" s="95" t="s">
        <v>557</v>
      </c>
      <c r="P187" s="95" t="s">
        <v>10479</v>
      </c>
      <c r="Q187" s="95" t="s">
        <v>10484</v>
      </c>
      <c r="R187" s="95" t="s">
        <v>10485</v>
      </c>
      <c r="S187" s="93"/>
      <c r="T187" s="95" t="s">
        <v>9443</v>
      </c>
      <c r="U187" s="96" t="s">
        <v>9444</v>
      </c>
      <c r="V187" s="96" t="s">
        <v>9445</v>
      </c>
      <c r="W187" s="96" t="s">
        <v>94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70" width="23.7"/>
    <col collapsed="false" customWidth="true" hidden="false" outlineLevel="0" max="3" min="3" style="71" width="18.28"/>
    <col collapsed="false" customWidth="true" hidden="false" outlineLevel="0" max="4" min="4" style="72" width="17.42"/>
    <col collapsed="false" customWidth="true" hidden="false" outlineLevel="0" max="5" min="5" style="71" width="26.42"/>
    <col collapsed="false" customWidth="true" hidden="false" outlineLevel="0" max="6" min="6" style="71" width="26.56"/>
    <col collapsed="false" customWidth="true" hidden="false" outlineLevel="0" max="7" min="7" style="0" width="23.85"/>
    <col collapsed="false" customWidth="true" hidden="false" outlineLevel="0" max="8" min="8" style="0" width="22.85"/>
    <col collapsed="false" customWidth="true" hidden="false" outlineLevel="0" max="9" min="9" style="0" width="50.7"/>
    <col collapsed="false" customWidth="true" hidden="false" outlineLevel="0" max="10" min="10" style="0" width="31.28"/>
    <col collapsed="false" customWidth="true" hidden="false" outlineLevel="0" max="11" min="11" style="0" width="41.42"/>
    <col collapsed="false" customWidth="true" hidden="false" outlineLevel="0" max="12" min="12" style="0" width="37.28"/>
    <col collapsed="false" customWidth="true" hidden="false" outlineLevel="0" max="13" min="13" style="0" width="20.13"/>
    <col collapsed="false" customWidth="true" hidden="false" outlineLevel="0" max="14" min="14" style="0" width="31.85"/>
    <col collapsed="false" customWidth="true" hidden="false" outlineLevel="0" max="15" min="15" style="0" width="24.28"/>
    <col collapsed="false" customWidth="true" hidden="false" outlineLevel="0" max="16" min="16" style="0" width="55.7"/>
    <col collapsed="false" customWidth="true" hidden="false" outlineLevel="0" max="17" min="17" style="0" width="50.28"/>
    <col collapsed="false" customWidth="true" hidden="false" outlineLevel="0" max="18" min="18" style="0" width="43.99"/>
    <col collapsed="false" customWidth="true" hidden="false" outlineLevel="0" max="19" min="19" style="39" width="35.85"/>
    <col collapsed="false" customWidth="true" hidden="false" outlineLevel="0" max="20" min="20" style="73" width="42.56"/>
    <col collapsed="false" customWidth="true" hidden="false" outlineLevel="0" max="21" min="21" style="0" width="53.13"/>
    <col collapsed="false" customWidth="true" hidden="false" outlineLevel="0" max="22" min="22" style="0" width="35.28"/>
    <col collapsed="false" customWidth="true" hidden="false" outlineLevel="0" max="23" min="23" style="0" width="55.7"/>
    <col collapsed="false" customWidth="true" hidden="false" outlineLevel="0" max="24" min="24" style="0" width="25.28"/>
  </cols>
  <sheetData>
    <row r="1" customFormat="false" ht="15.6" hidden="false" customHeight="true" outlineLevel="0" collapsed="false">
      <c r="A1" s="39" t="s">
        <v>47</v>
      </c>
      <c r="B1" s="74" t="s">
        <v>196</v>
      </c>
      <c r="C1" s="75"/>
      <c r="D1" s="76"/>
      <c r="E1" s="77"/>
      <c r="F1" s="77"/>
      <c r="G1" s="78" t="s">
        <v>197</v>
      </c>
      <c r="H1" s="79"/>
      <c r="I1" s="79"/>
      <c r="J1" s="79"/>
      <c r="K1" s="79"/>
      <c r="L1" s="79"/>
      <c r="M1" s="43" t="s">
        <v>198</v>
      </c>
      <c r="N1" s="43"/>
      <c r="O1" s="44"/>
      <c r="P1" s="44"/>
      <c r="Q1" s="44"/>
      <c r="R1" s="44"/>
      <c r="S1" s="45" t="s">
        <v>57</v>
      </c>
      <c r="T1" s="45"/>
      <c r="U1" s="80"/>
      <c r="V1" s="80"/>
      <c r="W1" s="80"/>
    </row>
    <row r="2" customFormat="false" ht="15.6" hidden="false" customHeight="true" outlineLevel="0" collapsed="false">
      <c r="A2" s="39" t="s">
        <v>52</v>
      </c>
      <c r="B2" s="74"/>
      <c r="C2" s="75"/>
      <c r="D2" s="76"/>
      <c r="E2" s="81"/>
      <c r="F2" s="81"/>
      <c r="G2" s="79"/>
      <c r="H2" s="79"/>
      <c r="I2" s="82" t="s">
        <v>199</v>
      </c>
      <c r="J2" s="42"/>
      <c r="K2" s="42"/>
      <c r="L2" s="42"/>
      <c r="M2" s="43"/>
      <c r="N2" s="43"/>
      <c r="O2" s="44"/>
      <c r="P2" s="83" t="s">
        <v>199</v>
      </c>
      <c r="Q2" s="80"/>
      <c r="R2" s="80"/>
      <c r="S2" s="45"/>
      <c r="T2" s="45"/>
      <c r="U2" s="84" t="s">
        <v>199</v>
      </c>
      <c r="V2" s="85"/>
      <c r="W2" s="85"/>
    </row>
    <row r="3" s="86" customFormat="true" ht="60.6" hidden="false" customHeight="true" outlineLevel="0" collapsed="false">
      <c r="B3" s="47" t="s">
        <v>196</v>
      </c>
      <c r="C3" s="47" t="s">
        <v>200</v>
      </c>
      <c r="D3" s="47" t="s">
        <v>201</v>
      </c>
      <c r="E3" s="47" t="s">
        <v>509</v>
      </c>
      <c r="F3" s="47" t="s">
        <v>203</v>
      </c>
      <c r="G3" s="48" t="s">
        <v>204</v>
      </c>
      <c r="H3" s="48" t="s">
        <v>205</v>
      </c>
      <c r="I3" s="48" t="s">
        <v>53</v>
      </c>
      <c r="J3" s="48" t="s">
        <v>54</v>
      </c>
      <c r="K3" s="48" t="s">
        <v>55</v>
      </c>
      <c r="L3" s="48" t="s">
        <v>206</v>
      </c>
      <c r="M3" s="48" t="s">
        <v>207</v>
      </c>
      <c r="N3" s="48" t="s">
        <v>198</v>
      </c>
      <c r="O3" s="48" t="s">
        <v>56</v>
      </c>
      <c r="P3" s="48" t="s">
        <v>53</v>
      </c>
      <c r="Q3" s="48" t="s">
        <v>54</v>
      </c>
      <c r="R3" s="48" t="s">
        <v>55</v>
      </c>
      <c r="S3" s="48" t="s">
        <v>208</v>
      </c>
      <c r="T3" s="48" t="s">
        <v>57</v>
      </c>
      <c r="U3" s="48" t="s">
        <v>53</v>
      </c>
      <c r="V3" s="48" t="s">
        <v>54</v>
      </c>
      <c r="W3" s="48" t="s">
        <v>55</v>
      </c>
    </row>
    <row r="5" s="87" customFormat="true" ht="15.75" hidden="false" customHeight="false" outlineLevel="0" collapsed="false">
      <c r="B5" s="88" t="s">
        <v>10486</v>
      </c>
      <c r="C5" s="89" t="s">
        <v>511</v>
      </c>
      <c r="D5" s="90" t="n">
        <v>1802</v>
      </c>
      <c r="E5" s="91" t="s">
        <v>35</v>
      </c>
      <c r="F5" s="91" t="s">
        <v>10487</v>
      </c>
      <c r="G5" s="92" t="s">
        <v>634</v>
      </c>
      <c r="H5" s="92" t="s">
        <v>10486</v>
      </c>
      <c r="I5" s="92" t="s">
        <v>10488</v>
      </c>
      <c r="J5" s="92" t="s">
        <v>10489</v>
      </c>
      <c r="K5" s="92" t="s">
        <v>10490</v>
      </c>
      <c r="L5" s="92" t="s">
        <v>10491</v>
      </c>
      <c r="M5" s="93"/>
      <c r="N5" s="94" t="s">
        <v>10492</v>
      </c>
      <c r="O5" s="95" t="s">
        <v>62</v>
      </c>
      <c r="P5" s="95" t="s">
        <v>10493</v>
      </c>
      <c r="Q5" s="95" t="s">
        <v>10494</v>
      </c>
      <c r="R5" s="95" t="s">
        <v>10495</v>
      </c>
      <c r="S5" s="93"/>
      <c r="T5" s="95" t="s">
        <v>10496</v>
      </c>
      <c r="U5" s="96" t="s">
        <v>10497</v>
      </c>
      <c r="V5" s="117" t="s">
        <v>10498</v>
      </c>
      <c r="W5" s="96" t="s">
        <v>10499</v>
      </c>
    </row>
    <row r="6" s="87" customFormat="true" ht="15.75" hidden="false" customHeight="false" outlineLevel="0" collapsed="false">
      <c r="B6" s="88" t="s">
        <v>10500</v>
      </c>
      <c r="C6" s="89" t="s">
        <v>511</v>
      </c>
      <c r="D6" s="90" t="n">
        <v>588</v>
      </c>
      <c r="E6" s="91" t="s">
        <v>35</v>
      </c>
      <c r="F6" s="91" t="s">
        <v>10501</v>
      </c>
      <c r="G6" s="92" t="s">
        <v>513</v>
      </c>
      <c r="H6" s="92" t="s">
        <v>10502</v>
      </c>
      <c r="I6" s="92" t="s">
        <v>10503</v>
      </c>
      <c r="J6" s="92" t="s">
        <v>10504</v>
      </c>
      <c r="K6" s="92" t="s">
        <v>10505</v>
      </c>
      <c r="L6" s="92" t="s">
        <v>10506</v>
      </c>
      <c r="M6" s="93"/>
      <c r="N6" s="94" t="s">
        <v>10507</v>
      </c>
      <c r="O6" s="95" t="s">
        <v>557</v>
      </c>
      <c r="P6" s="95" t="s">
        <v>10508</v>
      </c>
      <c r="Q6" s="95" t="s">
        <v>10509</v>
      </c>
      <c r="R6" s="122" t="s">
        <v>10510</v>
      </c>
      <c r="S6" s="93"/>
      <c r="T6" s="95" t="s">
        <v>10511</v>
      </c>
      <c r="U6" s="96" t="s">
        <v>10512</v>
      </c>
      <c r="V6" s="96" t="s">
        <v>10513</v>
      </c>
      <c r="W6" s="96" t="s">
        <v>10514</v>
      </c>
    </row>
    <row r="7" s="87" customFormat="true" ht="15.75" hidden="false" customHeight="false" outlineLevel="0" collapsed="false">
      <c r="B7" s="88" t="s">
        <v>10515</v>
      </c>
      <c r="C7" s="89" t="s">
        <v>755</v>
      </c>
      <c r="D7" s="90" t="n">
        <v>2647</v>
      </c>
      <c r="E7" s="91" t="s">
        <v>35</v>
      </c>
      <c r="F7" s="91" t="s">
        <v>10487</v>
      </c>
      <c r="G7" s="92" t="s">
        <v>213</v>
      </c>
      <c r="H7" s="92" t="s">
        <v>214</v>
      </c>
      <c r="I7" s="92" t="s">
        <v>10516</v>
      </c>
      <c r="J7" s="92" t="s">
        <v>10517</v>
      </c>
      <c r="K7" s="92" t="s">
        <v>10518</v>
      </c>
      <c r="L7" s="92" t="s">
        <v>10519</v>
      </c>
      <c r="M7" s="93"/>
      <c r="N7" s="94" t="s">
        <v>10520</v>
      </c>
      <c r="O7" s="95" t="s">
        <v>62</v>
      </c>
      <c r="P7" s="95" t="s">
        <v>10516</v>
      </c>
      <c r="Q7" s="95" t="s">
        <v>10521</v>
      </c>
      <c r="R7" s="95" t="s">
        <v>10522</v>
      </c>
      <c r="S7" s="93"/>
      <c r="T7" s="95" t="s">
        <v>10523</v>
      </c>
      <c r="U7" s="96" t="s">
        <v>10516</v>
      </c>
      <c r="V7" s="117" t="s">
        <v>10524</v>
      </c>
      <c r="W7" s="96" t="s">
        <v>10525</v>
      </c>
    </row>
    <row r="8" s="87" customFormat="true" ht="15.75" hidden="false" customHeight="false" outlineLevel="0" collapsed="false">
      <c r="B8" s="88" t="s">
        <v>10526</v>
      </c>
      <c r="C8" s="89" t="s">
        <v>511</v>
      </c>
      <c r="D8" s="90" t="n">
        <v>1244</v>
      </c>
      <c r="E8" s="91" t="s">
        <v>35</v>
      </c>
      <c r="F8" s="91" t="s">
        <v>10501</v>
      </c>
      <c r="G8" s="92" t="s">
        <v>513</v>
      </c>
      <c r="H8" s="92" t="s">
        <v>10527</v>
      </c>
      <c r="I8" s="92" t="s">
        <v>10528</v>
      </c>
      <c r="J8" s="92" t="s">
        <v>10529</v>
      </c>
      <c r="K8" s="92" t="s">
        <v>10530</v>
      </c>
      <c r="L8" s="92" t="s">
        <v>10531</v>
      </c>
      <c r="M8" s="93"/>
      <c r="N8" s="94" t="s">
        <v>10532</v>
      </c>
      <c r="O8" s="95" t="s">
        <v>62</v>
      </c>
      <c r="P8" s="95" t="s">
        <v>10533</v>
      </c>
      <c r="Q8" s="95" t="s">
        <v>10534</v>
      </c>
      <c r="R8" s="95" t="s">
        <v>10535</v>
      </c>
      <c r="S8" s="93"/>
      <c r="T8" s="95" t="s">
        <v>10536</v>
      </c>
      <c r="U8" s="96" t="s">
        <v>10537</v>
      </c>
      <c r="V8" s="117" t="s">
        <v>10538</v>
      </c>
      <c r="W8" s="117" t="s">
        <v>10539</v>
      </c>
    </row>
    <row r="9" s="87" customFormat="true" ht="15.75" hidden="false" customHeight="false" outlineLevel="0" collapsed="false">
      <c r="B9" s="88" t="s">
        <v>10540</v>
      </c>
      <c r="C9" s="89" t="s">
        <v>887</v>
      </c>
      <c r="D9" s="90" t="n">
        <v>17897</v>
      </c>
      <c r="E9" s="91" t="s">
        <v>35</v>
      </c>
      <c r="F9" s="91" t="s">
        <v>10541</v>
      </c>
      <c r="G9" s="92" t="s">
        <v>634</v>
      </c>
      <c r="H9" s="92" t="s">
        <v>10540</v>
      </c>
      <c r="I9" s="92" t="s">
        <v>10542</v>
      </c>
      <c r="J9" s="92" t="s">
        <v>10543</v>
      </c>
      <c r="K9" s="92" t="s">
        <v>10544</v>
      </c>
      <c r="L9" s="92" t="s">
        <v>10545</v>
      </c>
      <c r="M9" s="93"/>
      <c r="N9" s="94" t="s">
        <v>10546</v>
      </c>
      <c r="O9" s="95" t="s">
        <v>62</v>
      </c>
      <c r="P9" s="95" t="s">
        <v>10542</v>
      </c>
      <c r="Q9" s="95" t="s">
        <v>10547</v>
      </c>
      <c r="R9" s="95" t="s">
        <v>10548</v>
      </c>
      <c r="S9" s="93"/>
      <c r="T9" s="95" t="s">
        <v>10549</v>
      </c>
      <c r="U9" s="96" t="s">
        <v>10542</v>
      </c>
      <c r="V9" s="96" t="s">
        <v>10550</v>
      </c>
      <c r="W9" s="96" t="s">
        <v>10551</v>
      </c>
    </row>
    <row r="10" s="87" customFormat="true" ht="15.75" hidden="false" customHeight="false" outlineLevel="0" collapsed="false">
      <c r="B10" s="88" t="s">
        <v>10552</v>
      </c>
      <c r="C10" s="89" t="s">
        <v>511</v>
      </c>
      <c r="D10" s="90" t="n">
        <v>2717</v>
      </c>
      <c r="E10" s="91" t="s">
        <v>35</v>
      </c>
      <c r="F10" s="91" t="s">
        <v>10553</v>
      </c>
      <c r="G10" s="92" t="s">
        <v>634</v>
      </c>
      <c r="H10" s="92" t="s">
        <v>10552</v>
      </c>
      <c r="I10" s="92" t="s">
        <v>10554</v>
      </c>
      <c r="J10" s="92" t="s">
        <v>10555</v>
      </c>
      <c r="K10" s="92" t="s">
        <v>10556</v>
      </c>
      <c r="L10" s="92" t="s">
        <v>10557</v>
      </c>
      <c r="M10" s="93"/>
      <c r="N10" s="94" t="s">
        <v>10558</v>
      </c>
      <c r="O10" s="95" t="s">
        <v>62</v>
      </c>
      <c r="P10" s="95" t="s">
        <v>10559</v>
      </c>
      <c r="Q10" s="95" t="s">
        <v>10560</v>
      </c>
      <c r="R10" s="95" t="s">
        <v>10561</v>
      </c>
      <c r="S10" s="93"/>
      <c r="T10" s="95" t="s">
        <v>10562</v>
      </c>
      <c r="U10" s="96" t="s">
        <v>10563</v>
      </c>
      <c r="V10" s="117" t="s">
        <v>10564</v>
      </c>
      <c r="W10" s="96" t="s">
        <v>10565</v>
      </c>
    </row>
    <row r="11" s="87" customFormat="true" ht="15.75" hidden="false" customHeight="false" outlineLevel="0" collapsed="false">
      <c r="B11" s="88" t="s">
        <v>10566</v>
      </c>
      <c r="C11" s="89" t="s">
        <v>511</v>
      </c>
      <c r="D11" s="90" t="n">
        <v>334</v>
      </c>
      <c r="E11" s="91" t="s">
        <v>35</v>
      </c>
      <c r="F11" s="91" t="s">
        <v>10501</v>
      </c>
      <c r="G11" s="92" t="s">
        <v>513</v>
      </c>
      <c r="H11" s="92" t="s">
        <v>10567</v>
      </c>
      <c r="I11" s="92" t="s">
        <v>10568</v>
      </c>
      <c r="J11" s="92" t="s">
        <v>10569</v>
      </c>
      <c r="K11" s="92" t="s">
        <v>10570</v>
      </c>
      <c r="L11" s="92" t="s">
        <v>1066</v>
      </c>
      <c r="M11" s="93"/>
      <c r="N11" s="94" t="s">
        <v>10571</v>
      </c>
      <c r="O11" s="95" t="s">
        <v>62</v>
      </c>
      <c r="P11" s="95" t="s">
        <v>10568</v>
      </c>
      <c r="Q11" s="95" t="s">
        <v>10572</v>
      </c>
      <c r="R11" s="95" t="s">
        <v>10570</v>
      </c>
      <c r="S11" s="93"/>
      <c r="T11" s="95" t="s">
        <v>10573</v>
      </c>
      <c r="U11" s="96" t="s">
        <v>10574</v>
      </c>
      <c r="V11" s="96" t="s">
        <v>10575</v>
      </c>
      <c r="W11" s="96" t="s">
        <v>10576</v>
      </c>
    </row>
    <row r="12" s="87" customFormat="true" ht="15.75" hidden="false" customHeight="false" outlineLevel="0" collapsed="false">
      <c r="B12" s="88" t="s">
        <v>10567</v>
      </c>
      <c r="C12" s="89" t="s">
        <v>511</v>
      </c>
      <c r="D12" s="90" t="n">
        <v>2044</v>
      </c>
      <c r="E12" s="91" t="s">
        <v>35</v>
      </c>
      <c r="F12" s="91" t="s">
        <v>10501</v>
      </c>
      <c r="G12" s="92" t="s">
        <v>634</v>
      </c>
      <c r="H12" s="92" t="s">
        <v>10567</v>
      </c>
      <c r="I12" s="92" t="s">
        <v>10577</v>
      </c>
      <c r="J12" s="92" t="s">
        <v>10578</v>
      </c>
      <c r="K12" s="92" t="s">
        <v>10576</v>
      </c>
      <c r="L12" s="92" t="s">
        <v>10579</v>
      </c>
      <c r="M12" s="93"/>
      <c r="N12" s="94" t="s">
        <v>10580</v>
      </c>
      <c r="O12" s="95" t="s">
        <v>62</v>
      </c>
      <c r="P12" s="95" t="s">
        <v>10577</v>
      </c>
      <c r="Q12" s="95" t="s">
        <v>10581</v>
      </c>
      <c r="R12" s="95" t="s">
        <v>10582</v>
      </c>
      <c r="S12" s="93"/>
      <c r="T12" s="95" t="s">
        <v>10573</v>
      </c>
      <c r="U12" s="96" t="s">
        <v>10574</v>
      </c>
      <c r="V12" s="96" t="s">
        <v>10575</v>
      </c>
      <c r="W12" s="96" t="s">
        <v>10576</v>
      </c>
    </row>
    <row r="13" s="87" customFormat="true" ht="15.75" hidden="false" customHeight="false" outlineLevel="0" collapsed="false">
      <c r="B13" s="88" t="s">
        <v>10583</v>
      </c>
      <c r="C13" s="89" t="s">
        <v>887</v>
      </c>
      <c r="D13" s="90" t="n">
        <v>15082</v>
      </c>
      <c r="E13" s="91" t="s">
        <v>35</v>
      </c>
      <c r="F13" s="91" t="s">
        <v>10501</v>
      </c>
      <c r="G13" s="92" t="s">
        <v>213</v>
      </c>
      <c r="H13" s="92" t="s">
        <v>214</v>
      </c>
      <c r="I13" s="92" t="s">
        <v>10584</v>
      </c>
      <c r="J13" s="92" t="s">
        <v>10585</v>
      </c>
      <c r="K13" s="92" t="s">
        <v>10586</v>
      </c>
      <c r="L13" s="92" t="s">
        <v>10587</v>
      </c>
      <c r="M13" s="93"/>
      <c r="N13" s="94" t="s">
        <v>10588</v>
      </c>
      <c r="O13" s="95" t="s">
        <v>62</v>
      </c>
      <c r="P13" s="95" t="s">
        <v>10584</v>
      </c>
      <c r="Q13" s="95" t="s">
        <v>10589</v>
      </c>
      <c r="R13" s="95" t="s">
        <v>10590</v>
      </c>
      <c r="S13" s="93"/>
      <c r="T13" s="95" t="s">
        <v>10591</v>
      </c>
      <c r="U13" s="96" t="s">
        <v>10592</v>
      </c>
      <c r="V13" s="117" t="s">
        <v>10593</v>
      </c>
      <c r="W13" s="96" t="s">
        <v>10594</v>
      </c>
    </row>
    <row r="14" s="87" customFormat="true" ht="15.75" hidden="false" customHeight="false" outlineLevel="0" collapsed="false">
      <c r="B14" s="88" t="s">
        <v>10595</v>
      </c>
      <c r="C14" s="89" t="s">
        <v>511</v>
      </c>
      <c r="D14" s="90" t="n">
        <v>188</v>
      </c>
      <c r="E14" s="91" t="s">
        <v>35</v>
      </c>
      <c r="F14" s="91" t="s">
        <v>10553</v>
      </c>
      <c r="G14" s="92" t="s">
        <v>513</v>
      </c>
      <c r="H14" s="92" t="s">
        <v>10596</v>
      </c>
      <c r="I14" s="92" t="s">
        <v>10597</v>
      </c>
      <c r="J14" s="92" t="s">
        <v>10598</v>
      </c>
      <c r="K14" s="92" t="s">
        <v>10599</v>
      </c>
      <c r="L14" s="92" t="s">
        <v>10600</v>
      </c>
      <c r="M14" s="93"/>
      <c r="N14" s="94" t="s">
        <v>10601</v>
      </c>
      <c r="O14" s="95" t="s">
        <v>62</v>
      </c>
      <c r="P14" s="95" t="s">
        <v>10602</v>
      </c>
      <c r="Q14" s="95" t="s">
        <v>10603</v>
      </c>
      <c r="R14" s="95" t="s">
        <v>10599</v>
      </c>
      <c r="S14" s="93"/>
      <c r="T14" s="95" t="s">
        <v>10604</v>
      </c>
      <c r="U14" s="96" t="s">
        <v>10605</v>
      </c>
      <c r="V14" s="117" t="s">
        <v>10606</v>
      </c>
      <c r="W14" s="96" t="s">
        <v>10607</v>
      </c>
    </row>
    <row r="15" s="87" customFormat="true" ht="15.75" hidden="false" customHeight="false" outlineLevel="0" collapsed="false">
      <c r="B15" s="88" t="s">
        <v>10502</v>
      </c>
      <c r="C15" s="89" t="s">
        <v>887</v>
      </c>
      <c r="D15" s="90" t="n">
        <v>4386</v>
      </c>
      <c r="E15" s="91" t="s">
        <v>35</v>
      </c>
      <c r="F15" s="91" t="s">
        <v>10501</v>
      </c>
      <c r="G15" s="92" t="s">
        <v>634</v>
      </c>
      <c r="H15" s="92" t="s">
        <v>10502</v>
      </c>
      <c r="I15" s="92" t="s">
        <v>10512</v>
      </c>
      <c r="J15" s="92" t="s">
        <v>10513</v>
      </c>
      <c r="K15" s="92" t="s">
        <v>10514</v>
      </c>
      <c r="L15" s="92" t="s">
        <v>10608</v>
      </c>
      <c r="M15" s="93"/>
      <c r="N15" s="94" t="s">
        <v>10609</v>
      </c>
      <c r="O15" s="95" t="s">
        <v>62</v>
      </c>
      <c r="P15" s="95" t="s">
        <v>10512</v>
      </c>
      <c r="Q15" s="95" t="s">
        <v>10610</v>
      </c>
      <c r="R15" s="95" t="s">
        <v>10611</v>
      </c>
      <c r="S15" s="93"/>
      <c r="T15" s="95" t="s">
        <v>10511</v>
      </c>
      <c r="U15" s="96" t="s">
        <v>10512</v>
      </c>
      <c r="V15" s="96" t="s">
        <v>10513</v>
      </c>
      <c r="W15" s="96" t="s">
        <v>10514</v>
      </c>
    </row>
    <row r="16" s="87" customFormat="true" ht="15.75" hidden="false" customHeight="false" outlineLevel="0" collapsed="false">
      <c r="B16" s="88" t="s">
        <v>10612</v>
      </c>
      <c r="C16" s="89" t="s">
        <v>511</v>
      </c>
      <c r="D16" s="90" t="n">
        <v>2861</v>
      </c>
      <c r="E16" s="91" t="s">
        <v>35</v>
      </c>
      <c r="F16" s="91" t="s">
        <v>10553</v>
      </c>
      <c r="G16" s="92" t="s">
        <v>213</v>
      </c>
      <c r="H16" s="92" t="s">
        <v>214</v>
      </c>
      <c r="I16" s="92" t="s">
        <v>10613</v>
      </c>
      <c r="J16" s="92" t="s">
        <v>10614</v>
      </c>
      <c r="K16" s="92" t="s">
        <v>10615</v>
      </c>
      <c r="L16" s="92" t="s">
        <v>10616</v>
      </c>
      <c r="M16" s="93"/>
      <c r="N16" s="94" t="s">
        <v>10617</v>
      </c>
      <c r="O16" s="95" t="s">
        <v>62</v>
      </c>
      <c r="P16" s="95" t="s">
        <v>10613</v>
      </c>
      <c r="Q16" s="95" t="s">
        <v>10618</v>
      </c>
      <c r="R16" s="95" t="s">
        <v>10619</v>
      </c>
      <c r="S16" s="93"/>
      <c r="T16" s="95" t="s">
        <v>10620</v>
      </c>
      <c r="U16" s="96" t="s">
        <v>10621</v>
      </c>
      <c r="V16" s="117" t="s">
        <v>10622</v>
      </c>
      <c r="W16" s="96" t="s">
        <v>10623</v>
      </c>
    </row>
    <row r="17" s="87" customFormat="true" ht="15.75" hidden="false" customHeight="false" outlineLevel="0" collapsed="false">
      <c r="B17" s="88" t="s">
        <v>10624</v>
      </c>
      <c r="C17" s="89" t="s">
        <v>511</v>
      </c>
      <c r="D17" s="90" t="n">
        <v>994</v>
      </c>
      <c r="E17" s="91" t="s">
        <v>35</v>
      </c>
      <c r="F17" s="91" t="s">
        <v>10553</v>
      </c>
      <c r="G17" s="92" t="s">
        <v>634</v>
      </c>
      <c r="H17" s="92" t="s">
        <v>10624</v>
      </c>
      <c r="I17" s="92" t="s">
        <v>10625</v>
      </c>
      <c r="J17" s="92" t="s">
        <v>10626</v>
      </c>
      <c r="K17" s="92" t="s">
        <v>10627</v>
      </c>
      <c r="L17" s="92" t="s">
        <v>10628</v>
      </c>
      <c r="M17" s="93"/>
      <c r="N17" s="94" t="s">
        <v>10629</v>
      </c>
      <c r="O17" s="95" t="s">
        <v>62</v>
      </c>
      <c r="P17" s="95" t="s">
        <v>10625</v>
      </c>
      <c r="Q17" s="95" t="s">
        <v>10630</v>
      </c>
      <c r="R17" s="95" t="s">
        <v>10627</v>
      </c>
      <c r="S17" s="93"/>
      <c r="T17" s="95" t="s">
        <v>8015</v>
      </c>
      <c r="U17" s="96" t="s">
        <v>10631</v>
      </c>
      <c r="V17" s="117" t="s">
        <v>10632</v>
      </c>
      <c r="W17" s="96" t="s">
        <v>10633</v>
      </c>
    </row>
    <row r="18" s="87" customFormat="true" ht="15.75" hidden="false" customHeight="false" outlineLevel="0" collapsed="false">
      <c r="B18" s="88" t="s">
        <v>10634</v>
      </c>
      <c r="C18" s="89" t="s">
        <v>511</v>
      </c>
      <c r="D18" s="90" t="n">
        <v>3277</v>
      </c>
      <c r="E18" s="91" t="s">
        <v>35</v>
      </c>
      <c r="F18" s="91" t="s">
        <v>10635</v>
      </c>
      <c r="G18" s="92" t="s">
        <v>213</v>
      </c>
      <c r="H18" s="92" t="s">
        <v>214</v>
      </c>
      <c r="I18" s="92" t="s">
        <v>10636</v>
      </c>
      <c r="J18" s="92" t="s">
        <v>10637</v>
      </c>
      <c r="K18" s="92" t="s">
        <v>10638</v>
      </c>
      <c r="L18" s="92" t="s">
        <v>10639</v>
      </c>
      <c r="M18" s="93"/>
      <c r="N18" s="94" t="s">
        <v>10640</v>
      </c>
      <c r="O18" s="95" t="s">
        <v>62</v>
      </c>
      <c r="P18" s="95" t="s">
        <v>10636</v>
      </c>
      <c r="Q18" s="95" t="s">
        <v>10641</v>
      </c>
      <c r="R18" s="95" t="s">
        <v>10642</v>
      </c>
      <c r="S18" s="93"/>
      <c r="T18" s="95" t="s">
        <v>10643</v>
      </c>
      <c r="U18" s="96" t="s">
        <v>10636</v>
      </c>
      <c r="V18" s="96" t="s">
        <v>10644</v>
      </c>
      <c r="W18" s="96" t="s">
        <v>10645</v>
      </c>
    </row>
    <row r="19" s="87" customFormat="true" ht="15.75" hidden="false" customHeight="false" outlineLevel="0" collapsed="false">
      <c r="B19" s="88" t="s">
        <v>10646</v>
      </c>
      <c r="C19" s="89" t="s">
        <v>511</v>
      </c>
      <c r="D19" s="90" t="n">
        <v>578</v>
      </c>
      <c r="E19" s="91" t="s">
        <v>35</v>
      </c>
      <c r="F19" s="91" t="s">
        <v>10501</v>
      </c>
      <c r="G19" s="92" t="s">
        <v>513</v>
      </c>
      <c r="H19" s="92" t="s">
        <v>10502</v>
      </c>
      <c r="I19" s="92" t="s">
        <v>10647</v>
      </c>
      <c r="J19" s="92" t="s">
        <v>10648</v>
      </c>
      <c r="K19" s="92" t="s">
        <v>10649</v>
      </c>
      <c r="L19" s="92" t="s">
        <v>10650</v>
      </c>
      <c r="M19" s="93"/>
      <c r="N19" s="94" t="s">
        <v>10651</v>
      </c>
      <c r="O19" s="95" t="s">
        <v>557</v>
      </c>
      <c r="P19" s="95" t="s">
        <v>10647</v>
      </c>
      <c r="Q19" s="95" t="s">
        <v>10652</v>
      </c>
      <c r="R19" s="122" t="s">
        <v>10653</v>
      </c>
      <c r="S19" s="93"/>
      <c r="T19" s="95" t="s">
        <v>10511</v>
      </c>
      <c r="U19" s="96" t="s">
        <v>10512</v>
      </c>
      <c r="V19" s="96" t="s">
        <v>10513</v>
      </c>
      <c r="W19" s="96" t="s">
        <v>10514</v>
      </c>
    </row>
    <row r="20" s="87" customFormat="true" ht="15.75" hidden="false" customHeight="false" outlineLevel="0" collapsed="false">
      <c r="B20" s="88" t="s">
        <v>10654</v>
      </c>
      <c r="C20" s="89" t="s">
        <v>755</v>
      </c>
      <c r="D20" s="90" t="n">
        <v>1998</v>
      </c>
      <c r="E20" s="91" t="s">
        <v>35</v>
      </c>
      <c r="F20" s="91" t="s">
        <v>10501</v>
      </c>
      <c r="G20" s="92" t="s">
        <v>213</v>
      </c>
      <c r="H20" s="92" t="s">
        <v>214</v>
      </c>
      <c r="I20" s="92" t="s">
        <v>10655</v>
      </c>
      <c r="J20" s="92" t="s">
        <v>10656</v>
      </c>
      <c r="K20" s="92" t="s">
        <v>10657</v>
      </c>
      <c r="L20" s="92" t="s">
        <v>10658</v>
      </c>
      <c r="M20" s="93"/>
      <c r="N20" s="94" t="s">
        <v>10659</v>
      </c>
      <c r="O20" s="95" t="s">
        <v>62</v>
      </c>
      <c r="P20" s="95" t="s">
        <v>10660</v>
      </c>
      <c r="Q20" s="95" t="s">
        <v>10661</v>
      </c>
      <c r="R20" s="95" t="s">
        <v>10662</v>
      </c>
      <c r="S20" s="93"/>
      <c r="T20" s="95" t="s">
        <v>10663</v>
      </c>
      <c r="U20" s="96" t="s">
        <v>10664</v>
      </c>
      <c r="V20" s="117" t="s">
        <v>10665</v>
      </c>
      <c r="W20" s="96" t="s">
        <v>10666</v>
      </c>
    </row>
    <row r="21" s="87" customFormat="true" ht="15.75" hidden="false" customHeight="false" outlineLevel="0" collapsed="false">
      <c r="B21" s="88" t="s">
        <v>10667</v>
      </c>
      <c r="C21" s="89" t="s">
        <v>511</v>
      </c>
      <c r="D21" s="90" t="n">
        <v>598</v>
      </c>
      <c r="E21" s="91" t="s">
        <v>35</v>
      </c>
      <c r="F21" s="91" t="s">
        <v>10501</v>
      </c>
      <c r="G21" s="92" t="s">
        <v>513</v>
      </c>
      <c r="H21" s="92" t="s">
        <v>10668</v>
      </c>
      <c r="I21" s="92" t="s">
        <v>10669</v>
      </c>
      <c r="J21" s="92" t="s">
        <v>10670</v>
      </c>
      <c r="K21" s="92" t="s">
        <v>10671</v>
      </c>
      <c r="L21" s="92" t="s">
        <v>10672</v>
      </c>
      <c r="M21" s="93"/>
      <c r="N21" s="94" t="s">
        <v>10673</v>
      </c>
      <c r="O21" s="95" t="s">
        <v>557</v>
      </c>
      <c r="P21" s="95" t="s">
        <v>10669</v>
      </c>
      <c r="Q21" s="95" t="s">
        <v>10674</v>
      </c>
      <c r="R21" s="95" t="s">
        <v>10671</v>
      </c>
      <c r="S21" s="93"/>
      <c r="T21" s="95" t="s">
        <v>10675</v>
      </c>
      <c r="U21" s="96" t="s">
        <v>10676</v>
      </c>
      <c r="V21" s="117" t="s">
        <v>10677</v>
      </c>
      <c r="W21" s="96" t="s">
        <v>10678</v>
      </c>
    </row>
    <row r="22" s="87" customFormat="true" ht="15.75" hidden="false" customHeight="false" outlineLevel="0" collapsed="false">
      <c r="B22" s="88" t="s">
        <v>10679</v>
      </c>
      <c r="C22" s="89" t="s">
        <v>2134</v>
      </c>
      <c r="D22" s="90" t="n">
        <v>204867</v>
      </c>
      <c r="E22" s="91" t="s">
        <v>35</v>
      </c>
      <c r="F22" s="91" t="s">
        <v>10680</v>
      </c>
      <c r="G22" s="92" t="s">
        <v>213</v>
      </c>
      <c r="H22" s="92" t="s">
        <v>214</v>
      </c>
      <c r="I22" s="92" t="s">
        <v>10681</v>
      </c>
      <c r="J22" s="92" t="s">
        <v>10682</v>
      </c>
      <c r="K22" s="92" t="s">
        <v>10683</v>
      </c>
      <c r="L22" s="92" t="s">
        <v>10684</v>
      </c>
      <c r="M22" s="93"/>
      <c r="N22" s="94" t="s">
        <v>10685</v>
      </c>
      <c r="O22" s="95" t="s">
        <v>62</v>
      </c>
      <c r="P22" s="95" t="s">
        <v>10681</v>
      </c>
      <c r="Q22" s="95" t="s">
        <v>10686</v>
      </c>
      <c r="R22" s="95" t="s">
        <v>10687</v>
      </c>
      <c r="S22" s="93"/>
      <c r="T22" s="95" t="s">
        <v>10688</v>
      </c>
      <c r="U22" s="96" t="s">
        <v>10681</v>
      </c>
      <c r="V22" s="96" t="s">
        <v>10689</v>
      </c>
      <c r="W22" s="96" t="s">
        <v>10690</v>
      </c>
    </row>
    <row r="23" s="87" customFormat="true" ht="15.75" hidden="false" customHeight="false" outlineLevel="0" collapsed="false">
      <c r="B23" s="88" t="s">
        <v>10691</v>
      </c>
      <c r="C23" s="89" t="s">
        <v>887</v>
      </c>
      <c r="D23" s="90" t="n">
        <v>8977</v>
      </c>
      <c r="E23" s="91" t="s">
        <v>35</v>
      </c>
      <c r="F23" s="91" t="s">
        <v>10692</v>
      </c>
      <c r="G23" s="92" t="s">
        <v>213</v>
      </c>
      <c r="H23" s="92" t="s">
        <v>214</v>
      </c>
      <c r="I23" s="92" t="s">
        <v>10693</v>
      </c>
      <c r="J23" s="92" t="s">
        <v>10694</v>
      </c>
      <c r="K23" s="92" t="s">
        <v>10695</v>
      </c>
      <c r="L23" s="92" t="s">
        <v>10696</v>
      </c>
      <c r="M23" s="93"/>
      <c r="N23" s="94" t="s">
        <v>10697</v>
      </c>
      <c r="O23" s="95" t="s">
        <v>62</v>
      </c>
      <c r="P23" s="95" t="s">
        <v>10693</v>
      </c>
      <c r="Q23" s="95" t="s">
        <v>10698</v>
      </c>
      <c r="R23" s="95" t="s">
        <v>10699</v>
      </c>
      <c r="S23" s="93"/>
      <c r="T23" s="95" t="s">
        <v>10700</v>
      </c>
      <c r="U23" s="96" t="s">
        <v>10693</v>
      </c>
      <c r="V23" s="117" t="s">
        <v>10701</v>
      </c>
      <c r="W23" s="96" t="s">
        <v>10702</v>
      </c>
    </row>
    <row r="24" s="87" customFormat="true" ht="15.75" hidden="false" customHeight="false" outlineLevel="0" collapsed="false">
      <c r="B24" s="88" t="s">
        <v>10703</v>
      </c>
      <c r="C24" s="89" t="s">
        <v>511</v>
      </c>
      <c r="D24" s="90" t="n">
        <v>4638</v>
      </c>
      <c r="E24" s="91" t="s">
        <v>35</v>
      </c>
      <c r="F24" s="91" t="s">
        <v>10704</v>
      </c>
      <c r="G24" s="92" t="s">
        <v>213</v>
      </c>
      <c r="H24" s="92" t="s">
        <v>214</v>
      </c>
      <c r="I24" s="92" t="s">
        <v>10705</v>
      </c>
      <c r="J24" s="92" t="s">
        <v>10706</v>
      </c>
      <c r="K24" s="92" t="s">
        <v>10707</v>
      </c>
      <c r="L24" s="92" t="s">
        <v>10708</v>
      </c>
      <c r="M24" s="93"/>
      <c r="N24" s="94" t="s">
        <v>10709</v>
      </c>
      <c r="O24" s="95" t="s">
        <v>62</v>
      </c>
      <c r="P24" s="95" t="s">
        <v>10710</v>
      </c>
      <c r="Q24" s="95" t="s">
        <v>10711</v>
      </c>
      <c r="R24" s="95" t="s">
        <v>10707</v>
      </c>
      <c r="S24" s="93"/>
      <c r="T24" s="95" t="s">
        <v>10712</v>
      </c>
      <c r="U24" s="96" t="s">
        <v>10710</v>
      </c>
      <c r="V24" s="117" t="s">
        <v>10713</v>
      </c>
      <c r="W24" s="96" t="s">
        <v>10714</v>
      </c>
    </row>
    <row r="25" s="87" customFormat="true" ht="15.75" hidden="false" customHeight="false" outlineLevel="0" collapsed="false">
      <c r="B25" s="88" t="s">
        <v>10715</v>
      </c>
      <c r="C25" s="89" t="s">
        <v>755</v>
      </c>
      <c r="D25" s="90" t="n">
        <v>5457</v>
      </c>
      <c r="E25" s="91" t="s">
        <v>35</v>
      </c>
      <c r="F25" s="91" t="s">
        <v>10541</v>
      </c>
      <c r="G25" s="92" t="s">
        <v>213</v>
      </c>
      <c r="H25" s="92" t="s">
        <v>214</v>
      </c>
      <c r="I25" s="92" t="s">
        <v>10716</v>
      </c>
      <c r="J25" s="92" t="s">
        <v>10717</v>
      </c>
      <c r="K25" s="92" t="s">
        <v>10718</v>
      </c>
      <c r="L25" s="92" t="s">
        <v>10719</v>
      </c>
      <c r="M25" s="93"/>
      <c r="N25" s="94" t="s">
        <v>10720</v>
      </c>
      <c r="O25" s="95" t="s">
        <v>62</v>
      </c>
      <c r="P25" s="95" t="s">
        <v>10716</v>
      </c>
      <c r="Q25" s="95" t="s">
        <v>10721</v>
      </c>
      <c r="R25" s="95" t="s">
        <v>10722</v>
      </c>
      <c r="S25" s="93"/>
      <c r="T25" s="95" t="s">
        <v>10723</v>
      </c>
      <c r="U25" s="96" t="s">
        <v>10716</v>
      </c>
      <c r="V25" s="117" t="s">
        <v>10724</v>
      </c>
      <c r="W25" s="96" t="s">
        <v>10725</v>
      </c>
    </row>
    <row r="26" s="87" customFormat="true" ht="15.75" hidden="false" customHeight="false" outlineLevel="0" collapsed="false">
      <c r="B26" s="88" t="s">
        <v>10726</v>
      </c>
      <c r="C26" s="89" t="s">
        <v>511</v>
      </c>
      <c r="D26" s="90" t="n">
        <v>1432</v>
      </c>
      <c r="E26" s="91" t="s">
        <v>35</v>
      </c>
      <c r="F26" s="91" t="s">
        <v>10692</v>
      </c>
      <c r="G26" s="92" t="s">
        <v>634</v>
      </c>
      <c r="H26" s="92" t="s">
        <v>10726</v>
      </c>
      <c r="I26" s="92" t="s">
        <v>10727</v>
      </c>
      <c r="J26" s="92" t="s">
        <v>10728</v>
      </c>
      <c r="K26" s="92" t="s">
        <v>10729</v>
      </c>
      <c r="L26" s="92" t="s">
        <v>10730</v>
      </c>
      <c r="M26" s="93"/>
      <c r="N26" s="94" t="s">
        <v>10731</v>
      </c>
      <c r="O26" s="95" t="s">
        <v>62</v>
      </c>
      <c r="P26" s="95" t="s">
        <v>10727</v>
      </c>
      <c r="Q26" s="95" t="s">
        <v>10732</v>
      </c>
      <c r="R26" s="95" t="s">
        <v>10733</v>
      </c>
      <c r="S26" s="93"/>
      <c r="T26" s="95" t="s">
        <v>10734</v>
      </c>
      <c r="U26" s="96" t="s">
        <v>10727</v>
      </c>
      <c r="V26" s="117" t="s">
        <v>10735</v>
      </c>
      <c r="W26" s="96" t="s">
        <v>10729</v>
      </c>
    </row>
    <row r="27" s="87" customFormat="true" ht="15.75" hidden="false" customHeight="false" outlineLevel="0" collapsed="false">
      <c r="B27" s="88" t="s">
        <v>10736</v>
      </c>
      <c r="C27" s="89" t="s">
        <v>511</v>
      </c>
      <c r="D27" s="90" t="n">
        <v>343</v>
      </c>
      <c r="E27" s="91" t="s">
        <v>35</v>
      </c>
      <c r="F27" s="91" t="s">
        <v>10737</v>
      </c>
      <c r="G27" s="92" t="s">
        <v>513</v>
      </c>
      <c r="H27" s="92" t="s">
        <v>10738</v>
      </c>
      <c r="I27" s="92" t="s">
        <v>10739</v>
      </c>
      <c r="J27" s="92" t="s">
        <v>10740</v>
      </c>
      <c r="K27" s="92" t="s">
        <v>10741</v>
      </c>
      <c r="L27" s="92" t="s">
        <v>10742</v>
      </c>
      <c r="M27" s="93"/>
      <c r="N27" s="94" t="s">
        <v>10743</v>
      </c>
      <c r="O27" s="95" t="s">
        <v>62</v>
      </c>
      <c r="P27" s="95" t="s">
        <v>10744</v>
      </c>
      <c r="Q27" s="95" t="s">
        <v>10745</v>
      </c>
      <c r="R27" s="95" t="s">
        <v>10746</v>
      </c>
      <c r="S27" s="93"/>
      <c r="T27" s="95" t="s">
        <v>10747</v>
      </c>
      <c r="U27" s="96" t="s">
        <v>10748</v>
      </c>
      <c r="V27" s="96" t="s">
        <v>10749</v>
      </c>
      <c r="W27" s="96" t="s">
        <v>10750</v>
      </c>
    </row>
    <row r="28" s="87" customFormat="true" ht="15.75" hidden="false" customHeight="false" outlineLevel="0" collapsed="false">
      <c r="B28" s="88" t="s">
        <v>10751</v>
      </c>
      <c r="C28" s="89" t="s">
        <v>755</v>
      </c>
      <c r="D28" s="90" t="n">
        <v>4125</v>
      </c>
      <c r="E28" s="91" t="s">
        <v>35</v>
      </c>
      <c r="F28" s="91" t="s">
        <v>10553</v>
      </c>
      <c r="G28" s="92" t="s">
        <v>213</v>
      </c>
      <c r="H28" s="92" t="s">
        <v>214</v>
      </c>
      <c r="I28" s="92" t="s">
        <v>10752</v>
      </c>
      <c r="J28" s="116" t="s">
        <v>10753</v>
      </c>
      <c r="K28" s="92" t="s">
        <v>10754</v>
      </c>
      <c r="L28" s="116" t="s">
        <v>10755</v>
      </c>
      <c r="M28" s="93"/>
      <c r="N28" s="94" t="s">
        <v>10756</v>
      </c>
      <c r="O28" s="95" t="s">
        <v>62</v>
      </c>
      <c r="P28" s="95" t="s">
        <v>10752</v>
      </c>
      <c r="Q28" s="95" t="s">
        <v>10757</v>
      </c>
      <c r="R28" s="95" t="s">
        <v>10758</v>
      </c>
      <c r="S28" s="93"/>
      <c r="T28" s="95" t="s">
        <v>10759</v>
      </c>
      <c r="U28" s="96" t="s">
        <v>10752</v>
      </c>
      <c r="V28" s="117" t="s">
        <v>10760</v>
      </c>
      <c r="W28" s="117" t="s">
        <v>10761</v>
      </c>
    </row>
    <row r="29" s="87" customFormat="true" ht="15.75" hidden="false" customHeight="false" outlineLevel="0" collapsed="false">
      <c r="B29" s="88" t="s">
        <v>10527</v>
      </c>
      <c r="C29" s="89" t="s">
        <v>511</v>
      </c>
      <c r="D29" s="90" t="n">
        <v>1189</v>
      </c>
      <c r="E29" s="91" t="s">
        <v>35</v>
      </c>
      <c r="F29" s="91" t="s">
        <v>10501</v>
      </c>
      <c r="G29" s="92" t="s">
        <v>634</v>
      </c>
      <c r="H29" s="92" t="s">
        <v>10527</v>
      </c>
      <c r="I29" s="92" t="s">
        <v>10537</v>
      </c>
      <c r="J29" s="92" t="s">
        <v>10762</v>
      </c>
      <c r="K29" s="116" t="s">
        <v>10763</v>
      </c>
      <c r="L29" s="92" t="s">
        <v>10764</v>
      </c>
      <c r="M29" s="93"/>
      <c r="N29" s="94" t="s">
        <v>10765</v>
      </c>
      <c r="O29" s="95" t="s">
        <v>62</v>
      </c>
      <c r="P29" s="95" t="s">
        <v>10537</v>
      </c>
      <c r="Q29" s="95" t="s">
        <v>10766</v>
      </c>
      <c r="R29" s="95" t="s">
        <v>10767</v>
      </c>
      <c r="S29" s="93"/>
      <c r="T29" s="95" t="s">
        <v>10536</v>
      </c>
      <c r="U29" s="96" t="s">
        <v>10537</v>
      </c>
      <c r="V29" s="117" t="s">
        <v>10538</v>
      </c>
      <c r="W29" s="117" t="s">
        <v>10539</v>
      </c>
    </row>
    <row r="30" s="87" customFormat="true" ht="15.75" hidden="false" customHeight="false" outlineLevel="0" collapsed="false">
      <c r="B30" s="88" t="s">
        <v>10768</v>
      </c>
      <c r="C30" s="89" t="s">
        <v>511</v>
      </c>
      <c r="D30" s="90" t="n">
        <v>1762</v>
      </c>
      <c r="E30" s="91" t="s">
        <v>35</v>
      </c>
      <c r="F30" s="91" t="s">
        <v>10487</v>
      </c>
      <c r="G30" s="92" t="s">
        <v>513</v>
      </c>
      <c r="H30" s="92" t="s">
        <v>10769</v>
      </c>
      <c r="I30" s="92" t="s">
        <v>10770</v>
      </c>
      <c r="J30" s="92" t="s">
        <v>10771</v>
      </c>
      <c r="K30" s="92" t="s">
        <v>10772</v>
      </c>
      <c r="L30" s="92" t="s">
        <v>10773</v>
      </c>
      <c r="M30" s="93"/>
      <c r="N30" s="94" t="s">
        <v>10774</v>
      </c>
      <c r="O30" s="95" t="s">
        <v>62</v>
      </c>
      <c r="P30" s="95" t="s">
        <v>10775</v>
      </c>
      <c r="Q30" s="95" t="s">
        <v>10776</v>
      </c>
      <c r="R30" s="95" t="s">
        <v>10777</v>
      </c>
      <c r="S30" s="93"/>
      <c r="T30" s="95" t="s">
        <v>10778</v>
      </c>
      <c r="U30" s="96" t="s">
        <v>10779</v>
      </c>
      <c r="V30" s="96" t="s">
        <v>10780</v>
      </c>
      <c r="W30" s="96" t="s">
        <v>10781</v>
      </c>
    </row>
    <row r="31" s="87" customFormat="true" ht="15.75" hidden="false" customHeight="false" outlineLevel="0" collapsed="false">
      <c r="B31" s="88" t="s">
        <v>10782</v>
      </c>
      <c r="C31" s="89" t="s">
        <v>511</v>
      </c>
      <c r="D31" s="90" t="n">
        <v>877</v>
      </c>
      <c r="E31" s="91" t="s">
        <v>35</v>
      </c>
      <c r="F31" s="91" t="s">
        <v>10501</v>
      </c>
      <c r="G31" s="92" t="s">
        <v>513</v>
      </c>
      <c r="H31" s="92" t="s">
        <v>10783</v>
      </c>
      <c r="I31" s="92" t="s">
        <v>10784</v>
      </c>
      <c r="J31" s="92" t="s">
        <v>10785</v>
      </c>
      <c r="K31" s="92" t="s">
        <v>10786</v>
      </c>
      <c r="L31" s="92" t="s">
        <v>10787</v>
      </c>
      <c r="M31" s="93"/>
      <c r="N31" s="94" t="s">
        <v>10788</v>
      </c>
      <c r="O31" s="95" t="s">
        <v>62</v>
      </c>
      <c r="P31" s="95" t="s">
        <v>10784</v>
      </c>
      <c r="Q31" s="95" t="s">
        <v>10789</v>
      </c>
      <c r="R31" s="95" t="s">
        <v>10786</v>
      </c>
      <c r="S31" s="93"/>
      <c r="T31" s="95" t="s">
        <v>10790</v>
      </c>
      <c r="U31" s="96" t="s">
        <v>10791</v>
      </c>
      <c r="V31" s="117" t="s">
        <v>10792</v>
      </c>
      <c r="W31" s="96" t="s">
        <v>10793</v>
      </c>
    </row>
    <row r="32" s="87" customFormat="true" ht="15.75" hidden="false" customHeight="false" outlineLevel="0" collapsed="false">
      <c r="B32" s="88" t="s">
        <v>10794</v>
      </c>
      <c r="C32" s="89" t="s">
        <v>511</v>
      </c>
      <c r="D32" s="90" t="n">
        <v>2451</v>
      </c>
      <c r="E32" s="91" t="s">
        <v>35</v>
      </c>
      <c r="F32" s="91" t="s">
        <v>10737</v>
      </c>
      <c r="G32" s="92" t="s">
        <v>213</v>
      </c>
      <c r="H32" s="92" t="s">
        <v>214</v>
      </c>
      <c r="I32" s="92" t="s">
        <v>10795</v>
      </c>
      <c r="J32" s="92" t="s">
        <v>10796</v>
      </c>
      <c r="K32" s="92" t="s">
        <v>10797</v>
      </c>
      <c r="L32" s="92" t="s">
        <v>10798</v>
      </c>
      <c r="M32" s="93"/>
      <c r="N32" s="94" t="s">
        <v>10799</v>
      </c>
      <c r="O32" s="95" t="s">
        <v>62</v>
      </c>
      <c r="P32" s="95" t="s">
        <v>10800</v>
      </c>
      <c r="Q32" s="95" t="s">
        <v>10801</v>
      </c>
      <c r="R32" s="95" t="s">
        <v>10802</v>
      </c>
      <c r="S32" s="93"/>
      <c r="T32" s="95" t="s">
        <v>10803</v>
      </c>
      <c r="U32" s="96" t="s">
        <v>10804</v>
      </c>
      <c r="V32" s="117" t="s">
        <v>10805</v>
      </c>
      <c r="W32" s="96" t="s">
        <v>10797</v>
      </c>
    </row>
    <row r="33" s="87" customFormat="true" ht="15.75" hidden="false" customHeight="false" outlineLevel="0" collapsed="false">
      <c r="B33" s="88" t="s">
        <v>10806</v>
      </c>
      <c r="C33" s="89" t="s">
        <v>511</v>
      </c>
      <c r="D33" s="90" t="n">
        <v>2095</v>
      </c>
      <c r="E33" s="91" t="s">
        <v>35</v>
      </c>
      <c r="F33" s="91" t="s">
        <v>10692</v>
      </c>
      <c r="G33" s="92" t="s">
        <v>213</v>
      </c>
      <c r="H33" s="92" t="s">
        <v>214</v>
      </c>
      <c r="I33" s="92" t="s">
        <v>10807</v>
      </c>
      <c r="J33" s="92" t="s">
        <v>10808</v>
      </c>
      <c r="K33" s="92" t="s">
        <v>10809</v>
      </c>
      <c r="L33" s="92" t="s">
        <v>10810</v>
      </c>
      <c r="M33" s="93"/>
      <c r="N33" s="94" t="s">
        <v>10811</v>
      </c>
      <c r="O33" s="95" t="s">
        <v>62</v>
      </c>
      <c r="P33" s="95" t="s">
        <v>10812</v>
      </c>
      <c r="Q33" s="95" t="s">
        <v>10813</v>
      </c>
      <c r="R33" s="95" t="s">
        <v>10814</v>
      </c>
      <c r="S33" s="93"/>
      <c r="T33" s="95" t="s">
        <v>10815</v>
      </c>
      <c r="U33" s="96" t="s">
        <v>10807</v>
      </c>
      <c r="V33" s="96" t="s">
        <v>10808</v>
      </c>
      <c r="W33" s="96" t="s">
        <v>10809</v>
      </c>
    </row>
    <row r="34" s="87" customFormat="true" ht="15.75" hidden="false" customHeight="false" outlineLevel="0" collapsed="false">
      <c r="B34" s="88" t="s">
        <v>10816</v>
      </c>
      <c r="C34" s="89" t="s">
        <v>887</v>
      </c>
      <c r="D34" s="90" t="n">
        <v>31388</v>
      </c>
      <c r="E34" s="91" t="s">
        <v>35</v>
      </c>
      <c r="F34" s="91" t="s">
        <v>10817</v>
      </c>
      <c r="G34" s="92" t="s">
        <v>213</v>
      </c>
      <c r="H34" s="92" t="s">
        <v>214</v>
      </c>
      <c r="I34" s="92" t="s">
        <v>10818</v>
      </c>
      <c r="J34" s="92" t="s">
        <v>10819</v>
      </c>
      <c r="K34" s="92" t="s">
        <v>10820</v>
      </c>
      <c r="L34" s="92" t="s">
        <v>10821</v>
      </c>
      <c r="M34" s="93"/>
      <c r="N34" s="94" t="s">
        <v>7329</v>
      </c>
      <c r="O34" s="95" t="s">
        <v>62</v>
      </c>
      <c r="P34" s="95" t="s">
        <v>10818</v>
      </c>
      <c r="Q34" s="95" t="s">
        <v>10822</v>
      </c>
      <c r="R34" s="95" t="s">
        <v>10820</v>
      </c>
      <c r="S34" s="93"/>
      <c r="T34" s="95" t="s">
        <v>10823</v>
      </c>
      <c r="U34" s="96" t="s">
        <v>10818</v>
      </c>
      <c r="V34" s="117" t="s">
        <v>10824</v>
      </c>
      <c r="W34" s="96" t="s">
        <v>10825</v>
      </c>
    </row>
    <row r="35" s="87" customFormat="true" ht="15.75" hidden="false" customHeight="false" outlineLevel="0" collapsed="false">
      <c r="B35" s="88" t="s">
        <v>10826</v>
      </c>
      <c r="C35" s="89" t="s">
        <v>887</v>
      </c>
      <c r="D35" s="90" t="n">
        <v>8987</v>
      </c>
      <c r="E35" s="91" t="s">
        <v>35</v>
      </c>
      <c r="F35" s="91" t="s">
        <v>10817</v>
      </c>
      <c r="G35" s="92" t="s">
        <v>213</v>
      </c>
      <c r="H35" s="92" t="s">
        <v>214</v>
      </c>
      <c r="I35" s="92" t="s">
        <v>10827</v>
      </c>
      <c r="J35" s="92" t="s">
        <v>10828</v>
      </c>
      <c r="K35" s="92" t="s">
        <v>10829</v>
      </c>
      <c r="L35" s="92" t="s">
        <v>10830</v>
      </c>
      <c r="M35" s="93"/>
      <c r="N35" s="94" t="s">
        <v>10831</v>
      </c>
      <c r="O35" s="95" t="s">
        <v>62</v>
      </c>
      <c r="P35" s="95" t="s">
        <v>10832</v>
      </c>
      <c r="Q35" s="95" t="s">
        <v>10833</v>
      </c>
      <c r="R35" s="95" t="s">
        <v>10829</v>
      </c>
      <c r="S35" s="93"/>
      <c r="T35" s="95" t="s">
        <v>10834</v>
      </c>
      <c r="U35" s="96" t="s">
        <v>10827</v>
      </c>
      <c r="V35" s="96" t="s">
        <v>10828</v>
      </c>
      <c r="W35" s="96" t="s">
        <v>10835</v>
      </c>
    </row>
    <row r="36" s="87" customFormat="true" ht="15.75" hidden="false" customHeight="false" outlineLevel="0" collapsed="false">
      <c r="B36" s="88" t="s">
        <v>10836</v>
      </c>
      <c r="C36" s="89" t="s">
        <v>887</v>
      </c>
      <c r="D36" s="90" t="n">
        <v>13367</v>
      </c>
      <c r="E36" s="91" t="s">
        <v>35</v>
      </c>
      <c r="F36" s="91" t="s">
        <v>10635</v>
      </c>
      <c r="G36" s="92" t="s">
        <v>213</v>
      </c>
      <c r="H36" s="92" t="s">
        <v>214</v>
      </c>
      <c r="I36" s="92" t="s">
        <v>10837</v>
      </c>
      <c r="J36" s="92" t="s">
        <v>10838</v>
      </c>
      <c r="K36" s="92" t="s">
        <v>10839</v>
      </c>
      <c r="L36" s="92" t="s">
        <v>10840</v>
      </c>
      <c r="M36" s="93"/>
      <c r="N36" s="94" t="s">
        <v>10841</v>
      </c>
      <c r="O36" s="95" t="s">
        <v>62</v>
      </c>
      <c r="P36" s="95" t="s">
        <v>10837</v>
      </c>
      <c r="Q36" s="95" t="s">
        <v>10842</v>
      </c>
      <c r="R36" s="95" t="s">
        <v>10843</v>
      </c>
      <c r="S36" s="93"/>
      <c r="T36" s="95" t="s">
        <v>10844</v>
      </c>
      <c r="U36" s="96" t="s">
        <v>10845</v>
      </c>
      <c r="V36" s="117" t="s">
        <v>10846</v>
      </c>
      <c r="W36" s="96" t="s">
        <v>10847</v>
      </c>
    </row>
    <row r="37" s="87" customFormat="true" ht="15.75" hidden="false" customHeight="false" outlineLevel="0" collapsed="false">
      <c r="B37" s="88" t="s">
        <v>10738</v>
      </c>
      <c r="C37" s="89" t="s">
        <v>887</v>
      </c>
      <c r="D37" s="90" t="n">
        <v>17495</v>
      </c>
      <c r="E37" s="91" t="s">
        <v>35</v>
      </c>
      <c r="F37" s="91" t="s">
        <v>10737</v>
      </c>
      <c r="G37" s="92" t="s">
        <v>634</v>
      </c>
      <c r="H37" s="92" t="s">
        <v>10738</v>
      </c>
      <c r="I37" s="92" t="s">
        <v>10748</v>
      </c>
      <c r="J37" s="92" t="s">
        <v>10749</v>
      </c>
      <c r="K37" s="92" t="s">
        <v>10848</v>
      </c>
      <c r="L37" s="92" t="s">
        <v>10849</v>
      </c>
      <c r="M37" s="93"/>
      <c r="N37" s="94" t="s">
        <v>10850</v>
      </c>
      <c r="O37" s="95" t="s">
        <v>62</v>
      </c>
      <c r="P37" s="95" t="s">
        <v>10748</v>
      </c>
      <c r="Q37" s="95" t="s">
        <v>10851</v>
      </c>
      <c r="R37" s="95" t="s">
        <v>10852</v>
      </c>
      <c r="S37" s="93"/>
      <c r="T37" s="95" t="s">
        <v>10747</v>
      </c>
      <c r="U37" s="96" t="s">
        <v>10748</v>
      </c>
      <c r="V37" s="96" t="s">
        <v>10749</v>
      </c>
      <c r="W37" s="96" t="s">
        <v>10750</v>
      </c>
    </row>
    <row r="38" s="87" customFormat="true" ht="15.75" hidden="false" customHeight="false" outlineLevel="0" collapsed="false">
      <c r="B38" s="88" t="s">
        <v>10853</v>
      </c>
      <c r="C38" s="89" t="s">
        <v>887</v>
      </c>
      <c r="D38" s="90" t="n">
        <v>13801</v>
      </c>
      <c r="E38" s="91" t="s">
        <v>35</v>
      </c>
      <c r="F38" s="91" t="s">
        <v>10680</v>
      </c>
      <c r="G38" s="92" t="s">
        <v>213</v>
      </c>
      <c r="H38" s="92" t="s">
        <v>214</v>
      </c>
      <c r="I38" s="92" t="s">
        <v>10854</v>
      </c>
      <c r="J38" s="92" t="s">
        <v>10855</v>
      </c>
      <c r="K38" s="92" t="s">
        <v>10856</v>
      </c>
      <c r="L38" s="92" t="s">
        <v>10857</v>
      </c>
      <c r="M38" s="93"/>
      <c r="N38" s="94" t="s">
        <v>10858</v>
      </c>
      <c r="O38" s="95" t="s">
        <v>62</v>
      </c>
      <c r="P38" s="95" t="s">
        <v>10854</v>
      </c>
      <c r="Q38" s="95" t="s">
        <v>10859</v>
      </c>
      <c r="R38" s="95" t="s">
        <v>10860</v>
      </c>
      <c r="S38" s="93"/>
      <c r="T38" s="95" t="s">
        <v>10861</v>
      </c>
      <c r="U38" s="96" t="s">
        <v>10854</v>
      </c>
      <c r="V38" s="117" t="s">
        <v>10862</v>
      </c>
      <c r="W38" s="96" t="s">
        <v>10863</v>
      </c>
    </row>
    <row r="39" s="87" customFormat="true" ht="15.75" hidden="false" customHeight="false" outlineLevel="0" collapsed="false">
      <c r="B39" s="88" t="s">
        <v>10864</v>
      </c>
      <c r="C39" s="89" t="s">
        <v>887</v>
      </c>
      <c r="D39" s="90" t="n">
        <v>23824</v>
      </c>
      <c r="E39" s="91" t="s">
        <v>35</v>
      </c>
      <c r="F39" s="91" t="s">
        <v>10704</v>
      </c>
      <c r="G39" s="92" t="s">
        <v>213</v>
      </c>
      <c r="H39" s="92" t="s">
        <v>214</v>
      </c>
      <c r="I39" s="92" t="s">
        <v>10865</v>
      </c>
      <c r="J39" s="92" t="s">
        <v>10866</v>
      </c>
      <c r="K39" s="92" t="s">
        <v>10867</v>
      </c>
      <c r="L39" s="92" t="s">
        <v>10868</v>
      </c>
      <c r="M39" s="93"/>
      <c r="N39" s="94" t="s">
        <v>10869</v>
      </c>
      <c r="O39" s="95" t="s">
        <v>62</v>
      </c>
      <c r="P39" s="95" t="s">
        <v>10870</v>
      </c>
      <c r="Q39" s="95" t="s">
        <v>10871</v>
      </c>
      <c r="R39" s="95" t="s">
        <v>10867</v>
      </c>
      <c r="S39" s="93"/>
      <c r="T39" s="95" t="s">
        <v>10872</v>
      </c>
      <c r="U39" s="96" t="s">
        <v>10865</v>
      </c>
      <c r="V39" s="96" t="s">
        <v>10873</v>
      </c>
      <c r="W39" s="96" t="s">
        <v>10874</v>
      </c>
    </row>
    <row r="40" s="87" customFormat="true" ht="15.75" hidden="false" customHeight="false" outlineLevel="0" collapsed="false">
      <c r="B40" s="88" t="s">
        <v>10875</v>
      </c>
      <c r="C40" s="89" t="s">
        <v>511</v>
      </c>
      <c r="D40" s="90" t="n">
        <v>3153</v>
      </c>
      <c r="E40" s="91" t="s">
        <v>35</v>
      </c>
      <c r="F40" s="91" t="s">
        <v>10704</v>
      </c>
      <c r="G40" s="92" t="s">
        <v>213</v>
      </c>
      <c r="H40" s="92" t="s">
        <v>214</v>
      </c>
      <c r="I40" s="92" t="s">
        <v>10876</v>
      </c>
      <c r="J40" s="116" t="s">
        <v>10877</v>
      </c>
      <c r="K40" s="92" t="s">
        <v>10878</v>
      </c>
      <c r="L40" s="92" t="s">
        <v>10879</v>
      </c>
      <c r="M40" s="93"/>
      <c r="N40" s="94" t="s">
        <v>10880</v>
      </c>
      <c r="O40" s="95" t="s">
        <v>557</v>
      </c>
      <c r="P40" s="95" t="s">
        <v>10881</v>
      </c>
      <c r="Q40" s="95" t="s">
        <v>10882</v>
      </c>
      <c r="R40" s="95" t="s">
        <v>10878</v>
      </c>
      <c r="S40" s="93"/>
      <c r="T40" s="95" t="s">
        <v>10883</v>
      </c>
      <c r="U40" s="96" t="s">
        <v>10881</v>
      </c>
      <c r="V40" s="117" t="s">
        <v>10884</v>
      </c>
      <c r="W40" s="96" t="s">
        <v>10878</v>
      </c>
    </row>
    <row r="41" s="87" customFormat="true" ht="15.75" hidden="false" customHeight="false" outlineLevel="0" collapsed="false">
      <c r="B41" s="88" t="s">
        <v>10885</v>
      </c>
      <c r="C41" s="89" t="s">
        <v>511</v>
      </c>
      <c r="D41" s="90" t="n">
        <v>1305</v>
      </c>
      <c r="E41" s="91" t="s">
        <v>35</v>
      </c>
      <c r="F41" s="91" t="s">
        <v>10501</v>
      </c>
      <c r="G41" s="92" t="s">
        <v>634</v>
      </c>
      <c r="H41" s="92" t="s">
        <v>10885</v>
      </c>
      <c r="I41" s="92" t="s">
        <v>10886</v>
      </c>
      <c r="J41" s="92" t="s">
        <v>10887</v>
      </c>
      <c r="K41" s="92" t="s">
        <v>10888</v>
      </c>
      <c r="L41" s="92" t="s">
        <v>10889</v>
      </c>
      <c r="M41" s="93"/>
      <c r="N41" s="94" t="s">
        <v>10890</v>
      </c>
      <c r="O41" s="95" t="s">
        <v>62</v>
      </c>
      <c r="P41" s="95" t="s">
        <v>10886</v>
      </c>
      <c r="Q41" s="95" t="s">
        <v>10891</v>
      </c>
      <c r="R41" s="95" t="s">
        <v>10892</v>
      </c>
      <c r="S41" s="93"/>
      <c r="T41" s="95" t="s">
        <v>10893</v>
      </c>
      <c r="U41" s="96" t="s">
        <v>10894</v>
      </c>
      <c r="V41" s="96" t="s">
        <v>10895</v>
      </c>
      <c r="W41" s="96" t="s">
        <v>10896</v>
      </c>
    </row>
    <row r="42" s="87" customFormat="true" ht="15.75" hidden="false" customHeight="false" outlineLevel="0" collapsed="false">
      <c r="B42" s="88" t="s">
        <v>10897</v>
      </c>
      <c r="C42" s="89" t="s">
        <v>511</v>
      </c>
      <c r="D42" s="90" t="n">
        <v>1562</v>
      </c>
      <c r="E42" s="91" t="s">
        <v>35</v>
      </c>
      <c r="F42" s="91" t="s">
        <v>10541</v>
      </c>
      <c r="G42" s="92" t="s">
        <v>513</v>
      </c>
      <c r="H42" s="92" t="s">
        <v>10540</v>
      </c>
      <c r="I42" s="92" t="s">
        <v>10898</v>
      </c>
      <c r="J42" s="92" t="s">
        <v>10899</v>
      </c>
      <c r="K42" s="92" t="s">
        <v>10900</v>
      </c>
      <c r="L42" s="92" t="s">
        <v>10901</v>
      </c>
      <c r="M42" s="93"/>
      <c r="N42" s="94" t="s">
        <v>10902</v>
      </c>
      <c r="O42" s="95" t="s">
        <v>62</v>
      </c>
      <c r="P42" s="95" t="s">
        <v>10903</v>
      </c>
      <c r="Q42" s="95" t="s">
        <v>10904</v>
      </c>
      <c r="R42" s="95" t="s">
        <v>10900</v>
      </c>
      <c r="S42" s="93"/>
      <c r="T42" s="95" t="s">
        <v>10549</v>
      </c>
      <c r="U42" s="96" t="s">
        <v>10542</v>
      </c>
      <c r="V42" s="96" t="s">
        <v>10550</v>
      </c>
      <c r="W42" s="96" t="s">
        <v>10551</v>
      </c>
    </row>
    <row r="43" s="87" customFormat="true" ht="15.75" hidden="false" customHeight="false" outlineLevel="0" collapsed="false">
      <c r="B43" s="88" t="s">
        <v>10905</v>
      </c>
      <c r="C43" s="89" t="s">
        <v>755</v>
      </c>
      <c r="D43" s="90" t="n">
        <v>6021</v>
      </c>
      <c r="E43" s="91" t="s">
        <v>35</v>
      </c>
      <c r="F43" s="91" t="s">
        <v>10692</v>
      </c>
      <c r="G43" s="92" t="s">
        <v>213</v>
      </c>
      <c r="H43" s="92" t="s">
        <v>214</v>
      </c>
      <c r="I43" s="92" t="s">
        <v>10906</v>
      </c>
      <c r="J43" s="92" t="s">
        <v>10907</v>
      </c>
      <c r="K43" s="92" t="s">
        <v>10908</v>
      </c>
      <c r="L43" s="92" t="s">
        <v>10909</v>
      </c>
      <c r="M43" s="93"/>
      <c r="N43" s="94" t="s">
        <v>10910</v>
      </c>
      <c r="O43" s="95" t="s">
        <v>62</v>
      </c>
      <c r="P43" s="95" t="s">
        <v>10906</v>
      </c>
      <c r="Q43" s="95" t="s">
        <v>10911</v>
      </c>
      <c r="R43" s="95" t="s">
        <v>10912</v>
      </c>
      <c r="S43" s="93"/>
      <c r="T43" s="95" t="s">
        <v>10913</v>
      </c>
      <c r="U43" s="96" t="s">
        <v>10906</v>
      </c>
      <c r="V43" s="117" t="s">
        <v>10914</v>
      </c>
      <c r="W43" s="96" t="s">
        <v>10915</v>
      </c>
    </row>
    <row r="44" s="87" customFormat="true" ht="15.75" hidden="false" customHeight="false" outlineLevel="0" collapsed="false">
      <c r="B44" s="88" t="s">
        <v>10916</v>
      </c>
      <c r="C44" s="89" t="s">
        <v>887</v>
      </c>
      <c r="D44" s="90" t="n">
        <v>6092</v>
      </c>
      <c r="E44" s="91" t="s">
        <v>35</v>
      </c>
      <c r="F44" s="91" t="s">
        <v>10553</v>
      </c>
      <c r="G44" s="92" t="s">
        <v>213</v>
      </c>
      <c r="H44" s="92" t="s">
        <v>214</v>
      </c>
      <c r="I44" s="92" t="s">
        <v>10917</v>
      </c>
      <c r="J44" s="92" t="s">
        <v>10918</v>
      </c>
      <c r="K44" s="92" t="s">
        <v>10919</v>
      </c>
      <c r="L44" s="92" t="s">
        <v>10920</v>
      </c>
      <c r="M44" s="93"/>
      <c r="N44" s="94" t="s">
        <v>10921</v>
      </c>
      <c r="O44" s="95" t="s">
        <v>62</v>
      </c>
      <c r="P44" s="95" t="s">
        <v>10922</v>
      </c>
      <c r="Q44" s="95" t="s">
        <v>10923</v>
      </c>
      <c r="R44" s="95" t="s">
        <v>10924</v>
      </c>
      <c r="S44" s="93"/>
      <c r="T44" s="95" t="s">
        <v>10925</v>
      </c>
      <c r="U44" s="96" t="s">
        <v>10917</v>
      </c>
      <c r="V44" s="117" t="s">
        <v>10926</v>
      </c>
      <c r="W44" s="96" t="s">
        <v>10927</v>
      </c>
    </row>
    <row r="45" s="87" customFormat="true" ht="15.75" hidden="false" customHeight="false" outlineLevel="0" collapsed="false">
      <c r="B45" s="88" t="s">
        <v>10928</v>
      </c>
      <c r="C45" s="89" t="s">
        <v>511</v>
      </c>
      <c r="D45" s="90" t="n">
        <v>1362</v>
      </c>
      <c r="E45" s="91" t="s">
        <v>35</v>
      </c>
      <c r="F45" s="91" t="s">
        <v>10692</v>
      </c>
      <c r="G45" s="92" t="s">
        <v>513</v>
      </c>
      <c r="H45" s="92" t="s">
        <v>10726</v>
      </c>
      <c r="I45" s="92" t="s">
        <v>10929</v>
      </c>
      <c r="J45" s="92" t="s">
        <v>10930</v>
      </c>
      <c r="K45" s="92" t="s">
        <v>10931</v>
      </c>
      <c r="L45" s="92" t="s">
        <v>10932</v>
      </c>
      <c r="M45" s="93"/>
      <c r="N45" s="94" t="s">
        <v>10933</v>
      </c>
      <c r="O45" s="95" t="s">
        <v>62</v>
      </c>
      <c r="P45" s="95" t="s">
        <v>10934</v>
      </c>
      <c r="Q45" s="95" t="s">
        <v>10935</v>
      </c>
      <c r="R45" s="95" t="s">
        <v>10931</v>
      </c>
      <c r="S45" s="93"/>
      <c r="T45" s="95" t="s">
        <v>10734</v>
      </c>
      <c r="U45" s="96" t="s">
        <v>10727</v>
      </c>
      <c r="V45" s="117" t="s">
        <v>10735</v>
      </c>
      <c r="W45" s="96" t="s">
        <v>10729</v>
      </c>
    </row>
    <row r="46" s="87" customFormat="true" ht="15.75" hidden="false" customHeight="false" outlineLevel="0" collapsed="false">
      <c r="B46" s="88" t="s">
        <v>10936</v>
      </c>
      <c r="C46" s="89" t="s">
        <v>511</v>
      </c>
      <c r="D46" s="90" t="n">
        <v>711</v>
      </c>
      <c r="E46" s="91" t="s">
        <v>35</v>
      </c>
      <c r="F46" s="91" t="s">
        <v>10692</v>
      </c>
      <c r="G46" s="92" t="s">
        <v>513</v>
      </c>
      <c r="H46" s="92" t="s">
        <v>10937</v>
      </c>
      <c r="I46" s="92" t="s">
        <v>10938</v>
      </c>
      <c r="J46" s="92" t="s">
        <v>10939</v>
      </c>
      <c r="K46" s="92" t="s">
        <v>10940</v>
      </c>
      <c r="L46" s="92" t="s">
        <v>1066</v>
      </c>
      <c r="M46" s="93"/>
      <c r="N46" s="94" t="s">
        <v>10941</v>
      </c>
      <c r="O46" s="95" t="s">
        <v>62</v>
      </c>
      <c r="P46" s="95" t="s">
        <v>10938</v>
      </c>
      <c r="Q46" s="95" t="s">
        <v>10942</v>
      </c>
      <c r="R46" s="95" t="s">
        <v>10940</v>
      </c>
      <c r="S46" s="93"/>
      <c r="T46" s="95" t="s">
        <v>10943</v>
      </c>
      <c r="U46" s="96" t="s">
        <v>10944</v>
      </c>
      <c r="V46" s="117" t="s">
        <v>10945</v>
      </c>
      <c r="W46" s="96" t="s">
        <v>10946</v>
      </c>
    </row>
    <row r="47" s="87" customFormat="true" ht="15.75" hidden="false" customHeight="false" outlineLevel="0" collapsed="false">
      <c r="B47" s="88" t="s">
        <v>10947</v>
      </c>
      <c r="C47" s="89" t="s">
        <v>887</v>
      </c>
      <c r="D47" s="90" t="n">
        <v>5756</v>
      </c>
      <c r="E47" s="91" t="s">
        <v>35</v>
      </c>
      <c r="F47" s="91" t="s">
        <v>10501</v>
      </c>
      <c r="G47" s="92" t="s">
        <v>634</v>
      </c>
      <c r="H47" s="92" t="s">
        <v>10947</v>
      </c>
      <c r="I47" s="92" t="s">
        <v>10948</v>
      </c>
      <c r="J47" s="92" t="s">
        <v>10949</v>
      </c>
      <c r="K47" s="92" t="s">
        <v>10950</v>
      </c>
      <c r="L47" s="92" t="s">
        <v>10951</v>
      </c>
      <c r="M47" s="93"/>
      <c r="N47" s="94" t="s">
        <v>10952</v>
      </c>
      <c r="O47" s="95" t="s">
        <v>62</v>
      </c>
      <c r="P47" s="95" t="s">
        <v>10948</v>
      </c>
      <c r="Q47" s="95" t="s">
        <v>10953</v>
      </c>
      <c r="R47" s="95" t="s">
        <v>10950</v>
      </c>
      <c r="S47" s="93"/>
      <c r="T47" s="95" t="s">
        <v>10954</v>
      </c>
      <c r="U47" s="96" t="s">
        <v>10948</v>
      </c>
      <c r="V47" s="117" t="s">
        <v>10955</v>
      </c>
      <c r="W47" s="96" t="s">
        <v>10950</v>
      </c>
    </row>
    <row r="48" s="87" customFormat="true" ht="15.75" hidden="false" customHeight="false" outlineLevel="0" collapsed="false">
      <c r="B48" s="88" t="s">
        <v>10956</v>
      </c>
      <c r="C48" s="89" t="s">
        <v>511</v>
      </c>
      <c r="D48" s="90" t="n">
        <v>2224</v>
      </c>
      <c r="E48" s="91" t="s">
        <v>35</v>
      </c>
      <c r="F48" s="91" t="s">
        <v>10692</v>
      </c>
      <c r="G48" s="92" t="s">
        <v>213</v>
      </c>
      <c r="H48" s="92" t="s">
        <v>214</v>
      </c>
      <c r="I48" s="92" t="s">
        <v>10957</v>
      </c>
      <c r="J48" s="92" t="s">
        <v>10958</v>
      </c>
      <c r="K48" s="92" t="s">
        <v>10959</v>
      </c>
      <c r="L48" s="92" t="s">
        <v>10960</v>
      </c>
      <c r="M48" s="93"/>
      <c r="N48" s="94" t="s">
        <v>10961</v>
      </c>
      <c r="O48" s="95" t="s">
        <v>62</v>
      </c>
      <c r="P48" s="95" t="s">
        <v>10962</v>
      </c>
      <c r="Q48" s="95" t="s">
        <v>10963</v>
      </c>
      <c r="R48" s="95" t="s">
        <v>10959</v>
      </c>
      <c r="S48" s="93"/>
      <c r="T48" s="95" t="s">
        <v>10964</v>
      </c>
      <c r="U48" s="96" t="s">
        <v>10962</v>
      </c>
      <c r="V48" s="96" t="s">
        <v>10965</v>
      </c>
      <c r="W48" s="96" t="s">
        <v>10959</v>
      </c>
    </row>
    <row r="49" s="87" customFormat="true" ht="15.75" hidden="false" customHeight="false" outlineLevel="0" collapsed="false">
      <c r="B49" s="88" t="s">
        <v>10966</v>
      </c>
      <c r="C49" s="89" t="s">
        <v>511</v>
      </c>
      <c r="D49" s="90" t="n">
        <v>875</v>
      </c>
      <c r="E49" s="91" t="s">
        <v>35</v>
      </c>
      <c r="F49" s="91" t="s">
        <v>10501</v>
      </c>
      <c r="G49" s="92" t="s">
        <v>513</v>
      </c>
      <c r="H49" s="92" t="s">
        <v>10567</v>
      </c>
      <c r="I49" s="92" t="s">
        <v>10967</v>
      </c>
      <c r="J49" s="92" t="s">
        <v>10968</v>
      </c>
      <c r="K49" s="92" t="s">
        <v>10969</v>
      </c>
      <c r="L49" s="92" t="s">
        <v>10970</v>
      </c>
      <c r="M49" s="93"/>
      <c r="N49" s="94" t="s">
        <v>10971</v>
      </c>
      <c r="O49" s="95" t="s">
        <v>62</v>
      </c>
      <c r="P49" s="95" t="s">
        <v>10972</v>
      </c>
      <c r="Q49" s="95" t="s">
        <v>10973</v>
      </c>
      <c r="R49" s="95" t="s">
        <v>10969</v>
      </c>
      <c r="S49" s="93"/>
      <c r="T49" s="95" t="s">
        <v>10573</v>
      </c>
      <c r="U49" s="96" t="s">
        <v>10574</v>
      </c>
      <c r="V49" s="96" t="s">
        <v>10575</v>
      </c>
      <c r="W49" s="96" t="s">
        <v>10576</v>
      </c>
    </row>
    <row r="50" s="87" customFormat="true" ht="15.75" hidden="false" customHeight="false" outlineLevel="0" collapsed="false">
      <c r="B50" s="88" t="s">
        <v>10974</v>
      </c>
      <c r="C50" s="89" t="s">
        <v>511</v>
      </c>
      <c r="D50" s="90" t="n">
        <v>1077</v>
      </c>
      <c r="E50" s="91" t="s">
        <v>35</v>
      </c>
      <c r="F50" s="91" t="s">
        <v>10501</v>
      </c>
      <c r="G50" s="92" t="s">
        <v>634</v>
      </c>
      <c r="H50" s="92" t="s">
        <v>10974</v>
      </c>
      <c r="I50" s="92" t="s">
        <v>10975</v>
      </c>
      <c r="J50" s="92" t="s">
        <v>10976</v>
      </c>
      <c r="K50" s="92" t="s">
        <v>10977</v>
      </c>
      <c r="L50" s="92" t="s">
        <v>10978</v>
      </c>
      <c r="M50" s="93"/>
      <c r="N50" s="94" t="s">
        <v>10979</v>
      </c>
      <c r="O50" s="95" t="s">
        <v>62</v>
      </c>
      <c r="P50" s="95" t="s">
        <v>10975</v>
      </c>
      <c r="Q50" s="95" t="s">
        <v>10980</v>
      </c>
      <c r="R50" s="95" t="s">
        <v>10981</v>
      </c>
      <c r="S50" s="93"/>
      <c r="T50" s="95" t="s">
        <v>10954</v>
      </c>
      <c r="U50" s="96" t="s">
        <v>10975</v>
      </c>
      <c r="V50" s="96" t="s">
        <v>10982</v>
      </c>
      <c r="W50" s="96" t="s">
        <v>10977</v>
      </c>
    </row>
    <row r="51" s="87" customFormat="true" ht="15.75" hidden="false" customHeight="false" outlineLevel="0" collapsed="false">
      <c r="B51" s="88" t="s">
        <v>10937</v>
      </c>
      <c r="C51" s="89" t="s">
        <v>887</v>
      </c>
      <c r="D51" s="90" t="n">
        <v>7478</v>
      </c>
      <c r="E51" s="91" t="s">
        <v>35</v>
      </c>
      <c r="F51" s="91" t="s">
        <v>10692</v>
      </c>
      <c r="G51" s="92" t="s">
        <v>634</v>
      </c>
      <c r="H51" s="92" t="s">
        <v>10937</v>
      </c>
      <c r="I51" s="92" t="s">
        <v>10983</v>
      </c>
      <c r="J51" s="92" t="s">
        <v>10984</v>
      </c>
      <c r="K51" s="92" t="s">
        <v>10946</v>
      </c>
      <c r="L51" s="92" t="s">
        <v>10985</v>
      </c>
      <c r="M51" s="93"/>
      <c r="N51" s="94" t="s">
        <v>10986</v>
      </c>
      <c r="O51" s="95" t="s">
        <v>62</v>
      </c>
      <c r="P51" s="95" t="s">
        <v>10983</v>
      </c>
      <c r="Q51" s="95" t="s">
        <v>10987</v>
      </c>
      <c r="R51" s="95" t="s">
        <v>10946</v>
      </c>
      <c r="S51" s="93"/>
      <c r="T51" s="95" t="s">
        <v>10943</v>
      </c>
      <c r="U51" s="96" t="s">
        <v>10944</v>
      </c>
      <c r="V51" s="117" t="s">
        <v>10945</v>
      </c>
      <c r="W51" s="96" t="s">
        <v>10946</v>
      </c>
    </row>
    <row r="52" s="87" customFormat="true" ht="15.75" hidden="false" customHeight="false" outlineLevel="0" collapsed="false">
      <c r="B52" s="88" t="s">
        <v>10988</v>
      </c>
      <c r="C52" s="89" t="s">
        <v>511</v>
      </c>
      <c r="D52" s="90" t="n">
        <v>943</v>
      </c>
      <c r="E52" s="91" t="s">
        <v>35</v>
      </c>
      <c r="F52" s="91" t="s">
        <v>10501</v>
      </c>
      <c r="G52" s="92" t="s">
        <v>513</v>
      </c>
      <c r="H52" s="92" t="s">
        <v>10974</v>
      </c>
      <c r="I52" s="92" t="s">
        <v>10989</v>
      </c>
      <c r="J52" s="92" t="s">
        <v>10990</v>
      </c>
      <c r="K52" s="92" t="s">
        <v>10991</v>
      </c>
      <c r="L52" s="92" t="s">
        <v>10992</v>
      </c>
      <c r="M52" s="93"/>
      <c r="N52" s="94" t="s">
        <v>10993</v>
      </c>
      <c r="O52" s="95" t="s">
        <v>557</v>
      </c>
      <c r="P52" s="95" t="s">
        <v>10989</v>
      </c>
      <c r="Q52" s="95" t="s">
        <v>10994</v>
      </c>
      <c r="R52" s="95" t="s">
        <v>10995</v>
      </c>
      <c r="S52" s="93"/>
      <c r="T52" s="95" t="s">
        <v>10954</v>
      </c>
      <c r="U52" s="96" t="s">
        <v>10975</v>
      </c>
      <c r="V52" s="96" t="s">
        <v>10982</v>
      </c>
      <c r="W52" s="96" t="s">
        <v>10977</v>
      </c>
    </row>
    <row r="53" s="87" customFormat="true" ht="15.75" hidden="false" customHeight="false" outlineLevel="0" collapsed="false">
      <c r="B53" s="88" t="s">
        <v>10996</v>
      </c>
      <c r="C53" s="89" t="s">
        <v>511</v>
      </c>
      <c r="D53" s="90" t="n">
        <v>651</v>
      </c>
      <c r="E53" s="91" t="s">
        <v>35</v>
      </c>
      <c r="F53" s="91" t="s">
        <v>10501</v>
      </c>
      <c r="G53" s="92" t="s">
        <v>513</v>
      </c>
      <c r="H53" s="92" t="s">
        <v>10974</v>
      </c>
      <c r="I53" s="92" t="s">
        <v>10997</v>
      </c>
      <c r="J53" s="92" t="s">
        <v>10998</v>
      </c>
      <c r="K53" s="92" t="s">
        <v>10999</v>
      </c>
      <c r="L53" s="92" t="s">
        <v>11000</v>
      </c>
      <c r="M53" s="93"/>
      <c r="N53" s="94" t="s">
        <v>11001</v>
      </c>
      <c r="O53" s="95" t="s">
        <v>62</v>
      </c>
      <c r="P53" s="95" t="s">
        <v>10997</v>
      </c>
      <c r="Q53" s="95" t="s">
        <v>11002</v>
      </c>
      <c r="R53" s="95" t="s">
        <v>10999</v>
      </c>
      <c r="S53" s="93"/>
      <c r="T53" s="95" t="s">
        <v>10954</v>
      </c>
      <c r="U53" s="96" t="s">
        <v>10975</v>
      </c>
      <c r="V53" s="96" t="s">
        <v>10982</v>
      </c>
      <c r="W53" s="96" t="s">
        <v>10977</v>
      </c>
    </row>
    <row r="54" s="87" customFormat="true" ht="15.75" hidden="false" customHeight="false" outlineLevel="0" collapsed="false">
      <c r="B54" s="88" t="s">
        <v>11003</v>
      </c>
      <c r="C54" s="89" t="s">
        <v>511</v>
      </c>
      <c r="D54" s="90" t="n">
        <v>699</v>
      </c>
      <c r="E54" s="91" t="s">
        <v>35</v>
      </c>
      <c r="F54" s="91" t="s">
        <v>10501</v>
      </c>
      <c r="G54" s="92" t="s">
        <v>513</v>
      </c>
      <c r="H54" s="92" t="s">
        <v>10974</v>
      </c>
      <c r="I54" s="92" t="s">
        <v>11004</v>
      </c>
      <c r="J54" s="92" t="s">
        <v>11005</v>
      </c>
      <c r="K54" s="92" t="s">
        <v>11006</v>
      </c>
      <c r="L54" s="92" t="s">
        <v>11007</v>
      </c>
      <c r="M54" s="93"/>
      <c r="N54" s="94" t="s">
        <v>11008</v>
      </c>
      <c r="O54" s="95" t="s">
        <v>62</v>
      </c>
      <c r="P54" s="95" t="s">
        <v>11009</v>
      </c>
      <c r="Q54" s="95" t="s">
        <v>11010</v>
      </c>
      <c r="R54" s="95" t="s">
        <v>11006</v>
      </c>
      <c r="S54" s="93"/>
      <c r="T54" s="95" t="s">
        <v>10954</v>
      </c>
      <c r="U54" s="96" t="s">
        <v>10975</v>
      </c>
      <c r="V54" s="96" t="s">
        <v>10982</v>
      </c>
      <c r="W54" s="96" t="s">
        <v>10977</v>
      </c>
    </row>
    <row r="55" s="87" customFormat="true" ht="15.75" hidden="false" customHeight="false" outlineLevel="0" collapsed="false">
      <c r="B55" s="88" t="s">
        <v>11011</v>
      </c>
      <c r="C55" s="89" t="s">
        <v>511</v>
      </c>
      <c r="D55" s="90" t="n">
        <v>4685</v>
      </c>
      <c r="E55" s="91" t="s">
        <v>35</v>
      </c>
      <c r="F55" s="91" t="s">
        <v>10692</v>
      </c>
      <c r="G55" s="92" t="s">
        <v>213</v>
      </c>
      <c r="H55" s="92" t="s">
        <v>214</v>
      </c>
      <c r="I55" s="92" t="s">
        <v>11012</v>
      </c>
      <c r="J55" s="92" t="s">
        <v>11013</v>
      </c>
      <c r="K55" s="92" t="s">
        <v>11014</v>
      </c>
      <c r="L55" s="92" t="s">
        <v>11015</v>
      </c>
      <c r="M55" s="93"/>
      <c r="N55" s="94" t="s">
        <v>11016</v>
      </c>
      <c r="O55" s="95" t="s">
        <v>62</v>
      </c>
      <c r="P55" s="95" t="s">
        <v>11017</v>
      </c>
      <c r="Q55" s="95" t="s">
        <v>11018</v>
      </c>
      <c r="R55" s="95" t="s">
        <v>11014</v>
      </c>
      <c r="S55" s="93"/>
      <c r="T55" s="95" t="s">
        <v>11019</v>
      </c>
      <c r="U55" s="96" t="s">
        <v>11012</v>
      </c>
      <c r="V55" s="96" t="s">
        <v>11013</v>
      </c>
      <c r="W55" s="96" t="s">
        <v>11020</v>
      </c>
    </row>
    <row r="56" s="87" customFormat="true" ht="15.75" hidden="false" customHeight="false" outlineLevel="0" collapsed="false">
      <c r="B56" s="88" t="s">
        <v>11021</v>
      </c>
      <c r="C56" s="89" t="s">
        <v>511</v>
      </c>
      <c r="D56" s="90" t="n">
        <v>2192</v>
      </c>
      <c r="E56" s="91" t="s">
        <v>35</v>
      </c>
      <c r="F56" s="91" t="s">
        <v>10692</v>
      </c>
      <c r="G56" s="92" t="s">
        <v>213</v>
      </c>
      <c r="H56" s="92" t="s">
        <v>214</v>
      </c>
      <c r="I56" s="92" t="s">
        <v>11022</v>
      </c>
      <c r="J56" s="92" t="s">
        <v>11023</v>
      </c>
      <c r="K56" s="92" t="s">
        <v>11024</v>
      </c>
      <c r="L56" s="92" t="s">
        <v>11025</v>
      </c>
      <c r="M56" s="93"/>
      <c r="N56" s="94" t="s">
        <v>11026</v>
      </c>
      <c r="O56" s="95" t="s">
        <v>62</v>
      </c>
      <c r="P56" s="95" t="s">
        <v>11022</v>
      </c>
      <c r="Q56" s="95" t="s">
        <v>11027</v>
      </c>
      <c r="R56" s="95" t="s">
        <v>11028</v>
      </c>
      <c r="S56" s="93"/>
      <c r="T56" s="95" t="s">
        <v>3036</v>
      </c>
      <c r="U56" s="96" t="s">
        <v>11022</v>
      </c>
      <c r="V56" s="117" t="s">
        <v>11029</v>
      </c>
      <c r="W56" s="96" t="s">
        <v>11030</v>
      </c>
    </row>
    <row r="57" s="87" customFormat="true" ht="15.75" hidden="false" customHeight="false" outlineLevel="0" collapsed="false">
      <c r="B57" s="88" t="s">
        <v>11031</v>
      </c>
      <c r="C57" s="89" t="s">
        <v>887</v>
      </c>
      <c r="D57" s="90" t="n">
        <v>8966</v>
      </c>
      <c r="E57" s="91" t="s">
        <v>35</v>
      </c>
      <c r="F57" s="91" t="s">
        <v>10704</v>
      </c>
      <c r="G57" s="92" t="s">
        <v>213</v>
      </c>
      <c r="H57" s="92" t="s">
        <v>214</v>
      </c>
      <c r="I57" s="92" t="s">
        <v>11032</v>
      </c>
      <c r="J57" s="92" t="s">
        <v>11033</v>
      </c>
      <c r="K57" s="92" t="s">
        <v>11034</v>
      </c>
      <c r="L57" s="92" t="s">
        <v>11035</v>
      </c>
      <c r="M57" s="93"/>
      <c r="N57" s="94" t="s">
        <v>11036</v>
      </c>
      <c r="O57" s="95" t="s">
        <v>62</v>
      </c>
      <c r="P57" s="95" t="s">
        <v>11037</v>
      </c>
      <c r="Q57" s="95" t="s">
        <v>11038</v>
      </c>
      <c r="R57" s="95" t="s">
        <v>11039</v>
      </c>
      <c r="S57" s="93"/>
      <c r="T57" s="95" t="s">
        <v>11040</v>
      </c>
      <c r="U57" s="96" t="s">
        <v>11041</v>
      </c>
      <c r="V57" s="117" t="s">
        <v>11042</v>
      </c>
      <c r="W57" s="96" t="s">
        <v>11043</v>
      </c>
    </row>
    <row r="58" s="87" customFormat="true" ht="15.75" hidden="false" customHeight="false" outlineLevel="0" collapsed="false">
      <c r="B58" s="88" t="s">
        <v>11044</v>
      </c>
      <c r="C58" s="89" t="s">
        <v>511</v>
      </c>
      <c r="D58" s="90" t="n">
        <v>2816</v>
      </c>
      <c r="E58" s="91" t="s">
        <v>35</v>
      </c>
      <c r="F58" s="91" t="s">
        <v>10704</v>
      </c>
      <c r="G58" s="92" t="s">
        <v>213</v>
      </c>
      <c r="H58" s="92" t="s">
        <v>214</v>
      </c>
      <c r="I58" s="92" t="s">
        <v>11045</v>
      </c>
      <c r="J58" s="92" t="s">
        <v>11046</v>
      </c>
      <c r="K58" s="92" t="s">
        <v>11047</v>
      </c>
      <c r="L58" s="92" t="s">
        <v>11048</v>
      </c>
      <c r="M58" s="93"/>
      <c r="N58" s="94" t="s">
        <v>11049</v>
      </c>
      <c r="O58" s="95" t="s">
        <v>62</v>
      </c>
      <c r="P58" s="95" t="s">
        <v>11050</v>
      </c>
      <c r="Q58" s="95" t="s">
        <v>11051</v>
      </c>
      <c r="R58" s="95" t="s">
        <v>11052</v>
      </c>
      <c r="S58" s="93"/>
      <c r="T58" s="95" t="s">
        <v>11053</v>
      </c>
      <c r="U58" s="96" t="s">
        <v>11050</v>
      </c>
      <c r="V58" s="117" t="s">
        <v>11054</v>
      </c>
      <c r="W58" s="96" t="s">
        <v>11055</v>
      </c>
    </row>
    <row r="59" s="87" customFormat="true" ht="15.75" hidden="false" customHeight="false" outlineLevel="0" collapsed="false">
      <c r="B59" s="88" t="s">
        <v>11056</v>
      </c>
      <c r="C59" s="89" t="s">
        <v>511</v>
      </c>
      <c r="D59" s="90" t="n">
        <v>1378</v>
      </c>
      <c r="E59" s="91" t="s">
        <v>35</v>
      </c>
      <c r="F59" s="91" t="s">
        <v>10501</v>
      </c>
      <c r="G59" s="92" t="s">
        <v>513</v>
      </c>
      <c r="H59" s="92" t="s">
        <v>10502</v>
      </c>
      <c r="I59" s="92" t="s">
        <v>11057</v>
      </c>
      <c r="J59" s="92" t="s">
        <v>11058</v>
      </c>
      <c r="K59" s="92" t="s">
        <v>11059</v>
      </c>
      <c r="L59" s="92" t="s">
        <v>11060</v>
      </c>
      <c r="M59" s="93"/>
      <c r="N59" s="94" t="s">
        <v>11061</v>
      </c>
      <c r="O59" s="95" t="s">
        <v>62</v>
      </c>
      <c r="P59" s="95" t="s">
        <v>11057</v>
      </c>
      <c r="Q59" s="95" t="s">
        <v>11062</v>
      </c>
      <c r="R59" s="95" t="s">
        <v>11059</v>
      </c>
      <c r="S59" s="93"/>
      <c r="T59" s="95" t="s">
        <v>10511</v>
      </c>
      <c r="U59" s="96" t="s">
        <v>10512</v>
      </c>
      <c r="V59" s="96" t="s">
        <v>10513</v>
      </c>
      <c r="W59" s="96" t="s">
        <v>10514</v>
      </c>
    </row>
    <row r="60" s="87" customFormat="true" ht="15.75" hidden="false" customHeight="false" outlineLevel="0" collapsed="false">
      <c r="B60" s="88" t="s">
        <v>10596</v>
      </c>
      <c r="C60" s="89" t="s">
        <v>755</v>
      </c>
      <c r="D60" s="90" t="n">
        <v>2221</v>
      </c>
      <c r="E60" s="91" t="s">
        <v>35</v>
      </c>
      <c r="F60" s="91" t="s">
        <v>10553</v>
      </c>
      <c r="G60" s="92" t="s">
        <v>634</v>
      </c>
      <c r="H60" s="92" t="s">
        <v>10596</v>
      </c>
      <c r="I60" s="92" t="s">
        <v>10605</v>
      </c>
      <c r="J60" s="92" t="s">
        <v>11063</v>
      </c>
      <c r="K60" s="92" t="s">
        <v>11064</v>
      </c>
      <c r="L60" s="92" t="s">
        <v>11065</v>
      </c>
      <c r="M60" s="93"/>
      <c r="N60" s="94" t="s">
        <v>11066</v>
      </c>
      <c r="O60" s="95" t="s">
        <v>62</v>
      </c>
      <c r="P60" s="95" t="s">
        <v>10605</v>
      </c>
      <c r="Q60" s="95" t="s">
        <v>11067</v>
      </c>
      <c r="R60" s="95" t="s">
        <v>11064</v>
      </c>
      <c r="S60" s="93"/>
      <c r="T60" s="95" t="s">
        <v>10604</v>
      </c>
      <c r="U60" s="96" t="s">
        <v>10605</v>
      </c>
      <c r="V60" s="117" t="s">
        <v>10606</v>
      </c>
      <c r="W60" s="96" t="s">
        <v>10607</v>
      </c>
    </row>
    <row r="61" s="87" customFormat="true" ht="15.75" hidden="false" customHeight="false" outlineLevel="0" collapsed="false">
      <c r="B61" s="88" t="s">
        <v>10769</v>
      </c>
      <c r="C61" s="89" t="s">
        <v>755</v>
      </c>
      <c r="D61" s="90" t="n">
        <v>3951</v>
      </c>
      <c r="E61" s="91" t="s">
        <v>35</v>
      </c>
      <c r="F61" s="91" t="s">
        <v>10487</v>
      </c>
      <c r="G61" s="92" t="s">
        <v>634</v>
      </c>
      <c r="H61" s="92" t="s">
        <v>10769</v>
      </c>
      <c r="I61" s="92" t="s">
        <v>11068</v>
      </c>
      <c r="J61" s="92" t="s">
        <v>11069</v>
      </c>
      <c r="K61" s="92" t="s">
        <v>10781</v>
      </c>
      <c r="L61" s="92" t="s">
        <v>11070</v>
      </c>
      <c r="M61" s="93"/>
      <c r="N61" s="94" t="s">
        <v>11071</v>
      </c>
      <c r="O61" s="95" t="s">
        <v>62</v>
      </c>
      <c r="P61" s="95" t="s">
        <v>11068</v>
      </c>
      <c r="Q61" s="95" t="s">
        <v>11072</v>
      </c>
      <c r="R61" s="95" t="s">
        <v>11073</v>
      </c>
      <c r="S61" s="93"/>
      <c r="T61" s="95" t="s">
        <v>10778</v>
      </c>
      <c r="U61" s="96" t="s">
        <v>10779</v>
      </c>
      <c r="V61" s="96" t="s">
        <v>10780</v>
      </c>
      <c r="W61" s="96" t="s">
        <v>10781</v>
      </c>
    </row>
    <row r="62" s="87" customFormat="true" ht="15.75" hidden="false" customHeight="false" outlineLevel="0" collapsed="false">
      <c r="B62" s="88" t="s">
        <v>11074</v>
      </c>
      <c r="C62" s="89" t="s">
        <v>511</v>
      </c>
      <c r="D62" s="90" t="n">
        <v>3888</v>
      </c>
      <c r="E62" s="91" t="s">
        <v>35</v>
      </c>
      <c r="F62" s="91" t="s">
        <v>10487</v>
      </c>
      <c r="G62" s="92" t="s">
        <v>213</v>
      </c>
      <c r="H62" s="92" t="s">
        <v>214</v>
      </c>
      <c r="I62" s="92" t="s">
        <v>11075</v>
      </c>
      <c r="J62" s="92" t="s">
        <v>11076</v>
      </c>
      <c r="K62" s="92" t="s">
        <v>11077</v>
      </c>
      <c r="L62" s="92" t="s">
        <v>11078</v>
      </c>
      <c r="M62" s="93"/>
      <c r="N62" s="94" t="s">
        <v>11079</v>
      </c>
      <c r="O62" s="95" t="s">
        <v>62</v>
      </c>
      <c r="P62" s="95" t="s">
        <v>11080</v>
      </c>
      <c r="Q62" s="95" t="s">
        <v>11081</v>
      </c>
      <c r="R62" s="95" t="s">
        <v>11077</v>
      </c>
      <c r="S62" s="93"/>
      <c r="T62" s="95" t="s">
        <v>11082</v>
      </c>
      <c r="U62" s="96" t="s">
        <v>11075</v>
      </c>
      <c r="V62" s="96" t="s">
        <v>11083</v>
      </c>
      <c r="W62" s="96" t="s">
        <v>11084</v>
      </c>
    </row>
    <row r="63" s="87" customFormat="true" ht="15.75" hidden="false" customHeight="false" outlineLevel="0" collapsed="false">
      <c r="B63" s="88" t="s">
        <v>11085</v>
      </c>
      <c r="C63" s="89" t="s">
        <v>887</v>
      </c>
      <c r="D63" s="90" t="n">
        <v>7957</v>
      </c>
      <c r="E63" s="91" t="s">
        <v>35</v>
      </c>
      <c r="F63" s="91" t="s">
        <v>10487</v>
      </c>
      <c r="G63" s="92" t="s">
        <v>213</v>
      </c>
      <c r="H63" s="92" t="s">
        <v>214</v>
      </c>
      <c r="I63" s="92" t="s">
        <v>11086</v>
      </c>
      <c r="J63" s="92" t="s">
        <v>11087</v>
      </c>
      <c r="K63" s="92" t="s">
        <v>11088</v>
      </c>
      <c r="L63" s="92" t="s">
        <v>11089</v>
      </c>
      <c r="M63" s="93"/>
      <c r="N63" s="94" t="s">
        <v>11090</v>
      </c>
      <c r="O63" s="95" t="s">
        <v>62</v>
      </c>
      <c r="P63" s="95" t="s">
        <v>11091</v>
      </c>
      <c r="Q63" s="95" t="s">
        <v>11092</v>
      </c>
      <c r="R63" s="95" t="s">
        <v>11093</v>
      </c>
      <c r="S63" s="93"/>
      <c r="T63" s="95" t="s">
        <v>11094</v>
      </c>
      <c r="U63" s="96" t="s">
        <v>11095</v>
      </c>
      <c r="V63" s="96" t="s">
        <v>11096</v>
      </c>
      <c r="W63" s="96" t="s">
        <v>11097</v>
      </c>
    </row>
    <row r="64" s="87" customFormat="true" ht="15.75" hidden="false" customHeight="false" outlineLevel="0" collapsed="false">
      <c r="B64" s="88" t="s">
        <v>11098</v>
      </c>
      <c r="C64" s="89" t="s">
        <v>511</v>
      </c>
      <c r="D64" s="90" t="n">
        <v>2048</v>
      </c>
      <c r="E64" s="91" t="s">
        <v>35</v>
      </c>
      <c r="F64" s="91" t="s">
        <v>10487</v>
      </c>
      <c r="G64" s="92" t="s">
        <v>213</v>
      </c>
      <c r="H64" s="92" t="s">
        <v>214</v>
      </c>
      <c r="I64" s="92" t="s">
        <v>11099</v>
      </c>
      <c r="J64" s="92" t="s">
        <v>11100</v>
      </c>
      <c r="K64" s="92" t="s">
        <v>11101</v>
      </c>
      <c r="L64" s="92" t="s">
        <v>11102</v>
      </c>
      <c r="M64" s="93"/>
      <c r="N64" s="94" t="s">
        <v>11103</v>
      </c>
      <c r="O64" s="95" t="s">
        <v>62</v>
      </c>
      <c r="P64" s="95" t="s">
        <v>11099</v>
      </c>
      <c r="Q64" s="95" t="s">
        <v>11104</v>
      </c>
      <c r="R64" s="95" t="s">
        <v>11101</v>
      </c>
      <c r="S64" s="93"/>
      <c r="T64" s="95" t="s">
        <v>11105</v>
      </c>
      <c r="U64" s="96" t="s">
        <v>11099</v>
      </c>
      <c r="V64" s="96" t="s">
        <v>11100</v>
      </c>
      <c r="W64" s="96" t="s">
        <v>11101</v>
      </c>
    </row>
    <row r="65" s="87" customFormat="true" ht="15.75" hidden="false" customHeight="false" outlineLevel="0" collapsed="false">
      <c r="B65" s="88" t="s">
        <v>11106</v>
      </c>
      <c r="C65" s="89" t="s">
        <v>755</v>
      </c>
      <c r="D65" s="90" t="n">
        <v>2771</v>
      </c>
      <c r="E65" s="91" t="s">
        <v>35</v>
      </c>
      <c r="F65" s="91" t="s">
        <v>10692</v>
      </c>
      <c r="G65" s="92" t="s">
        <v>213</v>
      </c>
      <c r="H65" s="92" t="s">
        <v>214</v>
      </c>
      <c r="I65" s="92" t="s">
        <v>11107</v>
      </c>
      <c r="J65" s="92" t="s">
        <v>11108</v>
      </c>
      <c r="K65" s="92" t="s">
        <v>11109</v>
      </c>
      <c r="L65" s="92" t="s">
        <v>11110</v>
      </c>
      <c r="M65" s="93"/>
      <c r="N65" s="94" t="s">
        <v>11111</v>
      </c>
      <c r="O65" s="95" t="s">
        <v>62</v>
      </c>
      <c r="P65" s="95" t="s">
        <v>11107</v>
      </c>
      <c r="Q65" s="95" t="s">
        <v>11112</v>
      </c>
      <c r="R65" s="95" t="s">
        <v>11113</v>
      </c>
      <c r="S65" s="93"/>
      <c r="T65" s="95" t="s">
        <v>7897</v>
      </c>
      <c r="U65" s="96" t="s">
        <v>11107</v>
      </c>
      <c r="V65" s="117" t="s">
        <v>11114</v>
      </c>
      <c r="W65" s="96" t="s">
        <v>11109</v>
      </c>
    </row>
    <row r="66" s="87" customFormat="true" ht="15.75" hidden="false" customHeight="false" outlineLevel="0" collapsed="false">
      <c r="B66" s="88" t="s">
        <v>11115</v>
      </c>
      <c r="C66" s="89" t="s">
        <v>887</v>
      </c>
      <c r="D66" s="90" t="n">
        <v>8047</v>
      </c>
      <c r="E66" s="91" t="s">
        <v>35</v>
      </c>
      <c r="F66" s="91" t="s">
        <v>10737</v>
      </c>
      <c r="G66" s="92" t="s">
        <v>213</v>
      </c>
      <c r="H66" s="92" t="s">
        <v>214</v>
      </c>
      <c r="I66" s="92" t="s">
        <v>11116</v>
      </c>
      <c r="J66" s="92" t="s">
        <v>11117</v>
      </c>
      <c r="K66" s="92" t="s">
        <v>11118</v>
      </c>
      <c r="L66" s="92" t="s">
        <v>11119</v>
      </c>
      <c r="M66" s="93"/>
      <c r="N66" s="94" t="s">
        <v>5597</v>
      </c>
      <c r="O66" s="95" t="s">
        <v>62</v>
      </c>
      <c r="P66" s="95" t="s">
        <v>11120</v>
      </c>
      <c r="Q66" s="95" t="s">
        <v>11121</v>
      </c>
      <c r="R66" s="95" t="s">
        <v>11122</v>
      </c>
      <c r="S66" s="93"/>
      <c r="T66" s="95" t="s">
        <v>11123</v>
      </c>
      <c r="U66" s="96" t="s">
        <v>11124</v>
      </c>
      <c r="V66" s="117" t="s">
        <v>11125</v>
      </c>
      <c r="W66" s="96" t="s">
        <v>11126</v>
      </c>
    </row>
    <row r="67" s="87" customFormat="true" ht="15.75" hidden="false" customHeight="false" outlineLevel="0" collapsed="false">
      <c r="B67" s="88" t="s">
        <v>11127</v>
      </c>
      <c r="C67" s="89" t="s">
        <v>887</v>
      </c>
      <c r="D67" s="90" t="n">
        <v>15053</v>
      </c>
      <c r="E67" s="91" t="s">
        <v>35</v>
      </c>
      <c r="F67" s="91" t="s">
        <v>10553</v>
      </c>
      <c r="G67" s="92" t="s">
        <v>634</v>
      </c>
      <c r="H67" s="92" t="s">
        <v>11127</v>
      </c>
      <c r="I67" s="92" t="s">
        <v>11128</v>
      </c>
      <c r="J67" s="92" t="s">
        <v>11129</v>
      </c>
      <c r="K67" s="92" t="s">
        <v>11130</v>
      </c>
      <c r="L67" s="92" t="s">
        <v>11131</v>
      </c>
      <c r="M67" s="93"/>
      <c r="N67" s="94" t="s">
        <v>11132</v>
      </c>
      <c r="O67" s="95" t="s">
        <v>62</v>
      </c>
      <c r="P67" s="95" t="s">
        <v>11128</v>
      </c>
      <c r="Q67" s="95" t="s">
        <v>11133</v>
      </c>
      <c r="R67" s="95" t="s">
        <v>11130</v>
      </c>
      <c r="S67" s="93"/>
      <c r="T67" s="95" t="s">
        <v>11134</v>
      </c>
      <c r="U67" s="96" t="s">
        <v>11128</v>
      </c>
      <c r="V67" s="117" t="s">
        <v>11135</v>
      </c>
      <c r="W67" s="96" t="s">
        <v>11130</v>
      </c>
    </row>
    <row r="68" s="87" customFormat="true" ht="15.75" hidden="false" customHeight="false" outlineLevel="0" collapsed="false">
      <c r="B68" s="88" t="s">
        <v>11136</v>
      </c>
      <c r="C68" s="89" t="s">
        <v>511</v>
      </c>
      <c r="D68" s="90" t="n">
        <v>1020</v>
      </c>
      <c r="E68" s="91" t="s">
        <v>35</v>
      </c>
      <c r="F68" s="91" t="s">
        <v>10553</v>
      </c>
      <c r="G68" s="92" t="s">
        <v>513</v>
      </c>
      <c r="H68" s="92" t="s">
        <v>10624</v>
      </c>
      <c r="I68" s="92" t="s">
        <v>10631</v>
      </c>
      <c r="J68" s="92" t="s">
        <v>11137</v>
      </c>
      <c r="K68" s="92" t="s">
        <v>10633</v>
      </c>
      <c r="L68" s="92" t="s">
        <v>11138</v>
      </c>
      <c r="M68" s="93"/>
      <c r="N68" s="94" t="s">
        <v>11139</v>
      </c>
      <c r="O68" s="95" t="s">
        <v>62</v>
      </c>
      <c r="P68" s="95" t="s">
        <v>10631</v>
      </c>
      <c r="Q68" s="95" t="s">
        <v>11140</v>
      </c>
      <c r="R68" s="95" t="s">
        <v>11141</v>
      </c>
      <c r="S68" s="93"/>
      <c r="T68" s="95" t="s">
        <v>8015</v>
      </c>
      <c r="U68" s="96" t="s">
        <v>10631</v>
      </c>
      <c r="V68" s="117" t="s">
        <v>10632</v>
      </c>
      <c r="W68" s="96" t="s">
        <v>10633</v>
      </c>
    </row>
    <row r="69" s="87" customFormat="true" ht="15.75" hidden="false" customHeight="false" outlineLevel="0" collapsed="false">
      <c r="B69" s="88" t="s">
        <v>11142</v>
      </c>
      <c r="C69" s="89" t="s">
        <v>511</v>
      </c>
      <c r="D69" s="90" t="n">
        <v>2339</v>
      </c>
      <c r="E69" s="91" t="s">
        <v>35</v>
      </c>
      <c r="F69" s="91" t="s">
        <v>10692</v>
      </c>
      <c r="G69" s="92" t="s">
        <v>634</v>
      </c>
      <c r="H69" s="92" t="s">
        <v>11142</v>
      </c>
      <c r="I69" s="92" t="s">
        <v>11143</v>
      </c>
      <c r="J69" s="92" t="s">
        <v>11144</v>
      </c>
      <c r="K69" s="92" t="s">
        <v>11145</v>
      </c>
      <c r="L69" s="92" t="s">
        <v>11146</v>
      </c>
      <c r="M69" s="93"/>
      <c r="N69" s="94" t="s">
        <v>11147</v>
      </c>
      <c r="O69" s="95" t="s">
        <v>62</v>
      </c>
      <c r="P69" s="95" t="s">
        <v>11148</v>
      </c>
      <c r="Q69" s="95" t="s">
        <v>11149</v>
      </c>
      <c r="R69" s="95" t="s">
        <v>11150</v>
      </c>
      <c r="S69" s="93"/>
      <c r="T69" s="95" t="s">
        <v>11151</v>
      </c>
      <c r="U69" s="96" t="s">
        <v>11148</v>
      </c>
      <c r="V69" s="96" t="s">
        <v>11144</v>
      </c>
      <c r="W69" s="96" t="s">
        <v>11152</v>
      </c>
    </row>
    <row r="70" s="87" customFormat="true" ht="15.75" hidden="false" customHeight="false" outlineLevel="0" collapsed="false">
      <c r="B70" s="88" t="s">
        <v>11153</v>
      </c>
      <c r="C70" s="89" t="s">
        <v>755</v>
      </c>
      <c r="D70" s="90" t="n">
        <v>3048</v>
      </c>
      <c r="E70" s="91" t="s">
        <v>35</v>
      </c>
      <c r="F70" s="91" t="s">
        <v>10553</v>
      </c>
      <c r="G70" s="92" t="s">
        <v>213</v>
      </c>
      <c r="H70" s="92" t="s">
        <v>214</v>
      </c>
      <c r="I70" s="92" t="s">
        <v>11154</v>
      </c>
      <c r="J70" s="92" t="s">
        <v>11155</v>
      </c>
      <c r="K70" s="92" t="s">
        <v>11156</v>
      </c>
      <c r="L70" s="92" t="s">
        <v>11157</v>
      </c>
      <c r="M70" s="93"/>
      <c r="N70" s="94" t="s">
        <v>11158</v>
      </c>
      <c r="O70" s="95" t="s">
        <v>62</v>
      </c>
      <c r="P70" s="95" t="s">
        <v>11154</v>
      </c>
      <c r="Q70" s="95" t="s">
        <v>11159</v>
      </c>
      <c r="R70" s="95" t="s">
        <v>11156</v>
      </c>
      <c r="S70" s="93"/>
      <c r="T70" s="95" t="s">
        <v>11160</v>
      </c>
      <c r="U70" s="96" t="s">
        <v>11154</v>
      </c>
      <c r="V70" s="117" t="s">
        <v>11161</v>
      </c>
      <c r="W70" s="96" t="s">
        <v>11156</v>
      </c>
    </row>
    <row r="71" s="87" customFormat="true" ht="15.75" hidden="false" customHeight="false" outlineLevel="0" collapsed="false">
      <c r="B71" s="88" t="s">
        <v>11162</v>
      </c>
      <c r="C71" s="89" t="s">
        <v>511</v>
      </c>
      <c r="D71" s="90" t="n">
        <v>1147</v>
      </c>
      <c r="E71" s="91" t="s">
        <v>35</v>
      </c>
      <c r="F71" s="91" t="s">
        <v>10501</v>
      </c>
      <c r="G71" s="92" t="s">
        <v>513</v>
      </c>
      <c r="H71" s="92" t="s">
        <v>10885</v>
      </c>
      <c r="I71" s="92" t="s">
        <v>11163</v>
      </c>
      <c r="J71" s="92" t="s">
        <v>10895</v>
      </c>
      <c r="K71" s="92" t="s">
        <v>10896</v>
      </c>
      <c r="L71" s="92" t="s">
        <v>11164</v>
      </c>
      <c r="M71" s="93"/>
      <c r="N71" s="94" t="s">
        <v>11165</v>
      </c>
      <c r="O71" s="95" t="s">
        <v>62</v>
      </c>
      <c r="P71" s="95" t="s">
        <v>11163</v>
      </c>
      <c r="Q71" s="95" t="s">
        <v>11166</v>
      </c>
      <c r="R71" s="95" t="s">
        <v>10896</v>
      </c>
      <c r="S71" s="93"/>
      <c r="T71" s="95" t="s">
        <v>10893</v>
      </c>
      <c r="U71" s="96" t="s">
        <v>10894</v>
      </c>
      <c r="V71" s="96" t="s">
        <v>10895</v>
      </c>
      <c r="W71" s="96" t="s">
        <v>10896</v>
      </c>
    </row>
    <row r="72" s="87" customFormat="true" ht="15.75" hidden="false" customHeight="false" outlineLevel="0" collapsed="false">
      <c r="B72" s="88" t="s">
        <v>11167</v>
      </c>
      <c r="C72" s="89" t="s">
        <v>511</v>
      </c>
      <c r="D72" s="90" t="n">
        <v>1600</v>
      </c>
      <c r="E72" s="91" t="s">
        <v>35</v>
      </c>
      <c r="F72" s="91" t="s">
        <v>10553</v>
      </c>
      <c r="G72" s="92" t="s">
        <v>513</v>
      </c>
      <c r="H72" s="92" t="s">
        <v>11127</v>
      </c>
      <c r="I72" s="92" t="s">
        <v>11168</v>
      </c>
      <c r="J72" s="92" t="s">
        <v>11169</v>
      </c>
      <c r="K72" s="116" t="s">
        <v>11170</v>
      </c>
      <c r="L72" s="92" t="s">
        <v>1066</v>
      </c>
      <c r="M72" s="93"/>
      <c r="N72" s="94" t="s">
        <v>11171</v>
      </c>
      <c r="O72" s="95" t="s">
        <v>62</v>
      </c>
      <c r="P72" s="95" t="s">
        <v>11172</v>
      </c>
      <c r="Q72" s="95" t="s">
        <v>11173</v>
      </c>
      <c r="R72" s="95" t="s">
        <v>11174</v>
      </c>
      <c r="S72" s="93"/>
      <c r="T72" s="95" t="s">
        <v>11134</v>
      </c>
      <c r="U72" s="96" t="s">
        <v>11128</v>
      </c>
      <c r="V72" s="117" t="s">
        <v>11135</v>
      </c>
      <c r="W72" s="96" t="s">
        <v>11130</v>
      </c>
    </row>
    <row r="73" s="87" customFormat="true" ht="15.75" hidden="false" customHeight="false" outlineLevel="0" collapsed="false">
      <c r="B73" s="88" t="s">
        <v>11175</v>
      </c>
      <c r="C73" s="89" t="s">
        <v>887</v>
      </c>
      <c r="D73" s="90" t="n">
        <v>6497</v>
      </c>
      <c r="E73" s="91" t="s">
        <v>35</v>
      </c>
      <c r="F73" s="91" t="s">
        <v>10635</v>
      </c>
      <c r="G73" s="92" t="s">
        <v>213</v>
      </c>
      <c r="H73" s="92" t="s">
        <v>214</v>
      </c>
      <c r="I73" s="92" t="s">
        <v>11176</v>
      </c>
      <c r="J73" s="92" t="s">
        <v>11177</v>
      </c>
      <c r="K73" s="92" t="s">
        <v>11178</v>
      </c>
      <c r="L73" s="92" t="s">
        <v>11179</v>
      </c>
      <c r="M73" s="93"/>
      <c r="N73" s="94" t="s">
        <v>11180</v>
      </c>
      <c r="O73" s="95" t="s">
        <v>62</v>
      </c>
      <c r="P73" s="95" t="s">
        <v>11181</v>
      </c>
      <c r="Q73" s="95" t="s">
        <v>11182</v>
      </c>
      <c r="R73" s="95" t="s">
        <v>11183</v>
      </c>
      <c r="S73" s="93"/>
      <c r="T73" s="95" t="s">
        <v>11184</v>
      </c>
      <c r="U73" s="96" t="s">
        <v>11185</v>
      </c>
      <c r="V73" s="117" t="s">
        <v>11186</v>
      </c>
      <c r="W73" s="96" t="s">
        <v>11187</v>
      </c>
    </row>
    <row r="74" s="87" customFormat="true" ht="15.75" hidden="false" customHeight="false" outlineLevel="0" collapsed="false">
      <c r="B74" s="88" t="s">
        <v>11188</v>
      </c>
      <c r="C74" s="89" t="s">
        <v>511</v>
      </c>
      <c r="D74" s="90" t="n">
        <v>1120</v>
      </c>
      <c r="E74" s="91" t="s">
        <v>35</v>
      </c>
      <c r="F74" s="91" t="s">
        <v>10692</v>
      </c>
      <c r="G74" s="92" t="s">
        <v>513</v>
      </c>
      <c r="H74" s="92" t="s">
        <v>11142</v>
      </c>
      <c r="I74" s="92" t="s">
        <v>11189</v>
      </c>
      <c r="J74" s="92" t="s">
        <v>11190</v>
      </c>
      <c r="K74" s="92" t="s">
        <v>11191</v>
      </c>
      <c r="L74" s="92" t="s">
        <v>11192</v>
      </c>
      <c r="M74" s="93"/>
      <c r="N74" s="94" t="s">
        <v>11193</v>
      </c>
      <c r="O74" s="95" t="s">
        <v>62</v>
      </c>
      <c r="P74" s="95" t="s">
        <v>11194</v>
      </c>
      <c r="Q74" s="95" t="s">
        <v>11195</v>
      </c>
      <c r="R74" s="95" t="s">
        <v>11191</v>
      </c>
      <c r="S74" s="93"/>
      <c r="T74" s="95" t="s">
        <v>11151</v>
      </c>
      <c r="U74" s="96" t="s">
        <v>11148</v>
      </c>
      <c r="V74" s="96" t="s">
        <v>11144</v>
      </c>
      <c r="W74" s="96" t="s">
        <v>11152</v>
      </c>
    </row>
    <row r="75" s="87" customFormat="true" ht="15.75" hidden="false" customHeight="false" outlineLevel="0" collapsed="false">
      <c r="B75" s="88" t="s">
        <v>11196</v>
      </c>
      <c r="C75" s="89" t="s">
        <v>511</v>
      </c>
      <c r="D75" s="90" t="n">
        <v>1370</v>
      </c>
      <c r="E75" s="91" t="s">
        <v>35</v>
      </c>
      <c r="F75" s="91" t="s">
        <v>10553</v>
      </c>
      <c r="G75" s="92" t="s">
        <v>513</v>
      </c>
      <c r="H75" s="92" t="s">
        <v>10552</v>
      </c>
      <c r="I75" s="92" t="s">
        <v>11197</v>
      </c>
      <c r="J75" s="92" t="s">
        <v>11198</v>
      </c>
      <c r="K75" s="92" t="s">
        <v>11199</v>
      </c>
      <c r="L75" s="92" t="s">
        <v>11200</v>
      </c>
      <c r="M75" s="93"/>
      <c r="N75" s="94" t="s">
        <v>11201</v>
      </c>
      <c r="O75" s="95" t="s">
        <v>62</v>
      </c>
      <c r="P75" s="95" t="s">
        <v>11197</v>
      </c>
      <c r="Q75" s="95" t="s">
        <v>11202</v>
      </c>
      <c r="R75" s="95" t="s">
        <v>11203</v>
      </c>
      <c r="S75" s="93"/>
      <c r="T75" s="95" t="s">
        <v>10562</v>
      </c>
      <c r="U75" s="96" t="s">
        <v>10563</v>
      </c>
      <c r="V75" s="117" t="s">
        <v>10564</v>
      </c>
      <c r="W75" s="96" t="s">
        <v>10565</v>
      </c>
    </row>
    <row r="76" s="87" customFormat="true" ht="15.75" hidden="false" customHeight="false" outlineLevel="0" collapsed="false">
      <c r="B76" s="88" t="s">
        <v>11204</v>
      </c>
      <c r="C76" s="89" t="s">
        <v>887</v>
      </c>
      <c r="D76" s="90" t="n">
        <v>4771</v>
      </c>
      <c r="E76" s="91" t="s">
        <v>35</v>
      </c>
      <c r="F76" s="91" t="s">
        <v>10541</v>
      </c>
      <c r="G76" s="92" t="s">
        <v>213</v>
      </c>
      <c r="H76" s="92" t="s">
        <v>214</v>
      </c>
      <c r="I76" s="92" t="s">
        <v>11205</v>
      </c>
      <c r="J76" s="92" t="s">
        <v>11206</v>
      </c>
      <c r="K76" s="92" t="s">
        <v>11207</v>
      </c>
      <c r="L76" s="92" t="s">
        <v>11208</v>
      </c>
      <c r="M76" s="93"/>
      <c r="N76" s="94" t="s">
        <v>11209</v>
      </c>
      <c r="O76" s="95" t="s">
        <v>62</v>
      </c>
      <c r="P76" s="95" t="s">
        <v>11210</v>
      </c>
      <c r="Q76" s="95" t="s">
        <v>11211</v>
      </c>
      <c r="R76" s="95" t="s">
        <v>11212</v>
      </c>
      <c r="S76" s="93"/>
      <c r="T76" s="95" t="s">
        <v>11213</v>
      </c>
      <c r="U76" s="96" t="s">
        <v>11205</v>
      </c>
      <c r="V76" s="117" t="s">
        <v>11214</v>
      </c>
      <c r="W76" s="96" t="s">
        <v>11215</v>
      </c>
    </row>
    <row r="77" s="87" customFormat="true" ht="15.75" hidden="false" customHeight="false" outlineLevel="0" collapsed="false">
      <c r="B77" s="88" t="s">
        <v>11216</v>
      </c>
      <c r="C77" s="89" t="s">
        <v>511</v>
      </c>
      <c r="D77" s="90" t="n">
        <v>762</v>
      </c>
      <c r="E77" s="91" t="s">
        <v>35</v>
      </c>
      <c r="F77" s="91" t="s">
        <v>10737</v>
      </c>
      <c r="G77" s="92" t="s">
        <v>513</v>
      </c>
      <c r="H77" s="92" t="s">
        <v>10738</v>
      </c>
      <c r="I77" s="92" t="s">
        <v>11217</v>
      </c>
      <c r="J77" s="92" t="s">
        <v>11218</v>
      </c>
      <c r="K77" s="92" t="s">
        <v>11219</v>
      </c>
      <c r="L77" s="92" t="s">
        <v>11220</v>
      </c>
      <c r="M77" s="93"/>
      <c r="N77" s="94" t="s">
        <v>11221</v>
      </c>
      <c r="O77" s="95" t="s">
        <v>62</v>
      </c>
      <c r="P77" s="95" t="s">
        <v>11217</v>
      </c>
      <c r="Q77" s="95" t="s">
        <v>11222</v>
      </c>
      <c r="R77" s="95" t="s">
        <v>11219</v>
      </c>
      <c r="S77" s="93"/>
      <c r="T77" s="95" t="s">
        <v>10747</v>
      </c>
      <c r="U77" s="96" t="s">
        <v>10748</v>
      </c>
      <c r="V77" s="96" t="s">
        <v>10749</v>
      </c>
      <c r="W77" s="96" t="s">
        <v>10750</v>
      </c>
    </row>
    <row r="78" s="87" customFormat="true" ht="15.75" hidden="false" customHeight="false" outlineLevel="0" collapsed="false">
      <c r="B78" s="88" t="s">
        <v>11223</v>
      </c>
      <c r="C78" s="89" t="s">
        <v>511</v>
      </c>
      <c r="D78" s="90" t="n">
        <v>381</v>
      </c>
      <c r="E78" s="91" t="s">
        <v>35</v>
      </c>
      <c r="F78" s="91" t="s">
        <v>10501</v>
      </c>
      <c r="G78" s="92" t="s">
        <v>513</v>
      </c>
      <c r="H78" s="92" t="s">
        <v>10502</v>
      </c>
      <c r="I78" s="92" t="s">
        <v>11224</v>
      </c>
      <c r="J78" s="92" t="s">
        <v>11225</v>
      </c>
      <c r="K78" s="92" t="s">
        <v>11226</v>
      </c>
      <c r="L78" s="92" t="s">
        <v>11227</v>
      </c>
      <c r="M78" s="93"/>
      <c r="N78" s="94" t="s">
        <v>11228</v>
      </c>
      <c r="O78" s="95" t="s">
        <v>557</v>
      </c>
      <c r="P78" s="95" t="s">
        <v>11224</v>
      </c>
      <c r="Q78" s="95" t="s">
        <v>11229</v>
      </c>
      <c r="R78" s="95" t="s">
        <v>11226</v>
      </c>
      <c r="S78" s="93"/>
      <c r="T78" s="95" t="s">
        <v>10511</v>
      </c>
      <c r="U78" s="96" t="s">
        <v>10512</v>
      </c>
      <c r="V78" s="96" t="s">
        <v>10513</v>
      </c>
      <c r="W78" s="96" t="s">
        <v>10514</v>
      </c>
    </row>
    <row r="79" s="87" customFormat="true" ht="15.75" hidden="false" customHeight="false" outlineLevel="0" collapsed="false">
      <c r="B79" s="88" t="s">
        <v>11230</v>
      </c>
      <c r="C79" s="89" t="s">
        <v>511</v>
      </c>
      <c r="D79" s="90" t="n">
        <v>588</v>
      </c>
      <c r="E79" s="91" t="s">
        <v>35</v>
      </c>
      <c r="F79" s="91" t="s">
        <v>10501</v>
      </c>
      <c r="G79" s="92" t="s">
        <v>513</v>
      </c>
      <c r="H79" s="92" t="s">
        <v>10947</v>
      </c>
      <c r="I79" s="92" t="s">
        <v>11231</v>
      </c>
      <c r="J79" s="92" t="s">
        <v>11232</v>
      </c>
      <c r="K79" s="92" t="s">
        <v>11233</v>
      </c>
      <c r="L79" s="92" t="s">
        <v>11234</v>
      </c>
      <c r="M79" s="93"/>
      <c r="N79" s="94" t="s">
        <v>11235</v>
      </c>
      <c r="O79" s="95" t="s">
        <v>62</v>
      </c>
      <c r="P79" s="95" t="s">
        <v>11231</v>
      </c>
      <c r="Q79" s="95" t="s">
        <v>11236</v>
      </c>
      <c r="R79" s="95" t="s">
        <v>11233</v>
      </c>
      <c r="S79" s="93"/>
      <c r="T79" s="95" t="s">
        <v>10954</v>
      </c>
      <c r="U79" s="96" t="s">
        <v>10948</v>
      </c>
      <c r="V79" s="117" t="s">
        <v>10955</v>
      </c>
      <c r="W79" s="96" t="s">
        <v>10950</v>
      </c>
    </row>
    <row r="80" s="87" customFormat="true" ht="15.75" hidden="false" customHeight="false" outlineLevel="0" collapsed="false">
      <c r="B80" s="88" t="s">
        <v>11237</v>
      </c>
      <c r="C80" s="89" t="s">
        <v>511</v>
      </c>
      <c r="D80" s="90" t="n">
        <v>1117</v>
      </c>
      <c r="E80" s="91" t="s">
        <v>35</v>
      </c>
      <c r="F80" s="91" t="s">
        <v>10487</v>
      </c>
      <c r="G80" s="92" t="s">
        <v>513</v>
      </c>
      <c r="H80" s="92" t="s">
        <v>10486</v>
      </c>
      <c r="I80" s="92" t="s">
        <v>11238</v>
      </c>
      <c r="J80" s="92" t="s">
        <v>11239</v>
      </c>
      <c r="K80" s="92" t="s">
        <v>11240</v>
      </c>
      <c r="L80" s="92" t="s">
        <v>11241</v>
      </c>
      <c r="M80" s="93"/>
      <c r="N80" s="94" t="s">
        <v>11242</v>
      </c>
      <c r="O80" s="95" t="s">
        <v>62</v>
      </c>
      <c r="P80" s="95" t="s">
        <v>11243</v>
      </c>
      <c r="Q80" s="95" t="s">
        <v>11244</v>
      </c>
      <c r="R80" s="95" t="s">
        <v>11240</v>
      </c>
      <c r="S80" s="93"/>
      <c r="T80" s="95" t="s">
        <v>10496</v>
      </c>
      <c r="U80" s="96" t="s">
        <v>10497</v>
      </c>
      <c r="V80" s="117" t="s">
        <v>10498</v>
      </c>
      <c r="W80" s="96" t="s">
        <v>10499</v>
      </c>
    </row>
    <row r="81" s="87" customFormat="true" ht="15.75" hidden="false" customHeight="false" outlineLevel="0" collapsed="false">
      <c r="B81" s="88" t="s">
        <v>11245</v>
      </c>
      <c r="C81" s="89" t="s">
        <v>511</v>
      </c>
      <c r="D81" s="90" t="n">
        <v>1520</v>
      </c>
      <c r="E81" s="91" t="s">
        <v>35</v>
      </c>
      <c r="F81" s="91" t="s">
        <v>10541</v>
      </c>
      <c r="G81" s="92" t="s">
        <v>513</v>
      </c>
      <c r="H81" s="92" t="s">
        <v>10540</v>
      </c>
      <c r="I81" s="92" t="s">
        <v>11246</v>
      </c>
      <c r="J81" s="92" t="s">
        <v>11247</v>
      </c>
      <c r="K81" s="92" t="s">
        <v>11248</v>
      </c>
      <c r="L81" s="92" t="s">
        <v>11249</v>
      </c>
      <c r="M81" s="93"/>
      <c r="N81" s="94" t="s">
        <v>11250</v>
      </c>
      <c r="O81" s="95" t="s">
        <v>62</v>
      </c>
      <c r="P81" s="95" t="s">
        <v>11251</v>
      </c>
      <c r="Q81" s="95" t="s">
        <v>11252</v>
      </c>
      <c r="R81" s="95" t="s">
        <v>11248</v>
      </c>
      <c r="S81" s="93"/>
      <c r="T81" s="95" t="s">
        <v>10549</v>
      </c>
      <c r="U81" s="96" t="s">
        <v>10542</v>
      </c>
      <c r="V81" s="96" t="s">
        <v>10550</v>
      </c>
      <c r="W81" s="96" t="s">
        <v>10551</v>
      </c>
    </row>
    <row r="82" s="87" customFormat="true" ht="15.75" hidden="false" customHeight="false" outlineLevel="0" collapsed="false">
      <c r="B82" s="88" t="s">
        <v>11253</v>
      </c>
      <c r="C82" s="89" t="s">
        <v>511</v>
      </c>
      <c r="D82" s="90" t="n">
        <v>920</v>
      </c>
      <c r="E82" s="91" t="s">
        <v>35</v>
      </c>
      <c r="F82" s="91" t="s">
        <v>10737</v>
      </c>
      <c r="G82" s="92" t="s">
        <v>513</v>
      </c>
      <c r="H82" s="92" t="s">
        <v>10738</v>
      </c>
      <c r="I82" s="92" t="s">
        <v>11254</v>
      </c>
      <c r="J82" s="92" t="s">
        <v>11255</v>
      </c>
      <c r="K82" s="92" t="s">
        <v>11256</v>
      </c>
      <c r="L82" s="92" t="s">
        <v>10742</v>
      </c>
      <c r="M82" s="93"/>
      <c r="N82" s="94" t="s">
        <v>11257</v>
      </c>
      <c r="O82" s="95" t="s">
        <v>62</v>
      </c>
      <c r="P82" s="95" t="s">
        <v>11258</v>
      </c>
      <c r="Q82" s="95" t="s">
        <v>11259</v>
      </c>
      <c r="R82" s="95" t="s">
        <v>11256</v>
      </c>
      <c r="S82" s="93"/>
      <c r="T82" s="95" t="s">
        <v>10747</v>
      </c>
      <c r="U82" s="96" t="s">
        <v>10748</v>
      </c>
      <c r="V82" s="96" t="s">
        <v>10749</v>
      </c>
      <c r="W82" s="96" t="s">
        <v>10750</v>
      </c>
    </row>
    <row r="83" s="87" customFormat="true" ht="15.75" hidden="false" customHeight="false" outlineLevel="0" collapsed="false">
      <c r="B83" s="88" t="s">
        <v>11260</v>
      </c>
      <c r="C83" s="89" t="s">
        <v>887</v>
      </c>
      <c r="D83" s="90" t="n">
        <v>5555</v>
      </c>
      <c r="E83" s="91" t="s">
        <v>35</v>
      </c>
      <c r="F83" s="91" t="s">
        <v>10487</v>
      </c>
      <c r="G83" s="92" t="s">
        <v>213</v>
      </c>
      <c r="H83" s="92" t="s">
        <v>214</v>
      </c>
      <c r="I83" s="92" t="s">
        <v>11261</v>
      </c>
      <c r="J83" s="92" t="s">
        <v>11262</v>
      </c>
      <c r="K83" s="92" t="s">
        <v>11263</v>
      </c>
      <c r="L83" s="92" t="s">
        <v>11264</v>
      </c>
      <c r="M83" s="93"/>
      <c r="N83" s="94" t="s">
        <v>11265</v>
      </c>
      <c r="O83" s="95" t="s">
        <v>62</v>
      </c>
      <c r="P83" s="95" t="s">
        <v>11261</v>
      </c>
      <c r="Q83" s="95" t="s">
        <v>11266</v>
      </c>
      <c r="R83" s="95" t="s">
        <v>11263</v>
      </c>
      <c r="S83" s="93"/>
      <c r="T83" s="95" t="s">
        <v>11267</v>
      </c>
      <c r="U83" s="96" t="s">
        <v>11261</v>
      </c>
      <c r="V83" s="117" t="s">
        <v>11268</v>
      </c>
      <c r="W83" s="96" t="s">
        <v>11269</v>
      </c>
    </row>
    <row r="84" s="87" customFormat="true" ht="15.75" hidden="false" customHeight="false" outlineLevel="0" collapsed="false">
      <c r="B84" s="88" t="s">
        <v>10783</v>
      </c>
      <c r="C84" s="89" t="s">
        <v>511</v>
      </c>
      <c r="D84" s="90" t="n">
        <v>1249</v>
      </c>
      <c r="E84" s="91" t="s">
        <v>35</v>
      </c>
      <c r="F84" s="91" t="s">
        <v>10501</v>
      </c>
      <c r="G84" s="92" t="s">
        <v>634</v>
      </c>
      <c r="H84" s="92" t="s">
        <v>10783</v>
      </c>
      <c r="I84" s="92" t="s">
        <v>11270</v>
      </c>
      <c r="J84" s="92" t="s">
        <v>11271</v>
      </c>
      <c r="K84" s="92" t="s">
        <v>11272</v>
      </c>
      <c r="L84" s="92" t="s">
        <v>11273</v>
      </c>
      <c r="M84" s="93"/>
      <c r="N84" s="94" t="s">
        <v>11274</v>
      </c>
      <c r="O84" s="95" t="s">
        <v>62</v>
      </c>
      <c r="P84" s="95" t="s">
        <v>11275</v>
      </c>
      <c r="Q84" s="95" t="s">
        <v>11276</v>
      </c>
      <c r="R84" s="95" t="s">
        <v>11272</v>
      </c>
      <c r="S84" s="93"/>
      <c r="T84" s="95" t="s">
        <v>10790</v>
      </c>
      <c r="U84" s="96" t="s">
        <v>10791</v>
      </c>
      <c r="V84" s="117" t="s">
        <v>10792</v>
      </c>
      <c r="W84" s="96" t="s">
        <v>10793</v>
      </c>
    </row>
    <row r="85" s="87" customFormat="true" ht="15.75" hidden="false" customHeight="false" outlineLevel="0" collapsed="false">
      <c r="B85" s="88" t="s">
        <v>11277</v>
      </c>
      <c r="C85" s="89" t="s">
        <v>511</v>
      </c>
      <c r="D85" s="90" t="n">
        <v>134</v>
      </c>
      <c r="E85" s="91" t="s">
        <v>35</v>
      </c>
      <c r="F85" s="91" t="s">
        <v>10501</v>
      </c>
      <c r="G85" s="92" t="s">
        <v>513</v>
      </c>
      <c r="H85" s="92" t="s">
        <v>10527</v>
      </c>
      <c r="I85" s="92" t="s">
        <v>11278</v>
      </c>
      <c r="J85" s="92" t="s">
        <v>10762</v>
      </c>
      <c r="K85" s="92" t="s">
        <v>11279</v>
      </c>
      <c r="L85" s="92" t="s">
        <v>1066</v>
      </c>
      <c r="M85" s="93"/>
      <c r="N85" s="94" t="s">
        <v>3486</v>
      </c>
      <c r="O85" s="95" t="s">
        <v>62</v>
      </c>
      <c r="P85" s="95" t="s">
        <v>11278</v>
      </c>
      <c r="Q85" s="95" t="s">
        <v>11280</v>
      </c>
      <c r="R85" s="95" t="s">
        <v>11281</v>
      </c>
      <c r="S85" s="93"/>
      <c r="T85" s="95" t="s">
        <v>10536</v>
      </c>
      <c r="U85" s="96" t="s">
        <v>10537</v>
      </c>
      <c r="V85" s="117" t="s">
        <v>10538</v>
      </c>
      <c r="W85" s="117" t="s">
        <v>10539</v>
      </c>
    </row>
    <row r="86" s="87" customFormat="true" ht="15.75" hidden="false" customHeight="false" outlineLevel="0" collapsed="false">
      <c r="B86" s="88" t="s">
        <v>10668</v>
      </c>
      <c r="C86" s="89" t="s">
        <v>755</v>
      </c>
      <c r="D86" s="90" t="n">
        <v>1620</v>
      </c>
      <c r="E86" s="91" t="s">
        <v>35</v>
      </c>
      <c r="F86" s="91" t="s">
        <v>10501</v>
      </c>
      <c r="G86" s="92" t="s">
        <v>634</v>
      </c>
      <c r="H86" s="92" t="s">
        <v>10668</v>
      </c>
      <c r="I86" s="92" t="s">
        <v>10676</v>
      </c>
      <c r="J86" s="92" t="s">
        <v>11282</v>
      </c>
      <c r="K86" s="92" t="s">
        <v>10678</v>
      </c>
      <c r="L86" s="92" t="s">
        <v>11283</v>
      </c>
      <c r="M86" s="93"/>
      <c r="N86" s="94" t="s">
        <v>11284</v>
      </c>
      <c r="O86" s="95" t="s">
        <v>62</v>
      </c>
      <c r="P86" s="95" t="s">
        <v>10676</v>
      </c>
      <c r="Q86" s="95" t="s">
        <v>11285</v>
      </c>
      <c r="R86" s="95" t="s">
        <v>11286</v>
      </c>
      <c r="S86" s="93"/>
      <c r="T86" s="95" t="s">
        <v>10675</v>
      </c>
      <c r="U86" s="96" t="s">
        <v>10676</v>
      </c>
      <c r="V86" s="117" t="s">
        <v>10677</v>
      </c>
      <c r="W86" s="96" t="s">
        <v>106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70" width="23.7"/>
    <col collapsed="false" customWidth="true" hidden="false" outlineLevel="0" max="3" min="3" style="71" width="18.28"/>
    <col collapsed="false" customWidth="true" hidden="false" outlineLevel="0" max="4" min="4" style="72" width="17.42"/>
    <col collapsed="false" customWidth="true" hidden="false" outlineLevel="0" max="5" min="5" style="71" width="26.42"/>
    <col collapsed="false" customWidth="true" hidden="false" outlineLevel="0" max="6" min="6" style="71" width="26.56"/>
    <col collapsed="false" customWidth="true" hidden="false" outlineLevel="0" max="7" min="7" style="0" width="23.85"/>
    <col collapsed="false" customWidth="true" hidden="false" outlineLevel="0" max="8" min="8" style="0" width="22.85"/>
    <col collapsed="false" customWidth="true" hidden="false" outlineLevel="0" max="9" min="9" style="0" width="50.7"/>
    <col collapsed="false" customWidth="true" hidden="false" outlineLevel="0" max="10" min="10" style="0" width="31.28"/>
    <col collapsed="false" customWidth="true" hidden="false" outlineLevel="0" max="11" min="11" style="0" width="41.42"/>
    <col collapsed="false" customWidth="true" hidden="false" outlineLevel="0" max="12" min="12" style="0" width="37.28"/>
    <col collapsed="false" customWidth="true" hidden="false" outlineLevel="0" max="13" min="13" style="0" width="20.13"/>
    <col collapsed="false" customWidth="true" hidden="false" outlineLevel="0" max="14" min="14" style="0" width="31.85"/>
    <col collapsed="false" customWidth="true" hidden="false" outlineLevel="0" max="15" min="15" style="0" width="24.28"/>
    <col collapsed="false" customWidth="true" hidden="false" outlineLevel="0" max="16" min="16" style="0" width="55.7"/>
    <col collapsed="false" customWidth="true" hidden="false" outlineLevel="0" max="17" min="17" style="0" width="50.28"/>
    <col collapsed="false" customWidth="true" hidden="false" outlineLevel="0" max="18" min="18" style="0" width="43.99"/>
    <col collapsed="false" customWidth="true" hidden="false" outlineLevel="0" max="19" min="19" style="39" width="35.85"/>
    <col collapsed="false" customWidth="true" hidden="false" outlineLevel="0" max="20" min="20" style="73" width="42.56"/>
    <col collapsed="false" customWidth="true" hidden="false" outlineLevel="0" max="21" min="21" style="0" width="53.13"/>
    <col collapsed="false" customWidth="true" hidden="false" outlineLevel="0" max="22" min="22" style="0" width="35.28"/>
    <col collapsed="false" customWidth="true" hidden="false" outlineLevel="0" max="23" min="23" style="0" width="55.7"/>
    <col collapsed="false" customWidth="true" hidden="false" outlineLevel="0" max="24" min="24" style="0" width="25.28"/>
  </cols>
  <sheetData>
    <row r="1" customFormat="false" ht="15.6" hidden="false" customHeight="true" outlineLevel="0" collapsed="false">
      <c r="A1" s="39" t="s">
        <v>47</v>
      </c>
      <c r="B1" s="74" t="s">
        <v>196</v>
      </c>
      <c r="C1" s="75"/>
      <c r="D1" s="76"/>
      <c r="E1" s="77"/>
      <c r="F1" s="77"/>
      <c r="G1" s="78" t="s">
        <v>197</v>
      </c>
      <c r="H1" s="79"/>
      <c r="I1" s="79"/>
      <c r="J1" s="79"/>
      <c r="K1" s="79"/>
      <c r="L1" s="79"/>
      <c r="M1" s="43" t="s">
        <v>198</v>
      </c>
      <c r="N1" s="43"/>
      <c r="O1" s="44"/>
      <c r="P1" s="44"/>
      <c r="Q1" s="44"/>
      <c r="R1" s="44"/>
      <c r="S1" s="45" t="s">
        <v>57</v>
      </c>
      <c r="T1" s="45"/>
      <c r="U1" s="80"/>
      <c r="V1" s="80"/>
      <c r="W1" s="80"/>
    </row>
    <row r="2" customFormat="false" ht="15.6" hidden="false" customHeight="true" outlineLevel="0" collapsed="false">
      <c r="A2" s="39" t="s">
        <v>52</v>
      </c>
      <c r="B2" s="74"/>
      <c r="C2" s="75"/>
      <c r="D2" s="76"/>
      <c r="E2" s="81"/>
      <c r="F2" s="81"/>
      <c r="G2" s="79"/>
      <c r="H2" s="79"/>
      <c r="I2" s="82" t="s">
        <v>199</v>
      </c>
      <c r="J2" s="42"/>
      <c r="K2" s="42"/>
      <c r="L2" s="42"/>
      <c r="M2" s="43"/>
      <c r="N2" s="43"/>
      <c r="O2" s="44"/>
      <c r="P2" s="83" t="s">
        <v>199</v>
      </c>
      <c r="Q2" s="80"/>
      <c r="R2" s="80"/>
      <c r="S2" s="45"/>
      <c r="T2" s="45"/>
      <c r="U2" s="84" t="s">
        <v>199</v>
      </c>
      <c r="V2" s="85"/>
      <c r="W2" s="85"/>
    </row>
    <row r="3" s="86" customFormat="true" ht="60.6" hidden="false" customHeight="true" outlineLevel="0" collapsed="false">
      <c r="B3" s="47" t="s">
        <v>196</v>
      </c>
      <c r="C3" s="47" t="s">
        <v>200</v>
      </c>
      <c r="D3" s="47" t="s">
        <v>201</v>
      </c>
      <c r="E3" s="47" t="s">
        <v>509</v>
      </c>
      <c r="F3" s="47" t="s">
        <v>203</v>
      </c>
      <c r="G3" s="48" t="s">
        <v>204</v>
      </c>
      <c r="H3" s="48" t="s">
        <v>205</v>
      </c>
      <c r="I3" s="48" t="s">
        <v>53</v>
      </c>
      <c r="J3" s="48" t="s">
        <v>54</v>
      </c>
      <c r="K3" s="48" t="s">
        <v>55</v>
      </c>
      <c r="L3" s="48" t="s">
        <v>206</v>
      </c>
      <c r="M3" s="48" t="s">
        <v>207</v>
      </c>
      <c r="N3" s="48" t="s">
        <v>198</v>
      </c>
      <c r="O3" s="48" t="s">
        <v>56</v>
      </c>
      <c r="P3" s="48" t="s">
        <v>53</v>
      </c>
      <c r="Q3" s="48" t="s">
        <v>54</v>
      </c>
      <c r="R3" s="48" t="s">
        <v>55</v>
      </c>
      <c r="S3" s="48" t="s">
        <v>208</v>
      </c>
      <c r="T3" s="48" t="s">
        <v>57</v>
      </c>
      <c r="U3" s="48" t="s">
        <v>53</v>
      </c>
      <c r="V3" s="48" t="s">
        <v>54</v>
      </c>
      <c r="W3" s="48" t="s">
        <v>55</v>
      </c>
    </row>
    <row r="5" s="87" customFormat="true" ht="15.75" hidden="false" customHeight="false" outlineLevel="0" collapsed="false">
      <c r="B5" s="88" t="s">
        <v>11287</v>
      </c>
      <c r="C5" s="89" t="s">
        <v>511</v>
      </c>
      <c r="D5" s="90" t="n">
        <v>2490</v>
      </c>
      <c r="E5" s="91" t="s">
        <v>36</v>
      </c>
      <c r="F5" s="91" t="s">
        <v>11288</v>
      </c>
      <c r="G5" s="92" t="s">
        <v>213</v>
      </c>
      <c r="H5" s="92" t="s">
        <v>214</v>
      </c>
      <c r="I5" s="92" t="s">
        <v>11289</v>
      </c>
      <c r="J5" s="92" t="s">
        <v>11290</v>
      </c>
      <c r="K5" s="92" t="s">
        <v>11291</v>
      </c>
      <c r="L5" s="92" t="s">
        <v>11292</v>
      </c>
      <c r="M5" s="93"/>
      <c r="N5" s="94" t="s">
        <v>11293</v>
      </c>
      <c r="O5" s="95" t="s">
        <v>62</v>
      </c>
      <c r="P5" s="95" t="s">
        <v>11294</v>
      </c>
      <c r="Q5" s="95" t="s">
        <v>11295</v>
      </c>
      <c r="R5" s="95" t="s">
        <v>11296</v>
      </c>
      <c r="S5" s="93"/>
      <c r="T5" s="95" t="s">
        <v>11297</v>
      </c>
      <c r="U5" s="96" t="s">
        <v>11294</v>
      </c>
      <c r="V5" s="96" t="s">
        <v>11298</v>
      </c>
      <c r="W5" s="96" t="s">
        <v>11299</v>
      </c>
    </row>
    <row r="6" s="87" customFormat="true" ht="15.75" hidden="false" customHeight="false" outlineLevel="0" collapsed="false">
      <c r="B6" s="88" t="s">
        <v>11300</v>
      </c>
      <c r="C6" s="89" t="s">
        <v>511</v>
      </c>
      <c r="D6" s="90" t="n">
        <v>2644</v>
      </c>
      <c r="E6" s="91" t="s">
        <v>36</v>
      </c>
      <c r="F6" s="91" t="s">
        <v>11288</v>
      </c>
      <c r="G6" s="92" t="s">
        <v>213</v>
      </c>
      <c r="H6" s="92" t="s">
        <v>214</v>
      </c>
      <c r="I6" s="92" t="s">
        <v>11301</v>
      </c>
      <c r="J6" s="92" t="s">
        <v>11302</v>
      </c>
      <c r="K6" s="92" t="s">
        <v>11303</v>
      </c>
      <c r="L6" s="92" t="s">
        <v>11304</v>
      </c>
      <c r="M6" s="93"/>
      <c r="N6" s="94" t="s">
        <v>11305</v>
      </c>
      <c r="O6" s="95" t="s">
        <v>62</v>
      </c>
      <c r="P6" s="95" t="s">
        <v>11301</v>
      </c>
      <c r="Q6" s="95" t="s">
        <v>11302</v>
      </c>
      <c r="R6" s="95" t="s">
        <v>11303</v>
      </c>
      <c r="S6" s="93"/>
      <c r="T6" s="95" t="s">
        <v>11306</v>
      </c>
      <c r="U6" s="96" t="s">
        <v>11301</v>
      </c>
      <c r="V6" s="96" t="s">
        <v>11307</v>
      </c>
      <c r="W6" s="96" t="s">
        <v>11303</v>
      </c>
    </row>
    <row r="7" s="87" customFormat="true" ht="13.5" hidden="false" customHeight="true" outlineLevel="0" collapsed="false">
      <c r="B7" s="88" t="s">
        <v>11308</v>
      </c>
      <c r="C7" s="89" t="s">
        <v>511</v>
      </c>
      <c r="D7" s="90" t="n">
        <v>707</v>
      </c>
      <c r="E7" s="91" t="s">
        <v>36</v>
      </c>
      <c r="F7" s="91" t="s">
        <v>11309</v>
      </c>
      <c r="G7" s="92" t="s">
        <v>513</v>
      </c>
      <c r="H7" s="92" t="s">
        <v>11310</v>
      </c>
      <c r="I7" s="92" t="s">
        <v>11311</v>
      </c>
      <c r="J7" s="92" t="s">
        <v>11312</v>
      </c>
      <c r="K7" s="92" t="s">
        <v>11313</v>
      </c>
      <c r="L7" s="92" t="s">
        <v>11314</v>
      </c>
      <c r="M7" s="93"/>
      <c r="N7" s="94" t="s">
        <v>11315</v>
      </c>
      <c r="O7" s="95" t="s">
        <v>62</v>
      </c>
      <c r="P7" s="95" t="s">
        <v>11311</v>
      </c>
      <c r="Q7" s="95" t="s">
        <v>11316</v>
      </c>
      <c r="R7" s="95" t="s">
        <v>11317</v>
      </c>
      <c r="S7" s="93"/>
      <c r="T7" s="95" t="s">
        <v>11318</v>
      </c>
      <c r="U7" s="96" t="s">
        <v>11319</v>
      </c>
      <c r="V7" s="96" t="s">
        <v>11320</v>
      </c>
      <c r="W7" s="96" t="s">
        <v>11321</v>
      </c>
    </row>
    <row r="8" s="87" customFormat="true" ht="15.75" hidden="false" customHeight="false" outlineLevel="0" collapsed="false">
      <c r="B8" s="88" t="s">
        <v>11322</v>
      </c>
      <c r="C8" s="89" t="s">
        <v>511</v>
      </c>
      <c r="D8" s="90" t="n">
        <v>2813</v>
      </c>
      <c r="E8" s="91" t="s">
        <v>36</v>
      </c>
      <c r="F8" s="91" t="s">
        <v>11323</v>
      </c>
      <c r="G8" s="92" t="s">
        <v>213</v>
      </c>
      <c r="H8" s="92" t="s">
        <v>214</v>
      </c>
      <c r="I8" s="92" t="s">
        <v>11324</v>
      </c>
      <c r="J8" s="92" t="s">
        <v>11325</v>
      </c>
      <c r="K8" s="116" t="s">
        <v>11326</v>
      </c>
      <c r="L8" s="92" t="s">
        <v>11327</v>
      </c>
      <c r="M8" s="93"/>
      <c r="N8" s="94" t="s">
        <v>11328</v>
      </c>
      <c r="O8" s="95" t="s">
        <v>62</v>
      </c>
      <c r="P8" s="95" t="s">
        <v>11324</v>
      </c>
      <c r="Q8" s="95" t="s">
        <v>11329</v>
      </c>
      <c r="R8" s="95" t="s">
        <v>11330</v>
      </c>
      <c r="S8" s="93"/>
      <c r="T8" s="95" t="s">
        <v>8400</v>
      </c>
      <c r="U8" s="96" t="s">
        <v>11324</v>
      </c>
      <c r="V8" s="96" t="s">
        <v>11331</v>
      </c>
      <c r="W8" s="96" t="s">
        <v>11332</v>
      </c>
    </row>
    <row r="9" s="87" customFormat="true" ht="15.75" hidden="false" customHeight="false" outlineLevel="0" collapsed="false">
      <c r="B9" s="88" t="s">
        <v>11333</v>
      </c>
      <c r="C9" s="89" t="s">
        <v>511</v>
      </c>
      <c r="D9" s="90" t="n">
        <v>2479</v>
      </c>
      <c r="E9" s="91" t="s">
        <v>36</v>
      </c>
      <c r="F9" s="91" t="s">
        <v>11334</v>
      </c>
      <c r="G9" s="92" t="s">
        <v>213</v>
      </c>
      <c r="H9" s="92" t="s">
        <v>214</v>
      </c>
      <c r="I9" s="92" t="s">
        <v>11335</v>
      </c>
      <c r="J9" s="92" t="s">
        <v>11336</v>
      </c>
      <c r="K9" s="92" t="s">
        <v>11337</v>
      </c>
      <c r="L9" s="92" t="s">
        <v>11338</v>
      </c>
      <c r="M9" s="93"/>
      <c r="N9" s="94" t="s">
        <v>3486</v>
      </c>
      <c r="O9" s="95" t="s">
        <v>62</v>
      </c>
      <c r="P9" s="95" t="s">
        <v>11339</v>
      </c>
      <c r="Q9" s="95" t="s">
        <v>11340</v>
      </c>
      <c r="R9" s="95" t="s">
        <v>11341</v>
      </c>
      <c r="S9" s="93"/>
      <c r="T9" s="95" t="s">
        <v>11342</v>
      </c>
      <c r="U9" s="96" t="s">
        <v>11335</v>
      </c>
      <c r="V9" s="96" t="s">
        <v>11343</v>
      </c>
      <c r="W9" s="96" t="s">
        <v>11344</v>
      </c>
    </row>
    <row r="10" s="87" customFormat="true" ht="15.75" hidden="false" customHeight="false" outlineLevel="0" collapsed="false">
      <c r="B10" s="88" t="s">
        <v>11345</v>
      </c>
      <c r="C10" s="89" t="s">
        <v>511</v>
      </c>
      <c r="D10" s="90" t="n">
        <v>1534</v>
      </c>
      <c r="E10" s="91" t="s">
        <v>36</v>
      </c>
      <c r="F10" s="91" t="s">
        <v>11346</v>
      </c>
      <c r="G10" s="92" t="s">
        <v>634</v>
      </c>
      <c r="H10" s="92" t="s">
        <v>11345</v>
      </c>
      <c r="I10" s="92" t="s">
        <v>11347</v>
      </c>
      <c r="J10" s="92" t="s">
        <v>11348</v>
      </c>
      <c r="K10" s="92" t="s">
        <v>11349</v>
      </c>
      <c r="L10" s="92" t="s">
        <v>11350</v>
      </c>
      <c r="M10" s="93"/>
      <c r="N10" s="94" t="s">
        <v>11351</v>
      </c>
      <c r="O10" s="95" t="s">
        <v>62</v>
      </c>
      <c r="P10" s="95" t="s">
        <v>11347</v>
      </c>
      <c r="Q10" s="95" t="s">
        <v>11352</v>
      </c>
      <c r="R10" s="95" t="s">
        <v>11349</v>
      </c>
      <c r="S10" s="93"/>
      <c r="T10" s="95" t="s">
        <v>11353</v>
      </c>
      <c r="U10" s="96" t="s">
        <v>11347</v>
      </c>
      <c r="V10" s="96" t="s">
        <v>11354</v>
      </c>
      <c r="W10" s="96" t="s">
        <v>11355</v>
      </c>
    </row>
    <row r="11" s="87" customFormat="true" ht="15.75" hidden="false" customHeight="false" outlineLevel="0" collapsed="false">
      <c r="B11" s="88" t="s">
        <v>11356</v>
      </c>
      <c r="C11" s="89" t="s">
        <v>511</v>
      </c>
      <c r="D11" s="90" t="n">
        <v>1810</v>
      </c>
      <c r="E11" s="91" t="s">
        <v>36</v>
      </c>
      <c r="F11" s="91" t="s">
        <v>11288</v>
      </c>
      <c r="G11" s="92" t="s">
        <v>513</v>
      </c>
      <c r="H11" s="92" t="s">
        <v>11357</v>
      </c>
      <c r="I11" s="92" t="s">
        <v>11358</v>
      </c>
      <c r="J11" s="92" t="s">
        <v>11359</v>
      </c>
      <c r="K11" s="92" t="s">
        <v>11360</v>
      </c>
      <c r="L11" s="92" t="s">
        <v>11361</v>
      </c>
      <c r="M11" s="93"/>
      <c r="N11" s="94" t="s">
        <v>11362</v>
      </c>
      <c r="O11" s="95" t="s">
        <v>62</v>
      </c>
      <c r="P11" s="95" t="s">
        <v>11358</v>
      </c>
      <c r="Q11" s="95" t="s">
        <v>11363</v>
      </c>
      <c r="R11" s="95" t="s">
        <v>11360</v>
      </c>
      <c r="S11" s="93"/>
      <c r="T11" s="95" t="s">
        <v>11364</v>
      </c>
      <c r="U11" s="96" t="s">
        <v>11365</v>
      </c>
      <c r="V11" s="96" t="s">
        <v>11366</v>
      </c>
      <c r="W11" s="96" t="s">
        <v>11367</v>
      </c>
    </row>
    <row r="12" s="87" customFormat="true" ht="15.75" hidden="false" customHeight="false" outlineLevel="0" collapsed="false">
      <c r="B12" s="88" t="s">
        <v>11368</v>
      </c>
      <c r="C12" s="89" t="s">
        <v>511</v>
      </c>
      <c r="D12" s="90" t="n">
        <v>1101</v>
      </c>
      <c r="E12" s="91" t="s">
        <v>36</v>
      </c>
      <c r="F12" s="91" t="s">
        <v>11369</v>
      </c>
      <c r="G12" s="92" t="s">
        <v>634</v>
      </c>
      <c r="H12" s="92" t="s">
        <v>11368</v>
      </c>
      <c r="I12" s="92" t="s">
        <v>11370</v>
      </c>
      <c r="J12" s="92" t="s">
        <v>11371</v>
      </c>
      <c r="K12" s="92" t="s">
        <v>11372</v>
      </c>
      <c r="L12" s="92" t="s">
        <v>11373</v>
      </c>
      <c r="M12" s="93"/>
      <c r="N12" s="94" t="s">
        <v>11374</v>
      </c>
      <c r="O12" s="95" t="s">
        <v>62</v>
      </c>
      <c r="P12" s="95" t="s">
        <v>11370</v>
      </c>
      <c r="Q12" s="95" t="s">
        <v>11375</v>
      </c>
      <c r="R12" s="95" t="s">
        <v>11376</v>
      </c>
      <c r="S12" s="93"/>
      <c r="T12" s="95" t="s">
        <v>11377</v>
      </c>
      <c r="U12" s="96" t="s">
        <v>11370</v>
      </c>
      <c r="V12" s="96" t="s">
        <v>11378</v>
      </c>
      <c r="W12" s="96" t="s">
        <v>11379</v>
      </c>
    </row>
    <row r="13" s="87" customFormat="true" ht="15.75" hidden="false" customHeight="false" outlineLevel="0" collapsed="false">
      <c r="B13" s="88" t="s">
        <v>11380</v>
      </c>
      <c r="C13" s="89" t="s">
        <v>511</v>
      </c>
      <c r="D13" s="90" t="n">
        <v>369</v>
      </c>
      <c r="E13" s="91" t="s">
        <v>36</v>
      </c>
      <c r="F13" s="91" t="s">
        <v>11323</v>
      </c>
      <c r="G13" s="92" t="s">
        <v>513</v>
      </c>
      <c r="H13" s="92" t="s">
        <v>11381</v>
      </c>
      <c r="I13" s="92" t="s">
        <v>11382</v>
      </c>
      <c r="J13" s="92" t="s">
        <v>11383</v>
      </c>
      <c r="K13" s="92" t="s">
        <v>11384</v>
      </c>
      <c r="L13" s="92" t="s">
        <v>11385</v>
      </c>
      <c r="M13" s="93"/>
      <c r="N13" s="94" t="s">
        <v>11386</v>
      </c>
      <c r="O13" s="95" t="s">
        <v>557</v>
      </c>
      <c r="P13" s="95" t="s">
        <v>11382</v>
      </c>
      <c r="Q13" s="95" t="s">
        <v>11387</v>
      </c>
      <c r="R13" s="95" t="s">
        <v>11384</v>
      </c>
      <c r="S13" s="93"/>
      <c r="T13" s="95" t="s">
        <v>11388</v>
      </c>
      <c r="U13" s="96" t="s">
        <v>11389</v>
      </c>
      <c r="V13" s="96" t="s">
        <v>11390</v>
      </c>
      <c r="W13" s="96" t="s">
        <v>11391</v>
      </c>
    </row>
    <row r="14" s="87" customFormat="true" ht="15.75" hidden="false" customHeight="false" outlineLevel="0" collapsed="false">
      <c r="B14" s="88" t="s">
        <v>11392</v>
      </c>
      <c r="C14" s="89" t="s">
        <v>511</v>
      </c>
      <c r="D14" s="90" t="n">
        <v>645</v>
      </c>
      <c r="E14" s="91" t="s">
        <v>36</v>
      </c>
      <c r="F14" s="91" t="s">
        <v>11369</v>
      </c>
      <c r="G14" s="92" t="s">
        <v>513</v>
      </c>
      <c r="H14" s="92" t="s">
        <v>11368</v>
      </c>
      <c r="I14" s="92" t="s">
        <v>11393</v>
      </c>
      <c r="J14" s="92" t="s">
        <v>11394</v>
      </c>
      <c r="K14" s="116" t="s">
        <v>11395</v>
      </c>
      <c r="L14" s="92" t="s">
        <v>11396</v>
      </c>
      <c r="M14" s="93"/>
      <c r="N14" s="94" t="s">
        <v>11397</v>
      </c>
      <c r="O14" s="95" t="s">
        <v>62</v>
      </c>
      <c r="P14" s="95" t="s">
        <v>11393</v>
      </c>
      <c r="Q14" s="95" t="s">
        <v>11398</v>
      </c>
      <c r="R14" s="95" t="s">
        <v>11399</v>
      </c>
      <c r="S14" s="93"/>
      <c r="T14" s="95" t="s">
        <v>11377</v>
      </c>
      <c r="U14" s="96" t="s">
        <v>11370</v>
      </c>
      <c r="V14" s="96" t="s">
        <v>11378</v>
      </c>
      <c r="W14" s="96" t="s">
        <v>11379</v>
      </c>
    </row>
    <row r="15" s="87" customFormat="true" ht="15.75" hidden="false" customHeight="false" outlineLevel="0" collapsed="false">
      <c r="B15" s="88" t="s">
        <v>11400</v>
      </c>
      <c r="C15" s="89" t="s">
        <v>887</v>
      </c>
      <c r="D15" s="90" t="n">
        <v>3117</v>
      </c>
      <c r="E15" s="91" t="s">
        <v>36</v>
      </c>
      <c r="F15" s="91" t="s">
        <v>11369</v>
      </c>
      <c r="G15" s="92" t="s">
        <v>634</v>
      </c>
      <c r="H15" s="92" t="s">
        <v>11400</v>
      </c>
      <c r="I15" s="92" t="s">
        <v>11401</v>
      </c>
      <c r="J15" s="92" t="s">
        <v>11402</v>
      </c>
      <c r="K15" s="92" t="s">
        <v>11403</v>
      </c>
      <c r="L15" s="92" t="s">
        <v>11404</v>
      </c>
      <c r="M15" s="93"/>
      <c r="N15" s="94" t="s">
        <v>11405</v>
      </c>
      <c r="O15" s="95" t="s">
        <v>62</v>
      </c>
      <c r="P15" s="95" t="s">
        <v>11406</v>
      </c>
      <c r="Q15" s="95" t="s">
        <v>11407</v>
      </c>
      <c r="R15" s="95" t="s">
        <v>11408</v>
      </c>
      <c r="S15" s="93"/>
      <c r="T15" s="95" t="s">
        <v>11409</v>
      </c>
      <c r="U15" s="96" t="s">
        <v>11406</v>
      </c>
      <c r="V15" s="96" t="s">
        <v>11410</v>
      </c>
      <c r="W15" s="96" t="s">
        <v>11411</v>
      </c>
    </row>
    <row r="16" s="87" customFormat="true" ht="15.75" hidden="false" customHeight="false" outlineLevel="0" collapsed="false">
      <c r="B16" s="88" t="s">
        <v>11412</v>
      </c>
      <c r="C16" s="89" t="s">
        <v>511</v>
      </c>
      <c r="D16" s="90" t="n">
        <v>2702</v>
      </c>
      <c r="E16" s="91" t="s">
        <v>36</v>
      </c>
      <c r="F16" s="91" t="s">
        <v>11309</v>
      </c>
      <c r="G16" s="92" t="s">
        <v>213</v>
      </c>
      <c r="H16" s="92" t="s">
        <v>214</v>
      </c>
      <c r="I16" s="92" t="s">
        <v>11413</v>
      </c>
      <c r="J16" s="92" t="s">
        <v>11414</v>
      </c>
      <c r="K16" s="116" t="s">
        <v>11415</v>
      </c>
      <c r="L16" s="92" t="s">
        <v>11416</v>
      </c>
      <c r="M16" s="93"/>
      <c r="N16" s="94" t="s">
        <v>11417</v>
      </c>
      <c r="O16" s="95" t="s">
        <v>62</v>
      </c>
      <c r="P16" s="95" t="s">
        <v>11413</v>
      </c>
      <c r="Q16" s="95" t="s">
        <v>11418</v>
      </c>
      <c r="R16" s="95" t="s">
        <v>11419</v>
      </c>
      <c r="S16" s="93"/>
      <c r="T16" s="95" t="s">
        <v>11420</v>
      </c>
      <c r="U16" s="96" t="s">
        <v>11421</v>
      </c>
      <c r="V16" s="96" t="s">
        <v>11414</v>
      </c>
      <c r="W16" s="96" t="s">
        <v>11419</v>
      </c>
    </row>
    <row r="17" s="87" customFormat="true" ht="15.75" hidden="false" customHeight="false" outlineLevel="0" collapsed="false">
      <c r="B17" s="88" t="s">
        <v>11422</v>
      </c>
      <c r="C17" s="89" t="s">
        <v>511</v>
      </c>
      <c r="D17" s="90" t="n">
        <v>1320</v>
      </c>
      <c r="E17" s="91" t="s">
        <v>36</v>
      </c>
      <c r="F17" s="91" t="s">
        <v>11346</v>
      </c>
      <c r="G17" s="92" t="s">
        <v>513</v>
      </c>
      <c r="H17" s="92" t="s">
        <v>11423</v>
      </c>
      <c r="I17" s="92" t="s">
        <v>11424</v>
      </c>
      <c r="J17" s="92" t="s">
        <v>11425</v>
      </c>
      <c r="K17" s="92" t="s">
        <v>11426</v>
      </c>
      <c r="L17" s="92" t="s">
        <v>214</v>
      </c>
      <c r="M17" s="93"/>
      <c r="N17" s="94" t="s">
        <v>11427</v>
      </c>
      <c r="O17" s="95" t="s">
        <v>62</v>
      </c>
      <c r="P17" s="95" t="s">
        <v>11424</v>
      </c>
      <c r="Q17" s="95" t="s">
        <v>11428</v>
      </c>
      <c r="R17" s="95" t="s">
        <v>11429</v>
      </c>
      <c r="S17" s="93"/>
      <c r="T17" s="95" t="s">
        <v>11430</v>
      </c>
      <c r="U17" s="96" t="s">
        <v>11431</v>
      </c>
      <c r="V17" s="96" t="s">
        <v>11432</v>
      </c>
      <c r="W17" s="96" t="s">
        <v>11433</v>
      </c>
    </row>
    <row r="18" s="87" customFormat="true" ht="15.75" hidden="false" customHeight="false" outlineLevel="0" collapsed="false">
      <c r="B18" s="88" t="s">
        <v>11434</v>
      </c>
      <c r="C18" s="89" t="s">
        <v>511</v>
      </c>
      <c r="D18" s="90" t="n">
        <v>761</v>
      </c>
      <c r="E18" s="91" t="s">
        <v>36</v>
      </c>
      <c r="F18" s="91" t="s">
        <v>11435</v>
      </c>
      <c r="G18" s="92" t="s">
        <v>513</v>
      </c>
      <c r="H18" s="92" t="s">
        <v>11436</v>
      </c>
      <c r="I18" s="92" t="s">
        <v>11437</v>
      </c>
      <c r="J18" s="92" t="s">
        <v>11438</v>
      </c>
      <c r="K18" s="92" t="s">
        <v>11439</v>
      </c>
      <c r="L18" s="92" t="s">
        <v>11440</v>
      </c>
      <c r="M18" s="93"/>
      <c r="N18" s="94" t="s">
        <v>9609</v>
      </c>
      <c r="O18" s="95" t="s">
        <v>557</v>
      </c>
      <c r="P18" s="95" t="s">
        <v>11441</v>
      </c>
      <c r="Q18" s="95" t="s">
        <v>11442</v>
      </c>
      <c r="R18" s="95" t="s">
        <v>11443</v>
      </c>
      <c r="S18" s="93"/>
      <c r="T18" s="95" t="s">
        <v>11444</v>
      </c>
      <c r="U18" s="96" t="s">
        <v>11445</v>
      </c>
      <c r="V18" s="96" t="s">
        <v>11446</v>
      </c>
      <c r="W18" s="96" t="s">
        <v>11447</v>
      </c>
    </row>
    <row r="19" s="87" customFormat="true" ht="15.75" hidden="false" customHeight="false" outlineLevel="0" collapsed="false">
      <c r="B19" s="88" t="s">
        <v>11448</v>
      </c>
      <c r="C19" s="89" t="s">
        <v>511</v>
      </c>
      <c r="D19" s="90" t="n">
        <v>2999</v>
      </c>
      <c r="E19" s="91" t="s">
        <v>36</v>
      </c>
      <c r="F19" s="91" t="s">
        <v>11334</v>
      </c>
      <c r="G19" s="92" t="s">
        <v>213</v>
      </c>
      <c r="H19" s="92" t="s">
        <v>214</v>
      </c>
      <c r="I19" s="92" t="s">
        <v>11449</v>
      </c>
      <c r="J19" s="92" t="s">
        <v>11450</v>
      </c>
      <c r="K19" s="92" t="s">
        <v>11451</v>
      </c>
      <c r="L19" s="92" t="s">
        <v>11452</v>
      </c>
      <c r="M19" s="93"/>
      <c r="N19" s="94" t="s">
        <v>11453</v>
      </c>
      <c r="O19" s="95" t="s">
        <v>62</v>
      </c>
      <c r="P19" s="95" t="s">
        <v>11454</v>
      </c>
      <c r="Q19" s="95" t="s">
        <v>11455</v>
      </c>
      <c r="R19" s="95" t="s">
        <v>11456</v>
      </c>
      <c r="S19" s="93"/>
      <c r="T19" s="95" t="s">
        <v>11457</v>
      </c>
      <c r="U19" s="96" t="s">
        <v>11458</v>
      </c>
      <c r="V19" s="96" t="s">
        <v>11459</v>
      </c>
      <c r="W19" s="96" t="s">
        <v>11460</v>
      </c>
    </row>
    <row r="20" s="87" customFormat="true" ht="15.75" hidden="false" customHeight="false" outlineLevel="0" collapsed="false">
      <c r="B20" s="88" t="s">
        <v>11461</v>
      </c>
      <c r="C20" s="89" t="s">
        <v>511</v>
      </c>
      <c r="D20" s="90" t="n">
        <v>698</v>
      </c>
      <c r="E20" s="91" t="s">
        <v>36</v>
      </c>
      <c r="F20" s="91" t="s">
        <v>11435</v>
      </c>
      <c r="G20" s="92" t="s">
        <v>513</v>
      </c>
      <c r="H20" s="92" t="s">
        <v>11462</v>
      </c>
      <c r="I20" s="92" t="s">
        <v>11463</v>
      </c>
      <c r="J20" s="92" t="s">
        <v>11464</v>
      </c>
      <c r="K20" s="92" t="s">
        <v>11465</v>
      </c>
      <c r="L20" s="92" t="s">
        <v>11466</v>
      </c>
      <c r="M20" s="93"/>
      <c r="N20" s="94" t="s">
        <v>11467</v>
      </c>
      <c r="O20" s="95" t="s">
        <v>62</v>
      </c>
      <c r="P20" s="95" t="s">
        <v>11468</v>
      </c>
      <c r="Q20" s="95" t="s">
        <v>11469</v>
      </c>
      <c r="R20" s="95" t="s">
        <v>11465</v>
      </c>
      <c r="S20" s="93"/>
      <c r="T20" s="95" t="s">
        <v>11470</v>
      </c>
      <c r="U20" s="96" t="s">
        <v>11471</v>
      </c>
      <c r="V20" s="96" t="s">
        <v>11472</v>
      </c>
      <c r="W20" s="96" t="s">
        <v>11473</v>
      </c>
    </row>
    <row r="21" s="87" customFormat="true" ht="15.75" hidden="false" customHeight="false" outlineLevel="0" collapsed="false">
      <c r="B21" s="88" t="s">
        <v>11474</v>
      </c>
      <c r="C21" s="89" t="s">
        <v>511</v>
      </c>
      <c r="D21" s="90" t="n">
        <v>1077</v>
      </c>
      <c r="E21" s="91" t="s">
        <v>36</v>
      </c>
      <c r="F21" s="91" t="s">
        <v>11435</v>
      </c>
      <c r="G21" s="92" t="s">
        <v>513</v>
      </c>
      <c r="H21" s="92" t="s">
        <v>11475</v>
      </c>
      <c r="I21" s="92" t="s">
        <v>11476</v>
      </c>
      <c r="J21" s="92" t="n">
        <v>3636567016</v>
      </c>
      <c r="K21" s="116" t="s">
        <v>11477</v>
      </c>
      <c r="L21" s="92" t="s">
        <v>11478</v>
      </c>
      <c r="M21" s="93"/>
      <c r="N21" s="94" t="s">
        <v>11479</v>
      </c>
      <c r="O21" s="95" t="s">
        <v>62</v>
      </c>
      <c r="P21" s="95" t="s">
        <v>11476</v>
      </c>
      <c r="Q21" s="95" t="s">
        <v>11480</v>
      </c>
      <c r="R21" s="95" t="s">
        <v>11481</v>
      </c>
      <c r="S21" s="93"/>
      <c r="T21" s="95" t="s">
        <v>10162</v>
      </c>
      <c r="U21" s="96" t="s">
        <v>11482</v>
      </c>
      <c r="V21" s="96" t="s">
        <v>11483</v>
      </c>
      <c r="W21" s="96" t="s">
        <v>11484</v>
      </c>
    </row>
    <row r="22" s="87" customFormat="true" ht="15.75" hidden="false" customHeight="false" outlineLevel="0" collapsed="false">
      <c r="B22" s="88" t="s">
        <v>11485</v>
      </c>
      <c r="C22" s="89" t="s">
        <v>511</v>
      </c>
      <c r="D22" s="90" t="n">
        <v>319</v>
      </c>
      <c r="E22" s="91" t="s">
        <v>36</v>
      </c>
      <c r="F22" s="91" t="s">
        <v>11369</v>
      </c>
      <c r="G22" s="92" t="s">
        <v>513</v>
      </c>
      <c r="H22" s="92" t="s">
        <v>11400</v>
      </c>
      <c r="I22" s="92" t="s">
        <v>11486</v>
      </c>
      <c r="J22" s="92" t="s">
        <v>11487</v>
      </c>
      <c r="K22" s="92" t="s">
        <v>11488</v>
      </c>
      <c r="L22" s="92" t="s">
        <v>214</v>
      </c>
      <c r="M22" s="93"/>
      <c r="N22" s="94" t="s">
        <v>11489</v>
      </c>
      <c r="O22" s="95" t="s">
        <v>62</v>
      </c>
      <c r="P22" s="95" t="s">
        <v>11486</v>
      </c>
      <c r="Q22" s="95" t="s">
        <v>11490</v>
      </c>
      <c r="R22" s="95" t="s">
        <v>11488</v>
      </c>
      <c r="S22" s="93"/>
      <c r="T22" s="95" t="s">
        <v>11409</v>
      </c>
      <c r="U22" s="96" t="s">
        <v>11406</v>
      </c>
      <c r="V22" s="96" t="s">
        <v>11410</v>
      </c>
      <c r="W22" s="96" t="s">
        <v>11411</v>
      </c>
    </row>
    <row r="23" s="87" customFormat="true" ht="15.75" hidden="false" customHeight="false" outlineLevel="0" collapsed="false">
      <c r="B23" s="88" t="s">
        <v>11491</v>
      </c>
      <c r="C23" s="89" t="s">
        <v>511</v>
      </c>
      <c r="D23" s="90" t="n">
        <v>2206</v>
      </c>
      <c r="E23" s="91" t="s">
        <v>36</v>
      </c>
      <c r="F23" s="91" t="s">
        <v>11334</v>
      </c>
      <c r="G23" s="92" t="s">
        <v>213</v>
      </c>
      <c r="H23" s="92" t="s">
        <v>214</v>
      </c>
      <c r="I23" s="92" t="s">
        <v>11492</v>
      </c>
      <c r="J23" s="92" t="s">
        <v>11493</v>
      </c>
      <c r="K23" s="116" t="s">
        <v>11494</v>
      </c>
      <c r="L23" s="92" t="s">
        <v>11495</v>
      </c>
      <c r="M23" s="93"/>
      <c r="N23" s="94" t="s">
        <v>11496</v>
      </c>
      <c r="O23" s="95" t="s">
        <v>62</v>
      </c>
      <c r="P23" s="95" t="s">
        <v>11492</v>
      </c>
      <c r="Q23" s="95" t="s">
        <v>11497</v>
      </c>
      <c r="R23" s="95" t="s">
        <v>11498</v>
      </c>
      <c r="S23" s="93"/>
      <c r="T23" s="122" t="s">
        <v>11499</v>
      </c>
      <c r="U23" s="96" t="s">
        <v>11492</v>
      </c>
      <c r="V23" s="96" t="s">
        <v>11500</v>
      </c>
      <c r="W23" s="96" t="s">
        <v>11501</v>
      </c>
    </row>
    <row r="24" s="87" customFormat="true" ht="15.75" hidden="false" customHeight="false" outlineLevel="0" collapsed="false">
      <c r="B24" s="88" t="s">
        <v>11502</v>
      </c>
      <c r="C24" s="89" t="s">
        <v>511</v>
      </c>
      <c r="D24" s="90" t="n">
        <v>644</v>
      </c>
      <c r="E24" s="91" t="s">
        <v>36</v>
      </c>
      <c r="F24" s="91" t="s">
        <v>11323</v>
      </c>
      <c r="G24" s="92" t="s">
        <v>513</v>
      </c>
      <c r="H24" s="92" t="s">
        <v>11503</v>
      </c>
      <c r="I24" s="92" t="s">
        <v>11504</v>
      </c>
      <c r="J24" s="92" t="s">
        <v>11505</v>
      </c>
      <c r="K24" s="116" t="s">
        <v>11506</v>
      </c>
      <c r="L24" s="92" t="s">
        <v>11507</v>
      </c>
      <c r="M24" s="93"/>
      <c r="N24" s="94" t="s">
        <v>11508</v>
      </c>
      <c r="O24" s="95" t="s">
        <v>557</v>
      </c>
      <c r="P24" s="95" t="s">
        <v>11509</v>
      </c>
      <c r="Q24" s="95" t="s">
        <v>11510</v>
      </c>
      <c r="R24" s="95" t="s">
        <v>11511</v>
      </c>
      <c r="S24" s="93"/>
      <c r="T24" s="95" t="s">
        <v>11512</v>
      </c>
      <c r="U24" s="96" t="s">
        <v>11513</v>
      </c>
      <c r="V24" s="96" t="s">
        <v>11514</v>
      </c>
      <c r="W24" s="96" t="s">
        <v>11515</v>
      </c>
    </row>
    <row r="25" s="87" customFormat="true" ht="15.75" hidden="false" customHeight="false" outlineLevel="0" collapsed="false">
      <c r="B25" s="88" t="s">
        <v>11516</v>
      </c>
      <c r="C25" s="89" t="s">
        <v>511</v>
      </c>
      <c r="D25" s="90" t="n">
        <v>1161</v>
      </c>
      <c r="E25" s="91" t="s">
        <v>36</v>
      </c>
      <c r="F25" s="91" t="s">
        <v>11288</v>
      </c>
      <c r="G25" s="92" t="s">
        <v>513</v>
      </c>
      <c r="H25" s="92" t="s">
        <v>11357</v>
      </c>
      <c r="I25" s="92" t="s">
        <v>11517</v>
      </c>
      <c r="J25" s="92" t="s">
        <v>11518</v>
      </c>
      <c r="K25" s="92" t="s">
        <v>11519</v>
      </c>
      <c r="L25" s="92" t="s">
        <v>11520</v>
      </c>
      <c r="M25" s="93"/>
      <c r="N25" s="94" t="s">
        <v>11521</v>
      </c>
      <c r="O25" s="95" t="s">
        <v>62</v>
      </c>
      <c r="P25" s="95" t="s">
        <v>11517</v>
      </c>
      <c r="Q25" s="95" t="s">
        <v>11522</v>
      </c>
      <c r="R25" s="95" t="s">
        <v>11523</v>
      </c>
      <c r="S25" s="93"/>
      <c r="T25" s="95" t="s">
        <v>11364</v>
      </c>
      <c r="U25" s="96" t="s">
        <v>11365</v>
      </c>
      <c r="V25" s="96" t="s">
        <v>11366</v>
      </c>
      <c r="W25" s="96" t="s">
        <v>11367</v>
      </c>
    </row>
    <row r="26" s="87" customFormat="true" ht="15.75" hidden="false" customHeight="false" outlineLevel="0" collapsed="false">
      <c r="B26" s="88" t="s">
        <v>11524</v>
      </c>
      <c r="C26" s="89" t="s">
        <v>511</v>
      </c>
      <c r="D26" s="90" t="n">
        <v>2006</v>
      </c>
      <c r="E26" s="91" t="s">
        <v>36</v>
      </c>
      <c r="F26" s="91" t="s">
        <v>11288</v>
      </c>
      <c r="G26" s="92" t="s">
        <v>634</v>
      </c>
      <c r="H26" s="92" t="s">
        <v>11524</v>
      </c>
      <c r="I26" s="92" t="s">
        <v>11525</v>
      </c>
      <c r="J26" s="92" t="s">
        <v>11526</v>
      </c>
      <c r="K26" s="92" t="s">
        <v>11527</v>
      </c>
      <c r="L26" s="92" t="s">
        <v>11528</v>
      </c>
      <c r="M26" s="93"/>
      <c r="N26" s="94" t="s">
        <v>11529</v>
      </c>
      <c r="O26" s="95" t="s">
        <v>62</v>
      </c>
      <c r="P26" s="95" t="s">
        <v>11525</v>
      </c>
      <c r="Q26" s="95" t="s">
        <v>11526</v>
      </c>
      <c r="R26" s="95" t="s">
        <v>11530</v>
      </c>
      <c r="S26" s="93"/>
      <c r="T26" s="95" t="s">
        <v>11531</v>
      </c>
      <c r="U26" s="96" t="s">
        <v>11532</v>
      </c>
      <c r="V26" s="96" t="s">
        <v>11526</v>
      </c>
      <c r="W26" s="96" t="s">
        <v>11533</v>
      </c>
    </row>
    <row r="27" s="87" customFormat="true" ht="15.75" hidden="false" customHeight="false" outlineLevel="0" collapsed="false">
      <c r="B27" s="88" t="s">
        <v>11534</v>
      </c>
      <c r="C27" s="89" t="s">
        <v>511</v>
      </c>
      <c r="D27" s="90" t="n">
        <v>1045</v>
      </c>
      <c r="E27" s="91" t="s">
        <v>36</v>
      </c>
      <c r="F27" s="91" t="s">
        <v>11309</v>
      </c>
      <c r="G27" s="92" t="s">
        <v>513</v>
      </c>
      <c r="H27" s="92" t="s">
        <v>11535</v>
      </c>
      <c r="I27" s="92" t="s">
        <v>11536</v>
      </c>
      <c r="J27" s="92" t="n">
        <v>36443203</v>
      </c>
      <c r="K27" s="92" t="s">
        <v>11537</v>
      </c>
      <c r="L27" s="92" t="s">
        <v>11538</v>
      </c>
      <c r="M27" s="93"/>
      <c r="N27" s="94" t="s">
        <v>11539</v>
      </c>
      <c r="O27" s="95" t="s">
        <v>62</v>
      </c>
      <c r="P27" s="95" t="s">
        <v>11540</v>
      </c>
      <c r="Q27" s="95" t="s">
        <v>11541</v>
      </c>
      <c r="R27" s="95" t="s">
        <v>11542</v>
      </c>
      <c r="S27" s="93"/>
      <c r="T27" s="95" t="s">
        <v>11543</v>
      </c>
      <c r="U27" s="96" t="s">
        <v>11544</v>
      </c>
      <c r="V27" s="96" t="s">
        <v>11545</v>
      </c>
      <c r="W27" s="96" t="s">
        <v>11546</v>
      </c>
    </row>
    <row r="28" s="87" customFormat="true" ht="15.75" hidden="false" customHeight="false" outlineLevel="0" collapsed="false">
      <c r="B28" s="88" t="s">
        <v>11547</v>
      </c>
      <c r="C28" s="89" t="s">
        <v>511</v>
      </c>
      <c r="D28" s="90" t="n">
        <v>3185</v>
      </c>
      <c r="E28" s="91" t="s">
        <v>36</v>
      </c>
      <c r="F28" s="91" t="s">
        <v>11334</v>
      </c>
      <c r="G28" s="92" t="s">
        <v>213</v>
      </c>
      <c r="H28" s="92" t="s">
        <v>214</v>
      </c>
      <c r="I28" s="92" t="s">
        <v>11548</v>
      </c>
      <c r="J28" s="92" t="n">
        <v>3637558400</v>
      </c>
      <c r="K28" s="116" t="s">
        <v>11549</v>
      </c>
      <c r="L28" s="92" t="s">
        <v>11550</v>
      </c>
      <c r="M28" s="93"/>
      <c r="N28" s="94" t="s">
        <v>11551</v>
      </c>
      <c r="O28" s="95" t="s">
        <v>62</v>
      </c>
      <c r="P28" s="95" t="s">
        <v>11552</v>
      </c>
      <c r="Q28" s="95" t="s">
        <v>11553</v>
      </c>
      <c r="R28" s="95" t="s">
        <v>11554</v>
      </c>
      <c r="S28" s="93"/>
      <c r="T28" s="95" t="s">
        <v>571</v>
      </c>
      <c r="U28" s="96" t="s">
        <v>214</v>
      </c>
      <c r="V28" s="96" t="s">
        <v>214</v>
      </c>
      <c r="W28" s="96" t="s">
        <v>214</v>
      </c>
    </row>
    <row r="29" s="87" customFormat="true" ht="15.75" hidden="false" customHeight="false" outlineLevel="0" collapsed="false">
      <c r="B29" s="88" t="s">
        <v>11555</v>
      </c>
      <c r="C29" s="89" t="s">
        <v>2134</v>
      </c>
      <c r="D29" s="90" t="n">
        <v>54167</v>
      </c>
      <c r="E29" s="91" t="s">
        <v>36</v>
      </c>
      <c r="F29" s="91" t="s">
        <v>11346</v>
      </c>
      <c r="G29" s="92" t="s">
        <v>213</v>
      </c>
      <c r="H29" s="92" t="s">
        <v>214</v>
      </c>
      <c r="I29" s="92" t="s">
        <v>11556</v>
      </c>
      <c r="J29" s="92" t="s">
        <v>11557</v>
      </c>
      <c r="K29" s="92" t="s">
        <v>11558</v>
      </c>
      <c r="L29" s="92" t="s">
        <v>11559</v>
      </c>
      <c r="M29" s="93"/>
      <c r="N29" s="94" t="s">
        <v>11560</v>
      </c>
      <c r="O29" s="95" t="s">
        <v>62</v>
      </c>
      <c r="P29" s="95" t="s">
        <v>11556</v>
      </c>
      <c r="Q29" s="95" t="s">
        <v>11557</v>
      </c>
      <c r="R29" s="95" t="s">
        <v>11561</v>
      </c>
      <c r="S29" s="93"/>
      <c r="T29" s="95" t="s">
        <v>11562</v>
      </c>
      <c r="U29" s="96" t="s">
        <v>11556</v>
      </c>
      <c r="V29" s="96" t="s">
        <v>11563</v>
      </c>
      <c r="W29" s="96" t="s">
        <v>11564</v>
      </c>
    </row>
    <row r="30" s="87" customFormat="true" ht="15.75" hidden="false" customHeight="false" outlineLevel="0" collapsed="false">
      <c r="B30" s="88" t="s">
        <v>11381</v>
      </c>
      <c r="C30" s="89" t="s">
        <v>511</v>
      </c>
      <c r="D30" s="90" t="n">
        <v>1481</v>
      </c>
      <c r="E30" s="91" t="s">
        <v>36</v>
      </c>
      <c r="F30" s="91" t="s">
        <v>11323</v>
      </c>
      <c r="G30" s="92" t="s">
        <v>634</v>
      </c>
      <c r="H30" s="92" t="s">
        <v>11381</v>
      </c>
      <c r="I30" s="116" t="s">
        <v>11565</v>
      </c>
      <c r="J30" s="92" t="s">
        <v>11566</v>
      </c>
      <c r="K30" s="92" t="s">
        <v>11567</v>
      </c>
      <c r="L30" s="92" t="s">
        <v>11568</v>
      </c>
      <c r="M30" s="93"/>
      <c r="N30" s="94" t="s">
        <v>11569</v>
      </c>
      <c r="O30" s="95" t="s">
        <v>62</v>
      </c>
      <c r="P30" s="95" t="s">
        <v>11570</v>
      </c>
      <c r="Q30" s="95" t="s">
        <v>11571</v>
      </c>
      <c r="R30" s="95" t="s">
        <v>11572</v>
      </c>
      <c r="S30" s="93"/>
      <c r="T30" s="95" t="s">
        <v>11388</v>
      </c>
      <c r="U30" s="96" t="s">
        <v>11389</v>
      </c>
      <c r="V30" s="96" t="s">
        <v>11390</v>
      </c>
      <c r="W30" s="96" t="s">
        <v>11391</v>
      </c>
    </row>
    <row r="31" s="87" customFormat="true" ht="15.75" hidden="false" customHeight="false" outlineLevel="0" collapsed="false">
      <c r="B31" s="88" t="s">
        <v>11573</v>
      </c>
      <c r="C31" s="89" t="s">
        <v>511</v>
      </c>
      <c r="D31" s="90" t="n">
        <v>555</v>
      </c>
      <c r="E31" s="91" t="s">
        <v>36</v>
      </c>
      <c r="F31" s="91" t="s">
        <v>11323</v>
      </c>
      <c r="G31" s="92" t="s">
        <v>513</v>
      </c>
      <c r="H31" s="92" t="s">
        <v>11574</v>
      </c>
      <c r="I31" s="92" t="s">
        <v>11575</v>
      </c>
      <c r="J31" s="92" t="s">
        <v>11576</v>
      </c>
      <c r="K31" s="116" t="s">
        <v>11577</v>
      </c>
      <c r="L31" s="92" t="s">
        <v>11578</v>
      </c>
      <c r="M31" s="93"/>
      <c r="N31" s="94" t="s">
        <v>11579</v>
      </c>
      <c r="O31" s="95" t="s">
        <v>62</v>
      </c>
      <c r="P31" s="95" t="s">
        <v>11575</v>
      </c>
      <c r="Q31" s="95" t="s">
        <v>11580</v>
      </c>
      <c r="R31" s="95" t="s">
        <v>11581</v>
      </c>
      <c r="S31" s="93"/>
      <c r="T31" s="95" t="s">
        <v>11582</v>
      </c>
      <c r="U31" s="96" t="s">
        <v>11583</v>
      </c>
      <c r="V31" s="96" t="s">
        <v>11584</v>
      </c>
      <c r="W31" s="96" t="s">
        <v>11585</v>
      </c>
    </row>
    <row r="32" s="87" customFormat="true" ht="15.75" hidden="false" customHeight="false" outlineLevel="0" collapsed="false">
      <c r="B32" s="88" t="s">
        <v>11574</v>
      </c>
      <c r="C32" s="89" t="s">
        <v>511</v>
      </c>
      <c r="D32" s="90" t="n">
        <v>1367</v>
      </c>
      <c r="E32" s="91" t="s">
        <v>36</v>
      </c>
      <c r="F32" s="91" t="s">
        <v>11323</v>
      </c>
      <c r="G32" s="92" t="s">
        <v>634</v>
      </c>
      <c r="H32" s="92" t="s">
        <v>11574</v>
      </c>
      <c r="I32" s="92" t="s">
        <v>11583</v>
      </c>
      <c r="J32" s="92" t="s">
        <v>11584</v>
      </c>
      <c r="K32" s="92" t="s">
        <v>11586</v>
      </c>
      <c r="L32" s="92" t="s">
        <v>11587</v>
      </c>
      <c r="M32" s="93"/>
      <c r="N32" s="94" t="s">
        <v>11588</v>
      </c>
      <c r="O32" s="95" t="s">
        <v>62</v>
      </c>
      <c r="P32" s="95" t="s">
        <v>11589</v>
      </c>
      <c r="Q32" s="95" t="s">
        <v>11590</v>
      </c>
      <c r="R32" s="95" t="s">
        <v>11586</v>
      </c>
      <c r="S32" s="93"/>
      <c r="T32" s="95" t="s">
        <v>11582</v>
      </c>
      <c r="U32" s="96" t="s">
        <v>11583</v>
      </c>
      <c r="V32" s="96" t="s">
        <v>11584</v>
      </c>
      <c r="W32" s="96" t="s">
        <v>11585</v>
      </c>
    </row>
    <row r="33" s="87" customFormat="true" ht="15.75" hidden="false" customHeight="false" outlineLevel="0" collapsed="false">
      <c r="B33" s="88" t="s">
        <v>11591</v>
      </c>
      <c r="C33" s="89" t="s">
        <v>511</v>
      </c>
      <c r="D33" s="90" t="n">
        <v>698</v>
      </c>
      <c r="E33" s="91" t="s">
        <v>36</v>
      </c>
      <c r="F33" s="91" t="s">
        <v>11309</v>
      </c>
      <c r="G33" s="92" t="s">
        <v>513</v>
      </c>
      <c r="H33" s="92" t="s">
        <v>11535</v>
      </c>
      <c r="I33" s="92" t="s">
        <v>11592</v>
      </c>
      <c r="J33" s="92" t="n">
        <v>36490910</v>
      </c>
      <c r="K33" s="92" t="s">
        <v>11593</v>
      </c>
      <c r="L33" s="92" t="s">
        <v>11594</v>
      </c>
      <c r="M33" s="93"/>
      <c r="N33" s="94" t="s">
        <v>11595</v>
      </c>
      <c r="O33" s="95" t="s">
        <v>557</v>
      </c>
      <c r="P33" s="95" t="s">
        <v>11592</v>
      </c>
      <c r="Q33" s="95" t="s">
        <v>11596</v>
      </c>
      <c r="R33" s="95" t="s">
        <v>11593</v>
      </c>
      <c r="S33" s="93"/>
      <c r="T33" s="95" t="s">
        <v>11543</v>
      </c>
      <c r="U33" s="96" t="s">
        <v>11544</v>
      </c>
      <c r="V33" s="96" t="s">
        <v>11545</v>
      </c>
      <c r="W33" s="96" t="s">
        <v>11546</v>
      </c>
    </row>
    <row r="34" s="87" customFormat="true" ht="15.75" hidden="false" customHeight="false" outlineLevel="0" collapsed="false">
      <c r="B34" s="88" t="s">
        <v>11597</v>
      </c>
      <c r="C34" s="89" t="s">
        <v>511</v>
      </c>
      <c r="D34" s="90" t="n">
        <v>1882</v>
      </c>
      <c r="E34" s="91" t="s">
        <v>36</v>
      </c>
      <c r="F34" s="91" t="s">
        <v>11323</v>
      </c>
      <c r="G34" s="92" t="s">
        <v>634</v>
      </c>
      <c r="H34" s="92" t="s">
        <v>11597</v>
      </c>
      <c r="I34" s="92" t="s">
        <v>11598</v>
      </c>
      <c r="J34" s="92" t="s">
        <v>11599</v>
      </c>
      <c r="K34" s="92" t="s">
        <v>11600</v>
      </c>
      <c r="L34" s="92" t="s">
        <v>11601</v>
      </c>
      <c r="M34" s="107" t="n">
        <v>42141</v>
      </c>
      <c r="N34" s="108" t="s">
        <v>3845</v>
      </c>
      <c r="O34" s="95" t="s">
        <v>62</v>
      </c>
      <c r="P34" s="95" t="s">
        <v>11598</v>
      </c>
      <c r="Q34" s="95" t="s">
        <v>11602</v>
      </c>
      <c r="R34" s="95" t="s">
        <v>11603</v>
      </c>
      <c r="S34" s="107"/>
      <c r="T34" s="95" t="s">
        <v>11604</v>
      </c>
      <c r="U34" s="96" t="s">
        <v>11598</v>
      </c>
      <c r="V34" s="96" t="s">
        <v>11605</v>
      </c>
      <c r="W34" s="96" t="s">
        <v>11606</v>
      </c>
    </row>
    <row r="35" s="87" customFormat="true" ht="15.75" hidden="false" customHeight="false" outlineLevel="0" collapsed="false">
      <c r="B35" s="88" t="s">
        <v>11607</v>
      </c>
      <c r="C35" s="89" t="s">
        <v>511</v>
      </c>
      <c r="D35" s="90" t="n">
        <v>1091</v>
      </c>
      <c r="E35" s="91" t="s">
        <v>36</v>
      </c>
      <c r="F35" s="91" t="s">
        <v>11323</v>
      </c>
      <c r="G35" s="92" t="s">
        <v>513</v>
      </c>
      <c r="H35" s="92" t="s">
        <v>11597</v>
      </c>
      <c r="I35" s="92" t="s">
        <v>11608</v>
      </c>
      <c r="J35" s="92" t="s">
        <v>11609</v>
      </c>
      <c r="K35" s="92" t="s">
        <v>11610</v>
      </c>
      <c r="L35" s="92" t="s">
        <v>11611</v>
      </c>
      <c r="M35" s="93"/>
      <c r="N35" s="94" t="s">
        <v>11612</v>
      </c>
      <c r="O35" s="95" t="s">
        <v>557</v>
      </c>
      <c r="P35" s="95" t="s">
        <v>11613</v>
      </c>
      <c r="Q35" s="95" t="s">
        <v>11614</v>
      </c>
      <c r="R35" s="95" t="s">
        <v>11615</v>
      </c>
      <c r="S35" s="93"/>
      <c r="T35" s="95" t="s">
        <v>11604</v>
      </c>
      <c r="U35" s="96" t="s">
        <v>11598</v>
      </c>
      <c r="V35" s="96" t="s">
        <v>11605</v>
      </c>
      <c r="W35" s="96" t="s">
        <v>11606</v>
      </c>
    </row>
    <row r="36" s="87" customFormat="true" ht="15.75" hidden="false" customHeight="false" outlineLevel="0" collapsed="false">
      <c r="B36" s="88" t="s">
        <v>11616</v>
      </c>
      <c r="C36" s="89" t="s">
        <v>511</v>
      </c>
      <c r="D36" s="90" t="n">
        <v>628</v>
      </c>
      <c r="E36" s="91" t="s">
        <v>36</v>
      </c>
      <c r="F36" s="91" t="s">
        <v>11435</v>
      </c>
      <c r="G36" s="92" t="s">
        <v>513</v>
      </c>
      <c r="H36" s="92" t="s">
        <v>11617</v>
      </c>
      <c r="I36" s="92" t="s">
        <v>11618</v>
      </c>
      <c r="J36" s="92" t="n">
        <v>3636568038</v>
      </c>
      <c r="K36" s="116" t="s">
        <v>11619</v>
      </c>
      <c r="L36" s="92" t="s">
        <v>11620</v>
      </c>
      <c r="M36" s="93"/>
      <c r="N36" s="94" t="s">
        <v>11621</v>
      </c>
      <c r="O36" s="95" t="s">
        <v>62</v>
      </c>
      <c r="P36" s="95" t="s">
        <v>11622</v>
      </c>
      <c r="Q36" s="95" t="s">
        <v>11623</v>
      </c>
      <c r="R36" s="95" t="s">
        <v>11624</v>
      </c>
      <c r="S36" s="93"/>
      <c r="T36" s="95" t="s">
        <v>11625</v>
      </c>
      <c r="U36" s="96" t="s">
        <v>11626</v>
      </c>
      <c r="V36" s="96" t="s">
        <v>11627</v>
      </c>
      <c r="W36" s="96" t="s">
        <v>11628</v>
      </c>
    </row>
    <row r="37" s="87" customFormat="true" ht="15.75" hidden="false" customHeight="false" outlineLevel="0" collapsed="false">
      <c r="B37" s="88" t="s">
        <v>11629</v>
      </c>
      <c r="C37" s="89" t="s">
        <v>511</v>
      </c>
      <c r="D37" s="90" t="n">
        <v>3326</v>
      </c>
      <c r="E37" s="91" t="s">
        <v>36</v>
      </c>
      <c r="F37" s="91" t="s">
        <v>11346</v>
      </c>
      <c r="G37" s="92" t="s">
        <v>213</v>
      </c>
      <c r="H37" s="92" t="s">
        <v>214</v>
      </c>
      <c r="I37" s="92" t="s">
        <v>11630</v>
      </c>
      <c r="J37" s="92" t="n">
        <v>36496001</v>
      </c>
      <c r="K37" s="92" t="s">
        <v>11631</v>
      </c>
      <c r="L37" s="92" t="s">
        <v>11632</v>
      </c>
      <c r="M37" s="93"/>
      <c r="N37" s="94" t="s">
        <v>11633</v>
      </c>
      <c r="O37" s="95" t="s">
        <v>62</v>
      </c>
      <c r="P37" s="95" t="s">
        <v>11630</v>
      </c>
      <c r="Q37" s="95" t="s">
        <v>11634</v>
      </c>
      <c r="R37" s="95" t="s">
        <v>11635</v>
      </c>
      <c r="S37" s="93"/>
      <c r="T37" s="95" t="s">
        <v>11636</v>
      </c>
      <c r="U37" s="96" t="s">
        <v>11637</v>
      </c>
      <c r="V37" s="96" t="s">
        <v>11638</v>
      </c>
      <c r="W37" s="96" t="s">
        <v>11631</v>
      </c>
    </row>
    <row r="38" s="87" customFormat="true" ht="15.75" hidden="false" customHeight="false" outlineLevel="0" collapsed="false">
      <c r="B38" s="88" t="s">
        <v>11639</v>
      </c>
      <c r="C38" s="89" t="s">
        <v>511</v>
      </c>
      <c r="D38" s="90" t="n">
        <v>963</v>
      </c>
      <c r="E38" s="91" t="s">
        <v>36</v>
      </c>
      <c r="F38" s="91" t="s">
        <v>11346</v>
      </c>
      <c r="G38" s="92" t="s">
        <v>513</v>
      </c>
      <c r="H38" s="92" t="s">
        <v>11640</v>
      </c>
      <c r="I38" s="92" t="s">
        <v>11641</v>
      </c>
      <c r="J38" s="92" t="s">
        <v>11642</v>
      </c>
      <c r="K38" s="92" t="s">
        <v>11643</v>
      </c>
      <c r="L38" s="92" t="s">
        <v>214</v>
      </c>
      <c r="M38" s="93"/>
      <c r="N38" s="94" t="s">
        <v>11644</v>
      </c>
      <c r="O38" s="95" t="s">
        <v>557</v>
      </c>
      <c r="P38" s="95" t="s">
        <v>11645</v>
      </c>
      <c r="Q38" s="95" t="s">
        <v>11646</v>
      </c>
      <c r="R38" s="95" t="s">
        <v>11643</v>
      </c>
      <c r="S38" s="93"/>
      <c r="T38" s="95" t="s">
        <v>11647</v>
      </c>
      <c r="U38" s="96" t="s">
        <v>11648</v>
      </c>
      <c r="V38" s="96" t="s">
        <v>11649</v>
      </c>
      <c r="W38" s="96" t="s">
        <v>11650</v>
      </c>
    </row>
    <row r="39" s="87" customFormat="true" ht="15.75" hidden="false" customHeight="false" outlineLevel="0" collapsed="false">
      <c r="B39" s="88" t="s">
        <v>11651</v>
      </c>
      <c r="C39" s="89" t="s">
        <v>511</v>
      </c>
      <c r="D39" s="90" t="n">
        <v>326</v>
      </c>
      <c r="E39" s="91" t="s">
        <v>36</v>
      </c>
      <c r="F39" s="91" t="s">
        <v>11435</v>
      </c>
      <c r="G39" s="92" t="s">
        <v>513</v>
      </c>
      <c r="H39" s="92" t="s">
        <v>11617</v>
      </c>
      <c r="I39" s="92" t="s">
        <v>11652</v>
      </c>
      <c r="J39" s="92" t="s">
        <v>11653</v>
      </c>
      <c r="K39" s="92" t="s">
        <v>11654</v>
      </c>
      <c r="L39" s="92" t="s">
        <v>214</v>
      </c>
      <c r="M39" s="93"/>
      <c r="N39" s="94" t="s">
        <v>11655</v>
      </c>
      <c r="O39" s="95" t="s">
        <v>557</v>
      </c>
      <c r="P39" s="95" t="s">
        <v>11656</v>
      </c>
      <c r="Q39" s="95" t="s">
        <v>11657</v>
      </c>
      <c r="R39" s="95" t="s">
        <v>11658</v>
      </c>
      <c r="S39" s="93"/>
      <c r="T39" s="95" t="s">
        <v>11625</v>
      </c>
      <c r="U39" s="96" t="s">
        <v>11626</v>
      </c>
      <c r="V39" s="96" t="s">
        <v>11627</v>
      </c>
      <c r="W39" s="96" t="s">
        <v>11628</v>
      </c>
    </row>
    <row r="40" s="87" customFormat="true" ht="15.75" hidden="false" customHeight="false" outlineLevel="0" collapsed="false">
      <c r="B40" s="88" t="s">
        <v>11659</v>
      </c>
      <c r="C40" s="89" t="s">
        <v>511</v>
      </c>
      <c r="D40" s="90" t="n">
        <v>1035</v>
      </c>
      <c r="E40" s="91" t="s">
        <v>36</v>
      </c>
      <c r="F40" s="91" t="s">
        <v>11323</v>
      </c>
      <c r="G40" s="92" t="s">
        <v>513</v>
      </c>
      <c r="H40" s="92" t="s">
        <v>11660</v>
      </c>
      <c r="I40" s="92" t="s">
        <v>11661</v>
      </c>
      <c r="J40" s="92" t="s">
        <v>11662</v>
      </c>
      <c r="K40" s="92" t="s">
        <v>11663</v>
      </c>
      <c r="L40" s="92" t="s">
        <v>11664</v>
      </c>
      <c r="M40" s="93"/>
      <c r="N40" s="94" t="s">
        <v>11665</v>
      </c>
      <c r="O40" s="95" t="s">
        <v>62</v>
      </c>
      <c r="P40" s="95" t="s">
        <v>11666</v>
      </c>
      <c r="Q40" s="95" t="n">
        <v>36580012</v>
      </c>
      <c r="R40" s="95" t="s">
        <v>11663</v>
      </c>
      <c r="S40" s="93"/>
      <c r="T40" s="95" t="s">
        <v>11667</v>
      </c>
      <c r="U40" s="96" t="s">
        <v>11668</v>
      </c>
      <c r="V40" s="96" t="s">
        <v>11669</v>
      </c>
      <c r="W40" s="96" t="s">
        <v>11670</v>
      </c>
    </row>
    <row r="41" s="87" customFormat="true" ht="15.75" hidden="false" customHeight="false" outlineLevel="0" collapsed="false">
      <c r="B41" s="88" t="s">
        <v>11671</v>
      </c>
      <c r="C41" s="89" t="s">
        <v>511</v>
      </c>
      <c r="D41" s="90" t="n">
        <v>3533</v>
      </c>
      <c r="E41" s="91" t="s">
        <v>36</v>
      </c>
      <c r="F41" s="91" t="s">
        <v>11323</v>
      </c>
      <c r="G41" s="92" t="s">
        <v>634</v>
      </c>
      <c r="H41" s="92" t="s">
        <v>11671</v>
      </c>
      <c r="I41" s="92" t="s">
        <v>11672</v>
      </c>
      <c r="J41" s="92" t="s">
        <v>11673</v>
      </c>
      <c r="K41" s="116" t="s">
        <v>11674</v>
      </c>
      <c r="L41" s="92" t="s">
        <v>11675</v>
      </c>
      <c r="M41" s="93"/>
      <c r="N41" s="94" t="s">
        <v>11676</v>
      </c>
      <c r="O41" s="95" t="s">
        <v>62</v>
      </c>
      <c r="P41" s="95" t="s">
        <v>11672</v>
      </c>
      <c r="Q41" s="95" t="s">
        <v>11673</v>
      </c>
      <c r="R41" s="95" t="s">
        <v>11677</v>
      </c>
      <c r="S41" s="93"/>
      <c r="T41" s="95" t="s">
        <v>11678</v>
      </c>
      <c r="U41" s="96" t="s">
        <v>11672</v>
      </c>
      <c r="V41" s="96" t="s">
        <v>11673</v>
      </c>
      <c r="W41" s="96" t="s">
        <v>11679</v>
      </c>
    </row>
    <row r="42" s="87" customFormat="true" ht="15.75" hidden="false" customHeight="false" outlineLevel="0" collapsed="false">
      <c r="B42" s="88" t="s">
        <v>11680</v>
      </c>
      <c r="C42" s="89" t="s">
        <v>887</v>
      </c>
      <c r="D42" s="90" t="n">
        <v>7906</v>
      </c>
      <c r="E42" s="91" t="s">
        <v>36</v>
      </c>
      <c r="F42" s="91" t="s">
        <v>11309</v>
      </c>
      <c r="G42" s="92" t="s">
        <v>634</v>
      </c>
      <c r="H42" s="92" t="s">
        <v>11680</v>
      </c>
      <c r="I42" s="92" t="s">
        <v>11681</v>
      </c>
      <c r="J42" s="92" t="s">
        <v>11682</v>
      </c>
      <c r="K42" s="92" t="s">
        <v>11683</v>
      </c>
      <c r="L42" s="92" t="s">
        <v>11684</v>
      </c>
      <c r="M42" s="93"/>
      <c r="N42" s="94" t="s">
        <v>70</v>
      </c>
      <c r="O42" s="95" t="s">
        <v>62</v>
      </c>
      <c r="P42" s="95" t="s">
        <v>11681</v>
      </c>
      <c r="Q42" s="95" t="s">
        <v>11685</v>
      </c>
      <c r="R42" s="95" t="s">
        <v>11686</v>
      </c>
      <c r="S42" s="93"/>
      <c r="T42" s="95" t="s">
        <v>11687</v>
      </c>
      <c r="U42" s="96" t="s">
        <v>11681</v>
      </c>
      <c r="V42" s="96" t="s">
        <v>11688</v>
      </c>
      <c r="W42" s="96" t="s">
        <v>11689</v>
      </c>
    </row>
    <row r="43" s="87" customFormat="true" ht="15.75" hidden="false" customHeight="false" outlineLevel="0" collapsed="false">
      <c r="B43" s="88" t="s">
        <v>11690</v>
      </c>
      <c r="C43" s="89" t="s">
        <v>887</v>
      </c>
      <c r="D43" s="90" t="n">
        <v>30391</v>
      </c>
      <c r="E43" s="91" t="s">
        <v>36</v>
      </c>
      <c r="F43" s="91" t="s">
        <v>11288</v>
      </c>
      <c r="G43" s="92" t="s">
        <v>213</v>
      </c>
      <c r="H43" s="92" t="s">
        <v>214</v>
      </c>
      <c r="I43" s="92" t="s">
        <v>11691</v>
      </c>
      <c r="J43" s="92" t="s">
        <v>11692</v>
      </c>
      <c r="K43" s="92" t="s">
        <v>11693</v>
      </c>
      <c r="L43" s="92" t="s">
        <v>11694</v>
      </c>
      <c r="M43" s="93"/>
      <c r="N43" s="94" t="s">
        <v>11695</v>
      </c>
      <c r="O43" s="95" t="s">
        <v>62</v>
      </c>
      <c r="P43" s="95" t="s">
        <v>11696</v>
      </c>
      <c r="Q43" s="95" t="s">
        <v>11697</v>
      </c>
      <c r="R43" s="95" t="s">
        <v>11698</v>
      </c>
      <c r="S43" s="93"/>
      <c r="T43" s="95" t="s">
        <v>11699</v>
      </c>
      <c r="U43" s="96" t="s">
        <v>11691</v>
      </c>
      <c r="V43" s="96" t="s">
        <v>11700</v>
      </c>
      <c r="W43" s="96" t="s">
        <v>11701</v>
      </c>
    </row>
    <row r="44" s="87" customFormat="true" ht="15.75" hidden="false" customHeight="false" outlineLevel="0" collapsed="false">
      <c r="B44" s="88" t="s">
        <v>11702</v>
      </c>
      <c r="C44" s="89" t="s">
        <v>511</v>
      </c>
      <c r="D44" s="90" t="n">
        <v>2602</v>
      </c>
      <c r="E44" s="91" t="s">
        <v>36</v>
      </c>
      <c r="F44" s="91" t="s">
        <v>11288</v>
      </c>
      <c r="G44" s="92" t="s">
        <v>213</v>
      </c>
      <c r="H44" s="92" t="s">
        <v>214</v>
      </c>
      <c r="I44" s="92" t="s">
        <v>11703</v>
      </c>
      <c r="J44" s="92" t="s">
        <v>11704</v>
      </c>
      <c r="K44" s="92" t="s">
        <v>11705</v>
      </c>
      <c r="L44" s="92" t="s">
        <v>11706</v>
      </c>
      <c r="M44" s="93"/>
      <c r="N44" s="94" t="s">
        <v>11707</v>
      </c>
      <c r="O44" s="95" t="s">
        <v>62</v>
      </c>
      <c r="P44" s="95" t="s">
        <v>11703</v>
      </c>
      <c r="Q44" s="95" t="s">
        <v>11708</v>
      </c>
      <c r="R44" s="95" t="s">
        <v>11709</v>
      </c>
      <c r="S44" s="93"/>
      <c r="T44" s="95" t="s">
        <v>11710</v>
      </c>
      <c r="U44" s="96" t="s">
        <v>11703</v>
      </c>
      <c r="V44" s="96" t="s">
        <v>11711</v>
      </c>
      <c r="W44" s="96" t="s">
        <v>11705</v>
      </c>
    </row>
    <row r="45" s="87" customFormat="true" ht="15.75" hidden="false" customHeight="false" outlineLevel="0" collapsed="false">
      <c r="B45" s="88" t="s">
        <v>11712</v>
      </c>
      <c r="C45" s="89" t="s">
        <v>511</v>
      </c>
      <c r="D45" s="90" t="n">
        <v>1507</v>
      </c>
      <c r="E45" s="91" t="s">
        <v>36</v>
      </c>
      <c r="F45" s="91" t="s">
        <v>11288</v>
      </c>
      <c r="G45" s="92" t="s">
        <v>513</v>
      </c>
      <c r="H45" s="92" t="s">
        <v>11713</v>
      </c>
      <c r="I45" s="92" t="s">
        <v>11714</v>
      </c>
      <c r="J45" s="92" t="s">
        <v>11715</v>
      </c>
      <c r="K45" s="116" t="s">
        <v>11716</v>
      </c>
      <c r="L45" s="92" t="s">
        <v>11717</v>
      </c>
      <c r="M45" s="93"/>
      <c r="N45" s="94" t="s">
        <v>11718</v>
      </c>
      <c r="O45" s="95" t="s">
        <v>62</v>
      </c>
      <c r="P45" s="95" t="s">
        <v>11719</v>
      </c>
      <c r="Q45" s="95" t="s">
        <v>11720</v>
      </c>
      <c r="R45" s="95" t="s">
        <v>11721</v>
      </c>
      <c r="S45" s="93"/>
      <c r="T45" s="95" t="s">
        <v>11722</v>
      </c>
      <c r="U45" s="96" t="s">
        <v>11723</v>
      </c>
      <c r="V45" s="96" t="s">
        <v>11724</v>
      </c>
      <c r="W45" s="96" t="s">
        <v>11725</v>
      </c>
    </row>
    <row r="46" s="87" customFormat="true" ht="15.75" hidden="false" customHeight="false" outlineLevel="0" collapsed="false">
      <c r="B46" s="88" t="s">
        <v>11726</v>
      </c>
      <c r="C46" s="89" t="s">
        <v>887</v>
      </c>
      <c r="D46" s="90" t="n">
        <v>2557</v>
      </c>
      <c r="E46" s="91" t="s">
        <v>36</v>
      </c>
      <c r="F46" s="91" t="s">
        <v>11346</v>
      </c>
      <c r="G46" s="92" t="s">
        <v>213</v>
      </c>
      <c r="H46" s="92" t="s">
        <v>214</v>
      </c>
      <c r="I46" s="92" t="s">
        <v>11727</v>
      </c>
      <c r="J46" s="92" t="s">
        <v>11728</v>
      </c>
      <c r="K46" s="116" t="s">
        <v>11729</v>
      </c>
      <c r="L46" s="92" t="s">
        <v>11730</v>
      </c>
      <c r="M46" s="93"/>
      <c r="N46" s="94" t="s">
        <v>11731</v>
      </c>
      <c r="O46" s="95" t="s">
        <v>62</v>
      </c>
      <c r="P46" s="95" t="s">
        <v>11732</v>
      </c>
      <c r="Q46" s="95" t="s">
        <v>11733</v>
      </c>
      <c r="R46" s="95" t="s">
        <v>11734</v>
      </c>
      <c r="S46" s="93"/>
      <c r="T46" s="95" t="s">
        <v>11735</v>
      </c>
      <c r="U46" s="96" t="s">
        <v>11732</v>
      </c>
      <c r="V46" s="96" t="s">
        <v>11733</v>
      </c>
      <c r="W46" s="96" t="s">
        <v>11736</v>
      </c>
    </row>
    <row r="47" s="87" customFormat="true" ht="15.75" hidden="false" customHeight="false" outlineLevel="0" collapsed="false">
      <c r="B47" s="88" t="s">
        <v>11737</v>
      </c>
      <c r="C47" s="89" t="s">
        <v>511</v>
      </c>
      <c r="D47" s="90" t="n">
        <v>3021</v>
      </c>
      <c r="E47" s="91" t="s">
        <v>36</v>
      </c>
      <c r="F47" s="91" t="s">
        <v>11288</v>
      </c>
      <c r="G47" s="92" t="s">
        <v>634</v>
      </c>
      <c r="H47" s="92" t="s">
        <v>11737</v>
      </c>
      <c r="I47" s="92" t="s">
        <v>11738</v>
      </c>
      <c r="J47" s="92" t="s">
        <v>11739</v>
      </c>
      <c r="K47" s="92" t="s">
        <v>11740</v>
      </c>
      <c r="L47" s="92" t="s">
        <v>11741</v>
      </c>
      <c r="M47" s="93"/>
      <c r="N47" s="94" t="s">
        <v>11742</v>
      </c>
      <c r="O47" s="95" t="s">
        <v>62</v>
      </c>
      <c r="P47" s="95" t="s">
        <v>11743</v>
      </c>
      <c r="Q47" s="95" t="s">
        <v>11744</v>
      </c>
      <c r="R47" s="95" t="s">
        <v>11745</v>
      </c>
      <c r="S47" s="93"/>
      <c r="T47" s="95" t="s">
        <v>571</v>
      </c>
      <c r="U47" s="96" t="s">
        <v>11743</v>
      </c>
      <c r="V47" s="96" t="s">
        <v>11746</v>
      </c>
      <c r="W47" s="96" t="s">
        <v>11740</v>
      </c>
    </row>
    <row r="48" s="87" customFormat="true" ht="15.75" hidden="false" customHeight="false" outlineLevel="0" collapsed="false">
      <c r="B48" s="88" t="s">
        <v>11713</v>
      </c>
      <c r="C48" s="89" t="s">
        <v>511</v>
      </c>
      <c r="D48" s="90" t="n">
        <v>2358</v>
      </c>
      <c r="E48" s="91" t="s">
        <v>36</v>
      </c>
      <c r="F48" s="91" t="s">
        <v>11288</v>
      </c>
      <c r="G48" s="92" t="s">
        <v>634</v>
      </c>
      <c r="H48" s="92" t="s">
        <v>11713</v>
      </c>
      <c r="I48" s="92" t="s">
        <v>11747</v>
      </c>
      <c r="J48" s="92" t="s">
        <v>11748</v>
      </c>
      <c r="K48" s="92" t="s">
        <v>11725</v>
      </c>
      <c r="L48" s="92" t="s">
        <v>11749</v>
      </c>
      <c r="M48" s="93"/>
      <c r="N48" s="94" t="s">
        <v>11750</v>
      </c>
      <c r="O48" s="95" t="s">
        <v>62</v>
      </c>
      <c r="P48" s="95" t="s">
        <v>11747</v>
      </c>
      <c r="Q48" s="95" t="s">
        <v>11751</v>
      </c>
      <c r="R48" s="95" t="s">
        <v>11725</v>
      </c>
      <c r="S48" s="93"/>
      <c r="T48" s="95" t="s">
        <v>11722</v>
      </c>
      <c r="U48" s="96" t="s">
        <v>11723</v>
      </c>
      <c r="V48" s="96" t="s">
        <v>11724</v>
      </c>
      <c r="W48" s="96" t="s">
        <v>11725</v>
      </c>
    </row>
    <row r="49" s="87" customFormat="true" ht="15.75" hidden="false" customHeight="false" outlineLevel="0" collapsed="false">
      <c r="B49" s="88" t="s">
        <v>11752</v>
      </c>
      <c r="C49" s="89" t="s">
        <v>511</v>
      </c>
      <c r="D49" s="90" t="n">
        <v>1333</v>
      </c>
      <c r="E49" s="91" t="s">
        <v>36</v>
      </c>
      <c r="F49" s="91" t="s">
        <v>11288</v>
      </c>
      <c r="G49" s="92" t="s">
        <v>513</v>
      </c>
      <c r="H49" s="92" t="s">
        <v>11753</v>
      </c>
      <c r="I49" s="92" t="s">
        <v>11754</v>
      </c>
      <c r="J49" s="92" t="s">
        <v>11755</v>
      </c>
      <c r="K49" s="92" t="s">
        <v>11756</v>
      </c>
      <c r="L49" s="92" t="s">
        <v>11757</v>
      </c>
      <c r="M49" s="93"/>
      <c r="N49" s="94" t="s">
        <v>11758</v>
      </c>
      <c r="O49" s="95" t="s">
        <v>62</v>
      </c>
      <c r="P49" s="95" t="s">
        <v>11759</v>
      </c>
      <c r="Q49" s="95" t="s">
        <v>11760</v>
      </c>
      <c r="R49" s="95" t="s">
        <v>11761</v>
      </c>
      <c r="S49" s="93"/>
      <c r="T49" s="95" t="s">
        <v>11762</v>
      </c>
      <c r="U49" s="96" t="s">
        <v>11763</v>
      </c>
      <c r="V49" s="96" t="s">
        <v>11764</v>
      </c>
      <c r="W49" s="96" t="s">
        <v>11765</v>
      </c>
    </row>
    <row r="50" s="87" customFormat="true" ht="15.75" hidden="false" customHeight="false" outlineLevel="0" collapsed="false">
      <c r="B50" s="88" t="s">
        <v>11766</v>
      </c>
      <c r="C50" s="89" t="s">
        <v>887</v>
      </c>
      <c r="D50" s="90" t="n">
        <v>21137</v>
      </c>
      <c r="E50" s="91" t="s">
        <v>36</v>
      </c>
      <c r="F50" s="91" t="s">
        <v>11334</v>
      </c>
      <c r="G50" s="92" t="s">
        <v>634</v>
      </c>
      <c r="H50" s="92" t="s">
        <v>11766</v>
      </c>
      <c r="I50" s="92" t="s">
        <v>11767</v>
      </c>
      <c r="J50" s="92" t="s">
        <v>11768</v>
      </c>
      <c r="K50" s="92" t="s">
        <v>11769</v>
      </c>
      <c r="L50" s="92" t="s">
        <v>11770</v>
      </c>
      <c r="M50" s="93"/>
      <c r="N50" s="94" t="s">
        <v>11771</v>
      </c>
      <c r="O50" s="95" t="s">
        <v>62</v>
      </c>
      <c r="P50" s="95" t="s">
        <v>11767</v>
      </c>
      <c r="Q50" s="95" t="s">
        <v>11772</v>
      </c>
      <c r="R50" s="95" t="s">
        <v>11773</v>
      </c>
      <c r="S50" s="93"/>
      <c r="T50" s="95" t="s">
        <v>11774</v>
      </c>
      <c r="U50" s="96" t="s">
        <v>11767</v>
      </c>
      <c r="V50" s="96" t="s">
        <v>11775</v>
      </c>
      <c r="W50" s="96" t="s">
        <v>11769</v>
      </c>
    </row>
    <row r="51" s="87" customFormat="true" ht="15.75" hidden="false" customHeight="false" outlineLevel="0" collapsed="false">
      <c r="B51" s="88" t="s">
        <v>11776</v>
      </c>
      <c r="C51" s="89" t="s">
        <v>511</v>
      </c>
      <c r="D51" s="90" t="n">
        <v>1940</v>
      </c>
      <c r="E51" s="91" t="s">
        <v>36</v>
      </c>
      <c r="F51" s="91" t="s">
        <v>11334</v>
      </c>
      <c r="G51" s="92" t="s">
        <v>634</v>
      </c>
      <c r="H51" s="92" t="s">
        <v>11776</v>
      </c>
      <c r="I51" s="92" t="s">
        <v>11777</v>
      </c>
      <c r="J51" s="92" t="s">
        <v>11778</v>
      </c>
      <c r="K51" s="92" t="s">
        <v>11779</v>
      </c>
      <c r="L51" s="92" t="s">
        <v>11780</v>
      </c>
      <c r="M51" s="93"/>
      <c r="N51" s="94" t="s">
        <v>11781</v>
      </c>
      <c r="O51" s="95" t="s">
        <v>557</v>
      </c>
      <c r="P51" s="95" t="s">
        <v>11782</v>
      </c>
      <c r="Q51" s="95" t="s">
        <v>11783</v>
      </c>
      <c r="R51" s="95" t="s">
        <v>11779</v>
      </c>
      <c r="S51" s="93"/>
      <c r="T51" s="95" t="s">
        <v>11784</v>
      </c>
      <c r="U51" s="96" t="s">
        <v>11777</v>
      </c>
      <c r="V51" s="96" t="s">
        <v>11785</v>
      </c>
      <c r="W51" s="96" t="s">
        <v>11786</v>
      </c>
    </row>
    <row r="52" s="87" customFormat="true" ht="15.75" hidden="false" customHeight="false" outlineLevel="0" collapsed="false">
      <c r="B52" s="88" t="s">
        <v>36</v>
      </c>
      <c r="C52" s="89" t="s">
        <v>887</v>
      </c>
      <c r="D52" s="90" t="n">
        <v>11013</v>
      </c>
      <c r="E52" s="91" t="s">
        <v>36</v>
      </c>
      <c r="F52" s="91" t="s">
        <v>11346</v>
      </c>
      <c r="G52" s="92" t="s">
        <v>634</v>
      </c>
      <c r="H52" s="92" t="s">
        <v>36</v>
      </c>
      <c r="I52" s="92" t="s">
        <v>11787</v>
      </c>
      <c r="J52" s="92" t="s">
        <v>11788</v>
      </c>
      <c r="K52" s="92" t="s">
        <v>11789</v>
      </c>
      <c r="L52" s="92" t="s">
        <v>11790</v>
      </c>
      <c r="M52" s="93"/>
      <c r="N52" s="94" t="s">
        <v>11791</v>
      </c>
      <c r="O52" s="95" t="s">
        <v>62</v>
      </c>
      <c r="P52" s="95" t="s">
        <v>11787</v>
      </c>
      <c r="Q52" s="95" t="s">
        <v>11792</v>
      </c>
      <c r="R52" s="95" t="s">
        <v>11793</v>
      </c>
      <c r="S52" s="93"/>
      <c r="T52" s="95" t="s">
        <v>11794</v>
      </c>
      <c r="U52" s="96" t="s">
        <v>11787</v>
      </c>
      <c r="V52" s="96" t="s">
        <v>11795</v>
      </c>
      <c r="W52" s="96" t="s">
        <v>11796</v>
      </c>
    </row>
    <row r="53" s="87" customFormat="true" ht="15.75" hidden="false" customHeight="false" outlineLevel="0" collapsed="false">
      <c r="B53" s="88" t="s">
        <v>11797</v>
      </c>
      <c r="C53" s="89" t="s">
        <v>511</v>
      </c>
      <c r="D53" s="90" t="n">
        <v>638</v>
      </c>
      <c r="E53" s="91" t="s">
        <v>36</v>
      </c>
      <c r="F53" s="91" t="s">
        <v>11323</v>
      </c>
      <c r="G53" s="92" t="s">
        <v>513</v>
      </c>
      <c r="H53" s="92" t="s">
        <v>11381</v>
      </c>
      <c r="I53" s="92" t="s">
        <v>11798</v>
      </c>
      <c r="J53" s="92" t="s">
        <v>11799</v>
      </c>
      <c r="K53" s="92" t="s">
        <v>11800</v>
      </c>
      <c r="L53" s="92" t="s">
        <v>11801</v>
      </c>
      <c r="M53" s="93"/>
      <c r="N53" s="94" t="s">
        <v>11802</v>
      </c>
      <c r="O53" s="95" t="s">
        <v>557</v>
      </c>
      <c r="P53" s="95" t="s">
        <v>11803</v>
      </c>
      <c r="Q53" s="95" t="s">
        <v>11804</v>
      </c>
      <c r="R53" s="95" t="s">
        <v>11805</v>
      </c>
      <c r="S53" s="93"/>
      <c r="T53" s="95" t="s">
        <v>11388</v>
      </c>
      <c r="U53" s="96" t="s">
        <v>11389</v>
      </c>
      <c r="V53" s="96" t="s">
        <v>11390</v>
      </c>
      <c r="W53" s="96" t="s">
        <v>11391</v>
      </c>
    </row>
    <row r="54" s="87" customFormat="true" ht="15.75" hidden="false" customHeight="false" outlineLevel="0" collapsed="false">
      <c r="B54" s="88" t="s">
        <v>11806</v>
      </c>
      <c r="C54" s="89" t="s">
        <v>511</v>
      </c>
      <c r="D54" s="90" t="n">
        <v>687</v>
      </c>
      <c r="E54" s="91" t="s">
        <v>36</v>
      </c>
      <c r="F54" s="91" t="s">
        <v>11346</v>
      </c>
      <c r="G54" s="92" t="s">
        <v>513</v>
      </c>
      <c r="H54" s="92" t="s">
        <v>11345</v>
      </c>
      <c r="I54" s="92" t="s">
        <v>11807</v>
      </c>
      <c r="J54" s="92" t="s">
        <v>11808</v>
      </c>
      <c r="K54" s="92" t="s">
        <v>11809</v>
      </c>
      <c r="L54" s="92" t="s">
        <v>11810</v>
      </c>
      <c r="M54" s="93"/>
      <c r="N54" s="94" t="s">
        <v>11811</v>
      </c>
      <c r="O54" s="95" t="s">
        <v>62</v>
      </c>
      <c r="P54" s="95" t="s">
        <v>11807</v>
      </c>
      <c r="Q54" s="95" t="s">
        <v>11812</v>
      </c>
      <c r="R54" s="95" t="s">
        <v>11813</v>
      </c>
      <c r="S54" s="93"/>
      <c r="T54" s="95" t="s">
        <v>11353</v>
      </c>
      <c r="U54" s="96" t="s">
        <v>11347</v>
      </c>
      <c r="V54" s="96" t="s">
        <v>11354</v>
      </c>
      <c r="W54" s="96" t="s">
        <v>11355</v>
      </c>
    </row>
    <row r="55" s="87" customFormat="true" ht="15.75" hidden="false" customHeight="false" outlineLevel="0" collapsed="false">
      <c r="B55" s="88" t="s">
        <v>11814</v>
      </c>
      <c r="C55" s="89" t="s">
        <v>511</v>
      </c>
      <c r="D55" s="90" t="n">
        <v>3656</v>
      </c>
      <c r="E55" s="91" t="s">
        <v>36</v>
      </c>
      <c r="F55" s="91" t="s">
        <v>11334</v>
      </c>
      <c r="G55" s="92" t="s">
        <v>213</v>
      </c>
      <c r="H55" s="92" t="s">
        <v>214</v>
      </c>
      <c r="I55" s="92" t="s">
        <v>11815</v>
      </c>
      <c r="J55" s="92" t="s">
        <v>11816</v>
      </c>
      <c r="K55" s="92" t="s">
        <v>214</v>
      </c>
      <c r="L55" s="92" t="s">
        <v>11817</v>
      </c>
      <c r="M55" s="93"/>
      <c r="N55" s="94" t="s">
        <v>11818</v>
      </c>
      <c r="O55" s="95" t="s">
        <v>62</v>
      </c>
      <c r="P55" s="95" t="s">
        <v>11819</v>
      </c>
      <c r="Q55" s="95" t="s">
        <v>11820</v>
      </c>
      <c r="R55" s="95" t="s">
        <v>11821</v>
      </c>
      <c r="S55" s="93"/>
      <c r="T55" s="95" t="s">
        <v>11822</v>
      </c>
      <c r="U55" s="96" t="s">
        <v>11819</v>
      </c>
      <c r="V55" s="96" t="s">
        <v>11823</v>
      </c>
      <c r="W55" s="96" t="s">
        <v>11824</v>
      </c>
    </row>
    <row r="56" s="87" customFormat="true" ht="15.75" hidden="false" customHeight="false" outlineLevel="0" collapsed="false">
      <c r="B56" s="88" t="s">
        <v>11475</v>
      </c>
      <c r="C56" s="89" t="s">
        <v>511</v>
      </c>
      <c r="D56" s="90" t="n">
        <v>1571</v>
      </c>
      <c r="E56" s="91" t="s">
        <v>36</v>
      </c>
      <c r="F56" s="91" t="s">
        <v>11435</v>
      </c>
      <c r="G56" s="92" t="s">
        <v>634</v>
      </c>
      <c r="H56" s="92" t="s">
        <v>11475</v>
      </c>
      <c r="I56" s="92" t="s">
        <v>11482</v>
      </c>
      <c r="J56" s="92" t="n">
        <v>3636369053</v>
      </c>
      <c r="K56" s="116" t="s">
        <v>11825</v>
      </c>
      <c r="L56" s="92" t="s">
        <v>11826</v>
      </c>
      <c r="M56" s="93"/>
      <c r="N56" s="94" t="s">
        <v>11827</v>
      </c>
      <c r="O56" s="95" t="s">
        <v>62</v>
      </c>
      <c r="P56" s="95" t="s">
        <v>11828</v>
      </c>
      <c r="Q56" s="95" t="s">
        <v>11829</v>
      </c>
      <c r="R56" s="95" t="s">
        <v>11830</v>
      </c>
      <c r="S56" s="93"/>
      <c r="T56" s="95" t="s">
        <v>10162</v>
      </c>
      <c r="U56" s="96" t="s">
        <v>11482</v>
      </c>
      <c r="V56" s="96" t="s">
        <v>11483</v>
      </c>
      <c r="W56" s="96" t="s">
        <v>11484</v>
      </c>
    </row>
    <row r="57" s="87" customFormat="true" ht="15.75" hidden="false" customHeight="false" outlineLevel="0" collapsed="false">
      <c r="B57" s="88" t="s">
        <v>11831</v>
      </c>
      <c r="C57" s="89" t="s">
        <v>511</v>
      </c>
      <c r="D57" s="90" t="n">
        <v>407</v>
      </c>
      <c r="E57" s="91" t="s">
        <v>36</v>
      </c>
      <c r="F57" s="91" t="s">
        <v>11435</v>
      </c>
      <c r="G57" s="92" t="s">
        <v>513</v>
      </c>
      <c r="H57" s="92" t="s">
        <v>11832</v>
      </c>
      <c r="I57" s="92" t="s">
        <v>11833</v>
      </c>
      <c r="J57" s="92" t="n">
        <v>3636568121</v>
      </c>
      <c r="K57" s="92" t="s">
        <v>11834</v>
      </c>
      <c r="L57" s="92" t="s">
        <v>11835</v>
      </c>
      <c r="M57" s="93"/>
      <c r="N57" s="94" t="s">
        <v>11836</v>
      </c>
      <c r="O57" s="95" t="s">
        <v>62</v>
      </c>
      <c r="P57" s="95" t="s">
        <v>11837</v>
      </c>
      <c r="Q57" s="95" t="s">
        <v>11838</v>
      </c>
      <c r="R57" s="95" t="s">
        <v>11839</v>
      </c>
      <c r="S57" s="93"/>
      <c r="T57" s="95" t="s">
        <v>11840</v>
      </c>
      <c r="U57" s="96" t="s">
        <v>11841</v>
      </c>
      <c r="V57" s="96" t="s">
        <v>11842</v>
      </c>
      <c r="W57" s="96" t="s">
        <v>11843</v>
      </c>
    </row>
    <row r="58" s="87" customFormat="true" ht="15.75" hidden="false" customHeight="false" outlineLevel="0" collapsed="false">
      <c r="B58" s="88" t="s">
        <v>11844</v>
      </c>
      <c r="C58" s="89" t="s">
        <v>755</v>
      </c>
      <c r="D58" s="90" t="n">
        <v>3652</v>
      </c>
      <c r="E58" s="91" t="s">
        <v>36</v>
      </c>
      <c r="F58" s="91" t="s">
        <v>11309</v>
      </c>
      <c r="G58" s="92" t="s">
        <v>213</v>
      </c>
      <c r="H58" s="92" t="s">
        <v>214</v>
      </c>
      <c r="I58" s="92" t="s">
        <v>11845</v>
      </c>
      <c r="J58" s="92" t="s">
        <v>11846</v>
      </c>
      <c r="K58" s="92" t="s">
        <v>11847</v>
      </c>
      <c r="L58" s="92" t="s">
        <v>11848</v>
      </c>
      <c r="M58" s="93"/>
      <c r="N58" s="94" t="s">
        <v>11849</v>
      </c>
      <c r="O58" s="95" t="s">
        <v>62</v>
      </c>
      <c r="P58" s="95" t="s">
        <v>11850</v>
      </c>
      <c r="Q58" s="95" t="s">
        <v>11851</v>
      </c>
      <c r="R58" s="95" t="s">
        <v>11852</v>
      </c>
      <c r="S58" s="93"/>
      <c r="T58" s="95" t="s">
        <v>11853</v>
      </c>
      <c r="U58" s="96" t="s">
        <v>11845</v>
      </c>
      <c r="V58" s="96" t="s">
        <v>11854</v>
      </c>
      <c r="W58" s="96" t="s">
        <v>11847</v>
      </c>
    </row>
    <row r="59" s="87" customFormat="true" ht="15.75" hidden="false" customHeight="false" outlineLevel="0" collapsed="false">
      <c r="B59" s="88" t="s">
        <v>11310</v>
      </c>
      <c r="C59" s="89" t="s">
        <v>511</v>
      </c>
      <c r="D59" s="90" t="n">
        <v>1552</v>
      </c>
      <c r="E59" s="91" t="s">
        <v>36</v>
      </c>
      <c r="F59" s="91" t="s">
        <v>11309</v>
      </c>
      <c r="G59" s="92" t="s">
        <v>634</v>
      </c>
      <c r="H59" s="92" t="s">
        <v>11310</v>
      </c>
      <c r="I59" s="92" t="s">
        <v>11855</v>
      </c>
      <c r="J59" s="92" t="s">
        <v>11856</v>
      </c>
      <c r="K59" s="92" t="s">
        <v>11321</v>
      </c>
      <c r="L59" s="92" t="s">
        <v>11857</v>
      </c>
      <c r="M59" s="93"/>
      <c r="N59" s="94" t="s">
        <v>11858</v>
      </c>
      <c r="O59" s="95" t="s">
        <v>62</v>
      </c>
      <c r="P59" s="95" t="s">
        <v>11859</v>
      </c>
      <c r="Q59" s="95" t="s">
        <v>11860</v>
      </c>
      <c r="R59" s="95" t="s">
        <v>11321</v>
      </c>
      <c r="S59" s="93"/>
      <c r="T59" s="95" t="s">
        <v>11318</v>
      </c>
      <c r="U59" s="96" t="s">
        <v>11319</v>
      </c>
      <c r="V59" s="96" t="s">
        <v>11320</v>
      </c>
      <c r="W59" s="96" t="s">
        <v>11321</v>
      </c>
    </row>
    <row r="60" s="87" customFormat="true" ht="15.75" hidden="false" customHeight="false" outlineLevel="0" collapsed="false">
      <c r="B60" s="88" t="s">
        <v>11861</v>
      </c>
      <c r="C60" s="89" t="s">
        <v>511</v>
      </c>
      <c r="D60" s="90" t="n">
        <v>3037</v>
      </c>
      <c r="E60" s="91" t="s">
        <v>36</v>
      </c>
      <c r="F60" s="91" t="s">
        <v>11288</v>
      </c>
      <c r="G60" s="92" t="s">
        <v>213</v>
      </c>
      <c r="H60" s="92" t="s">
        <v>214</v>
      </c>
      <c r="I60" s="92" t="s">
        <v>11862</v>
      </c>
      <c r="J60" s="92" t="s">
        <v>11863</v>
      </c>
      <c r="K60" s="92" t="s">
        <v>11864</v>
      </c>
      <c r="L60" s="92" t="s">
        <v>11865</v>
      </c>
      <c r="M60" s="93"/>
      <c r="N60" s="94" t="s">
        <v>11866</v>
      </c>
      <c r="O60" s="95" t="s">
        <v>62</v>
      </c>
      <c r="P60" s="95" t="s">
        <v>11862</v>
      </c>
      <c r="Q60" s="95" t="s">
        <v>11867</v>
      </c>
      <c r="R60" s="95" t="s">
        <v>11868</v>
      </c>
      <c r="S60" s="93"/>
      <c r="T60" s="95" t="s">
        <v>11869</v>
      </c>
      <c r="U60" s="96" t="s">
        <v>11862</v>
      </c>
      <c r="V60" s="96" t="s">
        <v>11870</v>
      </c>
      <c r="W60" s="96" t="s">
        <v>11871</v>
      </c>
    </row>
    <row r="61" s="87" customFormat="true" ht="15.75" hidden="false" customHeight="false" outlineLevel="0" collapsed="false">
      <c r="B61" s="88" t="s">
        <v>11503</v>
      </c>
      <c r="C61" s="89" t="s">
        <v>511</v>
      </c>
      <c r="D61" s="90" t="n">
        <v>2417</v>
      </c>
      <c r="E61" s="91" t="s">
        <v>36</v>
      </c>
      <c r="F61" s="91" t="s">
        <v>11323</v>
      </c>
      <c r="G61" s="92" t="s">
        <v>634</v>
      </c>
      <c r="H61" s="92" t="s">
        <v>11503</v>
      </c>
      <c r="I61" s="92" t="s">
        <v>11513</v>
      </c>
      <c r="J61" s="92" t="s">
        <v>11872</v>
      </c>
      <c r="K61" s="92" t="s">
        <v>11515</v>
      </c>
      <c r="L61" s="92" t="s">
        <v>11873</v>
      </c>
      <c r="M61" s="93"/>
      <c r="N61" s="94" t="s">
        <v>11874</v>
      </c>
      <c r="O61" s="95" t="s">
        <v>62</v>
      </c>
      <c r="P61" s="95" t="s">
        <v>11875</v>
      </c>
      <c r="Q61" s="95" t="s">
        <v>11876</v>
      </c>
      <c r="R61" s="95" t="s">
        <v>11877</v>
      </c>
      <c r="S61" s="93"/>
      <c r="T61" s="95" t="s">
        <v>11512</v>
      </c>
      <c r="U61" s="96" t="s">
        <v>11513</v>
      </c>
      <c r="V61" s="96" t="s">
        <v>11514</v>
      </c>
      <c r="W61" s="96" t="s">
        <v>11515</v>
      </c>
    </row>
    <row r="62" s="87" customFormat="true" ht="15.75" hidden="false" customHeight="false" outlineLevel="0" collapsed="false">
      <c r="B62" s="88" t="s">
        <v>11878</v>
      </c>
      <c r="C62" s="89" t="s">
        <v>511</v>
      </c>
      <c r="D62" s="90" t="n">
        <v>1032</v>
      </c>
      <c r="E62" s="91" t="s">
        <v>36</v>
      </c>
      <c r="F62" s="91" t="s">
        <v>11334</v>
      </c>
      <c r="G62" s="92" t="s">
        <v>513</v>
      </c>
      <c r="H62" s="92" t="s">
        <v>11766</v>
      </c>
      <c r="I62" s="92" t="s">
        <v>11879</v>
      </c>
      <c r="J62" s="92" t="s">
        <v>11880</v>
      </c>
      <c r="K62" s="92" t="s">
        <v>11881</v>
      </c>
      <c r="L62" s="92" t="s">
        <v>11882</v>
      </c>
      <c r="M62" s="93"/>
      <c r="N62" s="94" t="s">
        <v>11883</v>
      </c>
      <c r="O62" s="95" t="s">
        <v>557</v>
      </c>
      <c r="P62" s="95" t="s">
        <v>11884</v>
      </c>
      <c r="Q62" s="95" t="s">
        <v>11885</v>
      </c>
      <c r="R62" s="95" t="s">
        <v>11886</v>
      </c>
      <c r="S62" s="93"/>
      <c r="T62" s="95" t="s">
        <v>11774</v>
      </c>
      <c r="U62" s="96" t="s">
        <v>11767</v>
      </c>
      <c r="V62" s="96" t="s">
        <v>11775</v>
      </c>
      <c r="W62" s="96" t="s">
        <v>11769</v>
      </c>
    </row>
    <row r="63" s="87" customFormat="true" ht="15.75" hidden="false" customHeight="false" outlineLevel="0" collapsed="false">
      <c r="B63" s="88" t="s">
        <v>11887</v>
      </c>
      <c r="C63" s="89" t="s">
        <v>511</v>
      </c>
      <c r="D63" s="90" t="n">
        <v>145</v>
      </c>
      <c r="E63" s="91" t="s">
        <v>36</v>
      </c>
      <c r="F63" s="91" t="s">
        <v>11435</v>
      </c>
      <c r="G63" s="92" t="s">
        <v>513</v>
      </c>
      <c r="H63" s="92" t="s">
        <v>11832</v>
      </c>
      <c r="I63" s="92" t="s">
        <v>11888</v>
      </c>
      <c r="J63" s="92" t="s">
        <v>11889</v>
      </c>
      <c r="K63" s="92" t="s">
        <v>11834</v>
      </c>
      <c r="L63" s="92" t="s">
        <v>214</v>
      </c>
      <c r="M63" s="93"/>
      <c r="N63" s="94" t="s">
        <v>11890</v>
      </c>
      <c r="O63" s="95" t="s">
        <v>557</v>
      </c>
      <c r="P63" s="95" t="s">
        <v>11888</v>
      </c>
      <c r="Q63" s="95" t="s">
        <v>11891</v>
      </c>
      <c r="R63" s="95" t="s">
        <v>11892</v>
      </c>
      <c r="S63" s="93"/>
      <c r="T63" s="95" t="s">
        <v>11840</v>
      </c>
      <c r="U63" s="96" t="s">
        <v>11841</v>
      </c>
      <c r="V63" s="96" t="s">
        <v>11842</v>
      </c>
      <c r="W63" s="96" t="s">
        <v>11843</v>
      </c>
    </row>
    <row r="64" s="87" customFormat="true" ht="15.75" hidden="false" customHeight="false" outlineLevel="0" collapsed="false">
      <c r="B64" s="88" t="s">
        <v>11893</v>
      </c>
      <c r="C64" s="89" t="s">
        <v>887</v>
      </c>
      <c r="D64" s="90" t="n">
        <v>2881</v>
      </c>
      <c r="E64" s="91" t="s">
        <v>36</v>
      </c>
      <c r="F64" s="91" t="s">
        <v>11346</v>
      </c>
      <c r="G64" s="92" t="s">
        <v>213</v>
      </c>
      <c r="H64" s="92" t="s">
        <v>214</v>
      </c>
      <c r="I64" s="92" t="s">
        <v>11894</v>
      </c>
      <c r="J64" s="92" t="s">
        <v>11895</v>
      </c>
      <c r="K64" s="92" t="s">
        <v>11896</v>
      </c>
      <c r="L64" s="92" t="s">
        <v>11897</v>
      </c>
      <c r="M64" s="93"/>
      <c r="N64" s="94" t="s">
        <v>11898</v>
      </c>
      <c r="O64" s="95" t="s">
        <v>62</v>
      </c>
      <c r="P64" s="95" t="s">
        <v>11894</v>
      </c>
      <c r="Q64" s="95" t="s">
        <v>11899</v>
      </c>
      <c r="R64" s="95" t="s">
        <v>11900</v>
      </c>
      <c r="S64" s="93"/>
      <c r="T64" s="95" t="s">
        <v>11901</v>
      </c>
      <c r="U64" s="96" t="s">
        <v>11894</v>
      </c>
      <c r="V64" s="96" t="s">
        <v>11902</v>
      </c>
      <c r="W64" s="96" t="s">
        <v>11903</v>
      </c>
    </row>
    <row r="65" s="87" customFormat="true" ht="15.75" hidden="false" customHeight="false" outlineLevel="0" collapsed="false">
      <c r="B65" s="88" t="s">
        <v>11904</v>
      </c>
      <c r="C65" s="89" t="s">
        <v>511</v>
      </c>
      <c r="D65" s="90" t="n">
        <v>1017</v>
      </c>
      <c r="E65" s="91" t="s">
        <v>36</v>
      </c>
      <c r="F65" s="91" t="s">
        <v>11288</v>
      </c>
      <c r="G65" s="92" t="s">
        <v>513</v>
      </c>
      <c r="H65" s="92" t="s">
        <v>11524</v>
      </c>
      <c r="I65" s="92" t="s">
        <v>11905</v>
      </c>
      <c r="J65" s="92" t="s">
        <v>11906</v>
      </c>
      <c r="K65" s="92" t="s">
        <v>11907</v>
      </c>
      <c r="L65" s="92" t="s">
        <v>11908</v>
      </c>
      <c r="M65" s="93"/>
      <c r="N65" s="94" t="s">
        <v>11909</v>
      </c>
      <c r="O65" s="95" t="s">
        <v>62</v>
      </c>
      <c r="P65" s="95" t="s">
        <v>11905</v>
      </c>
      <c r="Q65" s="95" t="s">
        <v>11910</v>
      </c>
      <c r="R65" s="95" t="s">
        <v>11907</v>
      </c>
      <c r="S65" s="93"/>
      <c r="T65" s="95" t="s">
        <v>11531</v>
      </c>
      <c r="U65" s="96" t="s">
        <v>11532</v>
      </c>
      <c r="V65" s="96" t="s">
        <v>11526</v>
      </c>
      <c r="W65" s="96" t="s">
        <v>11533</v>
      </c>
    </row>
    <row r="66" s="87" customFormat="true" ht="15.75" hidden="false" customHeight="false" outlineLevel="0" collapsed="false">
      <c r="B66" s="88" t="s">
        <v>11911</v>
      </c>
      <c r="C66" s="89" t="s">
        <v>511</v>
      </c>
      <c r="D66" s="90" t="n">
        <v>2084</v>
      </c>
      <c r="E66" s="91" t="s">
        <v>36</v>
      </c>
      <c r="F66" s="91" t="s">
        <v>11309</v>
      </c>
      <c r="G66" s="92" t="s">
        <v>634</v>
      </c>
      <c r="H66" s="92" t="s">
        <v>11911</v>
      </c>
      <c r="I66" s="92" t="s">
        <v>11912</v>
      </c>
      <c r="J66" s="92" t="s">
        <v>11913</v>
      </c>
      <c r="K66" s="116" t="s">
        <v>11914</v>
      </c>
      <c r="L66" s="92" t="s">
        <v>11915</v>
      </c>
      <c r="M66" s="93"/>
      <c r="N66" s="94" t="s">
        <v>11916</v>
      </c>
      <c r="O66" s="95" t="s">
        <v>62</v>
      </c>
      <c r="P66" s="95" t="s">
        <v>11912</v>
      </c>
      <c r="Q66" s="95" t="s">
        <v>11917</v>
      </c>
      <c r="R66" s="95" t="s">
        <v>11918</v>
      </c>
      <c r="S66" s="93"/>
      <c r="T66" s="95" t="s">
        <v>11919</v>
      </c>
      <c r="U66" s="96" t="s">
        <v>11912</v>
      </c>
      <c r="V66" s="96" t="s">
        <v>11920</v>
      </c>
      <c r="W66" s="96" t="s">
        <v>11918</v>
      </c>
    </row>
    <row r="67" s="87" customFormat="true" ht="15.75" hidden="false" customHeight="false" outlineLevel="0" collapsed="false">
      <c r="B67" s="88" t="s">
        <v>11921</v>
      </c>
      <c r="C67" s="89" t="s">
        <v>511</v>
      </c>
      <c r="D67" s="90" t="n">
        <v>1919</v>
      </c>
      <c r="E67" s="91" t="s">
        <v>36</v>
      </c>
      <c r="F67" s="91" t="s">
        <v>11346</v>
      </c>
      <c r="G67" s="92" t="s">
        <v>513</v>
      </c>
      <c r="H67" s="92" t="s">
        <v>11922</v>
      </c>
      <c r="I67" s="92" t="s">
        <v>11923</v>
      </c>
      <c r="J67" s="92" t="s">
        <v>11924</v>
      </c>
      <c r="K67" s="116" t="s">
        <v>11925</v>
      </c>
      <c r="L67" s="92" t="s">
        <v>1653</v>
      </c>
      <c r="M67" s="93"/>
      <c r="N67" s="94" t="s">
        <v>11926</v>
      </c>
      <c r="O67" s="95" t="s">
        <v>557</v>
      </c>
      <c r="P67" s="95" t="s">
        <v>11927</v>
      </c>
      <c r="Q67" s="95" t="s">
        <v>11928</v>
      </c>
      <c r="R67" s="95" t="s">
        <v>11929</v>
      </c>
      <c r="S67" s="93"/>
      <c r="T67" s="95" t="s">
        <v>11930</v>
      </c>
      <c r="U67" s="96" t="s">
        <v>11931</v>
      </c>
      <c r="V67" s="96" t="s">
        <v>11932</v>
      </c>
      <c r="W67" s="96" t="s">
        <v>11933</v>
      </c>
    </row>
    <row r="68" s="87" customFormat="true" ht="15.75" hidden="false" customHeight="false" outlineLevel="0" collapsed="false">
      <c r="B68" s="88" t="s">
        <v>11934</v>
      </c>
      <c r="C68" s="89" t="s">
        <v>887</v>
      </c>
      <c r="D68" s="90" t="n">
        <v>5680</v>
      </c>
      <c r="E68" s="91" t="s">
        <v>36</v>
      </c>
      <c r="F68" s="91" t="s">
        <v>11334</v>
      </c>
      <c r="G68" s="92" t="s">
        <v>213</v>
      </c>
      <c r="H68" s="92" t="s">
        <v>214</v>
      </c>
      <c r="I68" s="92" t="s">
        <v>11935</v>
      </c>
      <c r="J68" s="92" t="s">
        <v>11936</v>
      </c>
      <c r="K68" s="92" t="s">
        <v>11937</v>
      </c>
      <c r="L68" s="92" t="s">
        <v>11938</v>
      </c>
      <c r="M68" s="93"/>
      <c r="N68" s="94" t="s">
        <v>11939</v>
      </c>
      <c r="O68" s="95" t="s">
        <v>62</v>
      </c>
      <c r="P68" s="95" t="s">
        <v>11940</v>
      </c>
      <c r="Q68" s="95" t="s">
        <v>11941</v>
      </c>
      <c r="R68" s="95" t="s">
        <v>11942</v>
      </c>
      <c r="S68" s="93"/>
      <c r="T68" s="95" t="s">
        <v>11943</v>
      </c>
      <c r="U68" s="96" t="s">
        <v>11940</v>
      </c>
      <c r="V68" s="96" t="s">
        <v>11944</v>
      </c>
      <c r="W68" s="96" t="s">
        <v>11945</v>
      </c>
    </row>
    <row r="69" s="87" customFormat="true" ht="15.75" hidden="false" customHeight="false" outlineLevel="0" collapsed="false">
      <c r="B69" s="88" t="s">
        <v>11946</v>
      </c>
      <c r="C69" s="89" t="s">
        <v>511</v>
      </c>
      <c r="D69" s="90" t="n">
        <v>775</v>
      </c>
      <c r="E69" s="91" t="s">
        <v>36</v>
      </c>
      <c r="F69" s="91" t="s">
        <v>11288</v>
      </c>
      <c r="G69" s="92" t="s">
        <v>513</v>
      </c>
      <c r="H69" s="92" t="s">
        <v>11947</v>
      </c>
      <c r="I69" s="92" t="s">
        <v>11948</v>
      </c>
      <c r="J69" s="92" t="s">
        <v>11949</v>
      </c>
      <c r="K69" s="92" t="s">
        <v>11950</v>
      </c>
      <c r="L69" s="92" t="s">
        <v>11951</v>
      </c>
      <c r="M69" s="93"/>
      <c r="N69" s="94" t="s">
        <v>11952</v>
      </c>
      <c r="O69" s="95" t="s">
        <v>62</v>
      </c>
      <c r="P69" s="95" t="s">
        <v>11948</v>
      </c>
      <c r="Q69" s="95" t="s">
        <v>11953</v>
      </c>
      <c r="R69" s="95" t="s">
        <v>11950</v>
      </c>
      <c r="S69" s="93"/>
      <c r="T69" s="95" t="s">
        <v>11954</v>
      </c>
      <c r="U69" s="96" t="s">
        <v>11955</v>
      </c>
      <c r="V69" s="96" t="s">
        <v>11956</v>
      </c>
      <c r="W69" s="96" t="s">
        <v>11957</v>
      </c>
    </row>
    <row r="70" s="87" customFormat="true" ht="15.75" hidden="false" customHeight="false" outlineLevel="0" collapsed="false">
      <c r="B70" s="88" t="s">
        <v>11958</v>
      </c>
      <c r="C70" s="89" t="s">
        <v>511</v>
      </c>
      <c r="D70" s="90" t="n">
        <v>2452</v>
      </c>
      <c r="E70" s="91" t="s">
        <v>36</v>
      </c>
      <c r="F70" s="91" t="s">
        <v>11323</v>
      </c>
      <c r="G70" s="92" t="s">
        <v>634</v>
      </c>
      <c r="H70" s="92" t="s">
        <v>11958</v>
      </c>
      <c r="I70" s="92" t="s">
        <v>11959</v>
      </c>
      <c r="J70" s="92" t="s">
        <v>11960</v>
      </c>
      <c r="K70" s="116" t="s">
        <v>11961</v>
      </c>
      <c r="L70" s="92" t="s">
        <v>11962</v>
      </c>
      <c r="M70" s="93"/>
      <c r="N70" s="94" t="s">
        <v>11963</v>
      </c>
      <c r="O70" s="95" t="s">
        <v>62</v>
      </c>
      <c r="P70" s="95" t="s">
        <v>11959</v>
      </c>
      <c r="Q70" s="95" t="s">
        <v>11964</v>
      </c>
      <c r="R70" s="95" t="s">
        <v>11965</v>
      </c>
      <c r="S70" s="93"/>
      <c r="T70" s="95" t="s">
        <v>11966</v>
      </c>
      <c r="U70" s="96" t="s">
        <v>11959</v>
      </c>
      <c r="V70" s="96" t="s">
        <v>11967</v>
      </c>
      <c r="W70" s="96" t="s">
        <v>11968</v>
      </c>
    </row>
    <row r="71" s="87" customFormat="true" ht="15.75" hidden="false" customHeight="false" outlineLevel="0" collapsed="false">
      <c r="B71" s="88" t="s">
        <v>11753</v>
      </c>
      <c r="C71" s="89" t="s">
        <v>511</v>
      </c>
      <c r="D71" s="90" t="n">
        <v>1753</v>
      </c>
      <c r="E71" s="91" t="s">
        <v>36</v>
      </c>
      <c r="F71" s="91" t="s">
        <v>11288</v>
      </c>
      <c r="G71" s="92" t="s">
        <v>634</v>
      </c>
      <c r="H71" s="92" t="s">
        <v>11753</v>
      </c>
      <c r="I71" s="92" t="s">
        <v>11969</v>
      </c>
      <c r="J71" s="92" t="s">
        <v>11970</v>
      </c>
      <c r="K71" s="92" t="s">
        <v>11971</v>
      </c>
      <c r="L71" s="92" t="s">
        <v>11972</v>
      </c>
      <c r="M71" s="93"/>
      <c r="N71" s="94" t="s">
        <v>11973</v>
      </c>
      <c r="O71" s="95" t="s">
        <v>62</v>
      </c>
      <c r="P71" s="95" t="s">
        <v>11763</v>
      </c>
      <c r="Q71" s="95" t="s">
        <v>11974</v>
      </c>
      <c r="R71" s="95" t="s">
        <v>11975</v>
      </c>
      <c r="S71" s="93"/>
      <c r="T71" s="95" t="s">
        <v>11762</v>
      </c>
      <c r="U71" s="96" t="s">
        <v>11763</v>
      </c>
      <c r="V71" s="96" t="s">
        <v>11764</v>
      </c>
      <c r="W71" s="96" t="s">
        <v>11765</v>
      </c>
    </row>
    <row r="72" s="87" customFormat="true" ht="15.75" hidden="false" customHeight="false" outlineLevel="0" collapsed="false">
      <c r="B72" s="88" t="s">
        <v>11976</v>
      </c>
      <c r="C72" s="89" t="s">
        <v>511</v>
      </c>
      <c r="D72" s="90" t="n">
        <v>741</v>
      </c>
      <c r="E72" s="91" t="s">
        <v>36</v>
      </c>
      <c r="F72" s="91" t="s">
        <v>11435</v>
      </c>
      <c r="G72" s="92" t="s">
        <v>513</v>
      </c>
      <c r="H72" s="92" t="s">
        <v>11977</v>
      </c>
      <c r="I72" s="92" t="s">
        <v>11978</v>
      </c>
      <c r="J72" s="92" t="s">
        <v>11979</v>
      </c>
      <c r="K72" s="92" t="s">
        <v>11980</v>
      </c>
      <c r="L72" s="92" t="s">
        <v>11981</v>
      </c>
      <c r="M72" s="93"/>
      <c r="N72" s="94" t="s">
        <v>11982</v>
      </c>
      <c r="O72" s="95" t="s">
        <v>557</v>
      </c>
      <c r="P72" s="95" t="s">
        <v>11983</v>
      </c>
      <c r="Q72" s="95" t="s">
        <v>11984</v>
      </c>
      <c r="R72" s="95" t="s">
        <v>11980</v>
      </c>
      <c r="S72" s="93"/>
      <c r="T72" s="122" t="s">
        <v>11985</v>
      </c>
      <c r="U72" s="96" t="s">
        <v>11986</v>
      </c>
      <c r="V72" s="96" t="s">
        <v>11987</v>
      </c>
      <c r="W72" s="96" t="s">
        <v>11988</v>
      </c>
    </row>
    <row r="73" s="87" customFormat="true" ht="15.75" hidden="false" customHeight="false" outlineLevel="0" collapsed="false">
      <c r="B73" s="88" t="s">
        <v>11977</v>
      </c>
      <c r="C73" s="89" t="s">
        <v>511</v>
      </c>
      <c r="D73" s="90" t="n">
        <v>1893</v>
      </c>
      <c r="E73" s="91" t="s">
        <v>36</v>
      </c>
      <c r="F73" s="91" t="s">
        <v>11435</v>
      </c>
      <c r="G73" s="92" t="s">
        <v>634</v>
      </c>
      <c r="H73" s="92" t="s">
        <v>11977</v>
      </c>
      <c r="I73" s="92" t="s">
        <v>11986</v>
      </c>
      <c r="J73" s="92" t="s">
        <v>11989</v>
      </c>
      <c r="K73" s="92" t="s">
        <v>11988</v>
      </c>
      <c r="L73" s="92" t="s">
        <v>11990</v>
      </c>
      <c r="M73" s="93"/>
      <c r="N73" s="94" t="s">
        <v>11991</v>
      </c>
      <c r="O73" s="95" t="s">
        <v>62</v>
      </c>
      <c r="P73" s="95" t="s">
        <v>11986</v>
      </c>
      <c r="Q73" s="95" t="s">
        <v>11992</v>
      </c>
      <c r="R73" s="95" t="s">
        <v>11988</v>
      </c>
      <c r="S73" s="93"/>
      <c r="T73" s="122" t="s">
        <v>11985</v>
      </c>
      <c r="U73" s="96" t="s">
        <v>11986</v>
      </c>
      <c r="V73" s="96" t="s">
        <v>11987</v>
      </c>
      <c r="W73" s="96" t="s">
        <v>11988</v>
      </c>
    </row>
    <row r="74" s="87" customFormat="true" ht="15.75" hidden="false" customHeight="false" outlineLevel="0" collapsed="false">
      <c r="B74" s="88" t="s">
        <v>11993</v>
      </c>
      <c r="C74" s="89" t="s">
        <v>511</v>
      </c>
      <c r="D74" s="90" t="n">
        <v>490</v>
      </c>
      <c r="E74" s="91" t="s">
        <v>36</v>
      </c>
      <c r="F74" s="91" t="s">
        <v>11288</v>
      </c>
      <c r="G74" s="92" t="s">
        <v>513</v>
      </c>
      <c r="H74" s="92" t="s">
        <v>11737</v>
      </c>
      <c r="I74" s="92" t="s">
        <v>11994</v>
      </c>
      <c r="J74" s="92" t="s">
        <v>11995</v>
      </c>
      <c r="K74" s="116" t="s">
        <v>11996</v>
      </c>
      <c r="L74" s="92" t="s">
        <v>11997</v>
      </c>
      <c r="M74" s="93"/>
      <c r="N74" s="94" t="s">
        <v>11998</v>
      </c>
      <c r="O74" s="95" t="s">
        <v>62</v>
      </c>
      <c r="P74" s="95" t="s">
        <v>11999</v>
      </c>
      <c r="Q74" s="95" t="s">
        <v>12000</v>
      </c>
      <c r="R74" s="95" t="s">
        <v>12001</v>
      </c>
      <c r="S74" s="93"/>
      <c r="T74" s="95" t="s">
        <v>571</v>
      </c>
      <c r="U74" s="96" t="s">
        <v>11743</v>
      </c>
      <c r="V74" s="96" t="s">
        <v>11746</v>
      </c>
      <c r="W74" s="96" t="s">
        <v>11740</v>
      </c>
    </row>
    <row r="75" s="87" customFormat="true" ht="15.75" hidden="false" customHeight="false" outlineLevel="0" collapsed="false">
      <c r="B75" s="88" t="s">
        <v>12002</v>
      </c>
      <c r="C75" s="89" t="s">
        <v>511</v>
      </c>
      <c r="D75" s="90" t="n">
        <v>1228</v>
      </c>
      <c r="E75" s="91" t="s">
        <v>36</v>
      </c>
      <c r="F75" s="91" t="s">
        <v>11309</v>
      </c>
      <c r="G75" s="92" t="s">
        <v>513</v>
      </c>
      <c r="H75" s="92" t="s">
        <v>11535</v>
      </c>
      <c r="I75" s="92" t="s">
        <v>12003</v>
      </c>
      <c r="J75" s="92" t="s">
        <v>12004</v>
      </c>
      <c r="K75" s="92" t="s">
        <v>12005</v>
      </c>
      <c r="L75" s="92" t="s">
        <v>214</v>
      </c>
      <c r="M75" s="93"/>
      <c r="N75" s="94" t="s">
        <v>12006</v>
      </c>
      <c r="O75" s="95" t="s">
        <v>557</v>
      </c>
      <c r="P75" s="95" t="s">
        <v>12003</v>
      </c>
      <c r="Q75" s="122" t="s">
        <v>12007</v>
      </c>
      <c r="R75" s="95" t="s">
        <v>12005</v>
      </c>
      <c r="S75" s="93"/>
      <c r="T75" s="95" t="s">
        <v>11543</v>
      </c>
      <c r="U75" s="96" t="s">
        <v>11544</v>
      </c>
      <c r="V75" s="96" t="s">
        <v>11545</v>
      </c>
      <c r="W75" s="96" t="s">
        <v>11546</v>
      </c>
    </row>
    <row r="76" s="87" customFormat="true" ht="15.75" hidden="false" customHeight="false" outlineLevel="0" collapsed="false">
      <c r="B76" s="88" t="s">
        <v>11535</v>
      </c>
      <c r="C76" s="89" t="s">
        <v>511</v>
      </c>
      <c r="D76" s="90" t="n">
        <v>1662</v>
      </c>
      <c r="E76" s="91" t="s">
        <v>36</v>
      </c>
      <c r="F76" s="91" t="s">
        <v>11309</v>
      </c>
      <c r="G76" s="92" t="s">
        <v>634</v>
      </c>
      <c r="H76" s="92" t="s">
        <v>11535</v>
      </c>
      <c r="I76" s="92" t="s">
        <v>11544</v>
      </c>
      <c r="J76" s="92" t="n">
        <v>36491933</v>
      </c>
      <c r="K76" s="116" t="s">
        <v>12008</v>
      </c>
      <c r="L76" s="92" t="s">
        <v>12009</v>
      </c>
      <c r="M76" s="93"/>
      <c r="N76" s="94" t="s">
        <v>12010</v>
      </c>
      <c r="O76" s="95" t="s">
        <v>62</v>
      </c>
      <c r="P76" s="95" t="s">
        <v>11544</v>
      </c>
      <c r="Q76" s="95" t="s">
        <v>12011</v>
      </c>
      <c r="R76" s="95" t="s">
        <v>12012</v>
      </c>
      <c r="S76" s="93"/>
      <c r="T76" s="95" t="s">
        <v>11543</v>
      </c>
      <c r="U76" s="96" t="s">
        <v>11544</v>
      </c>
      <c r="V76" s="96" t="s">
        <v>11545</v>
      </c>
      <c r="W76" s="96" t="s">
        <v>11546</v>
      </c>
    </row>
    <row r="77" s="87" customFormat="true" ht="15.75" hidden="false" customHeight="false" outlineLevel="0" collapsed="false">
      <c r="B77" s="88" t="s">
        <v>12013</v>
      </c>
      <c r="C77" s="89" t="s">
        <v>511</v>
      </c>
      <c r="D77" s="90" t="n">
        <v>695</v>
      </c>
      <c r="E77" s="91" t="s">
        <v>36</v>
      </c>
      <c r="F77" s="91" t="s">
        <v>11369</v>
      </c>
      <c r="G77" s="92" t="s">
        <v>513</v>
      </c>
      <c r="H77" s="92" t="s">
        <v>11368</v>
      </c>
      <c r="I77" s="92" t="s">
        <v>12014</v>
      </c>
      <c r="J77" s="92" t="s">
        <v>12015</v>
      </c>
      <c r="K77" s="92" t="s">
        <v>12016</v>
      </c>
      <c r="L77" s="92" t="s">
        <v>12017</v>
      </c>
      <c r="M77" s="93"/>
      <c r="N77" s="94" t="s">
        <v>12018</v>
      </c>
      <c r="O77" s="95" t="s">
        <v>62</v>
      </c>
      <c r="P77" s="95" t="s">
        <v>12014</v>
      </c>
      <c r="Q77" s="95" t="s">
        <v>12019</v>
      </c>
      <c r="R77" s="95" t="s">
        <v>12020</v>
      </c>
      <c r="S77" s="93"/>
      <c r="T77" s="95" t="s">
        <v>11377</v>
      </c>
      <c r="U77" s="96" t="s">
        <v>11370</v>
      </c>
      <c r="V77" s="96" t="s">
        <v>11378</v>
      </c>
      <c r="W77" s="96" t="s">
        <v>11379</v>
      </c>
    </row>
    <row r="78" s="87" customFormat="true" ht="15.75" hidden="false" customHeight="false" outlineLevel="0" collapsed="false">
      <c r="B78" s="88" t="s">
        <v>12021</v>
      </c>
      <c r="C78" s="89" t="s">
        <v>511</v>
      </c>
      <c r="D78" s="90" t="n">
        <v>390</v>
      </c>
      <c r="E78" s="91" t="s">
        <v>36</v>
      </c>
      <c r="F78" s="91" t="s">
        <v>11369</v>
      </c>
      <c r="G78" s="92" t="s">
        <v>513</v>
      </c>
      <c r="H78" s="92" t="s">
        <v>11400</v>
      </c>
      <c r="I78" s="92" t="s">
        <v>12022</v>
      </c>
      <c r="J78" s="92" t="s">
        <v>12023</v>
      </c>
      <c r="K78" s="92" t="s">
        <v>12024</v>
      </c>
      <c r="L78" s="92" t="s">
        <v>12025</v>
      </c>
      <c r="M78" s="93"/>
      <c r="N78" s="94" t="s">
        <v>12026</v>
      </c>
      <c r="O78" s="95" t="s">
        <v>62</v>
      </c>
      <c r="P78" s="95" t="s">
        <v>12022</v>
      </c>
      <c r="Q78" s="95" t="s">
        <v>12027</v>
      </c>
      <c r="R78" s="95" t="s">
        <v>12024</v>
      </c>
      <c r="S78" s="93"/>
      <c r="T78" s="95" t="s">
        <v>11409</v>
      </c>
      <c r="U78" s="96" t="s">
        <v>11406</v>
      </c>
      <c r="V78" s="96" t="s">
        <v>11410</v>
      </c>
      <c r="W78" s="96" t="s">
        <v>11411</v>
      </c>
    </row>
    <row r="79" s="87" customFormat="true" ht="15.75" hidden="false" customHeight="false" outlineLevel="0" collapsed="false">
      <c r="B79" s="88" t="s">
        <v>11947</v>
      </c>
      <c r="C79" s="89" t="s">
        <v>511</v>
      </c>
      <c r="D79" s="90" t="n">
        <v>1748</v>
      </c>
      <c r="E79" s="91" t="s">
        <v>36</v>
      </c>
      <c r="F79" s="91" t="s">
        <v>11288</v>
      </c>
      <c r="G79" s="92" t="s">
        <v>634</v>
      </c>
      <c r="H79" s="92" t="s">
        <v>11947</v>
      </c>
      <c r="I79" s="92" t="s">
        <v>11955</v>
      </c>
      <c r="J79" s="92" t="s">
        <v>12028</v>
      </c>
      <c r="K79" s="116" t="s">
        <v>12029</v>
      </c>
      <c r="L79" s="92" t="s">
        <v>12030</v>
      </c>
      <c r="M79" s="93"/>
      <c r="N79" s="94" t="s">
        <v>12031</v>
      </c>
      <c r="O79" s="95" t="s">
        <v>62</v>
      </c>
      <c r="P79" s="95" t="s">
        <v>11955</v>
      </c>
      <c r="Q79" s="95" t="s">
        <v>12032</v>
      </c>
      <c r="R79" s="95" t="s">
        <v>12033</v>
      </c>
      <c r="S79" s="93"/>
      <c r="T79" s="95" t="s">
        <v>11954</v>
      </c>
      <c r="U79" s="96" t="s">
        <v>11955</v>
      </c>
      <c r="V79" s="96" t="s">
        <v>11956</v>
      </c>
      <c r="W79" s="96" t="s">
        <v>11957</v>
      </c>
    </row>
    <row r="80" s="87" customFormat="true" ht="15.75" hidden="false" customHeight="false" outlineLevel="0" collapsed="false">
      <c r="B80" s="88" t="s">
        <v>12034</v>
      </c>
      <c r="C80" s="89" t="s">
        <v>511</v>
      </c>
      <c r="D80" s="90" t="n">
        <v>579</v>
      </c>
      <c r="E80" s="91" t="s">
        <v>36</v>
      </c>
      <c r="F80" s="91" t="s">
        <v>11334</v>
      </c>
      <c r="G80" s="92" t="s">
        <v>513</v>
      </c>
      <c r="H80" s="92" t="s">
        <v>11776</v>
      </c>
      <c r="I80" s="92" t="s">
        <v>12035</v>
      </c>
      <c r="J80" s="92" t="s">
        <v>12036</v>
      </c>
      <c r="K80" s="92" t="s">
        <v>12037</v>
      </c>
      <c r="L80" s="92" t="s">
        <v>12038</v>
      </c>
      <c r="M80" s="93"/>
      <c r="N80" s="94" t="s">
        <v>12039</v>
      </c>
      <c r="O80" s="95" t="s">
        <v>557</v>
      </c>
      <c r="P80" s="95" t="s">
        <v>12040</v>
      </c>
      <c r="Q80" s="95" t="s">
        <v>12041</v>
      </c>
      <c r="R80" s="95" t="s">
        <v>12042</v>
      </c>
      <c r="S80" s="93"/>
      <c r="T80" s="95" t="s">
        <v>11784</v>
      </c>
      <c r="U80" s="96" t="s">
        <v>11777</v>
      </c>
      <c r="V80" s="96" t="s">
        <v>11785</v>
      </c>
      <c r="W80" s="96" t="s">
        <v>11786</v>
      </c>
    </row>
    <row r="81" s="87" customFormat="true" ht="15.75" hidden="false" customHeight="false" outlineLevel="0" collapsed="false">
      <c r="B81" s="88" t="s">
        <v>12043</v>
      </c>
      <c r="C81" s="89" t="s">
        <v>511</v>
      </c>
      <c r="D81" s="90" t="n">
        <v>3277</v>
      </c>
      <c r="E81" s="91" t="s">
        <v>36</v>
      </c>
      <c r="F81" s="91" t="s">
        <v>11288</v>
      </c>
      <c r="G81" s="92" t="s">
        <v>634</v>
      </c>
      <c r="H81" s="92" t="s">
        <v>12043</v>
      </c>
      <c r="I81" s="92" t="s">
        <v>12044</v>
      </c>
      <c r="J81" s="92" t="s">
        <v>12045</v>
      </c>
      <c r="K81" s="92" t="s">
        <v>12046</v>
      </c>
      <c r="L81" s="92" t="s">
        <v>12047</v>
      </c>
      <c r="M81" s="93"/>
      <c r="N81" s="94" t="s">
        <v>12048</v>
      </c>
      <c r="O81" s="95" t="s">
        <v>62</v>
      </c>
      <c r="P81" s="95" t="s">
        <v>12044</v>
      </c>
      <c r="Q81" s="95" t="s">
        <v>12049</v>
      </c>
      <c r="R81" s="95" t="s">
        <v>12046</v>
      </c>
      <c r="S81" s="93"/>
      <c r="T81" s="95" t="s">
        <v>571</v>
      </c>
      <c r="U81" s="96" t="s">
        <v>12044</v>
      </c>
      <c r="V81" s="96" t="s">
        <v>214</v>
      </c>
      <c r="W81" s="96" t="s">
        <v>12050</v>
      </c>
    </row>
    <row r="82" s="87" customFormat="true" ht="15.75" hidden="false" customHeight="false" outlineLevel="0" collapsed="false">
      <c r="B82" s="88" t="s">
        <v>12051</v>
      </c>
      <c r="C82" s="89" t="s">
        <v>511</v>
      </c>
      <c r="D82" s="90" t="n">
        <v>860</v>
      </c>
      <c r="E82" s="91" t="s">
        <v>36</v>
      </c>
      <c r="F82" s="91" t="s">
        <v>11323</v>
      </c>
      <c r="G82" s="92" t="s">
        <v>513</v>
      </c>
      <c r="H82" s="92" t="s">
        <v>11958</v>
      </c>
      <c r="I82" s="92" t="s">
        <v>12052</v>
      </c>
      <c r="J82" s="92" t="s">
        <v>12053</v>
      </c>
      <c r="K82" s="92" t="s">
        <v>12054</v>
      </c>
      <c r="L82" s="92" t="s">
        <v>12055</v>
      </c>
      <c r="M82" s="93"/>
      <c r="N82" s="94" t="s">
        <v>12056</v>
      </c>
      <c r="O82" s="95" t="s">
        <v>557</v>
      </c>
      <c r="P82" s="95" t="s">
        <v>12052</v>
      </c>
      <c r="Q82" s="95" t="s">
        <v>12057</v>
      </c>
      <c r="R82" s="95" t="s">
        <v>12054</v>
      </c>
      <c r="S82" s="93"/>
      <c r="T82" s="95" t="s">
        <v>11966</v>
      </c>
      <c r="U82" s="96" t="s">
        <v>11959</v>
      </c>
      <c r="V82" s="96" t="s">
        <v>11967</v>
      </c>
      <c r="W82" s="96" t="s">
        <v>11968</v>
      </c>
    </row>
    <row r="83" s="87" customFormat="true" ht="15.75" hidden="false" customHeight="false" outlineLevel="0" collapsed="false">
      <c r="B83" s="88" t="s">
        <v>12058</v>
      </c>
      <c r="C83" s="89" t="s">
        <v>511</v>
      </c>
      <c r="D83" s="90" t="n">
        <v>703</v>
      </c>
      <c r="E83" s="91" t="s">
        <v>36</v>
      </c>
      <c r="F83" s="91" t="s">
        <v>11309</v>
      </c>
      <c r="G83" s="92" t="s">
        <v>513</v>
      </c>
      <c r="H83" s="92" t="s">
        <v>11911</v>
      </c>
      <c r="I83" s="92" t="s">
        <v>12059</v>
      </c>
      <c r="J83" s="92" t="s">
        <v>12060</v>
      </c>
      <c r="K83" s="92" t="s">
        <v>12061</v>
      </c>
      <c r="L83" s="92" t="s">
        <v>12062</v>
      </c>
      <c r="M83" s="93"/>
      <c r="N83" s="94" t="s">
        <v>12063</v>
      </c>
      <c r="O83" s="95" t="s">
        <v>62</v>
      </c>
      <c r="P83" s="95" t="s">
        <v>12059</v>
      </c>
      <c r="Q83" s="95" t="s">
        <v>12060</v>
      </c>
      <c r="R83" s="95" t="s">
        <v>12061</v>
      </c>
      <c r="S83" s="93"/>
      <c r="T83" s="95" t="s">
        <v>11919</v>
      </c>
      <c r="U83" s="96" t="s">
        <v>11912</v>
      </c>
      <c r="V83" s="96" t="s">
        <v>11920</v>
      </c>
      <c r="W83" s="96" t="s">
        <v>11918</v>
      </c>
    </row>
    <row r="84" s="87" customFormat="true" ht="15.75" hidden="false" customHeight="false" outlineLevel="0" collapsed="false">
      <c r="B84" s="88" t="s">
        <v>12064</v>
      </c>
      <c r="C84" s="89" t="s">
        <v>511</v>
      </c>
      <c r="D84" s="90" t="n">
        <v>944</v>
      </c>
      <c r="E84" s="91" t="s">
        <v>36</v>
      </c>
      <c r="F84" s="91" t="s">
        <v>11369</v>
      </c>
      <c r="G84" s="92" t="s">
        <v>513</v>
      </c>
      <c r="H84" s="92" t="s">
        <v>12065</v>
      </c>
      <c r="I84" s="92" t="s">
        <v>12066</v>
      </c>
      <c r="J84" s="92" t="s">
        <v>12067</v>
      </c>
      <c r="K84" s="92" t="s">
        <v>12068</v>
      </c>
      <c r="L84" s="92" t="s">
        <v>12069</v>
      </c>
      <c r="M84" s="93"/>
      <c r="N84" s="94" t="s">
        <v>12070</v>
      </c>
      <c r="O84" s="95" t="s">
        <v>62</v>
      </c>
      <c r="P84" s="95" t="s">
        <v>12066</v>
      </c>
      <c r="Q84" s="95" t="s">
        <v>12067</v>
      </c>
      <c r="R84" s="95" t="s">
        <v>12071</v>
      </c>
      <c r="S84" s="93"/>
      <c r="T84" s="95" t="s">
        <v>12072</v>
      </c>
      <c r="U84" s="96" t="s">
        <v>12073</v>
      </c>
      <c r="V84" s="96" t="s">
        <v>12074</v>
      </c>
      <c r="W84" s="96" t="s">
        <v>12075</v>
      </c>
    </row>
    <row r="85" s="87" customFormat="true" ht="15.75" hidden="false" customHeight="false" outlineLevel="0" collapsed="false">
      <c r="B85" s="88" t="s">
        <v>12076</v>
      </c>
      <c r="C85" s="89" t="s">
        <v>511</v>
      </c>
      <c r="D85" s="90" t="n">
        <v>1826</v>
      </c>
      <c r="E85" s="91" t="s">
        <v>36</v>
      </c>
      <c r="F85" s="91" t="s">
        <v>11323</v>
      </c>
      <c r="G85" s="92" t="s">
        <v>513</v>
      </c>
      <c r="H85" s="92" t="s">
        <v>11671</v>
      </c>
      <c r="I85" s="92" t="s">
        <v>12077</v>
      </c>
      <c r="J85" s="92" t="s">
        <v>12078</v>
      </c>
      <c r="K85" s="92" t="s">
        <v>12079</v>
      </c>
      <c r="L85" s="92" t="s">
        <v>12080</v>
      </c>
      <c r="M85" s="93"/>
      <c r="N85" s="94" t="s">
        <v>12081</v>
      </c>
      <c r="O85" s="95" t="s">
        <v>62</v>
      </c>
      <c r="P85" s="95" t="s">
        <v>12077</v>
      </c>
      <c r="Q85" s="95" t="s">
        <v>12082</v>
      </c>
      <c r="R85" s="95" t="s">
        <v>12083</v>
      </c>
      <c r="S85" s="93"/>
      <c r="T85" s="95" t="s">
        <v>11678</v>
      </c>
      <c r="U85" s="96" t="s">
        <v>11672</v>
      </c>
      <c r="V85" s="96" t="s">
        <v>11673</v>
      </c>
      <c r="W85" s="96" t="s">
        <v>11679</v>
      </c>
    </row>
    <row r="86" s="87" customFormat="true" ht="15.75" hidden="false" customHeight="false" outlineLevel="0" collapsed="false">
      <c r="B86" s="88" t="s">
        <v>12084</v>
      </c>
      <c r="C86" s="89" t="s">
        <v>511</v>
      </c>
      <c r="D86" s="90" t="n">
        <v>1379</v>
      </c>
      <c r="E86" s="91" t="s">
        <v>36</v>
      </c>
      <c r="F86" s="91" t="s">
        <v>11323</v>
      </c>
      <c r="G86" s="92" t="s">
        <v>513</v>
      </c>
      <c r="H86" s="92" t="s">
        <v>12085</v>
      </c>
      <c r="I86" s="92" t="s">
        <v>12086</v>
      </c>
      <c r="J86" s="92" t="s">
        <v>12087</v>
      </c>
      <c r="K86" s="92" t="s">
        <v>12088</v>
      </c>
      <c r="L86" s="92" t="s">
        <v>12089</v>
      </c>
      <c r="M86" s="93"/>
      <c r="N86" s="94" t="s">
        <v>12090</v>
      </c>
      <c r="O86" s="95" t="s">
        <v>62</v>
      </c>
      <c r="P86" s="95" t="s">
        <v>12091</v>
      </c>
      <c r="Q86" s="95" t="s">
        <v>12092</v>
      </c>
      <c r="R86" s="95" t="s">
        <v>12093</v>
      </c>
      <c r="S86" s="93"/>
      <c r="T86" s="95" t="s">
        <v>12094</v>
      </c>
      <c r="U86" s="96" t="s">
        <v>12095</v>
      </c>
      <c r="V86" s="96" t="s">
        <v>12096</v>
      </c>
      <c r="W86" s="96" t="s">
        <v>12097</v>
      </c>
    </row>
    <row r="87" s="87" customFormat="true" ht="15.75" hidden="false" customHeight="false" outlineLevel="0" collapsed="false">
      <c r="B87" s="88" t="s">
        <v>12085</v>
      </c>
      <c r="C87" s="89" t="s">
        <v>511</v>
      </c>
      <c r="D87" s="90" t="n">
        <v>2651</v>
      </c>
      <c r="E87" s="91" t="s">
        <v>36</v>
      </c>
      <c r="F87" s="91" t="s">
        <v>11323</v>
      </c>
      <c r="G87" s="92" t="s">
        <v>634</v>
      </c>
      <c r="H87" s="92" t="s">
        <v>12085</v>
      </c>
      <c r="I87" s="92" t="s">
        <v>12095</v>
      </c>
      <c r="J87" s="92" t="s">
        <v>12098</v>
      </c>
      <c r="K87" s="92" t="s">
        <v>12099</v>
      </c>
      <c r="L87" s="92" t="s">
        <v>12100</v>
      </c>
      <c r="M87" s="93"/>
      <c r="N87" s="94" t="s">
        <v>12101</v>
      </c>
      <c r="O87" s="95" t="s">
        <v>62</v>
      </c>
      <c r="P87" s="95" t="s">
        <v>12095</v>
      </c>
      <c r="Q87" s="95" t="s">
        <v>12102</v>
      </c>
      <c r="R87" s="95" t="s">
        <v>12103</v>
      </c>
      <c r="S87" s="93"/>
      <c r="T87" s="95" t="s">
        <v>12094</v>
      </c>
      <c r="U87" s="96" t="s">
        <v>12095</v>
      </c>
      <c r="V87" s="96" t="s">
        <v>12096</v>
      </c>
      <c r="W87" s="96" t="s">
        <v>12097</v>
      </c>
    </row>
    <row r="88" s="87" customFormat="true" ht="15.75" hidden="false" customHeight="false" outlineLevel="0" collapsed="false">
      <c r="B88" s="88" t="s">
        <v>12104</v>
      </c>
      <c r="C88" s="89" t="s">
        <v>511</v>
      </c>
      <c r="D88" s="90" t="n">
        <v>679</v>
      </c>
      <c r="E88" s="91" t="s">
        <v>36</v>
      </c>
      <c r="F88" s="91" t="e">
        <f aca="false">NA()</f>
        <v>#N/A</v>
      </c>
      <c r="G88" s="92" t="s">
        <v>513</v>
      </c>
      <c r="H88" s="92" t="s">
        <v>11357</v>
      </c>
      <c r="I88" s="92" t="s">
        <v>12105</v>
      </c>
      <c r="J88" s="92" t="s">
        <v>12106</v>
      </c>
      <c r="K88" s="116" t="s">
        <v>12107</v>
      </c>
      <c r="L88" s="92" t="s">
        <v>12108</v>
      </c>
      <c r="M88" s="93"/>
      <c r="N88" s="94" t="s">
        <v>12109</v>
      </c>
      <c r="O88" s="95" t="s">
        <v>557</v>
      </c>
      <c r="P88" s="95" t="s">
        <v>12110</v>
      </c>
      <c r="Q88" s="95" t="s">
        <v>12106</v>
      </c>
      <c r="R88" s="95" t="s">
        <v>12111</v>
      </c>
      <c r="S88" s="93"/>
      <c r="T88" s="95" t="s">
        <v>11364</v>
      </c>
      <c r="U88" s="96" t="s">
        <v>11365</v>
      </c>
      <c r="V88" s="96" t="s">
        <v>11366</v>
      </c>
      <c r="W88" s="96" t="s">
        <v>11367</v>
      </c>
    </row>
    <row r="89" s="87" customFormat="true" ht="15.75" hidden="false" customHeight="false" outlineLevel="0" collapsed="false">
      <c r="B89" s="88" t="s">
        <v>11436</v>
      </c>
      <c r="C89" s="89" t="s">
        <v>755</v>
      </c>
      <c r="D89" s="90" t="n">
        <v>2071</v>
      </c>
      <c r="E89" s="91" t="s">
        <v>36</v>
      </c>
      <c r="F89" s="91" t="s">
        <v>11435</v>
      </c>
      <c r="G89" s="92" t="s">
        <v>634</v>
      </c>
      <c r="H89" s="92" t="s">
        <v>11436</v>
      </c>
      <c r="I89" s="92" t="s">
        <v>12112</v>
      </c>
      <c r="J89" s="92" t="n">
        <v>36364118</v>
      </c>
      <c r="K89" s="92" t="s">
        <v>12113</v>
      </c>
      <c r="L89" s="92" t="s">
        <v>12114</v>
      </c>
      <c r="M89" s="93"/>
      <c r="N89" s="94" t="s">
        <v>12115</v>
      </c>
      <c r="O89" s="95" t="s">
        <v>62</v>
      </c>
      <c r="P89" s="95" t="s">
        <v>11445</v>
      </c>
      <c r="Q89" s="95" t="s">
        <v>12116</v>
      </c>
      <c r="R89" s="95" t="s">
        <v>12117</v>
      </c>
      <c r="S89" s="93"/>
      <c r="T89" s="95" t="s">
        <v>11444</v>
      </c>
      <c r="U89" s="96" t="s">
        <v>11445</v>
      </c>
      <c r="V89" s="96" t="s">
        <v>11446</v>
      </c>
      <c r="W89" s="96" t="s">
        <v>11447</v>
      </c>
    </row>
    <row r="90" s="87" customFormat="true" ht="15.75" hidden="false" customHeight="false" outlineLevel="0" collapsed="false">
      <c r="B90" s="88" t="s">
        <v>12118</v>
      </c>
      <c r="C90" s="89" t="s">
        <v>511</v>
      </c>
      <c r="D90" s="90" t="n">
        <v>466</v>
      </c>
      <c r="E90" s="91" t="s">
        <v>36</v>
      </c>
      <c r="F90" s="91" t="s">
        <v>11435</v>
      </c>
      <c r="G90" s="92" t="s">
        <v>513</v>
      </c>
      <c r="H90" s="92" t="s">
        <v>12119</v>
      </c>
      <c r="I90" s="92" t="s">
        <v>12120</v>
      </c>
      <c r="J90" s="92" t="s">
        <v>12121</v>
      </c>
      <c r="K90" s="116" t="s">
        <v>12122</v>
      </c>
      <c r="L90" s="92" t="s">
        <v>12123</v>
      </c>
      <c r="M90" s="93"/>
      <c r="N90" s="94" t="s">
        <v>12124</v>
      </c>
      <c r="O90" s="95" t="s">
        <v>557</v>
      </c>
      <c r="P90" s="95" t="s">
        <v>12125</v>
      </c>
      <c r="Q90" s="95" t="s">
        <v>12121</v>
      </c>
      <c r="R90" s="95" t="s">
        <v>12126</v>
      </c>
      <c r="S90" s="93"/>
      <c r="T90" s="95" t="s">
        <v>12127</v>
      </c>
      <c r="U90" s="117" t="s">
        <v>12128</v>
      </c>
      <c r="V90" s="117" t="s">
        <v>12129</v>
      </c>
      <c r="W90" s="117" t="s">
        <v>12130</v>
      </c>
    </row>
    <row r="91" s="87" customFormat="true" ht="15.75" hidden="false" customHeight="false" outlineLevel="0" collapsed="false">
      <c r="B91" s="88" t="s">
        <v>12131</v>
      </c>
      <c r="C91" s="89" t="s">
        <v>511</v>
      </c>
      <c r="D91" s="90" t="n">
        <v>1470</v>
      </c>
      <c r="E91" s="91" t="s">
        <v>36</v>
      </c>
      <c r="F91" s="91" t="s">
        <v>11346</v>
      </c>
      <c r="G91" s="92" t="s">
        <v>634</v>
      </c>
      <c r="H91" s="92" t="s">
        <v>12131</v>
      </c>
      <c r="I91" s="92" t="s">
        <v>12132</v>
      </c>
      <c r="J91" s="92" t="s">
        <v>12133</v>
      </c>
      <c r="K91" s="92" t="s">
        <v>12134</v>
      </c>
      <c r="L91" s="92" t="s">
        <v>12135</v>
      </c>
      <c r="M91" s="93"/>
      <c r="N91" s="94" t="s">
        <v>12136</v>
      </c>
      <c r="O91" s="95" t="s">
        <v>62</v>
      </c>
      <c r="P91" s="95" t="s">
        <v>12132</v>
      </c>
      <c r="Q91" s="95" t="s">
        <v>12137</v>
      </c>
      <c r="R91" s="95" t="s">
        <v>12138</v>
      </c>
      <c r="S91" s="93"/>
      <c r="T91" s="95" t="s">
        <v>12139</v>
      </c>
      <c r="U91" s="96" t="s">
        <v>12132</v>
      </c>
      <c r="V91" s="96" t="s">
        <v>12133</v>
      </c>
      <c r="W91" s="96" t="s">
        <v>12140</v>
      </c>
    </row>
    <row r="92" s="87" customFormat="true" ht="15.75" hidden="false" customHeight="false" outlineLevel="0" collapsed="false">
      <c r="B92" s="88" t="s">
        <v>11832</v>
      </c>
      <c r="C92" s="89" t="s">
        <v>887</v>
      </c>
      <c r="D92" s="90" t="n">
        <v>2284</v>
      </c>
      <c r="E92" s="91" t="s">
        <v>36</v>
      </c>
      <c r="F92" s="91" t="s">
        <v>11435</v>
      </c>
      <c r="G92" s="92" t="s">
        <v>634</v>
      </c>
      <c r="H92" s="92" t="s">
        <v>11832</v>
      </c>
      <c r="I92" s="92" t="s">
        <v>11841</v>
      </c>
      <c r="J92" s="92" t="s">
        <v>12141</v>
      </c>
      <c r="K92" s="92" t="s">
        <v>11834</v>
      </c>
      <c r="L92" s="92" t="s">
        <v>12142</v>
      </c>
      <c r="M92" s="93"/>
      <c r="N92" s="94" t="s">
        <v>12143</v>
      </c>
      <c r="O92" s="95" t="s">
        <v>62</v>
      </c>
      <c r="P92" s="95" t="s">
        <v>11841</v>
      </c>
      <c r="Q92" s="95" t="s">
        <v>12144</v>
      </c>
      <c r="R92" s="95" t="s">
        <v>11834</v>
      </c>
      <c r="S92" s="93"/>
      <c r="T92" s="95" t="s">
        <v>11840</v>
      </c>
      <c r="U92" s="96" t="s">
        <v>11841</v>
      </c>
      <c r="V92" s="96" t="s">
        <v>11842</v>
      </c>
      <c r="W92" s="96" t="s">
        <v>11843</v>
      </c>
    </row>
    <row r="93" s="87" customFormat="true" ht="15.75" hidden="false" customHeight="false" outlineLevel="0" collapsed="false">
      <c r="B93" s="88" t="s">
        <v>12145</v>
      </c>
      <c r="C93" s="89" t="s">
        <v>511</v>
      </c>
      <c r="D93" s="90" t="n">
        <v>2713</v>
      </c>
      <c r="E93" s="91" t="s">
        <v>36</v>
      </c>
      <c r="F93" s="91" t="s">
        <v>11334</v>
      </c>
      <c r="G93" s="92" t="s">
        <v>213</v>
      </c>
      <c r="H93" s="92" t="s">
        <v>214</v>
      </c>
      <c r="I93" s="92" t="s">
        <v>12146</v>
      </c>
      <c r="J93" s="92" t="s">
        <v>12147</v>
      </c>
      <c r="K93" s="92" t="s">
        <v>12148</v>
      </c>
      <c r="L93" s="92" t="s">
        <v>12149</v>
      </c>
      <c r="M93" s="93"/>
      <c r="N93" s="94" t="s">
        <v>12150</v>
      </c>
      <c r="O93" s="95" t="s">
        <v>62</v>
      </c>
      <c r="P93" s="95" t="s">
        <v>12151</v>
      </c>
      <c r="Q93" s="95" t="s">
        <v>12152</v>
      </c>
      <c r="R93" s="95" t="s">
        <v>12153</v>
      </c>
      <c r="S93" s="93"/>
      <c r="T93" s="95" t="s">
        <v>12154</v>
      </c>
      <c r="U93" s="96" t="s">
        <v>12155</v>
      </c>
      <c r="V93" s="96" t="s">
        <v>12156</v>
      </c>
      <c r="W93" s="96" t="s">
        <v>12157</v>
      </c>
    </row>
    <row r="94" s="87" customFormat="true" ht="15.75" hidden="false" customHeight="false" outlineLevel="0" collapsed="false">
      <c r="B94" s="88" t="s">
        <v>12158</v>
      </c>
      <c r="C94" s="89" t="s">
        <v>511</v>
      </c>
      <c r="D94" s="90" t="n">
        <v>2936</v>
      </c>
      <c r="E94" s="91" t="s">
        <v>36</v>
      </c>
      <c r="F94" s="91" t="s">
        <v>11309</v>
      </c>
      <c r="G94" s="92" t="s">
        <v>634</v>
      </c>
      <c r="H94" s="92" t="s">
        <v>12158</v>
      </c>
      <c r="I94" s="92" t="s">
        <v>12159</v>
      </c>
      <c r="J94" s="92" t="s">
        <v>12160</v>
      </c>
      <c r="K94" s="116" t="s">
        <v>12161</v>
      </c>
      <c r="L94" s="92" t="s">
        <v>12162</v>
      </c>
      <c r="M94" s="93"/>
      <c r="N94" s="94" t="s">
        <v>12163</v>
      </c>
      <c r="O94" s="95" t="s">
        <v>62</v>
      </c>
      <c r="P94" s="95" t="s">
        <v>12159</v>
      </c>
      <c r="Q94" s="95" t="s">
        <v>12164</v>
      </c>
      <c r="R94" s="95" t="s">
        <v>12165</v>
      </c>
      <c r="S94" s="93"/>
      <c r="T94" s="95" t="s">
        <v>12166</v>
      </c>
      <c r="U94" s="96" t="s">
        <v>12159</v>
      </c>
      <c r="V94" s="96" t="s">
        <v>12167</v>
      </c>
      <c r="W94" s="96" t="s">
        <v>12168</v>
      </c>
    </row>
    <row r="95" s="87" customFormat="true" ht="15.75" hidden="false" customHeight="false" outlineLevel="0" collapsed="false">
      <c r="B95" s="88" t="s">
        <v>12119</v>
      </c>
      <c r="C95" s="89" t="s">
        <v>755</v>
      </c>
      <c r="D95" s="90" t="n">
        <v>2831</v>
      </c>
      <c r="E95" s="91" t="s">
        <v>36</v>
      </c>
      <c r="F95" s="91" t="s">
        <v>11435</v>
      </c>
      <c r="G95" s="92" t="s">
        <v>634</v>
      </c>
      <c r="H95" s="92" t="s">
        <v>12119</v>
      </c>
      <c r="I95" s="92" t="s">
        <v>12169</v>
      </c>
      <c r="J95" s="92" t="s">
        <v>12170</v>
      </c>
      <c r="K95" s="116" t="s">
        <v>12171</v>
      </c>
      <c r="L95" s="92" t="s">
        <v>12172</v>
      </c>
      <c r="M95" s="119"/>
      <c r="N95" s="120" t="s">
        <v>7588</v>
      </c>
      <c r="O95" s="95" t="s">
        <v>62</v>
      </c>
      <c r="P95" s="95" t="s">
        <v>12173</v>
      </c>
      <c r="Q95" s="95" t="s">
        <v>12174</v>
      </c>
      <c r="R95" s="95" t="s">
        <v>12175</v>
      </c>
      <c r="S95" s="107"/>
      <c r="T95" s="95" t="s">
        <v>12127</v>
      </c>
      <c r="U95" s="117" t="s">
        <v>12128</v>
      </c>
      <c r="V95" s="117" t="s">
        <v>12129</v>
      </c>
      <c r="W95" s="117" t="s">
        <v>12130</v>
      </c>
    </row>
    <row r="96" s="87" customFormat="true" ht="15.75" hidden="false" customHeight="false" outlineLevel="0" collapsed="false">
      <c r="B96" s="88" t="s">
        <v>12176</v>
      </c>
      <c r="C96" s="89" t="s">
        <v>511</v>
      </c>
      <c r="D96" s="90" t="n">
        <v>1963</v>
      </c>
      <c r="E96" s="91" t="s">
        <v>36</v>
      </c>
      <c r="F96" s="91" t="s">
        <v>11334</v>
      </c>
      <c r="G96" s="92" t="s">
        <v>634</v>
      </c>
      <c r="H96" s="92" t="s">
        <v>12176</v>
      </c>
      <c r="I96" s="92" t="s">
        <v>12177</v>
      </c>
      <c r="J96" s="92" t="s">
        <v>12178</v>
      </c>
      <c r="K96" s="116" t="s">
        <v>12179</v>
      </c>
      <c r="L96" s="92" t="s">
        <v>12180</v>
      </c>
      <c r="M96" s="93"/>
      <c r="N96" s="94" t="s">
        <v>12181</v>
      </c>
      <c r="O96" s="95" t="s">
        <v>62</v>
      </c>
      <c r="P96" s="95" t="s">
        <v>12177</v>
      </c>
      <c r="Q96" s="95" t="s">
        <v>12182</v>
      </c>
      <c r="R96" s="95" t="s">
        <v>12183</v>
      </c>
      <c r="S96" s="93"/>
      <c r="T96" s="95" t="s">
        <v>12184</v>
      </c>
      <c r="U96" s="96" t="s">
        <v>12177</v>
      </c>
      <c r="V96" s="117" t="s">
        <v>12185</v>
      </c>
      <c r="W96" s="96" t="s">
        <v>12186</v>
      </c>
    </row>
    <row r="97" s="87" customFormat="true" ht="15.75" hidden="false" customHeight="false" outlineLevel="0" collapsed="false">
      <c r="B97" s="88" t="s">
        <v>12187</v>
      </c>
      <c r="C97" s="89" t="s">
        <v>511</v>
      </c>
      <c r="D97" s="90" t="n">
        <v>1225</v>
      </c>
      <c r="E97" s="91" t="s">
        <v>36</v>
      </c>
      <c r="F97" s="91" t="s">
        <v>11309</v>
      </c>
      <c r="G97" s="92" t="s">
        <v>513</v>
      </c>
      <c r="H97" s="92" t="s">
        <v>12158</v>
      </c>
      <c r="I97" s="92" t="s">
        <v>12188</v>
      </c>
      <c r="J97" s="92" t="s">
        <v>12189</v>
      </c>
      <c r="K97" s="92" t="s">
        <v>12190</v>
      </c>
      <c r="L97" s="92" t="s">
        <v>12191</v>
      </c>
      <c r="M97" s="93"/>
      <c r="N97" s="94" t="s">
        <v>12192</v>
      </c>
      <c r="O97" s="95" t="s">
        <v>62</v>
      </c>
      <c r="P97" s="95" t="s">
        <v>12188</v>
      </c>
      <c r="Q97" s="95" t="s">
        <v>12193</v>
      </c>
      <c r="R97" s="95" t="s">
        <v>12190</v>
      </c>
      <c r="S97" s="93"/>
      <c r="T97" s="95" t="s">
        <v>12166</v>
      </c>
      <c r="U97" s="96" t="s">
        <v>12159</v>
      </c>
      <c r="V97" s="96" t="s">
        <v>12167</v>
      </c>
      <c r="W97" s="96" t="s">
        <v>12168</v>
      </c>
    </row>
    <row r="98" s="87" customFormat="true" ht="15.75" hidden="false" customHeight="false" outlineLevel="0" collapsed="false">
      <c r="B98" s="88" t="s">
        <v>11462</v>
      </c>
      <c r="C98" s="89" t="s">
        <v>511</v>
      </c>
      <c r="D98" s="90" t="n">
        <v>1880</v>
      </c>
      <c r="E98" s="91" t="s">
        <v>36</v>
      </c>
      <c r="F98" s="91" t="s">
        <v>11435</v>
      </c>
      <c r="G98" s="92" t="s">
        <v>634</v>
      </c>
      <c r="H98" s="92" t="s">
        <v>11462</v>
      </c>
      <c r="I98" s="92" t="s">
        <v>11471</v>
      </c>
      <c r="J98" s="92" t="s">
        <v>12194</v>
      </c>
      <c r="K98" s="92" t="s">
        <v>12195</v>
      </c>
      <c r="L98" s="92" t="s">
        <v>12196</v>
      </c>
      <c r="M98" s="93"/>
      <c r="N98" s="94" t="s">
        <v>12197</v>
      </c>
      <c r="O98" s="95" t="s">
        <v>62</v>
      </c>
      <c r="P98" s="95" t="s">
        <v>11471</v>
      </c>
      <c r="Q98" s="95" t="s">
        <v>12198</v>
      </c>
      <c r="R98" s="95" t="s">
        <v>12199</v>
      </c>
      <c r="S98" s="93"/>
      <c r="T98" s="95" t="s">
        <v>11470</v>
      </c>
      <c r="U98" s="96" t="s">
        <v>11471</v>
      </c>
      <c r="V98" s="96" t="s">
        <v>11472</v>
      </c>
      <c r="W98" s="96" t="s">
        <v>11473</v>
      </c>
    </row>
    <row r="99" s="87" customFormat="true" ht="15.75" hidden="false" customHeight="false" outlineLevel="0" collapsed="false">
      <c r="B99" s="88" t="s">
        <v>12200</v>
      </c>
      <c r="C99" s="89" t="s">
        <v>511</v>
      </c>
      <c r="D99" s="90" t="n">
        <v>606</v>
      </c>
      <c r="E99" s="91" t="s">
        <v>36</v>
      </c>
      <c r="F99" s="91" t="s">
        <v>11435</v>
      </c>
      <c r="G99" s="92" t="s">
        <v>513</v>
      </c>
      <c r="H99" s="92" t="s">
        <v>11462</v>
      </c>
      <c r="I99" s="92" t="s">
        <v>12201</v>
      </c>
      <c r="J99" s="92" t="s">
        <v>12202</v>
      </c>
      <c r="K99" s="92" t="s">
        <v>12203</v>
      </c>
      <c r="L99" s="92" t="s">
        <v>12204</v>
      </c>
      <c r="M99" s="93"/>
      <c r="N99" s="94" t="s">
        <v>12205</v>
      </c>
      <c r="O99" s="95" t="s">
        <v>62</v>
      </c>
      <c r="P99" s="95" t="s">
        <v>12201</v>
      </c>
      <c r="Q99" s="95" t="s">
        <v>12206</v>
      </c>
      <c r="R99" s="95" t="s">
        <v>12203</v>
      </c>
      <c r="S99" s="93"/>
      <c r="T99" s="95" t="s">
        <v>11470</v>
      </c>
      <c r="U99" s="96" t="s">
        <v>11471</v>
      </c>
      <c r="V99" s="96" t="s">
        <v>11472</v>
      </c>
      <c r="W99" s="96" t="s">
        <v>11473</v>
      </c>
    </row>
    <row r="100" s="87" customFormat="true" ht="15.75" hidden="false" customHeight="false" outlineLevel="0" collapsed="false">
      <c r="B100" s="88" t="s">
        <v>12207</v>
      </c>
      <c r="C100" s="89" t="s">
        <v>511</v>
      </c>
      <c r="D100" s="90" t="n">
        <v>379</v>
      </c>
      <c r="E100" s="91" t="s">
        <v>36</v>
      </c>
      <c r="F100" s="91" t="s">
        <v>11323</v>
      </c>
      <c r="G100" s="92" t="s">
        <v>513</v>
      </c>
      <c r="H100" s="92" t="s">
        <v>11381</v>
      </c>
      <c r="I100" s="92" t="s">
        <v>12208</v>
      </c>
      <c r="J100" s="92" t="s">
        <v>12209</v>
      </c>
      <c r="K100" s="92" t="s">
        <v>12210</v>
      </c>
      <c r="L100" s="92" t="s">
        <v>12211</v>
      </c>
      <c r="M100" s="93"/>
      <c r="N100" s="94" t="s">
        <v>12212</v>
      </c>
      <c r="O100" s="95" t="s">
        <v>62</v>
      </c>
      <c r="P100" s="95" t="s">
        <v>12213</v>
      </c>
      <c r="Q100" s="95" t="s">
        <v>12209</v>
      </c>
      <c r="R100" s="95" t="s">
        <v>214</v>
      </c>
      <c r="S100" s="93"/>
      <c r="T100" s="95" t="s">
        <v>11388</v>
      </c>
      <c r="U100" s="96" t="s">
        <v>11389</v>
      </c>
      <c r="V100" s="96" t="s">
        <v>11390</v>
      </c>
      <c r="W100" s="96" t="s">
        <v>11391</v>
      </c>
    </row>
    <row r="101" s="87" customFormat="true" ht="15.75" hidden="false" customHeight="false" outlineLevel="0" collapsed="false">
      <c r="B101" s="88" t="s">
        <v>12214</v>
      </c>
      <c r="C101" s="89" t="s">
        <v>511</v>
      </c>
      <c r="D101" s="90" t="n">
        <v>475</v>
      </c>
      <c r="E101" s="91" t="s">
        <v>36</v>
      </c>
      <c r="F101" s="91" t="s">
        <v>11435</v>
      </c>
      <c r="G101" s="92" t="s">
        <v>513</v>
      </c>
      <c r="H101" s="92" t="s">
        <v>11617</v>
      </c>
      <c r="I101" s="92" t="s">
        <v>12215</v>
      </c>
      <c r="J101" s="92" t="s">
        <v>12216</v>
      </c>
      <c r="K101" s="92" t="s">
        <v>12217</v>
      </c>
      <c r="L101" s="92" t="s">
        <v>214</v>
      </c>
      <c r="M101" s="93"/>
      <c r="N101" s="94" t="s">
        <v>6681</v>
      </c>
      <c r="O101" s="95" t="s">
        <v>62</v>
      </c>
      <c r="P101" s="95" t="s">
        <v>12218</v>
      </c>
      <c r="Q101" s="95" t="s">
        <v>12219</v>
      </c>
      <c r="R101" s="95" t="s">
        <v>12220</v>
      </c>
      <c r="S101" s="93"/>
      <c r="T101" s="95" t="s">
        <v>11625</v>
      </c>
      <c r="U101" s="96" t="s">
        <v>11626</v>
      </c>
      <c r="V101" s="96" t="s">
        <v>11627</v>
      </c>
      <c r="W101" s="96" t="s">
        <v>11628</v>
      </c>
    </row>
    <row r="102" s="87" customFormat="true" ht="15.75" hidden="false" customHeight="false" outlineLevel="0" collapsed="false">
      <c r="B102" s="88" t="s">
        <v>12221</v>
      </c>
      <c r="C102" s="89" t="s">
        <v>511</v>
      </c>
      <c r="D102" s="90" t="n">
        <v>1953</v>
      </c>
      <c r="E102" s="91" t="s">
        <v>36</v>
      </c>
      <c r="F102" s="91" t="s">
        <v>11309</v>
      </c>
      <c r="G102" s="92" t="s">
        <v>513</v>
      </c>
      <c r="H102" s="92" t="s">
        <v>11680</v>
      </c>
      <c r="I102" s="92" t="s">
        <v>12222</v>
      </c>
      <c r="J102" s="92" t="s">
        <v>12223</v>
      </c>
      <c r="K102" s="116" t="s">
        <v>12224</v>
      </c>
      <c r="L102" s="92" t="s">
        <v>12225</v>
      </c>
      <c r="M102" s="93"/>
      <c r="N102" s="94" t="s">
        <v>12226</v>
      </c>
      <c r="O102" s="95" t="s">
        <v>557</v>
      </c>
      <c r="P102" s="95" t="s">
        <v>12227</v>
      </c>
      <c r="Q102" s="95" t="s">
        <v>12228</v>
      </c>
      <c r="R102" s="95" t="s">
        <v>12229</v>
      </c>
      <c r="S102" s="93"/>
      <c r="T102" s="95" t="s">
        <v>11687</v>
      </c>
      <c r="U102" s="96" t="s">
        <v>11681</v>
      </c>
      <c r="V102" s="96" t="s">
        <v>11688</v>
      </c>
      <c r="W102" s="96" t="s">
        <v>11689</v>
      </c>
    </row>
    <row r="103" s="87" customFormat="true" ht="15.75" hidden="false" customHeight="false" outlineLevel="0" collapsed="false">
      <c r="B103" s="88" t="s">
        <v>12065</v>
      </c>
      <c r="C103" s="89" t="s">
        <v>511</v>
      </c>
      <c r="D103" s="90" t="n">
        <v>1592</v>
      </c>
      <c r="E103" s="91" t="s">
        <v>36</v>
      </c>
      <c r="F103" s="91" t="s">
        <v>11369</v>
      </c>
      <c r="G103" s="92" t="s">
        <v>634</v>
      </c>
      <c r="H103" s="92" t="s">
        <v>12065</v>
      </c>
      <c r="I103" s="92" t="s">
        <v>12073</v>
      </c>
      <c r="J103" s="92" t="s">
        <v>12074</v>
      </c>
      <c r="K103" s="92" t="s">
        <v>12075</v>
      </c>
      <c r="L103" s="92" t="s">
        <v>12230</v>
      </c>
      <c r="M103" s="93"/>
      <c r="N103" s="94" t="s">
        <v>12231</v>
      </c>
      <c r="O103" s="95" t="s">
        <v>62</v>
      </c>
      <c r="P103" s="95" t="s">
        <v>12073</v>
      </c>
      <c r="Q103" s="95" t="s">
        <v>12074</v>
      </c>
      <c r="R103" s="95" t="s">
        <v>12075</v>
      </c>
      <c r="S103" s="93"/>
      <c r="T103" s="95" t="s">
        <v>12072</v>
      </c>
      <c r="U103" s="96" t="s">
        <v>12073</v>
      </c>
      <c r="V103" s="96" t="s">
        <v>12074</v>
      </c>
      <c r="W103" s="96" t="s">
        <v>12075</v>
      </c>
    </row>
    <row r="104" s="87" customFormat="true" ht="15.75" hidden="false" customHeight="false" outlineLevel="0" collapsed="false">
      <c r="B104" s="88" t="s">
        <v>12232</v>
      </c>
      <c r="C104" s="89" t="s">
        <v>511</v>
      </c>
      <c r="D104" s="90" t="n">
        <v>454</v>
      </c>
      <c r="E104" s="91" t="s">
        <v>36</v>
      </c>
      <c r="F104" s="91" t="s">
        <v>11323</v>
      </c>
      <c r="G104" s="92" t="s">
        <v>513</v>
      </c>
      <c r="H104" s="92" t="s">
        <v>11574</v>
      </c>
      <c r="I104" s="92" t="s">
        <v>12233</v>
      </c>
      <c r="J104" s="92" t="s">
        <v>12234</v>
      </c>
      <c r="K104" s="92" t="s">
        <v>12235</v>
      </c>
      <c r="L104" s="92" t="s">
        <v>12236</v>
      </c>
      <c r="M104" s="107" t="n">
        <v>42155</v>
      </c>
      <c r="N104" s="110" t="s">
        <v>2318</v>
      </c>
      <c r="O104" s="95" t="s">
        <v>2319</v>
      </c>
      <c r="P104" s="95" t="s">
        <v>12233</v>
      </c>
      <c r="Q104" s="95" t="s">
        <v>12237</v>
      </c>
      <c r="R104" s="95" t="s">
        <v>12235</v>
      </c>
      <c r="S104" s="107"/>
      <c r="T104" s="95" t="s">
        <v>11582</v>
      </c>
      <c r="U104" s="96" t="s">
        <v>11583</v>
      </c>
      <c r="V104" s="96" t="s">
        <v>11584</v>
      </c>
      <c r="W104" s="96" t="s">
        <v>11585</v>
      </c>
    </row>
    <row r="105" s="87" customFormat="true" ht="15.75" hidden="false" customHeight="false" outlineLevel="0" collapsed="false">
      <c r="B105" s="88" t="s">
        <v>12238</v>
      </c>
      <c r="C105" s="89" t="s">
        <v>511</v>
      </c>
      <c r="D105" s="90" t="n">
        <v>1581</v>
      </c>
      <c r="E105" s="91" t="s">
        <v>36</v>
      </c>
      <c r="F105" s="91" t="s">
        <v>11288</v>
      </c>
      <c r="G105" s="92" t="s">
        <v>513</v>
      </c>
      <c r="H105" s="92" t="s">
        <v>12043</v>
      </c>
      <c r="I105" s="92" t="s">
        <v>12239</v>
      </c>
      <c r="J105" s="92" t="s">
        <v>12240</v>
      </c>
      <c r="K105" s="92" t="s">
        <v>12241</v>
      </c>
      <c r="L105" s="92" t="s">
        <v>12242</v>
      </c>
      <c r="M105" s="93"/>
      <c r="N105" s="94" t="s">
        <v>12243</v>
      </c>
      <c r="O105" s="95" t="s">
        <v>62</v>
      </c>
      <c r="P105" s="95" t="s">
        <v>12244</v>
      </c>
      <c r="Q105" s="95" t="s">
        <v>12245</v>
      </c>
      <c r="R105" s="95" t="s">
        <v>12241</v>
      </c>
      <c r="S105" s="93"/>
      <c r="T105" s="95" t="s">
        <v>571</v>
      </c>
      <c r="U105" s="96" t="s">
        <v>12044</v>
      </c>
      <c r="V105" s="96" t="s">
        <v>214</v>
      </c>
      <c r="W105" s="96" t="s">
        <v>12050</v>
      </c>
    </row>
    <row r="106" s="87" customFormat="true" ht="15.75" hidden="false" customHeight="false" outlineLevel="0" collapsed="false">
      <c r="B106" s="88" t="s">
        <v>12246</v>
      </c>
      <c r="C106" s="89" t="s">
        <v>511</v>
      </c>
      <c r="D106" s="90" t="n">
        <v>738</v>
      </c>
      <c r="E106" s="91" t="s">
        <v>36</v>
      </c>
      <c r="F106" s="91" t="s">
        <v>11346</v>
      </c>
      <c r="G106" s="92" t="s">
        <v>513</v>
      </c>
      <c r="H106" s="92" t="s">
        <v>12247</v>
      </c>
      <c r="I106" s="92" t="s">
        <v>12248</v>
      </c>
      <c r="J106" s="92" t="n">
        <v>36497997</v>
      </c>
      <c r="K106" s="92" t="s">
        <v>12249</v>
      </c>
      <c r="L106" s="92" t="s">
        <v>214</v>
      </c>
      <c r="M106" s="93"/>
      <c r="N106" s="94" t="s">
        <v>12250</v>
      </c>
      <c r="O106" s="95" t="s">
        <v>62</v>
      </c>
      <c r="P106" s="95" t="s">
        <v>12248</v>
      </c>
      <c r="Q106" s="95" t="s">
        <v>12251</v>
      </c>
      <c r="R106" s="95" t="s">
        <v>12252</v>
      </c>
      <c r="S106" s="93"/>
      <c r="T106" s="122" t="s">
        <v>12253</v>
      </c>
      <c r="U106" s="96" t="s">
        <v>12254</v>
      </c>
      <c r="V106" s="96" t="s">
        <v>12255</v>
      </c>
      <c r="W106" s="96" t="s">
        <v>12256</v>
      </c>
    </row>
    <row r="107" s="87" customFormat="true" ht="15.75" hidden="false" customHeight="false" outlineLevel="0" collapsed="false">
      <c r="B107" s="88" t="s">
        <v>11617</v>
      </c>
      <c r="C107" s="89" t="s">
        <v>511</v>
      </c>
      <c r="D107" s="90" t="n">
        <v>1828</v>
      </c>
      <c r="E107" s="91" t="s">
        <v>36</v>
      </c>
      <c r="F107" s="91" t="s">
        <v>11435</v>
      </c>
      <c r="G107" s="92" t="s">
        <v>634</v>
      </c>
      <c r="H107" s="92" t="s">
        <v>11617</v>
      </c>
      <c r="I107" s="92" t="s">
        <v>12257</v>
      </c>
      <c r="J107" s="92" t="s">
        <v>12258</v>
      </c>
      <c r="K107" s="116" t="s">
        <v>12259</v>
      </c>
      <c r="L107" s="92" t="s">
        <v>214</v>
      </c>
      <c r="M107" s="93"/>
      <c r="N107" s="94" t="s">
        <v>12260</v>
      </c>
      <c r="O107" s="95" t="s">
        <v>62</v>
      </c>
      <c r="P107" s="95" t="s">
        <v>12257</v>
      </c>
      <c r="Q107" s="95" t="s">
        <v>12261</v>
      </c>
      <c r="R107" s="95" t="s">
        <v>12262</v>
      </c>
      <c r="S107" s="93"/>
      <c r="T107" s="95" t="s">
        <v>11625</v>
      </c>
      <c r="U107" s="96" t="s">
        <v>11626</v>
      </c>
      <c r="V107" s="96" t="s">
        <v>11627</v>
      </c>
      <c r="W107" s="96" t="s">
        <v>11628</v>
      </c>
    </row>
    <row r="108" s="87" customFormat="true" ht="15.75" hidden="false" customHeight="false" outlineLevel="0" collapsed="false">
      <c r="B108" s="88" t="s">
        <v>11423</v>
      </c>
      <c r="C108" s="89" t="s">
        <v>511</v>
      </c>
      <c r="D108" s="90" t="n">
        <v>1668</v>
      </c>
      <c r="E108" s="91" t="s">
        <v>36</v>
      </c>
      <c r="F108" s="91" t="s">
        <v>11346</v>
      </c>
      <c r="G108" s="92" t="s">
        <v>634</v>
      </c>
      <c r="H108" s="92" t="s">
        <v>11423</v>
      </c>
      <c r="I108" s="92" t="s">
        <v>11431</v>
      </c>
      <c r="J108" s="92" t="s">
        <v>12263</v>
      </c>
      <c r="K108" s="92" t="s">
        <v>12264</v>
      </c>
      <c r="L108" s="92" t="s">
        <v>12265</v>
      </c>
      <c r="M108" s="93"/>
      <c r="N108" s="94" t="s">
        <v>12266</v>
      </c>
      <c r="O108" s="95" t="s">
        <v>62</v>
      </c>
      <c r="P108" s="95" t="s">
        <v>12267</v>
      </c>
      <c r="Q108" s="95" t="s">
        <v>12268</v>
      </c>
      <c r="R108" s="95" t="s">
        <v>12269</v>
      </c>
      <c r="S108" s="93"/>
      <c r="T108" s="95" t="s">
        <v>11430</v>
      </c>
      <c r="U108" s="96" t="s">
        <v>11431</v>
      </c>
      <c r="V108" s="96" t="s">
        <v>11432</v>
      </c>
      <c r="W108" s="96" t="s">
        <v>11433</v>
      </c>
    </row>
    <row r="109" s="87" customFormat="true" ht="15.75" hidden="false" customHeight="false" outlineLevel="0" collapsed="false">
      <c r="B109" s="88" t="s">
        <v>11640</v>
      </c>
      <c r="C109" s="89" t="s">
        <v>511</v>
      </c>
      <c r="D109" s="90" t="n">
        <v>1818</v>
      </c>
      <c r="E109" s="91" t="s">
        <v>36</v>
      </c>
      <c r="F109" s="91" t="s">
        <v>11346</v>
      </c>
      <c r="G109" s="92" t="s">
        <v>634</v>
      </c>
      <c r="H109" s="92" t="s">
        <v>11640</v>
      </c>
      <c r="I109" s="92" t="s">
        <v>11648</v>
      </c>
      <c r="J109" s="92" t="s">
        <v>12270</v>
      </c>
      <c r="K109" s="92" t="s">
        <v>12271</v>
      </c>
      <c r="L109" s="92" t="s">
        <v>12272</v>
      </c>
      <c r="M109" s="93"/>
      <c r="N109" s="94" t="s">
        <v>12273</v>
      </c>
      <c r="O109" s="95" t="s">
        <v>62</v>
      </c>
      <c r="P109" s="95" t="s">
        <v>11648</v>
      </c>
      <c r="Q109" s="95" t="s">
        <v>12274</v>
      </c>
      <c r="R109" s="95" t="s">
        <v>12275</v>
      </c>
      <c r="S109" s="93"/>
      <c r="T109" s="95" t="s">
        <v>11647</v>
      </c>
      <c r="U109" s="96" t="s">
        <v>11648</v>
      </c>
      <c r="V109" s="96" t="s">
        <v>11649</v>
      </c>
      <c r="W109" s="96" t="s">
        <v>11650</v>
      </c>
    </row>
    <row r="110" s="87" customFormat="true" ht="15.75" hidden="false" customHeight="false" outlineLevel="0" collapsed="false">
      <c r="B110" s="88" t="s">
        <v>12276</v>
      </c>
      <c r="C110" s="89" t="s">
        <v>511</v>
      </c>
      <c r="D110" s="90" t="n">
        <v>239</v>
      </c>
      <c r="E110" s="91" t="s">
        <v>36</v>
      </c>
      <c r="F110" s="91" t="s">
        <v>11323</v>
      </c>
      <c r="G110" s="92" t="s">
        <v>513</v>
      </c>
      <c r="H110" s="92" t="s">
        <v>11660</v>
      </c>
      <c r="I110" s="92" t="s">
        <v>12277</v>
      </c>
      <c r="J110" s="92" t="s">
        <v>12278</v>
      </c>
      <c r="K110" s="92" t="s">
        <v>12279</v>
      </c>
      <c r="L110" s="92" t="s">
        <v>12280</v>
      </c>
      <c r="M110" s="93"/>
      <c r="N110" s="94" t="s">
        <v>12281</v>
      </c>
      <c r="O110" s="95" t="s">
        <v>557</v>
      </c>
      <c r="P110" s="95" t="s">
        <v>12282</v>
      </c>
      <c r="Q110" s="95" t="s">
        <v>12283</v>
      </c>
      <c r="R110" s="95" t="s">
        <v>12284</v>
      </c>
      <c r="S110" s="93"/>
      <c r="T110" s="95" t="s">
        <v>11667</v>
      </c>
      <c r="U110" s="96" t="s">
        <v>11668</v>
      </c>
      <c r="V110" s="96" t="s">
        <v>11669</v>
      </c>
      <c r="W110" s="96" t="s">
        <v>11670</v>
      </c>
    </row>
    <row r="111" s="97" customFormat="true" ht="15.75" hidden="false" customHeight="false" outlineLevel="0" collapsed="false">
      <c r="A111" s="87"/>
      <c r="B111" s="88" t="s">
        <v>12285</v>
      </c>
      <c r="C111" s="89" t="s">
        <v>511</v>
      </c>
      <c r="D111" s="90" t="n">
        <v>873</v>
      </c>
      <c r="E111" s="91" t="s">
        <v>36</v>
      </c>
      <c r="F111" s="91" t="s">
        <v>11346</v>
      </c>
      <c r="G111" s="92" t="s">
        <v>513</v>
      </c>
      <c r="H111" s="92" t="s">
        <v>12131</v>
      </c>
      <c r="I111" s="92" t="s">
        <v>12286</v>
      </c>
      <c r="J111" s="92" t="s">
        <v>12287</v>
      </c>
      <c r="K111" s="116" t="s">
        <v>12288</v>
      </c>
      <c r="L111" s="92" t="s">
        <v>214</v>
      </c>
      <c r="M111" s="93"/>
      <c r="N111" s="94" t="s">
        <v>12289</v>
      </c>
      <c r="O111" s="95" t="s">
        <v>62</v>
      </c>
      <c r="P111" s="95" t="s">
        <v>12286</v>
      </c>
      <c r="Q111" s="95" t="s">
        <v>12287</v>
      </c>
      <c r="R111" s="95" t="s">
        <v>12290</v>
      </c>
      <c r="S111" s="93"/>
      <c r="T111" s="95" t="s">
        <v>12139</v>
      </c>
      <c r="U111" s="96" t="s">
        <v>12132</v>
      </c>
      <c r="V111" s="96" t="s">
        <v>12133</v>
      </c>
      <c r="W111" s="96" t="s">
        <v>12140</v>
      </c>
    </row>
    <row r="112" s="87" customFormat="true" ht="15.75" hidden="false" customHeight="false" outlineLevel="0" collapsed="false">
      <c r="B112" s="88" t="s">
        <v>12247</v>
      </c>
      <c r="C112" s="89" t="s">
        <v>511</v>
      </c>
      <c r="D112" s="90" t="n">
        <v>1299</v>
      </c>
      <c r="E112" s="91" t="s">
        <v>36</v>
      </c>
      <c r="F112" s="91" t="s">
        <v>11346</v>
      </c>
      <c r="G112" s="92" t="s">
        <v>634</v>
      </c>
      <c r="H112" s="92" t="s">
        <v>12247</v>
      </c>
      <c r="I112" s="92" t="s">
        <v>12291</v>
      </c>
      <c r="J112" s="92" t="s">
        <v>12292</v>
      </c>
      <c r="K112" s="92" t="s">
        <v>12293</v>
      </c>
      <c r="L112" s="92" t="s">
        <v>214</v>
      </c>
      <c r="M112" s="93"/>
      <c r="N112" s="94" t="s">
        <v>12294</v>
      </c>
      <c r="O112" s="95" t="s">
        <v>62</v>
      </c>
      <c r="P112" s="95" t="s">
        <v>12295</v>
      </c>
      <c r="Q112" s="95" t="s">
        <v>12296</v>
      </c>
      <c r="R112" s="95" t="s">
        <v>12297</v>
      </c>
      <c r="S112" s="93"/>
      <c r="T112" s="122" t="s">
        <v>12253</v>
      </c>
      <c r="U112" s="96" t="s">
        <v>12254</v>
      </c>
      <c r="V112" s="96" t="s">
        <v>12255</v>
      </c>
      <c r="W112" s="96" t="s">
        <v>12256</v>
      </c>
    </row>
    <row r="113" s="87" customFormat="true" ht="15.75" hidden="false" customHeight="false" outlineLevel="0" collapsed="false">
      <c r="B113" s="88" t="s">
        <v>12298</v>
      </c>
      <c r="C113" s="89" t="s">
        <v>511</v>
      </c>
      <c r="D113" s="90" t="n">
        <v>1206</v>
      </c>
      <c r="E113" s="91" t="s">
        <v>36</v>
      </c>
      <c r="F113" s="91" t="s">
        <v>11346</v>
      </c>
      <c r="G113" s="92" t="s">
        <v>513</v>
      </c>
      <c r="H113" s="92" t="s">
        <v>36</v>
      </c>
      <c r="I113" s="92" t="s">
        <v>12299</v>
      </c>
      <c r="J113" s="92" t="s">
        <v>12300</v>
      </c>
      <c r="K113" s="116" t="s">
        <v>12301</v>
      </c>
      <c r="L113" s="92" t="s">
        <v>12302</v>
      </c>
      <c r="M113" s="93"/>
      <c r="N113" s="94" t="s">
        <v>12303</v>
      </c>
      <c r="O113" s="95" t="s">
        <v>62</v>
      </c>
      <c r="P113" s="95" t="s">
        <v>12299</v>
      </c>
      <c r="Q113" s="95" t="s">
        <v>12304</v>
      </c>
      <c r="R113" s="95" t="s">
        <v>12305</v>
      </c>
      <c r="S113" s="93"/>
      <c r="T113" s="95" t="s">
        <v>11794</v>
      </c>
      <c r="U113" s="96" t="s">
        <v>11787</v>
      </c>
      <c r="V113" s="96" t="s">
        <v>11795</v>
      </c>
      <c r="W113" s="96" t="s">
        <v>11796</v>
      </c>
    </row>
    <row r="114" s="87" customFormat="true" ht="15.75" hidden="false" customHeight="false" outlineLevel="0" collapsed="false">
      <c r="B114" s="88" t="s">
        <v>12306</v>
      </c>
      <c r="C114" s="89" t="s">
        <v>511</v>
      </c>
      <c r="D114" s="90" t="n">
        <v>213</v>
      </c>
      <c r="E114" s="91" t="s">
        <v>36</v>
      </c>
      <c r="F114" s="91" t="s">
        <v>11435</v>
      </c>
      <c r="G114" s="92" t="s">
        <v>513</v>
      </c>
      <c r="H114" s="92" t="s">
        <v>11462</v>
      </c>
      <c r="I114" s="92" t="s">
        <v>12307</v>
      </c>
      <c r="J114" s="92" t="s">
        <v>12308</v>
      </c>
      <c r="K114" s="92" t="s">
        <v>12309</v>
      </c>
      <c r="L114" s="92" t="s">
        <v>12310</v>
      </c>
      <c r="M114" s="93"/>
      <c r="N114" s="94" t="s">
        <v>12311</v>
      </c>
      <c r="O114" s="95" t="s">
        <v>557</v>
      </c>
      <c r="P114" s="95" t="s">
        <v>12307</v>
      </c>
      <c r="Q114" s="95" t="s">
        <v>12312</v>
      </c>
      <c r="R114" s="95" t="s">
        <v>12309</v>
      </c>
      <c r="S114" s="93"/>
      <c r="T114" s="95" t="s">
        <v>11470</v>
      </c>
      <c r="U114" s="96" t="s">
        <v>11471</v>
      </c>
      <c r="V114" s="96" t="s">
        <v>11472</v>
      </c>
      <c r="W114" s="96" t="s">
        <v>11473</v>
      </c>
    </row>
    <row r="115" s="87" customFormat="true" ht="15.75" hidden="false" customHeight="false" outlineLevel="0" collapsed="false">
      <c r="B115" s="88" t="s">
        <v>11922</v>
      </c>
      <c r="C115" s="89" t="s">
        <v>511</v>
      </c>
      <c r="D115" s="90" t="n">
        <v>2479</v>
      </c>
      <c r="E115" s="91" t="s">
        <v>36</v>
      </c>
      <c r="F115" s="91" t="s">
        <v>11346</v>
      </c>
      <c r="G115" s="92" t="s">
        <v>634</v>
      </c>
      <c r="H115" s="92" t="s">
        <v>11922</v>
      </c>
      <c r="I115" s="92" t="s">
        <v>11931</v>
      </c>
      <c r="J115" s="92" t="s">
        <v>12313</v>
      </c>
      <c r="K115" s="92" t="s">
        <v>11933</v>
      </c>
      <c r="L115" s="92" t="s">
        <v>12314</v>
      </c>
      <c r="M115" s="93"/>
      <c r="N115" s="94" t="s">
        <v>12315</v>
      </c>
      <c r="O115" s="95" t="s">
        <v>62</v>
      </c>
      <c r="P115" s="95" t="s">
        <v>11931</v>
      </c>
      <c r="Q115" s="95" t="s">
        <v>12316</v>
      </c>
      <c r="R115" s="95" t="s">
        <v>11933</v>
      </c>
      <c r="S115" s="93"/>
      <c r="T115" s="95" t="s">
        <v>11930</v>
      </c>
      <c r="U115" s="96" t="s">
        <v>11931</v>
      </c>
      <c r="V115" s="96" t="s">
        <v>11932</v>
      </c>
      <c r="W115" s="96" t="s">
        <v>11933</v>
      </c>
    </row>
    <row r="116" s="87" customFormat="true" ht="15.75" hidden="false" customHeight="false" outlineLevel="0" collapsed="false">
      <c r="B116" s="88" t="s">
        <v>12317</v>
      </c>
      <c r="C116" s="89" t="s">
        <v>511</v>
      </c>
      <c r="D116" s="90" t="n">
        <v>590</v>
      </c>
      <c r="E116" s="91" t="s">
        <v>36</v>
      </c>
      <c r="F116" s="91" t="s">
        <v>11309</v>
      </c>
      <c r="G116" s="92" t="s">
        <v>513</v>
      </c>
      <c r="H116" s="92" t="s">
        <v>11310</v>
      </c>
      <c r="I116" s="92" t="s">
        <v>12318</v>
      </c>
      <c r="J116" s="92" t="s">
        <v>12319</v>
      </c>
      <c r="K116" s="92" t="s">
        <v>11313</v>
      </c>
      <c r="L116" s="92" t="s">
        <v>12320</v>
      </c>
      <c r="M116" s="93"/>
      <c r="N116" s="94" t="s">
        <v>12321</v>
      </c>
      <c r="O116" s="95" t="s">
        <v>557</v>
      </c>
      <c r="P116" s="95" t="s">
        <v>12318</v>
      </c>
      <c r="Q116" s="95" t="s">
        <v>12322</v>
      </c>
      <c r="R116" s="95" t="s">
        <v>12323</v>
      </c>
      <c r="S116" s="93"/>
      <c r="T116" s="95" t="s">
        <v>11318</v>
      </c>
      <c r="U116" s="96" t="s">
        <v>11319</v>
      </c>
      <c r="V116" s="96" t="s">
        <v>11320</v>
      </c>
      <c r="W116" s="96" t="s">
        <v>11321</v>
      </c>
    </row>
    <row r="117" s="87" customFormat="true" ht="15.75" hidden="false" customHeight="false" outlineLevel="0" collapsed="false">
      <c r="B117" s="88" t="s">
        <v>12324</v>
      </c>
      <c r="C117" s="89" t="s">
        <v>511</v>
      </c>
      <c r="D117" s="90" t="n">
        <v>233</v>
      </c>
      <c r="E117" s="91" t="s">
        <v>36</v>
      </c>
      <c r="F117" s="91" t="s">
        <v>11309</v>
      </c>
      <c r="G117" s="92" t="s">
        <v>513</v>
      </c>
      <c r="H117" s="92" t="s">
        <v>12158</v>
      </c>
      <c r="I117" s="92" t="s">
        <v>12325</v>
      </c>
      <c r="J117" s="92" t="s">
        <v>12326</v>
      </c>
      <c r="K117" s="92" t="s">
        <v>12327</v>
      </c>
      <c r="L117" s="92" t="s">
        <v>12328</v>
      </c>
      <c r="M117" s="93"/>
      <c r="N117" s="94" t="s">
        <v>12329</v>
      </c>
      <c r="O117" s="95" t="s">
        <v>557</v>
      </c>
      <c r="P117" s="95" t="s">
        <v>12325</v>
      </c>
      <c r="Q117" s="95" t="s">
        <v>12330</v>
      </c>
      <c r="R117" s="95" t="s">
        <v>12327</v>
      </c>
      <c r="S117" s="93"/>
      <c r="T117" s="95" t="s">
        <v>12166</v>
      </c>
      <c r="U117" s="96" t="s">
        <v>12159</v>
      </c>
      <c r="V117" s="96" t="s">
        <v>12167</v>
      </c>
      <c r="W117" s="96" t="s">
        <v>12168</v>
      </c>
    </row>
    <row r="118" s="87" customFormat="true" ht="15.75" hidden="false" customHeight="false" outlineLevel="0" collapsed="false">
      <c r="B118" s="88" t="s">
        <v>12331</v>
      </c>
      <c r="C118" s="89" t="s">
        <v>511</v>
      </c>
      <c r="D118" s="90" t="n">
        <v>1992</v>
      </c>
      <c r="E118" s="91" t="s">
        <v>36</v>
      </c>
      <c r="F118" s="91" t="s">
        <v>11288</v>
      </c>
      <c r="G118" s="92" t="s">
        <v>634</v>
      </c>
      <c r="H118" s="92" t="s">
        <v>12331</v>
      </c>
      <c r="I118" s="92" t="s">
        <v>12332</v>
      </c>
      <c r="J118" s="92" t="s">
        <v>12333</v>
      </c>
      <c r="K118" s="92" t="s">
        <v>12334</v>
      </c>
      <c r="L118" s="92" t="s">
        <v>214</v>
      </c>
      <c r="M118" s="93"/>
      <c r="N118" s="94" t="s">
        <v>12335</v>
      </c>
      <c r="O118" s="95" t="s">
        <v>62</v>
      </c>
      <c r="P118" s="95" t="s">
        <v>12332</v>
      </c>
      <c r="Q118" s="95" t="s">
        <v>12336</v>
      </c>
      <c r="R118" s="95" t="s">
        <v>12334</v>
      </c>
      <c r="S118" s="93"/>
      <c r="T118" s="95" t="s">
        <v>12337</v>
      </c>
      <c r="U118" s="96" t="s">
        <v>12338</v>
      </c>
      <c r="V118" s="96" t="s">
        <v>12339</v>
      </c>
      <c r="W118" s="96" t="s">
        <v>12334</v>
      </c>
    </row>
    <row r="119" s="87" customFormat="true" ht="15.75" hidden="false" customHeight="false" outlineLevel="0" collapsed="false">
      <c r="B119" s="88" t="s">
        <v>12340</v>
      </c>
      <c r="C119" s="89" t="s">
        <v>511</v>
      </c>
      <c r="D119" s="90" t="n">
        <v>491</v>
      </c>
      <c r="E119" s="91" t="s">
        <v>36</v>
      </c>
      <c r="F119" s="91" t="s">
        <v>11435</v>
      </c>
      <c r="G119" s="92" t="s">
        <v>513</v>
      </c>
      <c r="H119" s="92" t="s">
        <v>11832</v>
      </c>
      <c r="I119" s="92" t="s">
        <v>12341</v>
      </c>
      <c r="J119" s="92" t="s">
        <v>12342</v>
      </c>
      <c r="K119" s="92" t="s">
        <v>11834</v>
      </c>
      <c r="L119" s="92" t="s">
        <v>12343</v>
      </c>
      <c r="M119" s="93"/>
      <c r="N119" s="94" t="s">
        <v>12344</v>
      </c>
      <c r="O119" s="95" t="s">
        <v>62</v>
      </c>
      <c r="P119" s="95" t="s">
        <v>12341</v>
      </c>
      <c r="Q119" s="95" t="s">
        <v>12345</v>
      </c>
      <c r="R119" s="95" t="s">
        <v>11834</v>
      </c>
      <c r="S119" s="93"/>
      <c r="T119" s="95" t="s">
        <v>11840</v>
      </c>
      <c r="U119" s="96" t="s">
        <v>11841</v>
      </c>
      <c r="V119" s="96" t="s">
        <v>11842</v>
      </c>
      <c r="W119" s="96" t="s">
        <v>11843</v>
      </c>
    </row>
    <row r="120" s="87" customFormat="true" ht="15.75" hidden="false" customHeight="false" outlineLevel="0" collapsed="false">
      <c r="B120" s="88" t="s">
        <v>12346</v>
      </c>
      <c r="C120" s="89" t="s">
        <v>511</v>
      </c>
      <c r="D120" s="90" t="n">
        <v>664</v>
      </c>
      <c r="E120" s="91" t="s">
        <v>36</v>
      </c>
      <c r="F120" s="91" t="s">
        <v>11288</v>
      </c>
      <c r="G120" s="92" t="s">
        <v>513</v>
      </c>
      <c r="H120" s="92" t="s">
        <v>11524</v>
      </c>
      <c r="I120" s="92" t="s">
        <v>12347</v>
      </c>
      <c r="J120" s="92" t="s">
        <v>12348</v>
      </c>
      <c r="K120" s="116" t="s">
        <v>12349</v>
      </c>
      <c r="L120" s="92" t="s">
        <v>12350</v>
      </c>
      <c r="M120" s="93"/>
      <c r="N120" s="94" t="s">
        <v>12351</v>
      </c>
      <c r="O120" s="95" t="s">
        <v>557</v>
      </c>
      <c r="P120" s="95" t="s">
        <v>12352</v>
      </c>
      <c r="Q120" s="95" t="s">
        <v>12348</v>
      </c>
      <c r="R120" s="95" t="s">
        <v>12353</v>
      </c>
      <c r="S120" s="93"/>
      <c r="T120" s="95" t="s">
        <v>11531</v>
      </c>
      <c r="U120" s="96" t="s">
        <v>11532</v>
      </c>
      <c r="V120" s="96" t="s">
        <v>11526</v>
      </c>
      <c r="W120" s="96" t="s">
        <v>11533</v>
      </c>
    </row>
    <row r="121" s="87" customFormat="true" ht="15.75" hidden="false" customHeight="false" outlineLevel="0" collapsed="false">
      <c r="B121" s="88" t="s">
        <v>11660</v>
      </c>
      <c r="C121" s="89" t="s">
        <v>887</v>
      </c>
      <c r="D121" s="90" t="n">
        <v>3902</v>
      </c>
      <c r="E121" s="91" t="s">
        <v>36</v>
      </c>
      <c r="F121" s="91" t="s">
        <v>11323</v>
      </c>
      <c r="G121" s="92" t="s">
        <v>634</v>
      </c>
      <c r="H121" s="92" t="s">
        <v>11660</v>
      </c>
      <c r="I121" s="92" t="s">
        <v>12354</v>
      </c>
      <c r="J121" s="92" t="s">
        <v>12355</v>
      </c>
      <c r="K121" s="92" t="s">
        <v>12356</v>
      </c>
      <c r="L121" s="92" t="s">
        <v>12357</v>
      </c>
      <c r="M121" s="93"/>
      <c r="N121" s="94" t="s">
        <v>4311</v>
      </c>
      <c r="O121" s="95" t="s">
        <v>62</v>
      </c>
      <c r="P121" s="95" t="s">
        <v>12354</v>
      </c>
      <c r="Q121" s="95" t="s">
        <v>12358</v>
      </c>
      <c r="R121" s="95" t="s">
        <v>12359</v>
      </c>
      <c r="S121" s="93"/>
      <c r="T121" s="95" t="s">
        <v>11667</v>
      </c>
      <c r="U121" s="96" t="s">
        <v>11668</v>
      </c>
      <c r="V121" s="96" t="s">
        <v>11669</v>
      </c>
      <c r="W121" s="96" t="s">
        <v>11670</v>
      </c>
    </row>
    <row r="122" s="87" customFormat="true" ht="15.75" hidden="false" customHeight="false" outlineLevel="0" collapsed="false">
      <c r="B122" s="88" t="s">
        <v>11357</v>
      </c>
      <c r="C122" s="89" t="s">
        <v>511</v>
      </c>
      <c r="D122" s="90" t="n">
        <v>1214</v>
      </c>
      <c r="E122" s="91" t="s">
        <v>36</v>
      </c>
      <c r="F122" s="91" t="s">
        <v>11288</v>
      </c>
      <c r="G122" s="92" t="s">
        <v>634</v>
      </c>
      <c r="H122" s="92" t="s">
        <v>11357</v>
      </c>
      <c r="I122" s="92" t="s">
        <v>11365</v>
      </c>
      <c r="J122" s="92" t="s">
        <v>12360</v>
      </c>
      <c r="K122" s="92" t="s">
        <v>12361</v>
      </c>
      <c r="L122" s="92" t="s">
        <v>12362</v>
      </c>
      <c r="M122" s="93"/>
      <c r="N122" s="94" t="s">
        <v>12363</v>
      </c>
      <c r="O122" s="95" t="s">
        <v>62</v>
      </c>
      <c r="P122" s="95" t="s">
        <v>11365</v>
      </c>
      <c r="Q122" s="95" t="s">
        <v>12364</v>
      </c>
      <c r="R122" s="95" t="s">
        <v>12365</v>
      </c>
      <c r="S122" s="93"/>
      <c r="T122" s="95" t="s">
        <v>11364</v>
      </c>
      <c r="U122" s="96" t="s">
        <v>11365</v>
      </c>
      <c r="V122" s="96" t="s">
        <v>11366</v>
      </c>
      <c r="W122" s="96" t="s">
        <v>11367</v>
      </c>
    </row>
    <row r="123" s="87" customFormat="true" ht="15.75" hidden="false" customHeight="false" outlineLevel="0" collapsed="false">
      <c r="B123" s="88" t="s">
        <v>12366</v>
      </c>
      <c r="C123" s="89" t="s">
        <v>511</v>
      </c>
      <c r="D123" s="90" t="n">
        <v>1111</v>
      </c>
      <c r="E123" s="91" t="s">
        <v>36</v>
      </c>
      <c r="F123" s="91" t="s">
        <v>11288</v>
      </c>
      <c r="G123" s="92" t="s">
        <v>513</v>
      </c>
      <c r="H123" s="92" t="s">
        <v>12331</v>
      </c>
      <c r="I123" s="92" t="s">
        <v>12367</v>
      </c>
      <c r="J123" s="92" t="s">
        <v>12368</v>
      </c>
      <c r="K123" s="116" t="s">
        <v>12369</v>
      </c>
      <c r="L123" s="92" t="s">
        <v>214</v>
      </c>
      <c r="M123" s="93"/>
      <c r="N123" s="94" t="s">
        <v>12370</v>
      </c>
      <c r="O123" s="95" t="s">
        <v>62</v>
      </c>
      <c r="P123" s="95" t="s">
        <v>12367</v>
      </c>
      <c r="Q123" s="95" t="s">
        <v>12371</v>
      </c>
      <c r="R123" s="95" t="s">
        <v>12372</v>
      </c>
      <c r="S123" s="93"/>
      <c r="T123" s="95" t="s">
        <v>12337</v>
      </c>
      <c r="U123" s="96" t="s">
        <v>12338</v>
      </c>
      <c r="V123" s="96" t="s">
        <v>12339</v>
      </c>
      <c r="W123" s="96" t="s">
        <v>12334</v>
      </c>
    </row>
    <row r="124" s="87" customFormat="true" ht="15.75" hidden="false" customHeight="false" outlineLevel="0" collapsed="false">
      <c r="B124" s="88" t="s">
        <v>12373</v>
      </c>
      <c r="C124" s="89" t="s">
        <v>511</v>
      </c>
      <c r="D124" s="90" t="n">
        <v>1946</v>
      </c>
      <c r="E124" s="91" t="s">
        <v>36</v>
      </c>
      <c r="F124" s="91" t="s">
        <v>11334</v>
      </c>
      <c r="G124" s="92" t="s">
        <v>513</v>
      </c>
      <c r="H124" s="92" t="s">
        <v>12176</v>
      </c>
      <c r="I124" s="92" t="s">
        <v>12374</v>
      </c>
      <c r="J124" s="92" t="s">
        <v>12375</v>
      </c>
      <c r="K124" s="116" t="s">
        <v>12376</v>
      </c>
      <c r="L124" s="92" t="s">
        <v>12377</v>
      </c>
      <c r="M124" s="93"/>
      <c r="N124" s="94" t="s">
        <v>12378</v>
      </c>
      <c r="O124" s="95" t="s">
        <v>557</v>
      </c>
      <c r="P124" s="95" t="s">
        <v>12374</v>
      </c>
      <c r="Q124" s="95" t="s">
        <v>12379</v>
      </c>
      <c r="R124" s="95" t="s">
        <v>12380</v>
      </c>
      <c r="S124" s="93"/>
      <c r="T124" s="95" t="s">
        <v>12184</v>
      </c>
      <c r="U124" s="96" t="s">
        <v>12177</v>
      </c>
      <c r="V124" s="117" t="s">
        <v>12185</v>
      </c>
      <c r="W124" s="96" t="s">
        <v>12186</v>
      </c>
    </row>
    <row r="125" s="87" customFormat="true" ht="15.75" hidden="false" customHeight="false" outlineLevel="0" collapsed="false">
      <c r="B125" s="88" t="s">
        <v>12381</v>
      </c>
      <c r="C125" s="89" t="s">
        <v>511</v>
      </c>
      <c r="D125" s="90" t="n">
        <v>446</v>
      </c>
      <c r="E125" s="91" t="s">
        <v>36</v>
      </c>
      <c r="F125" s="91" t="s">
        <v>11346</v>
      </c>
      <c r="G125" s="92" t="s">
        <v>513</v>
      </c>
      <c r="H125" s="92" t="s">
        <v>11423</v>
      </c>
      <c r="I125" s="92" t="s">
        <v>12382</v>
      </c>
      <c r="J125" s="92" t="s">
        <v>12383</v>
      </c>
      <c r="K125" s="92" t="s">
        <v>12384</v>
      </c>
      <c r="L125" s="92" t="s">
        <v>12385</v>
      </c>
      <c r="M125" s="93"/>
      <c r="N125" s="94" t="s">
        <v>12386</v>
      </c>
      <c r="O125" s="95" t="s">
        <v>557</v>
      </c>
      <c r="P125" s="95" t="s">
        <v>12382</v>
      </c>
      <c r="Q125" s="95" t="s">
        <v>12387</v>
      </c>
      <c r="R125" s="95" t="s">
        <v>12384</v>
      </c>
      <c r="S125" s="93"/>
      <c r="T125" s="95" t="s">
        <v>11430</v>
      </c>
      <c r="U125" s="96" t="s">
        <v>11431</v>
      </c>
      <c r="V125" s="96" t="s">
        <v>11432</v>
      </c>
      <c r="W125" s="96" t="s">
        <v>114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70" width="23.7"/>
    <col collapsed="false" customWidth="true" hidden="false" outlineLevel="0" max="3" min="3" style="71" width="18.28"/>
    <col collapsed="false" customWidth="true" hidden="false" outlineLevel="0" max="4" min="4" style="72" width="17.42"/>
    <col collapsed="false" customWidth="true" hidden="false" outlineLevel="0" max="5" min="5" style="71" width="26.42"/>
    <col collapsed="false" customWidth="true" hidden="false" outlineLevel="0" max="6" min="6" style="71" width="26.56"/>
    <col collapsed="false" customWidth="true" hidden="false" outlineLevel="0" max="7" min="7" style="0" width="23.85"/>
    <col collapsed="false" customWidth="true" hidden="false" outlineLevel="0" max="8" min="8" style="0" width="22.85"/>
    <col collapsed="false" customWidth="true" hidden="false" outlineLevel="0" max="9" min="9" style="0" width="50.7"/>
    <col collapsed="false" customWidth="true" hidden="false" outlineLevel="0" max="10" min="10" style="0" width="31.28"/>
    <col collapsed="false" customWidth="true" hidden="false" outlineLevel="0" max="11" min="11" style="0" width="41.42"/>
    <col collapsed="false" customWidth="true" hidden="false" outlineLevel="0" max="12" min="12" style="0" width="37.28"/>
    <col collapsed="false" customWidth="true" hidden="false" outlineLevel="0" max="13" min="13" style="0" width="20.13"/>
    <col collapsed="false" customWidth="true" hidden="false" outlineLevel="0" max="14" min="14" style="0" width="31.85"/>
    <col collapsed="false" customWidth="true" hidden="false" outlineLevel="0" max="15" min="15" style="0" width="24.28"/>
    <col collapsed="false" customWidth="true" hidden="false" outlineLevel="0" max="16" min="16" style="0" width="55.7"/>
    <col collapsed="false" customWidth="true" hidden="false" outlineLevel="0" max="17" min="17" style="0" width="50.28"/>
    <col collapsed="false" customWidth="true" hidden="false" outlineLevel="0" max="18" min="18" style="0" width="43.99"/>
    <col collapsed="false" customWidth="true" hidden="false" outlineLevel="0" max="19" min="19" style="39" width="35.85"/>
    <col collapsed="false" customWidth="true" hidden="false" outlineLevel="0" max="20" min="20" style="73" width="42.56"/>
    <col collapsed="false" customWidth="true" hidden="false" outlineLevel="0" max="21" min="21" style="0" width="53.13"/>
    <col collapsed="false" customWidth="true" hidden="false" outlineLevel="0" max="22" min="22" style="0" width="35.28"/>
    <col collapsed="false" customWidth="true" hidden="false" outlineLevel="0" max="23" min="23" style="0" width="55.7"/>
    <col collapsed="false" customWidth="true" hidden="false" outlineLevel="0" max="24" min="24" style="0" width="25.28"/>
  </cols>
  <sheetData>
    <row r="1" customFormat="false" ht="15.6" hidden="false" customHeight="true" outlineLevel="0" collapsed="false">
      <c r="A1" s="39" t="s">
        <v>47</v>
      </c>
      <c r="B1" s="74" t="s">
        <v>196</v>
      </c>
      <c r="C1" s="75"/>
      <c r="D1" s="76"/>
      <c r="E1" s="77"/>
      <c r="F1" s="77"/>
      <c r="G1" s="78" t="s">
        <v>197</v>
      </c>
      <c r="H1" s="79"/>
      <c r="I1" s="79"/>
      <c r="J1" s="79"/>
      <c r="K1" s="79"/>
      <c r="L1" s="79"/>
      <c r="M1" s="43" t="s">
        <v>198</v>
      </c>
      <c r="N1" s="43"/>
      <c r="O1" s="44"/>
      <c r="P1" s="44"/>
      <c r="Q1" s="44"/>
      <c r="R1" s="44"/>
      <c r="S1" s="45" t="s">
        <v>57</v>
      </c>
      <c r="T1" s="45"/>
      <c r="U1" s="80"/>
      <c r="V1" s="80"/>
      <c r="W1" s="80"/>
    </row>
    <row r="2" customFormat="false" ht="15.6" hidden="false" customHeight="true" outlineLevel="0" collapsed="false">
      <c r="A2" s="39" t="s">
        <v>52</v>
      </c>
      <c r="B2" s="74"/>
      <c r="C2" s="75"/>
      <c r="D2" s="76"/>
      <c r="E2" s="81"/>
      <c r="F2" s="81"/>
      <c r="G2" s="79"/>
      <c r="H2" s="79"/>
      <c r="I2" s="82" t="s">
        <v>199</v>
      </c>
      <c r="J2" s="42"/>
      <c r="K2" s="42"/>
      <c r="L2" s="42"/>
      <c r="M2" s="43"/>
      <c r="N2" s="43"/>
      <c r="O2" s="44"/>
      <c r="P2" s="83" t="s">
        <v>199</v>
      </c>
      <c r="Q2" s="80"/>
      <c r="R2" s="80"/>
      <c r="S2" s="45"/>
      <c r="T2" s="45"/>
      <c r="U2" s="84" t="s">
        <v>199</v>
      </c>
      <c r="V2" s="85"/>
      <c r="W2" s="85"/>
    </row>
    <row r="3" s="86" customFormat="true" ht="60.6" hidden="false" customHeight="true" outlineLevel="0" collapsed="false">
      <c r="B3" s="47" t="s">
        <v>196</v>
      </c>
      <c r="C3" s="47" t="s">
        <v>200</v>
      </c>
      <c r="D3" s="47" t="s">
        <v>201</v>
      </c>
      <c r="E3" s="47" t="s">
        <v>509</v>
      </c>
      <c r="F3" s="47" t="s">
        <v>203</v>
      </c>
      <c r="G3" s="48" t="s">
        <v>204</v>
      </c>
      <c r="H3" s="48" t="s">
        <v>205</v>
      </c>
      <c r="I3" s="48" t="s">
        <v>53</v>
      </c>
      <c r="J3" s="48" t="s">
        <v>54</v>
      </c>
      <c r="K3" s="48" t="s">
        <v>55</v>
      </c>
      <c r="L3" s="48" t="s">
        <v>206</v>
      </c>
      <c r="M3" s="48" t="s">
        <v>207</v>
      </c>
      <c r="N3" s="48" t="s">
        <v>198</v>
      </c>
      <c r="O3" s="48" t="s">
        <v>56</v>
      </c>
      <c r="P3" s="48" t="s">
        <v>53</v>
      </c>
      <c r="Q3" s="48" t="s">
        <v>54</v>
      </c>
      <c r="R3" s="48" t="s">
        <v>55</v>
      </c>
      <c r="S3" s="48" t="s">
        <v>208</v>
      </c>
      <c r="T3" s="48" t="s">
        <v>57</v>
      </c>
      <c r="U3" s="48" t="s">
        <v>53</v>
      </c>
      <c r="V3" s="48" t="s">
        <v>54</v>
      </c>
      <c r="W3" s="48" t="s">
        <v>55</v>
      </c>
    </row>
    <row r="5" s="87" customFormat="true" ht="15.75" hidden="false" customHeight="false" outlineLevel="0" collapsed="false">
      <c r="B5" s="88" t="s">
        <v>12388</v>
      </c>
      <c r="C5" s="89" t="s">
        <v>887</v>
      </c>
      <c r="D5" s="90" t="n">
        <v>4382</v>
      </c>
      <c r="E5" s="91" t="s">
        <v>37</v>
      </c>
      <c r="F5" s="91" t="s">
        <v>12389</v>
      </c>
      <c r="G5" s="92" t="s">
        <v>634</v>
      </c>
      <c r="H5" s="92" t="s">
        <v>12388</v>
      </c>
      <c r="I5" s="92" t="s">
        <v>12390</v>
      </c>
      <c r="J5" s="92" t="s">
        <v>12391</v>
      </c>
      <c r="K5" s="92" t="s">
        <v>12392</v>
      </c>
      <c r="L5" s="92" t="s">
        <v>12393</v>
      </c>
      <c r="M5" s="93"/>
      <c r="N5" s="94" t="s">
        <v>12394</v>
      </c>
      <c r="O5" s="95" t="s">
        <v>62</v>
      </c>
      <c r="P5" s="95" t="s">
        <v>12395</v>
      </c>
      <c r="Q5" s="95" t="s">
        <v>12396</v>
      </c>
      <c r="R5" s="95" t="s">
        <v>12397</v>
      </c>
      <c r="S5" s="93"/>
      <c r="T5" s="95" t="s">
        <v>12398</v>
      </c>
      <c r="U5" s="96" t="s">
        <v>12395</v>
      </c>
      <c r="V5" s="96" t="s">
        <v>12396</v>
      </c>
      <c r="W5" s="96" t="s">
        <v>12399</v>
      </c>
    </row>
    <row r="6" s="87" customFormat="true" ht="15.75" hidden="false" customHeight="false" outlineLevel="0" collapsed="false">
      <c r="B6" s="88" t="s">
        <v>12400</v>
      </c>
      <c r="C6" s="89" t="s">
        <v>511</v>
      </c>
      <c r="D6" s="90" t="n">
        <v>2042</v>
      </c>
      <c r="E6" s="91" t="s">
        <v>37</v>
      </c>
      <c r="F6" s="91" t="s">
        <v>12401</v>
      </c>
      <c r="G6" s="92" t="s">
        <v>213</v>
      </c>
      <c r="H6" s="92" t="s">
        <v>214</v>
      </c>
      <c r="I6" s="92" t="s">
        <v>12402</v>
      </c>
      <c r="J6" s="92" t="s">
        <v>12403</v>
      </c>
      <c r="K6" s="92" t="s">
        <v>12404</v>
      </c>
      <c r="L6" s="92" t="s">
        <v>12405</v>
      </c>
      <c r="M6" s="93"/>
      <c r="N6" s="94" t="s">
        <v>12406</v>
      </c>
      <c r="O6" s="95" t="s">
        <v>62</v>
      </c>
      <c r="P6" s="95" t="s">
        <v>12407</v>
      </c>
      <c r="Q6" s="122" t="s">
        <v>12408</v>
      </c>
      <c r="R6" s="95" t="s">
        <v>12404</v>
      </c>
      <c r="S6" s="93"/>
      <c r="T6" s="95" t="s">
        <v>12409</v>
      </c>
      <c r="U6" s="96" t="s">
        <v>12410</v>
      </c>
      <c r="V6" s="117" t="s">
        <v>12411</v>
      </c>
      <c r="W6" s="96" t="s">
        <v>12412</v>
      </c>
    </row>
    <row r="7" s="87" customFormat="true" ht="15.75" hidden="false" customHeight="false" outlineLevel="0" collapsed="false">
      <c r="B7" s="88" t="s">
        <v>12413</v>
      </c>
      <c r="C7" s="89" t="s">
        <v>511</v>
      </c>
      <c r="D7" s="90" t="n">
        <v>1267</v>
      </c>
      <c r="E7" s="91" t="s">
        <v>37</v>
      </c>
      <c r="F7" s="91" t="s">
        <v>12414</v>
      </c>
      <c r="G7" s="92" t="s">
        <v>513</v>
      </c>
      <c r="H7" s="92" t="s">
        <v>12415</v>
      </c>
      <c r="I7" s="92" t="s">
        <v>12416</v>
      </c>
      <c r="J7" s="92" t="s">
        <v>12417</v>
      </c>
      <c r="K7" s="92" t="s">
        <v>12418</v>
      </c>
      <c r="L7" s="92" t="s">
        <v>12419</v>
      </c>
      <c r="M7" s="93"/>
      <c r="N7" s="94" t="s">
        <v>8981</v>
      </c>
      <c r="O7" s="95" t="s">
        <v>62</v>
      </c>
      <c r="P7" s="95" t="s">
        <v>12416</v>
      </c>
      <c r="Q7" s="122" t="s">
        <v>12420</v>
      </c>
      <c r="R7" s="95" t="s">
        <v>12421</v>
      </c>
      <c r="S7" s="93"/>
      <c r="T7" s="95" t="s">
        <v>12422</v>
      </c>
      <c r="U7" s="96" t="s">
        <v>12423</v>
      </c>
      <c r="V7" s="117" t="s">
        <v>12424</v>
      </c>
      <c r="W7" s="96" t="s">
        <v>12425</v>
      </c>
    </row>
    <row r="8" s="87" customFormat="true" ht="15.75" hidden="false" customHeight="false" outlineLevel="0" collapsed="false">
      <c r="B8" s="88" t="s">
        <v>12426</v>
      </c>
      <c r="C8" s="89" t="s">
        <v>887</v>
      </c>
      <c r="D8" s="90" t="n">
        <v>3364</v>
      </c>
      <c r="E8" s="91" t="s">
        <v>37</v>
      </c>
      <c r="F8" s="91" t="s">
        <v>12427</v>
      </c>
      <c r="G8" s="92" t="s">
        <v>634</v>
      </c>
      <c r="H8" s="92" t="s">
        <v>12426</v>
      </c>
      <c r="I8" s="92" t="s">
        <v>12428</v>
      </c>
      <c r="J8" s="92" t="s">
        <v>12429</v>
      </c>
      <c r="K8" s="92" t="s">
        <v>12430</v>
      </c>
      <c r="L8" s="92" t="s">
        <v>12431</v>
      </c>
      <c r="M8" s="93"/>
      <c r="N8" s="94" t="s">
        <v>12432</v>
      </c>
      <c r="O8" s="95" t="s">
        <v>62</v>
      </c>
      <c r="P8" s="95" t="s">
        <v>12433</v>
      </c>
      <c r="Q8" s="122" t="s">
        <v>12434</v>
      </c>
      <c r="R8" s="122" t="s">
        <v>12435</v>
      </c>
      <c r="S8" s="93"/>
      <c r="T8" s="95" t="s">
        <v>12436</v>
      </c>
      <c r="U8" s="96" t="s">
        <v>12433</v>
      </c>
      <c r="V8" s="96" t="s">
        <v>12429</v>
      </c>
      <c r="W8" s="96" t="s">
        <v>12437</v>
      </c>
    </row>
    <row r="9" s="87" customFormat="true" ht="15.75" hidden="false" customHeight="false" outlineLevel="0" collapsed="false">
      <c r="B9" s="88" t="s">
        <v>12438</v>
      </c>
      <c r="C9" s="89" t="s">
        <v>755</v>
      </c>
      <c r="D9" s="90" t="n">
        <v>4238</v>
      </c>
      <c r="E9" s="91" t="s">
        <v>37</v>
      </c>
      <c r="F9" s="91" t="s">
        <v>12439</v>
      </c>
      <c r="G9" s="92" t="s">
        <v>634</v>
      </c>
      <c r="H9" s="92" t="s">
        <v>12438</v>
      </c>
      <c r="I9" s="92" t="s">
        <v>12440</v>
      </c>
      <c r="J9" s="92" t="s">
        <v>12441</v>
      </c>
      <c r="K9" s="92" t="s">
        <v>12442</v>
      </c>
      <c r="L9" s="92" t="s">
        <v>12443</v>
      </c>
      <c r="M9" s="93"/>
      <c r="N9" s="94" t="s">
        <v>12444</v>
      </c>
      <c r="O9" s="95" t="s">
        <v>62</v>
      </c>
      <c r="P9" s="95" t="s">
        <v>12440</v>
      </c>
      <c r="Q9" s="122" t="s">
        <v>12445</v>
      </c>
      <c r="R9" s="95" t="s">
        <v>12446</v>
      </c>
      <c r="S9" s="93"/>
      <c r="T9" s="95" t="s">
        <v>12447</v>
      </c>
      <c r="U9" s="96" t="s">
        <v>12440</v>
      </c>
      <c r="V9" s="117" t="s">
        <v>12448</v>
      </c>
      <c r="W9" s="96" t="s">
        <v>12449</v>
      </c>
    </row>
    <row r="10" s="87" customFormat="true" ht="15.75" hidden="false" customHeight="false" outlineLevel="0" collapsed="false">
      <c r="B10" s="88" t="s">
        <v>12450</v>
      </c>
      <c r="C10" s="89" t="s">
        <v>511</v>
      </c>
      <c r="D10" s="90" t="n">
        <v>328</v>
      </c>
      <c r="E10" s="91" t="s">
        <v>37</v>
      </c>
      <c r="F10" s="91" t="s">
        <v>12427</v>
      </c>
      <c r="G10" s="92" t="s">
        <v>513</v>
      </c>
      <c r="H10" s="92" t="s">
        <v>12451</v>
      </c>
      <c r="I10" s="92" t="s">
        <v>12452</v>
      </c>
      <c r="J10" s="92" t="s">
        <v>12453</v>
      </c>
      <c r="K10" s="92" t="s">
        <v>12454</v>
      </c>
      <c r="L10" s="92" t="s">
        <v>12455</v>
      </c>
      <c r="M10" s="93"/>
      <c r="N10" s="94" t="s">
        <v>12456</v>
      </c>
      <c r="O10" s="95" t="s">
        <v>62</v>
      </c>
      <c r="P10" s="95" t="s">
        <v>12457</v>
      </c>
      <c r="Q10" s="122" t="s">
        <v>12458</v>
      </c>
      <c r="R10" s="95" t="s">
        <v>12454</v>
      </c>
      <c r="S10" s="93"/>
      <c r="T10" s="95" t="s">
        <v>12459</v>
      </c>
      <c r="U10" s="96" t="s">
        <v>12460</v>
      </c>
      <c r="V10" s="96" t="s">
        <v>12461</v>
      </c>
      <c r="W10" s="96" t="s">
        <v>12462</v>
      </c>
    </row>
    <row r="11" s="87" customFormat="true" ht="15.75" hidden="false" customHeight="false" outlineLevel="0" collapsed="false">
      <c r="B11" s="88" t="s">
        <v>12463</v>
      </c>
      <c r="C11" s="89" t="s">
        <v>511</v>
      </c>
      <c r="D11" s="90" t="n">
        <v>1767</v>
      </c>
      <c r="E11" s="91" t="s">
        <v>37</v>
      </c>
      <c r="F11" s="91" t="s">
        <v>12439</v>
      </c>
      <c r="G11" s="92" t="s">
        <v>513</v>
      </c>
      <c r="H11" s="92" t="s">
        <v>12464</v>
      </c>
      <c r="I11" s="92" t="s">
        <v>12465</v>
      </c>
      <c r="J11" s="92" t="s">
        <v>12466</v>
      </c>
      <c r="K11" s="92" t="s">
        <v>12467</v>
      </c>
      <c r="L11" s="92" t="s">
        <v>12468</v>
      </c>
      <c r="M11" s="93"/>
      <c r="N11" s="94" t="s">
        <v>12469</v>
      </c>
      <c r="O11" s="95" t="s">
        <v>62</v>
      </c>
      <c r="P11" s="95" t="s">
        <v>12465</v>
      </c>
      <c r="Q11" s="122" t="s">
        <v>12470</v>
      </c>
      <c r="R11" s="95" t="s">
        <v>12467</v>
      </c>
      <c r="S11" s="93"/>
      <c r="T11" s="95" t="s">
        <v>12471</v>
      </c>
      <c r="U11" s="96" t="s">
        <v>12472</v>
      </c>
      <c r="V11" s="117" t="s">
        <v>12473</v>
      </c>
      <c r="W11" s="96" t="s">
        <v>12474</v>
      </c>
    </row>
    <row r="12" s="87" customFormat="true" ht="15.75" hidden="false" customHeight="false" outlineLevel="0" collapsed="false">
      <c r="B12" s="88" t="s">
        <v>12475</v>
      </c>
      <c r="C12" s="89" t="s">
        <v>511</v>
      </c>
      <c r="D12" s="90" t="n">
        <v>2253</v>
      </c>
      <c r="E12" s="91" t="s">
        <v>37</v>
      </c>
      <c r="F12" s="91" t="s">
        <v>12439</v>
      </c>
      <c r="G12" s="92" t="s">
        <v>213</v>
      </c>
      <c r="H12" s="92" t="s">
        <v>214</v>
      </c>
      <c r="I12" s="92" t="s">
        <v>12476</v>
      </c>
      <c r="J12" s="92" t="s">
        <v>12477</v>
      </c>
      <c r="K12" s="92" t="s">
        <v>12478</v>
      </c>
      <c r="L12" s="92" t="s">
        <v>12479</v>
      </c>
      <c r="M12" s="93"/>
      <c r="N12" s="94" t="s">
        <v>12480</v>
      </c>
      <c r="O12" s="95" t="s">
        <v>62</v>
      </c>
      <c r="P12" s="95" t="s">
        <v>12481</v>
      </c>
      <c r="Q12" s="95" t="s">
        <v>12482</v>
      </c>
      <c r="R12" s="95" t="s">
        <v>12478</v>
      </c>
      <c r="S12" s="93"/>
      <c r="T12" s="95" t="s">
        <v>12483</v>
      </c>
      <c r="U12" s="96" t="s">
        <v>12481</v>
      </c>
      <c r="V12" s="96" t="s">
        <v>12484</v>
      </c>
      <c r="W12" s="96" t="s">
        <v>12485</v>
      </c>
    </row>
    <row r="13" s="87" customFormat="true" ht="15.75" hidden="false" customHeight="false" outlineLevel="0" collapsed="false">
      <c r="B13" s="88" t="s">
        <v>12486</v>
      </c>
      <c r="C13" s="89" t="s">
        <v>887</v>
      </c>
      <c r="D13" s="90" t="n">
        <v>6934</v>
      </c>
      <c r="E13" s="91" t="s">
        <v>37</v>
      </c>
      <c r="F13" s="91" t="s">
        <v>12487</v>
      </c>
      <c r="G13" s="92" t="s">
        <v>213</v>
      </c>
      <c r="H13" s="92" t="s">
        <v>214</v>
      </c>
      <c r="I13" s="92" t="s">
        <v>12488</v>
      </c>
      <c r="J13" s="92" t="s">
        <v>12489</v>
      </c>
      <c r="K13" s="92" t="s">
        <v>12490</v>
      </c>
      <c r="L13" s="92" t="s">
        <v>12491</v>
      </c>
      <c r="M13" s="93"/>
      <c r="N13" s="94" t="s">
        <v>12492</v>
      </c>
      <c r="O13" s="95" t="s">
        <v>62</v>
      </c>
      <c r="P13" s="95" t="s">
        <v>12488</v>
      </c>
      <c r="Q13" s="122" t="s">
        <v>12493</v>
      </c>
      <c r="R13" s="95" t="s">
        <v>12494</v>
      </c>
      <c r="S13" s="93"/>
      <c r="T13" s="95" t="s">
        <v>12495</v>
      </c>
      <c r="U13" s="96" t="s">
        <v>12488</v>
      </c>
      <c r="V13" s="117" t="s">
        <v>12496</v>
      </c>
      <c r="W13" s="96" t="s">
        <v>12490</v>
      </c>
    </row>
    <row r="14" s="87" customFormat="true" ht="15.75" hidden="false" customHeight="false" outlineLevel="0" collapsed="false">
      <c r="B14" s="88" t="s">
        <v>12497</v>
      </c>
      <c r="C14" s="89" t="s">
        <v>511</v>
      </c>
      <c r="D14" s="90" t="n">
        <v>219</v>
      </c>
      <c r="E14" s="91" t="s">
        <v>37</v>
      </c>
      <c r="F14" s="91" t="s">
        <v>12427</v>
      </c>
      <c r="G14" s="92" t="s">
        <v>513</v>
      </c>
      <c r="H14" s="92" t="s">
        <v>12451</v>
      </c>
      <c r="I14" s="92" t="s">
        <v>12498</v>
      </c>
      <c r="J14" s="92" t="s">
        <v>12499</v>
      </c>
      <c r="K14" s="92" t="s">
        <v>12500</v>
      </c>
      <c r="L14" s="92" t="s">
        <v>12501</v>
      </c>
      <c r="M14" s="93"/>
      <c r="N14" s="94" t="s">
        <v>12502</v>
      </c>
      <c r="O14" s="95" t="s">
        <v>62</v>
      </c>
      <c r="P14" s="95" t="s">
        <v>12498</v>
      </c>
      <c r="Q14" s="95" t="s">
        <v>12499</v>
      </c>
      <c r="R14" s="95" t="s">
        <v>12500</v>
      </c>
      <c r="S14" s="93"/>
      <c r="T14" s="95" t="s">
        <v>12459</v>
      </c>
      <c r="U14" s="96" t="s">
        <v>12460</v>
      </c>
      <c r="V14" s="96" t="s">
        <v>12461</v>
      </c>
      <c r="W14" s="96" t="s">
        <v>12462</v>
      </c>
    </row>
    <row r="15" s="87" customFormat="true" ht="15.75" hidden="false" customHeight="false" outlineLevel="0" collapsed="false">
      <c r="B15" s="88" t="s">
        <v>12503</v>
      </c>
      <c r="C15" s="89" t="s">
        <v>511</v>
      </c>
      <c r="D15" s="90" t="n">
        <v>2565</v>
      </c>
      <c r="E15" s="91" t="s">
        <v>37</v>
      </c>
      <c r="F15" s="91" t="s">
        <v>12401</v>
      </c>
      <c r="G15" s="92" t="s">
        <v>213</v>
      </c>
      <c r="H15" s="92" t="s">
        <v>214</v>
      </c>
      <c r="I15" s="92" t="s">
        <v>12504</v>
      </c>
      <c r="J15" s="92" t="s">
        <v>12505</v>
      </c>
      <c r="K15" s="92" t="s">
        <v>12506</v>
      </c>
      <c r="L15" s="92" t="s">
        <v>12507</v>
      </c>
      <c r="M15" s="93"/>
      <c r="N15" s="94" t="s">
        <v>12508</v>
      </c>
      <c r="O15" s="95" t="s">
        <v>62</v>
      </c>
      <c r="P15" s="95" t="s">
        <v>12509</v>
      </c>
      <c r="Q15" s="95" t="s">
        <v>12505</v>
      </c>
      <c r="R15" s="95" t="s">
        <v>12506</v>
      </c>
      <c r="S15" s="93"/>
      <c r="T15" s="95" t="s">
        <v>12510</v>
      </c>
      <c r="U15" s="96" t="s">
        <v>12511</v>
      </c>
      <c r="V15" s="117" t="s">
        <v>12512</v>
      </c>
      <c r="W15" s="96" t="s">
        <v>12513</v>
      </c>
    </row>
    <row r="16" s="87" customFormat="true" ht="15.75" hidden="false" customHeight="false" outlineLevel="0" collapsed="false">
      <c r="B16" s="88" t="s">
        <v>12514</v>
      </c>
      <c r="C16" s="89" t="s">
        <v>511</v>
      </c>
      <c r="D16" s="90" t="n">
        <v>729</v>
      </c>
      <c r="E16" s="91" t="s">
        <v>37</v>
      </c>
      <c r="F16" s="91" t="s">
        <v>12515</v>
      </c>
      <c r="G16" s="92" t="s">
        <v>513</v>
      </c>
      <c r="H16" s="92" t="s">
        <v>12516</v>
      </c>
      <c r="I16" s="92" t="s">
        <v>12517</v>
      </c>
      <c r="J16" s="92" t="s">
        <v>12518</v>
      </c>
      <c r="K16" s="92" t="s">
        <v>12519</v>
      </c>
      <c r="L16" s="92" t="s">
        <v>12520</v>
      </c>
      <c r="M16" s="93"/>
      <c r="N16" s="94" t="s">
        <v>12521</v>
      </c>
      <c r="O16" s="95" t="s">
        <v>557</v>
      </c>
      <c r="P16" s="95" t="s">
        <v>12522</v>
      </c>
      <c r="Q16" s="95" t="s">
        <v>12518</v>
      </c>
      <c r="R16" s="95" t="s">
        <v>12519</v>
      </c>
      <c r="S16" s="93"/>
      <c r="T16" s="95" t="s">
        <v>12523</v>
      </c>
      <c r="U16" s="96" t="s">
        <v>12524</v>
      </c>
      <c r="V16" s="96" t="s">
        <v>12525</v>
      </c>
      <c r="W16" s="96" t="s">
        <v>12526</v>
      </c>
    </row>
    <row r="17" s="87" customFormat="true" ht="15.75" hidden="false" customHeight="false" outlineLevel="0" collapsed="false">
      <c r="B17" s="88" t="s">
        <v>12527</v>
      </c>
      <c r="C17" s="89" t="s">
        <v>511</v>
      </c>
      <c r="D17" s="90" t="n">
        <v>3572</v>
      </c>
      <c r="E17" s="91" t="s">
        <v>37</v>
      </c>
      <c r="F17" s="91" t="s">
        <v>12401</v>
      </c>
      <c r="G17" s="92" t="s">
        <v>213</v>
      </c>
      <c r="H17" s="92" t="s">
        <v>214</v>
      </c>
      <c r="I17" s="92" t="s">
        <v>12528</v>
      </c>
      <c r="J17" s="92" t="s">
        <v>12529</v>
      </c>
      <c r="K17" s="92" t="s">
        <v>12530</v>
      </c>
      <c r="L17" s="92" t="s">
        <v>12531</v>
      </c>
      <c r="M17" s="93"/>
      <c r="N17" s="94" t="s">
        <v>12532</v>
      </c>
      <c r="O17" s="95" t="s">
        <v>62</v>
      </c>
      <c r="P17" s="95" t="s">
        <v>12528</v>
      </c>
      <c r="Q17" s="95" t="s">
        <v>12529</v>
      </c>
      <c r="R17" s="95" t="s">
        <v>12533</v>
      </c>
      <c r="S17" s="93"/>
      <c r="T17" s="95" t="s">
        <v>12534</v>
      </c>
      <c r="U17" s="96" t="s">
        <v>12528</v>
      </c>
      <c r="V17" s="96" t="s">
        <v>12529</v>
      </c>
      <c r="W17" s="96" t="s">
        <v>12535</v>
      </c>
    </row>
    <row r="18" s="87" customFormat="true" ht="15.75" hidden="false" customHeight="false" outlineLevel="0" collapsed="false">
      <c r="B18" s="88" t="s">
        <v>12536</v>
      </c>
      <c r="C18" s="89" t="s">
        <v>887</v>
      </c>
      <c r="D18" s="90" t="n">
        <v>8932</v>
      </c>
      <c r="E18" s="91" t="s">
        <v>37</v>
      </c>
      <c r="F18" s="91" t="s">
        <v>12401</v>
      </c>
      <c r="G18" s="92" t="s">
        <v>213</v>
      </c>
      <c r="H18" s="92" t="s">
        <v>214</v>
      </c>
      <c r="I18" s="92" t="s">
        <v>12537</v>
      </c>
      <c r="J18" s="92" t="s">
        <v>12538</v>
      </c>
      <c r="K18" s="92" t="s">
        <v>12539</v>
      </c>
      <c r="L18" s="92" t="s">
        <v>12540</v>
      </c>
      <c r="M18" s="93"/>
      <c r="N18" s="94" t="s">
        <v>6882</v>
      </c>
      <c r="O18" s="95" t="s">
        <v>62</v>
      </c>
      <c r="P18" s="95" t="s">
        <v>12537</v>
      </c>
      <c r="Q18" s="122" t="s">
        <v>12541</v>
      </c>
      <c r="R18" s="95" t="s">
        <v>12542</v>
      </c>
      <c r="S18" s="93"/>
      <c r="T18" s="95" t="s">
        <v>12543</v>
      </c>
      <c r="U18" s="96" t="s">
        <v>12537</v>
      </c>
      <c r="V18" s="117" t="s">
        <v>12544</v>
      </c>
      <c r="W18" s="96" t="s">
        <v>12545</v>
      </c>
    </row>
    <row r="19" s="87" customFormat="true" ht="15.75" hidden="false" customHeight="false" outlineLevel="0" collapsed="false">
      <c r="B19" s="88" t="s">
        <v>12546</v>
      </c>
      <c r="C19" s="89" t="s">
        <v>887</v>
      </c>
      <c r="D19" s="90" t="n">
        <v>7852</v>
      </c>
      <c r="E19" s="91" t="s">
        <v>37</v>
      </c>
      <c r="F19" s="91" t="s">
        <v>12515</v>
      </c>
      <c r="G19" s="92" t="s">
        <v>213</v>
      </c>
      <c r="H19" s="92" t="s">
        <v>214</v>
      </c>
      <c r="I19" s="92" t="s">
        <v>12547</v>
      </c>
      <c r="J19" s="92" t="s">
        <v>12548</v>
      </c>
      <c r="K19" s="92" t="s">
        <v>12549</v>
      </c>
      <c r="L19" s="92" t="s">
        <v>12550</v>
      </c>
      <c r="M19" s="93"/>
      <c r="N19" s="94" t="s">
        <v>12551</v>
      </c>
      <c r="O19" s="95" t="s">
        <v>62</v>
      </c>
      <c r="P19" s="95" t="s">
        <v>12547</v>
      </c>
      <c r="Q19" s="122" t="s">
        <v>12552</v>
      </c>
      <c r="R19" s="95" t="s">
        <v>12553</v>
      </c>
      <c r="S19" s="93"/>
      <c r="T19" s="95" t="s">
        <v>12554</v>
      </c>
      <c r="U19" s="96" t="s">
        <v>12547</v>
      </c>
      <c r="V19" s="117" t="s">
        <v>12555</v>
      </c>
      <c r="W19" s="96" t="s">
        <v>12556</v>
      </c>
    </row>
    <row r="20" s="87" customFormat="true" ht="15.75" hidden="false" customHeight="false" outlineLevel="0" collapsed="false">
      <c r="B20" s="88" t="s">
        <v>12557</v>
      </c>
      <c r="C20" s="89" t="s">
        <v>887</v>
      </c>
      <c r="D20" s="90" t="n">
        <v>26629</v>
      </c>
      <c r="E20" s="91" t="s">
        <v>37</v>
      </c>
      <c r="F20" s="91" t="s">
        <v>12515</v>
      </c>
      <c r="G20" s="92" t="s">
        <v>213</v>
      </c>
      <c r="H20" s="92" t="s">
        <v>214</v>
      </c>
      <c r="I20" s="92" t="s">
        <v>12558</v>
      </c>
      <c r="J20" s="92" t="s">
        <v>12559</v>
      </c>
      <c r="K20" s="92" t="s">
        <v>12560</v>
      </c>
      <c r="L20" s="92" t="s">
        <v>12561</v>
      </c>
      <c r="M20" s="93"/>
      <c r="N20" s="94" t="s">
        <v>12562</v>
      </c>
      <c r="O20" s="95" t="s">
        <v>62</v>
      </c>
      <c r="P20" s="95" t="s">
        <v>12558</v>
      </c>
      <c r="Q20" s="122" t="s">
        <v>12563</v>
      </c>
      <c r="R20" s="95" t="s">
        <v>12564</v>
      </c>
      <c r="S20" s="93"/>
      <c r="T20" s="95" t="s">
        <v>12565</v>
      </c>
      <c r="U20" s="96" t="s">
        <v>12566</v>
      </c>
      <c r="V20" s="117" t="s">
        <v>12567</v>
      </c>
      <c r="W20" s="96" t="s">
        <v>12568</v>
      </c>
    </row>
    <row r="21" s="87" customFormat="true" ht="15.75" hidden="false" customHeight="false" outlineLevel="0" collapsed="false">
      <c r="B21" s="88" t="s">
        <v>12569</v>
      </c>
      <c r="C21" s="89" t="s">
        <v>511</v>
      </c>
      <c r="D21" s="90" t="n">
        <v>1677</v>
      </c>
      <c r="E21" s="91" t="s">
        <v>37</v>
      </c>
      <c r="F21" s="91" t="s">
        <v>12515</v>
      </c>
      <c r="G21" s="92" t="s">
        <v>513</v>
      </c>
      <c r="H21" s="92" t="s">
        <v>12570</v>
      </c>
      <c r="I21" s="92" t="s">
        <v>12571</v>
      </c>
      <c r="J21" s="92" t="s">
        <v>12572</v>
      </c>
      <c r="K21" s="92" t="s">
        <v>12573</v>
      </c>
      <c r="L21" s="92" t="s">
        <v>12574</v>
      </c>
      <c r="M21" s="93"/>
      <c r="N21" s="94" t="s">
        <v>12575</v>
      </c>
      <c r="O21" s="95" t="s">
        <v>62</v>
      </c>
      <c r="P21" s="95" t="s">
        <v>12576</v>
      </c>
      <c r="Q21" s="122" t="s">
        <v>12577</v>
      </c>
      <c r="R21" s="95" t="s">
        <v>12578</v>
      </c>
      <c r="S21" s="93"/>
      <c r="T21" s="95" t="s">
        <v>12579</v>
      </c>
      <c r="U21" s="96" t="s">
        <v>12580</v>
      </c>
      <c r="V21" s="96" t="s">
        <v>12581</v>
      </c>
      <c r="W21" s="96" t="s">
        <v>12582</v>
      </c>
    </row>
    <row r="22" s="87" customFormat="true" ht="15.75" hidden="false" customHeight="false" outlineLevel="0" collapsed="false">
      <c r="B22" s="88" t="s">
        <v>12583</v>
      </c>
      <c r="C22" s="89" t="s">
        <v>511</v>
      </c>
      <c r="D22" s="90" t="n">
        <v>2182</v>
      </c>
      <c r="E22" s="91" t="s">
        <v>37</v>
      </c>
      <c r="F22" s="91" t="s">
        <v>12401</v>
      </c>
      <c r="G22" s="92" t="s">
        <v>213</v>
      </c>
      <c r="H22" s="92" t="s">
        <v>214</v>
      </c>
      <c r="I22" s="92" t="s">
        <v>12584</v>
      </c>
      <c r="J22" s="92" t="s">
        <v>12585</v>
      </c>
      <c r="K22" s="92" t="s">
        <v>12586</v>
      </c>
      <c r="L22" s="92" t="s">
        <v>12587</v>
      </c>
      <c r="M22" s="93"/>
      <c r="N22" s="94" t="s">
        <v>12588</v>
      </c>
      <c r="O22" s="95" t="s">
        <v>62</v>
      </c>
      <c r="P22" s="95" t="s">
        <v>12584</v>
      </c>
      <c r="Q22" s="122" t="s">
        <v>12589</v>
      </c>
      <c r="R22" s="95" t="s">
        <v>12590</v>
      </c>
      <c r="S22" s="93"/>
      <c r="T22" s="95" t="s">
        <v>12591</v>
      </c>
      <c r="U22" s="96" t="s">
        <v>12584</v>
      </c>
      <c r="V22" s="117" t="s">
        <v>12592</v>
      </c>
      <c r="W22" s="96" t="s">
        <v>12593</v>
      </c>
    </row>
    <row r="23" s="87" customFormat="true" ht="15.75" hidden="false" customHeight="false" outlineLevel="0" collapsed="false">
      <c r="B23" s="88" t="s">
        <v>12516</v>
      </c>
      <c r="C23" s="89" t="s">
        <v>511</v>
      </c>
      <c r="D23" s="90" t="n">
        <v>1872</v>
      </c>
      <c r="E23" s="91" t="s">
        <v>37</v>
      </c>
      <c r="F23" s="91" t="s">
        <v>12515</v>
      </c>
      <c r="G23" s="92" t="s">
        <v>634</v>
      </c>
      <c r="H23" s="92" t="s">
        <v>12516</v>
      </c>
      <c r="I23" s="92" t="s">
        <v>12524</v>
      </c>
      <c r="J23" s="92" t="s">
        <v>12525</v>
      </c>
      <c r="K23" s="92" t="s">
        <v>12526</v>
      </c>
      <c r="L23" s="92" t="s">
        <v>12594</v>
      </c>
      <c r="M23" s="93"/>
      <c r="N23" s="94" t="s">
        <v>12595</v>
      </c>
      <c r="O23" s="95" t="s">
        <v>62</v>
      </c>
      <c r="P23" s="95" t="s">
        <v>12524</v>
      </c>
      <c r="Q23" s="122" t="s">
        <v>12596</v>
      </c>
      <c r="R23" s="95" t="s">
        <v>12526</v>
      </c>
      <c r="S23" s="93"/>
      <c r="T23" s="95" t="s">
        <v>12523</v>
      </c>
      <c r="U23" s="96" t="s">
        <v>12524</v>
      </c>
      <c r="V23" s="96" t="s">
        <v>12525</v>
      </c>
      <c r="W23" s="96" t="s">
        <v>12526</v>
      </c>
    </row>
    <row r="24" s="97" customFormat="true" ht="15.75" hidden="false" customHeight="false" outlineLevel="0" collapsed="false">
      <c r="A24" s="87"/>
      <c r="B24" s="88" t="s">
        <v>12597</v>
      </c>
      <c r="C24" s="89" t="s">
        <v>887</v>
      </c>
      <c r="D24" s="90" t="n">
        <v>5695</v>
      </c>
      <c r="E24" s="91" t="s">
        <v>37</v>
      </c>
      <c r="F24" s="91" t="s">
        <v>12515</v>
      </c>
      <c r="G24" s="92" t="s">
        <v>634</v>
      </c>
      <c r="H24" s="92" t="s">
        <v>12597</v>
      </c>
      <c r="I24" s="92" t="s">
        <v>12598</v>
      </c>
      <c r="J24" s="92" t="s">
        <v>12599</v>
      </c>
      <c r="K24" s="92" t="s">
        <v>12600</v>
      </c>
      <c r="L24" s="92" t="s">
        <v>12601</v>
      </c>
      <c r="M24" s="93"/>
      <c r="N24" s="94" t="s">
        <v>12602</v>
      </c>
      <c r="O24" s="95" t="s">
        <v>62</v>
      </c>
      <c r="P24" s="95" t="s">
        <v>12603</v>
      </c>
      <c r="Q24" s="95" t="s">
        <v>12599</v>
      </c>
      <c r="R24" s="95" t="s">
        <v>12600</v>
      </c>
      <c r="S24" s="93"/>
      <c r="T24" s="95" t="s">
        <v>12604</v>
      </c>
      <c r="U24" s="96" t="s">
        <v>12603</v>
      </c>
      <c r="V24" s="96" t="s">
        <v>12605</v>
      </c>
      <c r="W24" s="96" t="s">
        <v>12606</v>
      </c>
    </row>
    <row r="25" s="87" customFormat="true" ht="15.75" hidden="false" customHeight="false" outlineLevel="0" collapsed="false">
      <c r="A25" s="0"/>
      <c r="B25" s="88" t="s">
        <v>12607</v>
      </c>
      <c r="C25" s="89" t="s">
        <v>511</v>
      </c>
      <c r="D25" s="90" t="n">
        <v>408</v>
      </c>
      <c r="E25" s="91" t="s">
        <v>37</v>
      </c>
      <c r="F25" s="91" t="s">
        <v>12401</v>
      </c>
      <c r="G25" s="92" t="s">
        <v>513</v>
      </c>
      <c r="H25" s="92" t="s">
        <v>12608</v>
      </c>
      <c r="I25" s="92" t="s">
        <v>12609</v>
      </c>
      <c r="J25" s="92" t="s">
        <v>12610</v>
      </c>
      <c r="K25" s="92" t="s">
        <v>12611</v>
      </c>
      <c r="L25" s="92" t="s">
        <v>12612</v>
      </c>
      <c r="M25" s="93"/>
      <c r="N25" s="94" t="s">
        <v>12613</v>
      </c>
      <c r="O25" s="95" t="s">
        <v>557</v>
      </c>
      <c r="P25" s="95" t="s">
        <v>12609</v>
      </c>
      <c r="Q25" s="122" t="s">
        <v>12614</v>
      </c>
      <c r="R25" s="95" t="s">
        <v>12611</v>
      </c>
      <c r="S25" s="93"/>
      <c r="T25" s="95" t="s">
        <v>12615</v>
      </c>
      <c r="U25" s="96" t="s">
        <v>12616</v>
      </c>
      <c r="V25" s="117" t="s">
        <v>12617</v>
      </c>
      <c r="W25" s="96" t="s">
        <v>12618</v>
      </c>
    </row>
    <row r="26" s="87" customFormat="true" ht="15.75" hidden="false" customHeight="false" outlineLevel="0" collapsed="false">
      <c r="B26" s="88" t="s">
        <v>12619</v>
      </c>
      <c r="C26" s="89" t="s">
        <v>511</v>
      </c>
      <c r="D26" s="90" t="n">
        <v>3020</v>
      </c>
      <c r="E26" s="91" t="s">
        <v>37</v>
      </c>
      <c r="F26" s="91" t="s">
        <v>12515</v>
      </c>
      <c r="G26" s="92" t="s">
        <v>213</v>
      </c>
      <c r="H26" s="92" t="s">
        <v>214</v>
      </c>
      <c r="I26" s="92" t="s">
        <v>12620</v>
      </c>
      <c r="J26" s="92" t="s">
        <v>12621</v>
      </c>
      <c r="K26" s="92" t="s">
        <v>12622</v>
      </c>
      <c r="L26" s="92" t="s">
        <v>12623</v>
      </c>
      <c r="M26" s="93"/>
      <c r="N26" s="94" t="s">
        <v>12624</v>
      </c>
      <c r="O26" s="95" t="s">
        <v>62</v>
      </c>
      <c r="P26" s="95" t="s">
        <v>12620</v>
      </c>
      <c r="Q26" s="122" t="s">
        <v>12625</v>
      </c>
      <c r="R26" s="95" t="s">
        <v>12622</v>
      </c>
      <c r="S26" s="93"/>
      <c r="T26" s="95" t="s">
        <v>12626</v>
      </c>
      <c r="U26" s="96" t="s">
        <v>12627</v>
      </c>
      <c r="V26" s="117" t="s">
        <v>12628</v>
      </c>
      <c r="W26" s="96" t="s">
        <v>12622</v>
      </c>
    </row>
    <row r="27" s="87" customFormat="true" ht="15.75" hidden="false" customHeight="false" outlineLevel="0" collapsed="false">
      <c r="B27" s="88" t="s">
        <v>12629</v>
      </c>
      <c r="C27" s="89" t="s">
        <v>887</v>
      </c>
      <c r="D27" s="90" t="n">
        <v>5597</v>
      </c>
      <c r="E27" s="91" t="s">
        <v>37</v>
      </c>
      <c r="F27" s="91" t="s">
        <v>12401</v>
      </c>
      <c r="G27" s="92" t="s">
        <v>213</v>
      </c>
      <c r="H27" s="92" t="s">
        <v>214</v>
      </c>
      <c r="I27" s="92" t="s">
        <v>12630</v>
      </c>
      <c r="J27" s="92" t="s">
        <v>12631</v>
      </c>
      <c r="K27" s="92" t="s">
        <v>12632</v>
      </c>
      <c r="L27" s="92" t="s">
        <v>12633</v>
      </c>
      <c r="M27" s="119"/>
      <c r="N27" s="120" t="s">
        <v>12634</v>
      </c>
      <c r="O27" s="95" t="s">
        <v>62</v>
      </c>
      <c r="P27" s="95" t="s">
        <v>12630</v>
      </c>
      <c r="Q27" s="122" t="s">
        <v>12635</v>
      </c>
      <c r="R27" s="95" t="s">
        <v>12636</v>
      </c>
      <c r="S27" s="93"/>
      <c r="T27" s="95" t="s">
        <v>12637</v>
      </c>
      <c r="U27" s="96" t="s">
        <v>12630</v>
      </c>
      <c r="V27" s="96" t="s">
        <v>12631</v>
      </c>
      <c r="W27" s="96" t="s">
        <v>12638</v>
      </c>
    </row>
    <row r="28" s="87" customFormat="true" ht="15.75" hidden="false" customHeight="false" outlineLevel="0" collapsed="false">
      <c r="B28" s="88" t="s">
        <v>12639</v>
      </c>
      <c r="C28" s="89" t="s">
        <v>755</v>
      </c>
      <c r="D28" s="90" t="n">
        <v>5787</v>
      </c>
      <c r="E28" s="91" t="s">
        <v>37</v>
      </c>
      <c r="F28" s="91" t="s">
        <v>12401</v>
      </c>
      <c r="G28" s="92" t="s">
        <v>213</v>
      </c>
      <c r="H28" s="92" t="s">
        <v>214</v>
      </c>
      <c r="I28" s="92" t="s">
        <v>12640</v>
      </c>
      <c r="J28" s="92" t="s">
        <v>12641</v>
      </c>
      <c r="K28" s="92" t="s">
        <v>12642</v>
      </c>
      <c r="L28" s="92" t="s">
        <v>12643</v>
      </c>
      <c r="M28" s="93"/>
      <c r="N28" s="94" t="s">
        <v>12644</v>
      </c>
      <c r="O28" s="95" t="s">
        <v>62</v>
      </c>
      <c r="P28" s="95" t="s">
        <v>12640</v>
      </c>
      <c r="Q28" s="122" t="s">
        <v>12645</v>
      </c>
      <c r="R28" s="95" t="s">
        <v>12642</v>
      </c>
      <c r="S28" s="93"/>
      <c r="T28" s="95" t="s">
        <v>12646</v>
      </c>
      <c r="U28" s="96" t="s">
        <v>12640</v>
      </c>
      <c r="V28" s="117" t="s">
        <v>12647</v>
      </c>
      <c r="W28" s="96" t="s">
        <v>12648</v>
      </c>
    </row>
    <row r="29" s="87" customFormat="true" ht="15.75" hidden="false" customHeight="false" outlineLevel="0" collapsed="false">
      <c r="B29" s="88" t="s">
        <v>12608</v>
      </c>
      <c r="C29" s="89" t="s">
        <v>511</v>
      </c>
      <c r="D29" s="90" t="n">
        <v>2469</v>
      </c>
      <c r="E29" s="91" t="s">
        <v>37</v>
      </c>
      <c r="F29" s="91" t="s">
        <v>12401</v>
      </c>
      <c r="G29" s="92" t="s">
        <v>634</v>
      </c>
      <c r="H29" s="92" t="s">
        <v>12608</v>
      </c>
      <c r="I29" s="92" t="s">
        <v>12616</v>
      </c>
      <c r="J29" s="92" t="s">
        <v>12649</v>
      </c>
      <c r="K29" s="92" t="s">
        <v>12650</v>
      </c>
      <c r="L29" s="92" t="s">
        <v>12651</v>
      </c>
      <c r="M29" s="93"/>
      <c r="N29" s="94" t="s">
        <v>12652</v>
      </c>
      <c r="O29" s="95" t="s">
        <v>62</v>
      </c>
      <c r="P29" s="95" t="s">
        <v>12616</v>
      </c>
      <c r="Q29" s="122" t="s">
        <v>12653</v>
      </c>
      <c r="R29" s="95" t="s">
        <v>12654</v>
      </c>
      <c r="S29" s="93"/>
      <c r="T29" s="95" t="s">
        <v>12615</v>
      </c>
      <c r="U29" s="96" t="s">
        <v>12616</v>
      </c>
      <c r="V29" s="117" t="s">
        <v>12617</v>
      </c>
      <c r="W29" s="96" t="s">
        <v>12618</v>
      </c>
    </row>
    <row r="30" s="87" customFormat="true" ht="15.75" hidden="false" customHeight="false" outlineLevel="0" collapsed="false">
      <c r="B30" s="88" t="s">
        <v>12570</v>
      </c>
      <c r="C30" s="89" t="s">
        <v>511</v>
      </c>
      <c r="D30" s="90" t="n">
        <v>1638</v>
      </c>
      <c r="E30" s="91" t="s">
        <v>37</v>
      </c>
      <c r="F30" s="91" t="s">
        <v>12515</v>
      </c>
      <c r="G30" s="92" t="s">
        <v>634</v>
      </c>
      <c r="H30" s="92" t="s">
        <v>12570</v>
      </c>
      <c r="I30" s="92" t="s">
        <v>12655</v>
      </c>
      <c r="J30" s="92" t="s">
        <v>12656</v>
      </c>
      <c r="K30" s="92" t="s">
        <v>12657</v>
      </c>
      <c r="L30" s="92" t="s">
        <v>12658</v>
      </c>
      <c r="M30" s="93"/>
      <c r="N30" s="94" t="s">
        <v>12659</v>
      </c>
      <c r="O30" s="95" t="s">
        <v>62</v>
      </c>
      <c r="P30" s="95" t="s">
        <v>12660</v>
      </c>
      <c r="Q30" s="122" t="s">
        <v>12661</v>
      </c>
      <c r="R30" s="95" t="s">
        <v>12657</v>
      </c>
      <c r="S30" s="93"/>
      <c r="T30" s="95" t="s">
        <v>12579</v>
      </c>
      <c r="U30" s="96" t="s">
        <v>12580</v>
      </c>
      <c r="V30" s="96" t="s">
        <v>12581</v>
      </c>
      <c r="W30" s="96" t="s">
        <v>12582</v>
      </c>
    </row>
    <row r="31" s="87" customFormat="true" ht="15.75" hidden="false" customHeight="false" outlineLevel="0" collapsed="false">
      <c r="B31" s="88" t="s">
        <v>12662</v>
      </c>
      <c r="C31" s="89" t="s">
        <v>887</v>
      </c>
      <c r="D31" s="90" t="n">
        <v>20646</v>
      </c>
      <c r="E31" s="91" t="s">
        <v>37</v>
      </c>
      <c r="F31" s="91" t="s">
        <v>12414</v>
      </c>
      <c r="G31" s="92" t="s">
        <v>213</v>
      </c>
      <c r="H31" s="92" t="s">
        <v>214</v>
      </c>
      <c r="I31" s="92" t="s">
        <v>12663</v>
      </c>
      <c r="J31" s="92" t="s">
        <v>12664</v>
      </c>
      <c r="K31" s="92" t="s">
        <v>12665</v>
      </c>
      <c r="L31" s="92" t="s">
        <v>12666</v>
      </c>
      <c r="M31" s="93"/>
      <c r="N31" s="94" t="s">
        <v>12667</v>
      </c>
      <c r="O31" s="95" t="s">
        <v>62</v>
      </c>
      <c r="P31" s="95" t="s">
        <v>12663</v>
      </c>
      <c r="Q31" s="122" t="s">
        <v>12668</v>
      </c>
      <c r="R31" s="95" t="s">
        <v>12669</v>
      </c>
      <c r="S31" s="93"/>
      <c r="T31" s="95" t="s">
        <v>12670</v>
      </c>
      <c r="U31" s="96" t="s">
        <v>12663</v>
      </c>
      <c r="V31" s="117" t="s">
        <v>12671</v>
      </c>
      <c r="W31" s="96" t="s">
        <v>12672</v>
      </c>
    </row>
    <row r="32" s="87" customFormat="true" ht="15.75" hidden="false" customHeight="false" outlineLevel="0" collapsed="false">
      <c r="B32" s="88" t="s">
        <v>12673</v>
      </c>
      <c r="C32" s="89" t="s">
        <v>887</v>
      </c>
      <c r="D32" s="90" t="n">
        <v>4711</v>
      </c>
      <c r="E32" s="91" t="s">
        <v>37</v>
      </c>
      <c r="F32" s="91" t="s">
        <v>12414</v>
      </c>
      <c r="G32" s="92" t="s">
        <v>213</v>
      </c>
      <c r="H32" s="92" t="s">
        <v>214</v>
      </c>
      <c r="I32" s="92" t="s">
        <v>12674</v>
      </c>
      <c r="J32" s="92" t="s">
        <v>12675</v>
      </c>
      <c r="K32" s="92" t="s">
        <v>12676</v>
      </c>
      <c r="L32" s="92" t="s">
        <v>12677</v>
      </c>
      <c r="M32" s="93"/>
      <c r="N32" s="94" t="s">
        <v>12678</v>
      </c>
      <c r="O32" s="95" t="s">
        <v>62</v>
      </c>
      <c r="P32" s="95" t="s">
        <v>12674</v>
      </c>
      <c r="Q32" s="122" t="s">
        <v>12679</v>
      </c>
      <c r="R32" s="95" t="s">
        <v>12676</v>
      </c>
      <c r="S32" s="93"/>
      <c r="T32" s="95" t="s">
        <v>12680</v>
      </c>
      <c r="U32" s="96" t="s">
        <v>12681</v>
      </c>
      <c r="V32" s="96" t="s">
        <v>12682</v>
      </c>
      <c r="W32" s="96" t="s">
        <v>12683</v>
      </c>
    </row>
    <row r="33" s="87" customFormat="true" ht="15.75" hidden="false" customHeight="false" outlineLevel="0" collapsed="false">
      <c r="B33" s="88" t="s">
        <v>12684</v>
      </c>
      <c r="C33" s="89" t="s">
        <v>511</v>
      </c>
      <c r="D33" s="90" t="n">
        <v>3654</v>
      </c>
      <c r="E33" s="91" t="s">
        <v>37</v>
      </c>
      <c r="F33" s="91" t="s">
        <v>12487</v>
      </c>
      <c r="G33" s="92" t="s">
        <v>213</v>
      </c>
      <c r="H33" s="92" t="s">
        <v>214</v>
      </c>
      <c r="I33" s="92" t="s">
        <v>12685</v>
      </c>
      <c r="J33" s="92" t="s">
        <v>12686</v>
      </c>
      <c r="K33" s="92" t="s">
        <v>12687</v>
      </c>
      <c r="L33" s="92" t="s">
        <v>12688</v>
      </c>
      <c r="M33" s="93"/>
      <c r="N33" s="94" t="s">
        <v>12689</v>
      </c>
      <c r="O33" s="95" t="s">
        <v>62</v>
      </c>
      <c r="P33" s="95" t="s">
        <v>12690</v>
      </c>
      <c r="Q33" s="122" t="s">
        <v>12691</v>
      </c>
      <c r="R33" s="95" t="s">
        <v>12692</v>
      </c>
      <c r="S33" s="93"/>
      <c r="T33" s="95" t="s">
        <v>12693</v>
      </c>
      <c r="U33" s="96" t="s">
        <v>12694</v>
      </c>
      <c r="V33" s="117" t="s">
        <v>12695</v>
      </c>
      <c r="W33" s="96" t="s">
        <v>12696</v>
      </c>
    </row>
    <row r="34" s="87" customFormat="true" ht="15.75" hidden="false" customHeight="false" outlineLevel="0" collapsed="false">
      <c r="B34" s="88" t="s">
        <v>12697</v>
      </c>
      <c r="C34" s="89" t="s">
        <v>511</v>
      </c>
      <c r="D34" s="90" t="n">
        <v>697</v>
      </c>
      <c r="E34" s="91" t="s">
        <v>37</v>
      </c>
      <c r="F34" s="91" t="s">
        <v>12698</v>
      </c>
      <c r="G34" s="92" t="s">
        <v>513</v>
      </c>
      <c r="H34" s="92" t="s">
        <v>12699</v>
      </c>
      <c r="I34" s="92" t="s">
        <v>12700</v>
      </c>
      <c r="J34" s="92" t="s">
        <v>12701</v>
      </c>
      <c r="K34" s="92" t="s">
        <v>12702</v>
      </c>
      <c r="L34" s="92" t="s">
        <v>12703</v>
      </c>
      <c r="M34" s="93"/>
      <c r="N34" s="94" t="s">
        <v>12704</v>
      </c>
      <c r="O34" s="95" t="s">
        <v>62</v>
      </c>
      <c r="P34" s="95" t="s">
        <v>12700</v>
      </c>
      <c r="Q34" s="122" t="s">
        <v>12705</v>
      </c>
      <c r="R34" s="95" t="s">
        <v>12702</v>
      </c>
      <c r="S34" s="93"/>
      <c r="T34" s="95" t="s">
        <v>12706</v>
      </c>
      <c r="U34" s="96" t="s">
        <v>12707</v>
      </c>
      <c r="V34" s="117" t="s">
        <v>12708</v>
      </c>
      <c r="W34" s="96" t="s">
        <v>12709</v>
      </c>
    </row>
    <row r="35" s="87" customFormat="true" ht="15.75" hidden="false" customHeight="false" outlineLevel="0" collapsed="false">
      <c r="B35" s="88" t="s">
        <v>12710</v>
      </c>
      <c r="C35" s="89" t="s">
        <v>887</v>
      </c>
      <c r="D35" s="90" t="n">
        <v>11493</v>
      </c>
      <c r="E35" s="91" t="s">
        <v>37</v>
      </c>
      <c r="F35" s="91" t="s">
        <v>12414</v>
      </c>
      <c r="G35" s="92" t="s">
        <v>213</v>
      </c>
      <c r="H35" s="92" t="s">
        <v>214</v>
      </c>
      <c r="I35" s="92" t="s">
        <v>12711</v>
      </c>
      <c r="J35" s="92" t="s">
        <v>12712</v>
      </c>
      <c r="K35" s="92" t="s">
        <v>12713</v>
      </c>
      <c r="L35" s="92" t="s">
        <v>12714</v>
      </c>
      <c r="M35" s="93"/>
      <c r="N35" s="94" t="s">
        <v>12715</v>
      </c>
      <c r="O35" s="95" t="s">
        <v>62</v>
      </c>
      <c r="P35" s="95" t="s">
        <v>12716</v>
      </c>
      <c r="Q35" s="122" t="s">
        <v>12717</v>
      </c>
      <c r="R35" s="95" t="s">
        <v>12718</v>
      </c>
      <c r="S35" s="93"/>
      <c r="T35" s="95" t="s">
        <v>12719</v>
      </c>
      <c r="U35" s="96" t="s">
        <v>12716</v>
      </c>
      <c r="V35" s="117" t="s">
        <v>12720</v>
      </c>
      <c r="W35" s="96" t="s">
        <v>12721</v>
      </c>
    </row>
    <row r="36" s="87" customFormat="true" ht="15.75" hidden="false" customHeight="false" outlineLevel="0" collapsed="false">
      <c r="B36" s="88" t="s">
        <v>12722</v>
      </c>
      <c r="C36" s="89" t="s">
        <v>511</v>
      </c>
      <c r="D36" s="90" t="n">
        <v>1603</v>
      </c>
      <c r="E36" s="91" t="s">
        <v>37</v>
      </c>
      <c r="F36" s="91" t="s">
        <v>12427</v>
      </c>
      <c r="G36" s="92" t="s">
        <v>634</v>
      </c>
      <c r="H36" s="92" t="s">
        <v>12722</v>
      </c>
      <c r="I36" s="92" t="s">
        <v>12723</v>
      </c>
      <c r="J36" s="92" t="s">
        <v>12724</v>
      </c>
      <c r="K36" s="92" t="s">
        <v>12725</v>
      </c>
      <c r="L36" s="92" t="s">
        <v>12726</v>
      </c>
      <c r="M36" s="93"/>
      <c r="N36" s="94" t="s">
        <v>12727</v>
      </c>
      <c r="O36" s="95" t="s">
        <v>62</v>
      </c>
      <c r="P36" s="95" t="s">
        <v>12728</v>
      </c>
      <c r="Q36" s="122" t="s">
        <v>12729</v>
      </c>
      <c r="R36" s="95" t="s">
        <v>12725</v>
      </c>
      <c r="S36" s="93"/>
      <c r="T36" s="95" t="s">
        <v>12730</v>
      </c>
      <c r="U36" s="96" t="s">
        <v>12723</v>
      </c>
      <c r="V36" s="117" t="s">
        <v>12731</v>
      </c>
      <c r="W36" s="96" t="s">
        <v>12732</v>
      </c>
    </row>
    <row r="37" s="87" customFormat="true" ht="15.75" hidden="false" customHeight="false" outlineLevel="0" collapsed="false">
      <c r="B37" s="88" t="s">
        <v>12733</v>
      </c>
      <c r="C37" s="89" t="s">
        <v>511</v>
      </c>
      <c r="D37" s="90" t="n">
        <v>656</v>
      </c>
      <c r="E37" s="91" t="s">
        <v>37</v>
      </c>
      <c r="F37" s="91" t="s">
        <v>12487</v>
      </c>
      <c r="G37" s="92" t="s">
        <v>513</v>
      </c>
      <c r="H37" s="92" t="s">
        <v>12734</v>
      </c>
      <c r="I37" s="92" t="s">
        <v>12735</v>
      </c>
      <c r="J37" s="92" t="s">
        <v>12736</v>
      </c>
      <c r="K37" s="92" t="s">
        <v>12737</v>
      </c>
      <c r="L37" s="92" t="s">
        <v>12738</v>
      </c>
      <c r="M37" s="93"/>
      <c r="N37" s="94" t="s">
        <v>12739</v>
      </c>
      <c r="O37" s="95" t="s">
        <v>62</v>
      </c>
      <c r="P37" s="95" t="s">
        <v>12740</v>
      </c>
      <c r="Q37" s="95" t="s">
        <v>12741</v>
      </c>
      <c r="R37" s="95" t="s">
        <v>12737</v>
      </c>
      <c r="S37" s="93"/>
      <c r="T37" s="95" t="s">
        <v>12742</v>
      </c>
      <c r="U37" s="96" t="s">
        <v>12743</v>
      </c>
      <c r="V37" s="117" t="s">
        <v>12744</v>
      </c>
      <c r="W37" s="117" t="s">
        <v>12745</v>
      </c>
    </row>
    <row r="38" s="87" customFormat="true" ht="15.75" hidden="false" customHeight="false" outlineLevel="0" collapsed="false">
      <c r="B38" s="88" t="s">
        <v>12746</v>
      </c>
      <c r="C38" s="89" t="s">
        <v>887</v>
      </c>
      <c r="D38" s="90" t="n">
        <v>8034</v>
      </c>
      <c r="E38" s="91" t="s">
        <v>37</v>
      </c>
      <c r="F38" s="91" t="s">
        <v>12389</v>
      </c>
      <c r="G38" s="92" t="s">
        <v>213</v>
      </c>
      <c r="H38" s="92" t="s">
        <v>214</v>
      </c>
      <c r="I38" s="92" t="s">
        <v>12747</v>
      </c>
      <c r="J38" s="92" t="s">
        <v>12748</v>
      </c>
      <c r="K38" s="92" t="s">
        <v>12749</v>
      </c>
      <c r="L38" s="92" t="s">
        <v>12750</v>
      </c>
      <c r="M38" s="93"/>
      <c r="N38" s="94" t="s">
        <v>8956</v>
      </c>
      <c r="O38" s="95" t="s">
        <v>557</v>
      </c>
      <c r="P38" s="95" t="s">
        <v>12751</v>
      </c>
      <c r="Q38" s="122" t="s">
        <v>12752</v>
      </c>
      <c r="R38" s="95" t="s">
        <v>12753</v>
      </c>
      <c r="S38" s="93"/>
      <c r="T38" s="95" t="s">
        <v>12398</v>
      </c>
      <c r="U38" s="96" t="s">
        <v>12754</v>
      </c>
      <c r="V38" s="117" t="s">
        <v>12755</v>
      </c>
      <c r="W38" s="96" t="s">
        <v>12756</v>
      </c>
    </row>
    <row r="39" s="87" customFormat="true" ht="15.75" hidden="false" customHeight="false" outlineLevel="0" collapsed="false">
      <c r="B39" s="88" t="s">
        <v>12415</v>
      </c>
      <c r="C39" s="89" t="s">
        <v>755</v>
      </c>
      <c r="D39" s="90" t="n">
        <v>5733</v>
      </c>
      <c r="E39" s="91" t="s">
        <v>37</v>
      </c>
      <c r="F39" s="91" t="s">
        <v>12414</v>
      </c>
      <c r="G39" s="92" t="s">
        <v>634</v>
      </c>
      <c r="H39" s="92" t="s">
        <v>12415</v>
      </c>
      <c r="I39" s="92" t="s">
        <v>12423</v>
      </c>
      <c r="J39" s="116" t="s">
        <v>12757</v>
      </c>
      <c r="K39" s="92" t="s">
        <v>12425</v>
      </c>
      <c r="L39" s="92" t="s">
        <v>12758</v>
      </c>
      <c r="M39" s="93"/>
      <c r="N39" s="94" t="s">
        <v>12759</v>
      </c>
      <c r="O39" s="95" t="s">
        <v>62</v>
      </c>
      <c r="P39" s="95" t="s">
        <v>12423</v>
      </c>
      <c r="Q39" s="122" t="s">
        <v>12760</v>
      </c>
      <c r="R39" s="95" t="s">
        <v>12425</v>
      </c>
      <c r="S39" s="93"/>
      <c r="T39" s="95" t="s">
        <v>12422</v>
      </c>
      <c r="U39" s="96" t="s">
        <v>12423</v>
      </c>
      <c r="V39" s="117" t="s">
        <v>12424</v>
      </c>
      <c r="W39" s="96" t="s">
        <v>12425</v>
      </c>
    </row>
    <row r="40" s="87" customFormat="true" ht="15.75" hidden="false" customHeight="false" outlineLevel="0" collapsed="false">
      <c r="B40" s="88" t="s">
        <v>12464</v>
      </c>
      <c r="C40" s="89" t="s">
        <v>887</v>
      </c>
      <c r="D40" s="90" t="n">
        <v>8546</v>
      </c>
      <c r="E40" s="91" t="s">
        <v>37</v>
      </c>
      <c r="F40" s="91" t="s">
        <v>12439</v>
      </c>
      <c r="G40" s="92" t="s">
        <v>634</v>
      </c>
      <c r="H40" s="92" t="s">
        <v>12464</v>
      </c>
      <c r="I40" s="92" t="s">
        <v>12472</v>
      </c>
      <c r="J40" s="92" t="s">
        <v>12761</v>
      </c>
      <c r="K40" s="92" t="s">
        <v>12762</v>
      </c>
      <c r="L40" s="92" t="s">
        <v>12763</v>
      </c>
      <c r="M40" s="93"/>
      <c r="N40" s="94" t="s">
        <v>12764</v>
      </c>
      <c r="O40" s="95" t="s">
        <v>62</v>
      </c>
      <c r="P40" s="95" t="s">
        <v>12472</v>
      </c>
      <c r="Q40" s="122" t="s">
        <v>12765</v>
      </c>
      <c r="R40" s="95" t="s">
        <v>12766</v>
      </c>
      <c r="S40" s="93"/>
      <c r="T40" s="95" t="s">
        <v>12471</v>
      </c>
      <c r="U40" s="96" t="s">
        <v>12472</v>
      </c>
      <c r="V40" s="117" t="s">
        <v>12473</v>
      </c>
      <c r="W40" s="96" t="s">
        <v>12474</v>
      </c>
    </row>
    <row r="41" s="87" customFormat="true" ht="15.75" hidden="false" customHeight="false" outlineLevel="0" collapsed="false">
      <c r="B41" s="88" t="s">
        <v>12767</v>
      </c>
      <c r="C41" s="89" t="s">
        <v>887</v>
      </c>
      <c r="D41" s="90" t="n">
        <v>6653</v>
      </c>
      <c r="E41" s="91" t="s">
        <v>37</v>
      </c>
      <c r="F41" s="91" t="s">
        <v>12427</v>
      </c>
      <c r="G41" s="92" t="s">
        <v>213</v>
      </c>
      <c r="H41" s="92" t="s">
        <v>214</v>
      </c>
      <c r="I41" s="92" t="s">
        <v>12768</v>
      </c>
      <c r="J41" s="92" t="s">
        <v>12769</v>
      </c>
      <c r="K41" s="92" t="s">
        <v>12770</v>
      </c>
      <c r="L41" s="92" t="s">
        <v>12771</v>
      </c>
      <c r="M41" s="93"/>
      <c r="N41" s="94" t="s">
        <v>12772</v>
      </c>
      <c r="O41" s="95" t="s">
        <v>62</v>
      </c>
      <c r="P41" s="95" t="s">
        <v>12768</v>
      </c>
      <c r="Q41" s="122" t="s">
        <v>12773</v>
      </c>
      <c r="R41" s="95" t="s">
        <v>12770</v>
      </c>
      <c r="S41" s="93"/>
      <c r="T41" s="95" t="s">
        <v>12774</v>
      </c>
      <c r="U41" s="96" t="s">
        <v>12768</v>
      </c>
      <c r="V41" s="117" t="s">
        <v>12775</v>
      </c>
      <c r="W41" s="96" t="s">
        <v>12776</v>
      </c>
    </row>
    <row r="42" s="87" customFormat="true" ht="15.75" hidden="false" customHeight="false" outlineLevel="0" collapsed="false">
      <c r="B42" s="88" t="s">
        <v>12777</v>
      </c>
      <c r="C42" s="89" t="s">
        <v>511</v>
      </c>
      <c r="D42" s="90" t="n">
        <v>750</v>
      </c>
      <c r="E42" s="91" t="s">
        <v>37</v>
      </c>
      <c r="F42" s="91" t="s">
        <v>12698</v>
      </c>
      <c r="G42" s="92" t="s">
        <v>513</v>
      </c>
      <c r="H42" s="92" t="s">
        <v>12699</v>
      </c>
      <c r="I42" s="92" t="s">
        <v>12778</v>
      </c>
      <c r="J42" s="92" t="s">
        <v>12779</v>
      </c>
      <c r="K42" s="92" t="s">
        <v>12780</v>
      </c>
      <c r="L42" s="92" t="s">
        <v>12781</v>
      </c>
      <c r="M42" s="93"/>
      <c r="N42" s="94" t="s">
        <v>12782</v>
      </c>
      <c r="O42" s="95" t="s">
        <v>62</v>
      </c>
      <c r="P42" s="95" t="s">
        <v>12778</v>
      </c>
      <c r="Q42" s="122" t="s">
        <v>12783</v>
      </c>
      <c r="R42" s="95" t="s">
        <v>12784</v>
      </c>
      <c r="S42" s="93"/>
      <c r="T42" s="95" t="s">
        <v>12706</v>
      </c>
      <c r="U42" s="96" t="s">
        <v>12707</v>
      </c>
      <c r="V42" s="117" t="s">
        <v>12708</v>
      </c>
      <c r="W42" s="96" t="s">
        <v>12709</v>
      </c>
    </row>
    <row r="43" s="87" customFormat="true" ht="15.75" hidden="false" customHeight="false" outlineLevel="0" collapsed="false">
      <c r="B43" s="88" t="s">
        <v>12785</v>
      </c>
      <c r="C43" s="89" t="s">
        <v>511</v>
      </c>
      <c r="D43" s="90" t="n">
        <v>356</v>
      </c>
      <c r="E43" s="91" t="s">
        <v>37</v>
      </c>
      <c r="F43" s="91" t="s">
        <v>12698</v>
      </c>
      <c r="G43" s="92" t="s">
        <v>513</v>
      </c>
      <c r="H43" s="92" t="s">
        <v>12699</v>
      </c>
      <c r="I43" s="92" t="s">
        <v>12786</v>
      </c>
      <c r="J43" s="92" t="s">
        <v>12787</v>
      </c>
      <c r="K43" s="92" t="s">
        <v>12788</v>
      </c>
      <c r="L43" s="92" t="s">
        <v>12789</v>
      </c>
      <c r="M43" s="93"/>
      <c r="N43" s="94" t="s">
        <v>12790</v>
      </c>
      <c r="O43" s="95" t="s">
        <v>62</v>
      </c>
      <c r="P43" s="95" t="s">
        <v>12786</v>
      </c>
      <c r="Q43" s="122" t="s">
        <v>12791</v>
      </c>
      <c r="R43" s="95" t="s">
        <v>12792</v>
      </c>
      <c r="S43" s="93"/>
      <c r="T43" s="95" t="s">
        <v>12706</v>
      </c>
      <c r="U43" s="96" t="s">
        <v>12707</v>
      </c>
      <c r="V43" s="117" t="s">
        <v>12708</v>
      </c>
      <c r="W43" s="96" t="s">
        <v>12709</v>
      </c>
    </row>
    <row r="44" s="87" customFormat="true" ht="15.75" hidden="false" customHeight="false" outlineLevel="0" collapsed="false">
      <c r="B44" s="88" t="s">
        <v>12699</v>
      </c>
      <c r="C44" s="89" t="s">
        <v>887</v>
      </c>
      <c r="D44" s="90" t="n">
        <v>17572</v>
      </c>
      <c r="E44" s="91" t="s">
        <v>37</v>
      </c>
      <c r="F44" s="91" t="s">
        <v>12698</v>
      </c>
      <c r="G44" s="92" t="s">
        <v>634</v>
      </c>
      <c r="H44" s="92" t="s">
        <v>12699</v>
      </c>
      <c r="I44" s="92" t="s">
        <v>12707</v>
      </c>
      <c r="J44" s="92" t="s">
        <v>12793</v>
      </c>
      <c r="K44" s="92" t="s">
        <v>12794</v>
      </c>
      <c r="L44" s="92" t="s">
        <v>12795</v>
      </c>
      <c r="M44" s="93"/>
      <c r="N44" s="94" t="s">
        <v>12796</v>
      </c>
      <c r="O44" s="95" t="s">
        <v>62</v>
      </c>
      <c r="P44" s="95" t="s">
        <v>12707</v>
      </c>
      <c r="Q44" s="122" t="s">
        <v>12797</v>
      </c>
      <c r="R44" s="95" t="s">
        <v>12794</v>
      </c>
      <c r="S44" s="93"/>
      <c r="T44" s="95" t="s">
        <v>12706</v>
      </c>
      <c r="U44" s="96" t="s">
        <v>12707</v>
      </c>
      <c r="V44" s="117" t="s">
        <v>12708</v>
      </c>
      <c r="W44" s="96" t="s">
        <v>12709</v>
      </c>
    </row>
    <row r="45" s="87" customFormat="true" ht="15.75" hidden="false" customHeight="false" outlineLevel="0" collapsed="false">
      <c r="B45" s="88" t="s">
        <v>12798</v>
      </c>
      <c r="C45" s="89" t="s">
        <v>511</v>
      </c>
      <c r="D45" s="90" t="n">
        <v>1172</v>
      </c>
      <c r="E45" s="91" t="s">
        <v>37</v>
      </c>
      <c r="F45" s="91" t="s">
        <v>12799</v>
      </c>
      <c r="G45" s="92" t="s">
        <v>513</v>
      </c>
      <c r="H45" s="92" t="s">
        <v>12800</v>
      </c>
      <c r="I45" s="92" t="s">
        <v>12801</v>
      </c>
      <c r="J45" s="92" t="s">
        <v>12802</v>
      </c>
      <c r="K45" s="92" t="s">
        <v>12803</v>
      </c>
      <c r="L45" s="92" t="s">
        <v>12804</v>
      </c>
      <c r="M45" s="93"/>
      <c r="N45" s="94" t="s">
        <v>12805</v>
      </c>
      <c r="O45" s="95" t="s">
        <v>62</v>
      </c>
      <c r="P45" s="95" t="s">
        <v>12801</v>
      </c>
      <c r="Q45" s="122" t="s">
        <v>12806</v>
      </c>
      <c r="R45" s="95" t="s">
        <v>12803</v>
      </c>
      <c r="S45" s="93"/>
      <c r="T45" s="95" t="s">
        <v>12807</v>
      </c>
      <c r="U45" s="96" t="s">
        <v>12808</v>
      </c>
      <c r="V45" s="117" t="s">
        <v>12809</v>
      </c>
      <c r="W45" s="96" t="s">
        <v>12803</v>
      </c>
    </row>
    <row r="46" s="87" customFormat="true" ht="15.75" hidden="false" customHeight="false" outlineLevel="0" collapsed="false">
      <c r="B46" s="88" t="s">
        <v>12451</v>
      </c>
      <c r="C46" s="89" t="s">
        <v>511</v>
      </c>
      <c r="D46" s="90" t="n">
        <v>1702</v>
      </c>
      <c r="E46" s="91" t="s">
        <v>37</v>
      </c>
      <c r="F46" s="91" t="s">
        <v>12427</v>
      </c>
      <c r="G46" s="92" t="s">
        <v>634</v>
      </c>
      <c r="H46" s="92" t="s">
        <v>12451</v>
      </c>
      <c r="I46" s="92" t="s">
        <v>12810</v>
      </c>
      <c r="J46" s="92" t="s">
        <v>12811</v>
      </c>
      <c r="K46" s="92" t="s">
        <v>12812</v>
      </c>
      <c r="L46" s="92" t="s">
        <v>12813</v>
      </c>
      <c r="M46" s="93"/>
      <c r="N46" s="94" t="s">
        <v>12814</v>
      </c>
      <c r="O46" s="95" t="s">
        <v>62</v>
      </c>
      <c r="P46" s="95" t="s">
        <v>12460</v>
      </c>
      <c r="Q46" s="95" t="s">
        <v>12815</v>
      </c>
      <c r="R46" s="95" t="s">
        <v>12816</v>
      </c>
      <c r="S46" s="93"/>
      <c r="T46" s="95" t="s">
        <v>12459</v>
      </c>
      <c r="U46" s="96" t="s">
        <v>12460</v>
      </c>
      <c r="V46" s="96" t="s">
        <v>12461</v>
      </c>
      <c r="W46" s="96" t="s">
        <v>12462</v>
      </c>
    </row>
    <row r="47" s="87" customFormat="true" ht="15.75" hidden="false" customHeight="false" outlineLevel="0" collapsed="false">
      <c r="B47" s="88" t="s">
        <v>12817</v>
      </c>
      <c r="C47" s="89" t="s">
        <v>511</v>
      </c>
      <c r="D47" s="90" t="n">
        <v>687</v>
      </c>
      <c r="E47" s="91" t="s">
        <v>37</v>
      </c>
      <c r="F47" s="91" t="s">
        <v>12439</v>
      </c>
      <c r="G47" s="92" t="s">
        <v>513</v>
      </c>
      <c r="H47" s="92" t="s">
        <v>12818</v>
      </c>
      <c r="I47" s="92" t="s">
        <v>12819</v>
      </c>
      <c r="J47" s="92" t="s">
        <v>12820</v>
      </c>
      <c r="K47" s="92" t="s">
        <v>12821</v>
      </c>
      <c r="L47" s="92" t="s">
        <v>12822</v>
      </c>
      <c r="M47" s="93"/>
      <c r="N47" s="94" t="s">
        <v>12823</v>
      </c>
      <c r="O47" s="95" t="s">
        <v>557</v>
      </c>
      <c r="P47" s="95" t="s">
        <v>12819</v>
      </c>
      <c r="Q47" s="122" t="s">
        <v>12824</v>
      </c>
      <c r="R47" s="122" t="s">
        <v>12825</v>
      </c>
      <c r="S47" s="93"/>
      <c r="T47" s="95" t="s">
        <v>12826</v>
      </c>
      <c r="U47" s="96" t="s">
        <v>12827</v>
      </c>
      <c r="V47" s="96" t="s">
        <v>12828</v>
      </c>
      <c r="W47" s="96" t="s">
        <v>12829</v>
      </c>
    </row>
    <row r="48" s="87" customFormat="true" ht="15.75" hidden="false" customHeight="false" outlineLevel="0" collapsed="false">
      <c r="B48" s="88" t="s">
        <v>12830</v>
      </c>
      <c r="C48" s="89" t="s">
        <v>755</v>
      </c>
      <c r="D48" s="90" t="n">
        <v>3456</v>
      </c>
      <c r="E48" s="91" t="s">
        <v>37</v>
      </c>
      <c r="F48" s="91" t="s">
        <v>12439</v>
      </c>
      <c r="G48" s="92" t="s">
        <v>213</v>
      </c>
      <c r="H48" s="92" t="s">
        <v>214</v>
      </c>
      <c r="I48" s="92" t="s">
        <v>12831</v>
      </c>
      <c r="J48" s="92" t="s">
        <v>12832</v>
      </c>
      <c r="K48" s="92" t="s">
        <v>12833</v>
      </c>
      <c r="L48" s="92" t="s">
        <v>12834</v>
      </c>
      <c r="M48" s="93"/>
      <c r="N48" s="94" t="s">
        <v>12835</v>
      </c>
      <c r="O48" s="95" t="s">
        <v>62</v>
      </c>
      <c r="P48" s="95" t="s">
        <v>12831</v>
      </c>
      <c r="Q48" s="95" t="s">
        <v>12832</v>
      </c>
      <c r="R48" s="95" t="s">
        <v>12833</v>
      </c>
      <c r="S48" s="93"/>
      <c r="T48" s="95" t="s">
        <v>12836</v>
      </c>
      <c r="U48" s="96" t="s">
        <v>12831</v>
      </c>
      <c r="V48" s="96" t="s">
        <v>12832</v>
      </c>
      <c r="W48" s="96" t="s">
        <v>12833</v>
      </c>
    </row>
    <row r="49" s="87" customFormat="true" ht="15.75" hidden="false" customHeight="false" outlineLevel="0" collapsed="false">
      <c r="B49" s="88" t="s">
        <v>12837</v>
      </c>
      <c r="C49" s="89" t="s">
        <v>511</v>
      </c>
      <c r="D49" s="90" t="n">
        <v>1079</v>
      </c>
      <c r="E49" s="91" t="s">
        <v>37</v>
      </c>
      <c r="F49" s="91" t="s">
        <v>12487</v>
      </c>
      <c r="G49" s="92" t="s">
        <v>513</v>
      </c>
      <c r="H49" s="92" t="s">
        <v>12734</v>
      </c>
      <c r="I49" s="92" t="s">
        <v>12838</v>
      </c>
      <c r="J49" s="92" t="s">
        <v>12839</v>
      </c>
      <c r="K49" s="92" t="s">
        <v>12840</v>
      </c>
      <c r="L49" s="92" t="s">
        <v>12841</v>
      </c>
      <c r="M49" s="93"/>
      <c r="N49" s="94" t="s">
        <v>12842</v>
      </c>
      <c r="O49" s="95" t="s">
        <v>62</v>
      </c>
      <c r="P49" s="95" t="s">
        <v>12843</v>
      </c>
      <c r="Q49" s="122" t="s">
        <v>12844</v>
      </c>
      <c r="R49" s="95" t="s">
        <v>12845</v>
      </c>
      <c r="S49" s="93"/>
      <c r="T49" s="95" t="s">
        <v>12742</v>
      </c>
      <c r="U49" s="96" t="s">
        <v>12743</v>
      </c>
      <c r="V49" s="117" t="s">
        <v>12744</v>
      </c>
      <c r="W49" s="117" t="s">
        <v>12745</v>
      </c>
    </row>
    <row r="50" s="87" customFormat="true" ht="15.75" hidden="false" customHeight="false" outlineLevel="0" collapsed="false">
      <c r="B50" s="88" t="s">
        <v>12846</v>
      </c>
      <c r="C50" s="89" t="s">
        <v>511</v>
      </c>
      <c r="D50" s="90" t="n">
        <v>1602</v>
      </c>
      <c r="E50" s="91" t="s">
        <v>37</v>
      </c>
      <c r="F50" s="91" t="s">
        <v>12515</v>
      </c>
      <c r="G50" s="92" t="s">
        <v>513</v>
      </c>
      <c r="H50" s="92" t="s">
        <v>12597</v>
      </c>
      <c r="I50" s="92" t="s">
        <v>12847</v>
      </c>
      <c r="J50" s="92" t="s">
        <v>12848</v>
      </c>
      <c r="K50" s="92" t="s">
        <v>12849</v>
      </c>
      <c r="L50" s="92" t="s">
        <v>12850</v>
      </c>
      <c r="M50" s="93"/>
      <c r="N50" s="94" t="s">
        <v>12851</v>
      </c>
      <c r="O50" s="95" t="s">
        <v>62</v>
      </c>
      <c r="P50" s="95" t="s">
        <v>12847</v>
      </c>
      <c r="Q50" s="122" t="s">
        <v>12852</v>
      </c>
      <c r="R50" s="95" t="s">
        <v>12853</v>
      </c>
      <c r="S50" s="93"/>
      <c r="T50" s="95" t="s">
        <v>12604</v>
      </c>
      <c r="U50" s="96" t="s">
        <v>12603</v>
      </c>
      <c r="V50" s="96" t="s">
        <v>12605</v>
      </c>
      <c r="W50" s="96" t="s">
        <v>12606</v>
      </c>
    </row>
    <row r="51" s="87" customFormat="true" ht="15.75" hidden="false" customHeight="false" outlineLevel="0" collapsed="false">
      <c r="B51" s="88" t="s">
        <v>12854</v>
      </c>
      <c r="C51" s="89" t="s">
        <v>887</v>
      </c>
      <c r="D51" s="90" t="n">
        <v>5483</v>
      </c>
      <c r="E51" s="91" t="s">
        <v>37</v>
      </c>
      <c r="F51" s="91" t="s">
        <v>12427</v>
      </c>
      <c r="G51" s="92" t="s">
        <v>634</v>
      </c>
      <c r="H51" s="92" t="s">
        <v>12854</v>
      </c>
      <c r="I51" s="92" t="s">
        <v>12855</v>
      </c>
      <c r="J51" s="116" t="s">
        <v>12856</v>
      </c>
      <c r="K51" s="92" t="s">
        <v>12857</v>
      </c>
      <c r="L51" s="92" t="s">
        <v>12858</v>
      </c>
      <c r="M51" s="93"/>
      <c r="N51" s="94" t="s">
        <v>12859</v>
      </c>
      <c r="O51" s="95" t="s">
        <v>62</v>
      </c>
      <c r="P51" s="95" t="s">
        <v>12860</v>
      </c>
      <c r="Q51" s="122" t="s">
        <v>12861</v>
      </c>
      <c r="R51" s="95" t="s">
        <v>12862</v>
      </c>
      <c r="S51" s="93"/>
      <c r="T51" s="95" t="s">
        <v>12863</v>
      </c>
      <c r="U51" s="96" t="s">
        <v>12860</v>
      </c>
      <c r="V51" s="117" t="s">
        <v>12864</v>
      </c>
      <c r="W51" s="96" t="s">
        <v>12865</v>
      </c>
    </row>
    <row r="52" s="87" customFormat="true" ht="15.75" hidden="false" customHeight="false" outlineLevel="0" collapsed="false">
      <c r="B52" s="88" t="s">
        <v>12866</v>
      </c>
      <c r="C52" s="89" t="s">
        <v>511</v>
      </c>
      <c r="D52" s="90" t="n">
        <v>2045</v>
      </c>
      <c r="E52" s="91" t="s">
        <v>37</v>
      </c>
      <c r="F52" s="91" t="s">
        <v>12427</v>
      </c>
      <c r="G52" s="92" t="s">
        <v>213</v>
      </c>
      <c r="H52" s="92" t="s">
        <v>214</v>
      </c>
      <c r="I52" s="92" t="s">
        <v>12867</v>
      </c>
      <c r="J52" s="92" t="s">
        <v>12868</v>
      </c>
      <c r="K52" s="92" t="s">
        <v>12869</v>
      </c>
      <c r="L52" s="92" t="s">
        <v>12870</v>
      </c>
      <c r="M52" s="93"/>
      <c r="N52" s="94" t="s">
        <v>12871</v>
      </c>
      <c r="O52" s="95" t="s">
        <v>62</v>
      </c>
      <c r="P52" s="95" t="s">
        <v>12867</v>
      </c>
      <c r="Q52" s="122" t="s">
        <v>12872</v>
      </c>
      <c r="R52" s="95" t="s">
        <v>12873</v>
      </c>
      <c r="S52" s="93"/>
      <c r="T52" s="95" t="s">
        <v>12874</v>
      </c>
      <c r="U52" s="96" t="s">
        <v>12867</v>
      </c>
      <c r="V52" s="96" t="s">
        <v>12875</v>
      </c>
      <c r="W52" s="96" t="s">
        <v>12876</v>
      </c>
    </row>
    <row r="53" s="87" customFormat="true" ht="15.75" hidden="false" customHeight="false" outlineLevel="0" collapsed="false">
      <c r="B53" s="88" t="s">
        <v>12877</v>
      </c>
      <c r="C53" s="89" t="s">
        <v>511</v>
      </c>
      <c r="D53" s="90" t="n">
        <v>3887</v>
      </c>
      <c r="E53" s="91" t="s">
        <v>37</v>
      </c>
      <c r="F53" s="91" t="s">
        <v>12427</v>
      </c>
      <c r="G53" s="92" t="s">
        <v>213</v>
      </c>
      <c r="H53" s="92" t="s">
        <v>214</v>
      </c>
      <c r="I53" s="92" t="s">
        <v>12878</v>
      </c>
      <c r="J53" s="92" t="s">
        <v>12879</v>
      </c>
      <c r="K53" s="92" t="s">
        <v>12880</v>
      </c>
      <c r="L53" s="92" t="s">
        <v>12881</v>
      </c>
      <c r="M53" s="93"/>
      <c r="N53" s="94" t="s">
        <v>10342</v>
      </c>
      <c r="O53" s="95" t="s">
        <v>62</v>
      </c>
      <c r="P53" s="95" t="s">
        <v>12878</v>
      </c>
      <c r="Q53" s="122" t="s">
        <v>12882</v>
      </c>
      <c r="R53" s="95" t="s">
        <v>12880</v>
      </c>
      <c r="S53" s="93"/>
      <c r="T53" s="95" t="s">
        <v>12883</v>
      </c>
      <c r="U53" s="96" t="s">
        <v>12878</v>
      </c>
      <c r="V53" s="117" t="s">
        <v>12884</v>
      </c>
      <c r="W53" s="96" t="s">
        <v>12880</v>
      </c>
    </row>
    <row r="54" s="87" customFormat="true" ht="15.75" hidden="false" customHeight="false" outlineLevel="0" collapsed="false">
      <c r="B54" s="88" t="s">
        <v>12885</v>
      </c>
      <c r="C54" s="89" t="s">
        <v>511</v>
      </c>
      <c r="D54" s="90" t="n">
        <v>1012</v>
      </c>
      <c r="E54" s="91" t="s">
        <v>37</v>
      </c>
      <c r="F54" s="91" t="s">
        <v>12427</v>
      </c>
      <c r="G54" s="92" t="s">
        <v>513</v>
      </c>
      <c r="H54" s="92" t="s">
        <v>12426</v>
      </c>
      <c r="I54" s="92" t="s">
        <v>12886</v>
      </c>
      <c r="J54" s="92" t="s">
        <v>12887</v>
      </c>
      <c r="K54" s="92" t="s">
        <v>12888</v>
      </c>
      <c r="L54" s="92" t="s">
        <v>12889</v>
      </c>
      <c r="M54" s="93"/>
      <c r="N54" s="94" t="s">
        <v>12890</v>
      </c>
      <c r="O54" s="95" t="s">
        <v>62</v>
      </c>
      <c r="P54" s="95" t="s">
        <v>12886</v>
      </c>
      <c r="Q54" s="122" t="s">
        <v>12891</v>
      </c>
      <c r="R54" s="95" t="s">
        <v>12892</v>
      </c>
      <c r="S54" s="93"/>
      <c r="T54" s="95" t="s">
        <v>12436</v>
      </c>
      <c r="U54" s="96" t="s">
        <v>12433</v>
      </c>
      <c r="V54" s="96" t="s">
        <v>12429</v>
      </c>
      <c r="W54" s="96" t="s">
        <v>12437</v>
      </c>
    </row>
    <row r="55" s="87" customFormat="true" ht="15.75" hidden="false" customHeight="false" outlineLevel="0" collapsed="false">
      <c r="B55" s="88" t="s">
        <v>12893</v>
      </c>
      <c r="C55" s="89" t="s">
        <v>511</v>
      </c>
      <c r="D55" s="90" t="n">
        <v>1059</v>
      </c>
      <c r="E55" s="91" t="s">
        <v>37</v>
      </c>
      <c r="F55" s="91" t="s">
        <v>12439</v>
      </c>
      <c r="G55" s="92" t="s">
        <v>513</v>
      </c>
      <c r="H55" s="92" t="s">
        <v>12894</v>
      </c>
      <c r="I55" s="92" t="s">
        <v>12895</v>
      </c>
      <c r="J55" s="92" t="s">
        <v>12896</v>
      </c>
      <c r="K55" s="92" t="s">
        <v>12897</v>
      </c>
      <c r="L55" s="92" t="s">
        <v>12898</v>
      </c>
      <c r="M55" s="93"/>
      <c r="N55" s="94" t="s">
        <v>12899</v>
      </c>
      <c r="O55" s="95" t="s">
        <v>557</v>
      </c>
      <c r="P55" s="95" t="s">
        <v>12900</v>
      </c>
      <c r="Q55" s="122" t="s">
        <v>12901</v>
      </c>
      <c r="R55" s="95" t="s">
        <v>12897</v>
      </c>
      <c r="S55" s="93"/>
      <c r="T55" s="95" t="s">
        <v>12902</v>
      </c>
      <c r="U55" s="96" t="s">
        <v>12903</v>
      </c>
      <c r="V55" s="117" t="s">
        <v>12904</v>
      </c>
      <c r="W55" s="96" t="s">
        <v>12905</v>
      </c>
    </row>
    <row r="56" s="87" customFormat="true" ht="15.75" hidden="false" customHeight="false" outlineLevel="0" collapsed="false">
      <c r="B56" s="88" t="s">
        <v>12906</v>
      </c>
      <c r="C56" s="89" t="s">
        <v>2134</v>
      </c>
      <c r="D56" s="90" t="n">
        <v>72548</v>
      </c>
      <c r="E56" s="91" t="s">
        <v>37</v>
      </c>
      <c r="F56" s="91" t="s">
        <v>12427</v>
      </c>
      <c r="G56" s="92" t="s">
        <v>213</v>
      </c>
      <c r="H56" s="92" t="s">
        <v>214</v>
      </c>
      <c r="I56" s="92" t="s">
        <v>12907</v>
      </c>
      <c r="J56" s="92" t="s">
        <v>12908</v>
      </c>
      <c r="K56" s="92" t="s">
        <v>12909</v>
      </c>
      <c r="L56" s="92" t="s">
        <v>12910</v>
      </c>
      <c r="M56" s="93"/>
      <c r="N56" s="94" t="s">
        <v>12911</v>
      </c>
      <c r="O56" s="95" t="s">
        <v>62</v>
      </c>
      <c r="P56" s="95" t="s">
        <v>12912</v>
      </c>
      <c r="Q56" s="122" t="s">
        <v>12913</v>
      </c>
      <c r="R56" s="95" t="s">
        <v>12914</v>
      </c>
      <c r="S56" s="93"/>
      <c r="T56" s="95" t="s">
        <v>12915</v>
      </c>
      <c r="U56" s="96" t="s">
        <v>12907</v>
      </c>
      <c r="V56" s="117" t="s">
        <v>12916</v>
      </c>
      <c r="W56" s="96" t="s">
        <v>12917</v>
      </c>
    </row>
    <row r="57" s="87" customFormat="true" ht="15.75" hidden="false" customHeight="false" outlineLevel="0" collapsed="false">
      <c r="B57" s="88" t="s">
        <v>12918</v>
      </c>
      <c r="C57" s="89" t="s">
        <v>511</v>
      </c>
      <c r="D57" s="90" t="n">
        <v>2270</v>
      </c>
      <c r="E57" s="91" t="s">
        <v>37</v>
      </c>
      <c r="F57" s="91" t="s">
        <v>12389</v>
      </c>
      <c r="G57" s="92" t="s">
        <v>213</v>
      </c>
      <c r="H57" s="92" t="s">
        <v>214</v>
      </c>
      <c r="I57" s="92" t="s">
        <v>12919</v>
      </c>
      <c r="J57" s="92" t="s">
        <v>12920</v>
      </c>
      <c r="K57" s="92" t="s">
        <v>12921</v>
      </c>
      <c r="L57" s="92" t="s">
        <v>12922</v>
      </c>
      <c r="M57" s="93"/>
      <c r="N57" s="94" t="s">
        <v>12923</v>
      </c>
      <c r="O57" s="95" t="s">
        <v>62</v>
      </c>
      <c r="P57" s="95" t="s">
        <v>12924</v>
      </c>
      <c r="Q57" s="122" t="s">
        <v>12925</v>
      </c>
      <c r="R57" s="95" t="s">
        <v>12921</v>
      </c>
      <c r="S57" s="93"/>
      <c r="T57" s="95" t="s">
        <v>12926</v>
      </c>
      <c r="U57" s="96" t="s">
        <v>12919</v>
      </c>
      <c r="V57" s="96" t="s">
        <v>12927</v>
      </c>
      <c r="W57" s="96" t="s">
        <v>12928</v>
      </c>
    </row>
    <row r="58" s="87" customFormat="true" ht="15.75" hidden="false" customHeight="false" outlineLevel="0" collapsed="false">
      <c r="B58" s="88" t="s">
        <v>12929</v>
      </c>
      <c r="C58" s="89" t="s">
        <v>511</v>
      </c>
      <c r="D58" s="90" t="n">
        <v>3176</v>
      </c>
      <c r="E58" s="91" t="s">
        <v>37</v>
      </c>
      <c r="F58" s="91" t="s">
        <v>12389</v>
      </c>
      <c r="G58" s="92" t="s">
        <v>213</v>
      </c>
      <c r="H58" s="92" t="s">
        <v>214</v>
      </c>
      <c r="I58" s="92" t="s">
        <v>12930</v>
      </c>
      <c r="J58" s="92" t="s">
        <v>12931</v>
      </c>
      <c r="K58" s="92" t="s">
        <v>12932</v>
      </c>
      <c r="L58" s="92" t="s">
        <v>12933</v>
      </c>
      <c r="M58" s="93"/>
      <c r="N58" s="94" t="s">
        <v>12934</v>
      </c>
      <c r="O58" s="95" t="s">
        <v>62</v>
      </c>
      <c r="P58" s="95" t="s">
        <v>12930</v>
      </c>
      <c r="Q58" s="122" t="s">
        <v>12935</v>
      </c>
      <c r="R58" s="95" t="s">
        <v>12936</v>
      </c>
      <c r="S58" s="93"/>
      <c r="T58" s="95" t="s">
        <v>12937</v>
      </c>
      <c r="U58" s="96" t="s">
        <v>12930</v>
      </c>
      <c r="V58" s="117" t="s">
        <v>12938</v>
      </c>
      <c r="W58" s="96" t="s">
        <v>12939</v>
      </c>
    </row>
    <row r="59" s="87" customFormat="true" ht="15.75" hidden="false" customHeight="false" outlineLevel="0" collapsed="false">
      <c r="B59" s="88" t="s">
        <v>12940</v>
      </c>
      <c r="C59" s="89" t="s">
        <v>511</v>
      </c>
      <c r="D59" s="90" t="n">
        <v>1178</v>
      </c>
      <c r="E59" s="91" t="s">
        <v>37</v>
      </c>
      <c r="F59" s="91" t="s">
        <v>12799</v>
      </c>
      <c r="G59" s="92" t="s">
        <v>513</v>
      </c>
      <c r="H59" s="92" t="s">
        <v>12941</v>
      </c>
      <c r="I59" s="92" t="s">
        <v>12942</v>
      </c>
      <c r="J59" s="92" t="s">
        <v>12943</v>
      </c>
      <c r="K59" s="92" t="s">
        <v>12944</v>
      </c>
      <c r="L59" s="92" t="s">
        <v>12945</v>
      </c>
      <c r="M59" s="93"/>
      <c r="N59" s="94" t="s">
        <v>12946</v>
      </c>
      <c r="O59" s="95" t="s">
        <v>557</v>
      </c>
      <c r="P59" s="95" t="s">
        <v>12942</v>
      </c>
      <c r="Q59" s="122" t="s">
        <v>12947</v>
      </c>
      <c r="R59" s="95" t="s">
        <v>12944</v>
      </c>
      <c r="S59" s="93"/>
      <c r="T59" s="95" t="s">
        <v>12948</v>
      </c>
      <c r="U59" s="96" t="s">
        <v>12949</v>
      </c>
      <c r="V59" s="117" t="s">
        <v>12950</v>
      </c>
      <c r="W59" s="96" t="s">
        <v>12951</v>
      </c>
    </row>
    <row r="60" s="87" customFormat="true" ht="15.75" hidden="false" customHeight="false" outlineLevel="0" collapsed="false">
      <c r="B60" s="88" t="s">
        <v>12952</v>
      </c>
      <c r="C60" s="89" t="s">
        <v>887</v>
      </c>
      <c r="D60" s="90" t="n">
        <v>11254</v>
      </c>
      <c r="E60" s="91" t="s">
        <v>37</v>
      </c>
      <c r="F60" s="91" t="s">
        <v>12439</v>
      </c>
      <c r="G60" s="92" t="s">
        <v>213</v>
      </c>
      <c r="H60" s="92" t="s">
        <v>214</v>
      </c>
      <c r="I60" s="92" t="s">
        <v>12953</v>
      </c>
      <c r="J60" s="92" t="s">
        <v>12954</v>
      </c>
      <c r="K60" s="92" t="s">
        <v>12955</v>
      </c>
      <c r="L60" s="92" t="s">
        <v>12956</v>
      </c>
      <c r="M60" s="93"/>
      <c r="N60" s="94" t="s">
        <v>12957</v>
      </c>
      <c r="O60" s="95" t="s">
        <v>62</v>
      </c>
      <c r="P60" s="95" t="s">
        <v>12953</v>
      </c>
      <c r="Q60" s="122" t="s">
        <v>12958</v>
      </c>
      <c r="R60" s="95" t="s">
        <v>12955</v>
      </c>
      <c r="S60" s="93"/>
      <c r="T60" s="95" t="s">
        <v>12959</v>
      </c>
      <c r="U60" s="96" t="s">
        <v>12953</v>
      </c>
      <c r="V60" s="117" t="s">
        <v>12960</v>
      </c>
      <c r="W60" s="96" t="s">
        <v>12961</v>
      </c>
    </row>
    <row r="61" s="87" customFormat="true" ht="15.75" hidden="false" customHeight="false" outlineLevel="0" collapsed="false">
      <c r="B61" s="88" t="s">
        <v>12962</v>
      </c>
      <c r="C61" s="89" t="s">
        <v>887</v>
      </c>
      <c r="D61" s="90" t="n">
        <v>11822</v>
      </c>
      <c r="E61" s="91" t="s">
        <v>37</v>
      </c>
      <c r="F61" s="91" t="s">
        <v>12799</v>
      </c>
      <c r="G61" s="92" t="s">
        <v>213</v>
      </c>
      <c r="H61" s="92" t="s">
        <v>214</v>
      </c>
      <c r="I61" s="92" t="s">
        <v>12963</v>
      </c>
      <c r="J61" s="92" t="s">
        <v>12964</v>
      </c>
      <c r="K61" s="92" t="s">
        <v>12965</v>
      </c>
      <c r="L61" s="92" t="s">
        <v>12966</v>
      </c>
      <c r="M61" s="93"/>
      <c r="N61" s="94" t="s">
        <v>12967</v>
      </c>
      <c r="O61" s="95" t="s">
        <v>62</v>
      </c>
      <c r="P61" s="95" t="s">
        <v>12968</v>
      </c>
      <c r="Q61" s="122" t="s">
        <v>12969</v>
      </c>
      <c r="R61" s="95" t="s">
        <v>12965</v>
      </c>
      <c r="S61" s="93"/>
      <c r="T61" s="95" t="s">
        <v>12970</v>
      </c>
      <c r="U61" s="96" t="s">
        <v>12963</v>
      </c>
      <c r="V61" s="117" t="s">
        <v>12971</v>
      </c>
      <c r="W61" s="96" t="s">
        <v>12972</v>
      </c>
    </row>
    <row r="62" s="87" customFormat="true" ht="15.75" hidden="false" customHeight="false" outlineLevel="0" collapsed="false">
      <c r="B62" s="88" t="s">
        <v>12973</v>
      </c>
      <c r="C62" s="89" t="s">
        <v>511</v>
      </c>
      <c r="D62" s="90" t="n">
        <v>1037</v>
      </c>
      <c r="E62" s="91" t="s">
        <v>37</v>
      </c>
      <c r="F62" s="91" t="s">
        <v>12389</v>
      </c>
      <c r="G62" s="92" t="s">
        <v>513</v>
      </c>
      <c r="H62" s="92" t="s">
        <v>12974</v>
      </c>
      <c r="I62" s="92" t="s">
        <v>12975</v>
      </c>
      <c r="J62" s="92" t="s">
        <v>12976</v>
      </c>
      <c r="K62" s="92" t="s">
        <v>12977</v>
      </c>
      <c r="L62" s="92" t="s">
        <v>12978</v>
      </c>
      <c r="M62" s="93"/>
      <c r="N62" s="94" t="s">
        <v>12979</v>
      </c>
      <c r="O62" s="95" t="s">
        <v>557</v>
      </c>
      <c r="P62" s="95" t="s">
        <v>12975</v>
      </c>
      <c r="Q62" s="122" t="s">
        <v>12980</v>
      </c>
      <c r="R62" s="122" t="s">
        <v>12981</v>
      </c>
      <c r="S62" s="93"/>
      <c r="T62" s="95" t="s">
        <v>12982</v>
      </c>
      <c r="U62" s="96" t="s">
        <v>12983</v>
      </c>
      <c r="V62" s="117" t="s">
        <v>12984</v>
      </c>
      <c r="W62" s="96" t="s">
        <v>12985</v>
      </c>
    </row>
    <row r="63" s="87" customFormat="true" ht="15.75" hidden="false" customHeight="false" outlineLevel="0" collapsed="false">
      <c r="B63" s="88" t="s">
        <v>12800</v>
      </c>
      <c r="C63" s="89" t="s">
        <v>511</v>
      </c>
      <c r="D63" s="90" t="n">
        <v>888</v>
      </c>
      <c r="E63" s="91" t="s">
        <v>37</v>
      </c>
      <c r="F63" s="91" t="s">
        <v>12799</v>
      </c>
      <c r="G63" s="92" t="s">
        <v>634</v>
      </c>
      <c r="H63" s="92" t="s">
        <v>12800</v>
      </c>
      <c r="I63" s="92" t="s">
        <v>12986</v>
      </c>
      <c r="J63" s="92" t="s">
        <v>12987</v>
      </c>
      <c r="K63" s="92" t="s">
        <v>12988</v>
      </c>
      <c r="L63" s="92" t="s">
        <v>12989</v>
      </c>
      <c r="M63" s="93"/>
      <c r="N63" s="94" t="s">
        <v>4633</v>
      </c>
      <c r="O63" s="95" t="s">
        <v>62</v>
      </c>
      <c r="P63" s="95" t="s">
        <v>12990</v>
      </c>
      <c r="Q63" s="122" t="s">
        <v>12991</v>
      </c>
      <c r="R63" s="95" t="s">
        <v>12988</v>
      </c>
      <c r="S63" s="93"/>
      <c r="T63" s="95" t="s">
        <v>12807</v>
      </c>
      <c r="U63" s="96" t="s">
        <v>12808</v>
      </c>
      <c r="V63" s="117" t="s">
        <v>12809</v>
      </c>
      <c r="W63" s="96" t="s">
        <v>12803</v>
      </c>
    </row>
    <row r="64" s="87" customFormat="true" ht="15.75" hidden="false" customHeight="false" outlineLevel="0" collapsed="false">
      <c r="B64" s="88" t="s">
        <v>12992</v>
      </c>
      <c r="C64" s="89" t="s">
        <v>511</v>
      </c>
      <c r="D64" s="90" t="n">
        <v>423</v>
      </c>
      <c r="E64" s="91" t="s">
        <v>37</v>
      </c>
      <c r="F64" s="91" t="s">
        <v>12439</v>
      </c>
      <c r="G64" s="92" t="s">
        <v>513</v>
      </c>
      <c r="H64" s="92" t="s">
        <v>12438</v>
      </c>
      <c r="I64" s="92" t="s">
        <v>12993</v>
      </c>
      <c r="J64" s="92" t="s">
        <v>12994</v>
      </c>
      <c r="K64" s="92" t="s">
        <v>12995</v>
      </c>
      <c r="L64" s="92" t="s">
        <v>12996</v>
      </c>
      <c r="M64" s="93"/>
      <c r="N64" s="94" t="s">
        <v>12997</v>
      </c>
      <c r="O64" s="95" t="s">
        <v>62</v>
      </c>
      <c r="P64" s="95" t="s">
        <v>12993</v>
      </c>
      <c r="Q64" s="122" t="s">
        <v>12998</v>
      </c>
      <c r="R64" s="95" t="s">
        <v>12995</v>
      </c>
      <c r="S64" s="93"/>
      <c r="T64" s="95" t="s">
        <v>12447</v>
      </c>
      <c r="U64" s="96" t="s">
        <v>12440</v>
      </c>
      <c r="V64" s="117" t="s">
        <v>12448</v>
      </c>
      <c r="W64" s="96" t="s">
        <v>12449</v>
      </c>
    </row>
    <row r="65" s="87" customFormat="true" ht="15.75" hidden="false" customHeight="false" outlineLevel="0" collapsed="false">
      <c r="B65" s="88" t="s">
        <v>12999</v>
      </c>
      <c r="C65" s="89" t="s">
        <v>511</v>
      </c>
      <c r="D65" s="90" t="n">
        <v>1605</v>
      </c>
      <c r="E65" s="91" t="s">
        <v>37</v>
      </c>
      <c r="F65" s="91" t="s">
        <v>12427</v>
      </c>
      <c r="G65" s="92" t="s">
        <v>634</v>
      </c>
      <c r="H65" s="92" t="s">
        <v>12999</v>
      </c>
      <c r="I65" s="92" t="s">
        <v>13000</v>
      </c>
      <c r="J65" s="92" t="s">
        <v>13001</v>
      </c>
      <c r="K65" s="92" t="s">
        <v>13002</v>
      </c>
      <c r="L65" s="92" t="s">
        <v>13003</v>
      </c>
      <c r="M65" s="93"/>
      <c r="N65" s="94" t="s">
        <v>13004</v>
      </c>
      <c r="O65" s="95" t="s">
        <v>62</v>
      </c>
      <c r="P65" s="95" t="s">
        <v>13000</v>
      </c>
      <c r="Q65" s="122" t="s">
        <v>13005</v>
      </c>
      <c r="R65" s="95" t="s">
        <v>13002</v>
      </c>
      <c r="S65" s="93"/>
      <c r="T65" s="95" t="s">
        <v>13006</v>
      </c>
      <c r="U65" s="96" t="s">
        <v>13000</v>
      </c>
      <c r="V65" s="117" t="s">
        <v>13007</v>
      </c>
      <c r="W65" s="96" t="s">
        <v>13002</v>
      </c>
    </row>
    <row r="66" s="87" customFormat="true" ht="15.75" hidden="false" customHeight="false" outlineLevel="0" collapsed="false">
      <c r="B66" s="88" t="s">
        <v>12818</v>
      </c>
      <c r="C66" s="89" t="s">
        <v>511</v>
      </c>
      <c r="D66" s="90" t="n">
        <v>1425</v>
      </c>
      <c r="E66" s="91" t="s">
        <v>37</v>
      </c>
      <c r="F66" s="91" t="s">
        <v>12439</v>
      </c>
      <c r="G66" s="92" t="s">
        <v>634</v>
      </c>
      <c r="H66" s="92" t="s">
        <v>12818</v>
      </c>
      <c r="I66" s="92" t="s">
        <v>12827</v>
      </c>
      <c r="J66" s="92" t="s">
        <v>12828</v>
      </c>
      <c r="K66" s="92" t="s">
        <v>13008</v>
      </c>
      <c r="L66" s="92" t="s">
        <v>13009</v>
      </c>
      <c r="M66" s="93"/>
      <c r="N66" s="94" t="s">
        <v>13010</v>
      </c>
      <c r="O66" s="95" t="s">
        <v>557</v>
      </c>
      <c r="P66" s="95" t="s">
        <v>12827</v>
      </c>
      <c r="Q66" s="95" t="s">
        <v>12828</v>
      </c>
      <c r="R66" s="95" t="s">
        <v>13011</v>
      </c>
      <c r="S66" s="93"/>
      <c r="T66" s="95" t="s">
        <v>12826</v>
      </c>
      <c r="U66" s="96" t="s">
        <v>12827</v>
      </c>
      <c r="V66" s="96" t="s">
        <v>12828</v>
      </c>
      <c r="W66" s="96" t="s">
        <v>12829</v>
      </c>
    </row>
    <row r="67" s="87" customFormat="true" ht="15.75" hidden="false" customHeight="false" outlineLevel="0" collapsed="false">
      <c r="B67" s="88" t="s">
        <v>13012</v>
      </c>
      <c r="C67" s="89" t="s">
        <v>511</v>
      </c>
      <c r="D67" s="90" t="n">
        <v>1363</v>
      </c>
      <c r="E67" s="91" t="s">
        <v>37</v>
      </c>
      <c r="F67" s="91" t="s">
        <v>12799</v>
      </c>
      <c r="G67" s="92" t="s">
        <v>513</v>
      </c>
      <c r="H67" s="92" t="s">
        <v>13013</v>
      </c>
      <c r="I67" s="92" t="s">
        <v>13014</v>
      </c>
      <c r="J67" s="92" t="s">
        <v>13015</v>
      </c>
      <c r="K67" s="92" t="s">
        <v>13016</v>
      </c>
      <c r="L67" s="92" t="s">
        <v>13017</v>
      </c>
      <c r="M67" s="93"/>
      <c r="N67" s="94" t="s">
        <v>13018</v>
      </c>
      <c r="O67" s="95" t="s">
        <v>62</v>
      </c>
      <c r="P67" s="95" t="s">
        <v>13019</v>
      </c>
      <c r="Q67" s="122" t="s">
        <v>13020</v>
      </c>
      <c r="R67" s="95" t="s">
        <v>13016</v>
      </c>
      <c r="S67" s="93"/>
      <c r="T67" s="95" t="s">
        <v>13021</v>
      </c>
      <c r="U67" s="96" t="s">
        <v>13022</v>
      </c>
      <c r="V67" s="117" t="s">
        <v>13023</v>
      </c>
      <c r="W67" s="96" t="s">
        <v>13024</v>
      </c>
    </row>
    <row r="68" s="87" customFormat="true" ht="15.75" hidden="false" customHeight="false" outlineLevel="0" collapsed="false">
      <c r="B68" s="88" t="s">
        <v>13025</v>
      </c>
      <c r="C68" s="89" t="s">
        <v>511</v>
      </c>
      <c r="D68" s="90" t="n">
        <v>2198</v>
      </c>
      <c r="E68" s="91" t="s">
        <v>37</v>
      </c>
      <c r="F68" s="91" t="s">
        <v>12487</v>
      </c>
      <c r="G68" s="92" t="s">
        <v>213</v>
      </c>
      <c r="H68" s="92" t="s">
        <v>214</v>
      </c>
      <c r="I68" s="92" t="s">
        <v>13026</v>
      </c>
      <c r="J68" s="92" t="s">
        <v>13027</v>
      </c>
      <c r="K68" s="92" t="s">
        <v>13028</v>
      </c>
      <c r="L68" s="92" t="s">
        <v>13029</v>
      </c>
      <c r="M68" s="93"/>
      <c r="N68" s="94" t="s">
        <v>13030</v>
      </c>
      <c r="O68" s="95" t="s">
        <v>62</v>
      </c>
      <c r="P68" s="95" t="s">
        <v>13026</v>
      </c>
      <c r="Q68" s="122" t="s">
        <v>13031</v>
      </c>
      <c r="R68" s="95" t="s">
        <v>13028</v>
      </c>
      <c r="S68" s="93"/>
      <c r="T68" s="95" t="s">
        <v>13032</v>
      </c>
      <c r="U68" s="96" t="s">
        <v>13026</v>
      </c>
      <c r="V68" s="117" t="s">
        <v>13033</v>
      </c>
      <c r="W68" s="96" t="s">
        <v>13034</v>
      </c>
    </row>
    <row r="69" s="87" customFormat="true" ht="15.75" hidden="false" customHeight="false" outlineLevel="0" collapsed="false">
      <c r="B69" s="88" t="s">
        <v>12974</v>
      </c>
      <c r="C69" s="89" t="s">
        <v>511</v>
      </c>
      <c r="D69" s="90" t="n">
        <v>1680</v>
      </c>
      <c r="E69" s="91" t="s">
        <v>37</v>
      </c>
      <c r="F69" s="91" t="s">
        <v>12389</v>
      </c>
      <c r="G69" s="92" t="s">
        <v>634</v>
      </c>
      <c r="H69" s="92" t="s">
        <v>12974</v>
      </c>
      <c r="I69" s="92" t="s">
        <v>12983</v>
      </c>
      <c r="J69" s="92" t="s">
        <v>13035</v>
      </c>
      <c r="K69" s="92" t="s">
        <v>13036</v>
      </c>
      <c r="L69" s="92" t="s">
        <v>214</v>
      </c>
      <c r="M69" s="93"/>
      <c r="N69" s="94" t="s">
        <v>13037</v>
      </c>
      <c r="O69" s="95" t="s">
        <v>557</v>
      </c>
      <c r="P69" s="95" t="s">
        <v>12983</v>
      </c>
      <c r="Q69" s="122" t="s">
        <v>13038</v>
      </c>
      <c r="R69" s="95" t="s">
        <v>13039</v>
      </c>
      <c r="S69" s="93"/>
      <c r="T69" s="95" t="s">
        <v>12982</v>
      </c>
      <c r="U69" s="96" t="s">
        <v>12983</v>
      </c>
      <c r="V69" s="117" t="s">
        <v>12984</v>
      </c>
      <c r="W69" s="96" t="s">
        <v>12985</v>
      </c>
    </row>
    <row r="70" s="87" customFormat="true" ht="15.75" hidden="false" customHeight="false" outlineLevel="0" collapsed="false">
      <c r="B70" s="88" t="s">
        <v>12894</v>
      </c>
      <c r="C70" s="89" t="s">
        <v>511</v>
      </c>
      <c r="D70" s="90" t="n">
        <v>1095</v>
      </c>
      <c r="E70" s="91" t="s">
        <v>37</v>
      </c>
      <c r="F70" s="91" t="s">
        <v>12439</v>
      </c>
      <c r="G70" s="92" t="s">
        <v>634</v>
      </c>
      <c r="H70" s="92" t="s">
        <v>12894</v>
      </c>
      <c r="I70" s="92" t="s">
        <v>13040</v>
      </c>
      <c r="J70" s="92" t="s">
        <v>13041</v>
      </c>
      <c r="K70" s="92" t="s">
        <v>13042</v>
      </c>
      <c r="L70" s="92" t="s">
        <v>13043</v>
      </c>
      <c r="M70" s="93"/>
      <c r="N70" s="94" t="s">
        <v>13044</v>
      </c>
      <c r="O70" s="95" t="s">
        <v>557</v>
      </c>
      <c r="P70" s="95" t="s">
        <v>13040</v>
      </c>
      <c r="Q70" s="122" t="s">
        <v>13045</v>
      </c>
      <c r="R70" s="95" t="s">
        <v>13042</v>
      </c>
      <c r="S70" s="93"/>
      <c r="T70" s="95" t="s">
        <v>12902</v>
      </c>
      <c r="U70" s="96" t="s">
        <v>12903</v>
      </c>
      <c r="V70" s="117" t="s">
        <v>12904</v>
      </c>
      <c r="W70" s="96" t="s">
        <v>12905</v>
      </c>
    </row>
    <row r="71" s="87" customFormat="true" ht="15.75" hidden="false" customHeight="false" outlineLevel="0" collapsed="false">
      <c r="B71" s="88" t="s">
        <v>13046</v>
      </c>
      <c r="C71" s="89" t="s">
        <v>511</v>
      </c>
      <c r="D71" s="90" t="n">
        <v>1606</v>
      </c>
      <c r="E71" s="91" t="s">
        <v>37</v>
      </c>
      <c r="F71" s="91" t="s">
        <v>12401</v>
      </c>
      <c r="G71" s="92" t="s">
        <v>513</v>
      </c>
      <c r="H71" s="92" t="s">
        <v>12722</v>
      </c>
      <c r="I71" s="92" t="s">
        <v>13047</v>
      </c>
      <c r="J71" s="92" t="s">
        <v>13048</v>
      </c>
      <c r="K71" s="92" t="s">
        <v>13049</v>
      </c>
      <c r="L71" s="92" t="s">
        <v>13050</v>
      </c>
      <c r="M71" s="93"/>
      <c r="N71" s="94" t="s">
        <v>13051</v>
      </c>
      <c r="O71" s="95" t="s">
        <v>62</v>
      </c>
      <c r="P71" s="95" t="s">
        <v>13047</v>
      </c>
      <c r="Q71" s="122" t="s">
        <v>13052</v>
      </c>
      <c r="R71" s="95" t="s">
        <v>13053</v>
      </c>
      <c r="S71" s="93"/>
      <c r="T71" s="95" t="s">
        <v>12730</v>
      </c>
      <c r="U71" s="96" t="s">
        <v>12723</v>
      </c>
      <c r="V71" s="117" t="s">
        <v>12731</v>
      </c>
      <c r="W71" s="96" t="s">
        <v>12732</v>
      </c>
    </row>
    <row r="72" s="87" customFormat="true" ht="15.75" hidden="false" customHeight="false" outlineLevel="0" collapsed="false">
      <c r="B72" s="88" t="s">
        <v>13013</v>
      </c>
      <c r="C72" s="89" t="s">
        <v>511</v>
      </c>
      <c r="D72" s="90" t="n">
        <v>2190</v>
      </c>
      <c r="E72" s="91" t="s">
        <v>37</v>
      </c>
      <c r="F72" s="91" t="s">
        <v>12799</v>
      </c>
      <c r="G72" s="92" t="s">
        <v>634</v>
      </c>
      <c r="H72" s="92" t="s">
        <v>13013</v>
      </c>
      <c r="I72" s="92" t="s">
        <v>13022</v>
      </c>
      <c r="J72" s="92" t="s">
        <v>13054</v>
      </c>
      <c r="K72" s="92" t="s">
        <v>13055</v>
      </c>
      <c r="L72" s="92" t="s">
        <v>13056</v>
      </c>
      <c r="M72" s="93"/>
      <c r="N72" s="94" t="s">
        <v>13057</v>
      </c>
      <c r="O72" s="95" t="s">
        <v>62</v>
      </c>
      <c r="P72" s="95" t="s">
        <v>13058</v>
      </c>
      <c r="Q72" s="122" t="s">
        <v>13059</v>
      </c>
      <c r="R72" s="95" t="s">
        <v>13060</v>
      </c>
      <c r="S72" s="93"/>
      <c r="T72" s="95" t="s">
        <v>13021</v>
      </c>
      <c r="U72" s="96" t="s">
        <v>13022</v>
      </c>
      <c r="V72" s="117" t="s">
        <v>13023</v>
      </c>
      <c r="W72" s="96" t="s">
        <v>13024</v>
      </c>
    </row>
    <row r="73" s="87" customFormat="true" ht="15.75" hidden="false" customHeight="false" outlineLevel="0" collapsed="false">
      <c r="B73" s="88" t="s">
        <v>12941</v>
      </c>
      <c r="C73" s="89" t="s">
        <v>511</v>
      </c>
      <c r="D73" s="90" t="n">
        <v>1578</v>
      </c>
      <c r="E73" s="91" t="s">
        <v>37</v>
      </c>
      <c r="F73" s="91" t="s">
        <v>12799</v>
      </c>
      <c r="G73" s="92" t="s">
        <v>634</v>
      </c>
      <c r="H73" s="92" t="s">
        <v>12941</v>
      </c>
      <c r="I73" s="92" t="s">
        <v>12949</v>
      </c>
      <c r="J73" s="92" t="s">
        <v>13061</v>
      </c>
      <c r="K73" s="92" t="s">
        <v>13062</v>
      </c>
      <c r="L73" s="92" t="s">
        <v>13063</v>
      </c>
      <c r="M73" s="93"/>
      <c r="N73" s="94" t="s">
        <v>13064</v>
      </c>
      <c r="O73" s="95" t="s">
        <v>62</v>
      </c>
      <c r="P73" s="95" t="s">
        <v>12949</v>
      </c>
      <c r="Q73" s="122" t="s">
        <v>13065</v>
      </c>
      <c r="R73" s="95" t="s">
        <v>13062</v>
      </c>
      <c r="S73" s="93"/>
      <c r="T73" s="95" t="s">
        <v>12948</v>
      </c>
      <c r="U73" s="96" t="s">
        <v>12949</v>
      </c>
      <c r="V73" s="117" t="s">
        <v>12950</v>
      </c>
      <c r="W73" s="96" t="s">
        <v>12951</v>
      </c>
    </row>
    <row r="74" s="87" customFormat="true" ht="15.75" hidden="false" customHeight="false" outlineLevel="0" collapsed="false">
      <c r="B74" s="88" t="s">
        <v>12734</v>
      </c>
      <c r="C74" s="89" t="s">
        <v>511</v>
      </c>
      <c r="D74" s="90" t="n">
        <v>1766</v>
      </c>
      <c r="E74" s="91" t="s">
        <v>37</v>
      </c>
      <c r="F74" s="91" t="s">
        <v>12487</v>
      </c>
      <c r="G74" s="92" t="s">
        <v>634</v>
      </c>
      <c r="H74" s="92" t="s">
        <v>12734</v>
      </c>
      <c r="I74" s="92" t="s">
        <v>12743</v>
      </c>
      <c r="J74" s="92" t="s">
        <v>13066</v>
      </c>
      <c r="K74" s="92" t="s">
        <v>13067</v>
      </c>
      <c r="L74" s="92" t="s">
        <v>13068</v>
      </c>
      <c r="M74" s="93"/>
      <c r="N74" s="94" t="s">
        <v>13069</v>
      </c>
      <c r="O74" s="95" t="s">
        <v>62</v>
      </c>
      <c r="P74" s="95" t="s">
        <v>12743</v>
      </c>
      <c r="Q74" s="122" t="s">
        <v>13070</v>
      </c>
      <c r="R74" s="122" t="s">
        <v>13071</v>
      </c>
      <c r="S74" s="93"/>
      <c r="T74" s="95" t="s">
        <v>12742</v>
      </c>
      <c r="U74" s="96" t="s">
        <v>12743</v>
      </c>
      <c r="V74" s="117" t="s">
        <v>12744</v>
      </c>
      <c r="W74" s="117" t="s">
        <v>12745</v>
      </c>
    </row>
    <row r="75" s="87" customFormat="true" ht="15.75" hidden="false" customHeight="false" outlineLevel="0" collapsed="false">
      <c r="B75" s="88" t="s">
        <v>13072</v>
      </c>
      <c r="C75" s="89" t="s">
        <v>511</v>
      </c>
      <c r="D75" s="90" t="n">
        <v>1568</v>
      </c>
      <c r="E75" s="91" t="s">
        <v>37</v>
      </c>
      <c r="F75" s="91" t="s">
        <v>12427</v>
      </c>
      <c r="G75" s="92" t="s">
        <v>513</v>
      </c>
      <c r="H75" s="92" t="s">
        <v>12854</v>
      </c>
      <c r="I75" s="92" t="s">
        <v>13073</v>
      </c>
      <c r="J75" s="92" t="s">
        <v>13074</v>
      </c>
      <c r="K75" s="92" t="s">
        <v>13075</v>
      </c>
      <c r="L75" s="92" t="s">
        <v>13076</v>
      </c>
      <c r="M75" s="93"/>
      <c r="N75" s="94" t="s">
        <v>13077</v>
      </c>
      <c r="O75" s="95" t="s">
        <v>62</v>
      </c>
      <c r="P75" s="95" t="s">
        <v>13073</v>
      </c>
      <c r="Q75" s="122" t="s">
        <v>13078</v>
      </c>
      <c r="R75" s="95" t="s">
        <v>13079</v>
      </c>
      <c r="S75" s="93"/>
      <c r="T75" s="95" t="s">
        <v>12863</v>
      </c>
      <c r="U75" s="96" t="s">
        <v>12860</v>
      </c>
      <c r="V75" s="117" t="s">
        <v>12864</v>
      </c>
      <c r="W75" s="96" t="s">
        <v>12865</v>
      </c>
    </row>
    <row r="76" s="121" customFormat="true" ht="15.75" hidden="false" customHeight="false" outlineLevel="0" collapsed="false">
      <c r="A76" s="87"/>
      <c r="B76" s="88" t="s">
        <v>13080</v>
      </c>
      <c r="C76" s="89" t="s">
        <v>511</v>
      </c>
      <c r="D76" s="90" t="n">
        <v>753</v>
      </c>
      <c r="E76" s="91" t="s">
        <v>37</v>
      </c>
      <c r="F76" s="91" t="s">
        <v>12389</v>
      </c>
      <c r="G76" s="92" t="s">
        <v>513</v>
      </c>
      <c r="H76" s="92" t="s">
        <v>12388</v>
      </c>
      <c r="I76" s="92" t="s">
        <v>13081</v>
      </c>
      <c r="J76" s="92" t="s">
        <v>13082</v>
      </c>
      <c r="K76" s="92" t="s">
        <v>13083</v>
      </c>
      <c r="L76" s="92" t="s">
        <v>13084</v>
      </c>
      <c r="M76" s="93"/>
      <c r="N76" s="94" t="s">
        <v>13085</v>
      </c>
      <c r="O76" s="95" t="s">
        <v>62</v>
      </c>
      <c r="P76" s="95" t="s">
        <v>13081</v>
      </c>
      <c r="Q76" s="95" t="s">
        <v>13082</v>
      </c>
      <c r="R76" s="95" t="s">
        <v>13086</v>
      </c>
      <c r="S76" s="93"/>
      <c r="T76" s="95" t="s">
        <v>12398</v>
      </c>
      <c r="U76" s="96" t="s">
        <v>12395</v>
      </c>
      <c r="V76" s="96" t="s">
        <v>12396</v>
      </c>
      <c r="W76" s="96" t="s">
        <v>12399</v>
      </c>
    </row>
    <row r="77" s="87" customFormat="true" ht="15.75" hidden="false" customHeight="false" outlineLevel="0" collapsed="false">
      <c r="B77" s="88" t="s">
        <v>13087</v>
      </c>
      <c r="C77" s="89" t="s">
        <v>511</v>
      </c>
      <c r="D77" s="90" t="n">
        <v>4513</v>
      </c>
      <c r="E77" s="91" t="s">
        <v>37</v>
      </c>
      <c r="F77" s="91" t="s">
        <v>12427</v>
      </c>
      <c r="G77" s="92" t="s">
        <v>213</v>
      </c>
      <c r="H77" s="92" t="s">
        <v>214</v>
      </c>
      <c r="I77" s="92" t="s">
        <v>13088</v>
      </c>
      <c r="J77" s="92" t="s">
        <v>13089</v>
      </c>
      <c r="K77" s="92" t="s">
        <v>13090</v>
      </c>
      <c r="L77" s="92" t="s">
        <v>13091</v>
      </c>
      <c r="M77" s="93"/>
      <c r="N77" s="94" t="s">
        <v>13092</v>
      </c>
      <c r="O77" s="95" t="s">
        <v>62</v>
      </c>
      <c r="P77" s="95" t="s">
        <v>13088</v>
      </c>
      <c r="Q77" s="122" t="s">
        <v>13093</v>
      </c>
      <c r="R77" s="95" t="s">
        <v>13094</v>
      </c>
      <c r="S77" s="93"/>
      <c r="T77" s="95" t="s">
        <v>13095</v>
      </c>
      <c r="U77" s="96" t="s">
        <v>13088</v>
      </c>
      <c r="V77" s="96" t="s">
        <v>13096</v>
      </c>
      <c r="W77" s="96" t="s">
        <v>13097</v>
      </c>
    </row>
    <row r="78" s="87" customFormat="true" ht="15.75" hidden="false" customHeight="false" outlineLevel="0" collapsed="false">
      <c r="B78" s="88" t="s">
        <v>13098</v>
      </c>
      <c r="C78" s="89" t="s">
        <v>887</v>
      </c>
      <c r="D78" s="90" t="n">
        <v>21476</v>
      </c>
      <c r="E78" s="91" t="s">
        <v>37</v>
      </c>
      <c r="F78" s="91" t="s">
        <v>12487</v>
      </c>
      <c r="G78" s="92" t="s">
        <v>213</v>
      </c>
      <c r="H78" s="92" t="s">
        <v>214</v>
      </c>
      <c r="I78" s="92" t="s">
        <v>13099</v>
      </c>
      <c r="J78" s="92" t="s">
        <v>13100</v>
      </c>
      <c r="K78" s="92" t="s">
        <v>13101</v>
      </c>
      <c r="L78" s="92" t="s">
        <v>13102</v>
      </c>
      <c r="M78" s="93"/>
      <c r="N78" s="94" t="s">
        <v>13103</v>
      </c>
      <c r="O78" s="95" t="s">
        <v>62</v>
      </c>
      <c r="P78" s="95" t="s">
        <v>13099</v>
      </c>
      <c r="Q78" s="122" t="s">
        <v>13104</v>
      </c>
      <c r="R78" s="95" t="s">
        <v>13105</v>
      </c>
      <c r="S78" s="93"/>
      <c r="T78" s="95" t="s">
        <v>13106</v>
      </c>
      <c r="U78" s="96" t="s">
        <v>13099</v>
      </c>
      <c r="V78" s="96" t="s">
        <v>13107</v>
      </c>
      <c r="W78" s="96" t="s">
        <v>13108</v>
      </c>
    </row>
    <row r="79" s="87" customFormat="true" ht="15.75" hidden="false" customHeight="false" outlineLevel="0" collapsed="false">
      <c r="B79" s="88" t="s">
        <v>13109</v>
      </c>
      <c r="C79" s="89" t="s">
        <v>887</v>
      </c>
      <c r="D79" s="90" t="n">
        <v>9121</v>
      </c>
      <c r="E79" s="91" t="s">
        <v>37</v>
      </c>
      <c r="F79" s="91" t="s">
        <v>12698</v>
      </c>
      <c r="G79" s="92" t="s">
        <v>213</v>
      </c>
      <c r="H79" s="92" t="s">
        <v>214</v>
      </c>
      <c r="I79" s="92" t="s">
        <v>13110</v>
      </c>
      <c r="J79" s="92" t="s">
        <v>13111</v>
      </c>
      <c r="K79" s="92" t="s">
        <v>13112</v>
      </c>
      <c r="L79" s="92" t="s">
        <v>13113</v>
      </c>
      <c r="M79" s="93"/>
      <c r="N79" s="94" t="s">
        <v>13114</v>
      </c>
      <c r="O79" s="95" t="s">
        <v>62</v>
      </c>
      <c r="P79" s="95" t="s">
        <v>13110</v>
      </c>
      <c r="Q79" s="122" t="s">
        <v>13115</v>
      </c>
      <c r="R79" s="95" t="s">
        <v>13116</v>
      </c>
      <c r="S79" s="93"/>
      <c r="T79" s="95" t="s">
        <v>13117</v>
      </c>
      <c r="U79" s="96" t="s">
        <v>13110</v>
      </c>
      <c r="V79" s="117" t="s">
        <v>13118</v>
      </c>
      <c r="W79" s="96" t="s">
        <v>13119</v>
      </c>
    </row>
    <row r="80" s="87" customFormat="true" ht="15.75" hidden="false" customHeight="false" outlineLevel="0" collapsed="false">
      <c r="B80" s="88" t="s">
        <v>13120</v>
      </c>
      <c r="C80" s="89" t="s">
        <v>887</v>
      </c>
      <c r="D80" s="90" t="n">
        <v>6361</v>
      </c>
      <c r="E80" s="91" t="s">
        <v>37</v>
      </c>
      <c r="F80" s="91" t="s">
        <v>12427</v>
      </c>
      <c r="G80" s="92" t="s">
        <v>213</v>
      </c>
      <c r="H80" s="92" t="s">
        <v>214</v>
      </c>
      <c r="I80" s="92" t="s">
        <v>13121</v>
      </c>
      <c r="J80" s="92" t="s">
        <v>13122</v>
      </c>
      <c r="K80" s="92" t="s">
        <v>13123</v>
      </c>
      <c r="L80" s="92" t="s">
        <v>13124</v>
      </c>
      <c r="M80" s="93"/>
      <c r="N80" s="94" t="s">
        <v>13125</v>
      </c>
      <c r="O80" s="95" t="s">
        <v>62</v>
      </c>
      <c r="P80" s="95" t="s">
        <v>13121</v>
      </c>
      <c r="Q80" s="122" t="s">
        <v>13126</v>
      </c>
      <c r="R80" s="95" t="s">
        <v>13127</v>
      </c>
      <c r="S80" s="93"/>
      <c r="T80" s="95" t="s">
        <v>13128</v>
      </c>
      <c r="U80" s="96" t="s">
        <v>13121</v>
      </c>
      <c r="V80" s="117" t="s">
        <v>13129</v>
      </c>
      <c r="W80" s="96" t="s">
        <v>13123</v>
      </c>
    </row>
    <row r="81" s="87" customFormat="true" ht="15.75" hidden="false" customHeight="false" outlineLevel="0" collapsed="false">
      <c r="B81" s="88" t="s">
        <v>13130</v>
      </c>
      <c r="C81" s="89" t="s">
        <v>511</v>
      </c>
      <c r="D81" s="90" t="n">
        <v>696</v>
      </c>
      <c r="E81" s="91" t="s">
        <v>37</v>
      </c>
      <c r="F81" s="91" t="s">
        <v>12427</v>
      </c>
      <c r="G81" s="92" t="s">
        <v>513</v>
      </c>
      <c r="H81" s="92" t="s">
        <v>12999</v>
      </c>
      <c r="I81" s="92" t="s">
        <v>13131</v>
      </c>
      <c r="J81" s="92" t="s">
        <v>13132</v>
      </c>
      <c r="K81" s="92" t="s">
        <v>13133</v>
      </c>
      <c r="L81" s="92" t="s">
        <v>13134</v>
      </c>
      <c r="M81" s="93"/>
      <c r="N81" s="94" t="s">
        <v>5619</v>
      </c>
      <c r="O81" s="95" t="s">
        <v>557</v>
      </c>
      <c r="P81" s="95" t="s">
        <v>13131</v>
      </c>
      <c r="Q81" s="95" t="s">
        <v>13135</v>
      </c>
      <c r="R81" s="95" t="s">
        <v>13133</v>
      </c>
      <c r="S81" s="93"/>
      <c r="T81" s="95" t="s">
        <v>13006</v>
      </c>
      <c r="U81" s="96" t="s">
        <v>13000</v>
      </c>
      <c r="V81" s="117" t="s">
        <v>13007</v>
      </c>
      <c r="W81" s="96" t="s">
        <v>13002</v>
      </c>
    </row>
    <row r="82" s="87" customFormat="true" ht="15.75" hidden="false" customHeight="false" outlineLevel="0" collapsed="false">
      <c r="B82" s="88" t="s">
        <v>13136</v>
      </c>
      <c r="C82" s="89" t="s">
        <v>511</v>
      </c>
      <c r="D82" s="90" t="n">
        <v>3619</v>
      </c>
      <c r="E82" s="91" t="s">
        <v>37</v>
      </c>
      <c r="F82" s="91" t="s">
        <v>12427</v>
      </c>
      <c r="G82" s="92" t="s">
        <v>213</v>
      </c>
      <c r="H82" s="92" t="s">
        <v>214</v>
      </c>
      <c r="I82" s="92" t="s">
        <v>13137</v>
      </c>
      <c r="J82" s="92" t="s">
        <v>13138</v>
      </c>
      <c r="K82" s="92" t="s">
        <v>13139</v>
      </c>
      <c r="L82" s="92" t="s">
        <v>13140</v>
      </c>
      <c r="M82" s="93"/>
      <c r="N82" s="94" t="s">
        <v>13141</v>
      </c>
      <c r="O82" s="95" t="s">
        <v>62</v>
      </c>
      <c r="P82" s="95" t="s">
        <v>13137</v>
      </c>
      <c r="Q82" s="122" t="s">
        <v>13142</v>
      </c>
      <c r="R82" s="95" t="s">
        <v>13143</v>
      </c>
      <c r="S82" s="93"/>
      <c r="T82" s="95" t="s">
        <v>13144</v>
      </c>
      <c r="U82" s="96" t="s">
        <v>13137</v>
      </c>
      <c r="V82" s="117" t="s">
        <v>13145</v>
      </c>
      <c r="W82" s="96" t="s">
        <v>13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70" width="23.7"/>
    <col collapsed="false" customWidth="true" hidden="false" outlineLevel="0" max="3" min="3" style="71" width="18.28"/>
    <col collapsed="false" customWidth="true" hidden="false" outlineLevel="0" max="4" min="4" style="72" width="17.42"/>
    <col collapsed="false" customWidth="true" hidden="false" outlineLevel="0" max="5" min="5" style="71" width="26.42"/>
    <col collapsed="false" customWidth="true" hidden="false" outlineLevel="0" max="6" min="6" style="71" width="26.56"/>
    <col collapsed="false" customWidth="true" hidden="false" outlineLevel="0" max="7" min="7" style="0" width="23.85"/>
    <col collapsed="false" customWidth="true" hidden="false" outlineLevel="0" max="8" min="8" style="0" width="22.85"/>
    <col collapsed="false" customWidth="true" hidden="false" outlineLevel="0" max="9" min="9" style="0" width="50.7"/>
    <col collapsed="false" customWidth="true" hidden="false" outlineLevel="0" max="10" min="10" style="0" width="31.28"/>
    <col collapsed="false" customWidth="true" hidden="false" outlineLevel="0" max="11" min="11" style="0" width="41.42"/>
    <col collapsed="false" customWidth="true" hidden="false" outlineLevel="0" max="12" min="12" style="0" width="37.28"/>
    <col collapsed="false" customWidth="true" hidden="false" outlineLevel="0" max="13" min="13" style="0" width="20.13"/>
    <col collapsed="false" customWidth="true" hidden="false" outlineLevel="0" max="14" min="14" style="0" width="31.85"/>
    <col collapsed="false" customWidth="true" hidden="false" outlineLevel="0" max="15" min="15" style="0" width="24.28"/>
    <col collapsed="false" customWidth="true" hidden="false" outlineLevel="0" max="16" min="16" style="0" width="55.7"/>
    <col collapsed="false" customWidth="true" hidden="false" outlineLevel="0" max="17" min="17" style="0" width="50.28"/>
    <col collapsed="false" customWidth="true" hidden="false" outlineLevel="0" max="18" min="18" style="0" width="43.99"/>
    <col collapsed="false" customWidth="true" hidden="false" outlineLevel="0" max="19" min="19" style="39" width="35.85"/>
    <col collapsed="false" customWidth="true" hidden="false" outlineLevel="0" max="20" min="20" style="73" width="42.56"/>
    <col collapsed="false" customWidth="true" hidden="false" outlineLevel="0" max="21" min="21" style="0" width="53.13"/>
    <col collapsed="false" customWidth="true" hidden="false" outlineLevel="0" max="22" min="22" style="0" width="35.28"/>
    <col collapsed="false" customWidth="true" hidden="false" outlineLevel="0" max="23" min="23" style="0" width="55.7"/>
    <col collapsed="false" customWidth="true" hidden="false" outlineLevel="0" max="24" min="24" style="0" width="25.28"/>
  </cols>
  <sheetData>
    <row r="1" customFormat="false" ht="15.6" hidden="false" customHeight="true" outlineLevel="0" collapsed="false">
      <c r="A1" s="39" t="s">
        <v>47</v>
      </c>
      <c r="B1" s="74" t="s">
        <v>196</v>
      </c>
      <c r="C1" s="75"/>
      <c r="D1" s="76"/>
      <c r="E1" s="77"/>
      <c r="F1" s="77"/>
      <c r="G1" s="78" t="s">
        <v>197</v>
      </c>
      <c r="H1" s="79"/>
      <c r="I1" s="79"/>
      <c r="J1" s="79"/>
      <c r="K1" s="79"/>
      <c r="L1" s="79"/>
      <c r="M1" s="43" t="s">
        <v>198</v>
      </c>
      <c r="N1" s="43"/>
      <c r="O1" s="44"/>
      <c r="P1" s="44"/>
      <c r="Q1" s="44"/>
      <c r="R1" s="44"/>
      <c r="S1" s="45" t="s">
        <v>57</v>
      </c>
      <c r="T1" s="45"/>
      <c r="U1" s="80"/>
      <c r="V1" s="80"/>
      <c r="W1" s="80"/>
    </row>
    <row r="2" customFormat="false" ht="15.6" hidden="false" customHeight="true" outlineLevel="0" collapsed="false">
      <c r="A2" s="39" t="s">
        <v>52</v>
      </c>
      <c r="B2" s="74"/>
      <c r="C2" s="75"/>
      <c r="D2" s="76"/>
      <c r="E2" s="81"/>
      <c r="F2" s="81"/>
      <c r="G2" s="79"/>
      <c r="H2" s="79"/>
      <c r="I2" s="82" t="s">
        <v>199</v>
      </c>
      <c r="J2" s="42"/>
      <c r="K2" s="42"/>
      <c r="L2" s="42"/>
      <c r="M2" s="43"/>
      <c r="N2" s="43"/>
      <c r="O2" s="44"/>
      <c r="P2" s="83" t="s">
        <v>199</v>
      </c>
      <c r="Q2" s="80"/>
      <c r="R2" s="80"/>
      <c r="S2" s="45"/>
      <c r="T2" s="45"/>
      <c r="U2" s="84" t="s">
        <v>199</v>
      </c>
      <c r="V2" s="85"/>
      <c r="W2" s="85"/>
    </row>
    <row r="3" s="86" customFormat="true" ht="60.6" hidden="false" customHeight="true" outlineLevel="0" collapsed="false">
      <c r="B3" s="47" t="s">
        <v>196</v>
      </c>
      <c r="C3" s="47" t="s">
        <v>200</v>
      </c>
      <c r="D3" s="47" t="s">
        <v>201</v>
      </c>
      <c r="E3" s="47" t="s">
        <v>509</v>
      </c>
      <c r="F3" s="47" t="s">
        <v>203</v>
      </c>
      <c r="G3" s="48" t="s">
        <v>204</v>
      </c>
      <c r="H3" s="48" t="s">
        <v>205</v>
      </c>
      <c r="I3" s="48" t="s">
        <v>53</v>
      </c>
      <c r="J3" s="48" t="s">
        <v>54</v>
      </c>
      <c r="K3" s="48" t="s">
        <v>55</v>
      </c>
      <c r="L3" s="48" t="s">
        <v>206</v>
      </c>
      <c r="M3" s="48" t="s">
        <v>207</v>
      </c>
      <c r="N3" s="48" t="s">
        <v>198</v>
      </c>
      <c r="O3" s="48" t="s">
        <v>56</v>
      </c>
      <c r="P3" s="48" t="s">
        <v>53</v>
      </c>
      <c r="Q3" s="48" t="s">
        <v>54</v>
      </c>
      <c r="R3" s="48" t="s">
        <v>55</v>
      </c>
      <c r="S3" s="48" t="s">
        <v>208</v>
      </c>
      <c r="T3" s="48" t="s">
        <v>57</v>
      </c>
      <c r="U3" s="48" t="s">
        <v>53</v>
      </c>
      <c r="V3" s="48" t="s">
        <v>54</v>
      </c>
      <c r="W3" s="48" t="s">
        <v>55</v>
      </c>
    </row>
    <row r="5" s="87" customFormat="true" ht="15.75" hidden="false" customHeight="false" outlineLevel="0" collapsed="false">
      <c r="B5" s="88" t="s">
        <v>13147</v>
      </c>
      <c r="C5" s="89" t="s">
        <v>887</v>
      </c>
      <c r="D5" s="90" t="n">
        <v>7090</v>
      </c>
      <c r="E5" s="91" t="s">
        <v>38</v>
      </c>
      <c r="F5" s="91" t="s">
        <v>13148</v>
      </c>
      <c r="G5" s="92" t="s">
        <v>213</v>
      </c>
      <c r="H5" s="92" t="s">
        <v>214</v>
      </c>
      <c r="I5" s="92" t="s">
        <v>13149</v>
      </c>
      <c r="J5" s="92" t="s">
        <v>13150</v>
      </c>
      <c r="K5" s="92" t="s">
        <v>13151</v>
      </c>
      <c r="L5" s="92" t="s">
        <v>13152</v>
      </c>
      <c r="M5" s="93"/>
      <c r="N5" s="94" t="s">
        <v>13153</v>
      </c>
      <c r="O5" s="95" t="s">
        <v>62</v>
      </c>
      <c r="P5" s="95" t="s">
        <v>13149</v>
      </c>
      <c r="Q5" s="95" t="s">
        <v>13154</v>
      </c>
      <c r="R5" s="95" t="s">
        <v>13155</v>
      </c>
      <c r="S5" s="93"/>
      <c r="T5" s="95" t="s">
        <v>13156</v>
      </c>
      <c r="U5" s="96" t="s">
        <v>13157</v>
      </c>
      <c r="V5" s="96" t="s">
        <v>13158</v>
      </c>
      <c r="W5" s="96" t="s">
        <v>13159</v>
      </c>
    </row>
    <row r="6" s="87" customFormat="true" ht="15.75" hidden="false" customHeight="false" outlineLevel="0" collapsed="false">
      <c r="B6" s="88" t="s">
        <v>13160</v>
      </c>
      <c r="C6" s="89" t="s">
        <v>511</v>
      </c>
      <c r="D6" s="90" t="n">
        <v>671</v>
      </c>
      <c r="E6" s="91" t="s">
        <v>38</v>
      </c>
      <c r="F6" s="91" t="s">
        <v>13161</v>
      </c>
      <c r="G6" s="92" t="s">
        <v>513</v>
      </c>
      <c r="H6" s="92" t="s">
        <v>13162</v>
      </c>
      <c r="I6" s="92" t="s">
        <v>13163</v>
      </c>
      <c r="J6" s="92" t="s">
        <v>13164</v>
      </c>
      <c r="K6" s="92" t="s">
        <v>13165</v>
      </c>
      <c r="L6" s="116" t="s">
        <v>13166</v>
      </c>
      <c r="M6" s="93"/>
      <c r="N6" s="94" t="s">
        <v>13167</v>
      </c>
      <c r="O6" s="95" t="s">
        <v>557</v>
      </c>
      <c r="P6" s="95" t="s">
        <v>13163</v>
      </c>
      <c r="Q6" s="95" t="s">
        <v>13168</v>
      </c>
      <c r="R6" s="95" t="s">
        <v>13169</v>
      </c>
      <c r="S6" s="93"/>
      <c r="T6" s="95" t="s">
        <v>7139</v>
      </c>
      <c r="U6" s="96" t="s">
        <v>13170</v>
      </c>
      <c r="V6" s="96" t="s">
        <v>13171</v>
      </c>
      <c r="W6" s="96" t="s">
        <v>13172</v>
      </c>
    </row>
    <row r="7" s="87" customFormat="true" ht="15.75" hidden="false" customHeight="false" outlineLevel="0" collapsed="false">
      <c r="B7" s="88" t="s">
        <v>13173</v>
      </c>
      <c r="C7" s="89" t="s">
        <v>511</v>
      </c>
      <c r="D7" s="90" t="n">
        <v>249</v>
      </c>
      <c r="E7" s="91" t="s">
        <v>38</v>
      </c>
      <c r="F7" s="91" t="s">
        <v>13161</v>
      </c>
      <c r="G7" s="92" t="s">
        <v>513</v>
      </c>
      <c r="H7" s="92" t="s">
        <v>13174</v>
      </c>
      <c r="I7" s="92" t="s">
        <v>13175</v>
      </c>
      <c r="J7" s="92" t="s">
        <v>13176</v>
      </c>
      <c r="K7" s="92" t="s">
        <v>13177</v>
      </c>
      <c r="L7" s="116" t="s">
        <v>13178</v>
      </c>
      <c r="M7" s="93"/>
      <c r="N7" s="94" t="s">
        <v>13179</v>
      </c>
      <c r="O7" s="95" t="s">
        <v>62</v>
      </c>
      <c r="P7" s="95" t="s">
        <v>13180</v>
      </c>
      <c r="Q7" s="95" t="s">
        <v>13176</v>
      </c>
      <c r="R7" s="95" t="s">
        <v>13181</v>
      </c>
      <c r="S7" s="93"/>
      <c r="T7" s="95" t="s">
        <v>13182</v>
      </c>
      <c r="U7" s="96" t="s">
        <v>13183</v>
      </c>
      <c r="V7" s="96" t="s">
        <v>13184</v>
      </c>
      <c r="W7" s="96" t="s">
        <v>13185</v>
      </c>
    </row>
    <row r="8" s="87" customFormat="true" ht="15.75" hidden="false" customHeight="false" outlineLevel="0" collapsed="false">
      <c r="B8" s="88" t="s">
        <v>13186</v>
      </c>
      <c r="C8" s="89" t="s">
        <v>511</v>
      </c>
      <c r="D8" s="90" t="n">
        <v>2084</v>
      </c>
      <c r="E8" s="91" t="s">
        <v>38</v>
      </c>
      <c r="F8" s="91" t="s">
        <v>13148</v>
      </c>
      <c r="G8" s="92" t="s">
        <v>213</v>
      </c>
      <c r="H8" s="92" t="s">
        <v>214</v>
      </c>
      <c r="I8" s="92" t="s">
        <v>13187</v>
      </c>
      <c r="J8" s="92" t="s">
        <v>13188</v>
      </c>
      <c r="K8" s="92" t="s">
        <v>13189</v>
      </c>
      <c r="L8" s="92" t="s">
        <v>13190</v>
      </c>
      <c r="M8" s="93"/>
      <c r="N8" s="94" t="s">
        <v>13191</v>
      </c>
      <c r="O8" s="95" t="s">
        <v>62</v>
      </c>
      <c r="P8" s="95" t="s">
        <v>13187</v>
      </c>
      <c r="Q8" s="95" t="s">
        <v>13188</v>
      </c>
      <c r="R8" s="95" t="s">
        <v>13192</v>
      </c>
      <c r="S8" s="93"/>
      <c r="T8" s="95" t="s">
        <v>13193</v>
      </c>
      <c r="U8" s="96" t="s">
        <v>13187</v>
      </c>
      <c r="V8" s="96" t="s">
        <v>13194</v>
      </c>
      <c r="W8" s="96" t="s">
        <v>13195</v>
      </c>
    </row>
    <row r="9" s="87" customFormat="true" ht="15.75" hidden="false" customHeight="false" outlineLevel="0" collapsed="false">
      <c r="B9" s="88" t="s">
        <v>13196</v>
      </c>
      <c r="C9" s="89" t="s">
        <v>511</v>
      </c>
      <c r="D9" s="90" t="n">
        <v>943</v>
      </c>
      <c r="E9" s="91" t="s">
        <v>38</v>
      </c>
      <c r="F9" s="91" t="s">
        <v>13197</v>
      </c>
      <c r="G9" s="92" t="s">
        <v>513</v>
      </c>
      <c r="H9" s="92" t="s">
        <v>13198</v>
      </c>
      <c r="I9" s="92" t="s">
        <v>13199</v>
      </c>
      <c r="J9" s="92" t="s">
        <v>13200</v>
      </c>
      <c r="K9" s="92" t="s">
        <v>13201</v>
      </c>
      <c r="L9" s="92" t="s">
        <v>13202</v>
      </c>
      <c r="M9" s="93"/>
      <c r="N9" s="94" t="s">
        <v>13203</v>
      </c>
      <c r="O9" s="95" t="s">
        <v>62</v>
      </c>
      <c r="P9" s="95" t="s">
        <v>13199</v>
      </c>
      <c r="Q9" s="95" t="s">
        <v>13200</v>
      </c>
      <c r="R9" s="95" t="s">
        <v>13204</v>
      </c>
      <c r="S9" s="93"/>
      <c r="T9" s="95" t="s">
        <v>13205</v>
      </c>
      <c r="U9" s="96" t="s">
        <v>13206</v>
      </c>
      <c r="V9" s="96" t="s">
        <v>13207</v>
      </c>
      <c r="W9" s="96" t="s">
        <v>13208</v>
      </c>
    </row>
    <row r="10" s="87" customFormat="true" ht="15.75" hidden="false" customHeight="false" outlineLevel="0" collapsed="false">
      <c r="B10" s="88" t="s">
        <v>13209</v>
      </c>
      <c r="C10" s="89" t="s">
        <v>511</v>
      </c>
      <c r="D10" s="90" t="n">
        <v>1765</v>
      </c>
      <c r="E10" s="91" t="s">
        <v>38</v>
      </c>
      <c r="F10" s="91" t="s">
        <v>13161</v>
      </c>
      <c r="G10" s="92" t="s">
        <v>634</v>
      </c>
      <c r="H10" s="92" t="s">
        <v>13209</v>
      </c>
      <c r="I10" s="92" t="s">
        <v>13210</v>
      </c>
      <c r="J10" s="92" t="s">
        <v>13211</v>
      </c>
      <c r="K10" s="92" t="s">
        <v>13212</v>
      </c>
      <c r="L10" s="92" t="s">
        <v>13213</v>
      </c>
      <c r="M10" s="93"/>
      <c r="N10" s="94" t="s">
        <v>13214</v>
      </c>
      <c r="O10" s="95" t="s">
        <v>62</v>
      </c>
      <c r="P10" s="95" t="s">
        <v>13210</v>
      </c>
      <c r="Q10" s="95" t="s">
        <v>13211</v>
      </c>
      <c r="R10" s="95" t="s">
        <v>13215</v>
      </c>
      <c r="S10" s="93"/>
      <c r="T10" s="95" t="s">
        <v>13216</v>
      </c>
      <c r="U10" s="96" t="s">
        <v>13217</v>
      </c>
      <c r="V10" s="96" t="s">
        <v>13211</v>
      </c>
      <c r="W10" s="96" t="s">
        <v>13218</v>
      </c>
    </row>
    <row r="11" s="87" customFormat="true" ht="15.75" hidden="false" customHeight="false" outlineLevel="0" collapsed="false">
      <c r="B11" s="88" t="s">
        <v>13219</v>
      </c>
      <c r="C11" s="89" t="s">
        <v>887</v>
      </c>
      <c r="D11" s="90" t="n">
        <v>3581</v>
      </c>
      <c r="E11" s="91" t="s">
        <v>38</v>
      </c>
      <c r="F11" s="91" t="s">
        <v>13148</v>
      </c>
      <c r="G11" s="92" t="s">
        <v>634</v>
      </c>
      <c r="H11" s="92" t="s">
        <v>13219</v>
      </c>
      <c r="I11" s="92" t="s">
        <v>13220</v>
      </c>
      <c r="J11" s="92" t="s">
        <v>13221</v>
      </c>
      <c r="K11" s="92" t="s">
        <v>13222</v>
      </c>
      <c r="L11" s="92" t="s">
        <v>13223</v>
      </c>
      <c r="M11" s="93"/>
      <c r="N11" s="94" t="s">
        <v>13224</v>
      </c>
      <c r="O11" s="95" t="s">
        <v>62</v>
      </c>
      <c r="P11" s="95" t="s">
        <v>13220</v>
      </c>
      <c r="Q11" s="95" t="s">
        <v>13225</v>
      </c>
      <c r="R11" s="95" t="s">
        <v>13226</v>
      </c>
      <c r="S11" s="93"/>
      <c r="T11" s="95" t="s">
        <v>6301</v>
      </c>
      <c r="U11" s="96" t="s">
        <v>13220</v>
      </c>
      <c r="V11" s="96" t="s">
        <v>13227</v>
      </c>
      <c r="W11" s="96" t="s">
        <v>13228</v>
      </c>
    </row>
    <row r="12" s="87" customFormat="true" ht="15.75" hidden="false" customHeight="false" outlineLevel="0" collapsed="false">
      <c r="B12" s="88" t="s">
        <v>13229</v>
      </c>
      <c r="C12" s="89" t="s">
        <v>511</v>
      </c>
      <c r="D12" s="90" t="n">
        <v>2852</v>
      </c>
      <c r="E12" s="91" t="s">
        <v>38</v>
      </c>
      <c r="F12" s="91" t="s">
        <v>13230</v>
      </c>
      <c r="G12" s="92" t="s">
        <v>213</v>
      </c>
      <c r="H12" s="92" t="s">
        <v>214</v>
      </c>
      <c r="I12" s="92" t="s">
        <v>13231</v>
      </c>
      <c r="J12" s="92" t="s">
        <v>13232</v>
      </c>
      <c r="K12" s="92" t="s">
        <v>13233</v>
      </c>
      <c r="L12" s="92" t="s">
        <v>13234</v>
      </c>
      <c r="M12" s="93"/>
      <c r="N12" s="94" t="s">
        <v>13235</v>
      </c>
      <c r="O12" s="95" t="s">
        <v>62</v>
      </c>
      <c r="P12" s="95" t="s">
        <v>13231</v>
      </c>
      <c r="Q12" s="95" t="s">
        <v>13236</v>
      </c>
      <c r="R12" s="95" t="s">
        <v>13233</v>
      </c>
      <c r="S12" s="93"/>
      <c r="T12" s="95" t="s">
        <v>13237</v>
      </c>
      <c r="U12" s="96" t="s">
        <v>13231</v>
      </c>
      <c r="V12" s="96" t="s">
        <v>13238</v>
      </c>
      <c r="W12" s="96" t="s">
        <v>13239</v>
      </c>
    </row>
    <row r="13" s="87" customFormat="true" ht="15.75" hidden="false" customHeight="false" outlineLevel="0" collapsed="false">
      <c r="B13" s="88" t="s">
        <v>13240</v>
      </c>
      <c r="C13" s="89" t="s">
        <v>511</v>
      </c>
      <c r="D13" s="90" t="n">
        <v>2026</v>
      </c>
      <c r="E13" s="91" t="s">
        <v>38</v>
      </c>
      <c r="F13" s="91" t="s">
        <v>13197</v>
      </c>
      <c r="G13" s="92" t="s">
        <v>634</v>
      </c>
      <c r="H13" s="92" t="s">
        <v>13240</v>
      </c>
      <c r="I13" s="92" t="s">
        <v>13241</v>
      </c>
      <c r="J13" s="92" t="s">
        <v>13242</v>
      </c>
      <c r="K13" s="92" t="s">
        <v>13243</v>
      </c>
      <c r="L13" s="92" t="s">
        <v>13244</v>
      </c>
      <c r="M13" s="93"/>
      <c r="N13" s="94" t="s">
        <v>13245</v>
      </c>
      <c r="O13" s="95" t="s">
        <v>62</v>
      </c>
      <c r="P13" s="95" t="s">
        <v>13241</v>
      </c>
      <c r="Q13" s="95" t="s">
        <v>13246</v>
      </c>
      <c r="R13" s="95" t="s">
        <v>13247</v>
      </c>
      <c r="S13" s="93"/>
      <c r="T13" s="95" t="s">
        <v>13248</v>
      </c>
      <c r="U13" s="96" t="s">
        <v>13249</v>
      </c>
      <c r="V13" s="96" t="s">
        <v>13250</v>
      </c>
      <c r="W13" s="96" t="s">
        <v>13251</v>
      </c>
    </row>
    <row r="14" s="87" customFormat="true" ht="15.75" hidden="false" customHeight="false" outlineLevel="0" collapsed="false">
      <c r="B14" s="88" t="s">
        <v>13252</v>
      </c>
      <c r="C14" s="89" t="s">
        <v>511</v>
      </c>
      <c r="D14" s="90" t="n">
        <v>1599</v>
      </c>
      <c r="E14" s="91" t="s">
        <v>38</v>
      </c>
      <c r="F14" s="91" t="s">
        <v>13197</v>
      </c>
      <c r="G14" s="92" t="s">
        <v>634</v>
      </c>
      <c r="H14" s="92" t="s">
        <v>13252</v>
      </c>
      <c r="I14" s="92" t="s">
        <v>13253</v>
      </c>
      <c r="J14" s="92" t="s">
        <v>13254</v>
      </c>
      <c r="K14" s="92" t="s">
        <v>13255</v>
      </c>
      <c r="L14" s="92" t="s">
        <v>13256</v>
      </c>
      <c r="M14" s="93"/>
      <c r="N14" s="94" t="s">
        <v>3006</v>
      </c>
      <c r="O14" s="95" t="s">
        <v>62</v>
      </c>
      <c r="P14" s="95" t="s">
        <v>13253</v>
      </c>
      <c r="Q14" s="95" t="s">
        <v>13257</v>
      </c>
      <c r="R14" s="95" t="s">
        <v>13258</v>
      </c>
      <c r="S14" s="93"/>
      <c r="T14" s="95" t="s">
        <v>13259</v>
      </c>
      <c r="U14" s="96" t="s">
        <v>13260</v>
      </c>
      <c r="V14" s="96" t="s">
        <v>13261</v>
      </c>
      <c r="W14" s="96" t="s">
        <v>13262</v>
      </c>
    </row>
    <row r="15" s="87" customFormat="true" ht="15.75" hidden="false" customHeight="false" outlineLevel="0" collapsed="false">
      <c r="B15" s="88" t="s">
        <v>13263</v>
      </c>
      <c r="C15" s="89" t="s">
        <v>511</v>
      </c>
      <c r="D15" s="90" t="n">
        <v>477</v>
      </c>
      <c r="E15" s="91" t="s">
        <v>38</v>
      </c>
      <c r="F15" s="91" t="s">
        <v>13161</v>
      </c>
      <c r="G15" s="92" t="s">
        <v>513</v>
      </c>
      <c r="H15" s="92" t="s">
        <v>13264</v>
      </c>
      <c r="I15" s="92" t="s">
        <v>13265</v>
      </c>
      <c r="J15" s="92" t="s">
        <v>13266</v>
      </c>
      <c r="K15" s="92" t="s">
        <v>13267</v>
      </c>
      <c r="L15" s="116" t="s">
        <v>13268</v>
      </c>
      <c r="M15" s="93"/>
      <c r="N15" s="94" t="s">
        <v>13269</v>
      </c>
      <c r="O15" s="95" t="s">
        <v>62</v>
      </c>
      <c r="P15" s="95" t="s">
        <v>13265</v>
      </c>
      <c r="Q15" s="95" t="s">
        <v>13266</v>
      </c>
      <c r="R15" s="95" t="s">
        <v>13267</v>
      </c>
      <c r="S15" s="93"/>
      <c r="T15" s="95" t="s">
        <v>13270</v>
      </c>
      <c r="U15" s="96" t="s">
        <v>13271</v>
      </c>
      <c r="V15" s="96" t="s">
        <v>13272</v>
      </c>
      <c r="W15" s="96" t="s">
        <v>13273</v>
      </c>
    </row>
    <row r="16" s="87" customFormat="true" ht="15.75" hidden="false" customHeight="false" outlineLevel="0" collapsed="false">
      <c r="B16" s="88" t="s">
        <v>13274</v>
      </c>
      <c r="C16" s="89" t="s">
        <v>511</v>
      </c>
      <c r="D16" s="90" t="n">
        <v>949</v>
      </c>
      <c r="E16" s="91" t="s">
        <v>38</v>
      </c>
      <c r="F16" s="91" t="s">
        <v>13161</v>
      </c>
      <c r="G16" s="92" t="s">
        <v>513</v>
      </c>
      <c r="H16" s="92" t="s">
        <v>13174</v>
      </c>
      <c r="I16" s="92" t="s">
        <v>13275</v>
      </c>
      <c r="J16" s="92" t="s">
        <v>13276</v>
      </c>
      <c r="K16" s="92" t="s">
        <v>13277</v>
      </c>
      <c r="L16" s="116" t="s">
        <v>13278</v>
      </c>
      <c r="M16" s="93"/>
      <c r="N16" s="94" t="s">
        <v>13279</v>
      </c>
      <c r="O16" s="95" t="s">
        <v>62</v>
      </c>
      <c r="P16" s="95" t="s">
        <v>13280</v>
      </c>
      <c r="Q16" s="95" t="s">
        <v>13276</v>
      </c>
      <c r="R16" s="95" t="s">
        <v>13277</v>
      </c>
      <c r="S16" s="93"/>
      <c r="T16" s="95" t="s">
        <v>13182</v>
      </c>
      <c r="U16" s="96" t="s">
        <v>13183</v>
      </c>
      <c r="V16" s="96" t="s">
        <v>13184</v>
      </c>
      <c r="W16" s="96" t="s">
        <v>13185</v>
      </c>
    </row>
    <row r="17" s="87" customFormat="true" ht="15.75" hidden="false" customHeight="false" outlineLevel="0" collapsed="false">
      <c r="B17" s="88" t="s">
        <v>13162</v>
      </c>
      <c r="C17" s="89" t="s">
        <v>511</v>
      </c>
      <c r="D17" s="90" t="n">
        <v>1438</v>
      </c>
      <c r="E17" s="91" t="s">
        <v>38</v>
      </c>
      <c r="F17" s="91" t="s">
        <v>13161</v>
      </c>
      <c r="G17" s="92" t="s">
        <v>634</v>
      </c>
      <c r="H17" s="92" t="s">
        <v>13162</v>
      </c>
      <c r="I17" s="92" t="s">
        <v>13170</v>
      </c>
      <c r="J17" s="92" t="s">
        <v>13281</v>
      </c>
      <c r="K17" s="92" t="s">
        <v>13282</v>
      </c>
      <c r="L17" s="92" t="s">
        <v>13283</v>
      </c>
      <c r="M17" s="93"/>
      <c r="N17" s="94" t="s">
        <v>13284</v>
      </c>
      <c r="O17" s="95" t="s">
        <v>62</v>
      </c>
      <c r="P17" s="95" t="s">
        <v>13170</v>
      </c>
      <c r="Q17" s="95" t="s">
        <v>13285</v>
      </c>
      <c r="R17" s="95" t="s">
        <v>13282</v>
      </c>
      <c r="S17" s="93"/>
      <c r="T17" s="95" t="s">
        <v>7139</v>
      </c>
      <c r="U17" s="96" t="s">
        <v>13170</v>
      </c>
      <c r="V17" s="96" t="s">
        <v>13171</v>
      </c>
      <c r="W17" s="96" t="s">
        <v>13172</v>
      </c>
    </row>
    <row r="18" s="87" customFormat="true" ht="15.75" hidden="false" customHeight="false" outlineLevel="0" collapsed="false">
      <c r="B18" s="88" t="s">
        <v>13286</v>
      </c>
      <c r="C18" s="89" t="s">
        <v>511</v>
      </c>
      <c r="D18" s="90" t="n">
        <v>1666</v>
      </c>
      <c r="E18" s="91" t="s">
        <v>38</v>
      </c>
      <c r="F18" s="91" t="s">
        <v>13148</v>
      </c>
      <c r="G18" s="92" t="s">
        <v>513</v>
      </c>
      <c r="H18" s="92" t="s">
        <v>13219</v>
      </c>
      <c r="I18" s="92" t="s">
        <v>13287</v>
      </c>
      <c r="J18" s="92" t="s">
        <v>13288</v>
      </c>
      <c r="K18" s="92" t="s">
        <v>13289</v>
      </c>
      <c r="L18" s="92" t="s">
        <v>13290</v>
      </c>
      <c r="M18" s="93"/>
      <c r="N18" s="94" t="s">
        <v>13291</v>
      </c>
      <c r="O18" s="95" t="s">
        <v>62</v>
      </c>
      <c r="P18" s="95" t="s">
        <v>13287</v>
      </c>
      <c r="Q18" s="95" t="s">
        <v>13292</v>
      </c>
      <c r="R18" s="95" t="s">
        <v>13293</v>
      </c>
      <c r="S18" s="93"/>
      <c r="T18" s="95" t="s">
        <v>6301</v>
      </c>
      <c r="U18" s="96" t="s">
        <v>13220</v>
      </c>
      <c r="V18" s="96" t="s">
        <v>13227</v>
      </c>
      <c r="W18" s="96" t="s">
        <v>13228</v>
      </c>
    </row>
    <row r="19" s="87" customFormat="true" ht="15.75" hidden="false" customHeight="false" outlineLevel="0" collapsed="false">
      <c r="B19" s="88" t="s">
        <v>13294</v>
      </c>
      <c r="C19" s="89" t="s">
        <v>511</v>
      </c>
      <c r="D19" s="90" t="n">
        <v>748</v>
      </c>
      <c r="E19" s="91" t="s">
        <v>38</v>
      </c>
      <c r="F19" s="91" t="s">
        <v>13161</v>
      </c>
      <c r="G19" s="92" t="s">
        <v>513</v>
      </c>
      <c r="H19" s="92" t="s">
        <v>13264</v>
      </c>
      <c r="I19" s="92" t="s">
        <v>13295</v>
      </c>
      <c r="J19" s="92" t="s">
        <v>13296</v>
      </c>
      <c r="K19" s="92" t="s">
        <v>13297</v>
      </c>
      <c r="L19" s="92" t="s">
        <v>13298</v>
      </c>
      <c r="M19" s="93"/>
      <c r="N19" s="94" t="s">
        <v>13299</v>
      </c>
      <c r="O19" s="95" t="s">
        <v>557</v>
      </c>
      <c r="P19" s="95" t="s">
        <v>13295</v>
      </c>
      <c r="Q19" s="95" t="s">
        <v>13296</v>
      </c>
      <c r="R19" s="95" t="s">
        <v>13297</v>
      </c>
      <c r="S19" s="93"/>
      <c r="T19" s="95" t="s">
        <v>13270</v>
      </c>
      <c r="U19" s="96" t="s">
        <v>13271</v>
      </c>
      <c r="V19" s="96" t="s">
        <v>13272</v>
      </c>
      <c r="W19" s="96" t="s">
        <v>13273</v>
      </c>
    </row>
    <row r="20" s="87" customFormat="true" ht="15.75" hidden="false" customHeight="false" outlineLevel="0" collapsed="false">
      <c r="B20" s="88" t="s">
        <v>13300</v>
      </c>
      <c r="C20" s="89" t="s">
        <v>511</v>
      </c>
      <c r="D20" s="90" t="n">
        <v>2171</v>
      </c>
      <c r="E20" s="91" t="s">
        <v>38</v>
      </c>
      <c r="F20" s="91" t="s">
        <v>13301</v>
      </c>
      <c r="G20" s="92" t="s">
        <v>634</v>
      </c>
      <c r="H20" s="92" t="s">
        <v>13300</v>
      </c>
      <c r="I20" s="92" t="s">
        <v>13302</v>
      </c>
      <c r="J20" s="92" t="s">
        <v>13303</v>
      </c>
      <c r="K20" s="92" t="s">
        <v>13304</v>
      </c>
      <c r="L20" s="92" t="s">
        <v>13305</v>
      </c>
      <c r="M20" s="93"/>
      <c r="N20" s="94" t="s">
        <v>13306</v>
      </c>
      <c r="O20" s="95" t="s">
        <v>62</v>
      </c>
      <c r="P20" s="95" t="s">
        <v>13302</v>
      </c>
      <c r="Q20" s="95" t="s">
        <v>13307</v>
      </c>
      <c r="R20" s="95" t="s">
        <v>13308</v>
      </c>
      <c r="S20" s="93"/>
      <c r="T20" s="95" t="s">
        <v>13309</v>
      </c>
      <c r="U20" s="96" t="s">
        <v>13302</v>
      </c>
      <c r="V20" s="96" t="s">
        <v>13310</v>
      </c>
      <c r="W20" s="96" t="s">
        <v>13311</v>
      </c>
    </row>
    <row r="21" s="87" customFormat="true" ht="15.75" hidden="false" customHeight="false" outlineLevel="0" collapsed="false">
      <c r="B21" s="88" t="s">
        <v>13174</v>
      </c>
      <c r="C21" s="89" t="s">
        <v>511</v>
      </c>
      <c r="D21" s="90" t="n">
        <v>1865</v>
      </c>
      <c r="E21" s="91" t="s">
        <v>38</v>
      </c>
      <c r="F21" s="91" t="s">
        <v>13161</v>
      </c>
      <c r="G21" s="92" t="s">
        <v>634</v>
      </c>
      <c r="H21" s="92" t="s">
        <v>13174</v>
      </c>
      <c r="I21" s="92" t="s">
        <v>13183</v>
      </c>
      <c r="J21" s="92" t="s">
        <v>13184</v>
      </c>
      <c r="K21" s="92" t="s">
        <v>13185</v>
      </c>
      <c r="L21" s="92" t="s">
        <v>13312</v>
      </c>
      <c r="M21" s="93"/>
      <c r="N21" s="94" t="s">
        <v>13313</v>
      </c>
      <c r="O21" s="95" t="s">
        <v>62</v>
      </c>
      <c r="P21" s="95" t="s">
        <v>13314</v>
      </c>
      <c r="Q21" s="95" t="s">
        <v>13184</v>
      </c>
      <c r="R21" s="95" t="s">
        <v>13315</v>
      </c>
      <c r="S21" s="93"/>
      <c r="T21" s="95" t="s">
        <v>13182</v>
      </c>
      <c r="U21" s="96" t="s">
        <v>13183</v>
      </c>
      <c r="V21" s="96" t="s">
        <v>13184</v>
      </c>
      <c r="W21" s="96" t="s">
        <v>13185</v>
      </c>
    </row>
    <row r="22" s="87" customFormat="true" ht="15.75" hidden="false" customHeight="false" outlineLevel="0" collapsed="false">
      <c r="B22" s="88" t="s">
        <v>13316</v>
      </c>
      <c r="C22" s="89" t="s">
        <v>511</v>
      </c>
      <c r="D22" s="90" t="n">
        <v>263</v>
      </c>
      <c r="E22" s="91" t="s">
        <v>38</v>
      </c>
      <c r="F22" s="91" t="s">
        <v>13161</v>
      </c>
      <c r="G22" s="92" t="s">
        <v>513</v>
      </c>
      <c r="H22" s="92" t="s">
        <v>13162</v>
      </c>
      <c r="I22" s="92" t="s">
        <v>13317</v>
      </c>
      <c r="J22" s="92" t="s">
        <v>13318</v>
      </c>
      <c r="K22" s="92" t="s">
        <v>13319</v>
      </c>
      <c r="L22" s="92" t="s">
        <v>13320</v>
      </c>
      <c r="M22" s="93"/>
      <c r="N22" s="94" t="s">
        <v>13321</v>
      </c>
      <c r="O22" s="95" t="s">
        <v>557</v>
      </c>
      <c r="P22" s="95" t="s">
        <v>13317</v>
      </c>
      <c r="Q22" s="95" t="s">
        <v>13322</v>
      </c>
      <c r="R22" s="95" t="s">
        <v>13323</v>
      </c>
      <c r="S22" s="93"/>
      <c r="T22" s="95" t="s">
        <v>7139</v>
      </c>
      <c r="U22" s="96" t="s">
        <v>13170</v>
      </c>
      <c r="V22" s="96" t="s">
        <v>13171</v>
      </c>
      <c r="W22" s="96" t="s">
        <v>13172</v>
      </c>
    </row>
    <row r="23" s="87" customFormat="true" ht="15.75" hidden="false" customHeight="false" outlineLevel="0" collapsed="false">
      <c r="B23" s="88" t="s">
        <v>13324</v>
      </c>
      <c r="C23" s="89" t="s">
        <v>511</v>
      </c>
      <c r="D23" s="90" t="n">
        <v>420</v>
      </c>
      <c r="E23" s="91" t="s">
        <v>38</v>
      </c>
      <c r="F23" s="91" t="s">
        <v>13148</v>
      </c>
      <c r="G23" s="92" t="s">
        <v>513</v>
      </c>
      <c r="H23" s="92" t="s">
        <v>13325</v>
      </c>
      <c r="I23" s="92" t="s">
        <v>13326</v>
      </c>
      <c r="J23" s="92" t="s">
        <v>13327</v>
      </c>
      <c r="K23" s="92" t="s">
        <v>13328</v>
      </c>
      <c r="L23" s="92" t="s">
        <v>13329</v>
      </c>
      <c r="M23" s="93"/>
      <c r="N23" s="94" t="s">
        <v>13330</v>
      </c>
      <c r="O23" s="95" t="s">
        <v>557</v>
      </c>
      <c r="P23" s="95" t="s">
        <v>13326</v>
      </c>
      <c r="Q23" s="95" t="s">
        <v>13327</v>
      </c>
      <c r="R23" s="95" t="s">
        <v>13328</v>
      </c>
      <c r="S23" s="93"/>
      <c r="T23" s="95" t="s">
        <v>13331</v>
      </c>
      <c r="U23" s="96" t="s">
        <v>13332</v>
      </c>
      <c r="V23" s="96" t="s">
        <v>13333</v>
      </c>
      <c r="W23" s="96" t="s">
        <v>13334</v>
      </c>
    </row>
    <row r="24" s="87" customFormat="true" ht="15.75" hidden="false" customHeight="false" outlineLevel="0" collapsed="false">
      <c r="B24" s="88" t="s">
        <v>13335</v>
      </c>
      <c r="C24" s="89" t="s">
        <v>511</v>
      </c>
      <c r="D24" s="90" t="n">
        <v>372</v>
      </c>
      <c r="E24" s="91" t="s">
        <v>38</v>
      </c>
      <c r="F24" s="91" t="s">
        <v>13161</v>
      </c>
      <c r="G24" s="92" t="s">
        <v>513</v>
      </c>
      <c r="H24" s="92" t="s">
        <v>13336</v>
      </c>
      <c r="I24" s="92" t="s">
        <v>13337</v>
      </c>
      <c r="J24" s="92" t="s">
        <v>13338</v>
      </c>
      <c r="K24" s="92" t="s">
        <v>13339</v>
      </c>
      <c r="L24" s="92" t="s">
        <v>13340</v>
      </c>
      <c r="M24" s="93"/>
      <c r="N24" s="94" t="s">
        <v>13341</v>
      </c>
      <c r="O24" s="95" t="s">
        <v>557</v>
      </c>
      <c r="P24" s="95" t="s">
        <v>13337</v>
      </c>
      <c r="Q24" s="95" t="s">
        <v>13338</v>
      </c>
      <c r="R24" s="95" t="s">
        <v>13339</v>
      </c>
      <c r="S24" s="93"/>
      <c r="T24" s="95" t="s">
        <v>13342</v>
      </c>
      <c r="U24" s="96" t="s">
        <v>13343</v>
      </c>
      <c r="V24" s="96" t="s">
        <v>13344</v>
      </c>
      <c r="W24" s="96" t="s">
        <v>13345</v>
      </c>
    </row>
    <row r="25" s="87" customFormat="true" ht="15.75" hidden="false" customHeight="false" outlineLevel="0" collapsed="false">
      <c r="B25" s="88" t="s">
        <v>13198</v>
      </c>
      <c r="C25" s="89" t="s">
        <v>511</v>
      </c>
      <c r="D25" s="90" t="n">
        <v>3306</v>
      </c>
      <c r="E25" s="91" t="s">
        <v>38</v>
      </c>
      <c r="F25" s="91" t="s">
        <v>13197</v>
      </c>
      <c r="G25" s="92" t="s">
        <v>634</v>
      </c>
      <c r="H25" s="92" t="s">
        <v>13198</v>
      </c>
      <c r="I25" s="92" t="s">
        <v>13206</v>
      </c>
      <c r="J25" s="92" t="s">
        <v>13346</v>
      </c>
      <c r="K25" s="92" t="s">
        <v>13347</v>
      </c>
      <c r="L25" s="92" t="s">
        <v>13348</v>
      </c>
      <c r="M25" s="93"/>
      <c r="N25" s="94" t="s">
        <v>13349</v>
      </c>
      <c r="O25" s="95" t="s">
        <v>62</v>
      </c>
      <c r="P25" s="95" t="s">
        <v>13206</v>
      </c>
      <c r="Q25" s="95" t="s">
        <v>13350</v>
      </c>
      <c r="R25" s="95" t="s">
        <v>13351</v>
      </c>
      <c r="S25" s="93"/>
      <c r="T25" s="95" t="s">
        <v>13205</v>
      </c>
      <c r="U25" s="96" t="s">
        <v>13206</v>
      </c>
      <c r="V25" s="96" t="s">
        <v>13207</v>
      </c>
      <c r="W25" s="96" t="s">
        <v>13208</v>
      </c>
    </row>
    <row r="26" s="87" customFormat="true" ht="15.75" hidden="false" customHeight="false" outlineLevel="0" collapsed="false">
      <c r="B26" s="88" t="s">
        <v>13352</v>
      </c>
      <c r="C26" s="89" t="s">
        <v>511</v>
      </c>
      <c r="D26" s="90" t="n">
        <v>1033</v>
      </c>
      <c r="E26" s="91" t="s">
        <v>38</v>
      </c>
      <c r="F26" s="91" t="s">
        <v>13301</v>
      </c>
      <c r="G26" s="92" t="s">
        <v>513</v>
      </c>
      <c r="H26" s="92" t="s">
        <v>13300</v>
      </c>
      <c r="I26" s="92" t="s">
        <v>13353</v>
      </c>
      <c r="J26" s="92" t="s">
        <v>13354</v>
      </c>
      <c r="K26" s="92" t="s">
        <v>13355</v>
      </c>
      <c r="L26" s="92" t="s">
        <v>13356</v>
      </c>
      <c r="M26" s="93"/>
      <c r="N26" s="94" t="s">
        <v>13357</v>
      </c>
      <c r="O26" s="95" t="s">
        <v>557</v>
      </c>
      <c r="P26" s="95" t="s">
        <v>13353</v>
      </c>
      <c r="Q26" s="95" t="s">
        <v>13354</v>
      </c>
      <c r="R26" s="95" t="s">
        <v>13358</v>
      </c>
      <c r="S26" s="93"/>
      <c r="T26" s="95" t="s">
        <v>13309</v>
      </c>
      <c r="U26" s="96" t="s">
        <v>13302</v>
      </c>
      <c r="V26" s="96" t="s">
        <v>13310</v>
      </c>
      <c r="W26" s="96" t="s">
        <v>13311</v>
      </c>
    </row>
    <row r="27" s="87" customFormat="true" ht="15.75" hidden="false" customHeight="false" outlineLevel="0" collapsed="false">
      <c r="B27" s="88" t="s">
        <v>13359</v>
      </c>
      <c r="C27" s="89" t="s">
        <v>511</v>
      </c>
      <c r="D27" s="90" t="n">
        <v>950</v>
      </c>
      <c r="E27" s="91" t="s">
        <v>38</v>
      </c>
      <c r="F27" s="91" t="s">
        <v>13197</v>
      </c>
      <c r="G27" s="92" t="s">
        <v>634</v>
      </c>
      <c r="H27" s="92" t="s">
        <v>13359</v>
      </c>
      <c r="I27" s="92" t="s">
        <v>13360</v>
      </c>
      <c r="J27" s="92" t="s">
        <v>13361</v>
      </c>
      <c r="K27" s="92" t="s">
        <v>13362</v>
      </c>
      <c r="L27" s="92" t="s">
        <v>13363</v>
      </c>
      <c r="M27" s="93"/>
      <c r="N27" s="94" t="s">
        <v>13364</v>
      </c>
      <c r="O27" s="95" t="s">
        <v>62</v>
      </c>
      <c r="P27" s="95" t="s">
        <v>13360</v>
      </c>
      <c r="Q27" s="95" t="s">
        <v>13365</v>
      </c>
      <c r="R27" s="95" t="s">
        <v>13366</v>
      </c>
      <c r="S27" s="93"/>
      <c r="T27" s="95" t="s">
        <v>13367</v>
      </c>
      <c r="U27" s="96" t="s">
        <v>13368</v>
      </c>
      <c r="V27" s="96" t="s">
        <v>13361</v>
      </c>
      <c r="W27" s="96" t="s">
        <v>13369</v>
      </c>
    </row>
    <row r="28" s="87" customFormat="true" ht="15.75" hidden="false" customHeight="false" outlineLevel="0" collapsed="false">
      <c r="B28" s="88" t="s">
        <v>13370</v>
      </c>
      <c r="C28" s="89" t="s">
        <v>887</v>
      </c>
      <c r="D28" s="90" t="n">
        <v>12349</v>
      </c>
      <c r="E28" s="91" t="s">
        <v>38</v>
      </c>
      <c r="F28" s="91" t="s">
        <v>13197</v>
      </c>
      <c r="G28" s="92" t="s">
        <v>213</v>
      </c>
      <c r="H28" s="92" t="s">
        <v>214</v>
      </c>
      <c r="I28" s="92" t="s">
        <v>13371</v>
      </c>
      <c r="J28" s="92" t="s">
        <v>13372</v>
      </c>
      <c r="K28" s="92" t="s">
        <v>13373</v>
      </c>
      <c r="L28" s="92" t="s">
        <v>13374</v>
      </c>
      <c r="M28" s="93"/>
      <c r="N28" s="94" t="s">
        <v>13375</v>
      </c>
      <c r="O28" s="95" t="s">
        <v>62</v>
      </c>
      <c r="P28" s="95" t="s">
        <v>13371</v>
      </c>
      <c r="Q28" s="95" t="s">
        <v>13376</v>
      </c>
      <c r="R28" s="95" t="s">
        <v>13377</v>
      </c>
      <c r="S28" s="93"/>
      <c r="T28" s="95" t="s">
        <v>13378</v>
      </c>
      <c r="U28" s="96" t="s">
        <v>13371</v>
      </c>
      <c r="V28" s="96" t="s">
        <v>13372</v>
      </c>
      <c r="W28" s="96" t="s">
        <v>13379</v>
      </c>
    </row>
    <row r="29" s="87" customFormat="true" ht="15.75" hidden="false" customHeight="false" outlineLevel="0" collapsed="false">
      <c r="B29" s="88" t="s">
        <v>13380</v>
      </c>
      <c r="C29" s="89" t="s">
        <v>511</v>
      </c>
      <c r="D29" s="90" t="n">
        <v>1183</v>
      </c>
      <c r="E29" s="91" t="s">
        <v>38</v>
      </c>
      <c r="F29" s="91" t="s">
        <v>13197</v>
      </c>
      <c r="G29" s="92" t="s">
        <v>513</v>
      </c>
      <c r="H29" s="92" t="s">
        <v>13381</v>
      </c>
      <c r="I29" s="92" t="s">
        <v>13382</v>
      </c>
      <c r="J29" s="92" t="s">
        <v>13383</v>
      </c>
      <c r="K29" s="92" t="s">
        <v>13384</v>
      </c>
      <c r="L29" s="92" t="s">
        <v>13385</v>
      </c>
      <c r="M29" s="93"/>
      <c r="N29" s="94" t="s">
        <v>13386</v>
      </c>
      <c r="O29" s="95" t="s">
        <v>62</v>
      </c>
      <c r="P29" s="95" t="s">
        <v>13382</v>
      </c>
      <c r="Q29" s="95" t="s">
        <v>13387</v>
      </c>
      <c r="R29" s="95" t="s">
        <v>13388</v>
      </c>
      <c r="S29" s="93"/>
      <c r="T29" s="95" t="s">
        <v>13389</v>
      </c>
      <c r="U29" s="96" t="s">
        <v>13390</v>
      </c>
      <c r="V29" s="96" t="s">
        <v>13391</v>
      </c>
      <c r="W29" s="96" t="s">
        <v>13392</v>
      </c>
    </row>
    <row r="30" s="87" customFormat="true" ht="15.75" hidden="false" customHeight="false" outlineLevel="0" collapsed="false">
      <c r="B30" s="88" t="s">
        <v>13393</v>
      </c>
      <c r="C30" s="89" t="s">
        <v>511</v>
      </c>
      <c r="D30" s="90" t="n">
        <v>1514</v>
      </c>
      <c r="E30" s="91" t="s">
        <v>38</v>
      </c>
      <c r="F30" s="91" t="s">
        <v>13230</v>
      </c>
      <c r="G30" s="92" t="s">
        <v>513</v>
      </c>
      <c r="H30" s="92" t="s">
        <v>13394</v>
      </c>
      <c r="I30" s="92" t="s">
        <v>13395</v>
      </c>
      <c r="J30" s="92" t="s">
        <v>13396</v>
      </c>
      <c r="K30" s="92" t="s">
        <v>13397</v>
      </c>
      <c r="L30" s="92" t="s">
        <v>13398</v>
      </c>
      <c r="M30" s="93"/>
      <c r="N30" s="94" t="s">
        <v>13399</v>
      </c>
      <c r="O30" s="95" t="s">
        <v>557</v>
      </c>
      <c r="P30" s="95" t="s">
        <v>13395</v>
      </c>
      <c r="Q30" s="95" t="s">
        <v>13400</v>
      </c>
      <c r="R30" s="95" t="s">
        <v>13401</v>
      </c>
      <c r="S30" s="93"/>
      <c r="T30" s="95" t="s">
        <v>13402</v>
      </c>
      <c r="U30" s="96" t="s">
        <v>13403</v>
      </c>
      <c r="V30" s="96" t="s">
        <v>13404</v>
      </c>
      <c r="W30" s="96" t="s">
        <v>13405</v>
      </c>
    </row>
    <row r="31" s="87" customFormat="true" ht="15.75" hidden="false" customHeight="false" outlineLevel="0" collapsed="false">
      <c r="B31" s="88" t="s">
        <v>13406</v>
      </c>
      <c r="C31" s="89" t="s">
        <v>511</v>
      </c>
      <c r="D31" s="90" t="n">
        <v>470</v>
      </c>
      <c r="E31" s="91" t="s">
        <v>38</v>
      </c>
      <c r="F31" s="91" t="s">
        <v>13230</v>
      </c>
      <c r="G31" s="92" t="s">
        <v>513</v>
      </c>
      <c r="H31" s="92" t="s">
        <v>13394</v>
      </c>
      <c r="I31" s="92" t="s">
        <v>13407</v>
      </c>
      <c r="J31" s="116" t="s">
        <v>13408</v>
      </c>
      <c r="K31" s="92" t="s">
        <v>13409</v>
      </c>
      <c r="L31" s="92" t="s">
        <v>13410</v>
      </c>
      <c r="M31" s="93"/>
      <c r="N31" s="94" t="s">
        <v>13411</v>
      </c>
      <c r="O31" s="95" t="s">
        <v>62</v>
      </c>
      <c r="P31" s="95" t="s">
        <v>13407</v>
      </c>
      <c r="Q31" s="95" t="s">
        <v>13412</v>
      </c>
      <c r="R31" s="95" t="s">
        <v>13413</v>
      </c>
      <c r="S31" s="93"/>
      <c r="T31" s="95" t="s">
        <v>13402</v>
      </c>
      <c r="U31" s="96" t="s">
        <v>13403</v>
      </c>
      <c r="V31" s="96" t="s">
        <v>13404</v>
      </c>
      <c r="W31" s="96" t="s">
        <v>13405</v>
      </c>
    </row>
    <row r="32" s="87" customFormat="true" ht="15.75" hidden="false" customHeight="false" outlineLevel="0" collapsed="false">
      <c r="B32" s="88" t="s">
        <v>13414</v>
      </c>
      <c r="C32" s="89" t="s">
        <v>511</v>
      </c>
      <c r="D32" s="90" t="n">
        <v>647</v>
      </c>
      <c r="E32" s="91" t="s">
        <v>38</v>
      </c>
      <c r="F32" s="91" t="s">
        <v>13197</v>
      </c>
      <c r="G32" s="92" t="s">
        <v>513</v>
      </c>
      <c r="H32" s="92" t="s">
        <v>13240</v>
      </c>
      <c r="I32" s="92" t="s">
        <v>13415</v>
      </c>
      <c r="J32" s="92" t="s">
        <v>13416</v>
      </c>
      <c r="K32" s="92" t="s">
        <v>13417</v>
      </c>
      <c r="L32" s="92" t="s">
        <v>13418</v>
      </c>
      <c r="M32" s="93"/>
      <c r="N32" s="94" t="s">
        <v>13419</v>
      </c>
      <c r="O32" s="95" t="s">
        <v>62</v>
      </c>
      <c r="P32" s="95" t="s">
        <v>13415</v>
      </c>
      <c r="Q32" s="95" t="s">
        <v>13420</v>
      </c>
      <c r="R32" s="95" t="s">
        <v>13421</v>
      </c>
      <c r="S32" s="93"/>
      <c r="T32" s="95" t="s">
        <v>13248</v>
      </c>
      <c r="U32" s="96" t="s">
        <v>13249</v>
      </c>
      <c r="V32" s="96" t="s">
        <v>13250</v>
      </c>
      <c r="W32" s="96" t="s">
        <v>13251</v>
      </c>
    </row>
    <row r="33" s="87" customFormat="true" ht="15.75" hidden="false" customHeight="false" outlineLevel="0" collapsed="false">
      <c r="B33" s="88" t="s">
        <v>13381</v>
      </c>
      <c r="C33" s="89" t="s">
        <v>887</v>
      </c>
      <c r="D33" s="90" t="n">
        <v>29863</v>
      </c>
      <c r="E33" s="91" t="s">
        <v>38</v>
      </c>
      <c r="F33" s="91" t="s">
        <v>13197</v>
      </c>
      <c r="G33" s="92" t="s">
        <v>634</v>
      </c>
      <c r="H33" s="92" t="s">
        <v>13381</v>
      </c>
      <c r="I33" s="92" t="s">
        <v>13390</v>
      </c>
      <c r="J33" s="92" t="s">
        <v>13422</v>
      </c>
      <c r="K33" s="92" t="s">
        <v>13423</v>
      </c>
      <c r="L33" s="92" t="s">
        <v>13424</v>
      </c>
      <c r="M33" s="93"/>
      <c r="N33" s="94" t="s">
        <v>13425</v>
      </c>
      <c r="O33" s="95" t="s">
        <v>62</v>
      </c>
      <c r="P33" s="95" t="s">
        <v>13390</v>
      </c>
      <c r="Q33" s="95" t="s">
        <v>13426</v>
      </c>
      <c r="R33" s="95" t="s">
        <v>13427</v>
      </c>
      <c r="S33" s="93"/>
      <c r="T33" s="95" t="s">
        <v>13389</v>
      </c>
      <c r="U33" s="96" t="s">
        <v>13390</v>
      </c>
      <c r="V33" s="96" t="s">
        <v>13391</v>
      </c>
      <c r="W33" s="96" t="s">
        <v>13392</v>
      </c>
    </row>
    <row r="34" s="87" customFormat="true" ht="15.75" hidden="false" customHeight="false" outlineLevel="0" collapsed="false">
      <c r="B34" s="88" t="s">
        <v>13428</v>
      </c>
      <c r="C34" s="89" t="s">
        <v>511</v>
      </c>
      <c r="D34" s="90" t="n">
        <v>625</v>
      </c>
      <c r="E34" s="91" t="s">
        <v>38</v>
      </c>
      <c r="F34" s="91" t="s">
        <v>13161</v>
      </c>
      <c r="G34" s="92" t="s">
        <v>513</v>
      </c>
      <c r="H34" s="92" t="s">
        <v>13336</v>
      </c>
      <c r="I34" s="92" t="s">
        <v>13429</v>
      </c>
      <c r="J34" s="92" t="s">
        <v>13430</v>
      </c>
      <c r="K34" s="92" t="s">
        <v>13431</v>
      </c>
      <c r="L34" s="92" t="s">
        <v>13432</v>
      </c>
      <c r="M34" s="93"/>
      <c r="N34" s="94" t="s">
        <v>13433</v>
      </c>
      <c r="O34" s="95" t="s">
        <v>62</v>
      </c>
      <c r="P34" s="95" t="s">
        <v>13429</v>
      </c>
      <c r="Q34" s="95" t="s">
        <v>13430</v>
      </c>
      <c r="R34" s="95" t="s">
        <v>13434</v>
      </c>
      <c r="S34" s="93"/>
      <c r="T34" s="95" t="s">
        <v>13342</v>
      </c>
      <c r="U34" s="96" t="s">
        <v>13343</v>
      </c>
      <c r="V34" s="96" t="s">
        <v>13344</v>
      </c>
      <c r="W34" s="96" t="s">
        <v>13345</v>
      </c>
    </row>
    <row r="35" s="87" customFormat="true" ht="15.75" hidden="false" customHeight="false" outlineLevel="0" collapsed="false">
      <c r="B35" s="88" t="s">
        <v>13435</v>
      </c>
      <c r="C35" s="89" t="s">
        <v>511</v>
      </c>
      <c r="D35" s="90" t="n">
        <v>1482</v>
      </c>
      <c r="E35" s="91" t="s">
        <v>38</v>
      </c>
      <c r="F35" s="91" t="s">
        <v>13436</v>
      </c>
      <c r="G35" s="92" t="s">
        <v>634</v>
      </c>
      <c r="H35" s="92" t="s">
        <v>13435</v>
      </c>
      <c r="I35" s="92" t="s">
        <v>13437</v>
      </c>
      <c r="J35" s="92" t="s">
        <v>13438</v>
      </c>
      <c r="K35" s="92" t="s">
        <v>13439</v>
      </c>
      <c r="L35" s="92" t="s">
        <v>13440</v>
      </c>
      <c r="M35" s="93"/>
      <c r="N35" s="94" t="s">
        <v>13441</v>
      </c>
      <c r="O35" s="95" t="s">
        <v>62</v>
      </c>
      <c r="P35" s="95" t="s">
        <v>13437</v>
      </c>
      <c r="Q35" s="95" t="s">
        <v>13442</v>
      </c>
      <c r="R35" s="95" t="s">
        <v>13443</v>
      </c>
      <c r="S35" s="93"/>
      <c r="T35" s="95" t="s">
        <v>13444</v>
      </c>
      <c r="U35" s="96" t="s">
        <v>13445</v>
      </c>
      <c r="V35" s="96" t="s">
        <v>13446</v>
      </c>
      <c r="W35" s="96" t="s">
        <v>13447</v>
      </c>
    </row>
    <row r="36" s="87" customFormat="true" ht="15.75" hidden="false" customHeight="false" outlineLevel="0" collapsed="false">
      <c r="B36" s="88" t="s">
        <v>13448</v>
      </c>
      <c r="C36" s="89" t="s">
        <v>511</v>
      </c>
      <c r="D36" s="90" t="n">
        <v>1031</v>
      </c>
      <c r="E36" s="91" t="s">
        <v>38</v>
      </c>
      <c r="F36" s="91" t="s">
        <v>13436</v>
      </c>
      <c r="G36" s="92" t="s">
        <v>513</v>
      </c>
      <c r="H36" s="92" t="s">
        <v>13435</v>
      </c>
      <c r="I36" s="92" t="s">
        <v>13449</v>
      </c>
      <c r="J36" s="92" t="s">
        <v>13450</v>
      </c>
      <c r="K36" s="92" t="s">
        <v>13451</v>
      </c>
      <c r="L36" s="92" t="s">
        <v>13452</v>
      </c>
      <c r="M36" s="93"/>
      <c r="N36" s="94" t="s">
        <v>13453</v>
      </c>
      <c r="O36" s="95" t="s">
        <v>62</v>
      </c>
      <c r="P36" s="95" t="s">
        <v>13449</v>
      </c>
      <c r="Q36" s="95" t="s">
        <v>13454</v>
      </c>
      <c r="R36" s="95" t="s">
        <v>13455</v>
      </c>
      <c r="S36" s="93"/>
      <c r="T36" s="95" t="s">
        <v>13444</v>
      </c>
      <c r="U36" s="96" t="s">
        <v>13445</v>
      </c>
      <c r="V36" s="96" t="s">
        <v>13446</v>
      </c>
      <c r="W36" s="96" t="s">
        <v>13447</v>
      </c>
    </row>
    <row r="37" s="87" customFormat="true" ht="15.75" hidden="false" customHeight="false" outlineLevel="0" collapsed="false">
      <c r="B37" s="88" t="s">
        <v>13456</v>
      </c>
      <c r="C37" s="89" t="s">
        <v>511</v>
      </c>
      <c r="D37" s="90" t="n">
        <v>2047</v>
      </c>
      <c r="E37" s="91" t="s">
        <v>38</v>
      </c>
      <c r="F37" s="91" t="s">
        <v>13301</v>
      </c>
      <c r="G37" s="92" t="s">
        <v>213</v>
      </c>
      <c r="H37" s="92" t="s">
        <v>214</v>
      </c>
      <c r="I37" s="92" t="s">
        <v>13457</v>
      </c>
      <c r="J37" s="92" t="s">
        <v>13458</v>
      </c>
      <c r="K37" s="92" t="s">
        <v>13459</v>
      </c>
      <c r="L37" s="92" t="s">
        <v>13460</v>
      </c>
      <c r="M37" s="93"/>
      <c r="N37" s="94" t="s">
        <v>13461</v>
      </c>
      <c r="O37" s="95" t="s">
        <v>62</v>
      </c>
      <c r="P37" s="95" t="s">
        <v>13457</v>
      </c>
      <c r="Q37" s="95" t="s">
        <v>13462</v>
      </c>
      <c r="R37" s="95" t="s">
        <v>13459</v>
      </c>
      <c r="S37" s="93"/>
      <c r="T37" s="95" t="s">
        <v>13463</v>
      </c>
      <c r="U37" s="96" t="s">
        <v>13457</v>
      </c>
      <c r="V37" s="96" t="s">
        <v>13464</v>
      </c>
      <c r="W37" s="96" t="s">
        <v>13459</v>
      </c>
    </row>
    <row r="38" s="87" customFormat="true" ht="15.75" hidden="false" customHeight="false" outlineLevel="0" collapsed="false">
      <c r="B38" s="88" t="s">
        <v>13465</v>
      </c>
      <c r="C38" s="89" t="s">
        <v>511</v>
      </c>
      <c r="D38" s="90" t="n">
        <v>712</v>
      </c>
      <c r="E38" s="91" t="s">
        <v>38</v>
      </c>
      <c r="F38" s="91" t="s">
        <v>13161</v>
      </c>
      <c r="G38" s="92" t="s">
        <v>513</v>
      </c>
      <c r="H38" s="92" t="s">
        <v>13209</v>
      </c>
      <c r="I38" s="92" t="s">
        <v>13466</v>
      </c>
      <c r="J38" s="92" t="s">
        <v>13467</v>
      </c>
      <c r="K38" s="92" t="s">
        <v>13468</v>
      </c>
      <c r="L38" s="92" t="s">
        <v>13469</v>
      </c>
      <c r="M38" s="93"/>
      <c r="N38" s="94" t="s">
        <v>13470</v>
      </c>
      <c r="O38" s="95" t="s">
        <v>557</v>
      </c>
      <c r="P38" s="95" t="s">
        <v>13466</v>
      </c>
      <c r="Q38" s="95" t="s">
        <v>13467</v>
      </c>
      <c r="R38" s="95" t="s">
        <v>13468</v>
      </c>
      <c r="S38" s="93"/>
      <c r="T38" s="95" t="s">
        <v>13216</v>
      </c>
      <c r="U38" s="96" t="s">
        <v>13217</v>
      </c>
      <c r="V38" s="96" t="s">
        <v>13211</v>
      </c>
      <c r="W38" s="96" t="s">
        <v>13218</v>
      </c>
    </row>
    <row r="39" s="87" customFormat="true" ht="15.75" hidden="false" customHeight="false" outlineLevel="0" collapsed="false">
      <c r="B39" s="88" t="s">
        <v>13471</v>
      </c>
      <c r="C39" s="89" t="s">
        <v>511</v>
      </c>
      <c r="D39" s="90" t="n">
        <v>2709</v>
      </c>
      <c r="E39" s="91" t="s">
        <v>38</v>
      </c>
      <c r="F39" s="91" t="s">
        <v>13197</v>
      </c>
      <c r="G39" s="92" t="s">
        <v>213</v>
      </c>
      <c r="H39" s="92" t="s">
        <v>214</v>
      </c>
      <c r="I39" s="92" t="s">
        <v>13472</v>
      </c>
      <c r="J39" s="92" t="s">
        <v>13473</v>
      </c>
      <c r="K39" s="92" t="s">
        <v>13474</v>
      </c>
      <c r="L39" s="92" t="s">
        <v>13475</v>
      </c>
      <c r="M39" s="93"/>
      <c r="N39" s="94" t="s">
        <v>13476</v>
      </c>
      <c r="O39" s="95" t="s">
        <v>62</v>
      </c>
      <c r="P39" s="95" t="s">
        <v>13472</v>
      </c>
      <c r="Q39" s="95" t="s">
        <v>13477</v>
      </c>
      <c r="R39" s="95" t="s">
        <v>13478</v>
      </c>
      <c r="S39" s="93"/>
      <c r="T39" s="95" t="s">
        <v>13479</v>
      </c>
      <c r="U39" s="96" t="s">
        <v>13472</v>
      </c>
      <c r="V39" s="96" t="s">
        <v>13480</v>
      </c>
      <c r="W39" s="96" t="s">
        <v>13481</v>
      </c>
    </row>
    <row r="40" s="87" customFormat="true" ht="15.75" hidden="false" customHeight="false" outlineLevel="0" collapsed="false">
      <c r="B40" s="88" t="s">
        <v>13482</v>
      </c>
      <c r="C40" s="89" t="s">
        <v>887</v>
      </c>
      <c r="D40" s="90" t="n">
        <v>5560</v>
      </c>
      <c r="E40" s="91" t="s">
        <v>38</v>
      </c>
      <c r="F40" s="91" t="s">
        <v>13161</v>
      </c>
      <c r="G40" s="92" t="s">
        <v>213</v>
      </c>
      <c r="H40" s="92" t="s">
        <v>214</v>
      </c>
      <c r="I40" s="92" t="s">
        <v>13483</v>
      </c>
      <c r="J40" s="92" t="s">
        <v>13484</v>
      </c>
      <c r="K40" s="92" t="s">
        <v>13485</v>
      </c>
      <c r="L40" s="92" t="s">
        <v>13486</v>
      </c>
      <c r="M40" s="93"/>
      <c r="N40" s="94" t="s">
        <v>13487</v>
      </c>
      <c r="O40" s="95" t="s">
        <v>62</v>
      </c>
      <c r="P40" s="95" t="s">
        <v>13483</v>
      </c>
      <c r="Q40" s="95" t="s">
        <v>13488</v>
      </c>
      <c r="R40" s="95" t="s">
        <v>13489</v>
      </c>
      <c r="S40" s="93"/>
      <c r="T40" s="95" t="s">
        <v>13490</v>
      </c>
      <c r="U40" s="96" t="s">
        <v>13491</v>
      </c>
      <c r="V40" s="96" t="s">
        <v>13492</v>
      </c>
      <c r="W40" s="96" t="s">
        <v>13493</v>
      </c>
    </row>
    <row r="41" s="87" customFormat="true" ht="15.75" hidden="false" customHeight="false" outlineLevel="0" collapsed="false">
      <c r="B41" s="88" t="s">
        <v>13494</v>
      </c>
      <c r="C41" s="89" t="s">
        <v>511</v>
      </c>
      <c r="D41" s="90" t="n">
        <v>502</v>
      </c>
      <c r="E41" s="91" t="s">
        <v>38</v>
      </c>
      <c r="F41" s="91" t="s">
        <v>13148</v>
      </c>
      <c r="G41" s="92" t="s">
        <v>513</v>
      </c>
      <c r="H41" s="92" t="s">
        <v>13495</v>
      </c>
      <c r="I41" s="92" t="s">
        <v>13496</v>
      </c>
      <c r="J41" s="92" t="s">
        <v>13497</v>
      </c>
      <c r="K41" s="92" t="s">
        <v>13498</v>
      </c>
      <c r="L41" s="92" t="s">
        <v>13499</v>
      </c>
      <c r="M41" s="93"/>
      <c r="N41" s="94" t="s">
        <v>13500</v>
      </c>
      <c r="O41" s="95" t="s">
        <v>557</v>
      </c>
      <c r="P41" s="95" t="s">
        <v>13496</v>
      </c>
      <c r="Q41" s="95" t="s">
        <v>13501</v>
      </c>
      <c r="R41" s="95" t="s">
        <v>13502</v>
      </c>
      <c r="S41" s="93"/>
      <c r="T41" s="95" t="s">
        <v>13503</v>
      </c>
      <c r="U41" s="96" t="s">
        <v>13504</v>
      </c>
      <c r="V41" s="96" t="s">
        <v>13505</v>
      </c>
      <c r="W41" s="96" t="s">
        <v>13506</v>
      </c>
    </row>
    <row r="42" s="87" customFormat="true" ht="15.75" hidden="false" customHeight="false" outlineLevel="0" collapsed="false">
      <c r="B42" s="88" t="s">
        <v>13507</v>
      </c>
      <c r="C42" s="89" t="s">
        <v>511</v>
      </c>
      <c r="D42" s="90" t="n">
        <v>2571</v>
      </c>
      <c r="E42" s="91" t="s">
        <v>38</v>
      </c>
      <c r="F42" s="91" t="s">
        <v>13230</v>
      </c>
      <c r="G42" s="92" t="s">
        <v>213</v>
      </c>
      <c r="H42" s="92" t="s">
        <v>214</v>
      </c>
      <c r="I42" s="92" t="s">
        <v>13508</v>
      </c>
      <c r="J42" s="92" t="s">
        <v>13509</v>
      </c>
      <c r="K42" s="92" t="s">
        <v>13510</v>
      </c>
      <c r="L42" s="92" t="s">
        <v>13511</v>
      </c>
      <c r="M42" s="93"/>
      <c r="N42" s="94" t="s">
        <v>13512</v>
      </c>
      <c r="O42" s="95" t="s">
        <v>62</v>
      </c>
      <c r="P42" s="95" t="s">
        <v>13508</v>
      </c>
      <c r="Q42" s="95" t="s">
        <v>13509</v>
      </c>
      <c r="R42" s="95" t="s">
        <v>13513</v>
      </c>
      <c r="S42" s="93"/>
      <c r="T42" s="95" t="s">
        <v>13514</v>
      </c>
      <c r="U42" s="96" t="s">
        <v>13515</v>
      </c>
      <c r="V42" s="96" t="s">
        <v>13509</v>
      </c>
      <c r="W42" s="96" t="s">
        <v>13516</v>
      </c>
    </row>
    <row r="43" s="87" customFormat="true" ht="15.75" hidden="false" customHeight="false" outlineLevel="0" collapsed="false">
      <c r="B43" s="88" t="s">
        <v>13517</v>
      </c>
      <c r="C43" s="89" t="s">
        <v>887</v>
      </c>
      <c r="D43" s="90" t="n">
        <v>19502</v>
      </c>
      <c r="E43" s="91" t="s">
        <v>38</v>
      </c>
      <c r="F43" s="91" t="s">
        <v>13148</v>
      </c>
      <c r="G43" s="92" t="s">
        <v>213</v>
      </c>
      <c r="H43" s="92" t="s">
        <v>214</v>
      </c>
      <c r="I43" s="92" t="s">
        <v>13518</v>
      </c>
      <c r="J43" s="92" t="s">
        <v>13519</v>
      </c>
      <c r="K43" s="92" t="s">
        <v>13520</v>
      </c>
      <c r="L43" s="92" t="s">
        <v>13521</v>
      </c>
      <c r="M43" s="93"/>
      <c r="N43" s="94" t="s">
        <v>13522</v>
      </c>
      <c r="O43" s="95" t="s">
        <v>62</v>
      </c>
      <c r="P43" s="95" t="s">
        <v>13518</v>
      </c>
      <c r="Q43" s="95" t="s">
        <v>13523</v>
      </c>
      <c r="R43" s="95" t="s">
        <v>13520</v>
      </c>
      <c r="S43" s="93"/>
      <c r="T43" s="95" t="s">
        <v>13524</v>
      </c>
      <c r="U43" s="96" t="s">
        <v>13525</v>
      </c>
      <c r="V43" s="96" t="s">
        <v>13526</v>
      </c>
      <c r="W43" s="96" t="s">
        <v>13527</v>
      </c>
    </row>
    <row r="44" s="87" customFormat="true" ht="15.75" hidden="false" customHeight="false" outlineLevel="0" collapsed="false">
      <c r="B44" s="88" t="s">
        <v>13528</v>
      </c>
      <c r="C44" s="89" t="s">
        <v>511</v>
      </c>
      <c r="D44" s="90" t="n">
        <v>1089</v>
      </c>
      <c r="E44" s="91" t="s">
        <v>38</v>
      </c>
      <c r="F44" s="91" t="s">
        <v>13301</v>
      </c>
      <c r="G44" s="92" t="s">
        <v>513</v>
      </c>
      <c r="H44" s="92" t="s">
        <v>13529</v>
      </c>
      <c r="I44" s="92" t="s">
        <v>13530</v>
      </c>
      <c r="J44" s="92" t="s">
        <v>13531</v>
      </c>
      <c r="K44" s="92" t="s">
        <v>13532</v>
      </c>
      <c r="L44" s="92" t="s">
        <v>13533</v>
      </c>
      <c r="M44" s="93"/>
      <c r="N44" s="94" t="s">
        <v>13534</v>
      </c>
      <c r="O44" s="95" t="s">
        <v>62</v>
      </c>
      <c r="P44" s="95" t="s">
        <v>13530</v>
      </c>
      <c r="Q44" s="95" t="s">
        <v>13531</v>
      </c>
      <c r="R44" s="95" t="s">
        <v>13535</v>
      </c>
      <c r="S44" s="93"/>
      <c r="T44" s="95" t="s">
        <v>13536</v>
      </c>
      <c r="U44" s="96" t="s">
        <v>13537</v>
      </c>
      <c r="V44" s="96" t="s">
        <v>13538</v>
      </c>
      <c r="W44" s="96" t="s">
        <v>13539</v>
      </c>
    </row>
    <row r="45" s="87" customFormat="true" ht="15.75" hidden="false" customHeight="false" outlineLevel="0" collapsed="false">
      <c r="B45" s="88" t="s">
        <v>13540</v>
      </c>
      <c r="C45" s="89" t="s">
        <v>511</v>
      </c>
      <c r="D45" s="90" t="n">
        <v>4601</v>
      </c>
      <c r="E45" s="91" t="s">
        <v>38</v>
      </c>
      <c r="F45" s="91" t="s">
        <v>13436</v>
      </c>
      <c r="G45" s="92" t="s">
        <v>213</v>
      </c>
      <c r="H45" s="92" t="s">
        <v>214</v>
      </c>
      <c r="I45" s="92" t="s">
        <v>13541</v>
      </c>
      <c r="J45" s="92" t="s">
        <v>13542</v>
      </c>
      <c r="K45" s="92" t="s">
        <v>13543</v>
      </c>
      <c r="L45" s="92" t="s">
        <v>13544</v>
      </c>
      <c r="M45" s="93"/>
      <c r="N45" s="94" t="s">
        <v>13545</v>
      </c>
      <c r="O45" s="95" t="s">
        <v>62</v>
      </c>
      <c r="P45" s="95" t="s">
        <v>13541</v>
      </c>
      <c r="Q45" s="95" t="s">
        <v>13542</v>
      </c>
      <c r="R45" s="95" t="s">
        <v>13546</v>
      </c>
      <c r="S45" s="93"/>
      <c r="T45" s="95" t="s">
        <v>13547</v>
      </c>
      <c r="U45" s="96" t="s">
        <v>13541</v>
      </c>
      <c r="V45" s="96" t="s">
        <v>13548</v>
      </c>
      <c r="W45" s="96" t="s">
        <v>13549</v>
      </c>
    </row>
    <row r="46" s="87" customFormat="true" ht="15.75" hidden="false" customHeight="false" outlineLevel="0" collapsed="false">
      <c r="B46" s="88" t="s">
        <v>13550</v>
      </c>
      <c r="C46" s="89" t="s">
        <v>887</v>
      </c>
      <c r="D46" s="90" t="n">
        <v>5138</v>
      </c>
      <c r="E46" s="91" t="s">
        <v>38</v>
      </c>
      <c r="F46" s="91" t="s">
        <v>13197</v>
      </c>
      <c r="G46" s="92" t="s">
        <v>213</v>
      </c>
      <c r="H46" s="92" t="s">
        <v>214</v>
      </c>
      <c r="I46" s="92" t="s">
        <v>13551</v>
      </c>
      <c r="J46" s="92" t="s">
        <v>13552</v>
      </c>
      <c r="K46" s="92" t="s">
        <v>13553</v>
      </c>
      <c r="L46" s="92" t="s">
        <v>13554</v>
      </c>
      <c r="M46" s="93"/>
      <c r="N46" s="94" t="s">
        <v>13555</v>
      </c>
      <c r="O46" s="95" t="s">
        <v>62</v>
      </c>
      <c r="P46" s="95" t="s">
        <v>13551</v>
      </c>
      <c r="Q46" s="95" t="s">
        <v>13552</v>
      </c>
      <c r="R46" s="95" t="s">
        <v>13556</v>
      </c>
      <c r="S46" s="93"/>
      <c r="T46" s="95" t="s">
        <v>13557</v>
      </c>
      <c r="U46" s="96" t="s">
        <v>13558</v>
      </c>
      <c r="V46" s="96" t="s">
        <v>13559</v>
      </c>
      <c r="W46" s="96" t="s">
        <v>13560</v>
      </c>
    </row>
    <row r="47" s="87" customFormat="true" ht="15.75" hidden="false" customHeight="false" outlineLevel="0" collapsed="false">
      <c r="B47" s="88" t="s">
        <v>13561</v>
      </c>
      <c r="C47" s="89" t="s">
        <v>511</v>
      </c>
      <c r="D47" s="90" t="n">
        <v>1782</v>
      </c>
      <c r="E47" s="91" t="s">
        <v>38</v>
      </c>
      <c r="F47" s="91" t="s">
        <v>13197</v>
      </c>
      <c r="G47" s="92" t="s">
        <v>513</v>
      </c>
      <c r="H47" s="92" t="s">
        <v>13562</v>
      </c>
      <c r="I47" s="92" t="s">
        <v>13563</v>
      </c>
      <c r="J47" s="92" t="s">
        <v>13564</v>
      </c>
      <c r="K47" s="92" t="s">
        <v>13565</v>
      </c>
      <c r="L47" s="92" t="s">
        <v>13566</v>
      </c>
      <c r="M47" s="93"/>
      <c r="N47" s="94" t="s">
        <v>13567</v>
      </c>
      <c r="O47" s="95" t="s">
        <v>62</v>
      </c>
      <c r="P47" s="95" t="s">
        <v>13563</v>
      </c>
      <c r="Q47" s="95" t="s">
        <v>13568</v>
      </c>
      <c r="R47" s="95" t="s">
        <v>13569</v>
      </c>
      <c r="S47" s="93"/>
      <c r="T47" s="95" t="s">
        <v>13570</v>
      </c>
      <c r="U47" s="96" t="s">
        <v>13571</v>
      </c>
      <c r="V47" s="96" t="s">
        <v>13572</v>
      </c>
      <c r="W47" s="96" t="s">
        <v>13573</v>
      </c>
    </row>
    <row r="48" s="87" customFormat="true" ht="15.75" hidden="false" customHeight="false" outlineLevel="0" collapsed="false">
      <c r="B48" s="88" t="s">
        <v>13574</v>
      </c>
      <c r="C48" s="89" t="s">
        <v>511</v>
      </c>
      <c r="D48" s="90" t="n">
        <v>685</v>
      </c>
      <c r="E48" s="91" t="s">
        <v>38</v>
      </c>
      <c r="F48" s="91" t="s">
        <v>13197</v>
      </c>
      <c r="G48" s="92" t="s">
        <v>513</v>
      </c>
      <c r="H48" s="92" t="s">
        <v>13359</v>
      </c>
      <c r="I48" s="92" t="s">
        <v>13575</v>
      </c>
      <c r="J48" s="92" t="s">
        <v>13576</v>
      </c>
      <c r="K48" s="92" t="s">
        <v>13577</v>
      </c>
      <c r="L48" s="92" t="s">
        <v>13578</v>
      </c>
      <c r="M48" s="93"/>
      <c r="N48" s="94" t="s">
        <v>13579</v>
      </c>
      <c r="O48" s="95" t="s">
        <v>62</v>
      </c>
      <c r="P48" s="95" t="s">
        <v>13575</v>
      </c>
      <c r="Q48" s="95" t="s">
        <v>13576</v>
      </c>
      <c r="R48" s="95" t="s">
        <v>13580</v>
      </c>
      <c r="S48" s="93"/>
      <c r="T48" s="95" t="s">
        <v>13367</v>
      </c>
      <c r="U48" s="96" t="s">
        <v>13368</v>
      </c>
      <c r="V48" s="96" t="s">
        <v>13361</v>
      </c>
      <c r="W48" s="96" t="s">
        <v>13369</v>
      </c>
    </row>
    <row r="49" s="87" customFormat="true" ht="15.75" hidden="false" customHeight="false" outlineLevel="0" collapsed="false">
      <c r="B49" s="88" t="s">
        <v>13495</v>
      </c>
      <c r="C49" s="89" t="s">
        <v>511</v>
      </c>
      <c r="D49" s="90" t="n">
        <v>2210</v>
      </c>
      <c r="E49" s="91" t="s">
        <v>38</v>
      </c>
      <c r="F49" s="91" t="s">
        <v>13148</v>
      </c>
      <c r="G49" s="92" t="s">
        <v>634</v>
      </c>
      <c r="H49" s="92" t="s">
        <v>13495</v>
      </c>
      <c r="I49" s="92" t="s">
        <v>13581</v>
      </c>
      <c r="J49" s="92" t="s">
        <v>13505</v>
      </c>
      <c r="K49" s="92" t="s">
        <v>13582</v>
      </c>
      <c r="L49" s="92" t="s">
        <v>13583</v>
      </c>
      <c r="M49" s="93"/>
      <c r="N49" s="94" t="s">
        <v>13584</v>
      </c>
      <c r="O49" s="95" t="s">
        <v>62</v>
      </c>
      <c r="P49" s="95" t="s">
        <v>13581</v>
      </c>
      <c r="Q49" s="95" t="s">
        <v>13576</v>
      </c>
      <c r="R49" s="95" t="s">
        <v>13580</v>
      </c>
      <c r="S49" s="93"/>
      <c r="T49" s="95" t="s">
        <v>13503</v>
      </c>
      <c r="U49" s="96" t="s">
        <v>13504</v>
      </c>
      <c r="V49" s="96" t="s">
        <v>13505</v>
      </c>
      <c r="W49" s="96" t="s">
        <v>13506</v>
      </c>
    </row>
    <row r="50" s="87" customFormat="true" ht="15.75" hidden="false" customHeight="false" outlineLevel="0" collapsed="false">
      <c r="B50" s="88" t="s">
        <v>13585</v>
      </c>
      <c r="C50" s="89" t="s">
        <v>511</v>
      </c>
      <c r="D50" s="90" t="n">
        <v>879</v>
      </c>
      <c r="E50" s="91" t="s">
        <v>38</v>
      </c>
      <c r="F50" s="91" t="s">
        <v>13197</v>
      </c>
      <c r="G50" s="92" t="s">
        <v>513</v>
      </c>
      <c r="H50" s="92" t="s">
        <v>13586</v>
      </c>
      <c r="I50" s="92" t="s">
        <v>13587</v>
      </c>
      <c r="J50" s="92" t="s">
        <v>13588</v>
      </c>
      <c r="K50" s="92" t="s">
        <v>13589</v>
      </c>
      <c r="L50" s="92" t="s">
        <v>13590</v>
      </c>
      <c r="M50" s="93"/>
      <c r="N50" s="94" t="s">
        <v>13591</v>
      </c>
      <c r="O50" s="95" t="s">
        <v>62</v>
      </c>
      <c r="P50" s="95" t="s">
        <v>13587</v>
      </c>
      <c r="Q50" s="95" t="s">
        <v>13592</v>
      </c>
      <c r="R50" s="95" t="s">
        <v>13593</v>
      </c>
      <c r="S50" s="93"/>
      <c r="T50" s="95" t="s">
        <v>13594</v>
      </c>
      <c r="U50" s="96" t="s">
        <v>13595</v>
      </c>
      <c r="V50" s="96" t="s">
        <v>13596</v>
      </c>
      <c r="W50" s="96" t="s">
        <v>13597</v>
      </c>
    </row>
    <row r="51" s="87" customFormat="true" ht="15.75" hidden="false" customHeight="false" outlineLevel="0" collapsed="false">
      <c r="B51" s="88" t="s">
        <v>13325</v>
      </c>
      <c r="C51" s="89" t="s">
        <v>755</v>
      </c>
      <c r="D51" s="90" t="n">
        <v>2928</v>
      </c>
      <c r="E51" s="91" t="s">
        <v>38</v>
      </c>
      <c r="F51" s="91" t="s">
        <v>13148</v>
      </c>
      <c r="G51" s="92" t="s">
        <v>634</v>
      </c>
      <c r="H51" s="92" t="s">
        <v>13325</v>
      </c>
      <c r="I51" s="92" t="s">
        <v>13598</v>
      </c>
      <c r="J51" s="92" t="s">
        <v>13599</v>
      </c>
      <c r="K51" s="92" t="s">
        <v>13600</v>
      </c>
      <c r="L51" s="92" t="s">
        <v>13601</v>
      </c>
      <c r="M51" s="93"/>
      <c r="N51" s="94" t="s">
        <v>13602</v>
      </c>
      <c r="O51" s="95" t="s">
        <v>62</v>
      </c>
      <c r="P51" s="95" t="s">
        <v>13598</v>
      </c>
      <c r="Q51" s="95" t="s">
        <v>13603</v>
      </c>
      <c r="R51" s="95" t="s">
        <v>13604</v>
      </c>
      <c r="S51" s="93"/>
      <c r="T51" s="95" t="s">
        <v>13331</v>
      </c>
      <c r="U51" s="96" t="s">
        <v>13332</v>
      </c>
      <c r="V51" s="96" t="s">
        <v>13333</v>
      </c>
      <c r="W51" s="96" t="s">
        <v>13334</v>
      </c>
    </row>
    <row r="52" s="87" customFormat="true" ht="15.75" hidden="false" customHeight="false" outlineLevel="0" collapsed="false">
      <c r="B52" s="88" t="s">
        <v>13605</v>
      </c>
      <c r="C52" s="89" t="s">
        <v>511</v>
      </c>
      <c r="D52" s="90" t="n">
        <v>1526</v>
      </c>
      <c r="E52" s="91" t="s">
        <v>38</v>
      </c>
      <c r="F52" s="91" t="s">
        <v>13197</v>
      </c>
      <c r="G52" s="92" t="s">
        <v>513</v>
      </c>
      <c r="H52" s="92" t="s">
        <v>13252</v>
      </c>
      <c r="I52" s="92" t="s">
        <v>13606</v>
      </c>
      <c r="J52" s="92" t="s">
        <v>13607</v>
      </c>
      <c r="K52" s="92" t="s">
        <v>13608</v>
      </c>
      <c r="L52" s="92" t="s">
        <v>13609</v>
      </c>
      <c r="M52" s="93"/>
      <c r="N52" s="94" t="s">
        <v>13610</v>
      </c>
      <c r="O52" s="95" t="s">
        <v>62</v>
      </c>
      <c r="P52" s="95" t="s">
        <v>13606</v>
      </c>
      <c r="Q52" s="95" t="s">
        <v>13611</v>
      </c>
      <c r="R52" s="95" t="s">
        <v>13612</v>
      </c>
      <c r="S52" s="93"/>
      <c r="T52" s="95" t="s">
        <v>13259</v>
      </c>
      <c r="U52" s="96" t="s">
        <v>13260</v>
      </c>
      <c r="V52" s="96" t="s">
        <v>13261</v>
      </c>
      <c r="W52" s="96" t="s">
        <v>13262</v>
      </c>
    </row>
    <row r="53" s="87" customFormat="true" ht="15.75" hidden="false" customHeight="false" outlineLevel="0" collapsed="false">
      <c r="B53" s="88" t="s">
        <v>13613</v>
      </c>
      <c r="C53" s="89" t="s">
        <v>511</v>
      </c>
      <c r="D53" s="90" t="n">
        <v>2425</v>
      </c>
      <c r="E53" s="91" t="s">
        <v>38</v>
      </c>
      <c r="F53" s="91" t="s">
        <v>13230</v>
      </c>
      <c r="G53" s="92" t="s">
        <v>213</v>
      </c>
      <c r="H53" s="92" t="s">
        <v>214</v>
      </c>
      <c r="I53" s="92" t="s">
        <v>13614</v>
      </c>
      <c r="J53" s="92" t="s">
        <v>13615</v>
      </c>
      <c r="K53" s="92" t="s">
        <v>13616</v>
      </c>
      <c r="L53" s="92" t="s">
        <v>13617</v>
      </c>
      <c r="M53" s="107" t="n">
        <v>42246</v>
      </c>
      <c r="N53" s="110" t="s">
        <v>2318</v>
      </c>
      <c r="O53" s="95" t="s">
        <v>2319</v>
      </c>
      <c r="P53" s="95" t="s">
        <v>13614</v>
      </c>
      <c r="Q53" s="95" t="s">
        <v>13615</v>
      </c>
      <c r="R53" s="95" t="s">
        <v>13618</v>
      </c>
      <c r="S53" s="93"/>
      <c r="T53" s="95" t="s">
        <v>13619</v>
      </c>
      <c r="U53" s="96" t="s">
        <v>13614</v>
      </c>
      <c r="V53" s="96" t="s">
        <v>13615</v>
      </c>
      <c r="W53" s="96" t="s">
        <v>13616</v>
      </c>
    </row>
    <row r="54" s="87" customFormat="true" ht="15.75" hidden="false" customHeight="false" outlineLevel="0" collapsed="false">
      <c r="B54" s="88" t="s">
        <v>13620</v>
      </c>
      <c r="C54" s="89" t="s">
        <v>511</v>
      </c>
      <c r="D54" s="90" t="n">
        <v>1314</v>
      </c>
      <c r="E54" s="91" t="s">
        <v>38</v>
      </c>
      <c r="F54" s="91" t="s">
        <v>13230</v>
      </c>
      <c r="G54" s="92" t="s">
        <v>513</v>
      </c>
      <c r="H54" s="92" t="s">
        <v>13394</v>
      </c>
      <c r="I54" s="92" t="s">
        <v>13621</v>
      </c>
      <c r="J54" s="92" t="s">
        <v>13622</v>
      </c>
      <c r="K54" s="92" t="s">
        <v>13623</v>
      </c>
      <c r="L54" s="92" t="s">
        <v>13624</v>
      </c>
      <c r="M54" s="93"/>
      <c r="N54" s="94" t="s">
        <v>13625</v>
      </c>
      <c r="O54" s="95" t="s">
        <v>62</v>
      </c>
      <c r="P54" s="95" t="s">
        <v>13621</v>
      </c>
      <c r="Q54" s="95" t="s">
        <v>13626</v>
      </c>
      <c r="R54" s="95" t="s">
        <v>13627</v>
      </c>
      <c r="S54" s="93"/>
      <c r="T54" s="95" t="s">
        <v>13402</v>
      </c>
      <c r="U54" s="96" t="s">
        <v>13403</v>
      </c>
      <c r="V54" s="96" t="s">
        <v>13404</v>
      </c>
      <c r="W54" s="96" t="s">
        <v>13405</v>
      </c>
    </row>
    <row r="55" s="87" customFormat="true" ht="15.75" hidden="false" customHeight="false" outlineLevel="0" collapsed="false">
      <c r="B55" s="88" t="s">
        <v>13628</v>
      </c>
      <c r="C55" s="89" t="s">
        <v>887</v>
      </c>
      <c r="D55" s="90" t="n">
        <v>7672</v>
      </c>
      <c r="E55" s="91" t="s">
        <v>38</v>
      </c>
      <c r="F55" s="91" t="s">
        <v>13197</v>
      </c>
      <c r="G55" s="92" t="s">
        <v>213</v>
      </c>
      <c r="H55" s="92" t="s">
        <v>214</v>
      </c>
      <c r="I55" s="92" t="s">
        <v>13629</v>
      </c>
      <c r="J55" s="92" t="s">
        <v>13630</v>
      </c>
      <c r="K55" s="92" t="s">
        <v>13631</v>
      </c>
      <c r="L55" s="92" t="s">
        <v>13632</v>
      </c>
      <c r="M55" s="93"/>
      <c r="N55" s="94" t="s">
        <v>13633</v>
      </c>
      <c r="O55" s="95" t="s">
        <v>62</v>
      </c>
      <c r="P55" s="95" t="s">
        <v>13629</v>
      </c>
      <c r="Q55" s="95" t="s">
        <v>13634</v>
      </c>
      <c r="R55" s="95" t="s">
        <v>13635</v>
      </c>
      <c r="S55" s="93"/>
      <c r="T55" s="95" t="s">
        <v>13636</v>
      </c>
      <c r="U55" s="96" t="s">
        <v>13637</v>
      </c>
      <c r="V55" s="96" t="s">
        <v>13638</v>
      </c>
      <c r="W55" s="96" t="s">
        <v>13639</v>
      </c>
    </row>
    <row r="56" s="87" customFormat="true" ht="15.75" hidden="false" customHeight="false" outlineLevel="0" collapsed="false">
      <c r="B56" s="88" t="s">
        <v>13640</v>
      </c>
      <c r="C56" s="89" t="s">
        <v>887</v>
      </c>
      <c r="D56" s="90" t="n">
        <v>19148</v>
      </c>
      <c r="E56" s="91" t="s">
        <v>38</v>
      </c>
      <c r="F56" s="91" t="s">
        <v>13301</v>
      </c>
      <c r="G56" s="92" t="s">
        <v>213</v>
      </c>
      <c r="H56" s="92" t="s">
        <v>214</v>
      </c>
      <c r="I56" s="92" t="s">
        <v>13641</v>
      </c>
      <c r="J56" s="92" t="s">
        <v>13642</v>
      </c>
      <c r="K56" s="92" t="s">
        <v>13643</v>
      </c>
      <c r="L56" s="92" t="s">
        <v>13644</v>
      </c>
      <c r="M56" s="93"/>
      <c r="N56" s="94" t="s">
        <v>13645</v>
      </c>
      <c r="O56" s="95" t="s">
        <v>62</v>
      </c>
      <c r="P56" s="95" t="s">
        <v>13641</v>
      </c>
      <c r="Q56" s="95" t="s">
        <v>13646</v>
      </c>
      <c r="R56" s="95" t="s">
        <v>13647</v>
      </c>
      <c r="S56" s="93"/>
      <c r="T56" s="95" t="s">
        <v>13648</v>
      </c>
      <c r="U56" s="96" t="s">
        <v>13641</v>
      </c>
      <c r="V56" s="96" t="s">
        <v>13649</v>
      </c>
      <c r="W56" s="96" t="s">
        <v>13650</v>
      </c>
    </row>
    <row r="57" s="87" customFormat="true" ht="15.75" hidden="false" customHeight="false" outlineLevel="0" collapsed="false">
      <c r="B57" s="88" t="s">
        <v>13562</v>
      </c>
      <c r="C57" s="89" t="s">
        <v>511</v>
      </c>
      <c r="D57" s="90" t="n">
        <v>2423</v>
      </c>
      <c r="E57" s="91" t="s">
        <v>38</v>
      </c>
      <c r="F57" s="91" t="s">
        <v>13197</v>
      </c>
      <c r="G57" s="92" t="s">
        <v>634</v>
      </c>
      <c r="H57" s="92" t="s">
        <v>13562</v>
      </c>
      <c r="I57" s="92" t="s">
        <v>13571</v>
      </c>
      <c r="J57" s="92" t="s">
        <v>13559</v>
      </c>
      <c r="K57" s="92" t="s">
        <v>13651</v>
      </c>
      <c r="L57" s="92" t="s">
        <v>13652</v>
      </c>
      <c r="M57" s="93"/>
      <c r="N57" s="94" t="s">
        <v>13653</v>
      </c>
      <c r="O57" s="95" t="s">
        <v>62</v>
      </c>
      <c r="P57" s="95" t="s">
        <v>13571</v>
      </c>
      <c r="Q57" s="95" t="s">
        <v>13559</v>
      </c>
      <c r="R57" s="95" t="s">
        <v>13654</v>
      </c>
      <c r="S57" s="93"/>
      <c r="T57" s="95" t="s">
        <v>13570</v>
      </c>
      <c r="U57" s="96" t="s">
        <v>13571</v>
      </c>
      <c r="V57" s="96" t="s">
        <v>13572</v>
      </c>
      <c r="W57" s="96" t="s">
        <v>13573</v>
      </c>
    </row>
    <row r="58" s="87" customFormat="true" ht="15.75" hidden="false" customHeight="false" outlineLevel="0" collapsed="false">
      <c r="B58" s="88" t="s">
        <v>13655</v>
      </c>
      <c r="C58" s="89" t="s">
        <v>511</v>
      </c>
      <c r="D58" s="90" t="n">
        <v>2046</v>
      </c>
      <c r="E58" s="91" t="s">
        <v>38</v>
      </c>
      <c r="F58" s="91" t="s">
        <v>13197</v>
      </c>
      <c r="G58" s="92" t="s">
        <v>213</v>
      </c>
      <c r="H58" s="92" t="s">
        <v>214</v>
      </c>
      <c r="I58" s="92" t="s">
        <v>13656</v>
      </c>
      <c r="J58" s="92" t="s">
        <v>13657</v>
      </c>
      <c r="K58" s="92" t="s">
        <v>13658</v>
      </c>
      <c r="L58" s="92" t="s">
        <v>13659</v>
      </c>
      <c r="M58" s="93"/>
      <c r="N58" s="94" t="s">
        <v>13660</v>
      </c>
      <c r="O58" s="95" t="s">
        <v>62</v>
      </c>
      <c r="P58" s="95" t="s">
        <v>13656</v>
      </c>
      <c r="Q58" s="95" t="s">
        <v>13661</v>
      </c>
      <c r="R58" s="95" t="s">
        <v>13662</v>
      </c>
      <c r="S58" s="93"/>
      <c r="T58" s="95" t="s">
        <v>13663</v>
      </c>
      <c r="U58" s="96" t="s">
        <v>13664</v>
      </c>
      <c r="V58" s="96" t="s">
        <v>13665</v>
      </c>
      <c r="W58" s="96" t="s">
        <v>13666</v>
      </c>
    </row>
    <row r="59" s="87" customFormat="true" ht="15.75" hidden="false" customHeight="false" outlineLevel="0" collapsed="false">
      <c r="B59" s="88" t="s">
        <v>13264</v>
      </c>
      <c r="C59" s="89" t="s">
        <v>511</v>
      </c>
      <c r="D59" s="90" t="n">
        <v>1344</v>
      </c>
      <c r="E59" s="91" t="s">
        <v>38</v>
      </c>
      <c r="F59" s="91" t="s">
        <v>13161</v>
      </c>
      <c r="G59" s="92" t="s">
        <v>634</v>
      </c>
      <c r="H59" s="92" t="s">
        <v>13264</v>
      </c>
      <c r="I59" s="92" t="s">
        <v>13667</v>
      </c>
      <c r="J59" s="92" t="s">
        <v>13668</v>
      </c>
      <c r="K59" s="92" t="s">
        <v>13669</v>
      </c>
      <c r="L59" s="92" t="s">
        <v>13670</v>
      </c>
      <c r="M59" s="93"/>
      <c r="N59" s="94" t="s">
        <v>13671</v>
      </c>
      <c r="O59" s="95" t="s">
        <v>62</v>
      </c>
      <c r="P59" s="95" t="s">
        <v>13667</v>
      </c>
      <c r="Q59" s="95" t="s">
        <v>13672</v>
      </c>
      <c r="R59" s="95" t="s">
        <v>13673</v>
      </c>
      <c r="S59" s="93"/>
      <c r="T59" s="95" t="s">
        <v>13270</v>
      </c>
      <c r="U59" s="96" t="s">
        <v>13271</v>
      </c>
      <c r="V59" s="96" t="s">
        <v>13272</v>
      </c>
      <c r="W59" s="96" t="s">
        <v>13273</v>
      </c>
    </row>
    <row r="60" s="87" customFormat="true" ht="15.75" hidden="false" customHeight="false" outlineLevel="0" collapsed="false">
      <c r="B60" s="88" t="s">
        <v>13674</v>
      </c>
      <c r="C60" s="89" t="s">
        <v>511</v>
      </c>
      <c r="D60" s="90" t="n">
        <v>2810</v>
      </c>
      <c r="E60" s="91" t="s">
        <v>38</v>
      </c>
      <c r="F60" s="91" t="s">
        <v>13197</v>
      </c>
      <c r="G60" s="92" t="s">
        <v>213</v>
      </c>
      <c r="H60" s="92" t="s">
        <v>214</v>
      </c>
      <c r="I60" s="92" t="s">
        <v>13675</v>
      </c>
      <c r="J60" s="92" t="s">
        <v>13676</v>
      </c>
      <c r="K60" s="92" t="s">
        <v>13677</v>
      </c>
      <c r="L60" s="92" t="s">
        <v>13678</v>
      </c>
      <c r="M60" s="93"/>
      <c r="N60" s="94" t="s">
        <v>13679</v>
      </c>
      <c r="O60" s="95" t="s">
        <v>62</v>
      </c>
      <c r="P60" s="95" t="s">
        <v>13675</v>
      </c>
      <c r="Q60" s="95" t="s">
        <v>13680</v>
      </c>
      <c r="R60" s="95" t="s">
        <v>13681</v>
      </c>
      <c r="S60" s="93"/>
      <c r="T60" s="95" t="s">
        <v>13682</v>
      </c>
      <c r="U60" s="96" t="s">
        <v>13675</v>
      </c>
      <c r="V60" s="96" t="s">
        <v>13683</v>
      </c>
      <c r="W60" s="96" t="s">
        <v>13684</v>
      </c>
    </row>
    <row r="61" s="87" customFormat="true" ht="15.75" hidden="false" customHeight="false" outlineLevel="0" collapsed="false">
      <c r="B61" s="88" t="s">
        <v>13685</v>
      </c>
      <c r="C61" s="89" t="s">
        <v>511</v>
      </c>
      <c r="D61" s="90" t="n">
        <v>1233</v>
      </c>
      <c r="E61" s="91" t="s">
        <v>38</v>
      </c>
      <c r="F61" s="91" t="s">
        <v>13161</v>
      </c>
      <c r="G61" s="92" t="s">
        <v>513</v>
      </c>
      <c r="H61" s="92" t="s">
        <v>13162</v>
      </c>
      <c r="I61" s="92" t="s">
        <v>13686</v>
      </c>
      <c r="J61" s="92" t="s">
        <v>13687</v>
      </c>
      <c r="K61" s="92" t="s">
        <v>13688</v>
      </c>
      <c r="L61" s="92" t="s">
        <v>13689</v>
      </c>
      <c r="M61" s="93"/>
      <c r="N61" s="94" t="s">
        <v>13690</v>
      </c>
      <c r="O61" s="95" t="s">
        <v>62</v>
      </c>
      <c r="P61" s="95" t="s">
        <v>13686</v>
      </c>
      <c r="Q61" s="95" t="s">
        <v>13687</v>
      </c>
      <c r="R61" s="95" t="s">
        <v>13691</v>
      </c>
      <c r="S61" s="93"/>
      <c r="T61" s="95" t="s">
        <v>7139</v>
      </c>
      <c r="U61" s="96" t="s">
        <v>13170</v>
      </c>
      <c r="V61" s="96" t="s">
        <v>13171</v>
      </c>
      <c r="W61" s="96" t="s">
        <v>13172</v>
      </c>
    </row>
    <row r="62" s="87" customFormat="true" ht="15.75" hidden="false" customHeight="false" outlineLevel="0" collapsed="false">
      <c r="B62" s="88" t="s">
        <v>13692</v>
      </c>
      <c r="C62" s="89" t="s">
        <v>511</v>
      </c>
      <c r="D62" s="90" t="n">
        <v>2040</v>
      </c>
      <c r="E62" s="91" t="s">
        <v>38</v>
      </c>
      <c r="F62" s="91" t="s">
        <v>13197</v>
      </c>
      <c r="G62" s="92" t="s">
        <v>213</v>
      </c>
      <c r="H62" s="92" t="s">
        <v>214</v>
      </c>
      <c r="I62" s="92" t="s">
        <v>13693</v>
      </c>
      <c r="J62" s="92" t="s">
        <v>13694</v>
      </c>
      <c r="K62" s="92" t="s">
        <v>13695</v>
      </c>
      <c r="L62" s="92" t="s">
        <v>13696</v>
      </c>
      <c r="M62" s="93"/>
      <c r="N62" s="94" t="s">
        <v>13697</v>
      </c>
      <c r="O62" s="95" t="s">
        <v>62</v>
      </c>
      <c r="P62" s="95" t="s">
        <v>13693</v>
      </c>
      <c r="Q62" s="95" t="s">
        <v>13694</v>
      </c>
      <c r="R62" s="95" t="s">
        <v>13698</v>
      </c>
      <c r="S62" s="93"/>
      <c r="T62" s="95" t="s">
        <v>13699</v>
      </c>
      <c r="U62" s="96" t="s">
        <v>13693</v>
      </c>
      <c r="V62" s="96" t="s">
        <v>13700</v>
      </c>
      <c r="W62" s="96" t="s">
        <v>13701</v>
      </c>
    </row>
    <row r="63" s="87" customFormat="true" ht="15.75" hidden="false" customHeight="false" outlineLevel="0" collapsed="false">
      <c r="B63" s="88" t="s">
        <v>13529</v>
      </c>
      <c r="C63" s="89" t="s">
        <v>511</v>
      </c>
      <c r="D63" s="90" t="n">
        <v>1503</v>
      </c>
      <c r="E63" s="91" t="s">
        <v>38</v>
      </c>
      <c r="F63" s="91" t="s">
        <v>13301</v>
      </c>
      <c r="G63" s="92" t="s">
        <v>634</v>
      </c>
      <c r="H63" s="92" t="s">
        <v>13529</v>
      </c>
      <c r="I63" s="92" t="s">
        <v>13537</v>
      </c>
      <c r="J63" s="92" t="s">
        <v>13702</v>
      </c>
      <c r="K63" s="92" t="s">
        <v>13539</v>
      </c>
      <c r="L63" s="92" t="s">
        <v>13703</v>
      </c>
      <c r="M63" s="93"/>
      <c r="N63" s="94" t="s">
        <v>13704</v>
      </c>
      <c r="O63" s="95" t="s">
        <v>62</v>
      </c>
      <c r="P63" s="95" t="s">
        <v>13537</v>
      </c>
      <c r="Q63" s="95" t="s">
        <v>13702</v>
      </c>
      <c r="R63" s="95" t="s">
        <v>13539</v>
      </c>
      <c r="S63" s="93"/>
      <c r="T63" s="95" t="s">
        <v>13536</v>
      </c>
      <c r="U63" s="96" t="s">
        <v>13537</v>
      </c>
      <c r="V63" s="96" t="s">
        <v>13538</v>
      </c>
      <c r="W63" s="96" t="s">
        <v>13539</v>
      </c>
    </row>
    <row r="64" s="87" customFormat="true" ht="15.75" hidden="false" customHeight="false" outlineLevel="0" collapsed="false">
      <c r="B64" s="88" t="s">
        <v>13705</v>
      </c>
      <c r="C64" s="89" t="s">
        <v>511</v>
      </c>
      <c r="D64" s="90" t="n">
        <v>2448</v>
      </c>
      <c r="E64" s="91" t="s">
        <v>38</v>
      </c>
      <c r="F64" s="91" t="s">
        <v>13436</v>
      </c>
      <c r="G64" s="92" t="s">
        <v>213</v>
      </c>
      <c r="H64" s="92" t="s">
        <v>214</v>
      </c>
      <c r="I64" s="92" t="s">
        <v>13706</v>
      </c>
      <c r="J64" s="92" t="s">
        <v>13707</v>
      </c>
      <c r="K64" s="92" t="s">
        <v>13708</v>
      </c>
      <c r="L64" s="92" t="s">
        <v>13709</v>
      </c>
      <c r="M64" s="93"/>
      <c r="N64" s="94" t="s">
        <v>13710</v>
      </c>
      <c r="O64" s="95" t="s">
        <v>62</v>
      </c>
      <c r="P64" s="95" t="s">
        <v>13706</v>
      </c>
      <c r="Q64" s="95" t="s">
        <v>13711</v>
      </c>
      <c r="R64" s="95" t="s">
        <v>13712</v>
      </c>
      <c r="S64" s="93"/>
      <c r="T64" s="95" t="s">
        <v>13713</v>
      </c>
      <c r="U64" s="96" t="s">
        <v>13714</v>
      </c>
      <c r="V64" s="96" t="s">
        <v>13715</v>
      </c>
      <c r="W64" s="96" t="s">
        <v>13716</v>
      </c>
    </row>
    <row r="65" s="87" customFormat="true" ht="15.75" hidden="false" customHeight="false" outlineLevel="0" collapsed="false">
      <c r="B65" s="88" t="s">
        <v>13717</v>
      </c>
      <c r="C65" s="89" t="s">
        <v>511</v>
      </c>
      <c r="D65" s="90" t="n">
        <v>2163</v>
      </c>
      <c r="E65" s="91" t="s">
        <v>38</v>
      </c>
      <c r="F65" s="91" t="s">
        <v>13230</v>
      </c>
      <c r="G65" s="92" t="s">
        <v>213</v>
      </c>
      <c r="H65" s="92" t="s">
        <v>214</v>
      </c>
      <c r="I65" s="92" t="s">
        <v>13718</v>
      </c>
      <c r="J65" s="92" t="s">
        <v>13719</v>
      </c>
      <c r="K65" s="92" t="s">
        <v>13720</v>
      </c>
      <c r="L65" s="92" t="s">
        <v>13721</v>
      </c>
      <c r="M65" s="93"/>
      <c r="N65" s="94" t="s">
        <v>13722</v>
      </c>
      <c r="O65" s="95" t="s">
        <v>557</v>
      </c>
      <c r="P65" s="95" t="s">
        <v>13718</v>
      </c>
      <c r="Q65" s="95" t="s">
        <v>13723</v>
      </c>
      <c r="R65" s="95" t="s">
        <v>13724</v>
      </c>
      <c r="S65" s="93"/>
      <c r="T65" s="95" t="s">
        <v>13725</v>
      </c>
      <c r="U65" s="96" t="s">
        <v>13726</v>
      </c>
      <c r="V65" s="96" t="s">
        <v>13727</v>
      </c>
      <c r="W65" s="96" t="s">
        <v>13728</v>
      </c>
    </row>
    <row r="66" s="87" customFormat="true" ht="15.75" hidden="false" customHeight="false" outlineLevel="0" collapsed="false">
      <c r="A66" s="97"/>
      <c r="B66" s="88" t="s">
        <v>13729</v>
      </c>
      <c r="C66" s="89" t="s">
        <v>511</v>
      </c>
      <c r="D66" s="90" t="n">
        <v>1125</v>
      </c>
      <c r="E66" s="91" t="s">
        <v>38</v>
      </c>
      <c r="F66" s="91" t="s">
        <v>13436</v>
      </c>
      <c r="G66" s="92" t="s">
        <v>513</v>
      </c>
      <c r="H66" s="92" t="s">
        <v>13435</v>
      </c>
      <c r="I66" s="92" t="s">
        <v>13730</v>
      </c>
      <c r="J66" s="92" t="s">
        <v>13731</v>
      </c>
      <c r="K66" s="92" t="s">
        <v>13732</v>
      </c>
      <c r="L66" s="92" t="s">
        <v>13733</v>
      </c>
      <c r="M66" s="93"/>
      <c r="N66" s="94" t="s">
        <v>13734</v>
      </c>
      <c r="O66" s="95" t="s">
        <v>62</v>
      </c>
      <c r="P66" s="95" t="s">
        <v>13730</v>
      </c>
      <c r="Q66" s="95" t="s">
        <v>13735</v>
      </c>
      <c r="R66" s="95" t="s">
        <v>13732</v>
      </c>
      <c r="S66" s="93"/>
      <c r="T66" s="95" t="s">
        <v>13444</v>
      </c>
      <c r="U66" s="96" t="s">
        <v>13445</v>
      </c>
      <c r="V66" s="96" t="s">
        <v>13446</v>
      </c>
      <c r="W66" s="96" t="s">
        <v>13447</v>
      </c>
    </row>
    <row r="67" s="87" customFormat="true" ht="15.75" hidden="false" customHeight="false" outlineLevel="0" collapsed="false">
      <c r="B67" s="88" t="s">
        <v>13736</v>
      </c>
      <c r="C67" s="89" t="s">
        <v>511</v>
      </c>
      <c r="D67" s="90" t="n">
        <v>1603</v>
      </c>
      <c r="E67" s="91" t="s">
        <v>38</v>
      </c>
      <c r="F67" s="91" t="s">
        <v>13230</v>
      </c>
      <c r="G67" s="92" t="s">
        <v>634</v>
      </c>
      <c r="H67" s="92" t="s">
        <v>13736</v>
      </c>
      <c r="I67" s="92" t="s">
        <v>13737</v>
      </c>
      <c r="J67" s="92" t="s">
        <v>13738</v>
      </c>
      <c r="K67" s="92" t="s">
        <v>13739</v>
      </c>
      <c r="L67" s="92" t="s">
        <v>13740</v>
      </c>
      <c r="M67" s="93"/>
      <c r="N67" s="94" t="s">
        <v>13741</v>
      </c>
      <c r="O67" s="95" t="s">
        <v>62</v>
      </c>
      <c r="P67" s="95" t="s">
        <v>13742</v>
      </c>
      <c r="Q67" s="95" t="s">
        <v>13743</v>
      </c>
      <c r="R67" s="95" t="s">
        <v>13744</v>
      </c>
      <c r="S67" s="93"/>
      <c r="T67" s="95" t="s">
        <v>13745</v>
      </c>
      <c r="U67" s="96" t="s">
        <v>13746</v>
      </c>
      <c r="V67" s="96" t="s">
        <v>13738</v>
      </c>
      <c r="W67" s="96" t="s">
        <v>13747</v>
      </c>
    </row>
    <row r="68" s="87" customFormat="true" ht="15.75" hidden="false" customHeight="false" outlineLevel="0" collapsed="false">
      <c r="B68" s="88" t="s">
        <v>13748</v>
      </c>
      <c r="C68" s="89" t="s">
        <v>511</v>
      </c>
      <c r="D68" s="90" t="n">
        <v>2555</v>
      </c>
      <c r="E68" s="91" t="s">
        <v>38</v>
      </c>
      <c r="F68" s="91" t="s">
        <v>13436</v>
      </c>
      <c r="G68" s="92" t="s">
        <v>213</v>
      </c>
      <c r="H68" s="92" t="s">
        <v>214</v>
      </c>
      <c r="I68" s="92" t="s">
        <v>13749</v>
      </c>
      <c r="J68" s="92" t="s">
        <v>13750</v>
      </c>
      <c r="K68" s="92" t="s">
        <v>13751</v>
      </c>
      <c r="L68" s="92" t="s">
        <v>13752</v>
      </c>
      <c r="M68" s="93"/>
      <c r="N68" s="94" t="s">
        <v>13753</v>
      </c>
      <c r="O68" s="95" t="s">
        <v>62</v>
      </c>
      <c r="P68" s="95" t="s">
        <v>13749</v>
      </c>
      <c r="Q68" s="95" t="s">
        <v>13754</v>
      </c>
      <c r="R68" s="95" t="s">
        <v>13755</v>
      </c>
      <c r="S68" s="93"/>
      <c r="T68" s="95" t="s">
        <v>13756</v>
      </c>
      <c r="U68" s="96" t="s">
        <v>13749</v>
      </c>
      <c r="V68" s="96" t="s">
        <v>13757</v>
      </c>
      <c r="W68" s="96" t="s">
        <v>13751</v>
      </c>
    </row>
    <row r="69" s="87" customFormat="true" ht="15.75" hidden="false" customHeight="false" outlineLevel="0" collapsed="false">
      <c r="B69" s="88" t="s">
        <v>13336</v>
      </c>
      <c r="C69" s="89" t="s">
        <v>511</v>
      </c>
      <c r="D69" s="90" t="n">
        <v>1536</v>
      </c>
      <c r="E69" s="91" t="s">
        <v>38</v>
      </c>
      <c r="F69" s="91" t="s">
        <v>13161</v>
      </c>
      <c r="G69" s="92" t="s">
        <v>634</v>
      </c>
      <c r="H69" s="92" t="s">
        <v>13336</v>
      </c>
      <c r="I69" s="92" t="s">
        <v>13343</v>
      </c>
      <c r="J69" s="92" t="s">
        <v>13758</v>
      </c>
      <c r="K69" s="92" t="s">
        <v>13759</v>
      </c>
      <c r="L69" s="92" t="s">
        <v>13760</v>
      </c>
      <c r="M69" s="93"/>
      <c r="N69" s="94" t="s">
        <v>13761</v>
      </c>
      <c r="O69" s="95" t="s">
        <v>62</v>
      </c>
      <c r="P69" s="95" t="s">
        <v>13343</v>
      </c>
      <c r="Q69" s="95" t="s">
        <v>13758</v>
      </c>
      <c r="R69" s="95" t="s">
        <v>13762</v>
      </c>
      <c r="S69" s="93"/>
      <c r="T69" s="95" t="s">
        <v>13342</v>
      </c>
      <c r="U69" s="96" t="s">
        <v>13343</v>
      </c>
      <c r="V69" s="96" t="s">
        <v>13344</v>
      </c>
      <c r="W69" s="96" t="s">
        <v>13345</v>
      </c>
    </row>
    <row r="70" s="87" customFormat="true" ht="15.75" hidden="false" customHeight="false" outlineLevel="0" collapsed="false">
      <c r="B70" s="88" t="s">
        <v>13586</v>
      </c>
      <c r="C70" s="89" t="s">
        <v>887</v>
      </c>
      <c r="D70" s="90" t="n">
        <v>5496</v>
      </c>
      <c r="E70" s="91" t="s">
        <v>38</v>
      </c>
      <c r="F70" s="91" t="s">
        <v>13197</v>
      </c>
      <c r="G70" s="92" t="s">
        <v>634</v>
      </c>
      <c r="H70" s="92" t="s">
        <v>13586</v>
      </c>
      <c r="I70" s="92" t="s">
        <v>13763</v>
      </c>
      <c r="J70" s="92" t="s">
        <v>13764</v>
      </c>
      <c r="K70" s="92" t="s">
        <v>13765</v>
      </c>
      <c r="L70" s="92" t="s">
        <v>13766</v>
      </c>
      <c r="M70" s="93"/>
      <c r="N70" s="94" t="s">
        <v>13767</v>
      </c>
      <c r="O70" s="95" t="s">
        <v>62</v>
      </c>
      <c r="P70" s="95" t="s">
        <v>13763</v>
      </c>
      <c r="Q70" s="95" t="s">
        <v>13768</v>
      </c>
      <c r="R70" s="95" t="s">
        <v>13765</v>
      </c>
      <c r="S70" s="93"/>
      <c r="T70" s="95" t="s">
        <v>13594</v>
      </c>
      <c r="U70" s="96" t="s">
        <v>13595</v>
      </c>
      <c r="V70" s="96" t="s">
        <v>13596</v>
      </c>
      <c r="W70" s="96" t="s">
        <v>13597</v>
      </c>
    </row>
    <row r="71" s="87" customFormat="true" ht="15.75" hidden="false" customHeight="false" outlineLevel="0" collapsed="false">
      <c r="B71" s="88" t="s">
        <v>13394</v>
      </c>
      <c r="C71" s="89" t="s">
        <v>887</v>
      </c>
      <c r="D71" s="90" t="n">
        <v>23645</v>
      </c>
      <c r="E71" s="91" t="s">
        <v>38</v>
      </c>
      <c r="F71" s="91" t="s">
        <v>13230</v>
      </c>
      <c r="G71" s="92" t="s">
        <v>634</v>
      </c>
      <c r="H71" s="92" t="s">
        <v>13394</v>
      </c>
      <c r="I71" s="92" t="s">
        <v>13403</v>
      </c>
      <c r="J71" s="92" t="s">
        <v>13769</v>
      </c>
      <c r="K71" s="92" t="s">
        <v>13770</v>
      </c>
      <c r="L71" s="92" t="s">
        <v>13771</v>
      </c>
      <c r="M71" s="93"/>
      <c r="N71" s="94" t="s">
        <v>13772</v>
      </c>
      <c r="O71" s="95" t="s">
        <v>62</v>
      </c>
      <c r="P71" s="95" t="s">
        <v>13403</v>
      </c>
      <c r="Q71" s="95" t="s">
        <v>13773</v>
      </c>
      <c r="R71" s="95" t="s">
        <v>13774</v>
      </c>
      <c r="S71" s="93"/>
      <c r="T71" s="95" t="s">
        <v>13402</v>
      </c>
      <c r="U71" s="96" t="s">
        <v>13403</v>
      </c>
      <c r="V71" s="96" t="s">
        <v>13404</v>
      </c>
      <c r="W71" s="96" t="s">
        <v>13405</v>
      </c>
    </row>
    <row r="72" s="87" customFormat="true" ht="15.75" hidden="false" customHeight="false" outlineLevel="0" collapsed="false">
      <c r="B72" s="88" t="s">
        <v>13775</v>
      </c>
      <c r="C72" s="89" t="s">
        <v>2134</v>
      </c>
      <c r="D72" s="90" t="n">
        <v>70101</v>
      </c>
      <c r="E72" s="91" t="s">
        <v>38</v>
      </c>
      <c r="F72" s="91" t="s">
        <v>13436</v>
      </c>
      <c r="G72" s="92" t="s">
        <v>213</v>
      </c>
      <c r="H72" s="92" t="s">
        <v>214</v>
      </c>
      <c r="I72" s="92" t="s">
        <v>13776</v>
      </c>
      <c r="J72" s="92" t="s">
        <v>13777</v>
      </c>
      <c r="K72" s="92" t="s">
        <v>13778</v>
      </c>
      <c r="L72" s="92" t="s">
        <v>13779</v>
      </c>
      <c r="M72" s="93"/>
      <c r="N72" s="94" t="s">
        <v>13780</v>
      </c>
      <c r="O72" s="95" t="s">
        <v>62</v>
      </c>
      <c r="P72" s="95" t="s">
        <v>13776</v>
      </c>
      <c r="Q72" s="95" t="s">
        <v>13781</v>
      </c>
      <c r="R72" s="95" t="s">
        <v>13782</v>
      </c>
      <c r="S72" s="93"/>
      <c r="T72" s="95" t="s">
        <v>13783</v>
      </c>
      <c r="U72" s="96" t="s">
        <v>13776</v>
      </c>
      <c r="V72" s="96" t="s">
        <v>13784</v>
      </c>
      <c r="W72" s="96" t="s">
        <v>13778</v>
      </c>
    </row>
    <row r="73" s="87" customFormat="true" ht="15.75" hidden="false" customHeight="false" outlineLevel="0" collapsed="false">
      <c r="B73" s="88" t="s">
        <v>13785</v>
      </c>
      <c r="C73" s="89" t="s">
        <v>755</v>
      </c>
      <c r="D73" s="90" t="n">
        <v>4313</v>
      </c>
      <c r="E73" s="91" t="s">
        <v>38</v>
      </c>
      <c r="F73" s="91" t="s">
        <v>13197</v>
      </c>
      <c r="G73" s="92" t="s">
        <v>213</v>
      </c>
      <c r="H73" s="92" t="s">
        <v>214</v>
      </c>
      <c r="I73" s="92" t="s">
        <v>13786</v>
      </c>
      <c r="J73" s="92" t="s">
        <v>13787</v>
      </c>
      <c r="K73" s="92" t="s">
        <v>13788</v>
      </c>
      <c r="L73" s="92" t="s">
        <v>13789</v>
      </c>
      <c r="M73" s="93"/>
      <c r="N73" s="94" t="s">
        <v>13790</v>
      </c>
      <c r="O73" s="95" t="s">
        <v>62</v>
      </c>
      <c r="P73" s="95" t="s">
        <v>13786</v>
      </c>
      <c r="Q73" s="95" t="s">
        <v>13791</v>
      </c>
      <c r="R73" s="95" t="s">
        <v>13792</v>
      </c>
      <c r="S73" s="93"/>
      <c r="T73" s="95" t="s">
        <v>13793</v>
      </c>
      <c r="U73" s="96" t="s">
        <v>13786</v>
      </c>
      <c r="V73" s="96" t="s">
        <v>13794</v>
      </c>
      <c r="W73" s="96" t="s">
        <v>13795</v>
      </c>
    </row>
    <row r="74" s="87" customFormat="true" ht="15.75" hidden="false" customHeight="false" outlineLevel="0" collapsed="false">
      <c r="B74" s="88" t="s">
        <v>13796</v>
      </c>
      <c r="C74" s="89" t="s">
        <v>511</v>
      </c>
      <c r="D74" s="90" t="n">
        <v>3095</v>
      </c>
      <c r="E74" s="91" t="s">
        <v>38</v>
      </c>
      <c r="F74" s="91" t="s">
        <v>13197</v>
      </c>
      <c r="G74" s="92" t="s">
        <v>213</v>
      </c>
      <c r="H74" s="92" t="s">
        <v>214</v>
      </c>
      <c r="I74" s="92" t="s">
        <v>13797</v>
      </c>
      <c r="J74" s="92" t="s">
        <v>13798</v>
      </c>
      <c r="K74" s="92" t="s">
        <v>13799</v>
      </c>
      <c r="L74" s="92" t="s">
        <v>13800</v>
      </c>
      <c r="M74" s="93"/>
      <c r="N74" s="94" t="s">
        <v>13801</v>
      </c>
      <c r="O74" s="95" t="s">
        <v>62</v>
      </c>
      <c r="P74" s="95" t="s">
        <v>13797</v>
      </c>
      <c r="Q74" s="95" t="s">
        <v>13802</v>
      </c>
      <c r="R74" s="95" t="s">
        <v>13803</v>
      </c>
      <c r="S74" s="93"/>
      <c r="T74" s="95" t="s">
        <v>679</v>
      </c>
      <c r="U74" s="96" t="s">
        <v>13797</v>
      </c>
      <c r="V74" s="96" t="s">
        <v>13804</v>
      </c>
      <c r="W74" s="96" t="s">
        <v>13805</v>
      </c>
    </row>
    <row r="75" s="87" customFormat="true" ht="15.75" hidden="false" customHeight="false" outlineLevel="0" collapsed="false">
      <c r="B75" s="88" t="s">
        <v>13806</v>
      </c>
      <c r="C75" s="89" t="s">
        <v>511</v>
      </c>
      <c r="D75" s="90" t="n">
        <v>735</v>
      </c>
      <c r="E75" s="91" t="s">
        <v>38</v>
      </c>
      <c r="F75" s="91" t="s">
        <v>13197</v>
      </c>
      <c r="G75" s="92" t="s">
        <v>513</v>
      </c>
      <c r="H75" s="92" t="s">
        <v>13359</v>
      </c>
      <c r="I75" s="92" t="s">
        <v>13807</v>
      </c>
      <c r="J75" s="92" t="s">
        <v>13808</v>
      </c>
      <c r="K75" s="92" t="s">
        <v>13809</v>
      </c>
      <c r="L75" s="92" t="s">
        <v>13810</v>
      </c>
      <c r="M75" s="93"/>
      <c r="N75" s="94" t="s">
        <v>13811</v>
      </c>
      <c r="O75" s="95" t="s">
        <v>62</v>
      </c>
      <c r="P75" s="95" t="s">
        <v>13807</v>
      </c>
      <c r="Q75" s="95" t="s">
        <v>13808</v>
      </c>
      <c r="R75" s="95" t="s">
        <v>13812</v>
      </c>
      <c r="S75" s="93"/>
      <c r="T75" s="95" t="s">
        <v>13367</v>
      </c>
      <c r="U75" s="96" t="s">
        <v>13368</v>
      </c>
      <c r="V75" s="96" t="s">
        <v>13361</v>
      </c>
      <c r="W75" s="96" t="s">
        <v>13369</v>
      </c>
    </row>
    <row r="76" s="87" customFormat="true" ht="15.75" hidden="false" customHeight="false" outlineLevel="0" collapsed="false">
      <c r="B76" s="88" t="s">
        <v>13813</v>
      </c>
      <c r="C76" s="89" t="s">
        <v>511</v>
      </c>
      <c r="D76" s="90" t="n">
        <v>592</v>
      </c>
      <c r="E76" s="91" t="s">
        <v>38</v>
      </c>
      <c r="F76" s="91" t="s">
        <v>13436</v>
      </c>
      <c r="G76" s="92" t="s">
        <v>513</v>
      </c>
      <c r="H76" s="92" t="s">
        <v>13814</v>
      </c>
      <c r="I76" s="92" t="s">
        <v>13815</v>
      </c>
      <c r="J76" s="92" t="s">
        <v>13816</v>
      </c>
      <c r="K76" s="92" t="s">
        <v>13817</v>
      </c>
      <c r="L76" s="92" t="s">
        <v>13818</v>
      </c>
      <c r="M76" s="93"/>
      <c r="N76" s="94" t="s">
        <v>13819</v>
      </c>
      <c r="O76" s="95" t="s">
        <v>62</v>
      </c>
      <c r="P76" s="95" t="s">
        <v>13815</v>
      </c>
      <c r="Q76" s="95" t="s">
        <v>13820</v>
      </c>
      <c r="R76" s="95" t="s">
        <v>13821</v>
      </c>
      <c r="S76" s="93"/>
      <c r="T76" s="95" t="s">
        <v>13822</v>
      </c>
      <c r="U76" s="96" t="s">
        <v>13823</v>
      </c>
      <c r="V76" s="96" t="s">
        <v>13824</v>
      </c>
      <c r="W76" s="96" t="s">
        <v>13825</v>
      </c>
    </row>
    <row r="77" s="87" customFormat="true" ht="15.75" hidden="false" customHeight="false" outlineLevel="0" collapsed="false">
      <c r="B77" s="88" t="s">
        <v>13826</v>
      </c>
      <c r="C77" s="89" t="s">
        <v>511</v>
      </c>
      <c r="D77" s="90" t="n">
        <v>597</v>
      </c>
      <c r="E77" s="91" t="s">
        <v>38</v>
      </c>
      <c r="F77" s="91" t="s">
        <v>13161</v>
      </c>
      <c r="G77" s="92" t="s">
        <v>513</v>
      </c>
      <c r="H77" s="92" t="s">
        <v>13174</v>
      </c>
      <c r="I77" s="92" t="s">
        <v>13827</v>
      </c>
      <c r="J77" s="92" t="s">
        <v>13828</v>
      </c>
      <c r="K77" s="92" t="s">
        <v>13829</v>
      </c>
      <c r="L77" s="92" t="s">
        <v>13830</v>
      </c>
      <c r="M77" s="93"/>
      <c r="N77" s="94" t="s">
        <v>3753</v>
      </c>
      <c r="O77" s="95" t="s">
        <v>62</v>
      </c>
      <c r="P77" s="95" t="s">
        <v>13831</v>
      </c>
      <c r="Q77" s="95" t="s">
        <v>13828</v>
      </c>
      <c r="R77" s="95" t="s">
        <v>13832</v>
      </c>
      <c r="S77" s="93"/>
      <c r="T77" s="95" t="s">
        <v>13182</v>
      </c>
      <c r="U77" s="96" t="s">
        <v>13183</v>
      </c>
      <c r="V77" s="96" t="s">
        <v>13184</v>
      </c>
      <c r="W77" s="96" t="s">
        <v>13185</v>
      </c>
    </row>
    <row r="78" s="97" customFormat="true" ht="15.75" hidden="false" customHeight="false" outlineLevel="0" collapsed="false">
      <c r="A78" s="87"/>
      <c r="B78" s="88" t="s">
        <v>13814</v>
      </c>
      <c r="C78" s="89" t="s">
        <v>511</v>
      </c>
      <c r="D78" s="90" t="n">
        <v>1375</v>
      </c>
      <c r="E78" s="91" t="s">
        <v>38</v>
      </c>
      <c r="F78" s="91" t="s">
        <v>13436</v>
      </c>
      <c r="G78" s="92" t="s">
        <v>634</v>
      </c>
      <c r="H78" s="92" t="s">
        <v>13814</v>
      </c>
      <c r="I78" s="92" t="s">
        <v>13833</v>
      </c>
      <c r="J78" s="92" t="s">
        <v>13834</v>
      </c>
      <c r="K78" s="92" t="s">
        <v>13825</v>
      </c>
      <c r="L78" s="92" t="s">
        <v>13835</v>
      </c>
      <c r="M78" s="93"/>
      <c r="N78" s="94" t="s">
        <v>13836</v>
      </c>
      <c r="O78" s="95" t="s">
        <v>557</v>
      </c>
      <c r="P78" s="95" t="s">
        <v>13833</v>
      </c>
      <c r="Q78" s="95" t="s">
        <v>13837</v>
      </c>
      <c r="R78" s="95" t="s">
        <v>13838</v>
      </c>
      <c r="S78" s="93"/>
      <c r="T78" s="95" t="s">
        <v>13822</v>
      </c>
      <c r="U78" s="96" t="s">
        <v>13823</v>
      </c>
      <c r="V78" s="96" t="s">
        <v>13824</v>
      </c>
      <c r="W78" s="96" t="s">
        <v>13825</v>
      </c>
    </row>
    <row r="79" s="87" customFormat="true" ht="15.75" hidden="false" customHeight="false" outlineLevel="0" collapsed="false">
      <c r="B79" s="88" t="s">
        <v>13839</v>
      </c>
      <c r="C79" s="89" t="s">
        <v>511</v>
      </c>
      <c r="D79" s="90" t="n">
        <v>518</v>
      </c>
      <c r="E79" s="91" t="s">
        <v>38</v>
      </c>
      <c r="F79" s="91" t="s">
        <v>13230</v>
      </c>
      <c r="G79" s="92" t="s">
        <v>513</v>
      </c>
      <c r="H79" s="92" t="s">
        <v>13736</v>
      </c>
      <c r="I79" s="92" t="s">
        <v>13840</v>
      </c>
      <c r="J79" s="92" t="s">
        <v>13841</v>
      </c>
      <c r="K79" s="92" t="s">
        <v>13842</v>
      </c>
      <c r="L79" s="92" t="s">
        <v>13843</v>
      </c>
      <c r="M79" s="93"/>
      <c r="N79" s="94" t="s">
        <v>13844</v>
      </c>
      <c r="O79" s="95" t="s">
        <v>62</v>
      </c>
      <c r="P79" s="95" t="s">
        <v>13845</v>
      </c>
      <c r="Q79" s="95" t="s">
        <v>13846</v>
      </c>
      <c r="R79" s="95" t="s">
        <v>13842</v>
      </c>
      <c r="S79" s="93"/>
      <c r="T79" s="95" t="s">
        <v>13745</v>
      </c>
      <c r="U79" s="96" t="s">
        <v>13746</v>
      </c>
      <c r="V79" s="96" t="s">
        <v>13738</v>
      </c>
      <c r="W79" s="96" t="s">
        <v>13747</v>
      </c>
    </row>
    <row r="80" s="87" customFormat="true" ht="15.75" hidden="false" customHeight="false" outlineLevel="0" collapsed="false">
      <c r="B80" s="88" t="s">
        <v>13847</v>
      </c>
      <c r="C80" s="89" t="s">
        <v>511</v>
      </c>
      <c r="D80" s="90" t="n">
        <v>3177</v>
      </c>
      <c r="E80" s="91" t="s">
        <v>38</v>
      </c>
      <c r="F80" s="91" t="s">
        <v>13436</v>
      </c>
      <c r="G80" s="92" t="s">
        <v>213</v>
      </c>
      <c r="H80" s="92" t="s">
        <v>214</v>
      </c>
      <c r="I80" s="92" t="s">
        <v>13848</v>
      </c>
      <c r="J80" s="92" t="s">
        <v>13849</v>
      </c>
      <c r="K80" s="92" t="s">
        <v>13850</v>
      </c>
      <c r="L80" s="92" t="s">
        <v>13851</v>
      </c>
      <c r="M80" s="93"/>
      <c r="N80" s="94" t="s">
        <v>70</v>
      </c>
      <c r="O80" s="95" t="s">
        <v>557</v>
      </c>
      <c r="P80" s="95" t="s">
        <v>13848</v>
      </c>
      <c r="Q80" s="95" t="s">
        <v>13852</v>
      </c>
      <c r="R80" s="95" t="s">
        <v>13853</v>
      </c>
      <c r="S80" s="93"/>
      <c r="T80" s="95" t="s">
        <v>13854</v>
      </c>
      <c r="U80" s="96" t="s">
        <v>13855</v>
      </c>
      <c r="V80" s="96" t="s">
        <v>13856</v>
      </c>
      <c r="W80" s="96" t="s">
        <v>138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70" width="23.7"/>
    <col collapsed="false" customWidth="true" hidden="false" outlineLevel="0" max="3" min="3" style="71" width="18.28"/>
    <col collapsed="false" customWidth="true" hidden="false" outlineLevel="0" max="4" min="4" style="72" width="17.42"/>
    <col collapsed="false" customWidth="true" hidden="false" outlineLevel="0" max="5" min="5" style="71" width="26.42"/>
    <col collapsed="false" customWidth="true" hidden="false" outlineLevel="0" max="6" min="6" style="71" width="26.56"/>
    <col collapsed="false" customWidth="true" hidden="false" outlineLevel="0" max="7" min="7" style="0" width="23.85"/>
    <col collapsed="false" customWidth="true" hidden="false" outlineLevel="0" max="8" min="8" style="0" width="22.85"/>
    <col collapsed="false" customWidth="true" hidden="false" outlineLevel="0" max="9" min="9" style="0" width="50.7"/>
    <col collapsed="false" customWidth="true" hidden="false" outlineLevel="0" max="10" min="10" style="0" width="31.28"/>
    <col collapsed="false" customWidth="true" hidden="false" outlineLevel="0" max="11" min="11" style="0" width="41.42"/>
    <col collapsed="false" customWidth="true" hidden="false" outlineLevel="0" max="12" min="12" style="0" width="37.28"/>
    <col collapsed="false" customWidth="true" hidden="false" outlineLevel="0" max="13" min="13" style="0" width="20.13"/>
    <col collapsed="false" customWidth="true" hidden="false" outlineLevel="0" max="14" min="14" style="0" width="31.85"/>
    <col collapsed="false" customWidth="true" hidden="false" outlineLevel="0" max="15" min="15" style="0" width="24.28"/>
    <col collapsed="false" customWidth="true" hidden="false" outlineLevel="0" max="16" min="16" style="0" width="55.7"/>
    <col collapsed="false" customWidth="true" hidden="false" outlineLevel="0" max="17" min="17" style="0" width="50.28"/>
    <col collapsed="false" customWidth="true" hidden="false" outlineLevel="0" max="18" min="18" style="0" width="43.99"/>
    <col collapsed="false" customWidth="true" hidden="false" outlineLevel="0" max="19" min="19" style="39" width="35.85"/>
    <col collapsed="false" customWidth="true" hidden="false" outlineLevel="0" max="20" min="20" style="73" width="42.56"/>
    <col collapsed="false" customWidth="true" hidden="false" outlineLevel="0" max="21" min="21" style="0" width="53.13"/>
    <col collapsed="false" customWidth="true" hidden="false" outlineLevel="0" max="22" min="22" style="0" width="35.28"/>
    <col collapsed="false" customWidth="true" hidden="false" outlineLevel="0" max="23" min="23" style="0" width="55.7"/>
    <col collapsed="false" customWidth="true" hidden="false" outlineLevel="0" max="24" min="24" style="0" width="25.28"/>
  </cols>
  <sheetData>
    <row r="1" customFormat="false" ht="15.6" hidden="false" customHeight="true" outlineLevel="0" collapsed="false">
      <c r="A1" s="39" t="s">
        <v>47</v>
      </c>
      <c r="B1" s="74" t="s">
        <v>196</v>
      </c>
      <c r="C1" s="75"/>
      <c r="D1" s="76"/>
      <c r="E1" s="77"/>
      <c r="F1" s="77"/>
      <c r="G1" s="78" t="s">
        <v>197</v>
      </c>
      <c r="H1" s="79"/>
      <c r="I1" s="79"/>
      <c r="J1" s="79"/>
      <c r="K1" s="79"/>
      <c r="L1" s="79"/>
      <c r="M1" s="43" t="s">
        <v>198</v>
      </c>
      <c r="N1" s="43"/>
      <c r="O1" s="44"/>
      <c r="P1" s="44"/>
      <c r="Q1" s="44"/>
      <c r="R1" s="44"/>
      <c r="S1" s="45" t="s">
        <v>57</v>
      </c>
      <c r="T1" s="45"/>
      <c r="U1" s="80"/>
      <c r="V1" s="80"/>
      <c r="W1" s="80"/>
    </row>
    <row r="2" customFormat="false" ht="15.6" hidden="false" customHeight="true" outlineLevel="0" collapsed="false">
      <c r="A2" s="39" t="s">
        <v>52</v>
      </c>
      <c r="B2" s="74"/>
      <c r="C2" s="75"/>
      <c r="D2" s="76"/>
      <c r="E2" s="81"/>
      <c r="F2" s="81"/>
      <c r="G2" s="79"/>
      <c r="H2" s="79"/>
      <c r="I2" s="82" t="s">
        <v>199</v>
      </c>
      <c r="J2" s="42"/>
      <c r="K2" s="42"/>
      <c r="L2" s="42"/>
      <c r="M2" s="43"/>
      <c r="N2" s="43"/>
      <c r="O2" s="44"/>
      <c r="P2" s="83" t="s">
        <v>199</v>
      </c>
      <c r="Q2" s="80"/>
      <c r="R2" s="80"/>
      <c r="S2" s="45"/>
      <c r="T2" s="45"/>
      <c r="U2" s="84" t="s">
        <v>199</v>
      </c>
      <c r="V2" s="85"/>
      <c r="W2" s="85"/>
    </row>
    <row r="3" s="86" customFormat="true" ht="60.6" hidden="false" customHeight="true" outlineLevel="0" collapsed="false">
      <c r="B3" s="47" t="s">
        <v>196</v>
      </c>
      <c r="C3" s="47" t="s">
        <v>200</v>
      </c>
      <c r="D3" s="47" t="s">
        <v>201</v>
      </c>
      <c r="E3" s="47" t="s">
        <v>509</v>
      </c>
      <c r="F3" s="47" t="s">
        <v>203</v>
      </c>
      <c r="G3" s="48" t="s">
        <v>204</v>
      </c>
      <c r="H3" s="48" t="s">
        <v>205</v>
      </c>
      <c r="I3" s="48" t="s">
        <v>53</v>
      </c>
      <c r="J3" s="48" t="s">
        <v>54</v>
      </c>
      <c r="K3" s="48" t="s">
        <v>55</v>
      </c>
      <c r="L3" s="48" t="s">
        <v>206</v>
      </c>
      <c r="M3" s="48" t="s">
        <v>207</v>
      </c>
      <c r="N3" s="48" t="s">
        <v>198</v>
      </c>
      <c r="O3" s="48" t="s">
        <v>56</v>
      </c>
      <c r="P3" s="48" t="s">
        <v>53</v>
      </c>
      <c r="Q3" s="48" t="s">
        <v>54</v>
      </c>
      <c r="R3" s="48" t="s">
        <v>55</v>
      </c>
      <c r="S3" s="48" t="s">
        <v>208</v>
      </c>
      <c r="T3" s="48" t="s">
        <v>57</v>
      </c>
      <c r="U3" s="48" t="s">
        <v>53</v>
      </c>
      <c r="V3" s="48" t="s">
        <v>54</v>
      </c>
      <c r="W3" s="48" t="s">
        <v>55</v>
      </c>
    </row>
    <row r="5" s="87" customFormat="true" ht="15.75" hidden="false" customHeight="false" outlineLevel="0" collapsed="false">
      <c r="B5" s="88" t="s">
        <v>13858</v>
      </c>
      <c r="C5" s="89" t="s">
        <v>511</v>
      </c>
      <c r="D5" s="90" t="n">
        <v>591</v>
      </c>
      <c r="E5" s="91" t="s">
        <v>39</v>
      </c>
      <c r="F5" s="91" t="s">
        <v>13859</v>
      </c>
      <c r="G5" s="92" t="s">
        <v>513</v>
      </c>
      <c r="H5" s="92" t="s">
        <v>13860</v>
      </c>
      <c r="I5" s="92" t="s">
        <v>13861</v>
      </c>
      <c r="J5" s="92" t="s">
        <v>13862</v>
      </c>
      <c r="K5" s="92" t="s">
        <v>13863</v>
      </c>
      <c r="L5" s="92" t="s">
        <v>13864</v>
      </c>
      <c r="M5" s="93"/>
      <c r="N5" s="94" t="s">
        <v>13865</v>
      </c>
      <c r="O5" s="95" t="s">
        <v>62</v>
      </c>
      <c r="P5" s="95" t="s">
        <v>13866</v>
      </c>
      <c r="Q5" s="95" t="s">
        <v>13867</v>
      </c>
      <c r="R5" s="95" t="s">
        <v>13868</v>
      </c>
      <c r="S5" s="93"/>
      <c r="T5" s="95" t="s">
        <v>13869</v>
      </c>
      <c r="U5" s="96" t="s">
        <v>13870</v>
      </c>
      <c r="V5" s="96" t="s">
        <v>13871</v>
      </c>
      <c r="W5" s="96" t="s">
        <v>13872</v>
      </c>
    </row>
    <row r="6" s="87" customFormat="true" ht="15.75" hidden="false" customHeight="false" outlineLevel="0" collapsed="false">
      <c r="B6" s="88" t="s">
        <v>13873</v>
      </c>
      <c r="C6" s="89" t="s">
        <v>511</v>
      </c>
      <c r="D6" s="90" t="n">
        <v>255</v>
      </c>
      <c r="E6" s="91" t="s">
        <v>39</v>
      </c>
      <c r="F6" s="91" t="s">
        <v>13874</v>
      </c>
      <c r="G6" s="92" t="s">
        <v>513</v>
      </c>
      <c r="H6" s="92" t="s">
        <v>13875</v>
      </c>
      <c r="I6" s="92" t="s">
        <v>13876</v>
      </c>
      <c r="J6" s="92" t="s">
        <v>13877</v>
      </c>
      <c r="K6" s="92" t="s">
        <v>13878</v>
      </c>
      <c r="L6" s="92" t="s">
        <v>13879</v>
      </c>
      <c r="M6" s="107" t="n">
        <v>42043</v>
      </c>
      <c r="N6" s="108" t="s">
        <v>13880</v>
      </c>
      <c r="O6" s="95" t="s">
        <v>557</v>
      </c>
      <c r="P6" s="95" t="s">
        <v>13876</v>
      </c>
      <c r="Q6" s="95" t="s">
        <v>13881</v>
      </c>
      <c r="R6" s="95" t="s">
        <v>13878</v>
      </c>
      <c r="S6" s="107"/>
      <c r="T6" s="95" t="s">
        <v>13882</v>
      </c>
      <c r="U6" s="96" t="s">
        <v>13883</v>
      </c>
      <c r="V6" s="96" t="n">
        <v>32473570</v>
      </c>
      <c r="W6" s="96" t="s">
        <v>13884</v>
      </c>
    </row>
    <row r="7" s="87" customFormat="true" ht="15.75" hidden="false" customHeight="false" outlineLevel="0" collapsed="false">
      <c r="B7" s="88" t="s">
        <v>13885</v>
      </c>
      <c r="C7" s="89" t="s">
        <v>887</v>
      </c>
      <c r="D7" s="90" t="n">
        <v>15696</v>
      </c>
      <c r="E7" s="91" t="s">
        <v>39</v>
      </c>
      <c r="F7" s="91" t="s">
        <v>13886</v>
      </c>
      <c r="G7" s="92" t="s">
        <v>634</v>
      </c>
      <c r="H7" s="92" t="s">
        <v>13885</v>
      </c>
      <c r="I7" s="92" t="s">
        <v>13887</v>
      </c>
      <c r="J7" s="92" t="s">
        <v>13888</v>
      </c>
      <c r="K7" s="92" t="s">
        <v>13889</v>
      </c>
      <c r="L7" s="92" t="s">
        <v>13890</v>
      </c>
      <c r="M7" s="93"/>
      <c r="N7" s="94" t="s">
        <v>13891</v>
      </c>
      <c r="O7" s="95" t="s">
        <v>62</v>
      </c>
      <c r="P7" s="95" t="s">
        <v>13892</v>
      </c>
      <c r="Q7" s="95" t="s">
        <v>13893</v>
      </c>
      <c r="R7" s="95" t="s">
        <v>13894</v>
      </c>
      <c r="S7" s="93"/>
      <c r="T7" s="95" t="s">
        <v>13895</v>
      </c>
      <c r="U7" s="96" t="s">
        <v>13887</v>
      </c>
      <c r="V7" s="96" t="s">
        <v>13896</v>
      </c>
      <c r="W7" s="96" t="s">
        <v>13897</v>
      </c>
    </row>
    <row r="8" s="87" customFormat="true" ht="15.75" hidden="false" customHeight="false" outlineLevel="0" collapsed="false">
      <c r="B8" s="88" t="s">
        <v>13898</v>
      </c>
      <c r="C8" s="89" t="s">
        <v>511</v>
      </c>
      <c r="D8" s="90" t="n">
        <v>665</v>
      </c>
      <c r="E8" s="91" t="s">
        <v>39</v>
      </c>
      <c r="F8" s="91" t="s">
        <v>13859</v>
      </c>
      <c r="G8" s="92" t="s">
        <v>513</v>
      </c>
      <c r="H8" s="92" t="s">
        <v>13899</v>
      </c>
      <c r="I8" s="92" t="s">
        <v>13900</v>
      </c>
      <c r="J8" s="92" t="s">
        <v>13901</v>
      </c>
      <c r="K8" s="92" t="s">
        <v>13902</v>
      </c>
      <c r="L8" s="92" t="s">
        <v>13903</v>
      </c>
      <c r="M8" s="93"/>
      <c r="N8" s="94" t="s">
        <v>13904</v>
      </c>
      <c r="O8" s="95" t="s">
        <v>62</v>
      </c>
      <c r="P8" s="95" t="s">
        <v>13905</v>
      </c>
      <c r="Q8" s="95" t="s">
        <v>13906</v>
      </c>
      <c r="R8" s="95" t="s">
        <v>13907</v>
      </c>
      <c r="S8" s="93"/>
      <c r="T8" s="95" t="s">
        <v>13908</v>
      </c>
      <c r="U8" s="96" t="s">
        <v>13909</v>
      </c>
      <c r="V8" s="96" t="s">
        <v>13910</v>
      </c>
      <c r="W8" s="96" t="s">
        <v>13911</v>
      </c>
    </row>
    <row r="9" s="87" customFormat="true" ht="15.75" hidden="false" customHeight="false" outlineLevel="0" collapsed="false">
      <c r="B9" s="88" t="s">
        <v>13912</v>
      </c>
      <c r="C9" s="89" t="s">
        <v>511</v>
      </c>
      <c r="D9" s="90" t="n">
        <v>1067</v>
      </c>
      <c r="E9" s="91" t="s">
        <v>39</v>
      </c>
      <c r="F9" s="91" t="s">
        <v>13913</v>
      </c>
      <c r="G9" s="92" t="s">
        <v>513</v>
      </c>
      <c r="H9" s="92" t="s">
        <v>13914</v>
      </c>
      <c r="I9" s="92" t="s">
        <v>13915</v>
      </c>
      <c r="J9" s="92" t="s">
        <v>13916</v>
      </c>
      <c r="K9" s="92" t="s">
        <v>13917</v>
      </c>
      <c r="L9" s="92" t="s">
        <v>13918</v>
      </c>
      <c r="M9" s="93"/>
      <c r="N9" s="94" t="s">
        <v>13919</v>
      </c>
      <c r="O9" s="95" t="s">
        <v>62</v>
      </c>
      <c r="P9" s="95" t="s">
        <v>13915</v>
      </c>
      <c r="Q9" s="95" t="s">
        <v>13920</v>
      </c>
      <c r="R9" s="95" t="s">
        <v>13917</v>
      </c>
      <c r="S9" s="93"/>
      <c r="T9" s="95" t="s">
        <v>13921</v>
      </c>
      <c r="U9" s="96" t="s">
        <v>13922</v>
      </c>
      <c r="V9" s="96" t="s">
        <v>13923</v>
      </c>
      <c r="W9" s="96" t="s">
        <v>13924</v>
      </c>
    </row>
    <row r="10" s="87" customFormat="true" ht="15.75" hidden="false" customHeight="false" outlineLevel="0" collapsed="false">
      <c r="B10" s="88" t="s">
        <v>13925</v>
      </c>
      <c r="C10" s="89" t="s">
        <v>887</v>
      </c>
      <c r="D10" s="90" t="n">
        <v>12871</v>
      </c>
      <c r="E10" s="91" t="s">
        <v>39</v>
      </c>
      <c r="F10" s="91" t="s">
        <v>13926</v>
      </c>
      <c r="G10" s="92" t="s">
        <v>213</v>
      </c>
      <c r="H10" s="92" t="s">
        <v>214</v>
      </c>
      <c r="I10" s="92" t="s">
        <v>13927</v>
      </c>
      <c r="J10" s="92" t="s">
        <v>13928</v>
      </c>
      <c r="K10" s="92" t="s">
        <v>13929</v>
      </c>
      <c r="L10" s="92" t="s">
        <v>13930</v>
      </c>
      <c r="M10" s="93"/>
      <c r="N10" s="94" t="s">
        <v>13931</v>
      </c>
      <c r="O10" s="95" t="s">
        <v>62</v>
      </c>
      <c r="P10" s="95" t="s">
        <v>13927</v>
      </c>
      <c r="Q10" s="95" t="s">
        <v>13932</v>
      </c>
      <c r="R10" s="95" t="s">
        <v>13929</v>
      </c>
      <c r="S10" s="93"/>
      <c r="T10" s="95" t="s">
        <v>13933</v>
      </c>
      <c r="U10" s="96" t="s">
        <v>13927</v>
      </c>
      <c r="V10" s="96" t="s">
        <v>13934</v>
      </c>
      <c r="W10" s="96" t="s">
        <v>13935</v>
      </c>
    </row>
    <row r="11" s="87" customFormat="true" ht="15.75" hidden="false" customHeight="false" outlineLevel="0" collapsed="false">
      <c r="B11" s="88" t="s">
        <v>13936</v>
      </c>
      <c r="C11" s="89" t="s">
        <v>511</v>
      </c>
      <c r="D11" s="90" t="n">
        <v>596</v>
      </c>
      <c r="E11" s="91" t="s">
        <v>39</v>
      </c>
      <c r="F11" s="91" t="s">
        <v>13886</v>
      </c>
      <c r="G11" s="92" t="s">
        <v>513</v>
      </c>
      <c r="H11" s="92" t="s">
        <v>13937</v>
      </c>
      <c r="I11" s="92" t="s">
        <v>13938</v>
      </c>
      <c r="J11" s="92" t="s">
        <v>13939</v>
      </c>
      <c r="K11" s="92" t="s">
        <v>13940</v>
      </c>
      <c r="L11" s="92" t="s">
        <v>13941</v>
      </c>
      <c r="M11" s="93"/>
      <c r="N11" s="94" t="s">
        <v>13942</v>
      </c>
      <c r="O11" s="95" t="s">
        <v>62</v>
      </c>
      <c r="P11" s="95" t="s">
        <v>13938</v>
      </c>
      <c r="Q11" s="95" t="s">
        <v>13943</v>
      </c>
      <c r="R11" s="95" t="s">
        <v>13940</v>
      </c>
      <c r="S11" s="93"/>
      <c r="T11" s="95" t="s">
        <v>13944</v>
      </c>
      <c r="U11" s="96" t="s">
        <v>13945</v>
      </c>
      <c r="V11" s="96" t="s">
        <v>13946</v>
      </c>
      <c r="W11" s="96" t="s">
        <v>13947</v>
      </c>
    </row>
    <row r="12" s="87" customFormat="true" ht="15.75" hidden="false" customHeight="false" outlineLevel="0" collapsed="false">
      <c r="B12" s="88" t="s">
        <v>13948</v>
      </c>
      <c r="C12" s="89" t="s">
        <v>511</v>
      </c>
      <c r="D12" s="90" t="n">
        <v>359</v>
      </c>
      <c r="E12" s="91" t="s">
        <v>39</v>
      </c>
      <c r="F12" s="91" t="s">
        <v>13874</v>
      </c>
      <c r="G12" s="92" t="s">
        <v>513</v>
      </c>
      <c r="H12" s="92" t="s">
        <v>13949</v>
      </c>
      <c r="I12" s="92" t="s">
        <v>13950</v>
      </c>
      <c r="J12" s="92" t="s">
        <v>13951</v>
      </c>
      <c r="K12" s="92" t="s">
        <v>13952</v>
      </c>
      <c r="L12" s="92" t="s">
        <v>13953</v>
      </c>
      <c r="M12" s="93"/>
      <c r="N12" s="94" t="s">
        <v>13954</v>
      </c>
      <c r="O12" s="95" t="s">
        <v>557</v>
      </c>
      <c r="P12" s="95" t="s">
        <v>13955</v>
      </c>
      <c r="Q12" s="95" t="s">
        <v>13956</v>
      </c>
      <c r="R12" s="95" t="s">
        <v>13952</v>
      </c>
      <c r="S12" s="93"/>
      <c r="T12" s="95" t="s">
        <v>13957</v>
      </c>
      <c r="U12" s="96" t="s">
        <v>13958</v>
      </c>
      <c r="V12" s="96" t="s">
        <v>13959</v>
      </c>
      <c r="W12" s="96" t="s">
        <v>13960</v>
      </c>
    </row>
    <row r="13" s="87" customFormat="true" ht="15.75" hidden="false" customHeight="false" outlineLevel="0" collapsed="false">
      <c r="B13" s="88" t="s">
        <v>13937</v>
      </c>
      <c r="C13" s="89" t="s">
        <v>511</v>
      </c>
      <c r="D13" s="90" t="n">
        <v>1945</v>
      </c>
      <c r="E13" s="91" t="s">
        <v>39</v>
      </c>
      <c r="F13" s="91" t="s">
        <v>13886</v>
      </c>
      <c r="G13" s="92" t="s">
        <v>634</v>
      </c>
      <c r="H13" s="92" t="s">
        <v>13937</v>
      </c>
      <c r="I13" s="92" t="s">
        <v>13945</v>
      </c>
      <c r="J13" s="92" t="s">
        <v>13961</v>
      </c>
      <c r="K13" s="92" t="s">
        <v>13962</v>
      </c>
      <c r="L13" s="92" t="s">
        <v>13963</v>
      </c>
      <c r="M13" s="93"/>
      <c r="N13" s="94" t="s">
        <v>13964</v>
      </c>
      <c r="O13" s="95" t="s">
        <v>62</v>
      </c>
      <c r="P13" s="95" t="s">
        <v>13945</v>
      </c>
      <c r="Q13" s="95" t="s">
        <v>13965</v>
      </c>
      <c r="R13" s="95" t="s">
        <v>13962</v>
      </c>
      <c r="S13" s="93"/>
      <c r="T13" s="95" t="s">
        <v>13944</v>
      </c>
      <c r="U13" s="96" t="s">
        <v>13945</v>
      </c>
      <c r="V13" s="96" t="s">
        <v>13946</v>
      </c>
      <c r="W13" s="96" t="s">
        <v>13947</v>
      </c>
    </row>
    <row r="14" s="87" customFormat="true" ht="15.75" hidden="false" customHeight="false" outlineLevel="0" collapsed="false">
      <c r="B14" s="88" t="s">
        <v>13966</v>
      </c>
      <c r="C14" s="89" t="s">
        <v>511</v>
      </c>
      <c r="D14" s="90" t="n">
        <v>647</v>
      </c>
      <c r="E14" s="91" t="s">
        <v>39</v>
      </c>
      <c r="F14" s="91" t="s">
        <v>13859</v>
      </c>
      <c r="G14" s="92" t="s">
        <v>634</v>
      </c>
      <c r="H14" s="92" t="s">
        <v>13966</v>
      </c>
      <c r="I14" s="92" t="s">
        <v>13967</v>
      </c>
      <c r="J14" s="92" t="s">
        <v>13968</v>
      </c>
      <c r="K14" s="92" t="s">
        <v>13969</v>
      </c>
      <c r="L14" s="92" t="s">
        <v>13970</v>
      </c>
      <c r="M14" s="93"/>
      <c r="N14" s="94" t="s">
        <v>13971</v>
      </c>
      <c r="O14" s="95" t="s">
        <v>557</v>
      </c>
      <c r="P14" s="95" t="s">
        <v>13967</v>
      </c>
      <c r="Q14" s="95" t="s">
        <v>13972</v>
      </c>
      <c r="R14" s="95" t="s">
        <v>13969</v>
      </c>
      <c r="S14" s="93"/>
      <c r="T14" s="95" t="s">
        <v>13973</v>
      </c>
      <c r="U14" s="96" t="s">
        <v>13967</v>
      </c>
      <c r="V14" s="96" t="s">
        <v>13974</v>
      </c>
      <c r="W14" s="96" t="s">
        <v>13975</v>
      </c>
    </row>
    <row r="15" s="87" customFormat="true" ht="15.75" hidden="false" customHeight="false" outlineLevel="0" collapsed="false">
      <c r="B15" s="88" t="s">
        <v>13976</v>
      </c>
      <c r="C15" s="89" t="s">
        <v>511</v>
      </c>
      <c r="D15" s="90" t="n">
        <v>131</v>
      </c>
      <c r="E15" s="91" t="s">
        <v>39</v>
      </c>
      <c r="F15" s="91" t="s">
        <v>13874</v>
      </c>
      <c r="G15" s="92" t="s">
        <v>513</v>
      </c>
      <c r="H15" s="92" t="s">
        <v>13977</v>
      </c>
      <c r="I15" s="92" t="s">
        <v>13978</v>
      </c>
      <c r="J15" s="92" t="s">
        <v>13979</v>
      </c>
      <c r="K15" s="92" t="s">
        <v>13980</v>
      </c>
      <c r="L15" s="92" t="s">
        <v>214</v>
      </c>
      <c r="M15" s="93"/>
      <c r="N15" s="94" t="s">
        <v>13981</v>
      </c>
      <c r="O15" s="95" t="s">
        <v>557</v>
      </c>
      <c r="P15" s="95" t="s">
        <v>13982</v>
      </c>
      <c r="Q15" s="95" t="s">
        <v>13979</v>
      </c>
      <c r="R15" s="95" t="s">
        <v>13980</v>
      </c>
      <c r="S15" s="93"/>
      <c r="T15" s="95" t="s">
        <v>13983</v>
      </c>
      <c r="U15" s="96" t="s">
        <v>13984</v>
      </c>
      <c r="V15" s="96" t="s">
        <v>13985</v>
      </c>
      <c r="W15" s="96" t="s">
        <v>13986</v>
      </c>
    </row>
    <row r="16" s="87" customFormat="true" ht="15.75" hidden="false" customHeight="false" outlineLevel="0" collapsed="false">
      <c r="B16" s="88" t="s">
        <v>13899</v>
      </c>
      <c r="C16" s="89" t="s">
        <v>511</v>
      </c>
      <c r="D16" s="90" t="n">
        <v>954</v>
      </c>
      <c r="E16" s="91" t="s">
        <v>39</v>
      </c>
      <c r="F16" s="91" t="s">
        <v>13859</v>
      </c>
      <c r="G16" s="92" t="s">
        <v>634</v>
      </c>
      <c r="H16" s="92" t="s">
        <v>13899</v>
      </c>
      <c r="I16" s="92" t="s">
        <v>13909</v>
      </c>
      <c r="J16" s="92" t="s">
        <v>13987</v>
      </c>
      <c r="K16" s="92" t="s">
        <v>13988</v>
      </c>
      <c r="L16" s="92" t="s">
        <v>13989</v>
      </c>
      <c r="M16" s="93"/>
      <c r="N16" s="94" t="s">
        <v>13990</v>
      </c>
      <c r="O16" s="95" t="s">
        <v>62</v>
      </c>
      <c r="P16" s="95" t="s">
        <v>13991</v>
      </c>
      <c r="Q16" s="95" t="s">
        <v>13992</v>
      </c>
      <c r="R16" s="95" t="s">
        <v>13993</v>
      </c>
      <c r="S16" s="93"/>
      <c r="T16" s="95" t="s">
        <v>13908</v>
      </c>
      <c r="U16" s="96" t="s">
        <v>13909</v>
      </c>
      <c r="V16" s="96" t="s">
        <v>13910</v>
      </c>
      <c r="W16" s="96" t="s">
        <v>13911</v>
      </c>
    </row>
    <row r="17" s="87" customFormat="true" ht="15.75" hidden="false" customHeight="false" outlineLevel="0" collapsed="false">
      <c r="B17" s="88" t="s">
        <v>13994</v>
      </c>
      <c r="C17" s="89" t="s">
        <v>511</v>
      </c>
      <c r="D17" s="90" t="n">
        <v>2128</v>
      </c>
      <c r="E17" s="91" t="s">
        <v>39</v>
      </c>
      <c r="F17" s="91" t="s">
        <v>13874</v>
      </c>
      <c r="G17" s="92" t="s">
        <v>213</v>
      </c>
      <c r="H17" s="92" t="s">
        <v>214</v>
      </c>
      <c r="I17" s="92" t="s">
        <v>13995</v>
      </c>
      <c r="J17" s="92" t="s">
        <v>13996</v>
      </c>
      <c r="K17" s="92" t="s">
        <v>13997</v>
      </c>
      <c r="L17" s="92" t="s">
        <v>13998</v>
      </c>
      <c r="M17" s="93"/>
      <c r="N17" s="94" t="s">
        <v>13999</v>
      </c>
      <c r="O17" s="95" t="s">
        <v>62</v>
      </c>
      <c r="P17" s="95" t="s">
        <v>13995</v>
      </c>
      <c r="Q17" s="95" t="s">
        <v>14000</v>
      </c>
      <c r="R17" s="95" t="s">
        <v>14001</v>
      </c>
      <c r="S17" s="93"/>
      <c r="T17" s="95" t="s">
        <v>14002</v>
      </c>
      <c r="U17" s="96" t="s">
        <v>13995</v>
      </c>
      <c r="V17" s="96" t="s">
        <v>14003</v>
      </c>
      <c r="W17" s="96" t="s">
        <v>14004</v>
      </c>
    </row>
    <row r="18" s="87" customFormat="true" ht="15.75" hidden="false" customHeight="false" outlineLevel="0" collapsed="false">
      <c r="B18" s="88" t="s">
        <v>14005</v>
      </c>
      <c r="C18" s="89" t="s">
        <v>511</v>
      </c>
      <c r="D18" s="90" t="n">
        <v>1116</v>
      </c>
      <c r="E18" s="91" t="s">
        <v>39</v>
      </c>
      <c r="F18" s="91" t="s">
        <v>13913</v>
      </c>
      <c r="G18" s="92" t="s">
        <v>513</v>
      </c>
      <c r="H18" s="92" t="s">
        <v>14006</v>
      </c>
      <c r="I18" s="92" t="s">
        <v>14007</v>
      </c>
      <c r="J18" s="92" t="s">
        <v>14008</v>
      </c>
      <c r="K18" s="92" t="s">
        <v>14009</v>
      </c>
      <c r="L18" s="92" t="s">
        <v>14010</v>
      </c>
      <c r="M18" s="93"/>
      <c r="N18" s="94" t="s">
        <v>14011</v>
      </c>
      <c r="O18" s="95" t="s">
        <v>557</v>
      </c>
      <c r="P18" s="95" t="s">
        <v>14007</v>
      </c>
      <c r="Q18" s="95" t="s">
        <v>14012</v>
      </c>
      <c r="R18" s="95" t="s">
        <v>14013</v>
      </c>
      <c r="S18" s="93"/>
      <c r="T18" s="95" t="s">
        <v>14014</v>
      </c>
      <c r="U18" s="96" t="s">
        <v>14015</v>
      </c>
      <c r="V18" s="96" t="s">
        <v>14016</v>
      </c>
      <c r="W18" s="96" t="s">
        <v>14017</v>
      </c>
    </row>
    <row r="19" s="87" customFormat="true" ht="15.6" hidden="false" customHeight="true" outlineLevel="0" collapsed="false">
      <c r="B19" s="88" t="s">
        <v>14018</v>
      </c>
      <c r="C19" s="89" t="s">
        <v>511</v>
      </c>
      <c r="D19" s="90" t="n">
        <v>923</v>
      </c>
      <c r="E19" s="91" t="s">
        <v>39</v>
      </c>
      <c r="F19" s="91" t="s">
        <v>13874</v>
      </c>
      <c r="G19" s="92" t="s">
        <v>513</v>
      </c>
      <c r="H19" s="92" t="s">
        <v>14019</v>
      </c>
      <c r="I19" s="92" t="s">
        <v>14020</v>
      </c>
      <c r="J19" s="92" t="s">
        <v>14021</v>
      </c>
      <c r="K19" s="92" t="s">
        <v>14022</v>
      </c>
      <c r="L19" s="92" t="s">
        <v>14023</v>
      </c>
      <c r="M19" s="93"/>
      <c r="N19" s="94" t="s">
        <v>14024</v>
      </c>
      <c r="O19" s="95" t="s">
        <v>557</v>
      </c>
      <c r="P19" s="95" t="s">
        <v>14020</v>
      </c>
      <c r="Q19" s="95" t="s">
        <v>14025</v>
      </c>
      <c r="R19" s="95" t="s">
        <v>14022</v>
      </c>
      <c r="S19" s="93"/>
      <c r="T19" s="95" t="s">
        <v>14026</v>
      </c>
      <c r="U19" s="96" t="s">
        <v>14027</v>
      </c>
      <c r="V19" s="96" t="s">
        <v>14028</v>
      </c>
      <c r="W19" s="96" t="s">
        <v>14029</v>
      </c>
    </row>
    <row r="20" s="87" customFormat="true" ht="15.6" hidden="false" customHeight="true" outlineLevel="0" collapsed="false">
      <c r="B20" s="88" t="s">
        <v>14030</v>
      </c>
      <c r="C20" s="89" t="s">
        <v>511</v>
      </c>
      <c r="D20" s="90" t="n">
        <v>371</v>
      </c>
      <c r="E20" s="91" t="s">
        <v>39</v>
      </c>
      <c r="F20" s="91" t="s">
        <v>13886</v>
      </c>
      <c r="G20" s="92" t="s">
        <v>513</v>
      </c>
      <c r="H20" s="92" t="s">
        <v>14031</v>
      </c>
      <c r="I20" s="92" t="s">
        <v>14032</v>
      </c>
      <c r="J20" s="92" t="s">
        <v>14033</v>
      </c>
      <c r="K20" s="92" t="s">
        <v>14034</v>
      </c>
      <c r="L20" s="92" t="s">
        <v>14035</v>
      </c>
      <c r="M20" s="93"/>
      <c r="N20" s="94" t="s">
        <v>14036</v>
      </c>
      <c r="O20" s="95" t="s">
        <v>62</v>
      </c>
      <c r="P20" s="95" t="s">
        <v>14037</v>
      </c>
      <c r="Q20" s="95" t="s">
        <v>14038</v>
      </c>
      <c r="R20" s="95" t="s">
        <v>14034</v>
      </c>
      <c r="S20" s="93"/>
      <c r="T20" s="95" t="s">
        <v>14039</v>
      </c>
      <c r="U20" s="96" t="s">
        <v>14040</v>
      </c>
      <c r="V20" s="96" t="s">
        <v>14041</v>
      </c>
      <c r="W20" s="96" t="s">
        <v>14034</v>
      </c>
    </row>
    <row r="21" s="87" customFormat="true" ht="15.75" hidden="false" customHeight="false" outlineLevel="0" collapsed="false">
      <c r="B21" s="88" t="s">
        <v>14042</v>
      </c>
      <c r="C21" s="89" t="s">
        <v>511</v>
      </c>
      <c r="D21" s="90" t="n">
        <v>828</v>
      </c>
      <c r="E21" s="91" t="s">
        <v>39</v>
      </c>
      <c r="F21" s="91" t="s">
        <v>13886</v>
      </c>
      <c r="G21" s="92" t="s">
        <v>634</v>
      </c>
      <c r="H21" s="92" t="s">
        <v>14042</v>
      </c>
      <c r="I21" s="92" t="s">
        <v>14043</v>
      </c>
      <c r="J21" s="92" t="s">
        <v>14044</v>
      </c>
      <c r="K21" s="92" t="s">
        <v>14045</v>
      </c>
      <c r="L21" s="92" t="s">
        <v>14046</v>
      </c>
      <c r="M21" s="93"/>
      <c r="N21" s="94" t="s">
        <v>11147</v>
      </c>
      <c r="O21" s="95" t="s">
        <v>62</v>
      </c>
      <c r="P21" s="95" t="s">
        <v>14043</v>
      </c>
      <c r="Q21" s="95" t="s">
        <v>14047</v>
      </c>
      <c r="R21" s="95" t="s">
        <v>14045</v>
      </c>
      <c r="S21" s="93"/>
      <c r="T21" s="95" t="s">
        <v>14048</v>
      </c>
      <c r="U21" s="96" t="s">
        <v>14043</v>
      </c>
      <c r="V21" s="96" t="s">
        <v>14044</v>
      </c>
      <c r="W21" s="96" t="s">
        <v>214</v>
      </c>
    </row>
    <row r="22" s="87" customFormat="true" ht="15.75" hidden="false" customHeight="false" outlineLevel="0" collapsed="false">
      <c r="B22" s="88" t="s">
        <v>14049</v>
      </c>
      <c r="C22" s="89" t="s">
        <v>511</v>
      </c>
      <c r="D22" s="90" t="n">
        <v>133</v>
      </c>
      <c r="E22" s="91" t="s">
        <v>39</v>
      </c>
      <c r="F22" s="91" t="s">
        <v>13874</v>
      </c>
      <c r="G22" s="92" t="s">
        <v>513</v>
      </c>
      <c r="H22" s="92" t="s">
        <v>13977</v>
      </c>
      <c r="I22" s="92" t="s">
        <v>14050</v>
      </c>
      <c r="J22" s="92" t="s">
        <v>13979</v>
      </c>
      <c r="K22" s="92" t="s">
        <v>13980</v>
      </c>
      <c r="L22" s="92" t="s">
        <v>214</v>
      </c>
      <c r="M22" s="119"/>
      <c r="N22" s="120" t="s">
        <v>14051</v>
      </c>
      <c r="O22" s="95" t="s">
        <v>557</v>
      </c>
      <c r="P22" s="95" t="s">
        <v>14052</v>
      </c>
      <c r="Q22" s="95" t="s">
        <v>13979</v>
      </c>
      <c r="R22" s="95" t="s">
        <v>13980</v>
      </c>
      <c r="S22" s="107"/>
      <c r="T22" s="95" t="s">
        <v>13983</v>
      </c>
      <c r="U22" s="96" t="s">
        <v>13984</v>
      </c>
      <c r="V22" s="96" t="s">
        <v>13985</v>
      </c>
      <c r="W22" s="96" t="s">
        <v>13986</v>
      </c>
    </row>
    <row r="23" s="87" customFormat="true" ht="15.75" hidden="false" customHeight="false" outlineLevel="0" collapsed="false">
      <c r="B23" s="88" t="s">
        <v>14053</v>
      </c>
      <c r="C23" s="89" t="s">
        <v>511</v>
      </c>
      <c r="D23" s="90" t="n">
        <v>322</v>
      </c>
      <c r="E23" s="91" t="s">
        <v>39</v>
      </c>
      <c r="F23" s="91" t="s">
        <v>13886</v>
      </c>
      <c r="G23" s="92" t="s">
        <v>513</v>
      </c>
      <c r="H23" s="92" t="s">
        <v>14054</v>
      </c>
      <c r="I23" s="92" t="s">
        <v>14055</v>
      </c>
      <c r="J23" s="92" t="s">
        <v>14056</v>
      </c>
      <c r="K23" s="92" t="s">
        <v>14057</v>
      </c>
      <c r="L23" s="92" t="s">
        <v>14058</v>
      </c>
      <c r="M23" s="93"/>
      <c r="N23" s="94" t="s">
        <v>14059</v>
      </c>
      <c r="O23" s="95" t="s">
        <v>557</v>
      </c>
      <c r="P23" s="95" t="s">
        <v>14055</v>
      </c>
      <c r="Q23" s="95" t="s">
        <v>14060</v>
      </c>
      <c r="R23" s="95" t="s">
        <v>14057</v>
      </c>
      <c r="S23" s="93"/>
      <c r="T23" s="95" t="s">
        <v>14061</v>
      </c>
      <c r="U23" s="96" t="s">
        <v>14055</v>
      </c>
      <c r="V23" s="96" t="s">
        <v>214</v>
      </c>
      <c r="W23" s="96" t="s">
        <v>14062</v>
      </c>
    </row>
    <row r="24" s="87" customFormat="true" ht="15.75" hidden="false" customHeight="false" outlineLevel="0" collapsed="false">
      <c r="B24" s="88" t="s">
        <v>14063</v>
      </c>
      <c r="C24" s="89" t="s">
        <v>511</v>
      </c>
      <c r="D24" s="90" t="n">
        <v>445</v>
      </c>
      <c r="E24" s="91" t="s">
        <v>39</v>
      </c>
      <c r="F24" s="91" t="s">
        <v>13886</v>
      </c>
      <c r="G24" s="92" t="s">
        <v>513</v>
      </c>
      <c r="H24" s="92" t="s">
        <v>14064</v>
      </c>
      <c r="I24" s="92" t="s">
        <v>14065</v>
      </c>
      <c r="J24" s="92" t="s">
        <v>14066</v>
      </c>
      <c r="K24" s="92" t="s">
        <v>14067</v>
      </c>
      <c r="L24" s="92" t="s">
        <v>214</v>
      </c>
      <c r="M24" s="93"/>
      <c r="N24" s="94" t="s">
        <v>14068</v>
      </c>
      <c r="O24" s="95" t="s">
        <v>557</v>
      </c>
      <c r="P24" s="95" t="s">
        <v>14065</v>
      </c>
      <c r="Q24" s="95" t="s">
        <v>14069</v>
      </c>
      <c r="R24" s="95" t="s">
        <v>14070</v>
      </c>
      <c r="S24" s="93"/>
      <c r="T24" s="95" t="s">
        <v>14071</v>
      </c>
      <c r="U24" s="96" t="s">
        <v>14072</v>
      </c>
      <c r="V24" s="96" t="s">
        <v>14073</v>
      </c>
      <c r="W24" s="96" t="s">
        <v>14074</v>
      </c>
    </row>
    <row r="25" s="87" customFormat="true" ht="15.75" hidden="false" customHeight="false" outlineLevel="0" collapsed="false">
      <c r="B25" s="88" t="s">
        <v>14075</v>
      </c>
      <c r="C25" s="89" t="s">
        <v>511</v>
      </c>
      <c r="D25" s="90" t="n">
        <v>82</v>
      </c>
      <c r="E25" s="91" t="s">
        <v>39</v>
      </c>
      <c r="F25" s="91" t="s">
        <v>13886</v>
      </c>
      <c r="G25" s="92" t="s">
        <v>513</v>
      </c>
      <c r="H25" s="92" t="s">
        <v>14031</v>
      </c>
      <c r="I25" s="92" t="s">
        <v>14076</v>
      </c>
      <c r="J25" s="92" t="s">
        <v>14033</v>
      </c>
      <c r="K25" s="92" t="s">
        <v>14034</v>
      </c>
      <c r="L25" s="92" t="s">
        <v>214</v>
      </c>
      <c r="M25" s="93"/>
      <c r="N25" s="94" t="s">
        <v>14077</v>
      </c>
      <c r="O25" s="95" t="s">
        <v>557</v>
      </c>
      <c r="P25" s="95" t="s">
        <v>14078</v>
      </c>
      <c r="Q25" s="95" t="s">
        <v>14079</v>
      </c>
      <c r="R25" s="95" t="s">
        <v>14080</v>
      </c>
      <c r="S25" s="93"/>
      <c r="T25" s="95" t="s">
        <v>14039</v>
      </c>
      <c r="U25" s="96" t="s">
        <v>14040</v>
      </c>
      <c r="V25" s="96" t="s">
        <v>14041</v>
      </c>
      <c r="W25" s="96" t="s">
        <v>14034</v>
      </c>
    </row>
    <row r="26" s="87" customFormat="true" ht="15.75" hidden="false" customHeight="false" outlineLevel="0" collapsed="false">
      <c r="B26" s="88" t="s">
        <v>14081</v>
      </c>
      <c r="C26" s="89" t="s">
        <v>511</v>
      </c>
      <c r="D26" s="90" t="n">
        <v>1409</v>
      </c>
      <c r="E26" s="91" t="s">
        <v>39</v>
      </c>
      <c r="F26" s="91" t="s">
        <v>13886</v>
      </c>
      <c r="G26" s="92" t="s">
        <v>513</v>
      </c>
      <c r="H26" s="92" t="s">
        <v>14082</v>
      </c>
      <c r="I26" s="92" t="s">
        <v>14083</v>
      </c>
      <c r="J26" s="92" t="s">
        <v>14084</v>
      </c>
      <c r="K26" s="92" t="s">
        <v>14085</v>
      </c>
      <c r="L26" s="92" t="s">
        <v>14086</v>
      </c>
      <c r="M26" s="93"/>
      <c r="N26" s="94" t="s">
        <v>14087</v>
      </c>
      <c r="O26" s="95" t="s">
        <v>557</v>
      </c>
      <c r="P26" s="95" t="s">
        <v>14088</v>
      </c>
      <c r="Q26" s="95" t="s">
        <v>14089</v>
      </c>
      <c r="R26" s="95" t="s">
        <v>14085</v>
      </c>
      <c r="S26" s="93"/>
      <c r="T26" s="95" t="s">
        <v>14090</v>
      </c>
      <c r="U26" s="96" t="s">
        <v>14091</v>
      </c>
      <c r="V26" s="96" t="s">
        <v>14092</v>
      </c>
      <c r="W26" s="96" t="s">
        <v>14093</v>
      </c>
    </row>
    <row r="27" s="87" customFormat="true" ht="15.75" hidden="false" customHeight="false" outlineLevel="0" collapsed="false">
      <c r="B27" s="88" t="s">
        <v>14094</v>
      </c>
      <c r="C27" s="89" t="s">
        <v>511</v>
      </c>
      <c r="D27" s="90" t="n">
        <v>2918</v>
      </c>
      <c r="E27" s="91" t="s">
        <v>39</v>
      </c>
      <c r="F27" s="91" t="s">
        <v>13859</v>
      </c>
      <c r="G27" s="92" t="s">
        <v>213</v>
      </c>
      <c r="H27" s="92" t="s">
        <v>214</v>
      </c>
      <c r="I27" s="92" t="s">
        <v>14095</v>
      </c>
      <c r="J27" s="92" t="n">
        <v>3635525012</v>
      </c>
      <c r="K27" s="92" t="s">
        <v>14096</v>
      </c>
      <c r="L27" s="92" t="s">
        <v>14097</v>
      </c>
      <c r="M27" s="93"/>
      <c r="N27" s="94" t="s">
        <v>3753</v>
      </c>
      <c r="O27" s="95" t="s">
        <v>62</v>
      </c>
      <c r="P27" s="95" t="s">
        <v>14098</v>
      </c>
      <c r="Q27" s="95" t="s">
        <v>14099</v>
      </c>
      <c r="R27" s="95" t="s">
        <v>14100</v>
      </c>
      <c r="S27" s="93"/>
      <c r="T27" s="95" t="s">
        <v>14101</v>
      </c>
      <c r="U27" s="96" t="s">
        <v>14102</v>
      </c>
      <c r="V27" s="96" t="s">
        <v>14103</v>
      </c>
      <c r="W27" s="96" t="s">
        <v>14104</v>
      </c>
    </row>
    <row r="28" s="87" customFormat="true" ht="15.75" hidden="false" customHeight="false" outlineLevel="0" collapsed="false">
      <c r="B28" s="88" t="s">
        <v>14105</v>
      </c>
      <c r="C28" s="89" t="s">
        <v>511</v>
      </c>
      <c r="D28" s="90" t="n">
        <v>1065</v>
      </c>
      <c r="E28" s="91" t="s">
        <v>39</v>
      </c>
      <c r="F28" s="91" t="s">
        <v>13926</v>
      </c>
      <c r="G28" s="92" t="s">
        <v>513</v>
      </c>
      <c r="H28" s="92" t="s">
        <v>14106</v>
      </c>
      <c r="I28" s="92" t="s">
        <v>14107</v>
      </c>
      <c r="J28" s="92" t="s">
        <v>14108</v>
      </c>
      <c r="K28" s="92" t="s">
        <v>14109</v>
      </c>
      <c r="L28" s="92" t="s">
        <v>14110</v>
      </c>
      <c r="M28" s="93"/>
      <c r="N28" s="94" t="s">
        <v>14111</v>
      </c>
      <c r="O28" s="95" t="s">
        <v>62</v>
      </c>
      <c r="P28" s="95" t="s">
        <v>14112</v>
      </c>
      <c r="Q28" s="95" t="s">
        <v>14113</v>
      </c>
      <c r="R28" s="95" t="s">
        <v>14114</v>
      </c>
      <c r="S28" s="93"/>
      <c r="T28" s="95" t="s">
        <v>14115</v>
      </c>
      <c r="U28" s="96" t="s">
        <v>14116</v>
      </c>
      <c r="V28" s="96" t="s">
        <v>14117</v>
      </c>
      <c r="W28" s="96" t="s">
        <v>14118</v>
      </c>
    </row>
    <row r="29" s="87" customFormat="true" ht="15.75" hidden="false" customHeight="false" outlineLevel="0" collapsed="false">
      <c r="B29" s="88" t="s">
        <v>14082</v>
      </c>
      <c r="C29" s="89" t="s">
        <v>511</v>
      </c>
      <c r="D29" s="90" t="n">
        <v>1489</v>
      </c>
      <c r="E29" s="91" t="s">
        <v>39</v>
      </c>
      <c r="F29" s="91" t="s">
        <v>13886</v>
      </c>
      <c r="G29" s="92" t="s">
        <v>634</v>
      </c>
      <c r="H29" s="92" t="s">
        <v>14082</v>
      </c>
      <c r="I29" s="92" t="s">
        <v>14091</v>
      </c>
      <c r="J29" s="92" t="s">
        <v>14119</v>
      </c>
      <c r="K29" s="92" t="s">
        <v>14120</v>
      </c>
      <c r="L29" s="92" t="s">
        <v>14121</v>
      </c>
      <c r="M29" s="93"/>
      <c r="N29" s="94" t="s">
        <v>14122</v>
      </c>
      <c r="O29" s="95" t="s">
        <v>62</v>
      </c>
      <c r="P29" s="95" t="s">
        <v>14123</v>
      </c>
      <c r="Q29" s="95" t="s">
        <v>14124</v>
      </c>
      <c r="R29" s="95" t="s">
        <v>14120</v>
      </c>
      <c r="S29" s="93"/>
      <c r="T29" s="95" t="s">
        <v>14090</v>
      </c>
      <c r="U29" s="96" t="s">
        <v>14091</v>
      </c>
      <c r="V29" s="96" t="s">
        <v>14092</v>
      </c>
      <c r="W29" s="96" t="s">
        <v>14093</v>
      </c>
    </row>
    <row r="30" s="87" customFormat="true" ht="15.75" hidden="false" customHeight="false" outlineLevel="0" collapsed="false">
      <c r="B30" s="88" t="s">
        <v>14019</v>
      </c>
      <c r="C30" s="89" t="s">
        <v>511</v>
      </c>
      <c r="D30" s="90" t="n">
        <v>1185</v>
      </c>
      <c r="E30" s="91" t="s">
        <v>39</v>
      </c>
      <c r="F30" s="91" t="s">
        <v>13874</v>
      </c>
      <c r="G30" s="92" t="s">
        <v>634</v>
      </c>
      <c r="H30" s="92" t="s">
        <v>14019</v>
      </c>
      <c r="I30" s="92" t="s">
        <v>14125</v>
      </c>
      <c r="J30" s="92" t="s">
        <v>14126</v>
      </c>
      <c r="K30" s="92" t="s">
        <v>14029</v>
      </c>
      <c r="L30" s="92" t="s">
        <v>14127</v>
      </c>
      <c r="M30" s="93"/>
      <c r="N30" s="94" t="s">
        <v>14128</v>
      </c>
      <c r="O30" s="95" t="s">
        <v>62</v>
      </c>
      <c r="P30" s="95" t="s">
        <v>14027</v>
      </c>
      <c r="Q30" s="95" t="s">
        <v>14129</v>
      </c>
      <c r="R30" s="95" t="s">
        <v>14029</v>
      </c>
      <c r="S30" s="93"/>
      <c r="T30" s="95" t="s">
        <v>14026</v>
      </c>
      <c r="U30" s="96" t="s">
        <v>14027</v>
      </c>
      <c r="V30" s="96" t="s">
        <v>14028</v>
      </c>
      <c r="W30" s="96" t="s">
        <v>14029</v>
      </c>
    </row>
    <row r="31" s="87" customFormat="true" ht="15.75" hidden="false" customHeight="false" outlineLevel="0" collapsed="false">
      <c r="B31" s="88" t="s">
        <v>14130</v>
      </c>
      <c r="C31" s="89" t="s">
        <v>511</v>
      </c>
      <c r="D31" s="90" t="n">
        <v>486</v>
      </c>
      <c r="E31" s="91" t="s">
        <v>39</v>
      </c>
      <c r="F31" s="91" t="s">
        <v>13874</v>
      </c>
      <c r="G31" s="92" t="s">
        <v>513</v>
      </c>
      <c r="H31" s="92" t="s">
        <v>14131</v>
      </c>
      <c r="I31" s="92" t="s">
        <v>14132</v>
      </c>
      <c r="J31" s="92" t="s">
        <v>14133</v>
      </c>
      <c r="K31" s="92" t="s">
        <v>14134</v>
      </c>
      <c r="L31" s="92" t="s">
        <v>14135</v>
      </c>
      <c r="M31" s="93"/>
      <c r="N31" s="94" t="s">
        <v>14136</v>
      </c>
      <c r="O31" s="95" t="s">
        <v>557</v>
      </c>
      <c r="P31" s="95" t="s">
        <v>14132</v>
      </c>
      <c r="Q31" s="95" t="s">
        <v>14137</v>
      </c>
      <c r="R31" s="95" t="s">
        <v>14134</v>
      </c>
      <c r="S31" s="93"/>
      <c r="T31" s="95" t="s">
        <v>14138</v>
      </c>
      <c r="U31" s="96" t="s">
        <v>14139</v>
      </c>
      <c r="V31" s="96" t="s">
        <v>14140</v>
      </c>
      <c r="W31" s="96" t="s">
        <v>14141</v>
      </c>
    </row>
    <row r="32" s="87" customFormat="true" ht="15.75" hidden="false" customHeight="false" outlineLevel="0" collapsed="false">
      <c r="B32" s="88" t="s">
        <v>14142</v>
      </c>
      <c r="C32" s="89" t="s">
        <v>511</v>
      </c>
      <c r="D32" s="90" t="n">
        <v>721</v>
      </c>
      <c r="E32" s="91" t="s">
        <v>39</v>
      </c>
      <c r="F32" s="91" t="s">
        <v>13913</v>
      </c>
      <c r="G32" s="92" t="s">
        <v>513</v>
      </c>
      <c r="H32" s="92" t="s">
        <v>14143</v>
      </c>
      <c r="I32" s="92" t="s">
        <v>14144</v>
      </c>
      <c r="J32" s="92" t="s">
        <v>14145</v>
      </c>
      <c r="K32" s="92" t="s">
        <v>14146</v>
      </c>
      <c r="L32" s="92" t="s">
        <v>14147</v>
      </c>
      <c r="M32" s="93"/>
      <c r="N32" s="94" t="s">
        <v>14148</v>
      </c>
      <c r="O32" s="95" t="s">
        <v>557</v>
      </c>
      <c r="P32" s="95" t="s">
        <v>14144</v>
      </c>
      <c r="Q32" s="95" t="s">
        <v>14149</v>
      </c>
      <c r="R32" s="95" t="s">
        <v>14150</v>
      </c>
      <c r="S32" s="93"/>
      <c r="T32" s="95" t="s">
        <v>14151</v>
      </c>
      <c r="U32" s="96" t="s">
        <v>14152</v>
      </c>
      <c r="V32" s="96" t="s">
        <v>14153</v>
      </c>
      <c r="W32" s="96" t="s">
        <v>14154</v>
      </c>
    </row>
    <row r="33" s="87" customFormat="true" ht="15.75" hidden="false" customHeight="false" outlineLevel="0" collapsed="false">
      <c r="B33" s="88" t="s">
        <v>14155</v>
      </c>
      <c r="C33" s="89" t="s">
        <v>511</v>
      </c>
      <c r="D33" s="90" t="n">
        <v>1282</v>
      </c>
      <c r="E33" s="91" t="s">
        <v>39</v>
      </c>
      <c r="F33" s="91" t="s">
        <v>14156</v>
      </c>
      <c r="G33" s="92" t="s">
        <v>634</v>
      </c>
      <c r="H33" s="92" t="s">
        <v>14155</v>
      </c>
      <c r="I33" s="92" t="s">
        <v>14157</v>
      </c>
      <c r="J33" s="92" t="s">
        <v>14158</v>
      </c>
      <c r="K33" s="92" t="s">
        <v>14159</v>
      </c>
      <c r="L33" s="92" t="s">
        <v>14160</v>
      </c>
      <c r="M33" s="93"/>
      <c r="N33" s="94" t="s">
        <v>14161</v>
      </c>
      <c r="O33" s="95" t="s">
        <v>62</v>
      </c>
      <c r="P33" s="95" t="s">
        <v>14157</v>
      </c>
      <c r="Q33" s="95" t="s">
        <v>14162</v>
      </c>
      <c r="R33" s="95" t="s">
        <v>14163</v>
      </c>
      <c r="S33" s="93"/>
      <c r="T33" s="95" t="s">
        <v>14164</v>
      </c>
      <c r="U33" s="96" t="s">
        <v>14157</v>
      </c>
      <c r="V33" s="117" t="s">
        <v>14165</v>
      </c>
      <c r="W33" s="96" t="s">
        <v>14166</v>
      </c>
    </row>
    <row r="34" s="87" customFormat="true" ht="15.75" hidden="false" customHeight="false" outlineLevel="0" collapsed="false">
      <c r="B34" s="88" t="s">
        <v>14167</v>
      </c>
      <c r="C34" s="89" t="s">
        <v>511</v>
      </c>
      <c r="D34" s="90" t="n">
        <v>530</v>
      </c>
      <c r="E34" s="91" t="s">
        <v>39</v>
      </c>
      <c r="F34" s="91" t="s">
        <v>13874</v>
      </c>
      <c r="G34" s="92" t="s">
        <v>513</v>
      </c>
      <c r="H34" s="92" t="s">
        <v>14131</v>
      </c>
      <c r="I34" s="92" t="s">
        <v>14168</v>
      </c>
      <c r="J34" s="92" t="s">
        <v>14169</v>
      </c>
      <c r="K34" s="92" t="s">
        <v>14170</v>
      </c>
      <c r="L34" s="92" t="s">
        <v>14171</v>
      </c>
      <c r="M34" s="93"/>
      <c r="N34" s="94" t="s">
        <v>14172</v>
      </c>
      <c r="O34" s="95" t="s">
        <v>62</v>
      </c>
      <c r="P34" s="95" t="s">
        <v>14168</v>
      </c>
      <c r="Q34" s="95" t="s">
        <v>14173</v>
      </c>
      <c r="R34" s="95" t="s">
        <v>14174</v>
      </c>
      <c r="S34" s="93"/>
      <c r="T34" s="95" t="s">
        <v>14138</v>
      </c>
      <c r="U34" s="96" t="s">
        <v>14139</v>
      </c>
      <c r="V34" s="96" t="s">
        <v>14140</v>
      </c>
      <c r="W34" s="96" t="s">
        <v>14141</v>
      </c>
    </row>
    <row r="35" s="87" customFormat="true" ht="15.75" hidden="false" customHeight="false" outlineLevel="0" collapsed="false">
      <c r="B35" s="88" t="s">
        <v>14175</v>
      </c>
      <c r="C35" s="89" t="s">
        <v>511</v>
      </c>
      <c r="D35" s="90" t="n">
        <v>558</v>
      </c>
      <c r="E35" s="91" t="s">
        <v>39</v>
      </c>
      <c r="F35" s="91" t="s">
        <v>13874</v>
      </c>
      <c r="G35" s="92" t="s">
        <v>513</v>
      </c>
      <c r="H35" s="92" t="s">
        <v>14176</v>
      </c>
      <c r="I35" s="92" t="s">
        <v>14177</v>
      </c>
      <c r="J35" s="92" t="s">
        <v>14178</v>
      </c>
      <c r="K35" s="92" t="s">
        <v>14179</v>
      </c>
      <c r="L35" s="92" t="s">
        <v>14180</v>
      </c>
      <c r="M35" s="93"/>
      <c r="N35" s="94" t="s">
        <v>14181</v>
      </c>
      <c r="O35" s="95" t="s">
        <v>62</v>
      </c>
      <c r="P35" s="95" t="s">
        <v>14177</v>
      </c>
      <c r="Q35" s="95" t="s">
        <v>14178</v>
      </c>
      <c r="R35" s="95" t="s">
        <v>14179</v>
      </c>
      <c r="S35" s="93"/>
      <c r="T35" s="95" t="s">
        <v>14182</v>
      </c>
      <c r="U35" s="96" t="s">
        <v>14183</v>
      </c>
      <c r="V35" s="96" t="s">
        <v>14184</v>
      </c>
      <c r="W35" s="96" t="s">
        <v>14185</v>
      </c>
    </row>
    <row r="36" s="87" customFormat="true" ht="15.75" hidden="false" customHeight="false" outlineLevel="0" collapsed="false">
      <c r="B36" s="88" t="s">
        <v>14186</v>
      </c>
      <c r="C36" s="89" t="s">
        <v>511</v>
      </c>
      <c r="D36" s="90" t="n">
        <v>3637</v>
      </c>
      <c r="E36" s="91" t="s">
        <v>39</v>
      </c>
      <c r="F36" s="91" t="s">
        <v>13886</v>
      </c>
      <c r="G36" s="92" t="s">
        <v>213</v>
      </c>
      <c r="H36" s="92" t="s">
        <v>214</v>
      </c>
      <c r="I36" s="92" t="s">
        <v>14187</v>
      </c>
      <c r="J36" s="92" t="s">
        <v>14188</v>
      </c>
      <c r="K36" s="92" t="s">
        <v>14189</v>
      </c>
      <c r="L36" s="92" t="s">
        <v>14190</v>
      </c>
      <c r="M36" s="93"/>
      <c r="N36" s="94" t="s">
        <v>14191</v>
      </c>
      <c r="O36" s="95" t="s">
        <v>62</v>
      </c>
      <c r="P36" s="95" t="s">
        <v>14187</v>
      </c>
      <c r="Q36" s="95" t="s">
        <v>14192</v>
      </c>
      <c r="R36" s="95" t="s">
        <v>14189</v>
      </c>
      <c r="S36" s="93"/>
      <c r="T36" s="95" t="s">
        <v>14193</v>
      </c>
      <c r="U36" s="96" t="s">
        <v>14187</v>
      </c>
      <c r="V36" s="96" t="s">
        <v>14194</v>
      </c>
      <c r="W36" s="96" t="s">
        <v>14195</v>
      </c>
    </row>
    <row r="37" s="87" customFormat="true" ht="15.75" hidden="false" customHeight="false" outlineLevel="0" collapsed="false">
      <c r="B37" s="88" t="s">
        <v>14196</v>
      </c>
      <c r="C37" s="89" t="s">
        <v>511</v>
      </c>
      <c r="D37" s="90" t="n">
        <v>1408</v>
      </c>
      <c r="E37" s="91" t="s">
        <v>39</v>
      </c>
      <c r="F37" s="91" t="s">
        <v>13913</v>
      </c>
      <c r="G37" s="92" t="s">
        <v>634</v>
      </c>
      <c r="H37" s="92" t="s">
        <v>14196</v>
      </c>
      <c r="I37" s="92" t="s">
        <v>14197</v>
      </c>
      <c r="J37" s="92" t="s">
        <v>14198</v>
      </c>
      <c r="K37" s="92" t="s">
        <v>14199</v>
      </c>
      <c r="L37" s="92" t="s">
        <v>14200</v>
      </c>
      <c r="M37" s="93"/>
      <c r="N37" s="94" t="s">
        <v>14201</v>
      </c>
      <c r="O37" s="95" t="s">
        <v>62</v>
      </c>
      <c r="P37" s="95" t="s">
        <v>14202</v>
      </c>
      <c r="Q37" s="95" t="s">
        <v>14203</v>
      </c>
      <c r="R37" s="95" t="s">
        <v>14204</v>
      </c>
      <c r="S37" s="93"/>
      <c r="T37" s="95" t="s">
        <v>14205</v>
      </c>
      <c r="U37" s="96" t="s">
        <v>14206</v>
      </c>
      <c r="V37" s="96" t="s">
        <v>14207</v>
      </c>
      <c r="W37" s="96" t="s">
        <v>14208</v>
      </c>
    </row>
    <row r="38" s="87" customFormat="true" ht="15.75" hidden="false" customHeight="false" outlineLevel="0" collapsed="false">
      <c r="B38" s="88" t="s">
        <v>14209</v>
      </c>
      <c r="C38" s="89" t="s">
        <v>511</v>
      </c>
      <c r="D38" s="90" t="n">
        <v>611</v>
      </c>
      <c r="E38" s="91" t="s">
        <v>39</v>
      </c>
      <c r="F38" s="91" t="s">
        <v>13859</v>
      </c>
      <c r="G38" s="92" t="s">
        <v>513</v>
      </c>
      <c r="H38" s="92" t="s">
        <v>14210</v>
      </c>
      <c r="I38" s="92" t="s">
        <v>14211</v>
      </c>
      <c r="J38" s="92" t="s">
        <v>14212</v>
      </c>
      <c r="K38" s="92" t="s">
        <v>14213</v>
      </c>
      <c r="L38" s="92" t="s">
        <v>14214</v>
      </c>
      <c r="M38" s="93"/>
      <c r="N38" s="94" t="s">
        <v>14215</v>
      </c>
      <c r="O38" s="95" t="s">
        <v>62</v>
      </c>
      <c r="P38" s="95" t="s">
        <v>14216</v>
      </c>
      <c r="Q38" s="95" t="s">
        <v>14217</v>
      </c>
      <c r="R38" s="95" t="s">
        <v>14213</v>
      </c>
      <c r="S38" s="93"/>
      <c r="T38" s="95" t="s">
        <v>14218</v>
      </c>
      <c r="U38" s="96" t="s">
        <v>14219</v>
      </c>
      <c r="V38" s="96" t="s">
        <v>14220</v>
      </c>
      <c r="W38" s="96" t="s">
        <v>14213</v>
      </c>
    </row>
    <row r="39" s="87" customFormat="true" ht="15.75" hidden="false" customHeight="false" outlineLevel="0" collapsed="false">
      <c r="B39" s="88" t="s">
        <v>14221</v>
      </c>
      <c r="C39" s="89" t="s">
        <v>511</v>
      </c>
      <c r="D39" s="90" t="n">
        <v>146</v>
      </c>
      <c r="E39" s="91" t="s">
        <v>39</v>
      </c>
      <c r="F39" s="91" t="s">
        <v>13874</v>
      </c>
      <c r="G39" s="92" t="s">
        <v>513</v>
      </c>
      <c r="H39" s="92" t="s">
        <v>13977</v>
      </c>
      <c r="I39" s="92" t="s">
        <v>14222</v>
      </c>
      <c r="J39" s="92" t="s">
        <v>13979</v>
      </c>
      <c r="K39" s="92" t="s">
        <v>13980</v>
      </c>
      <c r="L39" s="92" t="s">
        <v>214</v>
      </c>
      <c r="M39" s="93"/>
      <c r="N39" s="94" t="s">
        <v>14223</v>
      </c>
      <c r="O39" s="95" t="s">
        <v>557</v>
      </c>
      <c r="P39" s="95" t="s">
        <v>14222</v>
      </c>
      <c r="Q39" s="95" t="s">
        <v>13979</v>
      </c>
      <c r="R39" s="95" t="s">
        <v>13980</v>
      </c>
      <c r="S39" s="93"/>
      <c r="T39" s="95" t="s">
        <v>13983</v>
      </c>
      <c r="U39" s="96" t="s">
        <v>13984</v>
      </c>
      <c r="V39" s="96" t="s">
        <v>13985</v>
      </c>
      <c r="W39" s="96" t="s">
        <v>13986</v>
      </c>
    </row>
    <row r="40" s="87" customFormat="true" ht="15.75" hidden="false" customHeight="false" outlineLevel="0" collapsed="false">
      <c r="B40" s="88" t="s">
        <v>14224</v>
      </c>
      <c r="C40" s="89" t="s">
        <v>511</v>
      </c>
      <c r="D40" s="90" t="n">
        <v>628</v>
      </c>
      <c r="E40" s="91" t="s">
        <v>39</v>
      </c>
      <c r="F40" s="91" t="s">
        <v>13886</v>
      </c>
      <c r="G40" s="92" t="s">
        <v>513</v>
      </c>
      <c r="H40" s="92" t="s">
        <v>13937</v>
      </c>
      <c r="I40" s="92" t="s">
        <v>14225</v>
      </c>
      <c r="J40" s="92" t="s">
        <v>14226</v>
      </c>
      <c r="K40" s="92" t="s">
        <v>14227</v>
      </c>
      <c r="L40" s="92" t="s">
        <v>214</v>
      </c>
      <c r="M40" s="93"/>
      <c r="N40" s="94" t="s">
        <v>14228</v>
      </c>
      <c r="O40" s="95" t="s">
        <v>62</v>
      </c>
      <c r="P40" s="95" t="s">
        <v>14229</v>
      </c>
      <c r="Q40" s="95" t="s">
        <v>14230</v>
      </c>
      <c r="R40" s="95" t="s">
        <v>14227</v>
      </c>
      <c r="S40" s="93"/>
      <c r="T40" s="95" t="s">
        <v>13944</v>
      </c>
      <c r="U40" s="96" t="s">
        <v>13945</v>
      </c>
      <c r="V40" s="96" t="s">
        <v>13946</v>
      </c>
      <c r="W40" s="96" t="s">
        <v>13947</v>
      </c>
    </row>
    <row r="41" s="87" customFormat="true" ht="15.75" hidden="false" customHeight="false" outlineLevel="0" collapsed="false">
      <c r="B41" s="88" t="s">
        <v>14231</v>
      </c>
      <c r="C41" s="89" t="s">
        <v>511</v>
      </c>
      <c r="D41" s="90" t="n">
        <v>47</v>
      </c>
      <c r="E41" s="91" t="s">
        <v>39</v>
      </c>
      <c r="F41" s="91" t="s">
        <v>13874</v>
      </c>
      <c r="G41" s="92" t="s">
        <v>513</v>
      </c>
      <c r="H41" s="92" t="s">
        <v>13977</v>
      </c>
      <c r="I41" s="92" t="s">
        <v>14232</v>
      </c>
      <c r="J41" s="92" t="s">
        <v>13979</v>
      </c>
      <c r="K41" s="92" t="s">
        <v>13980</v>
      </c>
      <c r="L41" s="92" t="s">
        <v>214</v>
      </c>
      <c r="M41" s="93"/>
      <c r="N41" s="94" t="s">
        <v>6681</v>
      </c>
      <c r="O41" s="95" t="s">
        <v>557</v>
      </c>
      <c r="P41" s="95" t="s">
        <v>14232</v>
      </c>
      <c r="Q41" s="95" t="s">
        <v>13979</v>
      </c>
      <c r="R41" s="95" t="s">
        <v>13980</v>
      </c>
      <c r="S41" s="93"/>
      <c r="T41" s="95" t="s">
        <v>13983</v>
      </c>
      <c r="U41" s="96" t="s">
        <v>13984</v>
      </c>
      <c r="V41" s="96" t="s">
        <v>13985</v>
      </c>
      <c r="W41" s="96" t="s">
        <v>13986</v>
      </c>
    </row>
    <row r="42" s="87" customFormat="true" ht="15.75" hidden="false" customHeight="false" outlineLevel="0" collapsed="false">
      <c r="B42" s="88" t="s">
        <v>14131</v>
      </c>
      <c r="C42" s="89" t="s">
        <v>511</v>
      </c>
      <c r="D42" s="90" t="n">
        <v>1005</v>
      </c>
      <c r="E42" s="91" t="s">
        <v>39</v>
      </c>
      <c r="F42" s="91" t="s">
        <v>13874</v>
      </c>
      <c r="G42" s="92" t="s">
        <v>634</v>
      </c>
      <c r="H42" s="92" t="s">
        <v>14131</v>
      </c>
      <c r="I42" s="92" t="s">
        <v>14139</v>
      </c>
      <c r="J42" s="92" t="s">
        <v>14233</v>
      </c>
      <c r="K42" s="92" t="s">
        <v>14141</v>
      </c>
      <c r="L42" s="92" t="s">
        <v>14234</v>
      </c>
      <c r="M42" s="93"/>
      <c r="N42" s="94" t="s">
        <v>14235</v>
      </c>
      <c r="O42" s="95" t="s">
        <v>557</v>
      </c>
      <c r="P42" s="95" t="s">
        <v>14139</v>
      </c>
      <c r="Q42" s="95" t="s">
        <v>14236</v>
      </c>
      <c r="R42" s="95" t="s">
        <v>14141</v>
      </c>
      <c r="S42" s="93"/>
      <c r="T42" s="95" t="s">
        <v>14138</v>
      </c>
      <c r="U42" s="96" t="s">
        <v>14139</v>
      </c>
      <c r="V42" s="96" t="s">
        <v>14140</v>
      </c>
      <c r="W42" s="96" t="s">
        <v>14141</v>
      </c>
    </row>
    <row r="43" s="87" customFormat="true" ht="15.75" hidden="false" customHeight="false" outlineLevel="0" collapsed="false">
      <c r="B43" s="88" t="s">
        <v>14237</v>
      </c>
      <c r="C43" s="89" t="s">
        <v>511</v>
      </c>
      <c r="D43" s="90" t="n">
        <v>595</v>
      </c>
      <c r="E43" s="91" t="s">
        <v>39</v>
      </c>
      <c r="F43" s="91" t="s">
        <v>13886</v>
      </c>
      <c r="G43" s="92" t="s">
        <v>513</v>
      </c>
      <c r="H43" s="92" t="s">
        <v>14042</v>
      </c>
      <c r="I43" s="92" t="s">
        <v>14238</v>
      </c>
      <c r="J43" s="92" t="s">
        <v>14239</v>
      </c>
      <c r="K43" s="92" t="s">
        <v>14240</v>
      </c>
      <c r="L43" s="92" t="s">
        <v>14241</v>
      </c>
      <c r="M43" s="93"/>
      <c r="N43" s="94" t="s">
        <v>14242</v>
      </c>
      <c r="O43" s="95" t="s">
        <v>557</v>
      </c>
      <c r="P43" s="95" t="s">
        <v>14238</v>
      </c>
      <c r="Q43" s="95" t="s">
        <v>14243</v>
      </c>
      <c r="R43" s="95" t="s">
        <v>14240</v>
      </c>
      <c r="S43" s="93"/>
      <c r="T43" s="95" t="s">
        <v>14048</v>
      </c>
      <c r="U43" s="96" t="s">
        <v>14043</v>
      </c>
      <c r="V43" s="96" t="s">
        <v>14044</v>
      </c>
      <c r="W43" s="96" t="s">
        <v>214</v>
      </c>
    </row>
    <row r="44" s="87" customFormat="true" ht="15.75" hidden="false" customHeight="false" outlineLevel="0" collapsed="false">
      <c r="B44" s="88" t="s">
        <v>14244</v>
      </c>
      <c r="C44" s="89" t="s">
        <v>511</v>
      </c>
      <c r="D44" s="90" t="n">
        <v>342</v>
      </c>
      <c r="E44" s="91" t="s">
        <v>39</v>
      </c>
      <c r="F44" s="91" t="s">
        <v>14156</v>
      </c>
      <c r="G44" s="92" t="s">
        <v>513</v>
      </c>
      <c r="H44" s="92" t="s">
        <v>14245</v>
      </c>
      <c r="I44" s="92" t="s">
        <v>14246</v>
      </c>
      <c r="J44" s="92" t="s">
        <v>14247</v>
      </c>
      <c r="K44" s="92" t="s">
        <v>14248</v>
      </c>
      <c r="L44" s="92" t="s">
        <v>14249</v>
      </c>
      <c r="M44" s="93"/>
      <c r="N44" s="94" t="s">
        <v>4197</v>
      </c>
      <c r="O44" s="95" t="s">
        <v>62</v>
      </c>
      <c r="P44" s="95" t="s">
        <v>14246</v>
      </c>
      <c r="Q44" s="95" t="s">
        <v>14250</v>
      </c>
      <c r="R44" s="95" t="s">
        <v>14251</v>
      </c>
      <c r="S44" s="93"/>
      <c r="T44" s="95" t="s">
        <v>14252</v>
      </c>
      <c r="U44" s="96" t="s">
        <v>14253</v>
      </c>
      <c r="V44" s="96" t="s">
        <v>14254</v>
      </c>
      <c r="W44" s="96" t="s">
        <v>14255</v>
      </c>
    </row>
    <row r="45" s="87" customFormat="true" ht="15.75" hidden="false" customHeight="false" outlineLevel="0" collapsed="false">
      <c r="B45" s="88" t="s">
        <v>14256</v>
      </c>
      <c r="C45" s="89" t="s">
        <v>511</v>
      </c>
      <c r="D45" s="90" t="n">
        <v>521</v>
      </c>
      <c r="E45" s="91" t="s">
        <v>39</v>
      </c>
      <c r="F45" s="91" t="s">
        <v>13886</v>
      </c>
      <c r="G45" s="92" t="s">
        <v>513</v>
      </c>
      <c r="H45" s="92" t="s">
        <v>14082</v>
      </c>
      <c r="I45" s="92" t="s">
        <v>14257</v>
      </c>
      <c r="J45" s="92" t="s">
        <v>14258</v>
      </c>
      <c r="K45" s="92" t="s">
        <v>14259</v>
      </c>
      <c r="L45" s="92" t="s">
        <v>14260</v>
      </c>
      <c r="M45" s="93"/>
      <c r="N45" s="94" t="s">
        <v>14261</v>
      </c>
      <c r="O45" s="95" t="s">
        <v>557</v>
      </c>
      <c r="P45" s="95" t="s">
        <v>14262</v>
      </c>
      <c r="Q45" s="95" t="s">
        <v>14263</v>
      </c>
      <c r="R45" s="95" t="s">
        <v>14259</v>
      </c>
      <c r="S45" s="93"/>
      <c r="T45" s="95" t="s">
        <v>14090</v>
      </c>
      <c r="U45" s="96" t="s">
        <v>14091</v>
      </c>
      <c r="V45" s="96" t="s">
        <v>14092</v>
      </c>
      <c r="W45" s="96" t="s">
        <v>14093</v>
      </c>
    </row>
    <row r="46" s="87" customFormat="true" ht="15.75" hidden="false" customHeight="false" outlineLevel="0" collapsed="false">
      <c r="B46" s="88" t="s">
        <v>14264</v>
      </c>
      <c r="C46" s="89" t="s">
        <v>511</v>
      </c>
      <c r="D46" s="90" t="n">
        <v>174</v>
      </c>
      <c r="E46" s="91" t="s">
        <v>39</v>
      </c>
      <c r="F46" s="91" t="s">
        <v>13859</v>
      </c>
      <c r="G46" s="92" t="s">
        <v>513</v>
      </c>
      <c r="H46" s="92" t="s">
        <v>14265</v>
      </c>
      <c r="I46" s="92" t="s">
        <v>14266</v>
      </c>
      <c r="J46" s="92" t="s">
        <v>14267</v>
      </c>
      <c r="K46" s="92" t="s">
        <v>14268</v>
      </c>
      <c r="L46" s="92" t="s">
        <v>14269</v>
      </c>
      <c r="M46" s="93"/>
      <c r="N46" s="94" t="s">
        <v>14270</v>
      </c>
      <c r="O46" s="95" t="s">
        <v>557</v>
      </c>
      <c r="P46" s="95" t="s">
        <v>14266</v>
      </c>
      <c r="Q46" s="95" t="s">
        <v>14271</v>
      </c>
      <c r="R46" s="95" t="s">
        <v>14268</v>
      </c>
      <c r="S46" s="93"/>
      <c r="T46" s="95" t="s">
        <v>14272</v>
      </c>
      <c r="U46" s="96" t="s">
        <v>14273</v>
      </c>
      <c r="V46" s="96" t="s">
        <v>14274</v>
      </c>
      <c r="W46" s="96" t="s">
        <v>14275</v>
      </c>
    </row>
    <row r="47" s="87" customFormat="true" ht="15.75" hidden="false" customHeight="false" outlineLevel="0" collapsed="false">
      <c r="A47" s="121"/>
      <c r="B47" s="88" t="s">
        <v>14276</v>
      </c>
      <c r="C47" s="89" t="s">
        <v>511</v>
      </c>
      <c r="D47" s="90" t="n">
        <v>874</v>
      </c>
      <c r="E47" s="91" t="s">
        <v>39</v>
      </c>
      <c r="F47" s="91" t="s">
        <v>13886</v>
      </c>
      <c r="G47" s="92" t="s">
        <v>513</v>
      </c>
      <c r="H47" s="92" t="s">
        <v>14064</v>
      </c>
      <c r="I47" s="92" t="s">
        <v>14277</v>
      </c>
      <c r="J47" s="92" t="s">
        <v>14278</v>
      </c>
      <c r="K47" s="92" t="s">
        <v>14279</v>
      </c>
      <c r="L47" s="92" t="s">
        <v>14280</v>
      </c>
      <c r="M47" s="93"/>
      <c r="N47" s="94" t="s">
        <v>14281</v>
      </c>
      <c r="O47" s="95" t="s">
        <v>62</v>
      </c>
      <c r="P47" s="95" t="s">
        <v>14282</v>
      </c>
      <c r="Q47" s="95" t="s">
        <v>14283</v>
      </c>
      <c r="R47" s="95" t="s">
        <v>14279</v>
      </c>
      <c r="S47" s="93"/>
      <c r="T47" s="95" t="s">
        <v>14071</v>
      </c>
      <c r="U47" s="96" t="s">
        <v>14072</v>
      </c>
      <c r="V47" s="96" t="s">
        <v>14073</v>
      </c>
      <c r="W47" s="96" t="s">
        <v>14074</v>
      </c>
    </row>
    <row r="48" s="87" customFormat="true" ht="15.75" hidden="false" customHeight="false" outlineLevel="0" collapsed="false">
      <c r="B48" s="88" t="s">
        <v>14284</v>
      </c>
      <c r="C48" s="89" t="s">
        <v>511</v>
      </c>
      <c r="D48" s="90" t="n">
        <v>176</v>
      </c>
      <c r="E48" s="91" t="s">
        <v>39</v>
      </c>
      <c r="F48" s="91" t="s">
        <v>13886</v>
      </c>
      <c r="G48" s="92" t="s">
        <v>513</v>
      </c>
      <c r="H48" s="92" t="s">
        <v>14064</v>
      </c>
      <c r="I48" s="92" t="s">
        <v>14285</v>
      </c>
      <c r="J48" s="92" t="s">
        <v>14066</v>
      </c>
      <c r="K48" s="92" t="s">
        <v>14286</v>
      </c>
      <c r="L48" s="92" t="s">
        <v>214</v>
      </c>
      <c r="M48" s="93"/>
      <c r="N48" s="94" t="s">
        <v>14287</v>
      </c>
      <c r="O48" s="95" t="s">
        <v>557</v>
      </c>
      <c r="P48" s="95" t="s">
        <v>14285</v>
      </c>
      <c r="Q48" s="95" t="s">
        <v>14288</v>
      </c>
      <c r="R48" s="95" t="s">
        <v>14289</v>
      </c>
      <c r="S48" s="93"/>
      <c r="T48" s="95" t="s">
        <v>14071</v>
      </c>
      <c r="U48" s="96" t="s">
        <v>14072</v>
      </c>
      <c r="V48" s="96" t="s">
        <v>14073</v>
      </c>
      <c r="W48" s="96" t="s">
        <v>14074</v>
      </c>
    </row>
    <row r="49" s="87" customFormat="true" ht="15.75" hidden="false" customHeight="false" outlineLevel="0" collapsed="false">
      <c r="B49" s="88" t="s">
        <v>14290</v>
      </c>
      <c r="C49" s="89" t="s">
        <v>511</v>
      </c>
      <c r="D49" s="90" t="n">
        <v>679</v>
      </c>
      <c r="E49" s="91" t="s">
        <v>39</v>
      </c>
      <c r="F49" s="91" t="s">
        <v>13886</v>
      </c>
      <c r="G49" s="92" t="s">
        <v>513</v>
      </c>
      <c r="H49" s="92" t="s">
        <v>13885</v>
      </c>
      <c r="I49" s="92" t="s">
        <v>14291</v>
      </c>
      <c r="J49" s="92" t="s">
        <v>14292</v>
      </c>
      <c r="K49" s="92" t="s">
        <v>14293</v>
      </c>
      <c r="L49" s="92" t="s">
        <v>13890</v>
      </c>
      <c r="M49" s="93"/>
      <c r="N49" s="94" t="s">
        <v>14294</v>
      </c>
      <c r="O49" s="95" t="s">
        <v>62</v>
      </c>
      <c r="P49" s="95" t="s">
        <v>14295</v>
      </c>
      <c r="Q49" s="95" t="s">
        <v>14296</v>
      </c>
      <c r="R49" s="95" t="s">
        <v>14297</v>
      </c>
      <c r="S49" s="93"/>
      <c r="T49" s="95" t="s">
        <v>13895</v>
      </c>
      <c r="U49" s="96" t="s">
        <v>13887</v>
      </c>
      <c r="V49" s="96" t="s">
        <v>13896</v>
      </c>
      <c r="W49" s="96" t="s">
        <v>13897</v>
      </c>
    </row>
    <row r="50" s="87" customFormat="true" ht="15.75" hidden="false" customHeight="false" outlineLevel="0" collapsed="false">
      <c r="B50" s="88" t="s">
        <v>14298</v>
      </c>
      <c r="C50" s="89" t="s">
        <v>511</v>
      </c>
      <c r="D50" s="90" t="n">
        <v>476</v>
      </c>
      <c r="E50" s="91" t="s">
        <v>39</v>
      </c>
      <c r="F50" s="91" t="s">
        <v>13913</v>
      </c>
      <c r="G50" s="92" t="s">
        <v>513</v>
      </c>
      <c r="H50" s="92" t="s">
        <v>14143</v>
      </c>
      <c r="I50" s="92" t="s">
        <v>14299</v>
      </c>
      <c r="J50" s="92" t="s">
        <v>14300</v>
      </c>
      <c r="K50" s="92" t="s">
        <v>14301</v>
      </c>
      <c r="L50" s="92" t="s">
        <v>14302</v>
      </c>
      <c r="M50" s="93"/>
      <c r="N50" s="94" t="s">
        <v>14303</v>
      </c>
      <c r="O50" s="95" t="s">
        <v>557</v>
      </c>
      <c r="P50" s="95" t="s">
        <v>14304</v>
      </c>
      <c r="Q50" s="95" t="s">
        <v>14305</v>
      </c>
      <c r="R50" s="95" t="s">
        <v>14301</v>
      </c>
      <c r="S50" s="93"/>
      <c r="T50" s="95" t="s">
        <v>14151</v>
      </c>
      <c r="U50" s="96" t="s">
        <v>14152</v>
      </c>
      <c r="V50" s="96" t="s">
        <v>14153</v>
      </c>
      <c r="W50" s="96" t="s">
        <v>14154</v>
      </c>
    </row>
    <row r="51" s="87" customFormat="true" ht="15.75" hidden="false" customHeight="false" outlineLevel="0" collapsed="false">
      <c r="B51" s="88" t="s">
        <v>14306</v>
      </c>
      <c r="C51" s="89" t="s">
        <v>511</v>
      </c>
      <c r="D51" s="90" t="n">
        <v>824</v>
      </c>
      <c r="E51" s="91" t="s">
        <v>39</v>
      </c>
      <c r="F51" s="91" t="s">
        <v>13886</v>
      </c>
      <c r="G51" s="92" t="s">
        <v>513</v>
      </c>
      <c r="H51" s="92" t="s">
        <v>14082</v>
      </c>
      <c r="I51" s="92" t="s">
        <v>14307</v>
      </c>
      <c r="J51" s="92" t="s">
        <v>14308</v>
      </c>
      <c r="K51" s="92" t="s">
        <v>14309</v>
      </c>
      <c r="L51" s="92" t="s">
        <v>14310</v>
      </c>
      <c r="M51" s="93"/>
      <c r="N51" s="94" t="s">
        <v>8981</v>
      </c>
      <c r="O51" s="95" t="s">
        <v>557</v>
      </c>
      <c r="P51" s="95" t="s">
        <v>14311</v>
      </c>
      <c r="Q51" s="95" t="s">
        <v>14312</v>
      </c>
      <c r="R51" s="95" t="s">
        <v>14313</v>
      </c>
      <c r="S51" s="93"/>
      <c r="T51" s="95" t="s">
        <v>14090</v>
      </c>
      <c r="U51" s="96" t="s">
        <v>14091</v>
      </c>
      <c r="V51" s="96" t="s">
        <v>14092</v>
      </c>
      <c r="W51" s="96" t="s">
        <v>14093</v>
      </c>
    </row>
    <row r="52" s="87" customFormat="true" ht="15.75" hidden="false" customHeight="false" outlineLevel="0" collapsed="false">
      <c r="B52" s="88" t="s">
        <v>14314</v>
      </c>
      <c r="C52" s="89" t="s">
        <v>511</v>
      </c>
      <c r="D52" s="90" t="n">
        <v>2108</v>
      </c>
      <c r="E52" s="91" t="s">
        <v>39</v>
      </c>
      <c r="F52" s="91" t="s">
        <v>13874</v>
      </c>
      <c r="G52" s="92" t="s">
        <v>213</v>
      </c>
      <c r="H52" s="92" t="s">
        <v>214</v>
      </c>
      <c r="I52" s="92" t="s">
        <v>14315</v>
      </c>
      <c r="J52" s="92" t="s">
        <v>14316</v>
      </c>
      <c r="K52" s="92" t="s">
        <v>14317</v>
      </c>
      <c r="L52" s="92" t="s">
        <v>14318</v>
      </c>
      <c r="M52" s="93"/>
      <c r="N52" s="94" t="s">
        <v>14319</v>
      </c>
      <c r="O52" s="95" t="s">
        <v>62</v>
      </c>
      <c r="P52" s="95" t="s">
        <v>14315</v>
      </c>
      <c r="Q52" s="95" t="s">
        <v>14320</v>
      </c>
      <c r="R52" s="95" t="s">
        <v>14317</v>
      </c>
      <c r="S52" s="93"/>
      <c r="T52" s="95" t="s">
        <v>14321</v>
      </c>
      <c r="U52" s="96" t="s">
        <v>14315</v>
      </c>
      <c r="V52" s="96" t="s">
        <v>14316</v>
      </c>
      <c r="W52" s="96" t="s">
        <v>14317</v>
      </c>
    </row>
    <row r="53" s="87" customFormat="true" ht="15.75" hidden="false" customHeight="false" outlineLevel="0" collapsed="false">
      <c r="B53" s="88" t="s">
        <v>14176</v>
      </c>
      <c r="C53" s="89" t="s">
        <v>511</v>
      </c>
      <c r="D53" s="90" t="n">
        <v>1547</v>
      </c>
      <c r="E53" s="91" t="s">
        <v>39</v>
      </c>
      <c r="F53" s="91" t="s">
        <v>13874</v>
      </c>
      <c r="G53" s="92" t="s">
        <v>634</v>
      </c>
      <c r="H53" s="92" t="s">
        <v>14176</v>
      </c>
      <c r="I53" s="92" t="s">
        <v>14183</v>
      </c>
      <c r="J53" s="92" t="s">
        <v>14184</v>
      </c>
      <c r="K53" s="92" t="s">
        <v>14322</v>
      </c>
      <c r="L53" s="92" t="s">
        <v>14323</v>
      </c>
      <c r="M53" s="93"/>
      <c r="N53" s="94" t="s">
        <v>14324</v>
      </c>
      <c r="O53" s="95" t="s">
        <v>62</v>
      </c>
      <c r="P53" s="95" t="s">
        <v>14183</v>
      </c>
      <c r="Q53" s="95" t="s">
        <v>14184</v>
      </c>
      <c r="R53" s="95" t="s">
        <v>14325</v>
      </c>
      <c r="S53" s="93"/>
      <c r="T53" s="95" t="s">
        <v>14182</v>
      </c>
      <c r="U53" s="96" t="s">
        <v>14183</v>
      </c>
      <c r="V53" s="96" t="s">
        <v>14184</v>
      </c>
      <c r="W53" s="96" t="s">
        <v>14185</v>
      </c>
    </row>
    <row r="54" s="87" customFormat="true" ht="15.75" hidden="false" customHeight="false" outlineLevel="0" collapsed="false">
      <c r="B54" s="88" t="s">
        <v>14326</v>
      </c>
      <c r="C54" s="89" t="s">
        <v>511</v>
      </c>
      <c r="D54" s="90" t="n">
        <v>1553</v>
      </c>
      <c r="E54" s="91" t="s">
        <v>39</v>
      </c>
      <c r="F54" s="91" t="s">
        <v>13913</v>
      </c>
      <c r="G54" s="92" t="s">
        <v>634</v>
      </c>
      <c r="H54" s="92" t="s">
        <v>14326</v>
      </c>
      <c r="I54" s="92" t="s">
        <v>14327</v>
      </c>
      <c r="J54" s="92" t="s">
        <v>14328</v>
      </c>
      <c r="K54" s="92" t="s">
        <v>14329</v>
      </c>
      <c r="L54" s="92" t="s">
        <v>14330</v>
      </c>
      <c r="M54" s="93"/>
      <c r="N54" s="94" t="s">
        <v>14331</v>
      </c>
      <c r="O54" s="95" t="s">
        <v>62</v>
      </c>
      <c r="P54" s="95" t="s">
        <v>14332</v>
      </c>
      <c r="Q54" s="95" t="s">
        <v>14333</v>
      </c>
      <c r="R54" s="95" t="s">
        <v>14334</v>
      </c>
      <c r="S54" s="93"/>
      <c r="T54" s="95" t="s">
        <v>14335</v>
      </c>
      <c r="U54" s="96" t="s">
        <v>14327</v>
      </c>
      <c r="V54" s="96" t="s">
        <v>14336</v>
      </c>
      <c r="W54" s="96" t="s">
        <v>14337</v>
      </c>
    </row>
    <row r="55" s="87" customFormat="true" ht="15.75" hidden="false" customHeight="false" outlineLevel="0" collapsed="false">
      <c r="B55" s="88" t="s">
        <v>14338</v>
      </c>
      <c r="C55" s="89" t="s">
        <v>511</v>
      </c>
      <c r="D55" s="90" t="n">
        <v>851</v>
      </c>
      <c r="E55" s="91" t="s">
        <v>39</v>
      </c>
      <c r="F55" s="91" t="s">
        <v>13913</v>
      </c>
      <c r="G55" s="92" t="s">
        <v>513</v>
      </c>
      <c r="H55" s="92" t="s">
        <v>14339</v>
      </c>
      <c r="I55" s="92" t="s">
        <v>14340</v>
      </c>
      <c r="J55" s="92" t="s">
        <v>14341</v>
      </c>
      <c r="K55" s="92" t="s">
        <v>14342</v>
      </c>
      <c r="L55" s="92" t="s">
        <v>14343</v>
      </c>
      <c r="M55" s="93"/>
      <c r="N55" s="94" t="s">
        <v>14344</v>
      </c>
      <c r="O55" s="95" t="s">
        <v>62</v>
      </c>
      <c r="P55" s="95" t="s">
        <v>14345</v>
      </c>
      <c r="Q55" s="95" t="s">
        <v>14346</v>
      </c>
      <c r="R55" s="95" t="s">
        <v>14347</v>
      </c>
      <c r="S55" s="93"/>
      <c r="T55" s="95" t="s">
        <v>14348</v>
      </c>
      <c r="U55" s="96" t="s">
        <v>14349</v>
      </c>
      <c r="V55" s="96" t="s">
        <v>14350</v>
      </c>
      <c r="W55" s="96" t="s">
        <v>14351</v>
      </c>
    </row>
    <row r="56" s="87" customFormat="true" ht="15.75" hidden="false" customHeight="false" outlineLevel="0" collapsed="false">
      <c r="B56" s="88" t="s">
        <v>14352</v>
      </c>
      <c r="C56" s="89" t="s">
        <v>511</v>
      </c>
      <c r="D56" s="90" t="n">
        <v>1889</v>
      </c>
      <c r="E56" s="91" t="s">
        <v>39</v>
      </c>
      <c r="F56" s="91" t="s">
        <v>13913</v>
      </c>
      <c r="G56" s="92" t="s">
        <v>513</v>
      </c>
      <c r="H56" s="92" t="s">
        <v>14326</v>
      </c>
      <c r="I56" s="92" t="s">
        <v>14353</v>
      </c>
      <c r="J56" s="92" t="s">
        <v>14354</v>
      </c>
      <c r="K56" s="92" t="s">
        <v>14355</v>
      </c>
      <c r="L56" s="92" t="s">
        <v>14356</v>
      </c>
      <c r="M56" s="93"/>
      <c r="N56" s="94" t="s">
        <v>14357</v>
      </c>
      <c r="O56" s="95" t="s">
        <v>62</v>
      </c>
      <c r="P56" s="95" t="s">
        <v>14353</v>
      </c>
      <c r="Q56" s="95" t="s">
        <v>14358</v>
      </c>
      <c r="R56" s="95" t="s">
        <v>14355</v>
      </c>
      <c r="S56" s="93"/>
      <c r="T56" s="95" t="s">
        <v>14335</v>
      </c>
      <c r="U56" s="96" t="s">
        <v>14327</v>
      </c>
      <c r="V56" s="96" t="s">
        <v>14336</v>
      </c>
      <c r="W56" s="96" t="s">
        <v>14337</v>
      </c>
    </row>
    <row r="57" s="87" customFormat="true" ht="15.75" hidden="false" customHeight="false" outlineLevel="0" collapsed="false">
      <c r="B57" s="88" t="s">
        <v>14339</v>
      </c>
      <c r="C57" s="89" t="s">
        <v>511</v>
      </c>
      <c r="D57" s="90" t="n">
        <v>2713</v>
      </c>
      <c r="E57" s="91" t="s">
        <v>39</v>
      </c>
      <c r="F57" s="91" t="s">
        <v>13913</v>
      </c>
      <c r="G57" s="92" t="s">
        <v>634</v>
      </c>
      <c r="H57" s="92" t="s">
        <v>14339</v>
      </c>
      <c r="I57" s="92" t="s">
        <v>14349</v>
      </c>
      <c r="J57" s="116" t="s">
        <v>14359</v>
      </c>
      <c r="K57" s="92" t="s">
        <v>14351</v>
      </c>
      <c r="L57" s="92" t="s">
        <v>14360</v>
      </c>
      <c r="M57" s="93"/>
      <c r="N57" s="94" t="s">
        <v>14361</v>
      </c>
      <c r="O57" s="95" t="s">
        <v>62</v>
      </c>
      <c r="P57" s="95" t="s">
        <v>14349</v>
      </c>
      <c r="Q57" s="95" t="s">
        <v>14362</v>
      </c>
      <c r="R57" s="95" t="s">
        <v>14351</v>
      </c>
      <c r="S57" s="93"/>
      <c r="T57" s="95" t="s">
        <v>14348</v>
      </c>
      <c r="U57" s="96" t="s">
        <v>14349</v>
      </c>
      <c r="V57" s="96" t="s">
        <v>14350</v>
      </c>
      <c r="W57" s="96" t="s">
        <v>14351</v>
      </c>
    </row>
    <row r="58" s="87" customFormat="true" ht="15.75" hidden="false" customHeight="false" outlineLevel="0" collapsed="false">
      <c r="B58" s="88" t="s">
        <v>14363</v>
      </c>
      <c r="C58" s="89" t="s">
        <v>511</v>
      </c>
      <c r="D58" s="90" t="n">
        <v>1285</v>
      </c>
      <c r="E58" s="91" t="s">
        <v>39</v>
      </c>
      <c r="F58" s="91" t="s">
        <v>13913</v>
      </c>
      <c r="G58" s="92" t="s">
        <v>513</v>
      </c>
      <c r="H58" s="92" t="s">
        <v>14364</v>
      </c>
      <c r="I58" s="92" t="s">
        <v>14365</v>
      </c>
      <c r="J58" s="92" t="s">
        <v>14366</v>
      </c>
      <c r="K58" s="92" t="s">
        <v>14367</v>
      </c>
      <c r="L58" s="92" t="s">
        <v>14368</v>
      </c>
      <c r="M58" s="93"/>
      <c r="N58" s="94" t="s">
        <v>14369</v>
      </c>
      <c r="O58" s="95" t="s">
        <v>62</v>
      </c>
      <c r="P58" s="95" t="s">
        <v>14365</v>
      </c>
      <c r="Q58" s="95" t="s">
        <v>14370</v>
      </c>
      <c r="R58" s="95" t="s">
        <v>14371</v>
      </c>
      <c r="S58" s="93"/>
      <c r="T58" s="95" t="s">
        <v>14372</v>
      </c>
      <c r="U58" s="96" t="s">
        <v>14373</v>
      </c>
      <c r="V58" s="96" t="s">
        <v>14374</v>
      </c>
      <c r="W58" s="96" t="s">
        <v>14375</v>
      </c>
    </row>
    <row r="59" s="87" customFormat="true" ht="15.75" hidden="false" customHeight="false" outlineLevel="0" collapsed="false">
      <c r="B59" s="88" t="s">
        <v>14376</v>
      </c>
      <c r="C59" s="89" t="s">
        <v>511</v>
      </c>
      <c r="D59" s="90" t="n">
        <v>1860</v>
      </c>
      <c r="E59" s="91" t="s">
        <v>39</v>
      </c>
      <c r="F59" s="91" t="s">
        <v>13913</v>
      </c>
      <c r="G59" s="92" t="s">
        <v>634</v>
      </c>
      <c r="H59" s="92" t="s">
        <v>14376</v>
      </c>
      <c r="I59" s="92" t="s">
        <v>14377</v>
      </c>
      <c r="J59" s="92" t="s">
        <v>14378</v>
      </c>
      <c r="K59" s="92" t="s">
        <v>14379</v>
      </c>
      <c r="L59" s="92" t="s">
        <v>14380</v>
      </c>
      <c r="M59" s="93"/>
      <c r="N59" s="94" t="s">
        <v>14381</v>
      </c>
      <c r="O59" s="95" t="s">
        <v>62</v>
      </c>
      <c r="P59" s="95" t="s">
        <v>14377</v>
      </c>
      <c r="Q59" s="95" t="s">
        <v>14382</v>
      </c>
      <c r="R59" s="95" t="s">
        <v>14383</v>
      </c>
      <c r="S59" s="93"/>
      <c r="T59" s="95" t="s">
        <v>14384</v>
      </c>
      <c r="U59" s="96" t="s">
        <v>14377</v>
      </c>
      <c r="V59" s="96" t="s">
        <v>14385</v>
      </c>
      <c r="W59" s="96" t="s">
        <v>14379</v>
      </c>
    </row>
    <row r="60" s="87" customFormat="true" ht="15.75" hidden="false" customHeight="false" outlineLevel="0" collapsed="false">
      <c r="B60" s="88" t="s">
        <v>14386</v>
      </c>
      <c r="C60" s="89" t="s">
        <v>511</v>
      </c>
      <c r="D60" s="90" t="n">
        <v>719</v>
      </c>
      <c r="E60" s="91" t="s">
        <v>39</v>
      </c>
      <c r="F60" s="91" t="s">
        <v>13859</v>
      </c>
      <c r="G60" s="92" t="s">
        <v>513</v>
      </c>
      <c r="H60" s="92" t="s">
        <v>14387</v>
      </c>
      <c r="I60" s="92" t="s">
        <v>14388</v>
      </c>
      <c r="J60" s="92" t="s">
        <v>14389</v>
      </c>
      <c r="K60" s="92" t="s">
        <v>14390</v>
      </c>
      <c r="L60" s="92" t="s">
        <v>14391</v>
      </c>
      <c r="M60" s="93"/>
      <c r="N60" s="94" t="s">
        <v>14392</v>
      </c>
      <c r="O60" s="95" t="s">
        <v>557</v>
      </c>
      <c r="P60" s="95" t="s">
        <v>14388</v>
      </c>
      <c r="Q60" s="95" t="s">
        <v>14393</v>
      </c>
      <c r="R60" s="95" t="s">
        <v>14390</v>
      </c>
      <c r="S60" s="93"/>
      <c r="T60" s="95" t="s">
        <v>14394</v>
      </c>
      <c r="U60" s="96" t="s">
        <v>14395</v>
      </c>
      <c r="V60" s="96" t="s">
        <v>14396</v>
      </c>
      <c r="W60" s="96" t="s">
        <v>14397</v>
      </c>
    </row>
    <row r="61" s="87" customFormat="true" ht="15.75" hidden="false" customHeight="false" outlineLevel="0" collapsed="false">
      <c r="B61" s="88" t="s">
        <v>14398</v>
      </c>
      <c r="C61" s="89" t="s">
        <v>511</v>
      </c>
      <c r="D61" s="90" t="n">
        <v>462</v>
      </c>
      <c r="E61" s="91" t="s">
        <v>39</v>
      </c>
      <c r="F61" s="91" t="s">
        <v>13859</v>
      </c>
      <c r="G61" s="92" t="s">
        <v>634</v>
      </c>
      <c r="H61" s="92" t="s">
        <v>14398</v>
      </c>
      <c r="I61" s="92" t="s">
        <v>14399</v>
      </c>
      <c r="J61" s="92" t="s">
        <v>14400</v>
      </c>
      <c r="K61" s="92" t="s">
        <v>14401</v>
      </c>
      <c r="L61" s="92" t="s">
        <v>14402</v>
      </c>
      <c r="M61" s="93"/>
      <c r="N61" s="94" t="s">
        <v>14403</v>
      </c>
      <c r="O61" s="95" t="s">
        <v>62</v>
      </c>
      <c r="P61" s="95" t="s">
        <v>14399</v>
      </c>
      <c r="Q61" s="95" t="s">
        <v>14400</v>
      </c>
      <c r="R61" s="95" t="s">
        <v>14404</v>
      </c>
      <c r="S61" s="93"/>
      <c r="T61" s="95" t="s">
        <v>14405</v>
      </c>
      <c r="U61" s="96" t="s">
        <v>14406</v>
      </c>
      <c r="V61" s="96" t="s">
        <v>14407</v>
      </c>
      <c r="W61" s="96" t="s">
        <v>14401</v>
      </c>
    </row>
    <row r="62" s="87" customFormat="true" ht="15.75" hidden="false" customHeight="false" outlineLevel="0" collapsed="false">
      <c r="B62" s="88" t="s">
        <v>14408</v>
      </c>
      <c r="C62" s="89" t="s">
        <v>511</v>
      </c>
      <c r="D62" s="90" t="n">
        <v>443</v>
      </c>
      <c r="E62" s="91" t="s">
        <v>39</v>
      </c>
      <c r="F62" s="91" t="s">
        <v>13874</v>
      </c>
      <c r="G62" s="92" t="s">
        <v>513</v>
      </c>
      <c r="H62" s="92" t="s">
        <v>14409</v>
      </c>
      <c r="I62" s="92" t="s">
        <v>14410</v>
      </c>
      <c r="J62" s="92" t="s">
        <v>14411</v>
      </c>
      <c r="K62" s="92" t="s">
        <v>14412</v>
      </c>
      <c r="L62" s="92" t="s">
        <v>14413</v>
      </c>
      <c r="M62" s="93"/>
      <c r="N62" s="94" t="s">
        <v>1295</v>
      </c>
      <c r="O62" s="95" t="s">
        <v>557</v>
      </c>
      <c r="P62" s="95" t="s">
        <v>14410</v>
      </c>
      <c r="Q62" s="95" t="s">
        <v>14414</v>
      </c>
      <c r="R62" s="95" t="s">
        <v>14412</v>
      </c>
      <c r="S62" s="93"/>
      <c r="T62" s="95" t="s">
        <v>14415</v>
      </c>
      <c r="U62" s="96" t="s">
        <v>14416</v>
      </c>
      <c r="V62" s="117" t="s">
        <v>14417</v>
      </c>
      <c r="W62" s="96" t="s">
        <v>14418</v>
      </c>
    </row>
    <row r="63" s="87" customFormat="true" ht="15.75" hidden="false" customHeight="false" outlineLevel="0" collapsed="false">
      <c r="B63" s="88" t="s">
        <v>14419</v>
      </c>
      <c r="C63" s="89" t="s">
        <v>511</v>
      </c>
      <c r="D63" s="90" t="n">
        <v>174</v>
      </c>
      <c r="E63" s="91" t="s">
        <v>39</v>
      </c>
      <c r="F63" s="91" t="s">
        <v>13913</v>
      </c>
      <c r="G63" s="92" t="s">
        <v>513</v>
      </c>
      <c r="H63" s="92" t="s">
        <v>14420</v>
      </c>
      <c r="I63" s="92" t="s">
        <v>14421</v>
      </c>
      <c r="J63" s="92" t="s">
        <v>14422</v>
      </c>
      <c r="K63" s="92" t="s">
        <v>14423</v>
      </c>
      <c r="L63" s="92" t="s">
        <v>14424</v>
      </c>
      <c r="M63" s="93"/>
      <c r="N63" s="94" t="s">
        <v>14425</v>
      </c>
      <c r="O63" s="95" t="s">
        <v>557</v>
      </c>
      <c r="P63" s="95" t="s">
        <v>14421</v>
      </c>
      <c r="Q63" s="95" t="s">
        <v>14426</v>
      </c>
      <c r="R63" s="95" t="s">
        <v>14423</v>
      </c>
      <c r="S63" s="93"/>
      <c r="T63" s="95" t="s">
        <v>14427</v>
      </c>
      <c r="U63" s="96" t="s">
        <v>14428</v>
      </c>
      <c r="V63" s="96" t="s">
        <v>14429</v>
      </c>
      <c r="W63" s="96" t="s">
        <v>14430</v>
      </c>
    </row>
    <row r="64" s="87" customFormat="true" ht="15.75" hidden="false" customHeight="false" outlineLevel="0" collapsed="false">
      <c r="B64" s="88" t="s">
        <v>14431</v>
      </c>
      <c r="C64" s="89" t="s">
        <v>511</v>
      </c>
      <c r="D64" s="90" t="n">
        <v>175</v>
      </c>
      <c r="E64" s="91" t="s">
        <v>39</v>
      </c>
      <c r="F64" s="91" t="s">
        <v>13859</v>
      </c>
      <c r="G64" s="92" t="s">
        <v>513</v>
      </c>
      <c r="H64" s="92" t="s">
        <v>14398</v>
      </c>
      <c r="I64" s="92" t="s">
        <v>14432</v>
      </c>
      <c r="J64" s="92" t="s">
        <v>14433</v>
      </c>
      <c r="K64" s="92" t="s">
        <v>14434</v>
      </c>
      <c r="L64" s="92" t="s">
        <v>14435</v>
      </c>
      <c r="M64" s="93"/>
      <c r="N64" s="94" t="s">
        <v>14436</v>
      </c>
      <c r="O64" s="95" t="s">
        <v>62</v>
      </c>
      <c r="P64" s="95" t="s">
        <v>14437</v>
      </c>
      <c r="Q64" s="95" t="s">
        <v>14433</v>
      </c>
      <c r="R64" s="95" t="s">
        <v>14434</v>
      </c>
      <c r="S64" s="93"/>
      <c r="T64" s="95" t="s">
        <v>14405</v>
      </c>
      <c r="U64" s="96" t="s">
        <v>14406</v>
      </c>
      <c r="V64" s="96" t="s">
        <v>14407</v>
      </c>
      <c r="W64" s="96" t="s">
        <v>14401</v>
      </c>
    </row>
    <row r="65" s="87" customFormat="true" ht="15.75" hidden="false" customHeight="false" outlineLevel="0" collapsed="false">
      <c r="B65" s="88" t="s">
        <v>14438</v>
      </c>
      <c r="C65" s="89" t="s">
        <v>511</v>
      </c>
      <c r="D65" s="90" t="n">
        <v>553</v>
      </c>
      <c r="E65" s="91" t="s">
        <v>39</v>
      </c>
      <c r="F65" s="91" t="s">
        <v>13913</v>
      </c>
      <c r="G65" s="92" t="s">
        <v>513</v>
      </c>
      <c r="H65" s="92" t="s">
        <v>14364</v>
      </c>
      <c r="I65" s="92" t="s">
        <v>14439</v>
      </c>
      <c r="J65" s="92" t="s">
        <v>14440</v>
      </c>
      <c r="K65" s="92" t="s">
        <v>14441</v>
      </c>
      <c r="L65" s="92" t="s">
        <v>14442</v>
      </c>
      <c r="M65" s="93"/>
      <c r="N65" s="94" t="s">
        <v>14443</v>
      </c>
      <c r="O65" s="95" t="s">
        <v>557</v>
      </c>
      <c r="P65" s="95" t="s">
        <v>14439</v>
      </c>
      <c r="Q65" s="95" t="s">
        <v>14444</v>
      </c>
      <c r="R65" s="95" t="s">
        <v>14441</v>
      </c>
      <c r="S65" s="93"/>
      <c r="T65" s="95" t="s">
        <v>14372</v>
      </c>
      <c r="U65" s="96" t="s">
        <v>14373</v>
      </c>
      <c r="V65" s="96" t="s">
        <v>14374</v>
      </c>
      <c r="W65" s="96" t="s">
        <v>14375</v>
      </c>
    </row>
    <row r="66" s="87" customFormat="true" ht="15.75" hidden="false" customHeight="false" outlineLevel="0" collapsed="false">
      <c r="B66" s="88" t="s">
        <v>14445</v>
      </c>
      <c r="C66" s="89" t="s">
        <v>511</v>
      </c>
      <c r="D66" s="90" t="n">
        <v>169</v>
      </c>
      <c r="E66" s="91" t="s">
        <v>39</v>
      </c>
      <c r="F66" s="91" t="s">
        <v>13874</v>
      </c>
      <c r="G66" s="92" t="s">
        <v>513</v>
      </c>
      <c r="H66" s="92" t="s">
        <v>13875</v>
      </c>
      <c r="I66" s="92" t="s">
        <v>14446</v>
      </c>
      <c r="J66" s="92" t="s">
        <v>13877</v>
      </c>
      <c r="K66" s="92" t="s">
        <v>14447</v>
      </c>
      <c r="L66" s="92" t="s">
        <v>14448</v>
      </c>
      <c r="M66" s="93"/>
      <c r="N66" s="94" t="s">
        <v>14449</v>
      </c>
      <c r="O66" s="95" t="s">
        <v>557</v>
      </c>
      <c r="P66" s="95" t="s">
        <v>14450</v>
      </c>
      <c r="Q66" s="95" t="s">
        <v>14451</v>
      </c>
      <c r="R66" s="95" t="s">
        <v>14447</v>
      </c>
      <c r="S66" s="93"/>
      <c r="T66" s="95" t="s">
        <v>13882</v>
      </c>
      <c r="U66" s="96" t="s">
        <v>13883</v>
      </c>
      <c r="V66" s="96" t="n">
        <v>32473570</v>
      </c>
      <c r="W66" s="96" t="s">
        <v>13884</v>
      </c>
    </row>
    <row r="67" s="87" customFormat="true" ht="15.75" hidden="false" customHeight="false" outlineLevel="0" collapsed="false">
      <c r="B67" s="88" t="s">
        <v>14452</v>
      </c>
      <c r="C67" s="89" t="s">
        <v>511</v>
      </c>
      <c r="D67" s="90" t="n">
        <v>111</v>
      </c>
      <c r="E67" s="91" t="s">
        <v>39</v>
      </c>
      <c r="F67" s="91" t="s">
        <v>13874</v>
      </c>
      <c r="G67" s="92" t="s">
        <v>513</v>
      </c>
      <c r="H67" s="92" t="s">
        <v>13977</v>
      </c>
      <c r="I67" s="92" t="s">
        <v>14453</v>
      </c>
      <c r="J67" s="92" t="s">
        <v>13979</v>
      </c>
      <c r="K67" s="92" t="s">
        <v>13980</v>
      </c>
      <c r="L67" s="92" t="s">
        <v>214</v>
      </c>
      <c r="M67" s="93"/>
      <c r="N67" s="94" t="s">
        <v>14454</v>
      </c>
      <c r="O67" s="95" t="s">
        <v>557</v>
      </c>
      <c r="P67" s="95" t="s">
        <v>14453</v>
      </c>
      <c r="Q67" s="95" t="s">
        <v>13979</v>
      </c>
      <c r="R67" s="95" t="s">
        <v>13980</v>
      </c>
      <c r="S67" s="93"/>
      <c r="T67" s="95" t="s">
        <v>13983</v>
      </c>
      <c r="U67" s="96" t="s">
        <v>13984</v>
      </c>
      <c r="V67" s="96" t="s">
        <v>13985</v>
      </c>
      <c r="W67" s="96" t="s">
        <v>13986</v>
      </c>
    </row>
    <row r="68" s="87" customFormat="true" ht="15.75" hidden="false" customHeight="false" outlineLevel="0" collapsed="false">
      <c r="B68" s="88" t="s">
        <v>14455</v>
      </c>
      <c r="C68" s="89" t="s">
        <v>511</v>
      </c>
      <c r="D68" s="90" t="n">
        <v>486</v>
      </c>
      <c r="E68" s="91" t="s">
        <v>39</v>
      </c>
      <c r="F68" s="91" t="s">
        <v>13859</v>
      </c>
      <c r="G68" s="92" t="s">
        <v>513</v>
      </c>
      <c r="H68" s="92" t="s">
        <v>13860</v>
      </c>
      <c r="I68" s="92" t="s">
        <v>14456</v>
      </c>
      <c r="J68" s="92" t="s">
        <v>14457</v>
      </c>
      <c r="K68" s="92" t="s">
        <v>14458</v>
      </c>
      <c r="L68" s="92" t="s">
        <v>14459</v>
      </c>
      <c r="M68" s="93"/>
      <c r="N68" s="94" t="s">
        <v>14460</v>
      </c>
      <c r="O68" s="95" t="s">
        <v>557</v>
      </c>
      <c r="P68" s="95" t="s">
        <v>14456</v>
      </c>
      <c r="Q68" s="95" t="s">
        <v>14461</v>
      </c>
      <c r="R68" s="95" t="s">
        <v>14462</v>
      </c>
      <c r="S68" s="93"/>
      <c r="T68" s="95" t="s">
        <v>13869</v>
      </c>
      <c r="U68" s="96" t="s">
        <v>13870</v>
      </c>
      <c r="V68" s="96" t="s">
        <v>13871</v>
      </c>
      <c r="W68" s="96" t="s">
        <v>13872</v>
      </c>
    </row>
    <row r="69" s="87" customFormat="true" ht="15.75" hidden="false" customHeight="false" outlineLevel="0" collapsed="false">
      <c r="B69" s="88" t="s">
        <v>14463</v>
      </c>
      <c r="C69" s="89" t="s">
        <v>511</v>
      </c>
      <c r="D69" s="90" t="n">
        <v>874</v>
      </c>
      <c r="E69" s="91" t="s">
        <v>39</v>
      </c>
      <c r="F69" s="91" t="e">
        <f aca="false">NA()</f>
        <v>#N/A</v>
      </c>
      <c r="G69" s="92" t="s">
        <v>513</v>
      </c>
      <c r="H69" s="92" t="s">
        <v>14143</v>
      </c>
      <c r="I69" s="92" t="s">
        <v>14464</v>
      </c>
      <c r="J69" s="92" t="s">
        <v>14465</v>
      </c>
      <c r="K69" s="92" t="s">
        <v>14466</v>
      </c>
      <c r="L69" s="92" t="s">
        <v>14467</v>
      </c>
      <c r="M69" s="93"/>
      <c r="N69" s="94" t="s">
        <v>14468</v>
      </c>
      <c r="O69" s="95" t="s">
        <v>557</v>
      </c>
      <c r="P69" s="95" t="s">
        <v>14464</v>
      </c>
      <c r="Q69" s="95" t="s">
        <v>14465</v>
      </c>
      <c r="R69" s="95" t="s">
        <v>14466</v>
      </c>
      <c r="S69" s="93"/>
      <c r="T69" s="95" t="s">
        <v>14151</v>
      </c>
      <c r="U69" s="96" t="s">
        <v>14152</v>
      </c>
      <c r="V69" s="96" t="s">
        <v>14153</v>
      </c>
      <c r="W69" s="96" t="s">
        <v>14154</v>
      </c>
    </row>
    <row r="70" s="87" customFormat="true" ht="15.75" hidden="false" customHeight="false" outlineLevel="0" collapsed="false">
      <c r="B70" s="88" t="s">
        <v>14420</v>
      </c>
      <c r="C70" s="89" t="s">
        <v>511</v>
      </c>
      <c r="D70" s="90" t="n">
        <v>644</v>
      </c>
      <c r="E70" s="91" t="s">
        <v>39</v>
      </c>
      <c r="F70" s="91" t="s">
        <v>13913</v>
      </c>
      <c r="G70" s="92" t="s">
        <v>634</v>
      </c>
      <c r="H70" s="92" t="s">
        <v>14420</v>
      </c>
      <c r="I70" s="92" t="s">
        <v>14428</v>
      </c>
      <c r="J70" s="92" t="s">
        <v>14469</v>
      </c>
      <c r="K70" s="92" t="s">
        <v>14470</v>
      </c>
      <c r="L70" s="92" t="s">
        <v>14471</v>
      </c>
      <c r="M70" s="93"/>
      <c r="N70" s="94" t="s">
        <v>14472</v>
      </c>
      <c r="O70" s="95" t="s">
        <v>62</v>
      </c>
      <c r="P70" s="95" t="s">
        <v>14428</v>
      </c>
      <c r="Q70" s="95" t="s">
        <v>14473</v>
      </c>
      <c r="R70" s="95" t="s">
        <v>14470</v>
      </c>
      <c r="S70" s="93"/>
      <c r="T70" s="95" t="s">
        <v>14427</v>
      </c>
      <c r="U70" s="96" t="s">
        <v>14428</v>
      </c>
      <c r="V70" s="96" t="s">
        <v>14429</v>
      </c>
      <c r="W70" s="96" t="s">
        <v>14430</v>
      </c>
    </row>
    <row r="71" s="87" customFormat="true" ht="15.75" hidden="false" customHeight="false" outlineLevel="0" collapsed="false">
      <c r="B71" s="88" t="s">
        <v>14474</v>
      </c>
      <c r="C71" s="89" t="s">
        <v>511</v>
      </c>
      <c r="D71" s="90" t="n">
        <v>1521</v>
      </c>
      <c r="E71" s="91" t="s">
        <v>39</v>
      </c>
      <c r="F71" s="91" t="s">
        <v>14156</v>
      </c>
      <c r="G71" s="92" t="s">
        <v>634</v>
      </c>
      <c r="H71" s="92" t="s">
        <v>14474</v>
      </c>
      <c r="I71" s="92" t="s">
        <v>14475</v>
      </c>
      <c r="J71" s="92" t="s">
        <v>14476</v>
      </c>
      <c r="K71" s="92" t="s">
        <v>14477</v>
      </c>
      <c r="L71" s="92" t="s">
        <v>14478</v>
      </c>
      <c r="M71" s="93"/>
      <c r="N71" s="94" t="s">
        <v>3447</v>
      </c>
      <c r="O71" s="95" t="s">
        <v>62</v>
      </c>
      <c r="P71" s="95" t="s">
        <v>14475</v>
      </c>
      <c r="Q71" s="95" t="s">
        <v>14479</v>
      </c>
      <c r="R71" s="95" t="s">
        <v>14480</v>
      </c>
      <c r="S71" s="93"/>
      <c r="T71" s="95" t="s">
        <v>14481</v>
      </c>
      <c r="U71" s="96" t="s">
        <v>14475</v>
      </c>
      <c r="V71" s="96" t="s">
        <v>14482</v>
      </c>
      <c r="W71" s="96" t="s">
        <v>14483</v>
      </c>
    </row>
    <row r="72" s="87" customFormat="true" ht="15.75" hidden="false" customHeight="false" outlineLevel="0" collapsed="false">
      <c r="B72" s="88" t="s">
        <v>14484</v>
      </c>
      <c r="C72" s="89" t="s">
        <v>511</v>
      </c>
      <c r="D72" s="90" t="n">
        <v>905</v>
      </c>
      <c r="E72" s="91" t="s">
        <v>39</v>
      </c>
      <c r="F72" s="91" t="s">
        <v>14156</v>
      </c>
      <c r="G72" s="92" t="s">
        <v>513</v>
      </c>
      <c r="H72" s="92" t="s">
        <v>14485</v>
      </c>
      <c r="I72" s="92" t="s">
        <v>14486</v>
      </c>
      <c r="J72" s="92" t="s">
        <v>14487</v>
      </c>
      <c r="K72" s="92" t="s">
        <v>14488</v>
      </c>
      <c r="L72" s="92" t="s">
        <v>14489</v>
      </c>
      <c r="M72" s="93"/>
      <c r="N72" s="94" t="s">
        <v>14490</v>
      </c>
      <c r="O72" s="95" t="s">
        <v>62</v>
      </c>
      <c r="P72" s="95" t="s">
        <v>14486</v>
      </c>
      <c r="Q72" s="95" t="s">
        <v>14491</v>
      </c>
      <c r="R72" s="95" t="s">
        <v>14488</v>
      </c>
      <c r="S72" s="93"/>
      <c r="T72" s="95" t="s">
        <v>14492</v>
      </c>
      <c r="U72" s="96" t="s">
        <v>14493</v>
      </c>
      <c r="V72" s="96" t="s">
        <v>14494</v>
      </c>
      <c r="W72" s="96" t="s">
        <v>14495</v>
      </c>
    </row>
    <row r="73" s="87" customFormat="true" ht="15.75" hidden="false" customHeight="false" outlineLevel="0" collapsed="false">
      <c r="B73" s="88" t="s">
        <v>14031</v>
      </c>
      <c r="C73" s="89" t="s">
        <v>511</v>
      </c>
      <c r="D73" s="90" t="n">
        <v>1153</v>
      </c>
      <c r="E73" s="91" t="s">
        <v>39</v>
      </c>
      <c r="F73" s="91" t="s">
        <v>13886</v>
      </c>
      <c r="G73" s="92" t="s">
        <v>634</v>
      </c>
      <c r="H73" s="92" t="s">
        <v>14031</v>
      </c>
      <c r="I73" s="92" t="s">
        <v>14496</v>
      </c>
      <c r="J73" s="92" t="s">
        <v>14033</v>
      </c>
      <c r="K73" s="92" t="s">
        <v>14034</v>
      </c>
      <c r="L73" s="92" t="s">
        <v>14497</v>
      </c>
      <c r="M73" s="93"/>
      <c r="N73" s="94" t="s">
        <v>14498</v>
      </c>
      <c r="O73" s="95" t="s">
        <v>62</v>
      </c>
      <c r="P73" s="95" t="s">
        <v>14499</v>
      </c>
      <c r="Q73" s="95" t="s">
        <v>14500</v>
      </c>
      <c r="R73" s="95" t="s">
        <v>14080</v>
      </c>
      <c r="S73" s="93"/>
      <c r="T73" s="95" t="s">
        <v>14039</v>
      </c>
      <c r="U73" s="96" t="s">
        <v>14040</v>
      </c>
      <c r="V73" s="96" t="s">
        <v>14041</v>
      </c>
      <c r="W73" s="96" t="s">
        <v>14034</v>
      </c>
    </row>
    <row r="74" s="87" customFormat="true" ht="15.75" hidden="false" customHeight="false" outlineLevel="0" collapsed="false">
      <c r="B74" s="88" t="s">
        <v>14501</v>
      </c>
      <c r="C74" s="89" t="s">
        <v>511</v>
      </c>
      <c r="D74" s="90" t="n">
        <v>255</v>
      </c>
      <c r="E74" s="91" t="s">
        <v>39</v>
      </c>
      <c r="F74" s="91" t="s">
        <v>13913</v>
      </c>
      <c r="G74" s="92" t="s">
        <v>513</v>
      </c>
      <c r="H74" s="92" t="s">
        <v>14420</v>
      </c>
      <c r="I74" s="92" t="s">
        <v>14502</v>
      </c>
      <c r="J74" s="92" t="s">
        <v>14503</v>
      </c>
      <c r="K74" s="92" t="s">
        <v>14504</v>
      </c>
      <c r="L74" s="92" t="s">
        <v>14505</v>
      </c>
      <c r="M74" s="93"/>
      <c r="N74" s="94" t="s">
        <v>14506</v>
      </c>
      <c r="O74" s="95" t="s">
        <v>62</v>
      </c>
      <c r="P74" s="95" t="s">
        <v>14502</v>
      </c>
      <c r="Q74" s="95" t="s">
        <v>14507</v>
      </c>
      <c r="R74" s="95" t="s">
        <v>14504</v>
      </c>
      <c r="S74" s="93"/>
      <c r="T74" s="95" t="s">
        <v>14427</v>
      </c>
      <c r="U74" s="96" t="s">
        <v>14428</v>
      </c>
      <c r="V74" s="96" t="s">
        <v>14429</v>
      </c>
      <c r="W74" s="96" t="s">
        <v>14430</v>
      </c>
    </row>
    <row r="75" s="87" customFormat="true" ht="15.75" hidden="false" customHeight="false" outlineLevel="0" collapsed="false">
      <c r="B75" s="88" t="s">
        <v>14106</v>
      </c>
      <c r="C75" s="89" t="s">
        <v>511</v>
      </c>
      <c r="D75" s="90" t="n">
        <v>800</v>
      </c>
      <c r="E75" s="91" t="s">
        <v>39</v>
      </c>
      <c r="F75" s="91" t="s">
        <v>13926</v>
      </c>
      <c r="G75" s="92" t="s">
        <v>634</v>
      </c>
      <c r="H75" s="92" t="s">
        <v>14106</v>
      </c>
      <c r="I75" s="92" t="s">
        <v>14116</v>
      </c>
      <c r="J75" s="92" t="s">
        <v>14508</v>
      </c>
      <c r="K75" s="92" t="s">
        <v>14509</v>
      </c>
      <c r="L75" s="92" t="s">
        <v>14510</v>
      </c>
      <c r="M75" s="93"/>
      <c r="N75" s="94" t="s">
        <v>1171</v>
      </c>
      <c r="O75" s="95" t="s">
        <v>62</v>
      </c>
      <c r="P75" s="95" t="s">
        <v>14116</v>
      </c>
      <c r="Q75" s="95" t="s">
        <v>14511</v>
      </c>
      <c r="R75" s="95" t="s">
        <v>14512</v>
      </c>
      <c r="S75" s="93"/>
      <c r="T75" s="95" t="s">
        <v>14115</v>
      </c>
      <c r="U75" s="96" t="s">
        <v>14116</v>
      </c>
      <c r="V75" s="96" t="s">
        <v>14117</v>
      </c>
      <c r="W75" s="96" t="s">
        <v>14118</v>
      </c>
    </row>
    <row r="76" s="87" customFormat="true" ht="15.75" hidden="false" customHeight="false" outlineLevel="0" collapsed="false">
      <c r="B76" s="88" t="s">
        <v>14513</v>
      </c>
      <c r="C76" s="89" t="s">
        <v>511</v>
      </c>
      <c r="D76" s="90" t="n">
        <v>1703</v>
      </c>
      <c r="E76" s="91" t="s">
        <v>39</v>
      </c>
      <c r="F76" s="91" t="s">
        <v>13926</v>
      </c>
      <c r="G76" s="92" t="s">
        <v>513</v>
      </c>
      <c r="H76" s="92" t="s">
        <v>14514</v>
      </c>
      <c r="I76" s="92" t="s">
        <v>14515</v>
      </c>
      <c r="J76" s="92" t="s">
        <v>14516</v>
      </c>
      <c r="K76" s="92" t="s">
        <v>14517</v>
      </c>
      <c r="L76" s="92" t="s">
        <v>14518</v>
      </c>
      <c r="M76" s="93"/>
      <c r="N76" s="94" t="s">
        <v>14519</v>
      </c>
      <c r="O76" s="95" t="s">
        <v>62</v>
      </c>
      <c r="P76" s="95" t="s">
        <v>14515</v>
      </c>
      <c r="Q76" s="95" t="s">
        <v>14520</v>
      </c>
      <c r="R76" s="95" t="s">
        <v>14521</v>
      </c>
      <c r="S76" s="93"/>
      <c r="T76" s="95" t="s">
        <v>14522</v>
      </c>
      <c r="U76" s="96" t="s">
        <v>14523</v>
      </c>
      <c r="V76" s="96" t="s">
        <v>14524</v>
      </c>
      <c r="W76" s="96" t="s">
        <v>14525</v>
      </c>
    </row>
    <row r="77" s="87" customFormat="true" ht="15.75" hidden="false" customHeight="false" outlineLevel="0" collapsed="false">
      <c r="B77" s="88" t="s">
        <v>13914</v>
      </c>
      <c r="C77" s="89" t="s">
        <v>511</v>
      </c>
      <c r="D77" s="90" t="n">
        <v>921</v>
      </c>
      <c r="E77" s="91" t="s">
        <v>39</v>
      </c>
      <c r="F77" s="91" t="s">
        <v>13913</v>
      </c>
      <c r="G77" s="92" t="s">
        <v>634</v>
      </c>
      <c r="H77" s="92" t="s">
        <v>13914</v>
      </c>
      <c r="I77" s="92" t="s">
        <v>13922</v>
      </c>
      <c r="J77" s="92" t="s">
        <v>13923</v>
      </c>
      <c r="K77" s="92" t="s">
        <v>14526</v>
      </c>
      <c r="L77" s="92" t="s">
        <v>14527</v>
      </c>
      <c r="M77" s="93"/>
      <c r="N77" s="94" t="s">
        <v>14528</v>
      </c>
      <c r="O77" s="95" t="s">
        <v>62</v>
      </c>
      <c r="P77" s="95" t="s">
        <v>14529</v>
      </c>
      <c r="Q77" s="95" t="s">
        <v>13923</v>
      </c>
      <c r="R77" s="95" t="s">
        <v>14530</v>
      </c>
      <c r="S77" s="93"/>
      <c r="T77" s="95" t="s">
        <v>13921</v>
      </c>
      <c r="U77" s="96" t="s">
        <v>13922</v>
      </c>
      <c r="V77" s="96" t="s">
        <v>13923</v>
      </c>
      <c r="W77" s="96" t="s">
        <v>13924</v>
      </c>
    </row>
    <row r="78" s="87" customFormat="true" ht="15.75" hidden="false" customHeight="false" outlineLevel="0" collapsed="false">
      <c r="B78" s="88" t="s">
        <v>13977</v>
      </c>
      <c r="C78" s="89" t="s">
        <v>511</v>
      </c>
      <c r="D78" s="90" t="n">
        <v>1561</v>
      </c>
      <c r="E78" s="91" t="s">
        <v>39</v>
      </c>
      <c r="F78" s="91" t="s">
        <v>13874</v>
      </c>
      <c r="G78" s="92" t="s">
        <v>634</v>
      </c>
      <c r="H78" s="92" t="s">
        <v>13977</v>
      </c>
      <c r="I78" s="92" t="s">
        <v>13984</v>
      </c>
      <c r="J78" s="92" t="s">
        <v>13985</v>
      </c>
      <c r="K78" s="92" t="s">
        <v>13986</v>
      </c>
      <c r="L78" s="92" t="s">
        <v>214</v>
      </c>
      <c r="M78" s="93"/>
      <c r="N78" s="94" t="s">
        <v>14531</v>
      </c>
      <c r="O78" s="95" t="s">
        <v>62</v>
      </c>
      <c r="P78" s="95" t="s">
        <v>13984</v>
      </c>
      <c r="Q78" s="95" t="s">
        <v>14532</v>
      </c>
      <c r="R78" s="95" t="s">
        <v>13986</v>
      </c>
      <c r="S78" s="93"/>
      <c r="T78" s="95" t="s">
        <v>13983</v>
      </c>
      <c r="U78" s="96" t="s">
        <v>13984</v>
      </c>
      <c r="V78" s="96" t="s">
        <v>13985</v>
      </c>
      <c r="W78" s="96" t="s">
        <v>13986</v>
      </c>
    </row>
    <row r="79" s="87" customFormat="true" ht="15.75" hidden="false" customHeight="false" outlineLevel="0" collapsed="false">
      <c r="B79" s="88" t="s">
        <v>14514</v>
      </c>
      <c r="C79" s="89" t="s">
        <v>511</v>
      </c>
      <c r="D79" s="90" t="n">
        <v>1858</v>
      </c>
      <c r="E79" s="91" t="s">
        <v>39</v>
      </c>
      <c r="F79" s="91" t="s">
        <v>13926</v>
      </c>
      <c r="G79" s="92" t="s">
        <v>634</v>
      </c>
      <c r="H79" s="92" t="s">
        <v>14514</v>
      </c>
      <c r="I79" s="92" t="s">
        <v>14523</v>
      </c>
      <c r="J79" s="92" t="s">
        <v>14533</v>
      </c>
      <c r="K79" s="92" t="s">
        <v>14534</v>
      </c>
      <c r="L79" s="92" t="s">
        <v>14535</v>
      </c>
      <c r="M79" s="93"/>
      <c r="N79" s="94" t="s">
        <v>14536</v>
      </c>
      <c r="O79" s="95" t="s">
        <v>62</v>
      </c>
      <c r="P79" s="95" t="s">
        <v>14523</v>
      </c>
      <c r="Q79" s="95" t="s">
        <v>14537</v>
      </c>
      <c r="R79" s="95" t="s">
        <v>14538</v>
      </c>
      <c r="S79" s="93"/>
      <c r="T79" s="95" t="s">
        <v>14522</v>
      </c>
      <c r="U79" s="96" t="s">
        <v>14523</v>
      </c>
      <c r="V79" s="96" t="s">
        <v>14524</v>
      </c>
      <c r="W79" s="96" t="s">
        <v>14525</v>
      </c>
    </row>
    <row r="80" s="87" customFormat="true" ht="15.75" hidden="false" customHeight="false" outlineLevel="0" collapsed="false">
      <c r="B80" s="88" t="s">
        <v>14539</v>
      </c>
      <c r="C80" s="89" t="s">
        <v>511</v>
      </c>
      <c r="D80" s="90" t="n">
        <v>2002</v>
      </c>
      <c r="E80" s="91" t="s">
        <v>39</v>
      </c>
      <c r="F80" s="91" t="s">
        <v>13926</v>
      </c>
      <c r="G80" s="92" t="s">
        <v>634</v>
      </c>
      <c r="H80" s="92" t="s">
        <v>14539</v>
      </c>
      <c r="I80" s="92" t="s">
        <v>14540</v>
      </c>
      <c r="J80" s="92" t="s">
        <v>14541</v>
      </c>
      <c r="K80" s="92" t="s">
        <v>14542</v>
      </c>
      <c r="L80" s="92" t="s">
        <v>14543</v>
      </c>
      <c r="M80" s="93"/>
      <c r="N80" s="94" t="s">
        <v>2265</v>
      </c>
      <c r="O80" s="95" t="s">
        <v>62</v>
      </c>
      <c r="P80" s="95" t="s">
        <v>14540</v>
      </c>
      <c r="Q80" s="95" t="s">
        <v>14544</v>
      </c>
      <c r="R80" s="95" t="s">
        <v>14545</v>
      </c>
      <c r="S80" s="93"/>
      <c r="T80" s="95" t="s">
        <v>14546</v>
      </c>
      <c r="U80" s="96" t="s">
        <v>14540</v>
      </c>
      <c r="V80" s="96" t="s">
        <v>14547</v>
      </c>
      <c r="W80" s="96" t="s">
        <v>14548</v>
      </c>
    </row>
    <row r="81" s="87" customFormat="true" ht="15.75" hidden="false" customHeight="false" outlineLevel="0" collapsed="false">
      <c r="B81" s="88" t="s">
        <v>14143</v>
      </c>
      <c r="C81" s="89" t="s">
        <v>511</v>
      </c>
      <c r="D81" s="90" t="n">
        <v>573</v>
      </c>
      <c r="E81" s="91" t="s">
        <v>39</v>
      </c>
      <c r="F81" s="91" t="s">
        <v>13913</v>
      </c>
      <c r="G81" s="92" t="s">
        <v>634</v>
      </c>
      <c r="H81" s="92" t="s">
        <v>14143</v>
      </c>
      <c r="I81" s="92" t="s">
        <v>14152</v>
      </c>
      <c r="J81" s="92" t="s">
        <v>14549</v>
      </c>
      <c r="K81" s="92" t="s">
        <v>14550</v>
      </c>
      <c r="L81" s="92" t="s">
        <v>14551</v>
      </c>
      <c r="M81" s="93"/>
      <c r="N81" s="94" t="s">
        <v>14552</v>
      </c>
      <c r="O81" s="95" t="s">
        <v>62</v>
      </c>
      <c r="P81" s="95" t="s">
        <v>14152</v>
      </c>
      <c r="Q81" s="95" t="s">
        <v>14553</v>
      </c>
      <c r="R81" s="95" t="s">
        <v>14154</v>
      </c>
      <c r="S81" s="93"/>
      <c r="T81" s="95" t="s">
        <v>14151</v>
      </c>
      <c r="U81" s="96" t="s">
        <v>14152</v>
      </c>
      <c r="V81" s="96" t="s">
        <v>14153</v>
      </c>
      <c r="W81" s="96" t="s">
        <v>14154</v>
      </c>
    </row>
    <row r="82" s="87" customFormat="true" ht="15.75" hidden="false" customHeight="false" outlineLevel="0" collapsed="false">
      <c r="B82" s="88" t="s">
        <v>14554</v>
      </c>
      <c r="C82" s="89" t="s">
        <v>511</v>
      </c>
      <c r="D82" s="90" t="n">
        <v>986</v>
      </c>
      <c r="E82" s="91" t="s">
        <v>39</v>
      </c>
      <c r="F82" s="91" t="s">
        <v>13886</v>
      </c>
      <c r="G82" s="92" t="s">
        <v>513</v>
      </c>
      <c r="H82" s="92" t="s">
        <v>14042</v>
      </c>
      <c r="I82" s="92" t="s">
        <v>14555</v>
      </c>
      <c r="J82" s="92" t="s">
        <v>14556</v>
      </c>
      <c r="K82" s="92" t="s">
        <v>14557</v>
      </c>
      <c r="L82" s="92" t="s">
        <v>14558</v>
      </c>
      <c r="M82" s="93"/>
      <c r="N82" s="94" t="s">
        <v>14559</v>
      </c>
      <c r="O82" s="95" t="s">
        <v>62</v>
      </c>
      <c r="P82" s="95" t="s">
        <v>14560</v>
      </c>
      <c r="Q82" s="95" t="s">
        <v>14561</v>
      </c>
      <c r="R82" s="95" t="s">
        <v>14557</v>
      </c>
      <c r="S82" s="93"/>
      <c r="T82" s="95" t="s">
        <v>14048</v>
      </c>
      <c r="U82" s="96" t="s">
        <v>14043</v>
      </c>
      <c r="V82" s="96" t="s">
        <v>14044</v>
      </c>
      <c r="W82" s="96" t="s">
        <v>214</v>
      </c>
    </row>
    <row r="83" s="87" customFormat="true" ht="15.75" hidden="false" customHeight="false" outlineLevel="0" collapsed="false">
      <c r="B83" s="88" t="s">
        <v>14562</v>
      </c>
      <c r="C83" s="89" t="s">
        <v>511</v>
      </c>
      <c r="D83" s="90" t="n">
        <v>698</v>
      </c>
      <c r="E83" s="91" t="s">
        <v>39</v>
      </c>
      <c r="F83" s="91" t="s">
        <v>13913</v>
      </c>
      <c r="G83" s="92" t="s">
        <v>513</v>
      </c>
      <c r="H83" s="92" t="s">
        <v>14420</v>
      </c>
      <c r="I83" s="92" t="s">
        <v>14563</v>
      </c>
      <c r="J83" s="92" t="s">
        <v>14564</v>
      </c>
      <c r="K83" s="92" t="s">
        <v>14565</v>
      </c>
      <c r="L83" s="92" t="s">
        <v>14566</v>
      </c>
      <c r="M83" s="93"/>
      <c r="N83" s="94" t="s">
        <v>14567</v>
      </c>
      <c r="O83" s="95" t="s">
        <v>62</v>
      </c>
      <c r="P83" s="95" t="s">
        <v>14563</v>
      </c>
      <c r="Q83" s="95" t="s">
        <v>14568</v>
      </c>
      <c r="R83" s="95" t="s">
        <v>14565</v>
      </c>
      <c r="S83" s="93"/>
      <c r="T83" s="95" t="s">
        <v>14427</v>
      </c>
      <c r="U83" s="96" t="s">
        <v>14428</v>
      </c>
      <c r="V83" s="96" t="s">
        <v>14429</v>
      </c>
      <c r="W83" s="96" t="s">
        <v>14430</v>
      </c>
    </row>
    <row r="84" s="87" customFormat="true" ht="15.75" hidden="false" customHeight="false" outlineLevel="0" collapsed="false">
      <c r="B84" s="88" t="s">
        <v>14569</v>
      </c>
      <c r="C84" s="89" t="s">
        <v>511</v>
      </c>
      <c r="D84" s="90" t="n">
        <v>269</v>
      </c>
      <c r="E84" s="91" t="s">
        <v>39</v>
      </c>
      <c r="F84" s="91" t="s">
        <v>13913</v>
      </c>
      <c r="G84" s="92" t="s">
        <v>513</v>
      </c>
      <c r="H84" s="92" t="s">
        <v>14420</v>
      </c>
      <c r="I84" s="92" t="s">
        <v>14570</v>
      </c>
      <c r="J84" s="92" t="s">
        <v>14571</v>
      </c>
      <c r="K84" s="92" t="s">
        <v>14572</v>
      </c>
      <c r="L84" s="92" t="s">
        <v>14573</v>
      </c>
      <c r="M84" s="93"/>
      <c r="N84" s="94" t="s">
        <v>14574</v>
      </c>
      <c r="O84" s="95" t="s">
        <v>62</v>
      </c>
      <c r="P84" s="95" t="s">
        <v>14570</v>
      </c>
      <c r="Q84" s="95" t="s">
        <v>14575</v>
      </c>
      <c r="R84" s="95" t="s">
        <v>14572</v>
      </c>
      <c r="S84" s="93"/>
      <c r="T84" s="95" t="s">
        <v>14427</v>
      </c>
      <c r="U84" s="96" t="s">
        <v>14428</v>
      </c>
      <c r="V84" s="96" t="s">
        <v>14429</v>
      </c>
      <c r="W84" s="96" t="s">
        <v>14430</v>
      </c>
    </row>
    <row r="85" s="87" customFormat="true" ht="15.75" hidden="false" customHeight="false" outlineLevel="0" collapsed="false">
      <c r="B85" s="88" t="s">
        <v>14485</v>
      </c>
      <c r="C85" s="89" t="s">
        <v>511</v>
      </c>
      <c r="D85" s="90" t="n">
        <v>1523</v>
      </c>
      <c r="E85" s="91" t="s">
        <v>39</v>
      </c>
      <c r="F85" s="91" t="s">
        <v>14156</v>
      </c>
      <c r="G85" s="92" t="s">
        <v>634</v>
      </c>
      <c r="H85" s="92" t="s">
        <v>14485</v>
      </c>
      <c r="I85" s="92" t="s">
        <v>14576</v>
      </c>
      <c r="J85" s="92" t="s">
        <v>14577</v>
      </c>
      <c r="K85" s="92" t="s">
        <v>14495</v>
      </c>
      <c r="L85" s="92" t="s">
        <v>14578</v>
      </c>
      <c r="M85" s="93"/>
      <c r="N85" s="94" t="s">
        <v>14579</v>
      </c>
      <c r="O85" s="95" t="s">
        <v>62</v>
      </c>
      <c r="P85" s="95" t="s">
        <v>14493</v>
      </c>
      <c r="Q85" s="95" t="s">
        <v>14580</v>
      </c>
      <c r="R85" s="95" t="s">
        <v>14495</v>
      </c>
      <c r="S85" s="93"/>
      <c r="T85" s="95" t="s">
        <v>14492</v>
      </c>
      <c r="U85" s="96" t="s">
        <v>14493</v>
      </c>
      <c r="V85" s="96" t="s">
        <v>14494</v>
      </c>
      <c r="W85" s="96" t="s">
        <v>14495</v>
      </c>
    </row>
    <row r="86" s="87" customFormat="true" ht="15.75" hidden="false" customHeight="false" outlineLevel="0" collapsed="false">
      <c r="B86" s="88" t="s">
        <v>14265</v>
      </c>
      <c r="C86" s="89" t="s">
        <v>511</v>
      </c>
      <c r="D86" s="90" t="n">
        <v>2137</v>
      </c>
      <c r="E86" s="91" t="s">
        <v>39</v>
      </c>
      <c r="F86" s="91" t="s">
        <v>13859</v>
      </c>
      <c r="G86" s="92" t="s">
        <v>634</v>
      </c>
      <c r="H86" s="92" t="s">
        <v>14265</v>
      </c>
      <c r="I86" s="92" t="s">
        <v>14273</v>
      </c>
      <c r="J86" s="92" t="s">
        <v>14581</v>
      </c>
      <c r="K86" s="92" t="s">
        <v>14582</v>
      </c>
      <c r="L86" s="92" t="s">
        <v>14583</v>
      </c>
      <c r="M86" s="93"/>
      <c r="N86" s="94" t="s">
        <v>14584</v>
      </c>
      <c r="O86" s="95" t="s">
        <v>62</v>
      </c>
      <c r="P86" s="95" t="s">
        <v>14273</v>
      </c>
      <c r="Q86" s="95" t="s">
        <v>14585</v>
      </c>
      <c r="R86" s="95" t="s">
        <v>14582</v>
      </c>
      <c r="S86" s="93"/>
      <c r="T86" s="95" t="s">
        <v>14272</v>
      </c>
      <c r="U86" s="96" t="s">
        <v>14273</v>
      </c>
      <c r="V86" s="96" t="s">
        <v>14274</v>
      </c>
      <c r="W86" s="96" t="s">
        <v>14275</v>
      </c>
    </row>
    <row r="87" s="87" customFormat="true" ht="15.75" hidden="false" customHeight="false" outlineLevel="0" collapsed="false">
      <c r="B87" s="88" t="s">
        <v>14586</v>
      </c>
      <c r="C87" s="89" t="s">
        <v>511</v>
      </c>
      <c r="D87" s="90" t="n">
        <v>741</v>
      </c>
      <c r="E87" s="91" t="s">
        <v>39</v>
      </c>
      <c r="F87" s="91" t="s">
        <v>13926</v>
      </c>
      <c r="G87" s="92" t="s">
        <v>513</v>
      </c>
      <c r="H87" s="92" t="s">
        <v>14539</v>
      </c>
      <c r="I87" s="92" t="s">
        <v>14587</v>
      </c>
      <c r="J87" s="92" t="s">
        <v>14588</v>
      </c>
      <c r="K87" s="92" t="s">
        <v>14589</v>
      </c>
      <c r="L87" s="92" t="s">
        <v>14590</v>
      </c>
      <c r="M87" s="93"/>
      <c r="N87" s="94" t="s">
        <v>14591</v>
      </c>
      <c r="O87" s="95" t="s">
        <v>557</v>
      </c>
      <c r="P87" s="95" t="s">
        <v>14592</v>
      </c>
      <c r="Q87" s="95" t="s">
        <v>14593</v>
      </c>
      <c r="R87" s="95" t="s">
        <v>14594</v>
      </c>
      <c r="S87" s="93"/>
      <c r="T87" s="95" t="s">
        <v>14546</v>
      </c>
      <c r="U87" s="96" t="s">
        <v>14540</v>
      </c>
      <c r="V87" s="96" t="s">
        <v>14547</v>
      </c>
      <c r="W87" s="96" t="s">
        <v>14548</v>
      </c>
    </row>
    <row r="88" s="87" customFormat="true" ht="15.75" hidden="false" customHeight="false" outlineLevel="0" collapsed="false">
      <c r="B88" s="88" t="s">
        <v>13860</v>
      </c>
      <c r="C88" s="89" t="s">
        <v>511</v>
      </c>
      <c r="D88" s="90" t="n">
        <v>1146</v>
      </c>
      <c r="E88" s="91" t="s">
        <v>39</v>
      </c>
      <c r="F88" s="91" t="s">
        <v>13859</v>
      </c>
      <c r="G88" s="92" t="s">
        <v>634</v>
      </c>
      <c r="H88" s="92" t="s">
        <v>13860</v>
      </c>
      <c r="I88" s="92" t="s">
        <v>13870</v>
      </c>
      <c r="J88" s="92" t="s">
        <v>14595</v>
      </c>
      <c r="K88" s="92" t="s">
        <v>13872</v>
      </c>
      <c r="L88" s="92" t="s">
        <v>14596</v>
      </c>
      <c r="M88" s="93"/>
      <c r="N88" s="94" t="s">
        <v>14597</v>
      </c>
      <c r="O88" s="95" t="s">
        <v>62</v>
      </c>
      <c r="P88" s="95" t="s">
        <v>13870</v>
      </c>
      <c r="Q88" s="95" t="s">
        <v>14598</v>
      </c>
      <c r="R88" s="95" t="s">
        <v>14599</v>
      </c>
      <c r="S88" s="93"/>
      <c r="T88" s="95" t="s">
        <v>13869</v>
      </c>
      <c r="U88" s="96" t="s">
        <v>13870</v>
      </c>
      <c r="V88" s="96" t="s">
        <v>13871</v>
      </c>
      <c r="W88" s="96" t="s">
        <v>13872</v>
      </c>
    </row>
    <row r="89" s="87" customFormat="true" ht="15.75" hidden="false" customHeight="false" outlineLevel="0" collapsed="false">
      <c r="B89" s="88" t="s">
        <v>39</v>
      </c>
      <c r="C89" s="89" t="s">
        <v>511</v>
      </c>
      <c r="D89" s="90" t="n">
        <v>1494</v>
      </c>
      <c r="E89" s="91" t="s">
        <v>39</v>
      </c>
      <c r="F89" s="91" t="s">
        <v>13859</v>
      </c>
      <c r="G89" s="92" t="s">
        <v>513</v>
      </c>
      <c r="H89" s="92" t="s">
        <v>13966</v>
      </c>
      <c r="I89" s="92" t="s">
        <v>14600</v>
      </c>
      <c r="J89" s="92" t="s">
        <v>14601</v>
      </c>
      <c r="K89" s="92" t="s">
        <v>14602</v>
      </c>
      <c r="L89" s="92" t="s">
        <v>14603</v>
      </c>
      <c r="M89" s="93"/>
      <c r="N89" s="94" t="s">
        <v>14604</v>
      </c>
      <c r="O89" s="95" t="s">
        <v>62</v>
      </c>
      <c r="P89" s="95" t="s">
        <v>14600</v>
      </c>
      <c r="Q89" s="95" t="s">
        <v>14605</v>
      </c>
      <c r="R89" s="95" t="s">
        <v>14606</v>
      </c>
      <c r="S89" s="93"/>
      <c r="T89" s="95" t="s">
        <v>13973</v>
      </c>
      <c r="U89" s="96" t="s">
        <v>13967</v>
      </c>
      <c r="V89" s="96" t="s">
        <v>13974</v>
      </c>
      <c r="W89" s="96" t="s">
        <v>13975</v>
      </c>
    </row>
    <row r="90" s="87" customFormat="true" ht="15.75" hidden="false" customHeight="false" outlineLevel="0" collapsed="false">
      <c r="B90" s="88" t="s">
        <v>14607</v>
      </c>
      <c r="C90" s="89" t="s">
        <v>511</v>
      </c>
      <c r="D90" s="90" t="n">
        <v>662</v>
      </c>
      <c r="E90" s="91" t="s">
        <v>39</v>
      </c>
      <c r="F90" s="91" t="s">
        <v>13886</v>
      </c>
      <c r="G90" s="92" t="s">
        <v>513</v>
      </c>
      <c r="H90" s="92" t="s">
        <v>13937</v>
      </c>
      <c r="I90" s="92" t="s">
        <v>14608</v>
      </c>
      <c r="J90" s="92" t="s">
        <v>14609</v>
      </c>
      <c r="K90" s="92" t="s">
        <v>14610</v>
      </c>
      <c r="L90" s="92" t="s">
        <v>14611</v>
      </c>
      <c r="M90" s="93"/>
      <c r="N90" s="94" t="s">
        <v>14612</v>
      </c>
      <c r="O90" s="95" t="s">
        <v>62</v>
      </c>
      <c r="P90" s="95" t="s">
        <v>14613</v>
      </c>
      <c r="Q90" s="95" t="s">
        <v>14614</v>
      </c>
      <c r="R90" s="95" t="s">
        <v>14615</v>
      </c>
      <c r="S90" s="93"/>
      <c r="T90" s="95" t="s">
        <v>13944</v>
      </c>
      <c r="U90" s="96" t="s">
        <v>13945</v>
      </c>
      <c r="V90" s="96" t="s">
        <v>13946</v>
      </c>
      <c r="W90" s="96" t="s">
        <v>13947</v>
      </c>
    </row>
    <row r="91" s="87" customFormat="true" ht="15.75" hidden="false" customHeight="false" outlineLevel="0" collapsed="false">
      <c r="B91" s="88" t="s">
        <v>14616</v>
      </c>
      <c r="C91" s="89" t="s">
        <v>511</v>
      </c>
      <c r="D91" s="90" t="n">
        <v>502</v>
      </c>
      <c r="E91" s="91" t="s">
        <v>39</v>
      </c>
      <c r="F91" s="91" t="s">
        <v>13886</v>
      </c>
      <c r="G91" s="92" t="s">
        <v>513</v>
      </c>
      <c r="H91" s="92" t="s">
        <v>14054</v>
      </c>
      <c r="I91" s="92" t="s">
        <v>14617</v>
      </c>
      <c r="J91" s="92" t="s">
        <v>14618</v>
      </c>
      <c r="K91" s="92" t="s">
        <v>14619</v>
      </c>
      <c r="L91" s="92" t="s">
        <v>14058</v>
      </c>
      <c r="M91" s="93"/>
      <c r="N91" s="94" t="s">
        <v>14620</v>
      </c>
      <c r="O91" s="95" t="s">
        <v>62</v>
      </c>
      <c r="P91" s="95" t="s">
        <v>14617</v>
      </c>
      <c r="Q91" s="95" t="s">
        <v>14621</v>
      </c>
      <c r="R91" s="95" t="s">
        <v>14622</v>
      </c>
      <c r="S91" s="93"/>
      <c r="T91" s="95" t="s">
        <v>14061</v>
      </c>
      <c r="U91" s="96" t="s">
        <v>14055</v>
      </c>
      <c r="V91" s="96" t="s">
        <v>214</v>
      </c>
      <c r="W91" s="96" t="s">
        <v>14062</v>
      </c>
    </row>
    <row r="92" s="87" customFormat="true" ht="15.75" hidden="false" customHeight="false" outlineLevel="0" collapsed="false">
      <c r="A92" s="97"/>
      <c r="B92" s="88" t="s">
        <v>14623</v>
      </c>
      <c r="C92" s="89" t="s">
        <v>511</v>
      </c>
      <c r="D92" s="90" t="n">
        <v>1704</v>
      </c>
      <c r="E92" s="91" t="s">
        <v>39</v>
      </c>
      <c r="F92" s="91" t="s">
        <v>14156</v>
      </c>
      <c r="G92" s="92" t="s">
        <v>513</v>
      </c>
      <c r="H92" s="92" t="s">
        <v>14624</v>
      </c>
      <c r="I92" s="92" t="s">
        <v>14625</v>
      </c>
      <c r="J92" s="92" t="s">
        <v>14626</v>
      </c>
      <c r="K92" s="92" t="s">
        <v>14627</v>
      </c>
      <c r="L92" s="92" t="s">
        <v>14628</v>
      </c>
      <c r="M92" s="93"/>
      <c r="N92" s="94" t="s">
        <v>14629</v>
      </c>
      <c r="O92" s="95" t="s">
        <v>62</v>
      </c>
      <c r="P92" s="95" t="s">
        <v>14625</v>
      </c>
      <c r="Q92" s="95" t="s">
        <v>14630</v>
      </c>
      <c r="R92" s="95" t="s">
        <v>14627</v>
      </c>
      <c r="S92" s="93"/>
      <c r="T92" s="95" t="s">
        <v>14631</v>
      </c>
      <c r="U92" s="96" t="s">
        <v>14632</v>
      </c>
      <c r="V92" s="96" t="s">
        <v>14633</v>
      </c>
      <c r="W92" s="96" t="s">
        <v>14634</v>
      </c>
    </row>
    <row r="93" s="87" customFormat="true" ht="15.75" hidden="false" customHeight="false" outlineLevel="0" collapsed="false">
      <c r="B93" s="88" t="s">
        <v>14635</v>
      </c>
      <c r="C93" s="89" t="s">
        <v>511</v>
      </c>
      <c r="D93" s="90" t="n">
        <v>880</v>
      </c>
      <c r="E93" s="91" t="s">
        <v>39</v>
      </c>
      <c r="F93" s="91" t="s">
        <v>13859</v>
      </c>
      <c r="G93" s="92" t="s">
        <v>513</v>
      </c>
      <c r="H93" s="92" t="s">
        <v>14398</v>
      </c>
      <c r="I93" s="92" t="s">
        <v>14636</v>
      </c>
      <c r="J93" s="92" t="s">
        <v>14637</v>
      </c>
      <c r="K93" s="92" t="s">
        <v>14638</v>
      </c>
      <c r="L93" s="92" t="s">
        <v>14639</v>
      </c>
      <c r="M93" s="93"/>
      <c r="N93" s="94" t="s">
        <v>14640</v>
      </c>
      <c r="O93" s="95" t="s">
        <v>62</v>
      </c>
      <c r="P93" s="95" t="s">
        <v>14636</v>
      </c>
      <c r="Q93" s="95" t="s">
        <v>14641</v>
      </c>
      <c r="R93" s="95" t="s">
        <v>14642</v>
      </c>
      <c r="S93" s="93"/>
      <c r="T93" s="95" t="s">
        <v>14405</v>
      </c>
      <c r="U93" s="96" t="s">
        <v>14406</v>
      </c>
      <c r="V93" s="96" t="s">
        <v>14407</v>
      </c>
      <c r="W93" s="96" t="s">
        <v>14401</v>
      </c>
    </row>
    <row r="94" s="87" customFormat="true" ht="15.75" hidden="false" customHeight="false" outlineLevel="0" collapsed="false">
      <c r="B94" s="88" t="s">
        <v>14643</v>
      </c>
      <c r="C94" s="89" t="s">
        <v>511</v>
      </c>
      <c r="D94" s="90" t="n">
        <v>721</v>
      </c>
      <c r="E94" s="91" t="s">
        <v>39</v>
      </c>
      <c r="F94" s="91" t="s">
        <v>14156</v>
      </c>
      <c r="G94" s="92" t="s">
        <v>513</v>
      </c>
      <c r="H94" s="92" t="s">
        <v>14644</v>
      </c>
      <c r="I94" s="92" t="s">
        <v>14645</v>
      </c>
      <c r="J94" s="92" t="s">
        <v>14646</v>
      </c>
      <c r="K94" s="92" t="s">
        <v>14647</v>
      </c>
      <c r="L94" s="92" t="s">
        <v>14648</v>
      </c>
      <c r="M94" s="93"/>
      <c r="N94" s="94" t="s">
        <v>14649</v>
      </c>
      <c r="O94" s="95" t="s">
        <v>557</v>
      </c>
      <c r="P94" s="95" t="s">
        <v>14645</v>
      </c>
      <c r="Q94" s="95" t="n">
        <v>3632589010</v>
      </c>
      <c r="R94" s="95" t="s">
        <v>14650</v>
      </c>
      <c r="S94" s="93"/>
      <c r="T94" s="95" t="s">
        <v>14651</v>
      </c>
      <c r="U94" s="96" t="s">
        <v>14652</v>
      </c>
      <c r="V94" s="96" t="s">
        <v>14653</v>
      </c>
      <c r="W94" s="96" t="s">
        <v>14654</v>
      </c>
    </row>
    <row r="95" s="87" customFormat="true" ht="15.75" hidden="false" customHeight="false" outlineLevel="0" collapsed="false">
      <c r="B95" s="88" t="s">
        <v>14655</v>
      </c>
      <c r="C95" s="89" t="s">
        <v>511</v>
      </c>
      <c r="D95" s="90" t="n">
        <v>660</v>
      </c>
      <c r="E95" s="91" t="s">
        <v>39</v>
      </c>
      <c r="F95" s="91" t="e">
        <f aca="false">NA()</f>
        <v>#N/A</v>
      </c>
      <c r="G95" s="92" t="s">
        <v>513</v>
      </c>
      <c r="H95" s="92" t="s">
        <v>14474</v>
      </c>
      <c r="I95" s="92" t="s">
        <v>14656</v>
      </c>
      <c r="J95" s="92" t="s">
        <v>14657</v>
      </c>
      <c r="K95" s="92" t="s">
        <v>14658</v>
      </c>
      <c r="L95" s="92" t="s">
        <v>214</v>
      </c>
      <c r="M95" s="93"/>
      <c r="N95" s="94" t="s">
        <v>14659</v>
      </c>
      <c r="O95" s="95" t="s">
        <v>62</v>
      </c>
      <c r="P95" s="95" t="s">
        <v>14660</v>
      </c>
      <c r="Q95" s="95" t="s">
        <v>14661</v>
      </c>
      <c r="R95" s="95" t="s">
        <v>14658</v>
      </c>
      <c r="S95" s="93"/>
      <c r="T95" s="95" t="s">
        <v>14481</v>
      </c>
      <c r="U95" s="96" t="s">
        <v>14475</v>
      </c>
      <c r="V95" s="96" t="s">
        <v>14482</v>
      </c>
      <c r="W95" s="96" t="s">
        <v>14483</v>
      </c>
    </row>
    <row r="96" s="87" customFormat="true" ht="15.75" hidden="false" customHeight="false" outlineLevel="0" collapsed="false">
      <c r="B96" s="88" t="s">
        <v>14210</v>
      </c>
      <c r="C96" s="89" t="s">
        <v>511</v>
      </c>
      <c r="D96" s="90" t="n">
        <v>1157</v>
      </c>
      <c r="E96" s="91" t="s">
        <v>39</v>
      </c>
      <c r="F96" s="91" t="s">
        <v>13859</v>
      </c>
      <c r="G96" s="92" t="s">
        <v>634</v>
      </c>
      <c r="H96" s="92" t="s">
        <v>14210</v>
      </c>
      <c r="I96" s="92" t="s">
        <v>14662</v>
      </c>
      <c r="J96" s="92" t="s">
        <v>14220</v>
      </c>
      <c r="K96" s="92" t="s">
        <v>14213</v>
      </c>
      <c r="L96" s="92" t="s">
        <v>14663</v>
      </c>
      <c r="M96" s="93"/>
      <c r="N96" s="94" t="s">
        <v>14664</v>
      </c>
      <c r="O96" s="95" t="s">
        <v>62</v>
      </c>
      <c r="P96" s="95" t="s">
        <v>14665</v>
      </c>
      <c r="Q96" s="95" t="s">
        <v>14220</v>
      </c>
      <c r="R96" s="95" t="s">
        <v>14213</v>
      </c>
      <c r="S96" s="93"/>
      <c r="T96" s="95" t="s">
        <v>14218</v>
      </c>
      <c r="U96" s="96" t="s">
        <v>14219</v>
      </c>
      <c r="V96" s="96" t="s">
        <v>14220</v>
      </c>
      <c r="W96" s="96" t="s">
        <v>14213</v>
      </c>
    </row>
    <row r="97" s="87" customFormat="true" ht="15.75" hidden="false" customHeight="false" outlineLevel="0" collapsed="false">
      <c r="B97" s="88" t="s">
        <v>14064</v>
      </c>
      <c r="C97" s="89" t="s">
        <v>511</v>
      </c>
      <c r="D97" s="90" t="n">
        <v>1078</v>
      </c>
      <c r="E97" s="91" t="s">
        <v>39</v>
      </c>
      <c r="F97" s="91" t="s">
        <v>13886</v>
      </c>
      <c r="G97" s="92" t="s">
        <v>634</v>
      </c>
      <c r="H97" s="92" t="s">
        <v>14064</v>
      </c>
      <c r="I97" s="92" t="s">
        <v>14072</v>
      </c>
      <c r="J97" s="92" t="s">
        <v>14066</v>
      </c>
      <c r="K97" s="92" t="s">
        <v>14286</v>
      </c>
      <c r="L97" s="92" t="s">
        <v>14666</v>
      </c>
      <c r="M97" s="93"/>
      <c r="N97" s="94" t="s">
        <v>14667</v>
      </c>
      <c r="O97" s="95" t="s">
        <v>62</v>
      </c>
      <c r="P97" s="95" t="s">
        <v>14072</v>
      </c>
      <c r="Q97" s="95" t="s">
        <v>14668</v>
      </c>
      <c r="R97" s="95" t="s">
        <v>14669</v>
      </c>
      <c r="S97" s="93"/>
      <c r="T97" s="95" t="s">
        <v>14071</v>
      </c>
      <c r="U97" s="96" t="s">
        <v>14072</v>
      </c>
      <c r="V97" s="96" t="s">
        <v>14073</v>
      </c>
      <c r="W97" s="96" t="s">
        <v>14074</v>
      </c>
    </row>
    <row r="98" s="87" customFormat="true" ht="15.75" hidden="false" customHeight="false" outlineLevel="0" collapsed="false">
      <c r="B98" s="88" t="s">
        <v>14670</v>
      </c>
      <c r="C98" s="89" t="s">
        <v>511</v>
      </c>
      <c r="D98" s="90" t="n">
        <v>337</v>
      </c>
      <c r="E98" s="91" t="s">
        <v>39</v>
      </c>
      <c r="F98" s="91" t="s">
        <v>13859</v>
      </c>
      <c r="G98" s="92" t="s">
        <v>513</v>
      </c>
      <c r="H98" s="92" t="s">
        <v>14210</v>
      </c>
      <c r="I98" s="92" t="s">
        <v>14671</v>
      </c>
      <c r="J98" s="92" t="s">
        <v>14672</v>
      </c>
      <c r="K98" s="92" t="s">
        <v>14213</v>
      </c>
      <c r="L98" s="92" t="s">
        <v>14673</v>
      </c>
      <c r="M98" s="93"/>
      <c r="N98" s="94" t="s">
        <v>14674</v>
      </c>
      <c r="O98" s="95" t="s">
        <v>62</v>
      </c>
      <c r="P98" s="95" t="s">
        <v>14675</v>
      </c>
      <c r="Q98" s="95" t="s">
        <v>14676</v>
      </c>
      <c r="R98" s="95" t="s">
        <v>14213</v>
      </c>
      <c r="S98" s="93"/>
      <c r="T98" s="95" t="s">
        <v>14218</v>
      </c>
      <c r="U98" s="96" t="s">
        <v>14219</v>
      </c>
      <c r="V98" s="96" t="s">
        <v>14220</v>
      </c>
      <c r="W98" s="96" t="s">
        <v>14213</v>
      </c>
    </row>
    <row r="99" s="87" customFormat="true" ht="15.75" hidden="false" customHeight="false" outlineLevel="0" collapsed="false">
      <c r="B99" s="88" t="s">
        <v>14409</v>
      </c>
      <c r="C99" s="89" t="s">
        <v>511</v>
      </c>
      <c r="D99" s="90" t="n">
        <v>1619</v>
      </c>
      <c r="E99" s="91" t="s">
        <v>39</v>
      </c>
      <c r="F99" s="91" t="s">
        <v>13874</v>
      </c>
      <c r="G99" s="92" t="s">
        <v>634</v>
      </c>
      <c r="H99" s="92" t="s">
        <v>14409</v>
      </c>
      <c r="I99" s="92" t="s">
        <v>14416</v>
      </c>
      <c r="J99" s="92" t="s">
        <v>14677</v>
      </c>
      <c r="K99" s="92" t="s">
        <v>14678</v>
      </c>
      <c r="L99" s="92" t="s">
        <v>14679</v>
      </c>
      <c r="M99" s="93"/>
      <c r="N99" s="94" t="s">
        <v>14680</v>
      </c>
      <c r="O99" s="95" t="s">
        <v>62</v>
      </c>
      <c r="P99" s="95" t="s">
        <v>14416</v>
      </c>
      <c r="Q99" s="95" t="s">
        <v>14681</v>
      </c>
      <c r="R99" s="95" t="s">
        <v>14682</v>
      </c>
      <c r="S99" s="93"/>
      <c r="T99" s="95" t="s">
        <v>14415</v>
      </c>
      <c r="U99" s="96" t="s">
        <v>14416</v>
      </c>
      <c r="V99" s="117" t="s">
        <v>14417</v>
      </c>
      <c r="W99" s="96" t="s">
        <v>14418</v>
      </c>
    </row>
    <row r="100" s="87" customFormat="true" ht="15.75" hidden="false" customHeight="false" outlineLevel="0" collapsed="false">
      <c r="B100" s="88" t="s">
        <v>14683</v>
      </c>
      <c r="C100" s="89" t="s">
        <v>887</v>
      </c>
      <c r="D100" s="90" t="n">
        <v>9275</v>
      </c>
      <c r="E100" s="91" t="s">
        <v>39</v>
      </c>
      <c r="F100" s="91" t="s">
        <v>13874</v>
      </c>
      <c r="G100" s="92" t="s">
        <v>213</v>
      </c>
      <c r="H100" s="92" t="s">
        <v>214</v>
      </c>
      <c r="I100" s="92" t="s">
        <v>14684</v>
      </c>
      <c r="J100" s="92" t="s">
        <v>14685</v>
      </c>
      <c r="K100" s="92" t="s">
        <v>14686</v>
      </c>
      <c r="L100" s="92" t="s">
        <v>14687</v>
      </c>
      <c r="M100" s="93"/>
      <c r="N100" s="94" t="s">
        <v>14688</v>
      </c>
      <c r="O100" s="95" t="s">
        <v>62</v>
      </c>
      <c r="P100" s="95" t="s">
        <v>14689</v>
      </c>
      <c r="Q100" s="95" t="s">
        <v>14690</v>
      </c>
      <c r="R100" s="95" t="s">
        <v>14686</v>
      </c>
      <c r="S100" s="93"/>
      <c r="T100" s="95" t="s">
        <v>14691</v>
      </c>
      <c r="U100" s="96" t="s">
        <v>14689</v>
      </c>
      <c r="V100" s="96" t="s">
        <v>14692</v>
      </c>
      <c r="W100" s="96" t="s">
        <v>14693</v>
      </c>
    </row>
    <row r="101" s="87" customFormat="true" ht="15.75" hidden="false" customHeight="false" outlineLevel="0" collapsed="false">
      <c r="B101" s="88" t="s">
        <v>14694</v>
      </c>
      <c r="C101" s="89" t="s">
        <v>511</v>
      </c>
      <c r="D101" s="90" t="n">
        <v>864</v>
      </c>
      <c r="E101" s="91" t="s">
        <v>39</v>
      </c>
      <c r="F101" s="91" t="s">
        <v>13886</v>
      </c>
      <c r="G101" s="92" t="s">
        <v>513</v>
      </c>
      <c r="H101" s="92" t="s">
        <v>14082</v>
      </c>
      <c r="I101" s="92" t="s">
        <v>14695</v>
      </c>
      <c r="J101" s="92" t="s">
        <v>14696</v>
      </c>
      <c r="K101" s="92" t="s">
        <v>14697</v>
      </c>
      <c r="L101" s="92" t="s">
        <v>14698</v>
      </c>
      <c r="M101" s="93"/>
      <c r="N101" s="94" t="s">
        <v>14699</v>
      </c>
      <c r="O101" s="95" t="s">
        <v>62</v>
      </c>
      <c r="P101" s="95" t="s">
        <v>14695</v>
      </c>
      <c r="Q101" s="95" t="s">
        <v>14700</v>
      </c>
      <c r="R101" s="95" t="s">
        <v>14697</v>
      </c>
      <c r="S101" s="93"/>
      <c r="T101" s="95" t="s">
        <v>14090</v>
      </c>
      <c r="U101" s="96" t="s">
        <v>14091</v>
      </c>
      <c r="V101" s="96" t="s">
        <v>14092</v>
      </c>
      <c r="W101" s="96" t="s">
        <v>14093</v>
      </c>
    </row>
    <row r="102" s="87" customFormat="true" ht="15.75" hidden="false" customHeight="false" outlineLevel="0" collapsed="false">
      <c r="B102" s="88" t="s">
        <v>14701</v>
      </c>
      <c r="C102" s="89" t="s">
        <v>511</v>
      </c>
      <c r="D102" s="90" t="n">
        <v>747</v>
      </c>
      <c r="E102" s="91" t="s">
        <v>39</v>
      </c>
      <c r="F102" s="91" t="s">
        <v>13886</v>
      </c>
      <c r="G102" s="92" t="s">
        <v>513</v>
      </c>
      <c r="H102" s="92" t="s">
        <v>13885</v>
      </c>
      <c r="I102" s="92" t="s">
        <v>14702</v>
      </c>
      <c r="J102" s="92" t="s">
        <v>14703</v>
      </c>
      <c r="K102" s="92" t="s">
        <v>14704</v>
      </c>
      <c r="L102" s="92" t="s">
        <v>14705</v>
      </c>
      <c r="M102" s="93"/>
      <c r="N102" s="94" t="s">
        <v>14706</v>
      </c>
      <c r="O102" s="95" t="s">
        <v>62</v>
      </c>
      <c r="P102" s="95" t="s">
        <v>14707</v>
      </c>
      <c r="Q102" s="95" t="s">
        <v>14708</v>
      </c>
      <c r="R102" s="95" t="s">
        <v>14704</v>
      </c>
      <c r="S102" s="93"/>
      <c r="T102" s="95" t="s">
        <v>13895</v>
      </c>
      <c r="U102" s="96" t="s">
        <v>13887</v>
      </c>
      <c r="V102" s="96" t="s">
        <v>13896</v>
      </c>
      <c r="W102" s="96" t="s">
        <v>13897</v>
      </c>
    </row>
    <row r="103" s="87" customFormat="true" ht="15.75" hidden="false" customHeight="false" outlineLevel="0" collapsed="false">
      <c r="B103" s="88" t="s">
        <v>14709</v>
      </c>
      <c r="C103" s="89" t="s">
        <v>511</v>
      </c>
      <c r="D103" s="90" t="n">
        <v>620</v>
      </c>
      <c r="E103" s="91" t="s">
        <v>39</v>
      </c>
      <c r="F103" s="91" t="s">
        <v>14156</v>
      </c>
      <c r="G103" s="92" t="s">
        <v>513</v>
      </c>
      <c r="H103" s="92" t="s">
        <v>14474</v>
      </c>
      <c r="I103" s="92" t="s">
        <v>14710</v>
      </c>
      <c r="J103" s="92" t="s">
        <v>14711</v>
      </c>
      <c r="K103" s="92" t="s">
        <v>14712</v>
      </c>
      <c r="L103" s="92" t="s">
        <v>14713</v>
      </c>
      <c r="M103" s="93"/>
      <c r="N103" s="94" t="s">
        <v>14714</v>
      </c>
      <c r="O103" s="95" t="s">
        <v>557</v>
      </c>
      <c r="P103" s="95" t="s">
        <v>14715</v>
      </c>
      <c r="Q103" s="95" t="s">
        <v>14716</v>
      </c>
      <c r="R103" s="95" t="s">
        <v>14717</v>
      </c>
      <c r="S103" s="93"/>
      <c r="T103" s="95" t="s">
        <v>14481</v>
      </c>
      <c r="U103" s="96" t="s">
        <v>14475</v>
      </c>
      <c r="V103" s="96" t="s">
        <v>14482</v>
      </c>
      <c r="W103" s="96" t="s">
        <v>14483</v>
      </c>
    </row>
    <row r="104" s="87" customFormat="true" ht="15.75" hidden="false" customHeight="false" outlineLevel="0" collapsed="false">
      <c r="B104" s="88" t="s">
        <v>14718</v>
      </c>
      <c r="C104" s="89" t="s">
        <v>511</v>
      </c>
      <c r="D104" s="90" t="n">
        <v>143</v>
      </c>
      <c r="E104" s="91" t="s">
        <v>39</v>
      </c>
      <c r="F104" s="91" t="s">
        <v>13859</v>
      </c>
      <c r="G104" s="92" t="s">
        <v>513</v>
      </c>
      <c r="H104" s="92" t="s">
        <v>14265</v>
      </c>
      <c r="I104" s="92" t="s">
        <v>14719</v>
      </c>
      <c r="J104" s="92" t="s">
        <v>14720</v>
      </c>
      <c r="K104" s="92" t="s">
        <v>14721</v>
      </c>
      <c r="L104" s="92" t="s">
        <v>14722</v>
      </c>
      <c r="M104" s="93"/>
      <c r="N104" s="94" t="s">
        <v>14723</v>
      </c>
      <c r="O104" s="95" t="s">
        <v>557</v>
      </c>
      <c r="P104" s="95" t="s">
        <v>14719</v>
      </c>
      <c r="Q104" s="95" t="s">
        <v>14720</v>
      </c>
      <c r="R104" s="95" t="s">
        <v>14721</v>
      </c>
      <c r="S104" s="93"/>
      <c r="T104" s="95" t="s">
        <v>14272</v>
      </c>
      <c r="U104" s="96" t="s">
        <v>14273</v>
      </c>
      <c r="V104" s="96" t="s">
        <v>14274</v>
      </c>
      <c r="W104" s="96" t="s">
        <v>14275</v>
      </c>
    </row>
    <row r="105" s="87" customFormat="true" ht="15.75" hidden="false" customHeight="false" outlineLevel="0" collapsed="false">
      <c r="B105" s="88" t="s">
        <v>14724</v>
      </c>
      <c r="C105" s="89" t="s">
        <v>511</v>
      </c>
      <c r="D105" s="90" t="n">
        <v>658</v>
      </c>
      <c r="E105" s="91" t="s">
        <v>39</v>
      </c>
      <c r="F105" s="91" t="s">
        <v>13913</v>
      </c>
      <c r="G105" s="92" t="s">
        <v>513</v>
      </c>
      <c r="H105" s="92" t="s">
        <v>14376</v>
      </c>
      <c r="I105" s="92" t="s">
        <v>14725</v>
      </c>
      <c r="J105" s="92" t="s">
        <v>14726</v>
      </c>
      <c r="K105" s="92" t="s">
        <v>14727</v>
      </c>
      <c r="L105" s="92" t="s">
        <v>14728</v>
      </c>
      <c r="M105" s="93"/>
      <c r="N105" s="94" t="s">
        <v>14729</v>
      </c>
      <c r="O105" s="95" t="s">
        <v>62</v>
      </c>
      <c r="P105" s="95" t="s">
        <v>14725</v>
      </c>
      <c r="Q105" s="95" t="s">
        <v>14730</v>
      </c>
      <c r="R105" s="95" t="s">
        <v>14731</v>
      </c>
      <c r="S105" s="93"/>
      <c r="T105" s="95" t="s">
        <v>14384</v>
      </c>
      <c r="U105" s="96" t="s">
        <v>14377</v>
      </c>
      <c r="V105" s="96" t="s">
        <v>14385</v>
      </c>
      <c r="W105" s="96" t="s">
        <v>14379</v>
      </c>
    </row>
    <row r="106" s="87" customFormat="true" ht="15.75" hidden="false" customHeight="false" outlineLevel="0" collapsed="false">
      <c r="B106" s="88" t="s">
        <v>14732</v>
      </c>
      <c r="C106" s="89" t="s">
        <v>887</v>
      </c>
      <c r="D106" s="90" t="n">
        <v>2845</v>
      </c>
      <c r="E106" s="91" t="s">
        <v>39</v>
      </c>
      <c r="F106" s="91" t="s">
        <v>13859</v>
      </c>
      <c r="G106" s="92" t="s">
        <v>213</v>
      </c>
      <c r="H106" s="92" t="s">
        <v>214</v>
      </c>
      <c r="I106" s="92" t="s">
        <v>14733</v>
      </c>
      <c r="J106" s="92" t="s">
        <v>14734</v>
      </c>
      <c r="K106" s="92" t="s">
        <v>14735</v>
      </c>
      <c r="L106" s="92" t="s">
        <v>14736</v>
      </c>
      <c r="M106" s="93"/>
      <c r="N106" s="94" t="s">
        <v>14737</v>
      </c>
      <c r="O106" s="95" t="s">
        <v>62</v>
      </c>
      <c r="P106" s="95" t="s">
        <v>14733</v>
      </c>
      <c r="Q106" s="95" t="s">
        <v>14738</v>
      </c>
      <c r="R106" s="95" t="s">
        <v>14739</v>
      </c>
      <c r="S106" s="93"/>
      <c r="T106" s="95" t="s">
        <v>14740</v>
      </c>
      <c r="U106" s="96" t="s">
        <v>14733</v>
      </c>
      <c r="V106" s="96" t="s">
        <v>14734</v>
      </c>
      <c r="W106" s="96" t="s">
        <v>14741</v>
      </c>
    </row>
    <row r="107" s="87" customFormat="true" ht="15.75" hidden="false" customHeight="false" outlineLevel="0" collapsed="false">
      <c r="B107" s="88" t="s">
        <v>14624</v>
      </c>
      <c r="C107" s="89" t="s">
        <v>511</v>
      </c>
      <c r="D107" s="90" t="n">
        <v>1819</v>
      </c>
      <c r="E107" s="91" t="s">
        <v>39</v>
      </c>
      <c r="F107" s="91" t="s">
        <v>14156</v>
      </c>
      <c r="G107" s="92" t="s">
        <v>634</v>
      </c>
      <c r="H107" s="92" t="s">
        <v>14624</v>
      </c>
      <c r="I107" s="92" t="s">
        <v>14742</v>
      </c>
      <c r="J107" s="92" t="s">
        <v>14743</v>
      </c>
      <c r="K107" s="92" t="s">
        <v>14744</v>
      </c>
      <c r="L107" s="92" t="s">
        <v>14745</v>
      </c>
      <c r="M107" s="93"/>
      <c r="N107" s="94" t="s">
        <v>14746</v>
      </c>
      <c r="O107" s="95" t="s">
        <v>62</v>
      </c>
      <c r="P107" s="95" t="s">
        <v>14742</v>
      </c>
      <c r="Q107" s="95" t="s">
        <v>14747</v>
      </c>
      <c r="R107" s="95" t="s">
        <v>14744</v>
      </c>
      <c r="S107" s="93"/>
      <c r="T107" s="95" t="s">
        <v>14631</v>
      </c>
      <c r="U107" s="96" t="s">
        <v>14632</v>
      </c>
      <c r="V107" s="96" t="s">
        <v>14633</v>
      </c>
      <c r="W107" s="96" t="s">
        <v>14634</v>
      </c>
    </row>
    <row r="108" s="87" customFormat="true" ht="15.75" hidden="false" customHeight="false" outlineLevel="0" collapsed="false">
      <c r="B108" s="88" t="s">
        <v>14748</v>
      </c>
      <c r="C108" s="89" t="s">
        <v>511</v>
      </c>
      <c r="D108" s="90" t="n">
        <v>2125</v>
      </c>
      <c r="E108" s="91" t="s">
        <v>39</v>
      </c>
      <c r="F108" s="91" t="s">
        <v>13859</v>
      </c>
      <c r="G108" s="92" t="s">
        <v>213</v>
      </c>
      <c r="H108" s="92" t="s">
        <v>214</v>
      </c>
      <c r="I108" s="92" t="s">
        <v>14749</v>
      </c>
      <c r="J108" s="92" t="s">
        <v>14750</v>
      </c>
      <c r="K108" s="92" t="s">
        <v>14751</v>
      </c>
      <c r="L108" s="92" t="s">
        <v>14752</v>
      </c>
      <c r="M108" s="93"/>
      <c r="N108" s="94" t="s">
        <v>14753</v>
      </c>
      <c r="O108" s="95" t="s">
        <v>62</v>
      </c>
      <c r="P108" s="95" t="s">
        <v>14749</v>
      </c>
      <c r="Q108" s="95" t="s">
        <v>14754</v>
      </c>
      <c r="R108" s="95" t="s">
        <v>14755</v>
      </c>
      <c r="S108" s="93"/>
      <c r="T108" s="95" t="s">
        <v>14756</v>
      </c>
      <c r="U108" s="96" t="s">
        <v>14749</v>
      </c>
      <c r="V108" s="96" t="s">
        <v>14757</v>
      </c>
      <c r="W108" s="96" t="s">
        <v>14758</v>
      </c>
    </row>
    <row r="109" s="87" customFormat="true" ht="15.75" hidden="false" customHeight="false" outlineLevel="0" collapsed="false">
      <c r="B109" s="88" t="s">
        <v>14364</v>
      </c>
      <c r="C109" s="89" t="s">
        <v>511</v>
      </c>
      <c r="D109" s="90" t="n">
        <v>1039</v>
      </c>
      <c r="E109" s="91" t="s">
        <v>39</v>
      </c>
      <c r="F109" s="91" t="s">
        <v>13913</v>
      </c>
      <c r="G109" s="92" t="s">
        <v>634</v>
      </c>
      <c r="H109" s="92" t="s">
        <v>14364</v>
      </c>
      <c r="I109" s="92" t="s">
        <v>14373</v>
      </c>
      <c r="J109" s="92" t="s">
        <v>14759</v>
      </c>
      <c r="K109" s="92" t="s">
        <v>14760</v>
      </c>
      <c r="L109" s="92" t="s">
        <v>14761</v>
      </c>
      <c r="M109" s="93"/>
      <c r="N109" s="94" t="s">
        <v>14762</v>
      </c>
      <c r="O109" s="95" t="s">
        <v>62</v>
      </c>
      <c r="P109" s="95" t="s">
        <v>14373</v>
      </c>
      <c r="Q109" s="95" t="s">
        <v>14763</v>
      </c>
      <c r="R109" s="95" t="s">
        <v>14760</v>
      </c>
      <c r="S109" s="93"/>
      <c r="T109" s="95" t="s">
        <v>14372</v>
      </c>
      <c r="U109" s="96" t="s">
        <v>14373</v>
      </c>
      <c r="V109" s="96" t="s">
        <v>14374</v>
      </c>
      <c r="W109" s="96" t="s">
        <v>14375</v>
      </c>
    </row>
    <row r="110" s="87" customFormat="true" ht="15.75" hidden="false" customHeight="false" outlineLevel="0" collapsed="false">
      <c r="B110" s="88" t="s">
        <v>14764</v>
      </c>
      <c r="C110" s="89" t="s">
        <v>2134</v>
      </c>
      <c r="D110" s="90" t="n">
        <v>37497</v>
      </c>
      <c r="E110" s="91" t="s">
        <v>39</v>
      </c>
      <c r="F110" s="91" t="s">
        <v>13913</v>
      </c>
      <c r="G110" s="92" t="s">
        <v>213</v>
      </c>
      <c r="H110" s="92" t="s">
        <v>214</v>
      </c>
      <c r="I110" s="92" t="s">
        <v>14765</v>
      </c>
      <c r="J110" s="92" t="s">
        <v>14766</v>
      </c>
      <c r="K110" s="92" t="s">
        <v>14767</v>
      </c>
      <c r="L110" s="92" t="s">
        <v>14768</v>
      </c>
      <c r="M110" s="93"/>
      <c r="N110" s="94" t="s">
        <v>14769</v>
      </c>
      <c r="O110" s="95" t="s">
        <v>62</v>
      </c>
      <c r="P110" s="95" t="s">
        <v>14765</v>
      </c>
      <c r="Q110" s="95" t="s">
        <v>14770</v>
      </c>
      <c r="R110" s="95" t="s">
        <v>14767</v>
      </c>
      <c r="S110" s="93"/>
      <c r="T110" s="95" t="s">
        <v>14771</v>
      </c>
      <c r="U110" s="96" t="s">
        <v>14765</v>
      </c>
      <c r="V110" s="96" t="s">
        <v>14772</v>
      </c>
      <c r="W110" s="96" t="s">
        <v>14773</v>
      </c>
    </row>
    <row r="111" s="87" customFormat="true" ht="15.75" hidden="false" customHeight="false" outlineLevel="0" collapsed="false">
      <c r="B111" s="88" t="s">
        <v>14774</v>
      </c>
      <c r="C111" s="89" t="s">
        <v>511</v>
      </c>
      <c r="D111" s="90" t="n">
        <v>289</v>
      </c>
      <c r="E111" s="91" t="s">
        <v>39</v>
      </c>
      <c r="F111" s="91" t="s">
        <v>13913</v>
      </c>
      <c r="G111" s="92" t="s">
        <v>513</v>
      </c>
      <c r="H111" s="92" t="s">
        <v>14420</v>
      </c>
      <c r="I111" s="92" t="s">
        <v>14775</v>
      </c>
      <c r="J111" s="92" t="s">
        <v>14776</v>
      </c>
      <c r="K111" s="92" t="s">
        <v>14777</v>
      </c>
      <c r="L111" s="92" t="s">
        <v>14778</v>
      </c>
      <c r="M111" s="93"/>
      <c r="N111" s="94" t="s">
        <v>14779</v>
      </c>
      <c r="O111" s="95" t="s">
        <v>557</v>
      </c>
      <c r="P111" s="95" t="s">
        <v>14775</v>
      </c>
      <c r="Q111" s="95" t="s">
        <v>14780</v>
      </c>
      <c r="R111" s="95" t="s">
        <v>14777</v>
      </c>
      <c r="S111" s="93"/>
      <c r="T111" s="95" t="s">
        <v>14427</v>
      </c>
      <c r="U111" s="96" t="s">
        <v>14428</v>
      </c>
      <c r="V111" s="96" t="s">
        <v>14429</v>
      </c>
      <c r="W111" s="96" t="s">
        <v>14430</v>
      </c>
    </row>
    <row r="112" s="87" customFormat="true" ht="15.75" hidden="false" customHeight="false" outlineLevel="0" collapsed="false">
      <c r="B112" s="88" t="s">
        <v>14006</v>
      </c>
      <c r="C112" s="89" t="s">
        <v>511</v>
      </c>
      <c r="D112" s="90" t="n">
        <v>2307</v>
      </c>
      <c r="E112" s="91" t="s">
        <v>39</v>
      </c>
      <c r="F112" s="91" t="s">
        <v>14781</v>
      </c>
      <c r="G112" s="92" t="s">
        <v>634</v>
      </c>
      <c r="H112" s="92" t="s">
        <v>14006</v>
      </c>
      <c r="I112" s="92" t="s">
        <v>14015</v>
      </c>
      <c r="J112" s="92" t="s">
        <v>14782</v>
      </c>
      <c r="K112" s="92" t="s">
        <v>14783</v>
      </c>
      <c r="L112" s="92" t="s">
        <v>14784</v>
      </c>
      <c r="M112" s="93"/>
      <c r="N112" s="94" t="s">
        <v>14785</v>
      </c>
      <c r="O112" s="95" t="s">
        <v>62</v>
      </c>
      <c r="P112" s="95" t="s">
        <v>14015</v>
      </c>
      <c r="Q112" s="95" t="s">
        <v>14782</v>
      </c>
      <c r="R112" s="95" t="s">
        <v>14783</v>
      </c>
      <c r="S112" s="93"/>
      <c r="T112" s="95" t="s">
        <v>14014</v>
      </c>
      <c r="U112" s="96" t="s">
        <v>14015</v>
      </c>
      <c r="V112" s="96" t="s">
        <v>14016</v>
      </c>
      <c r="W112" s="96" t="s">
        <v>14017</v>
      </c>
    </row>
    <row r="113" s="87" customFormat="true" ht="15.75" hidden="false" customHeight="false" outlineLevel="0" collapsed="false">
      <c r="B113" s="88" t="s">
        <v>14786</v>
      </c>
      <c r="C113" s="89" t="s">
        <v>511</v>
      </c>
      <c r="D113" s="90" t="n">
        <v>929</v>
      </c>
      <c r="E113" s="91" t="s">
        <v>39</v>
      </c>
      <c r="F113" s="91" t="s">
        <v>13913</v>
      </c>
      <c r="G113" s="92" t="s">
        <v>513</v>
      </c>
      <c r="H113" s="92" t="s">
        <v>14196</v>
      </c>
      <c r="I113" s="92" t="s">
        <v>14787</v>
      </c>
      <c r="J113" s="92" t="s">
        <v>14788</v>
      </c>
      <c r="K113" s="92" t="s">
        <v>14789</v>
      </c>
      <c r="L113" s="92" t="s">
        <v>14790</v>
      </c>
      <c r="M113" s="93"/>
      <c r="N113" s="94" t="s">
        <v>14791</v>
      </c>
      <c r="O113" s="95" t="s">
        <v>62</v>
      </c>
      <c r="P113" s="95" t="s">
        <v>14792</v>
      </c>
      <c r="Q113" s="95" t="s">
        <v>14793</v>
      </c>
      <c r="R113" s="95" t="s">
        <v>14789</v>
      </c>
      <c r="S113" s="93"/>
      <c r="T113" s="95" t="s">
        <v>14205</v>
      </c>
      <c r="U113" s="96" t="s">
        <v>14206</v>
      </c>
      <c r="V113" s="96" t="s">
        <v>14207</v>
      </c>
      <c r="W113" s="96" t="s">
        <v>14208</v>
      </c>
    </row>
    <row r="114" s="87" customFormat="true" ht="15.75" hidden="false" customHeight="false" outlineLevel="0" collapsed="false">
      <c r="B114" s="88" t="s">
        <v>14794</v>
      </c>
      <c r="C114" s="89" t="s">
        <v>511</v>
      </c>
      <c r="D114" s="90" t="n">
        <v>459</v>
      </c>
      <c r="E114" s="91" t="s">
        <v>39</v>
      </c>
      <c r="F114" s="91" t="s">
        <v>14156</v>
      </c>
      <c r="G114" s="92" t="s">
        <v>513</v>
      </c>
      <c r="H114" s="92" t="s">
        <v>14155</v>
      </c>
      <c r="I114" s="92" t="s">
        <v>14795</v>
      </c>
      <c r="J114" s="92" t="s">
        <v>14796</v>
      </c>
      <c r="K114" s="92" t="s">
        <v>14797</v>
      </c>
      <c r="L114" s="92" t="s">
        <v>14798</v>
      </c>
      <c r="M114" s="93"/>
      <c r="N114" s="94" t="s">
        <v>14799</v>
      </c>
      <c r="O114" s="95" t="s">
        <v>557</v>
      </c>
      <c r="P114" s="95" t="s">
        <v>14795</v>
      </c>
      <c r="Q114" s="122" t="s">
        <v>14800</v>
      </c>
      <c r="R114" s="95" t="s">
        <v>14801</v>
      </c>
      <c r="S114" s="93"/>
      <c r="T114" s="95" t="s">
        <v>14164</v>
      </c>
      <c r="U114" s="96" t="s">
        <v>14157</v>
      </c>
      <c r="V114" s="117" t="s">
        <v>14165</v>
      </c>
      <c r="W114" s="96" t="s">
        <v>14166</v>
      </c>
    </row>
    <row r="115" s="87" customFormat="true" ht="15.75" hidden="false" customHeight="false" outlineLevel="0" collapsed="false">
      <c r="B115" s="88" t="s">
        <v>14802</v>
      </c>
      <c r="C115" s="89" t="s">
        <v>511</v>
      </c>
      <c r="D115" s="90" t="n">
        <v>641</v>
      </c>
      <c r="E115" s="91" t="s">
        <v>39</v>
      </c>
      <c r="F115" s="91" t="s">
        <v>13886</v>
      </c>
      <c r="G115" s="92" t="s">
        <v>513</v>
      </c>
      <c r="H115" s="92" t="s">
        <v>14031</v>
      </c>
      <c r="I115" s="92" t="s">
        <v>14803</v>
      </c>
      <c r="J115" s="92" t="s">
        <v>14804</v>
      </c>
      <c r="K115" s="92" t="s">
        <v>14805</v>
      </c>
      <c r="L115" s="92" t="s">
        <v>14806</v>
      </c>
      <c r="M115" s="93"/>
      <c r="N115" s="94" t="s">
        <v>14807</v>
      </c>
      <c r="O115" s="95" t="s">
        <v>62</v>
      </c>
      <c r="P115" s="95" t="s">
        <v>14803</v>
      </c>
      <c r="Q115" s="95" t="s">
        <v>14808</v>
      </c>
      <c r="R115" s="95" t="s">
        <v>14809</v>
      </c>
      <c r="S115" s="93"/>
      <c r="T115" s="95" t="s">
        <v>14039</v>
      </c>
      <c r="U115" s="96" t="s">
        <v>14040</v>
      </c>
      <c r="V115" s="96" t="s">
        <v>14041</v>
      </c>
      <c r="W115" s="96" t="s">
        <v>14034</v>
      </c>
    </row>
    <row r="116" s="87" customFormat="true" ht="15.75" hidden="false" customHeight="false" outlineLevel="0" collapsed="false">
      <c r="B116" s="88" t="s">
        <v>14810</v>
      </c>
      <c r="C116" s="89" t="s">
        <v>511</v>
      </c>
      <c r="D116" s="90" t="n">
        <v>397</v>
      </c>
      <c r="E116" s="91" t="s">
        <v>39</v>
      </c>
      <c r="F116" s="91" t="s">
        <v>13874</v>
      </c>
      <c r="G116" s="92" t="s">
        <v>513</v>
      </c>
      <c r="H116" s="92" t="s">
        <v>14409</v>
      </c>
      <c r="I116" s="92" t="s">
        <v>14811</v>
      </c>
      <c r="J116" s="92" t="s">
        <v>14812</v>
      </c>
      <c r="K116" s="92" t="s">
        <v>14813</v>
      </c>
      <c r="L116" s="92" t="s">
        <v>14814</v>
      </c>
      <c r="M116" s="93"/>
      <c r="N116" s="94" t="s">
        <v>14815</v>
      </c>
      <c r="O116" s="95" t="s">
        <v>62</v>
      </c>
      <c r="P116" s="95" t="s">
        <v>14811</v>
      </c>
      <c r="Q116" s="95" t="s">
        <v>14816</v>
      </c>
      <c r="R116" s="95" t="s">
        <v>14813</v>
      </c>
      <c r="S116" s="93"/>
      <c r="T116" s="95" t="s">
        <v>14415</v>
      </c>
      <c r="U116" s="96" t="s">
        <v>14416</v>
      </c>
      <c r="V116" s="117" t="s">
        <v>14417</v>
      </c>
      <c r="W116" s="96" t="s">
        <v>14418</v>
      </c>
    </row>
    <row r="117" s="87" customFormat="true" ht="15.75" hidden="false" customHeight="false" outlineLevel="0" collapsed="false">
      <c r="B117" s="88" t="s">
        <v>14817</v>
      </c>
      <c r="C117" s="89" t="s">
        <v>511</v>
      </c>
      <c r="D117" s="90" t="n">
        <v>577</v>
      </c>
      <c r="E117" s="91" t="s">
        <v>39</v>
      </c>
      <c r="F117" s="91" t="s">
        <v>13859</v>
      </c>
      <c r="G117" s="92" t="s">
        <v>513</v>
      </c>
      <c r="H117" s="92" t="s">
        <v>14398</v>
      </c>
      <c r="I117" s="92" t="s">
        <v>14818</v>
      </c>
      <c r="J117" s="92" t="s">
        <v>14819</v>
      </c>
      <c r="K117" s="92" t="s">
        <v>14820</v>
      </c>
      <c r="L117" s="92" t="s">
        <v>214</v>
      </c>
      <c r="M117" s="93"/>
      <c r="N117" s="94" t="s">
        <v>14821</v>
      </c>
      <c r="O117" s="95" t="s">
        <v>62</v>
      </c>
      <c r="P117" s="95" t="s">
        <v>14818</v>
      </c>
      <c r="Q117" s="95" t="s">
        <v>14822</v>
      </c>
      <c r="R117" s="95" t="s">
        <v>14823</v>
      </c>
      <c r="S117" s="93"/>
      <c r="T117" s="95" t="s">
        <v>14405</v>
      </c>
      <c r="U117" s="96" t="s">
        <v>14406</v>
      </c>
      <c r="V117" s="96" t="s">
        <v>14407</v>
      </c>
      <c r="W117" s="96" t="s">
        <v>14401</v>
      </c>
    </row>
    <row r="118" s="87" customFormat="true" ht="15.75" hidden="false" customHeight="false" outlineLevel="0" collapsed="false">
      <c r="B118" s="88" t="s">
        <v>14824</v>
      </c>
      <c r="C118" s="89" t="s">
        <v>511</v>
      </c>
      <c r="D118" s="90" t="n">
        <v>207</v>
      </c>
      <c r="E118" s="91" t="s">
        <v>39</v>
      </c>
      <c r="F118" s="91" t="s">
        <v>13886</v>
      </c>
      <c r="G118" s="92" t="s">
        <v>513</v>
      </c>
      <c r="H118" s="92" t="s">
        <v>13937</v>
      </c>
      <c r="I118" s="92" t="s">
        <v>14825</v>
      </c>
      <c r="J118" s="92" t="s">
        <v>14826</v>
      </c>
      <c r="K118" s="92" t="s">
        <v>14827</v>
      </c>
      <c r="L118" s="92" t="s">
        <v>14828</v>
      </c>
      <c r="M118" s="93"/>
      <c r="N118" s="94" t="s">
        <v>14829</v>
      </c>
      <c r="O118" s="95" t="s">
        <v>557</v>
      </c>
      <c r="P118" s="95" t="s">
        <v>14830</v>
      </c>
      <c r="Q118" s="95" t="s">
        <v>14831</v>
      </c>
      <c r="R118" s="95" t="s">
        <v>14832</v>
      </c>
      <c r="S118" s="93"/>
      <c r="T118" s="95" t="s">
        <v>13944</v>
      </c>
      <c r="U118" s="96" t="s">
        <v>13945</v>
      </c>
      <c r="V118" s="96" t="s">
        <v>13946</v>
      </c>
      <c r="W118" s="96" t="s">
        <v>13947</v>
      </c>
    </row>
    <row r="119" s="87" customFormat="true" ht="15.75" hidden="false" customHeight="false" outlineLevel="0" collapsed="false">
      <c r="B119" s="88" t="s">
        <v>14245</v>
      </c>
      <c r="C119" s="89" t="s">
        <v>887</v>
      </c>
      <c r="D119" s="90" t="n">
        <v>5956</v>
      </c>
      <c r="E119" s="91" t="s">
        <v>39</v>
      </c>
      <c r="F119" s="91" t="s">
        <v>14156</v>
      </c>
      <c r="G119" s="92" t="s">
        <v>634</v>
      </c>
      <c r="H119" s="92" t="s">
        <v>14245</v>
      </c>
      <c r="I119" s="92" t="s">
        <v>14833</v>
      </c>
      <c r="J119" s="92" t="s">
        <v>14834</v>
      </c>
      <c r="K119" s="92" t="s">
        <v>14835</v>
      </c>
      <c r="L119" s="92" t="s">
        <v>14836</v>
      </c>
      <c r="M119" s="93"/>
      <c r="N119" s="94" t="s">
        <v>14837</v>
      </c>
      <c r="O119" s="95" t="s">
        <v>62</v>
      </c>
      <c r="P119" s="95" t="s">
        <v>14833</v>
      </c>
      <c r="Q119" s="95" t="s">
        <v>14838</v>
      </c>
      <c r="R119" s="95" t="s">
        <v>14839</v>
      </c>
      <c r="S119" s="93"/>
      <c r="T119" s="95" t="s">
        <v>14252</v>
      </c>
      <c r="U119" s="96" t="s">
        <v>14253</v>
      </c>
      <c r="V119" s="96" t="s">
        <v>14254</v>
      </c>
      <c r="W119" s="96" t="s">
        <v>14255</v>
      </c>
    </row>
    <row r="120" s="87" customFormat="true" ht="15.75" hidden="false" customHeight="false" outlineLevel="0" collapsed="false">
      <c r="B120" s="88" t="s">
        <v>14840</v>
      </c>
      <c r="C120" s="89" t="s">
        <v>511</v>
      </c>
      <c r="D120" s="90" t="n">
        <v>445</v>
      </c>
      <c r="E120" s="91" t="s">
        <v>39</v>
      </c>
      <c r="F120" s="91" t="s">
        <v>14156</v>
      </c>
      <c r="G120" s="92" t="s">
        <v>513</v>
      </c>
      <c r="H120" s="92" t="s">
        <v>14155</v>
      </c>
      <c r="I120" s="92" t="s">
        <v>14841</v>
      </c>
      <c r="J120" s="92" t="s">
        <v>14842</v>
      </c>
      <c r="K120" s="92" t="s">
        <v>14843</v>
      </c>
      <c r="L120" s="92" t="s">
        <v>14844</v>
      </c>
      <c r="M120" s="93"/>
      <c r="N120" s="94" t="s">
        <v>14845</v>
      </c>
      <c r="O120" s="95" t="s">
        <v>557</v>
      </c>
      <c r="P120" s="95" t="s">
        <v>14841</v>
      </c>
      <c r="Q120" s="122" t="s">
        <v>14846</v>
      </c>
      <c r="R120" s="95" t="s">
        <v>14847</v>
      </c>
      <c r="S120" s="93"/>
      <c r="T120" s="95" t="s">
        <v>14164</v>
      </c>
      <c r="U120" s="96" t="s">
        <v>14157</v>
      </c>
      <c r="V120" s="117" t="s">
        <v>14165</v>
      </c>
      <c r="W120" s="96" t="s">
        <v>14166</v>
      </c>
    </row>
    <row r="121" s="87" customFormat="true" ht="15.75" hidden="false" customHeight="false" outlineLevel="0" collapsed="false">
      <c r="B121" s="88" t="s">
        <v>14387</v>
      </c>
      <c r="C121" s="89" t="s">
        <v>511</v>
      </c>
      <c r="D121" s="90" t="n">
        <v>1613</v>
      </c>
      <c r="E121" s="91" t="s">
        <v>39</v>
      </c>
      <c r="F121" s="91" t="s">
        <v>13859</v>
      </c>
      <c r="G121" s="92" t="s">
        <v>634</v>
      </c>
      <c r="H121" s="92" t="s">
        <v>14387</v>
      </c>
      <c r="I121" s="92" t="s">
        <v>14395</v>
      </c>
      <c r="J121" s="92" t="s">
        <v>14848</v>
      </c>
      <c r="K121" s="92" t="s">
        <v>14397</v>
      </c>
      <c r="L121" s="92" t="s">
        <v>14849</v>
      </c>
      <c r="M121" s="93"/>
      <c r="N121" s="94" t="s">
        <v>14850</v>
      </c>
      <c r="O121" s="95" t="s">
        <v>557</v>
      </c>
      <c r="P121" s="95" t="s">
        <v>14395</v>
      </c>
      <c r="Q121" s="95" t="s">
        <v>14851</v>
      </c>
      <c r="R121" s="95" t="s">
        <v>14852</v>
      </c>
      <c r="S121" s="93"/>
      <c r="T121" s="95" t="s">
        <v>14394</v>
      </c>
      <c r="U121" s="96" t="s">
        <v>14395</v>
      </c>
      <c r="V121" s="96" t="s">
        <v>14396</v>
      </c>
      <c r="W121" s="96" t="s">
        <v>14397</v>
      </c>
    </row>
    <row r="122" s="87" customFormat="true" ht="15.75" hidden="false" customHeight="false" outlineLevel="0" collapsed="false">
      <c r="B122" s="88" t="s">
        <v>14853</v>
      </c>
      <c r="C122" s="89" t="s">
        <v>511</v>
      </c>
      <c r="D122" s="90" t="n">
        <v>363</v>
      </c>
      <c r="E122" s="91" t="s">
        <v>39</v>
      </c>
      <c r="F122" s="91" t="s">
        <v>13859</v>
      </c>
      <c r="G122" s="92" t="s">
        <v>513</v>
      </c>
      <c r="H122" s="92" t="s">
        <v>14398</v>
      </c>
      <c r="I122" s="92" t="s">
        <v>14854</v>
      </c>
      <c r="J122" s="92" t="s">
        <v>14855</v>
      </c>
      <c r="K122" s="92" t="s">
        <v>14856</v>
      </c>
      <c r="L122" s="92" t="s">
        <v>14857</v>
      </c>
      <c r="M122" s="93"/>
      <c r="N122" s="94" t="s">
        <v>14858</v>
      </c>
      <c r="O122" s="95" t="s">
        <v>62</v>
      </c>
      <c r="P122" s="95" t="s">
        <v>14859</v>
      </c>
      <c r="Q122" s="95" t="s">
        <v>14855</v>
      </c>
      <c r="R122" s="95" t="s">
        <v>14860</v>
      </c>
      <c r="S122" s="93"/>
      <c r="T122" s="95" t="s">
        <v>14405</v>
      </c>
      <c r="U122" s="96" t="s">
        <v>14406</v>
      </c>
      <c r="V122" s="96" t="s">
        <v>14407</v>
      </c>
      <c r="W122" s="96" t="s">
        <v>14401</v>
      </c>
    </row>
    <row r="123" s="87" customFormat="true" ht="15.75" hidden="false" customHeight="false" outlineLevel="0" collapsed="false">
      <c r="B123" s="88" t="s">
        <v>14861</v>
      </c>
      <c r="C123" s="89" t="s">
        <v>511</v>
      </c>
      <c r="D123" s="90" t="n">
        <v>346</v>
      </c>
      <c r="E123" s="91" t="s">
        <v>39</v>
      </c>
      <c r="F123" s="91" t="s">
        <v>13913</v>
      </c>
      <c r="G123" s="92" t="s">
        <v>513</v>
      </c>
      <c r="H123" s="92" t="s">
        <v>14006</v>
      </c>
      <c r="I123" s="92" t="s">
        <v>14862</v>
      </c>
      <c r="J123" s="92" t="s">
        <v>14863</v>
      </c>
      <c r="K123" s="92" t="s">
        <v>14864</v>
      </c>
      <c r="L123" s="92" t="s">
        <v>14865</v>
      </c>
      <c r="M123" s="93"/>
      <c r="N123" s="94" t="s">
        <v>14866</v>
      </c>
      <c r="O123" s="95" t="s">
        <v>62</v>
      </c>
      <c r="P123" s="95" t="s">
        <v>14862</v>
      </c>
      <c r="Q123" s="95" t="s">
        <v>14867</v>
      </c>
      <c r="R123" s="95" t="s">
        <v>14864</v>
      </c>
      <c r="S123" s="93"/>
      <c r="T123" s="95" t="s">
        <v>14014</v>
      </c>
      <c r="U123" s="96" t="s">
        <v>14015</v>
      </c>
      <c r="V123" s="96" t="s">
        <v>14016</v>
      </c>
      <c r="W123" s="96" t="s">
        <v>14017</v>
      </c>
    </row>
    <row r="124" s="87" customFormat="true" ht="15.75" hidden="false" customHeight="false" outlineLevel="0" collapsed="false">
      <c r="B124" s="88" t="s">
        <v>14868</v>
      </c>
      <c r="C124" s="89" t="s">
        <v>511</v>
      </c>
      <c r="D124" s="90" t="n">
        <v>1177</v>
      </c>
      <c r="E124" s="91" t="s">
        <v>39</v>
      </c>
      <c r="F124" s="91" t="s">
        <v>13874</v>
      </c>
      <c r="G124" s="92" t="s">
        <v>513</v>
      </c>
      <c r="H124" s="92" t="s">
        <v>13949</v>
      </c>
      <c r="I124" s="92" t="s">
        <v>14869</v>
      </c>
      <c r="J124" s="92" t="s">
        <v>14870</v>
      </c>
      <c r="K124" s="92" t="s">
        <v>14871</v>
      </c>
      <c r="L124" s="92" t="s">
        <v>14872</v>
      </c>
      <c r="M124" s="93"/>
      <c r="N124" s="94" t="s">
        <v>14873</v>
      </c>
      <c r="O124" s="95" t="s">
        <v>62</v>
      </c>
      <c r="P124" s="95" t="s">
        <v>14869</v>
      </c>
      <c r="Q124" s="95" t="s">
        <v>14874</v>
      </c>
      <c r="R124" s="95" t="s">
        <v>14875</v>
      </c>
      <c r="S124" s="93"/>
      <c r="T124" s="95" t="s">
        <v>13957</v>
      </c>
      <c r="U124" s="96" t="s">
        <v>13958</v>
      </c>
      <c r="V124" s="96" t="s">
        <v>13959</v>
      </c>
      <c r="W124" s="96" t="s">
        <v>13960</v>
      </c>
    </row>
    <row r="125" s="87" customFormat="true" ht="15.75" hidden="false" customHeight="false" outlineLevel="0" collapsed="false">
      <c r="B125" s="88" t="s">
        <v>14876</v>
      </c>
      <c r="C125" s="89" t="s">
        <v>511</v>
      </c>
      <c r="D125" s="90" t="n">
        <v>574</v>
      </c>
      <c r="E125" s="91" t="s">
        <v>39</v>
      </c>
      <c r="F125" s="91" t="s">
        <v>13926</v>
      </c>
      <c r="G125" s="92" t="s">
        <v>513</v>
      </c>
      <c r="H125" s="92" t="s">
        <v>14106</v>
      </c>
      <c r="I125" s="92" t="s">
        <v>14877</v>
      </c>
      <c r="J125" s="92" t="s">
        <v>14878</v>
      </c>
      <c r="K125" s="92" t="s">
        <v>14879</v>
      </c>
      <c r="L125" s="92" t="s">
        <v>14880</v>
      </c>
      <c r="M125" s="93"/>
      <c r="N125" s="94" t="s">
        <v>14881</v>
      </c>
      <c r="O125" s="95" t="s">
        <v>62</v>
      </c>
      <c r="P125" s="95" t="s">
        <v>14882</v>
      </c>
      <c r="Q125" s="95" t="s">
        <v>14883</v>
      </c>
      <c r="R125" s="95" t="s">
        <v>14884</v>
      </c>
      <c r="S125" s="93"/>
      <c r="T125" s="95" t="s">
        <v>14115</v>
      </c>
      <c r="U125" s="96" t="s">
        <v>14116</v>
      </c>
      <c r="V125" s="96" t="s">
        <v>14117</v>
      </c>
      <c r="W125" s="96" t="s">
        <v>14118</v>
      </c>
    </row>
    <row r="126" s="87" customFormat="true" ht="15.75" hidden="false" customHeight="false" outlineLevel="0" collapsed="false">
      <c r="B126" s="88" t="s">
        <v>13875</v>
      </c>
      <c r="C126" s="89" t="s">
        <v>511</v>
      </c>
      <c r="D126" s="90" t="n">
        <v>1972</v>
      </c>
      <c r="E126" s="91" t="s">
        <v>39</v>
      </c>
      <c r="F126" s="91" t="s">
        <v>13874</v>
      </c>
      <c r="G126" s="92" t="s">
        <v>634</v>
      </c>
      <c r="H126" s="92" t="s">
        <v>13875</v>
      </c>
      <c r="I126" s="92" t="s">
        <v>14885</v>
      </c>
      <c r="J126" s="92" t="s">
        <v>14886</v>
      </c>
      <c r="K126" s="92" t="s">
        <v>13884</v>
      </c>
      <c r="L126" s="92" t="s">
        <v>14887</v>
      </c>
      <c r="M126" s="93"/>
      <c r="N126" s="94" t="s">
        <v>14888</v>
      </c>
      <c r="O126" s="95" t="s">
        <v>62</v>
      </c>
      <c r="P126" s="95" t="s">
        <v>13883</v>
      </c>
      <c r="Q126" s="95" t="s">
        <v>14889</v>
      </c>
      <c r="R126" s="95" t="s">
        <v>13884</v>
      </c>
      <c r="S126" s="93"/>
      <c r="T126" s="95" t="s">
        <v>13882</v>
      </c>
      <c r="U126" s="96" t="s">
        <v>13883</v>
      </c>
      <c r="V126" s="96" t="n">
        <v>32473570</v>
      </c>
      <c r="W126" s="96" t="s">
        <v>13884</v>
      </c>
    </row>
    <row r="127" s="87" customFormat="true" ht="15.75" hidden="false" customHeight="false" outlineLevel="0" collapsed="false">
      <c r="B127" s="88" t="s">
        <v>14054</v>
      </c>
      <c r="C127" s="89" t="s">
        <v>511</v>
      </c>
      <c r="D127" s="90" t="n">
        <v>1458</v>
      </c>
      <c r="E127" s="91" t="s">
        <v>39</v>
      </c>
      <c r="F127" s="91" t="s">
        <v>13886</v>
      </c>
      <c r="G127" s="92" t="s">
        <v>634</v>
      </c>
      <c r="H127" s="92" t="s">
        <v>14054</v>
      </c>
      <c r="I127" s="92" t="s">
        <v>14890</v>
      </c>
      <c r="J127" s="92" t="s">
        <v>14891</v>
      </c>
      <c r="K127" s="92" t="s">
        <v>14892</v>
      </c>
      <c r="L127" s="92" t="s">
        <v>14058</v>
      </c>
      <c r="M127" s="93"/>
      <c r="N127" s="94" t="s">
        <v>14893</v>
      </c>
      <c r="O127" s="95" t="s">
        <v>62</v>
      </c>
      <c r="P127" s="95" t="s">
        <v>14890</v>
      </c>
      <c r="Q127" s="95" t="s">
        <v>14894</v>
      </c>
      <c r="R127" s="95" t="s">
        <v>14892</v>
      </c>
      <c r="S127" s="93"/>
      <c r="T127" s="95" t="s">
        <v>14061</v>
      </c>
      <c r="U127" s="96" t="s">
        <v>14055</v>
      </c>
      <c r="V127" s="96" t="s">
        <v>214</v>
      </c>
      <c r="W127" s="96" t="s">
        <v>14062</v>
      </c>
    </row>
    <row r="128" s="87" customFormat="true" ht="15.75" hidden="false" customHeight="false" outlineLevel="0" collapsed="false">
      <c r="B128" s="88" t="s">
        <v>14895</v>
      </c>
      <c r="C128" s="89" t="s">
        <v>511</v>
      </c>
      <c r="D128" s="90" t="n">
        <v>1906</v>
      </c>
      <c r="E128" s="91" t="s">
        <v>39</v>
      </c>
      <c r="F128" s="91" t="s">
        <v>13874</v>
      </c>
      <c r="G128" s="92" t="s">
        <v>513</v>
      </c>
      <c r="H128" s="92" t="s">
        <v>13875</v>
      </c>
      <c r="I128" s="92" t="s">
        <v>14896</v>
      </c>
      <c r="J128" s="92" t="s">
        <v>14897</v>
      </c>
      <c r="K128" s="92" t="s">
        <v>14898</v>
      </c>
      <c r="L128" s="92" t="s">
        <v>214</v>
      </c>
      <c r="M128" s="93"/>
      <c r="N128" s="94" t="s">
        <v>14899</v>
      </c>
      <c r="O128" s="95" t="s">
        <v>62</v>
      </c>
      <c r="P128" s="95" t="s">
        <v>14900</v>
      </c>
      <c r="Q128" s="95" t="s">
        <v>14901</v>
      </c>
      <c r="R128" s="95" t="s">
        <v>14898</v>
      </c>
      <c r="S128" s="93"/>
      <c r="T128" s="95" t="s">
        <v>13882</v>
      </c>
      <c r="U128" s="96" t="s">
        <v>13883</v>
      </c>
      <c r="V128" s="96" t="n">
        <v>32473570</v>
      </c>
      <c r="W128" s="96" t="s">
        <v>13884</v>
      </c>
    </row>
    <row r="129" s="87" customFormat="true" ht="15.75" hidden="false" customHeight="false" outlineLevel="0" collapsed="false">
      <c r="B129" s="88" t="s">
        <v>14902</v>
      </c>
      <c r="C129" s="89" t="s">
        <v>511</v>
      </c>
      <c r="D129" s="90" t="n">
        <v>403</v>
      </c>
      <c r="E129" s="91" t="s">
        <v>39</v>
      </c>
      <c r="F129" s="91" t="s">
        <v>13886</v>
      </c>
      <c r="G129" s="92" t="s">
        <v>513</v>
      </c>
      <c r="H129" s="92" t="s">
        <v>14031</v>
      </c>
      <c r="I129" s="92" t="s">
        <v>14903</v>
      </c>
      <c r="J129" s="92" t="s">
        <v>14904</v>
      </c>
      <c r="K129" s="92" t="s">
        <v>14905</v>
      </c>
      <c r="L129" s="92" t="s">
        <v>14906</v>
      </c>
      <c r="M129" s="93"/>
      <c r="N129" s="94" t="s">
        <v>14907</v>
      </c>
      <c r="O129" s="95" t="s">
        <v>557</v>
      </c>
      <c r="P129" s="95" t="s">
        <v>14908</v>
      </c>
      <c r="Q129" s="95" t="s">
        <v>14909</v>
      </c>
      <c r="R129" s="95" t="s">
        <v>14910</v>
      </c>
      <c r="S129" s="93"/>
      <c r="T129" s="95" t="s">
        <v>14039</v>
      </c>
      <c r="U129" s="96" t="s">
        <v>14040</v>
      </c>
      <c r="V129" s="96" t="s">
        <v>14041</v>
      </c>
      <c r="W129" s="96" t="s">
        <v>14034</v>
      </c>
    </row>
    <row r="130" s="87" customFormat="true" ht="15.75" hidden="false" customHeight="false" outlineLevel="0" collapsed="false">
      <c r="B130" s="88" t="s">
        <v>14911</v>
      </c>
      <c r="C130" s="89" t="s">
        <v>511</v>
      </c>
      <c r="D130" s="90" t="n">
        <v>680</v>
      </c>
      <c r="E130" s="91" t="s">
        <v>39</v>
      </c>
      <c r="F130" s="91" t="s">
        <v>13859</v>
      </c>
      <c r="G130" s="92" t="s">
        <v>513</v>
      </c>
      <c r="H130" s="92" t="s">
        <v>14398</v>
      </c>
      <c r="I130" s="92" t="s">
        <v>14912</v>
      </c>
      <c r="J130" s="92" t="s">
        <v>14913</v>
      </c>
      <c r="K130" s="92" t="s">
        <v>14914</v>
      </c>
      <c r="L130" s="92" t="s">
        <v>14915</v>
      </c>
      <c r="M130" s="93"/>
      <c r="N130" s="94" t="s">
        <v>14916</v>
      </c>
      <c r="O130" s="95" t="s">
        <v>62</v>
      </c>
      <c r="P130" s="95" t="s">
        <v>14917</v>
      </c>
      <c r="Q130" s="95" t="s">
        <v>14918</v>
      </c>
      <c r="R130" s="95" t="s">
        <v>14914</v>
      </c>
      <c r="S130" s="93"/>
      <c r="T130" s="95" t="s">
        <v>14405</v>
      </c>
      <c r="U130" s="96" t="s">
        <v>14406</v>
      </c>
      <c r="V130" s="96" t="s">
        <v>14407</v>
      </c>
      <c r="W130" s="96" t="s">
        <v>14401</v>
      </c>
    </row>
    <row r="131" s="87" customFormat="true" ht="15.75" hidden="false" customHeight="false" outlineLevel="0" collapsed="false">
      <c r="B131" s="88" t="s">
        <v>14919</v>
      </c>
      <c r="C131" s="89" t="s">
        <v>511</v>
      </c>
      <c r="D131" s="90" t="n">
        <v>735</v>
      </c>
      <c r="E131" s="91" t="s">
        <v>39</v>
      </c>
      <c r="F131" s="91" t="s">
        <v>13859</v>
      </c>
      <c r="G131" s="92" t="s">
        <v>513</v>
      </c>
      <c r="H131" s="92" t="s">
        <v>13899</v>
      </c>
      <c r="I131" s="92" t="s">
        <v>14920</v>
      </c>
      <c r="J131" s="92" t="s">
        <v>14921</v>
      </c>
      <c r="K131" s="92" t="s">
        <v>14922</v>
      </c>
      <c r="L131" s="92" t="s">
        <v>14923</v>
      </c>
      <c r="M131" s="93"/>
      <c r="N131" s="94" t="s">
        <v>14924</v>
      </c>
      <c r="O131" s="95" t="s">
        <v>62</v>
      </c>
      <c r="P131" s="95" t="s">
        <v>14925</v>
      </c>
      <c r="Q131" s="95" t="s">
        <v>14926</v>
      </c>
      <c r="R131" s="95" t="s">
        <v>14927</v>
      </c>
      <c r="S131" s="93"/>
      <c r="T131" s="95" t="s">
        <v>13908</v>
      </c>
      <c r="U131" s="96" t="s">
        <v>13909</v>
      </c>
      <c r="V131" s="96" t="s">
        <v>13910</v>
      </c>
      <c r="W131" s="96" t="s">
        <v>13911</v>
      </c>
    </row>
    <row r="132" s="87" customFormat="true" ht="15.75" hidden="false" customHeight="false" outlineLevel="0" collapsed="false">
      <c r="B132" s="88" t="s">
        <v>13949</v>
      </c>
      <c r="C132" s="89" t="s">
        <v>511</v>
      </c>
      <c r="D132" s="90" t="n">
        <v>1290</v>
      </c>
      <c r="E132" s="91" t="s">
        <v>39</v>
      </c>
      <c r="F132" s="91" t="s">
        <v>13874</v>
      </c>
      <c r="G132" s="92" t="s">
        <v>634</v>
      </c>
      <c r="H132" s="92" t="s">
        <v>13949</v>
      </c>
      <c r="I132" s="92" t="s">
        <v>13958</v>
      </c>
      <c r="J132" s="92" t="s">
        <v>14928</v>
      </c>
      <c r="K132" s="92" t="s">
        <v>13960</v>
      </c>
      <c r="L132" s="92" t="s">
        <v>14929</v>
      </c>
      <c r="M132" s="93"/>
      <c r="N132" s="94" t="s">
        <v>14930</v>
      </c>
      <c r="O132" s="95" t="s">
        <v>62</v>
      </c>
      <c r="P132" s="95" t="s">
        <v>13958</v>
      </c>
      <c r="Q132" s="95" t="s">
        <v>14931</v>
      </c>
      <c r="R132" s="95" t="s">
        <v>13960</v>
      </c>
      <c r="S132" s="93"/>
      <c r="T132" s="95" t="s">
        <v>13957</v>
      </c>
      <c r="U132" s="96" t="s">
        <v>13958</v>
      </c>
      <c r="V132" s="96" t="s">
        <v>13959</v>
      </c>
      <c r="W132" s="96" t="s">
        <v>13960</v>
      </c>
    </row>
    <row r="133" s="87" customFormat="true" ht="15.75" hidden="false" customHeight="false" outlineLevel="0" collapsed="false">
      <c r="B133" s="88" t="s">
        <v>14644</v>
      </c>
      <c r="C133" s="89" t="s">
        <v>511</v>
      </c>
      <c r="D133" s="90" t="n">
        <v>1675</v>
      </c>
      <c r="E133" s="91" t="s">
        <v>39</v>
      </c>
      <c r="F133" s="91" t="s">
        <v>14156</v>
      </c>
      <c r="G133" s="92" t="s">
        <v>634</v>
      </c>
      <c r="H133" s="92" t="s">
        <v>14644</v>
      </c>
      <c r="I133" s="92" t="s">
        <v>14652</v>
      </c>
      <c r="J133" s="92" t="s">
        <v>14932</v>
      </c>
      <c r="K133" s="92" t="s">
        <v>14933</v>
      </c>
      <c r="L133" s="92" t="s">
        <v>14934</v>
      </c>
      <c r="M133" s="93"/>
      <c r="N133" s="94" t="s">
        <v>14935</v>
      </c>
      <c r="O133" s="95" t="s">
        <v>62</v>
      </c>
      <c r="P133" s="95" t="s">
        <v>14652</v>
      </c>
      <c r="Q133" s="95" t="n">
        <v>3632387387</v>
      </c>
      <c r="R133" s="95" t="s">
        <v>14936</v>
      </c>
      <c r="S133" s="93"/>
      <c r="T133" s="95" t="s">
        <v>14651</v>
      </c>
      <c r="U133" s="96" t="s">
        <v>14652</v>
      </c>
      <c r="V133" s="96" t="s">
        <v>14653</v>
      </c>
      <c r="W133" s="96" t="s">
        <v>14654</v>
      </c>
    </row>
    <row r="134" s="87" customFormat="true" ht="15.75" hidden="false" customHeight="false" outlineLevel="0" collapsed="false">
      <c r="B134" s="88" t="s">
        <v>14937</v>
      </c>
      <c r="C134" s="89" t="s">
        <v>511</v>
      </c>
      <c r="D134" s="90" t="n">
        <v>1361</v>
      </c>
      <c r="E134" s="91" t="s">
        <v>39</v>
      </c>
      <c r="F134" s="91" t="s">
        <v>13913</v>
      </c>
      <c r="G134" s="92" t="s">
        <v>513</v>
      </c>
      <c r="H134" s="92" t="s">
        <v>13914</v>
      </c>
      <c r="I134" s="92" t="s">
        <v>14938</v>
      </c>
      <c r="J134" s="92" t="s">
        <v>14939</v>
      </c>
      <c r="K134" s="92" t="s">
        <v>14940</v>
      </c>
      <c r="L134" s="92" t="s">
        <v>14941</v>
      </c>
      <c r="M134" s="93"/>
      <c r="N134" s="94" t="s">
        <v>14942</v>
      </c>
      <c r="O134" s="95" t="s">
        <v>62</v>
      </c>
      <c r="P134" s="95" t="s">
        <v>14938</v>
      </c>
      <c r="Q134" s="95" t="s">
        <v>14939</v>
      </c>
      <c r="R134" s="95" t="s">
        <v>14940</v>
      </c>
      <c r="S134" s="93"/>
      <c r="T134" s="95" t="s">
        <v>13921</v>
      </c>
      <c r="U134" s="96" t="s">
        <v>13922</v>
      </c>
      <c r="V134" s="96" t="s">
        <v>13923</v>
      </c>
      <c r="W134" s="96" t="s">
        <v>13924</v>
      </c>
    </row>
    <row r="135" s="87" customFormat="true" ht="15.75" hidden="false" customHeight="false" outlineLevel="0" collapsed="false">
      <c r="B135" s="88" t="s">
        <v>14943</v>
      </c>
      <c r="C135" s="89" t="s">
        <v>511</v>
      </c>
      <c r="D135" s="90" t="n">
        <v>500</v>
      </c>
      <c r="E135" s="91" t="s">
        <v>39</v>
      </c>
      <c r="F135" s="91" t="s">
        <v>13913</v>
      </c>
      <c r="G135" s="92" t="s">
        <v>513</v>
      </c>
      <c r="H135" s="92" t="s">
        <v>14006</v>
      </c>
      <c r="I135" s="92" t="s">
        <v>14944</v>
      </c>
      <c r="J135" s="92" t="s">
        <v>14945</v>
      </c>
      <c r="K135" s="92" t="s">
        <v>14946</v>
      </c>
      <c r="L135" s="92" t="s">
        <v>14947</v>
      </c>
      <c r="M135" s="107" t="n">
        <v>42176</v>
      </c>
      <c r="N135" s="110" t="s">
        <v>2318</v>
      </c>
      <c r="O135" s="95" t="s">
        <v>2319</v>
      </c>
      <c r="P135" s="95" t="s">
        <v>14944</v>
      </c>
      <c r="Q135" s="95" t="s">
        <v>14948</v>
      </c>
      <c r="R135" s="95" t="s">
        <v>14946</v>
      </c>
      <c r="S135" s="107"/>
      <c r="T135" s="95" t="s">
        <v>14014</v>
      </c>
      <c r="U135" s="96" t="s">
        <v>14015</v>
      </c>
      <c r="V135" s="96" t="s">
        <v>14016</v>
      </c>
      <c r="W135" s="96" t="s">
        <v>140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1"/>
  <sheetViews>
    <sheetView showFormulas="false" showGridLines="false" showRowColHeaders="true" showZeros="true" rightToLeft="false" tabSelected="false" showOutlineSymbols="true" defaultGridColor="true" view="normal" topLeftCell="O12" colorId="64" zoomScale="80" zoomScaleNormal="8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70" width="23.7"/>
    <col collapsed="false" customWidth="true" hidden="false" outlineLevel="0" max="3" min="3" style="71" width="18.28"/>
    <col collapsed="false" customWidth="true" hidden="false" outlineLevel="0" max="4" min="4" style="72" width="17.42"/>
    <col collapsed="false" customWidth="true" hidden="false" outlineLevel="0" max="5" min="5" style="71" width="26.42"/>
    <col collapsed="false" customWidth="true" hidden="false" outlineLevel="0" max="6" min="6" style="71" width="26.56"/>
    <col collapsed="false" customWidth="true" hidden="false" outlineLevel="0" max="7" min="7" style="0" width="23.85"/>
    <col collapsed="false" customWidth="true" hidden="false" outlineLevel="0" max="8" min="8" style="0" width="22.85"/>
    <col collapsed="false" customWidth="true" hidden="false" outlineLevel="0" max="9" min="9" style="0" width="50.7"/>
    <col collapsed="false" customWidth="true" hidden="false" outlineLevel="0" max="10" min="10" style="0" width="31.28"/>
    <col collapsed="false" customWidth="true" hidden="false" outlineLevel="0" max="11" min="11" style="0" width="41.42"/>
    <col collapsed="false" customWidth="true" hidden="false" outlineLevel="0" max="12" min="12" style="0" width="37.28"/>
    <col collapsed="false" customWidth="true" hidden="false" outlineLevel="0" max="13" min="13" style="0" width="20.13"/>
    <col collapsed="false" customWidth="true" hidden="false" outlineLevel="0" max="14" min="14" style="0" width="31.85"/>
    <col collapsed="false" customWidth="true" hidden="false" outlineLevel="0" max="15" min="15" style="0" width="24.28"/>
    <col collapsed="false" customWidth="true" hidden="false" outlineLevel="0" max="16" min="16" style="0" width="55.7"/>
    <col collapsed="false" customWidth="true" hidden="false" outlineLevel="0" max="17" min="17" style="0" width="50.28"/>
    <col collapsed="false" customWidth="true" hidden="false" outlineLevel="0" max="18" min="18" style="0" width="43.99"/>
    <col collapsed="false" customWidth="true" hidden="false" outlineLevel="0" max="19" min="19" style="39" width="35.85"/>
    <col collapsed="false" customWidth="true" hidden="false" outlineLevel="0" max="20" min="20" style="73" width="42.56"/>
    <col collapsed="false" customWidth="true" hidden="false" outlineLevel="0" max="21" min="21" style="0" width="53.13"/>
    <col collapsed="false" customWidth="true" hidden="false" outlineLevel="0" max="22" min="22" style="0" width="35.28"/>
    <col collapsed="false" customWidth="true" hidden="false" outlineLevel="0" max="23" min="23" style="0" width="55.7"/>
    <col collapsed="false" customWidth="true" hidden="false" outlineLevel="0" max="24" min="24" style="0" width="25.28"/>
  </cols>
  <sheetData>
    <row r="1" customFormat="false" ht="15.6" hidden="false" customHeight="true" outlineLevel="0" collapsed="false">
      <c r="A1" s="39" t="s">
        <v>47</v>
      </c>
      <c r="B1" s="74" t="s">
        <v>196</v>
      </c>
      <c r="C1" s="75"/>
      <c r="D1" s="76"/>
      <c r="E1" s="77"/>
      <c r="F1" s="77"/>
      <c r="G1" s="78" t="s">
        <v>197</v>
      </c>
      <c r="H1" s="79"/>
      <c r="I1" s="79"/>
      <c r="J1" s="79"/>
      <c r="K1" s="79"/>
      <c r="L1" s="79"/>
      <c r="M1" s="43" t="s">
        <v>198</v>
      </c>
      <c r="N1" s="43"/>
      <c r="O1" s="44"/>
      <c r="P1" s="44"/>
      <c r="Q1" s="44"/>
      <c r="R1" s="44"/>
      <c r="S1" s="45" t="s">
        <v>57</v>
      </c>
      <c r="T1" s="45"/>
      <c r="U1" s="80"/>
      <c r="V1" s="80"/>
      <c r="W1" s="80"/>
    </row>
    <row r="2" customFormat="false" ht="15.6" hidden="false" customHeight="true" outlineLevel="0" collapsed="false">
      <c r="A2" s="39" t="s">
        <v>52</v>
      </c>
      <c r="B2" s="74"/>
      <c r="C2" s="75"/>
      <c r="D2" s="76"/>
      <c r="E2" s="81"/>
      <c r="F2" s="81"/>
      <c r="G2" s="79"/>
      <c r="H2" s="79"/>
      <c r="I2" s="82" t="s">
        <v>199</v>
      </c>
      <c r="J2" s="42"/>
      <c r="K2" s="42"/>
      <c r="L2" s="42"/>
      <c r="M2" s="43"/>
      <c r="N2" s="43"/>
      <c r="O2" s="44"/>
      <c r="P2" s="83" t="s">
        <v>199</v>
      </c>
      <c r="Q2" s="80"/>
      <c r="R2" s="80"/>
      <c r="S2" s="45"/>
      <c r="T2" s="45"/>
      <c r="U2" s="84" t="s">
        <v>199</v>
      </c>
      <c r="V2" s="85"/>
      <c r="W2" s="85"/>
    </row>
    <row r="3" s="86" customFormat="true" ht="60.6" hidden="false" customHeight="true" outlineLevel="0" collapsed="false">
      <c r="B3" s="47" t="s">
        <v>196</v>
      </c>
      <c r="C3" s="47" t="s">
        <v>200</v>
      </c>
      <c r="D3" s="47" t="s">
        <v>201</v>
      </c>
      <c r="E3" s="47" t="s">
        <v>509</v>
      </c>
      <c r="F3" s="47" t="s">
        <v>203</v>
      </c>
      <c r="G3" s="48" t="s">
        <v>204</v>
      </c>
      <c r="H3" s="48" t="s">
        <v>205</v>
      </c>
      <c r="I3" s="48" t="s">
        <v>53</v>
      </c>
      <c r="J3" s="48" t="s">
        <v>54</v>
      </c>
      <c r="K3" s="48" t="s">
        <v>55</v>
      </c>
      <c r="L3" s="48" t="s">
        <v>206</v>
      </c>
      <c r="M3" s="48" t="s">
        <v>207</v>
      </c>
      <c r="N3" s="48" t="s">
        <v>198</v>
      </c>
      <c r="O3" s="48" t="s">
        <v>56</v>
      </c>
      <c r="P3" s="48" t="s">
        <v>53</v>
      </c>
      <c r="Q3" s="48" t="s">
        <v>54</v>
      </c>
      <c r="R3" s="48" t="s">
        <v>55</v>
      </c>
      <c r="S3" s="48" t="s">
        <v>208</v>
      </c>
      <c r="T3" s="48" t="s">
        <v>57</v>
      </c>
      <c r="U3" s="48" t="s">
        <v>53</v>
      </c>
      <c r="V3" s="48" t="s">
        <v>54</v>
      </c>
      <c r="W3" s="48" t="s">
        <v>55</v>
      </c>
    </row>
    <row r="5" s="87" customFormat="true" ht="15.75" hidden="false" customHeight="false" outlineLevel="0" collapsed="false">
      <c r="B5" s="88" t="s">
        <v>14949</v>
      </c>
      <c r="C5" s="89" t="s">
        <v>887</v>
      </c>
      <c r="D5" s="90" t="n">
        <v>15171</v>
      </c>
      <c r="E5" s="91" t="s">
        <v>40</v>
      </c>
      <c r="F5" s="91" t="s">
        <v>14950</v>
      </c>
      <c r="G5" s="92" t="s">
        <v>213</v>
      </c>
      <c r="H5" s="92" t="s">
        <v>214</v>
      </c>
      <c r="I5" s="92" t="s">
        <v>14951</v>
      </c>
      <c r="J5" s="92" t="s">
        <v>14952</v>
      </c>
      <c r="K5" s="92" t="s">
        <v>14953</v>
      </c>
      <c r="L5" s="92" t="s">
        <v>14954</v>
      </c>
      <c r="M5" s="93"/>
      <c r="N5" s="94" t="s">
        <v>14955</v>
      </c>
      <c r="O5" s="95" t="s">
        <v>62</v>
      </c>
      <c r="P5" s="95" t="s">
        <v>14951</v>
      </c>
      <c r="Q5" s="95" t="s">
        <v>14956</v>
      </c>
      <c r="R5" s="95" t="s">
        <v>14957</v>
      </c>
      <c r="S5" s="93"/>
      <c r="T5" s="95" t="s">
        <v>14958</v>
      </c>
      <c r="U5" s="96" t="s">
        <v>14951</v>
      </c>
      <c r="V5" s="96" t="s">
        <v>14959</v>
      </c>
      <c r="W5" s="96" t="s">
        <v>14960</v>
      </c>
    </row>
    <row r="6" s="87" customFormat="true" ht="15.75" hidden="false" customHeight="false" outlineLevel="0" collapsed="false">
      <c r="B6" s="88" t="s">
        <v>14961</v>
      </c>
      <c r="C6" s="89" t="s">
        <v>511</v>
      </c>
      <c r="D6" s="90" t="n">
        <v>1417</v>
      </c>
      <c r="E6" s="91" t="s">
        <v>40</v>
      </c>
      <c r="F6" s="91" t="s">
        <v>14962</v>
      </c>
      <c r="G6" s="92" t="s">
        <v>634</v>
      </c>
      <c r="H6" s="92" t="s">
        <v>14961</v>
      </c>
      <c r="I6" s="92" t="s">
        <v>14963</v>
      </c>
      <c r="J6" s="92" t="s">
        <v>14964</v>
      </c>
      <c r="K6" s="92" t="s">
        <v>14965</v>
      </c>
      <c r="L6" s="92" t="s">
        <v>14966</v>
      </c>
      <c r="M6" s="93"/>
      <c r="N6" s="94" t="s">
        <v>14967</v>
      </c>
      <c r="O6" s="95" t="s">
        <v>62</v>
      </c>
      <c r="P6" s="95" t="s">
        <v>14963</v>
      </c>
      <c r="Q6" s="95" t="s">
        <v>14968</v>
      </c>
      <c r="R6" s="95" t="s">
        <v>14965</v>
      </c>
      <c r="S6" s="93"/>
      <c r="T6" s="95" t="s">
        <v>14969</v>
      </c>
      <c r="U6" s="96" t="s">
        <v>14963</v>
      </c>
      <c r="V6" s="96" t="s">
        <v>14970</v>
      </c>
      <c r="W6" s="96" t="s">
        <v>14971</v>
      </c>
    </row>
    <row r="7" s="87" customFormat="true" ht="15.75" hidden="false" customHeight="false" outlineLevel="0" collapsed="false">
      <c r="B7" s="88" t="s">
        <v>14972</v>
      </c>
      <c r="C7" s="89" t="s">
        <v>887</v>
      </c>
      <c r="D7" s="90" t="n">
        <v>12606</v>
      </c>
      <c r="E7" s="91" t="s">
        <v>40</v>
      </c>
      <c r="F7" s="91" t="s">
        <v>14950</v>
      </c>
      <c r="G7" s="92" t="s">
        <v>634</v>
      </c>
      <c r="H7" s="92" t="s">
        <v>14972</v>
      </c>
      <c r="I7" s="92" t="s">
        <v>14973</v>
      </c>
      <c r="J7" s="92" t="s">
        <v>14974</v>
      </c>
      <c r="K7" s="92" t="s">
        <v>14975</v>
      </c>
      <c r="L7" s="92" t="s">
        <v>14976</v>
      </c>
      <c r="M7" s="93"/>
      <c r="N7" s="94" t="s">
        <v>14977</v>
      </c>
      <c r="O7" s="95" t="s">
        <v>62</v>
      </c>
      <c r="P7" s="95" t="s">
        <v>14973</v>
      </c>
      <c r="Q7" s="95" t="s">
        <v>14978</v>
      </c>
      <c r="R7" s="95" t="s">
        <v>14979</v>
      </c>
      <c r="S7" s="93"/>
      <c r="T7" s="95" t="s">
        <v>14980</v>
      </c>
      <c r="U7" s="96" t="s">
        <v>14973</v>
      </c>
      <c r="V7" s="96" t="s">
        <v>14981</v>
      </c>
      <c r="W7" s="96" t="s">
        <v>14982</v>
      </c>
    </row>
    <row r="8" s="87" customFormat="true" ht="15.75" hidden="false" customHeight="false" outlineLevel="0" collapsed="false">
      <c r="B8" s="88" t="s">
        <v>14983</v>
      </c>
      <c r="C8" s="89" t="s">
        <v>755</v>
      </c>
      <c r="D8" s="90" t="n">
        <v>5211</v>
      </c>
      <c r="E8" s="91" t="s">
        <v>40</v>
      </c>
      <c r="F8" s="91" t="s">
        <v>14984</v>
      </c>
      <c r="G8" s="92" t="s">
        <v>213</v>
      </c>
      <c r="H8" s="92" t="s">
        <v>214</v>
      </c>
      <c r="I8" s="92" t="s">
        <v>14985</v>
      </c>
      <c r="J8" s="92" t="s">
        <v>14986</v>
      </c>
      <c r="K8" s="92" t="s">
        <v>14987</v>
      </c>
      <c r="L8" s="92" t="s">
        <v>14988</v>
      </c>
      <c r="M8" s="93"/>
      <c r="N8" s="94" t="s">
        <v>14989</v>
      </c>
      <c r="O8" s="95" t="s">
        <v>62</v>
      </c>
      <c r="P8" s="95" t="s">
        <v>14990</v>
      </c>
      <c r="Q8" s="95" t="s">
        <v>14991</v>
      </c>
      <c r="R8" s="95" t="s">
        <v>14992</v>
      </c>
      <c r="S8" s="93"/>
      <c r="T8" s="95" t="s">
        <v>14993</v>
      </c>
      <c r="U8" s="96" t="s">
        <v>14990</v>
      </c>
      <c r="V8" s="96" t="s">
        <v>14994</v>
      </c>
      <c r="W8" s="96" t="s">
        <v>14995</v>
      </c>
    </row>
    <row r="9" s="87" customFormat="true" ht="15.75" hidden="false" customHeight="false" outlineLevel="0" collapsed="false">
      <c r="B9" s="88" t="s">
        <v>14996</v>
      </c>
      <c r="C9" s="89" t="s">
        <v>511</v>
      </c>
      <c r="D9" s="90" t="n">
        <v>1232</v>
      </c>
      <c r="E9" s="91" t="s">
        <v>40</v>
      </c>
      <c r="F9" s="91" t="s">
        <v>14997</v>
      </c>
      <c r="G9" s="92" t="s">
        <v>513</v>
      </c>
      <c r="H9" s="92" t="s">
        <v>14998</v>
      </c>
      <c r="I9" s="92" t="s">
        <v>14999</v>
      </c>
      <c r="J9" s="92" t="s">
        <v>15000</v>
      </c>
      <c r="K9" s="92" t="s">
        <v>15001</v>
      </c>
      <c r="L9" s="92" t="s">
        <v>15002</v>
      </c>
      <c r="M9" s="93"/>
      <c r="N9" s="94" t="s">
        <v>15003</v>
      </c>
      <c r="O9" s="95" t="s">
        <v>62</v>
      </c>
      <c r="P9" s="95" t="s">
        <v>14999</v>
      </c>
      <c r="Q9" s="95" t="s">
        <v>15004</v>
      </c>
      <c r="R9" s="95" t="s">
        <v>15005</v>
      </c>
      <c r="S9" s="93"/>
      <c r="T9" s="95" t="s">
        <v>15006</v>
      </c>
      <c r="U9" s="96" t="s">
        <v>15007</v>
      </c>
      <c r="V9" s="96" t="s">
        <v>15008</v>
      </c>
      <c r="W9" s="96" t="s">
        <v>15009</v>
      </c>
    </row>
    <row r="10" s="87" customFormat="true" ht="15.75" hidden="false" customHeight="false" outlineLevel="0" collapsed="false">
      <c r="B10" s="88" t="s">
        <v>14998</v>
      </c>
      <c r="C10" s="89" t="s">
        <v>511</v>
      </c>
      <c r="D10" s="90" t="n">
        <v>1189</v>
      </c>
      <c r="E10" s="91" t="s">
        <v>40</v>
      </c>
      <c r="F10" s="91" t="s">
        <v>14997</v>
      </c>
      <c r="G10" s="92" t="s">
        <v>634</v>
      </c>
      <c r="H10" s="92" t="s">
        <v>14998</v>
      </c>
      <c r="I10" s="92" t="s">
        <v>15007</v>
      </c>
      <c r="J10" s="92" t="s">
        <v>15010</v>
      </c>
      <c r="K10" s="92" t="s">
        <v>15011</v>
      </c>
      <c r="L10" s="92" t="s">
        <v>15012</v>
      </c>
      <c r="M10" s="93"/>
      <c r="N10" s="94" t="s">
        <v>15013</v>
      </c>
      <c r="O10" s="95" t="s">
        <v>62</v>
      </c>
      <c r="P10" s="95" t="s">
        <v>15007</v>
      </c>
      <c r="Q10" s="95" t="s">
        <v>15014</v>
      </c>
      <c r="R10" s="95" t="s">
        <v>15015</v>
      </c>
      <c r="S10" s="93"/>
      <c r="T10" s="95" t="s">
        <v>15006</v>
      </c>
      <c r="U10" s="96" t="s">
        <v>15007</v>
      </c>
      <c r="V10" s="96" t="s">
        <v>15008</v>
      </c>
      <c r="W10" s="96" t="s">
        <v>15009</v>
      </c>
    </row>
    <row r="11" s="87" customFormat="true" ht="15.75" hidden="false" customHeight="false" outlineLevel="0" collapsed="false">
      <c r="B11" s="88" t="s">
        <v>15016</v>
      </c>
      <c r="C11" s="89" t="s">
        <v>887</v>
      </c>
      <c r="D11" s="90" t="n">
        <v>6210</v>
      </c>
      <c r="E11" s="91" t="s">
        <v>40</v>
      </c>
      <c r="F11" s="91" t="s">
        <v>15017</v>
      </c>
      <c r="G11" s="92" t="s">
        <v>213</v>
      </c>
      <c r="H11" s="92" t="s">
        <v>214</v>
      </c>
      <c r="I11" s="92" t="s">
        <v>15018</v>
      </c>
      <c r="J11" s="92" t="s">
        <v>15019</v>
      </c>
      <c r="K11" s="92" t="s">
        <v>15020</v>
      </c>
      <c r="L11" s="92" t="s">
        <v>15021</v>
      </c>
      <c r="M11" s="93"/>
      <c r="N11" s="94" t="s">
        <v>15022</v>
      </c>
      <c r="O11" s="95" t="s">
        <v>62</v>
      </c>
      <c r="P11" s="95" t="s">
        <v>15018</v>
      </c>
      <c r="Q11" s="95" t="s">
        <v>15023</v>
      </c>
      <c r="R11" s="95" t="s">
        <v>15024</v>
      </c>
      <c r="S11" s="93"/>
      <c r="T11" s="95" t="s">
        <v>15025</v>
      </c>
      <c r="U11" s="96" t="s">
        <v>15026</v>
      </c>
      <c r="V11" s="96" t="s">
        <v>15027</v>
      </c>
      <c r="W11" s="96" t="s">
        <v>15028</v>
      </c>
    </row>
    <row r="12" s="87" customFormat="true" ht="15.75" hidden="false" customHeight="false" outlineLevel="0" collapsed="false">
      <c r="B12" s="88" t="s">
        <v>15029</v>
      </c>
      <c r="C12" s="89" t="s">
        <v>755</v>
      </c>
      <c r="D12" s="90" t="n">
        <v>3836</v>
      </c>
      <c r="E12" s="91" t="s">
        <v>40</v>
      </c>
      <c r="F12" s="91" t="s">
        <v>15017</v>
      </c>
      <c r="G12" s="92" t="s">
        <v>213</v>
      </c>
      <c r="H12" s="92" t="s">
        <v>214</v>
      </c>
      <c r="I12" s="92" t="s">
        <v>15030</v>
      </c>
      <c r="J12" s="92" t="s">
        <v>15031</v>
      </c>
      <c r="K12" s="92" t="s">
        <v>15032</v>
      </c>
      <c r="L12" s="92" t="s">
        <v>15033</v>
      </c>
      <c r="M12" s="93"/>
      <c r="N12" s="94" t="s">
        <v>15034</v>
      </c>
      <c r="O12" s="95" t="s">
        <v>62</v>
      </c>
      <c r="P12" s="95" t="s">
        <v>15035</v>
      </c>
      <c r="Q12" s="95" t="s">
        <v>15036</v>
      </c>
      <c r="R12" s="95" t="s">
        <v>214</v>
      </c>
      <c r="S12" s="93"/>
      <c r="T12" s="95" t="s">
        <v>15037</v>
      </c>
      <c r="U12" s="96" t="s">
        <v>15038</v>
      </c>
      <c r="V12" s="96" t="s">
        <v>15039</v>
      </c>
      <c r="W12" s="96" t="s">
        <v>15040</v>
      </c>
    </row>
    <row r="13" s="87" customFormat="true" ht="15.75" hidden="false" customHeight="false" outlineLevel="0" collapsed="false">
      <c r="B13" s="88" t="s">
        <v>15041</v>
      </c>
      <c r="C13" s="89" t="s">
        <v>511</v>
      </c>
      <c r="D13" s="90" t="n">
        <v>1215</v>
      </c>
      <c r="E13" s="91" t="s">
        <v>40</v>
      </c>
      <c r="F13" s="91" t="s">
        <v>15042</v>
      </c>
      <c r="G13" s="92" t="s">
        <v>513</v>
      </c>
      <c r="H13" s="92" t="s">
        <v>15043</v>
      </c>
      <c r="I13" s="92" t="s">
        <v>15044</v>
      </c>
      <c r="J13" s="92" t="s">
        <v>15045</v>
      </c>
      <c r="K13" s="92" t="s">
        <v>15046</v>
      </c>
      <c r="L13" s="92" t="s">
        <v>15047</v>
      </c>
      <c r="M13" s="107" t="n">
        <v>42085</v>
      </c>
      <c r="N13" s="108" t="s">
        <v>15048</v>
      </c>
      <c r="O13" s="95" t="s">
        <v>557</v>
      </c>
      <c r="P13" s="95" t="s">
        <v>15044</v>
      </c>
      <c r="Q13" s="95" t="s">
        <v>15049</v>
      </c>
      <c r="R13" s="95" t="s">
        <v>214</v>
      </c>
      <c r="S13" s="107"/>
      <c r="T13" s="95" t="s">
        <v>15050</v>
      </c>
      <c r="U13" s="96" t="s">
        <v>15051</v>
      </c>
      <c r="V13" s="96" t="s">
        <v>15052</v>
      </c>
      <c r="W13" s="96" t="s">
        <v>15053</v>
      </c>
    </row>
    <row r="14" s="87" customFormat="true" ht="15.75" hidden="false" customHeight="false" outlineLevel="0" collapsed="false">
      <c r="B14" s="88" t="s">
        <v>15054</v>
      </c>
      <c r="C14" s="89" t="s">
        <v>511</v>
      </c>
      <c r="D14" s="90" t="n">
        <v>854</v>
      </c>
      <c r="E14" s="91" t="s">
        <v>40</v>
      </c>
      <c r="F14" s="91" t="s">
        <v>15055</v>
      </c>
      <c r="G14" s="92" t="s">
        <v>513</v>
      </c>
      <c r="H14" s="92" t="s">
        <v>15056</v>
      </c>
      <c r="I14" s="92" t="s">
        <v>15057</v>
      </c>
      <c r="J14" s="92" t="s">
        <v>15058</v>
      </c>
      <c r="K14" s="92" t="s">
        <v>15059</v>
      </c>
      <c r="L14" s="92" t="s">
        <v>15060</v>
      </c>
      <c r="M14" s="93"/>
      <c r="N14" s="94" t="s">
        <v>15061</v>
      </c>
      <c r="O14" s="95" t="s">
        <v>62</v>
      </c>
      <c r="P14" s="95" t="s">
        <v>15062</v>
      </c>
      <c r="Q14" s="95" t="s">
        <v>15063</v>
      </c>
      <c r="R14" s="95" t="s">
        <v>15059</v>
      </c>
      <c r="S14" s="93"/>
      <c r="T14" s="95" t="s">
        <v>15064</v>
      </c>
      <c r="U14" s="96" t="s">
        <v>15065</v>
      </c>
      <c r="V14" s="96" t="s">
        <v>15066</v>
      </c>
      <c r="W14" s="96" t="s">
        <v>15067</v>
      </c>
    </row>
    <row r="15" s="87" customFormat="true" ht="15.75" hidden="false" customHeight="false" outlineLevel="0" collapsed="false">
      <c r="B15" s="88" t="s">
        <v>15068</v>
      </c>
      <c r="C15" s="89" t="s">
        <v>887</v>
      </c>
      <c r="D15" s="90" t="n">
        <v>12931</v>
      </c>
      <c r="E15" s="91" t="s">
        <v>40</v>
      </c>
      <c r="F15" s="91" t="s">
        <v>15069</v>
      </c>
      <c r="G15" s="92" t="s">
        <v>213</v>
      </c>
      <c r="H15" s="92" t="s">
        <v>214</v>
      </c>
      <c r="I15" s="92" t="s">
        <v>15070</v>
      </c>
      <c r="J15" s="92" t="s">
        <v>15071</v>
      </c>
      <c r="K15" s="92" t="s">
        <v>15072</v>
      </c>
      <c r="L15" s="92" t="s">
        <v>15073</v>
      </c>
      <c r="M15" s="93"/>
      <c r="N15" s="94" t="s">
        <v>15074</v>
      </c>
      <c r="O15" s="95" t="s">
        <v>62</v>
      </c>
      <c r="P15" s="95" t="s">
        <v>15070</v>
      </c>
      <c r="Q15" s="95" t="s">
        <v>15075</v>
      </c>
      <c r="R15" s="95" t="s">
        <v>15076</v>
      </c>
      <c r="S15" s="93"/>
      <c r="T15" s="95" t="s">
        <v>15077</v>
      </c>
      <c r="U15" s="96" t="s">
        <v>15070</v>
      </c>
      <c r="V15" s="96" t="s">
        <v>15078</v>
      </c>
      <c r="W15" s="96" t="s">
        <v>15079</v>
      </c>
    </row>
    <row r="16" s="87" customFormat="true" ht="15.75" hidden="false" customHeight="false" outlineLevel="0" collapsed="false">
      <c r="B16" s="88" t="s">
        <v>15080</v>
      </c>
      <c r="C16" s="89" t="s">
        <v>511</v>
      </c>
      <c r="D16" s="90" t="n">
        <v>2000</v>
      </c>
      <c r="E16" s="91" t="s">
        <v>40</v>
      </c>
      <c r="F16" s="91" t="s">
        <v>15069</v>
      </c>
      <c r="G16" s="92" t="s">
        <v>634</v>
      </c>
      <c r="H16" s="92" t="s">
        <v>15080</v>
      </c>
      <c r="I16" s="92" t="s">
        <v>15081</v>
      </c>
      <c r="J16" s="92" t="s">
        <v>15082</v>
      </c>
      <c r="K16" s="92" t="s">
        <v>15083</v>
      </c>
      <c r="L16" s="92" t="s">
        <v>15084</v>
      </c>
      <c r="M16" s="93"/>
      <c r="N16" s="94" t="s">
        <v>15085</v>
      </c>
      <c r="O16" s="95" t="s">
        <v>62</v>
      </c>
      <c r="P16" s="95" t="s">
        <v>15081</v>
      </c>
      <c r="Q16" s="95" t="s">
        <v>15086</v>
      </c>
      <c r="R16" s="95" t="s">
        <v>15087</v>
      </c>
      <c r="S16" s="93"/>
      <c r="T16" s="95" t="s">
        <v>15088</v>
      </c>
      <c r="U16" s="96" t="s">
        <v>15081</v>
      </c>
      <c r="V16" s="96" t="s">
        <v>15089</v>
      </c>
      <c r="W16" s="96" t="s">
        <v>15090</v>
      </c>
    </row>
    <row r="17" s="87" customFormat="true" ht="15.75" hidden="false" customHeight="false" outlineLevel="0" collapsed="false">
      <c r="B17" s="88" t="s">
        <v>15091</v>
      </c>
      <c r="C17" s="89" t="s">
        <v>887</v>
      </c>
      <c r="D17" s="90" t="n">
        <v>10841</v>
      </c>
      <c r="E17" s="91" t="s">
        <v>40</v>
      </c>
      <c r="F17" s="91" t="s">
        <v>15092</v>
      </c>
      <c r="G17" s="92" t="s">
        <v>213</v>
      </c>
      <c r="H17" s="92" t="s">
        <v>214</v>
      </c>
      <c r="I17" s="92" t="s">
        <v>15093</v>
      </c>
      <c r="J17" s="92" t="s">
        <v>15094</v>
      </c>
      <c r="K17" s="92" t="s">
        <v>15095</v>
      </c>
      <c r="L17" s="92" t="s">
        <v>15096</v>
      </c>
      <c r="M17" s="93"/>
      <c r="N17" s="94" t="s">
        <v>15097</v>
      </c>
      <c r="O17" s="95" t="s">
        <v>62</v>
      </c>
      <c r="P17" s="95" t="s">
        <v>15093</v>
      </c>
      <c r="Q17" s="95" t="s">
        <v>15094</v>
      </c>
      <c r="R17" s="95" t="s">
        <v>15098</v>
      </c>
      <c r="S17" s="93"/>
      <c r="T17" s="95" t="s">
        <v>15099</v>
      </c>
      <c r="U17" s="96" t="s">
        <v>15093</v>
      </c>
      <c r="V17" s="96" t="s">
        <v>15094</v>
      </c>
      <c r="W17" s="96" t="s">
        <v>15095</v>
      </c>
    </row>
    <row r="18" s="87" customFormat="true" ht="15.75" hidden="false" customHeight="false" outlineLevel="0" collapsed="false">
      <c r="B18" s="88" t="s">
        <v>15100</v>
      </c>
      <c r="C18" s="89" t="s">
        <v>887</v>
      </c>
      <c r="D18" s="90" t="n">
        <v>14479</v>
      </c>
      <c r="E18" s="91" t="s">
        <v>40</v>
      </c>
      <c r="F18" s="91" t="s">
        <v>15069</v>
      </c>
      <c r="G18" s="92" t="s">
        <v>213</v>
      </c>
      <c r="H18" s="92" t="s">
        <v>214</v>
      </c>
      <c r="I18" s="92" t="s">
        <v>15101</v>
      </c>
      <c r="J18" s="92" t="s">
        <v>15102</v>
      </c>
      <c r="K18" s="92" t="s">
        <v>15103</v>
      </c>
      <c r="L18" s="92" t="s">
        <v>15104</v>
      </c>
      <c r="M18" s="93"/>
      <c r="N18" s="94" t="s">
        <v>15105</v>
      </c>
      <c r="O18" s="95" t="s">
        <v>62</v>
      </c>
      <c r="P18" s="95" t="s">
        <v>15101</v>
      </c>
      <c r="Q18" s="95" t="s">
        <v>15106</v>
      </c>
      <c r="R18" s="95" t="s">
        <v>15107</v>
      </c>
      <c r="S18" s="93"/>
      <c r="T18" s="95" t="s">
        <v>15108</v>
      </c>
      <c r="U18" s="96" t="s">
        <v>15101</v>
      </c>
      <c r="V18" s="96" t="s">
        <v>15109</v>
      </c>
      <c r="W18" s="96" t="s">
        <v>15110</v>
      </c>
    </row>
    <row r="19" s="87" customFormat="true" ht="15.75" hidden="false" customHeight="false" outlineLevel="0" collapsed="false">
      <c r="B19" s="88" t="s">
        <v>15111</v>
      </c>
      <c r="C19" s="89" t="s">
        <v>887</v>
      </c>
      <c r="D19" s="90" t="n">
        <v>29234</v>
      </c>
      <c r="E19" s="91" t="s">
        <v>40</v>
      </c>
      <c r="F19" s="91" t="s">
        <v>15069</v>
      </c>
      <c r="G19" s="92" t="s">
        <v>213</v>
      </c>
      <c r="H19" s="92" t="s">
        <v>214</v>
      </c>
      <c r="I19" s="92" t="s">
        <v>15112</v>
      </c>
      <c r="J19" s="92" t="n">
        <v>23447800</v>
      </c>
      <c r="K19" s="92" t="s">
        <v>15113</v>
      </c>
      <c r="L19" s="92" t="s">
        <v>15114</v>
      </c>
      <c r="M19" s="93"/>
      <c r="N19" s="94" t="s">
        <v>15115</v>
      </c>
      <c r="O19" s="95" t="s">
        <v>62</v>
      </c>
      <c r="P19" s="95" t="s">
        <v>15116</v>
      </c>
      <c r="Q19" s="95" t="s">
        <v>15117</v>
      </c>
      <c r="R19" s="95" t="s">
        <v>15113</v>
      </c>
      <c r="S19" s="93"/>
      <c r="T19" s="95" t="s">
        <v>15118</v>
      </c>
      <c r="U19" s="96" t="s">
        <v>15116</v>
      </c>
      <c r="V19" s="96" t="s">
        <v>15119</v>
      </c>
      <c r="W19" s="96" t="s">
        <v>15120</v>
      </c>
    </row>
    <row r="20" s="87" customFormat="true" ht="15.75" hidden="false" customHeight="false" outlineLevel="0" collapsed="false">
      <c r="B20" s="88" t="s">
        <v>15121</v>
      </c>
      <c r="C20" s="89" t="s">
        <v>755</v>
      </c>
      <c r="D20" s="90" t="n">
        <v>5306</v>
      </c>
      <c r="E20" s="91" t="s">
        <v>40</v>
      </c>
      <c r="F20" s="91" t="s">
        <v>15122</v>
      </c>
      <c r="G20" s="92" t="s">
        <v>213</v>
      </c>
      <c r="H20" s="92" t="s">
        <v>214</v>
      </c>
      <c r="I20" s="92" t="s">
        <v>15123</v>
      </c>
      <c r="J20" s="92" t="s">
        <v>15124</v>
      </c>
      <c r="K20" s="92" t="s">
        <v>15125</v>
      </c>
      <c r="L20" s="92" t="s">
        <v>15126</v>
      </c>
      <c r="M20" s="93"/>
      <c r="N20" s="94" t="s">
        <v>15127</v>
      </c>
      <c r="O20" s="95" t="s">
        <v>62</v>
      </c>
      <c r="P20" s="95" t="s">
        <v>15123</v>
      </c>
      <c r="Q20" s="95" t="s">
        <v>15128</v>
      </c>
      <c r="R20" s="95" t="s">
        <v>15129</v>
      </c>
      <c r="S20" s="93"/>
      <c r="T20" s="95" t="s">
        <v>15130</v>
      </c>
      <c r="U20" s="96" t="s">
        <v>15123</v>
      </c>
      <c r="V20" s="96" t="s">
        <v>15131</v>
      </c>
      <c r="W20" s="96" t="s">
        <v>15132</v>
      </c>
    </row>
    <row r="21" s="87" customFormat="true" ht="15.75" hidden="false" customHeight="false" outlineLevel="0" collapsed="false">
      <c r="B21" s="88" t="s">
        <v>15133</v>
      </c>
      <c r="C21" s="89" t="s">
        <v>887</v>
      </c>
      <c r="D21" s="90" t="n">
        <v>37190</v>
      </c>
      <c r="E21" s="91" t="s">
        <v>40</v>
      </c>
      <c r="F21" s="91" t="s">
        <v>14950</v>
      </c>
      <c r="G21" s="92" t="s">
        <v>634</v>
      </c>
      <c r="H21" s="92" t="s">
        <v>15133</v>
      </c>
      <c r="I21" s="92" t="s">
        <v>15134</v>
      </c>
      <c r="J21" s="92" t="s">
        <v>15135</v>
      </c>
      <c r="K21" s="92" t="s">
        <v>15136</v>
      </c>
      <c r="L21" s="92" t="s">
        <v>15137</v>
      </c>
      <c r="M21" s="93"/>
      <c r="N21" s="94" t="s">
        <v>15138</v>
      </c>
      <c r="O21" s="95" t="s">
        <v>62</v>
      </c>
      <c r="P21" s="95" t="s">
        <v>15139</v>
      </c>
      <c r="Q21" s="95" t="s">
        <v>15140</v>
      </c>
      <c r="R21" s="95" t="s">
        <v>15136</v>
      </c>
      <c r="S21" s="93"/>
      <c r="T21" s="95" t="s">
        <v>15141</v>
      </c>
      <c r="U21" s="96" t="s">
        <v>15139</v>
      </c>
      <c r="V21" s="96" t="s">
        <v>15142</v>
      </c>
      <c r="W21" s="96" t="s">
        <v>15143</v>
      </c>
    </row>
    <row r="22" s="87" customFormat="true" ht="15.75" hidden="false" customHeight="false" outlineLevel="0" collapsed="false">
      <c r="B22" s="88" t="s">
        <v>15144</v>
      </c>
      <c r="C22" s="89" t="s">
        <v>511</v>
      </c>
      <c r="D22" s="90" t="n">
        <v>4322</v>
      </c>
      <c r="E22" s="91" t="s">
        <v>40</v>
      </c>
      <c r="F22" s="91" t="s">
        <v>14950</v>
      </c>
      <c r="G22" s="92" t="s">
        <v>213</v>
      </c>
      <c r="H22" s="92" t="s">
        <v>214</v>
      </c>
      <c r="I22" s="92" t="s">
        <v>15145</v>
      </c>
      <c r="J22" s="92" t="s">
        <v>15146</v>
      </c>
      <c r="K22" s="92" t="s">
        <v>15147</v>
      </c>
      <c r="L22" s="92" t="s">
        <v>15148</v>
      </c>
      <c r="M22" s="93"/>
      <c r="N22" s="94" t="s">
        <v>15149</v>
      </c>
      <c r="O22" s="95" t="s">
        <v>557</v>
      </c>
      <c r="P22" s="95" t="s">
        <v>15145</v>
      </c>
      <c r="Q22" s="95" t="s">
        <v>15150</v>
      </c>
      <c r="R22" s="95" t="s">
        <v>15151</v>
      </c>
      <c r="S22" s="93"/>
      <c r="T22" s="95" t="s">
        <v>15152</v>
      </c>
      <c r="U22" s="96" t="s">
        <v>15145</v>
      </c>
      <c r="V22" s="96" t="s">
        <v>15153</v>
      </c>
      <c r="W22" s="96" t="s">
        <v>15154</v>
      </c>
    </row>
    <row r="23" s="87" customFormat="true" ht="15.75" hidden="false" customHeight="false" outlineLevel="0" collapsed="false">
      <c r="B23" s="88" t="s">
        <v>15155</v>
      </c>
      <c r="C23" s="89" t="s">
        <v>511</v>
      </c>
      <c r="D23" s="90" t="n">
        <v>4513</v>
      </c>
      <c r="E23" s="91" t="s">
        <v>40</v>
      </c>
      <c r="F23" s="91" t="s">
        <v>14950</v>
      </c>
      <c r="G23" s="92" t="s">
        <v>213</v>
      </c>
      <c r="H23" s="92" t="s">
        <v>214</v>
      </c>
      <c r="I23" s="92" t="s">
        <v>15156</v>
      </c>
      <c r="J23" s="92" t="s">
        <v>15157</v>
      </c>
      <c r="K23" s="92" t="s">
        <v>15158</v>
      </c>
      <c r="L23" s="92" t="s">
        <v>15159</v>
      </c>
      <c r="M23" s="93"/>
      <c r="N23" s="94" t="s">
        <v>15160</v>
      </c>
      <c r="O23" s="95" t="s">
        <v>62</v>
      </c>
      <c r="P23" s="95" t="s">
        <v>15156</v>
      </c>
      <c r="Q23" s="95" t="s">
        <v>15161</v>
      </c>
      <c r="R23" s="95" t="s">
        <v>15162</v>
      </c>
      <c r="S23" s="93"/>
      <c r="T23" s="95" t="s">
        <v>3753</v>
      </c>
      <c r="U23" s="96" t="s">
        <v>15156</v>
      </c>
      <c r="V23" s="96" t="s">
        <v>15163</v>
      </c>
      <c r="W23" s="96" t="s">
        <v>15164</v>
      </c>
    </row>
    <row r="24" s="87" customFormat="true" ht="15.75" hidden="false" customHeight="false" outlineLevel="0" collapsed="false">
      <c r="B24" s="88" t="s">
        <v>15165</v>
      </c>
      <c r="C24" s="89" t="s">
        <v>511</v>
      </c>
      <c r="D24" s="90" t="n">
        <v>1966</v>
      </c>
      <c r="E24" s="91" t="s">
        <v>40</v>
      </c>
      <c r="F24" s="91" t="s">
        <v>15042</v>
      </c>
      <c r="G24" s="92" t="s">
        <v>513</v>
      </c>
      <c r="H24" s="92" t="s">
        <v>15166</v>
      </c>
      <c r="I24" s="92" t="s">
        <v>15167</v>
      </c>
      <c r="J24" s="92" t="s">
        <v>15168</v>
      </c>
      <c r="K24" s="92" t="s">
        <v>15169</v>
      </c>
      <c r="L24" s="92" t="s">
        <v>15170</v>
      </c>
      <c r="M24" s="93"/>
      <c r="N24" s="94" t="s">
        <v>15171</v>
      </c>
      <c r="O24" s="95" t="s">
        <v>62</v>
      </c>
      <c r="P24" s="95" t="s">
        <v>15172</v>
      </c>
      <c r="Q24" s="95" t="s">
        <v>15173</v>
      </c>
      <c r="R24" s="95" t="s">
        <v>15174</v>
      </c>
      <c r="S24" s="93"/>
      <c r="T24" s="95" t="s">
        <v>15175</v>
      </c>
      <c r="U24" s="96" t="s">
        <v>214</v>
      </c>
      <c r="V24" s="96" t="s">
        <v>214</v>
      </c>
      <c r="W24" s="96" t="s">
        <v>214</v>
      </c>
    </row>
    <row r="25" s="87" customFormat="true" ht="15.75" hidden="false" customHeight="false" outlineLevel="0" collapsed="false">
      <c r="B25" s="88" t="s">
        <v>15176</v>
      </c>
      <c r="C25" s="89" t="s">
        <v>511</v>
      </c>
      <c r="D25" s="90" t="n">
        <v>3307</v>
      </c>
      <c r="E25" s="91" t="s">
        <v>40</v>
      </c>
      <c r="F25" s="91" t="s">
        <v>15092</v>
      </c>
      <c r="G25" s="92" t="s">
        <v>213</v>
      </c>
      <c r="H25" s="92" t="s">
        <v>214</v>
      </c>
      <c r="I25" s="92" t="s">
        <v>15177</v>
      </c>
      <c r="J25" s="92" t="n">
        <v>626320020</v>
      </c>
      <c r="K25" s="92" t="s">
        <v>15178</v>
      </c>
      <c r="L25" s="92" t="s">
        <v>15179</v>
      </c>
      <c r="M25" s="93"/>
      <c r="N25" s="94" t="s">
        <v>15180</v>
      </c>
      <c r="O25" s="95" t="s">
        <v>62</v>
      </c>
      <c r="P25" s="95" t="s">
        <v>15177</v>
      </c>
      <c r="Q25" s="95" t="s">
        <v>15181</v>
      </c>
      <c r="R25" s="95" t="s">
        <v>15182</v>
      </c>
      <c r="S25" s="93"/>
      <c r="T25" s="95" t="s">
        <v>15183</v>
      </c>
      <c r="U25" s="96" t="s">
        <v>15177</v>
      </c>
      <c r="V25" s="96" t="s">
        <v>15184</v>
      </c>
      <c r="W25" s="96" t="s">
        <v>15185</v>
      </c>
    </row>
    <row r="26" s="87" customFormat="true" ht="15.75" hidden="false" customHeight="false" outlineLevel="0" collapsed="false">
      <c r="B26" s="88" t="s">
        <v>15186</v>
      </c>
      <c r="C26" s="89" t="s">
        <v>511</v>
      </c>
      <c r="D26" s="90" t="n">
        <v>1571</v>
      </c>
      <c r="E26" s="91" t="s">
        <v>40</v>
      </c>
      <c r="F26" s="91" t="s">
        <v>15187</v>
      </c>
      <c r="G26" s="92" t="s">
        <v>513</v>
      </c>
      <c r="H26" s="92" t="s">
        <v>15188</v>
      </c>
      <c r="I26" s="92" t="s">
        <v>15189</v>
      </c>
      <c r="J26" s="92" t="n">
        <v>3628566511</v>
      </c>
      <c r="K26" s="92" t="s">
        <v>15190</v>
      </c>
      <c r="L26" s="92" t="s">
        <v>15191</v>
      </c>
      <c r="M26" s="93"/>
      <c r="N26" s="94" t="s">
        <v>15192</v>
      </c>
      <c r="O26" s="95" t="s">
        <v>557</v>
      </c>
      <c r="P26" s="95" t="s">
        <v>15189</v>
      </c>
      <c r="Q26" s="95" t="s">
        <v>15193</v>
      </c>
      <c r="R26" s="95" t="s">
        <v>15194</v>
      </c>
      <c r="S26" s="93"/>
      <c r="T26" s="95" t="s">
        <v>15195</v>
      </c>
      <c r="U26" s="96" t="s">
        <v>15196</v>
      </c>
      <c r="V26" s="96" t="s">
        <v>15197</v>
      </c>
      <c r="W26" s="96" t="s">
        <v>15198</v>
      </c>
    </row>
    <row r="27" s="87" customFormat="true" ht="15.75" hidden="false" customHeight="false" outlineLevel="0" collapsed="false">
      <c r="B27" s="88" t="s">
        <v>15199</v>
      </c>
      <c r="C27" s="89" t="s">
        <v>755</v>
      </c>
      <c r="D27" s="90" t="n">
        <v>9263</v>
      </c>
      <c r="E27" s="91" t="s">
        <v>40</v>
      </c>
      <c r="F27" s="91" t="s">
        <v>15200</v>
      </c>
      <c r="G27" s="92" t="s">
        <v>213</v>
      </c>
      <c r="H27" s="92" t="s">
        <v>214</v>
      </c>
      <c r="I27" s="92" t="s">
        <v>15201</v>
      </c>
      <c r="J27" s="92" t="s">
        <v>15202</v>
      </c>
      <c r="K27" s="92" t="s">
        <v>15203</v>
      </c>
      <c r="L27" s="92" t="s">
        <v>15204</v>
      </c>
      <c r="M27" s="93"/>
      <c r="N27" s="94" t="s">
        <v>15205</v>
      </c>
      <c r="O27" s="95" t="s">
        <v>62</v>
      </c>
      <c r="P27" s="95" t="s">
        <v>15201</v>
      </c>
      <c r="Q27" s="95" t="s">
        <v>15206</v>
      </c>
      <c r="R27" s="95" t="s">
        <v>15207</v>
      </c>
      <c r="S27" s="93"/>
      <c r="T27" s="95" t="s">
        <v>15208</v>
      </c>
      <c r="U27" s="96" t="s">
        <v>15201</v>
      </c>
      <c r="V27" s="96" t="s">
        <v>15209</v>
      </c>
      <c r="W27" s="96" t="s">
        <v>15210</v>
      </c>
    </row>
    <row r="28" s="87" customFormat="true" ht="15.75" hidden="false" customHeight="false" outlineLevel="0" collapsed="false">
      <c r="B28" s="88" t="s">
        <v>15211</v>
      </c>
      <c r="C28" s="89" t="s">
        <v>511</v>
      </c>
      <c r="D28" s="90" t="n">
        <v>2065</v>
      </c>
      <c r="E28" s="91" t="s">
        <v>40</v>
      </c>
      <c r="F28" s="91" t="s">
        <v>14962</v>
      </c>
      <c r="G28" s="92" t="s">
        <v>213</v>
      </c>
      <c r="H28" s="92" t="s">
        <v>214</v>
      </c>
      <c r="I28" s="92" t="s">
        <v>15212</v>
      </c>
      <c r="J28" s="92" t="s">
        <v>15213</v>
      </c>
      <c r="K28" s="92" t="s">
        <v>15214</v>
      </c>
      <c r="L28" s="92" t="s">
        <v>15215</v>
      </c>
      <c r="M28" s="93"/>
      <c r="N28" s="94" t="s">
        <v>15216</v>
      </c>
      <c r="O28" s="95" t="s">
        <v>62</v>
      </c>
      <c r="P28" s="95" t="s">
        <v>15217</v>
      </c>
      <c r="Q28" s="95" t="s">
        <v>15218</v>
      </c>
      <c r="R28" s="95" t="s">
        <v>15214</v>
      </c>
      <c r="S28" s="93"/>
      <c r="T28" s="95" t="s">
        <v>15219</v>
      </c>
      <c r="U28" s="96" t="s">
        <v>15220</v>
      </c>
      <c r="V28" s="96" t="s">
        <v>15221</v>
      </c>
      <c r="W28" s="96" t="s">
        <v>15222</v>
      </c>
    </row>
    <row r="29" s="87" customFormat="true" ht="15.75" hidden="false" customHeight="false" outlineLevel="0" collapsed="false">
      <c r="B29" s="88" t="s">
        <v>15223</v>
      </c>
      <c r="C29" s="89" t="s">
        <v>511</v>
      </c>
      <c r="D29" s="90" t="n">
        <v>644</v>
      </c>
      <c r="E29" s="91" t="s">
        <v>40</v>
      </c>
      <c r="F29" s="91" t="s">
        <v>14962</v>
      </c>
      <c r="G29" s="92" t="s">
        <v>513</v>
      </c>
      <c r="H29" s="92" t="s">
        <v>14961</v>
      </c>
      <c r="I29" s="92" t="s">
        <v>15224</v>
      </c>
      <c r="J29" s="92" t="s">
        <v>15225</v>
      </c>
      <c r="K29" s="92" t="s">
        <v>15226</v>
      </c>
      <c r="L29" s="92" t="s">
        <v>15227</v>
      </c>
      <c r="M29" s="93"/>
      <c r="N29" s="94" t="s">
        <v>15228</v>
      </c>
      <c r="O29" s="95" t="s">
        <v>557</v>
      </c>
      <c r="P29" s="95" t="s">
        <v>15224</v>
      </c>
      <c r="Q29" s="95" t="s">
        <v>15229</v>
      </c>
      <c r="R29" s="95" t="s">
        <v>15230</v>
      </c>
      <c r="S29" s="93"/>
      <c r="T29" s="95" t="s">
        <v>14969</v>
      </c>
      <c r="U29" s="96" t="s">
        <v>14963</v>
      </c>
      <c r="V29" s="96" t="s">
        <v>14970</v>
      </c>
      <c r="W29" s="96" t="s">
        <v>14971</v>
      </c>
    </row>
    <row r="30" s="87" customFormat="true" ht="15.75" hidden="false" customHeight="false" outlineLevel="0" collapsed="false">
      <c r="B30" s="88" t="s">
        <v>15231</v>
      </c>
      <c r="C30" s="89" t="s">
        <v>887</v>
      </c>
      <c r="D30" s="90" t="n">
        <v>16743</v>
      </c>
      <c r="E30" s="91" t="s">
        <v>40</v>
      </c>
      <c r="F30" s="91" t="s">
        <v>15122</v>
      </c>
      <c r="G30" s="92" t="s">
        <v>213</v>
      </c>
      <c r="H30" s="92" t="s">
        <v>214</v>
      </c>
      <c r="I30" s="92" t="s">
        <v>15232</v>
      </c>
      <c r="J30" s="92" t="s">
        <v>15233</v>
      </c>
      <c r="K30" s="92" t="s">
        <v>15234</v>
      </c>
      <c r="L30" s="92" t="s">
        <v>15235</v>
      </c>
      <c r="M30" s="93"/>
      <c r="N30" s="94" t="s">
        <v>15236</v>
      </c>
      <c r="O30" s="95" t="s">
        <v>62</v>
      </c>
      <c r="P30" s="95" t="s">
        <v>15232</v>
      </c>
      <c r="Q30" s="95" t="s">
        <v>15237</v>
      </c>
      <c r="R30" s="95" t="s">
        <v>15238</v>
      </c>
      <c r="S30" s="93"/>
      <c r="T30" s="95" t="s">
        <v>15239</v>
      </c>
      <c r="U30" s="96" t="s">
        <v>15232</v>
      </c>
      <c r="V30" s="96" t="s">
        <v>15240</v>
      </c>
      <c r="W30" s="96" t="s">
        <v>15241</v>
      </c>
    </row>
    <row r="31" s="87" customFormat="true" ht="15.75" hidden="false" customHeight="false" outlineLevel="0" collapsed="false">
      <c r="B31" s="88" t="s">
        <v>15242</v>
      </c>
      <c r="C31" s="89" t="s">
        <v>511</v>
      </c>
      <c r="D31" s="90" t="n">
        <v>3030</v>
      </c>
      <c r="E31" s="91" t="s">
        <v>40</v>
      </c>
      <c r="F31" s="91" t="s">
        <v>14950</v>
      </c>
      <c r="G31" s="92" t="s">
        <v>213</v>
      </c>
      <c r="H31" s="92" t="s">
        <v>214</v>
      </c>
      <c r="I31" s="92" t="s">
        <v>15243</v>
      </c>
      <c r="J31" s="92" t="s">
        <v>15244</v>
      </c>
      <c r="K31" s="92" t="s">
        <v>15245</v>
      </c>
      <c r="L31" s="92" t="s">
        <v>15246</v>
      </c>
      <c r="M31" s="93"/>
      <c r="N31" s="94" t="s">
        <v>15247</v>
      </c>
      <c r="O31" s="95" t="s">
        <v>62</v>
      </c>
      <c r="P31" s="95" t="s">
        <v>15248</v>
      </c>
      <c r="Q31" s="95" t="s">
        <v>15249</v>
      </c>
      <c r="R31" s="95" t="s">
        <v>15250</v>
      </c>
      <c r="S31" s="93"/>
      <c r="T31" s="95" t="s">
        <v>15251</v>
      </c>
      <c r="U31" s="96" t="s">
        <v>15252</v>
      </c>
      <c r="V31" s="96" t="s">
        <v>15253</v>
      </c>
      <c r="W31" s="96" t="s">
        <v>15254</v>
      </c>
    </row>
    <row r="32" s="87" customFormat="true" ht="15.75" hidden="false" customHeight="false" outlineLevel="0" collapsed="false">
      <c r="B32" s="88" t="s">
        <v>15255</v>
      </c>
      <c r="C32" s="89" t="s">
        <v>511</v>
      </c>
      <c r="D32" s="90" t="n">
        <v>4346</v>
      </c>
      <c r="E32" s="91" t="s">
        <v>40</v>
      </c>
      <c r="F32" s="91" t="s">
        <v>15200</v>
      </c>
      <c r="G32" s="92" t="s">
        <v>213</v>
      </c>
      <c r="H32" s="92" t="s">
        <v>214</v>
      </c>
      <c r="I32" s="92" t="s">
        <v>15256</v>
      </c>
      <c r="J32" s="92" t="s">
        <v>15257</v>
      </c>
      <c r="K32" s="92" t="s">
        <v>15258</v>
      </c>
      <c r="L32" s="92" t="s">
        <v>15259</v>
      </c>
      <c r="M32" s="93"/>
      <c r="N32" s="94" t="s">
        <v>15260</v>
      </c>
      <c r="O32" s="95" t="s">
        <v>62</v>
      </c>
      <c r="P32" s="95" t="s">
        <v>15261</v>
      </c>
      <c r="Q32" s="95" t="s">
        <v>15262</v>
      </c>
      <c r="R32" s="95" t="s">
        <v>15263</v>
      </c>
      <c r="S32" s="93"/>
      <c r="T32" s="95" t="s">
        <v>15264</v>
      </c>
      <c r="U32" s="96" t="s">
        <v>15261</v>
      </c>
      <c r="V32" s="96" t="s">
        <v>15265</v>
      </c>
      <c r="W32" s="96" t="s">
        <v>15266</v>
      </c>
    </row>
    <row r="33" s="87" customFormat="true" ht="15.75" hidden="false" customHeight="false" outlineLevel="0" collapsed="false">
      <c r="B33" s="88" t="s">
        <v>15267</v>
      </c>
      <c r="C33" s="89" t="s">
        <v>511</v>
      </c>
      <c r="D33" s="90" t="n">
        <v>3851</v>
      </c>
      <c r="E33" s="91" t="s">
        <v>40</v>
      </c>
      <c r="F33" s="91" t="s">
        <v>15268</v>
      </c>
      <c r="G33" s="92" t="s">
        <v>213</v>
      </c>
      <c r="H33" s="92" t="s">
        <v>214</v>
      </c>
      <c r="I33" s="92" t="s">
        <v>15269</v>
      </c>
      <c r="J33" s="92" t="s">
        <v>15270</v>
      </c>
      <c r="K33" s="92" t="s">
        <v>15271</v>
      </c>
      <c r="L33" s="92" t="s">
        <v>15272</v>
      </c>
      <c r="M33" s="93"/>
      <c r="N33" s="94" t="s">
        <v>15273</v>
      </c>
      <c r="O33" s="95" t="s">
        <v>62</v>
      </c>
      <c r="P33" s="95" t="s">
        <v>15274</v>
      </c>
      <c r="Q33" s="95" t="s">
        <v>15275</v>
      </c>
      <c r="R33" s="95" t="s">
        <v>15276</v>
      </c>
      <c r="S33" s="93"/>
      <c r="T33" s="95" t="s">
        <v>15277</v>
      </c>
      <c r="U33" s="96" t="s">
        <v>15274</v>
      </c>
      <c r="V33" s="96" t="s">
        <v>15278</v>
      </c>
      <c r="W33" s="96" t="s">
        <v>15279</v>
      </c>
    </row>
    <row r="34" s="87" customFormat="true" ht="15.75" hidden="false" customHeight="false" outlineLevel="0" collapsed="false">
      <c r="B34" s="88" t="s">
        <v>15280</v>
      </c>
      <c r="C34" s="89" t="s">
        <v>887</v>
      </c>
      <c r="D34" s="90" t="n">
        <v>9578</v>
      </c>
      <c r="E34" s="91" t="s">
        <v>40</v>
      </c>
      <c r="F34" s="91" t="s">
        <v>15281</v>
      </c>
      <c r="G34" s="92" t="s">
        <v>213</v>
      </c>
      <c r="H34" s="92" t="s">
        <v>214</v>
      </c>
      <c r="I34" s="92" t="s">
        <v>15282</v>
      </c>
      <c r="J34" s="92" t="s">
        <v>15283</v>
      </c>
      <c r="K34" s="92" t="s">
        <v>15284</v>
      </c>
      <c r="L34" s="92" t="s">
        <v>15285</v>
      </c>
      <c r="M34" s="93"/>
      <c r="N34" s="94" t="s">
        <v>15286</v>
      </c>
      <c r="O34" s="95" t="s">
        <v>62</v>
      </c>
      <c r="P34" s="95" t="s">
        <v>15282</v>
      </c>
      <c r="Q34" s="95" t="s">
        <v>15287</v>
      </c>
      <c r="R34" s="95" t="s">
        <v>15288</v>
      </c>
      <c r="S34" s="93"/>
      <c r="T34" s="95" t="s">
        <v>15289</v>
      </c>
      <c r="U34" s="96" t="s">
        <v>15282</v>
      </c>
      <c r="V34" s="96" t="s">
        <v>15290</v>
      </c>
      <c r="W34" s="96" t="s">
        <v>15291</v>
      </c>
    </row>
    <row r="35" s="87" customFormat="true" ht="15.75" hidden="false" customHeight="false" outlineLevel="0" collapsed="false">
      <c r="B35" s="88" t="s">
        <v>15292</v>
      </c>
      <c r="C35" s="89" t="s">
        <v>511</v>
      </c>
      <c r="D35" s="90" t="n">
        <v>2171</v>
      </c>
      <c r="E35" s="91" t="s">
        <v>40</v>
      </c>
      <c r="F35" s="91" t="s">
        <v>15017</v>
      </c>
      <c r="G35" s="92" t="s">
        <v>213</v>
      </c>
      <c r="H35" s="92" t="s">
        <v>214</v>
      </c>
      <c r="I35" s="92" t="s">
        <v>15293</v>
      </c>
      <c r="J35" s="92" t="s">
        <v>15294</v>
      </c>
      <c r="K35" s="92" t="s">
        <v>15295</v>
      </c>
      <c r="L35" s="92" t="s">
        <v>15296</v>
      </c>
      <c r="M35" s="93"/>
      <c r="N35" s="94" t="s">
        <v>15297</v>
      </c>
      <c r="O35" s="95" t="s">
        <v>62</v>
      </c>
      <c r="P35" s="95" t="s">
        <v>15298</v>
      </c>
      <c r="Q35" s="95" t="s">
        <v>15299</v>
      </c>
      <c r="R35" s="95" t="s">
        <v>15295</v>
      </c>
      <c r="S35" s="93"/>
      <c r="T35" s="95" t="s">
        <v>15037</v>
      </c>
      <c r="U35" s="96" t="s">
        <v>15300</v>
      </c>
      <c r="V35" s="96" t="s">
        <v>15301</v>
      </c>
      <c r="W35" s="96" t="s">
        <v>15302</v>
      </c>
    </row>
    <row r="36" s="87" customFormat="true" ht="15.75" hidden="false" customHeight="false" outlineLevel="0" collapsed="false">
      <c r="B36" s="88" t="s">
        <v>15303</v>
      </c>
      <c r="C36" s="89" t="s">
        <v>755</v>
      </c>
      <c r="D36" s="90" t="n">
        <v>6001</v>
      </c>
      <c r="E36" s="91" t="s">
        <v>40</v>
      </c>
      <c r="F36" s="91" t="s">
        <v>14997</v>
      </c>
      <c r="G36" s="92" t="s">
        <v>213</v>
      </c>
      <c r="H36" s="92" t="s">
        <v>214</v>
      </c>
      <c r="I36" s="92" t="s">
        <v>15304</v>
      </c>
      <c r="J36" s="92" t="n">
        <v>24523123</v>
      </c>
      <c r="K36" s="92" t="s">
        <v>15305</v>
      </c>
      <c r="L36" s="92" t="s">
        <v>15306</v>
      </c>
      <c r="M36" s="93"/>
      <c r="N36" s="94" t="s">
        <v>15307</v>
      </c>
      <c r="O36" s="95" t="s">
        <v>62</v>
      </c>
      <c r="P36" s="95" t="s">
        <v>15304</v>
      </c>
      <c r="Q36" s="95" t="s">
        <v>15308</v>
      </c>
      <c r="R36" s="95" t="s">
        <v>15309</v>
      </c>
      <c r="S36" s="93"/>
      <c r="T36" s="95" t="s">
        <v>15310</v>
      </c>
      <c r="U36" s="96" t="s">
        <v>15304</v>
      </c>
      <c r="V36" s="96" t="s">
        <v>15311</v>
      </c>
      <c r="W36" s="96" t="s">
        <v>15312</v>
      </c>
    </row>
    <row r="37" s="87" customFormat="true" ht="15.75" hidden="false" customHeight="false" outlineLevel="0" collapsed="false">
      <c r="B37" s="88" t="s">
        <v>15313</v>
      </c>
      <c r="C37" s="89" t="s">
        <v>511</v>
      </c>
      <c r="D37" s="90" t="n">
        <v>3218</v>
      </c>
      <c r="E37" s="91" t="s">
        <v>40</v>
      </c>
      <c r="F37" s="91" t="s">
        <v>15092</v>
      </c>
      <c r="G37" s="92" t="s">
        <v>213</v>
      </c>
      <c r="H37" s="92" t="s">
        <v>214</v>
      </c>
      <c r="I37" s="92" t="s">
        <v>15314</v>
      </c>
      <c r="J37" s="92" t="s">
        <v>15315</v>
      </c>
      <c r="K37" s="92" t="s">
        <v>15316</v>
      </c>
      <c r="L37" s="92" t="s">
        <v>15317</v>
      </c>
      <c r="M37" s="93"/>
      <c r="N37" s="94" t="s">
        <v>15318</v>
      </c>
      <c r="O37" s="95" t="s">
        <v>62</v>
      </c>
      <c r="P37" s="95" t="s">
        <v>15314</v>
      </c>
      <c r="Q37" s="95" t="s">
        <v>15319</v>
      </c>
      <c r="R37" s="95" t="s">
        <v>15320</v>
      </c>
      <c r="S37" s="93"/>
      <c r="T37" s="95" t="s">
        <v>15321</v>
      </c>
      <c r="U37" s="96" t="s">
        <v>15314</v>
      </c>
      <c r="V37" s="96" t="s">
        <v>15322</v>
      </c>
      <c r="W37" s="96" t="s">
        <v>15323</v>
      </c>
    </row>
    <row r="38" s="87" customFormat="true" ht="15.75" hidden="false" customHeight="false" outlineLevel="0" collapsed="false">
      <c r="B38" s="88" t="s">
        <v>15324</v>
      </c>
      <c r="C38" s="89" t="s">
        <v>887</v>
      </c>
      <c r="D38" s="90" t="n">
        <v>21319</v>
      </c>
      <c r="E38" s="91" t="s">
        <v>40</v>
      </c>
      <c r="F38" s="91" t="s">
        <v>15268</v>
      </c>
      <c r="G38" s="92" t="s">
        <v>213</v>
      </c>
      <c r="H38" s="92" t="s">
        <v>214</v>
      </c>
      <c r="I38" s="92" t="s">
        <v>15325</v>
      </c>
      <c r="J38" s="92" t="s">
        <v>15326</v>
      </c>
      <c r="K38" s="92" t="s">
        <v>15327</v>
      </c>
      <c r="L38" s="92" t="s">
        <v>15328</v>
      </c>
      <c r="M38" s="93"/>
      <c r="N38" s="94" t="s">
        <v>15329</v>
      </c>
      <c r="O38" s="95" t="s">
        <v>62</v>
      </c>
      <c r="P38" s="95" t="s">
        <v>15330</v>
      </c>
      <c r="Q38" s="95" t="s">
        <v>15331</v>
      </c>
      <c r="R38" s="95" t="s">
        <v>15332</v>
      </c>
      <c r="S38" s="93"/>
      <c r="T38" s="95" t="s">
        <v>15333</v>
      </c>
      <c r="U38" s="96" t="s">
        <v>15334</v>
      </c>
      <c r="V38" s="96" t="s">
        <v>15335</v>
      </c>
      <c r="W38" s="96" t="s">
        <v>15336</v>
      </c>
    </row>
    <row r="39" s="87" customFormat="true" ht="15.75" hidden="false" customHeight="false" outlineLevel="0" collapsed="false">
      <c r="B39" s="88" t="s">
        <v>15337</v>
      </c>
      <c r="C39" s="89" t="s">
        <v>887</v>
      </c>
      <c r="D39" s="90" t="n">
        <v>42811</v>
      </c>
      <c r="E39" s="91" t="s">
        <v>40</v>
      </c>
      <c r="F39" s="91" t="s">
        <v>15187</v>
      </c>
      <c r="G39" s="92" t="s">
        <v>213</v>
      </c>
      <c r="H39" s="92" t="s">
        <v>214</v>
      </c>
      <c r="I39" s="92" t="s">
        <v>15338</v>
      </c>
      <c r="J39" s="92" t="s">
        <v>15339</v>
      </c>
      <c r="K39" s="92" t="s">
        <v>15340</v>
      </c>
      <c r="L39" s="92" t="s">
        <v>15341</v>
      </c>
      <c r="M39" s="93"/>
      <c r="N39" s="94" t="s">
        <v>15342</v>
      </c>
      <c r="O39" s="95" t="s">
        <v>62</v>
      </c>
      <c r="P39" s="95" t="s">
        <v>15343</v>
      </c>
      <c r="Q39" s="95" t="s">
        <v>15344</v>
      </c>
      <c r="R39" s="95" t="s">
        <v>15345</v>
      </c>
      <c r="S39" s="93"/>
      <c r="T39" s="95" t="s">
        <v>15346</v>
      </c>
      <c r="U39" s="96" t="s">
        <v>15338</v>
      </c>
      <c r="V39" s="96" t="s">
        <v>15347</v>
      </c>
      <c r="W39" s="96" t="s">
        <v>15348</v>
      </c>
    </row>
    <row r="40" s="87" customFormat="true" ht="15.75" hidden="false" customHeight="false" outlineLevel="0" collapsed="false">
      <c r="B40" s="88" t="s">
        <v>15349</v>
      </c>
      <c r="C40" s="89" t="s">
        <v>887</v>
      </c>
      <c r="D40" s="90" t="n">
        <v>7691</v>
      </c>
      <c r="E40" s="91" t="s">
        <v>40</v>
      </c>
      <c r="F40" s="91" t="s">
        <v>15268</v>
      </c>
      <c r="G40" s="92" t="s">
        <v>634</v>
      </c>
      <c r="H40" s="92" t="s">
        <v>15349</v>
      </c>
      <c r="I40" s="92" t="s">
        <v>15350</v>
      </c>
      <c r="J40" s="92" t="s">
        <v>15351</v>
      </c>
      <c r="K40" s="92" t="s">
        <v>15352</v>
      </c>
      <c r="L40" s="92" t="s">
        <v>15353</v>
      </c>
      <c r="M40" s="93"/>
      <c r="N40" s="94" t="s">
        <v>15354</v>
      </c>
      <c r="O40" s="95" t="s">
        <v>62</v>
      </c>
      <c r="P40" s="95" t="s">
        <v>15355</v>
      </c>
      <c r="Q40" s="95" t="s">
        <v>15351</v>
      </c>
      <c r="R40" s="95" t="s">
        <v>15356</v>
      </c>
      <c r="S40" s="93"/>
      <c r="T40" s="95" t="s">
        <v>15357</v>
      </c>
      <c r="U40" s="96" t="s">
        <v>15355</v>
      </c>
      <c r="V40" s="96" t="s">
        <v>15351</v>
      </c>
      <c r="W40" s="96" t="s">
        <v>15358</v>
      </c>
    </row>
    <row r="41" s="87" customFormat="true" ht="15.75" hidden="false" customHeight="false" outlineLevel="0" collapsed="false">
      <c r="B41" s="88" t="s">
        <v>15359</v>
      </c>
      <c r="C41" s="89" t="s">
        <v>511</v>
      </c>
      <c r="D41" s="90" t="n">
        <v>3758</v>
      </c>
      <c r="E41" s="91" t="s">
        <v>40</v>
      </c>
      <c r="F41" s="91" t="s">
        <v>15360</v>
      </c>
      <c r="G41" s="92" t="s">
        <v>213</v>
      </c>
      <c r="H41" s="92" t="s">
        <v>214</v>
      </c>
      <c r="I41" s="92" t="s">
        <v>15361</v>
      </c>
      <c r="J41" s="92" t="s">
        <v>15362</v>
      </c>
      <c r="K41" s="92" t="s">
        <v>15363</v>
      </c>
      <c r="L41" s="92" t="s">
        <v>15364</v>
      </c>
      <c r="M41" s="93"/>
      <c r="N41" s="94" t="s">
        <v>15365</v>
      </c>
      <c r="O41" s="95" t="s">
        <v>62</v>
      </c>
      <c r="P41" s="95" t="s">
        <v>15361</v>
      </c>
      <c r="Q41" s="95" t="s">
        <v>15366</v>
      </c>
      <c r="R41" s="95" t="s">
        <v>15367</v>
      </c>
      <c r="S41" s="93"/>
      <c r="T41" s="95" t="s">
        <v>15368</v>
      </c>
      <c r="U41" s="96" t="s">
        <v>15361</v>
      </c>
      <c r="V41" s="96" t="s">
        <v>15369</v>
      </c>
      <c r="W41" s="96" t="s">
        <v>15370</v>
      </c>
    </row>
    <row r="42" s="87" customFormat="true" ht="15.75" hidden="false" customHeight="false" outlineLevel="0" collapsed="false">
      <c r="B42" s="88" t="s">
        <v>15371</v>
      </c>
      <c r="C42" s="89" t="s">
        <v>7566</v>
      </c>
      <c r="D42" s="90" t="n">
        <v>66048</v>
      </c>
      <c r="E42" s="91" t="s">
        <v>40</v>
      </c>
      <c r="F42" s="91" t="s">
        <v>15281</v>
      </c>
      <c r="G42" s="92" t="s">
        <v>213</v>
      </c>
      <c r="H42" s="92" t="s">
        <v>214</v>
      </c>
      <c r="I42" s="92" t="s">
        <v>15372</v>
      </c>
      <c r="J42" s="92" t="n">
        <v>23522300</v>
      </c>
      <c r="K42" s="92" t="s">
        <v>15373</v>
      </c>
      <c r="L42" s="92" t="s">
        <v>15374</v>
      </c>
      <c r="M42" s="93"/>
      <c r="N42" s="94" t="s">
        <v>15375</v>
      </c>
      <c r="O42" s="95" t="s">
        <v>62</v>
      </c>
      <c r="P42" s="95" t="s">
        <v>15376</v>
      </c>
      <c r="Q42" s="95" t="s">
        <v>15377</v>
      </c>
      <c r="R42" s="95" t="s">
        <v>15378</v>
      </c>
      <c r="S42" s="93"/>
      <c r="T42" s="95" t="s">
        <v>15379</v>
      </c>
      <c r="U42" s="96" t="s">
        <v>15380</v>
      </c>
      <c r="V42" s="96" t="s">
        <v>15381</v>
      </c>
      <c r="W42" s="96" t="s">
        <v>15382</v>
      </c>
    </row>
    <row r="43" s="87" customFormat="true" ht="15.75" hidden="false" customHeight="false" outlineLevel="0" collapsed="false">
      <c r="B43" s="88" t="s">
        <v>15383</v>
      </c>
      <c r="C43" s="89" t="s">
        <v>511</v>
      </c>
      <c r="D43" s="90" t="n">
        <v>7886</v>
      </c>
      <c r="E43" s="91" t="s">
        <v>40</v>
      </c>
      <c r="F43" s="91" t="s">
        <v>15200</v>
      </c>
      <c r="G43" s="92" t="s">
        <v>213</v>
      </c>
      <c r="H43" s="92" t="s">
        <v>214</v>
      </c>
      <c r="I43" s="92" t="s">
        <v>15384</v>
      </c>
      <c r="J43" s="92" t="s">
        <v>15385</v>
      </c>
      <c r="K43" s="92" t="s">
        <v>15386</v>
      </c>
      <c r="L43" s="92" t="s">
        <v>15387</v>
      </c>
      <c r="M43" s="93"/>
      <c r="N43" s="94" t="s">
        <v>15388</v>
      </c>
      <c r="O43" s="95" t="s">
        <v>62</v>
      </c>
      <c r="P43" s="95" t="s">
        <v>15384</v>
      </c>
      <c r="Q43" s="95" t="s">
        <v>15389</v>
      </c>
      <c r="R43" s="95" t="s">
        <v>15390</v>
      </c>
      <c r="S43" s="93"/>
      <c r="T43" s="95" t="s">
        <v>15391</v>
      </c>
      <c r="U43" s="96" t="s">
        <v>15384</v>
      </c>
      <c r="V43" s="96" t="s">
        <v>15392</v>
      </c>
      <c r="W43" s="96" t="s">
        <v>15393</v>
      </c>
    </row>
    <row r="44" s="87" customFormat="true" ht="15.75" hidden="false" customHeight="false" outlineLevel="0" collapsed="false">
      <c r="B44" s="88" t="s">
        <v>15394</v>
      </c>
      <c r="C44" s="89" t="s">
        <v>511</v>
      </c>
      <c r="D44" s="90" t="n">
        <v>3599</v>
      </c>
      <c r="E44" s="91" t="s">
        <v>40</v>
      </c>
      <c r="F44" s="91" t="s">
        <v>15395</v>
      </c>
      <c r="G44" s="92" t="s">
        <v>213</v>
      </c>
      <c r="H44" s="92" t="s">
        <v>214</v>
      </c>
      <c r="I44" s="92" t="s">
        <v>15396</v>
      </c>
      <c r="J44" s="92" t="s">
        <v>15397</v>
      </c>
      <c r="K44" s="92" t="s">
        <v>15398</v>
      </c>
      <c r="L44" s="92" t="s">
        <v>15399</v>
      </c>
      <c r="M44" s="93"/>
      <c r="N44" s="94" t="s">
        <v>8992</v>
      </c>
      <c r="O44" s="95" t="s">
        <v>62</v>
      </c>
      <c r="P44" s="95" t="s">
        <v>15396</v>
      </c>
      <c r="Q44" s="95" t="s">
        <v>15400</v>
      </c>
      <c r="R44" s="95" t="s">
        <v>15398</v>
      </c>
      <c r="S44" s="93"/>
      <c r="T44" s="95" t="s">
        <v>15401</v>
      </c>
      <c r="U44" s="96" t="s">
        <v>15396</v>
      </c>
      <c r="V44" s="96" t="s">
        <v>15402</v>
      </c>
      <c r="W44" s="96" t="s">
        <v>15398</v>
      </c>
    </row>
    <row r="45" s="87" customFormat="true" ht="15.75" hidden="false" customHeight="false" outlineLevel="0" collapsed="false">
      <c r="B45" s="88" t="s">
        <v>15403</v>
      </c>
      <c r="C45" s="89" t="s">
        <v>511</v>
      </c>
      <c r="D45" s="90" t="n">
        <v>3450</v>
      </c>
      <c r="E45" s="91" t="s">
        <v>40</v>
      </c>
      <c r="F45" s="91" t="s">
        <v>14984</v>
      </c>
      <c r="G45" s="92" t="s">
        <v>213</v>
      </c>
      <c r="H45" s="92" t="s">
        <v>214</v>
      </c>
      <c r="I45" s="92" t="s">
        <v>15404</v>
      </c>
      <c r="J45" s="92" t="s">
        <v>15405</v>
      </c>
      <c r="K45" s="92" t="s">
        <v>15406</v>
      </c>
      <c r="L45" s="92" t="s">
        <v>15407</v>
      </c>
      <c r="M45" s="93"/>
      <c r="N45" s="94" t="s">
        <v>5954</v>
      </c>
      <c r="O45" s="95" t="s">
        <v>62</v>
      </c>
      <c r="P45" s="95" t="s">
        <v>15404</v>
      </c>
      <c r="Q45" s="95" t="s">
        <v>15408</v>
      </c>
      <c r="R45" s="95" t="s">
        <v>15409</v>
      </c>
      <c r="S45" s="93"/>
      <c r="T45" s="95" t="s">
        <v>15410</v>
      </c>
      <c r="U45" s="96" t="s">
        <v>15404</v>
      </c>
      <c r="V45" s="96" t="s">
        <v>15411</v>
      </c>
      <c r="W45" s="96" t="s">
        <v>15412</v>
      </c>
    </row>
    <row r="46" s="87" customFormat="true" ht="15.75" hidden="false" customHeight="false" outlineLevel="0" collapsed="false">
      <c r="B46" s="88" t="s">
        <v>15188</v>
      </c>
      <c r="C46" s="89" t="s">
        <v>887</v>
      </c>
      <c r="D46" s="90" t="n">
        <v>19364</v>
      </c>
      <c r="E46" s="91" t="s">
        <v>40</v>
      </c>
      <c r="F46" s="91" t="s">
        <v>15187</v>
      </c>
      <c r="G46" s="92" t="s">
        <v>634</v>
      </c>
      <c r="H46" s="92" t="s">
        <v>15188</v>
      </c>
      <c r="I46" s="92" t="s">
        <v>15196</v>
      </c>
      <c r="J46" s="92" t="n">
        <v>3627535375</v>
      </c>
      <c r="K46" s="92" t="s">
        <v>15413</v>
      </c>
      <c r="L46" s="92" t="s">
        <v>15414</v>
      </c>
      <c r="M46" s="93"/>
      <c r="N46" s="94" t="s">
        <v>15415</v>
      </c>
      <c r="O46" s="95" t="s">
        <v>62</v>
      </c>
      <c r="P46" s="95" t="s">
        <v>15196</v>
      </c>
      <c r="Q46" s="95" t="s">
        <v>15416</v>
      </c>
      <c r="R46" s="95" t="s">
        <v>15417</v>
      </c>
      <c r="S46" s="93"/>
      <c r="T46" s="95" t="s">
        <v>15195</v>
      </c>
      <c r="U46" s="96" t="s">
        <v>15196</v>
      </c>
      <c r="V46" s="96" t="s">
        <v>15197</v>
      </c>
      <c r="W46" s="96" t="s">
        <v>15198</v>
      </c>
    </row>
    <row r="47" s="87" customFormat="true" ht="15.75" hidden="false" customHeight="false" outlineLevel="0" collapsed="false">
      <c r="B47" s="88" t="s">
        <v>15418</v>
      </c>
      <c r="C47" s="89" t="s">
        <v>511</v>
      </c>
      <c r="D47" s="90" t="n">
        <v>1040</v>
      </c>
      <c r="E47" s="91" t="s">
        <v>40</v>
      </c>
      <c r="F47" s="91" t="s">
        <v>14962</v>
      </c>
      <c r="G47" s="92" t="s">
        <v>513</v>
      </c>
      <c r="H47" s="92" t="s">
        <v>15419</v>
      </c>
      <c r="I47" s="92" t="s">
        <v>15420</v>
      </c>
      <c r="J47" s="92" t="s">
        <v>15421</v>
      </c>
      <c r="K47" s="92" t="s">
        <v>15422</v>
      </c>
      <c r="L47" s="92" t="s">
        <v>15423</v>
      </c>
      <c r="M47" s="93"/>
      <c r="N47" s="94" t="s">
        <v>15424</v>
      </c>
      <c r="O47" s="95" t="s">
        <v>557</v>
      </c>
      <c r="P47" s="95" t="s">
        <v>15425</v>
      </c>
      <c r="Q47" s="95" t="s">
        <v>15426</v>
      </c>
      <c r="R47" s="95" t="s">
        <v>15427</v>
      </c>
      <c r="S47" s="93"/>
      <c r="T47" s="95" t="s">
        <v>15428</v>
      </c>
      <c r="U47" s="96" t="s">
        <v>15425</v>
      </c>
      <c r="V47" s="96" t="s">
        <v>15429</v>
      </c>
      <c r="W47" s="96" t="s">
        <v>15430</v>
      </c>
    </row>
    <row r="48" s="87" customFormat="true" ht="15.75" hidden="false" customHeight="false" outlineLevel="0" collapsed="false">
      <c r="B48" s="88" t="s">
        <v>15431</v>
      </c>
      <c r="C48" s="89" t="s">
        <v>511</v>
      </c>
      <c r="D48" s="90" t="n">
        <v>2545</v>
      </c>
      <c r="E48" s="91" t="s">
        <v>40</v>
      </c>
      <c r="F48" s="91" t="s">
        <v>15017</v>
      </c>
      <c r="G48" s="92" t="s">
        <v>213</v>
      </c>
      <c r="H48" s="92" t="s">
        <v>214</v>
      </c>
      <c r="I48" s="92" t="s">
        <v>15432</v>
      </c>
      <c r="J48" s="92" t="s">
        <v>15433</v>
      </c>
      <c r="K48" s="92" t="s">
        <v>15434</v>
      </c>
      <c r="L48" s="92" t="s">
        <v>15435</v>
      </c>
      <c r="M48" s="93"/>
      <c r="N48" s="94" t="s">
        <v>15436</v>
      </c>
      <c r="O48" s="95" t="s">
        <v>62</v>
      </c>
      <c r="P48" s="95" t="s">
        <v>15432</v>
      </c>
      <c r="Q48" s="95" t="s">
        <v>15437</v>
      </c>
      <c r="R48" s="95" t="s">
        <v>15434</v>
      </c>
      <c r="S48" s="93"/>
      <c r="T48" s="95" t="s">
        <v>15438</v>
      </c>
      <c r="U48" s="96" t="s">
        <v>15432</v>
      </c>
      <c r="V48" s="96" t="s">
        <v>15439</v>
      </c>
      <c r="W48" s="96" t="s">
        <v>15434</v>
      </c>
    </row>
    <row r="49" s="87" customFormat="true" ht="15.75" hidden="false" customHeight="false" outlineLevel="0" collapsed="false">
      <c r="B49" s="88" t="s">
        <v>15440</v>
      </c>
      <c r="C49" s="89" t="s">
        <v>511</v>
      </c>
      <c r="D49" s="90" t="n">
        <v>1868</v>
      </c>
      <c r="E49" s="91" t="s">
        <v>40</v>
      </c>
      <c r="F49" s="91" t="s">
        <v>15017</v>
      </c>
      <c r="G49" s="92" t="s">
        <v>634</v>
      </c>
      <c r="H49" s="92" t="s">
        <v>15440</v>
      </c>
      <c r="I49" s="92" t="s">
        <v>15441</v>
      </c>
      <c r="J49" s="92" t="s">
        <v>15442</v>
      </c>
      <c r="K49" s="92" t="s">
        <v>15443</v>
      </c>
      <c r="L49" s="92" t="s">
        <v>15444</v>
      </c>
      <c r="M49" s="93"/>
      <c r="N49" s="94" t="s">
        <v>15445</v>
      </c>
      <c r="O49" s="95" t="s">
        <v>62</v>
      </c>
      <c r="P49" s="95" t="s">
        <v>15441</v>
      </c>
      <c r="Q49" s="95" t="s">
        <v>15446</v>
      </c>
      <c r="R49" s="95" t="s">
        <v>15447</v>
      </c>
      <c r="S49" s="93"/>
      <c r="T49" s="95" t="s">
        <v>15448</v>
      </c>
      <c r="U49" s="96" t="s">
        <v>15449</v>
      </c>
      <c r="V49" s="96" t="s">
        <v>15450</v>
      </c>
      <c r="W49" s="96" t="s">
        <v>15443</v>
      </c>
    </row>
    <row r="50" s="87" customFormat="true" ht="15.75" hidden="false" customHeight="false" outlineLevel="0" collapsed="false">
      <c r="B50" s="88" t="s">
        <v>15451</v>
      </c>
      <c r="C50" s="89" t="s">
        <v>511</v>
      </c>
      <c r="D50" s="90" t="n">
        <v>2964</v>
      </c>
      <c r="E50" s="91" t="s">
        <v>40</v>
      </c>
      <c r="F50" s="91" t="s">
        <v>15042</v>
      </c>
      <c r="G50" s="92" t="s">
        <v>213</v>
      </c>
      <c r="H50" s="92" t="s">
        <v>214</v>
      </c>
      <c r="I50" s="92" t="s">
        <v>15452</v>
      </c>
      <c r="J50" s="92" t="s">
        <v>15453</v>
      </c>
      <c r="K50" s="92" t="s">
        <v>15454</v>
      </c>
      <c r="L50" s="92" t="s">
        <v>15455</v>
      </c>
      <c r="M50" s="93"/>
      <c r="N50" s="94" t="s">
        <v>15456</v>
      </c>
      <c r="O50" s="95" t="s">
        <v>62</v>
      </c>
      <c r="P50" s="95" t="s">
        <v>15457</v>
      </c>
      <c r="Q50" s="95" t="s">
        <v>15458</v>
      </c>
      <c r="R50" s="95" t="s">
        <v>15459</v>
      </c>
      <c r="S50" s="93"/>
      <c r="T50" s="95" t="s">
        <v>15460</v>
      </c>
      <c r="U50" s="96" t="s">
        <v>15457</v>
      </c>
      <c r="V50" s="96" t="s">
        <v>15461</v>
      </c>
      <c r="W50" s="96" t="s">
        <v>15462</v>
      </c>
    </row>
    <row r="51" s="87" customFormat="true" ht="15.75" hidden="false" customHeight="false" outlineLevel="0" collapsed="false">
      <c r="B51" s="88" t="s">
        <v>15463</v>
      </c>
      <c r="C51" s="89" t="s">
        <v>887</v>
      </c>
      <c r="D51" s="90" t="n">
        <v>19580</v>
      </c>
      <c r="E51" s="91" t="s">
        <v>40</v>
      </c>
      <c r="F51" s="91" t="s">
        <v>15187</v>
      </c>
      <c r="G51" s="92" t="s">
        <v>213</v>
      </c>
      <c r="H51" s="92" t="s">
        <v>214</v>
      </c>
      <c r="I51" s="92" t="s">
        <v>15464</v>
      </c>
      <c r="J51" s="92" t="s">
        <v>15465</v>
      </c>
      <c r="K51" s="92" t="s">
        <v>15466</v>
      </c>
      <c r="L51" s="92" t="s">
        <v>15467</v>
      </c>
      <c r="M51" s="93"/>
      <c r="N51" s="94" t="s">
        <v>15468</v>
      </c>
      <c r="O51" s="95" t="s">
        <v>62</v>
      </c>
      <c r="P51" s="95" t="s">
        <v>15464</v>
      </c>
      <c r="Q51" s="95" t="s">
        <v>15469</v>
      </c>
      <c r="R51" s="95" t="s">
        <v>15470</v>
      </c>
      <c r="S51" s="93"/>
      <c r="T51" s="95" t="s">
        <v>15471</v>
      </c>
      <c r="U51" s="96" t="s">
        <v>15464</v>
      </c>
      <c r="V51" s="96" t="s">
        <v>15472</v>
      </c>
      <c r="W51" s="96" t="s">
        <v>15473</v>
      </c>
    </row>
    <row r="52" s="87" customFormat="true" ht="15.75" hidden="false" customHeight="false" outlineLevel="0" collapsed="false">
      <c r="B52" s="88" t="s">
        <v>15474</v>
      </c>
      <c r="C52" s="89" t="s">
        <v>887</v>
      </c>
      <c r="D52" s="90" t="n">
        <v>32116</v>
      </c>
      <c r="E52" s="91" t="s">
        <v>40</v>
      </c>
      <c r="F52" s="91" t="s">
        <v>15200</v>
      </c>
      <c r="G52" s="92" t="s">
        <v>213</v>
      </c>
      <c r="H52" s="92" t="s">
        <v>214</v>
      </c>
      <c r="I52" s="92" t="s">
        <v>15475</v>
      </c>
      <c r="J52" s="92" t="s">
        <v>15476</v>
      </c>
      <c r="K52" s="92" t="s">
        <v>15477</v>
      </c>
      <c r="L52" s="92" t="s">
        <v>15478</v>
      </c>
      <c r="M52" s="93"/>
      <c r="N52" s="94" t="s">
        <v>15479</v>
      </c>
      <c r="O52" s="95" t="s">
        <v>62</v>
      </c>
      <c r="P52" s="95" t="s">
        <v>15475</v>
      </c>
      <c r="Q52" s="95" t="s">
        <v>15480</v>
      </c>
      <c r="R52" s="95" t="s">
        <v>15481</v>
      </c>
      <c r="S52" s="93"/>
      <c r="T52" s="95" t="s">
        <v>15482</v>
      </c>
      <c r="U52" s="96" t="s">
        <v>15475</v>
      </c>
      <c r="V52" s="96" t="s">
        <v>15483</v>
      </c>
      <c r="W52" s="96" t="s">
        <v>15484</v>
      </c>
    </row>
    <row r="53" s="87" customFormat="true" ht="15.75" hidden="false" customHeight="false" outlineLevel="0" collapsed="false">
      <c r="B53" s="88" t="s">
        <v>15485</v>
      </c>
      <c r="C53" s="89" t="s">
        <v>887</v>
      </c>
      <c r="D53" s="90" t="n">
        <v>23854</v>
      </c>
      <c r="E53" s="91" t="s">
        <v>40</v>
      </c>
      <c r="F53" s="91" t="s">
        <v>14984</v>
      </c>
      <c r="G53" s="92" t="s">
        <v>213</v>
      </c>
      <c r="H53" s="92" t="s">
        <v>214</v>
      </c>
      <c r="I53" s="92" t="s">
        <v>15486</v>
      </c>
      <c r="J53" s="92" t="s">
        <v>15487</v>
      </c>
      <c r="K53" s="92" t="s">
        <v>15488</v>
      </c>
      <c r="L53" s="92" t="s">
        <v>15489</v>
      </c>
      <c r="M53" s="93"/>
      <c r="N53" s="94" t="s">
        <v>15490</v>
      </c>
      <c r="O53" s="95" t="s">
        <v>62</v>
      </c>
      <c r="P53" s="95" t="s">
        <v>15486</v>
      </c>
      <c r="Q53" s="95" t="s">
        <v>15491</v>
      </c>
      <c r="R53" s="95" t="s">
        <v>15492</v>
      </c>
      <c r="S53" s="93"/>
      <c r="T53" s="95" t="s">
        <v>15493</v>
      </c>
      <c r="U53" s="96" t="s">
        <v>15486</v>
      </c>
      <c r="V53" s="96" t="s">
        <v>15494</v>
      </c>
      <c r="W53" s="96" t="s">
        <v>15495</v>
      </c>
    </row>
    <row r="54" s="87" customFormat="true" ht="15.75" hidden="false" customHeight="false" outlineLevel="0" collapsed="false">
      <c r="B54" s="88" t="s">
        <v>15496</v>
      </c>
      <c r="C54" s="89" t="s">
        <v>887</v>
      </c>
      <c r="D54" s="90" t="n">
        <v>16966</v>
      </c>
      <c r="E54" s="91" t="s">
        <v>40</v>
      </c>
      <c r="F54" s="91" t="s">
        <v>15042</v>
      </c>
      <c r="G54" s="92" t="s">
        <v>213</v>
      </c>
      <c r="H54" s="92" t="s">
        <v>214</v>
      </c>
      <c r="I54" s="92" t="s">
        <v>15497</v>
      </c>
      <c r="J54" s="92" t="s">
        <v>15498</v>
      </c>
      <c r="K54" s="92" t="s">
        <v>15499</v>
      </c>
      <c r="L54" s="92" t="s">
        <v>15500</v>
      </c>
      <c r="M54" s="93"/>
      <c r="N54" s="94" t="s">
        <v>15501</v>
      </c>
      <c r="O54" s="95" t="s">
        <v>62</v>
      </c>
      <c r="P54" s="95" t="s">
        <v>15497</v>
      </c>
      <c r="Q54" s="95" t="s">
        <v>15502</v>
      </c>
      <c r="R54" s="95" t="s">
        <v>15503</v>
      </c>
      <c r="S54" s="93"/>
      <c r="T54" s="95" t="s">
        <v>15504</v>
      </c>
      <c r="U54" s="96" t="s">
        <v>15497</v>
      </c>
      <c r="V54" s="117" t="s">
        <v>15505</v>
      </c>
      <c r="W54" s="96" t="s">
        <v>15506</v>
      </c>
    </row>
    <row r="55" s="87" customFormat="true" ht="15.75" hidden="false" customHeight="false" outlineLevel="0" collapsed="false">
      <c r="B55" s="88" t="s">
        <v>15507</v>
      </c>
      <c r="C55" s="89" t="s">
        <v>887</v>
      </c>
      <c r="D55" s="90" t="n">
        <v>9594</v>
      </c>
      <c r="E55" s="91" t="s">
        <v>40</v>
      </c>
      <c r="F55" s="91" t="s">
        <v>15268</v>
      </c>
      <c r="G55" s="92" t="s">
        <v>213</v>
      </c>
      <c r="H55" s="92" t="s">
        <v>214</v>
      </c>
      <c r="I55" s="92" t="s">
        <v>15508</v>
      </c>
      <c r="J55" s="92" t="s">
        <v>15509</v>
      </c>
      <c r="K55" s="92" t="s">
        <v>15510</v>
      </c>
      <c r="L55" s="92" t="s">
        <v>15511</v>
      </c>
      <c r="M55" s="93"/>
      <c r="N55" s="94" t="s">
        <v>15512</v>
      </c>
      <c r="O55" s="95" t="s">
        <v>62</v>
      </c>
      <c r="P55" s="95" t="s">
        <v>15508</v>
      </c>
      <c r="Q55" s="95" t="s">
        <v>15513</v>
      </c>
      <c r="R55" s="95" t="s">
        <v>15514</v>
      </c>
      <c r="S55" s="93"/>
      <c r="T55" s="95" t="s">
        <v>15515</v>
      </c>
      <c r="U55" s="96" t="s">
        <v>15508</v>
      </c>
      <c r="V55" s="96" t="s">
        <v>15516</v>
      </c>
      <c r="W55" s="96" t="s">
        <v>15517</v>
      </c>
    </row>
    <row r="56" s="87" customFormat="true" ht="15.75" hidden="false" customHeight="false" outlineLevel="0" collapsed="false">
      <c r="B56" s="88" t="s">
        <v>15518</v>
      </c>
      <c r="C56" s="89" t="s">
        <v>511</v>
      </c>
      <c r="D56" s="90" t="n">
        <v>2293</v>
      </c>
      <c r="E56" s="91" t="s">
        <v>40</v>
      </c>
      <c r="F56" s="91" t="s">
        <v>15069</v>
      </c>
      <c r="G56" s="92" t="s">
        <v>213</v>
      </c>
      <c r="H56" s="92" t="s">
        <v>214</v>
      </c>
      <c r="I56" s="92" t="s">
        <v>15519</v>
      </c>
      <c r="J56" s="92" t="s">
        <v>15520</v>
      </c>
      <c r="K56" s="92" t="s">
        <v>15521</v>
      </c>
      <c r="L56" s="92" t="s">
        <v>15522</v>
      </c>
      <c r="M56" s="93"/>
      <c r="N56" s="94" t="s">
        <v>15523</v>
      </c>
      <c r="O56" s="95" t="s">
        <v>62</v>
      </c>
      <c r="P56" s="95" t="s">
        <v>15519</v>
      </c>
      <c r="Q56" s="95" t="s">
        <v>15524</v>
      </c>
      <c r="R56" s="95" t="s">
        <v>15525</v>
      </c>
      <c r="S56" s="93"/>
      <c r="T56" s="95" t="s">
        <v>15526</v>
      </c>
      <c r="U56" s="96" t="s">
        <v>15519</v>
      </c>
      <c r="V56" s="96" t="s">
        <v>15527</v>
      </c>
      <c r="W56" s="96" t="s">
        <v>15528</v>
      </c>
    </row>
    <row r="57" s="87" customFormat="true" ht="15.75" hidden="false" customHeight="false" outlineLevel="0" collapsed="false">
      <c r="B57" s="88" t="s">
        <v>15529</v>
      </c>
      <c r="C57" s="89" t="s">
        <v>511</v>
      </c>
      <c r="D57" s="90" t="n">
        <v>4214</v>
      </c>
      <c r="E57" s="91" t="s">
        <v>40</v>
      </c>
      <c r="F57" s="91" t="s">
        <v>15122</v>
      </c>
      <c r="G57" s="92" t="s">
        <v>213</v>
      </c>
      <c r="H57" s="92" t="s">
        <v>214</v>
      </c>
      <c r="I57" s="92" t="s">
        <v>15530</v>
      </c>
      <c r="J57" s="92" t="s">
        <v>15531</v>
      </c>
      <c r="K57" s="92" t="s">
        <v>15532</v>
      </c>
      <c r="L57" s="92" t="s">
        <v>15533</v>
      </c>
      <c r="M57" s="93"/>
      <c r="N57" s="94" t="s">
        <v>15534</v>
      </c>
      <c r="O57" s="95" t="s">
        <v>62</v>
      </c>
      <c r="P57" s="95" t="s">
        <v>15530</v>
      </c>
      <c r="Q57" s="95" t="s">
        <v>15535</v>
      </c>
      <c r="R57" s="95" t="s">
        <v>15536</v>
      </c>
      <c r="S57" s="93"/>
      <c r="T57" s="95" t="s">
        <v>15537</v>
      </c>
      <c r="U57" s="96" t="s">
        <v>15530</v>
      </c>
      <c r="V57" s="96" t="s">
        <v>15538</v>
      </c>
      <c r="W57" s="96" t="s">
        <v>15539</v>
      </c>
    </row>
    <row r="58" s="87" customFormat="true" ht="15.75" hidden="false" customHeight="false" outlineLevel="0" collapsed="false">
      <c r="B58" s="88" t="s">
        <v>15540</v>
      </c>
      <c r="C58" s="89" t="s">
        <v>511</v>
      </c>
      <c r="D58" s="90" t="n">
        <v>3110</v>
      </c>
      <c r="E58" s="91" t="s">
        <v>40</v>
      </c>
      <c r="F58" s="91" t="s">
        <v>15017</v>
      </c>
      <c r="G58" s="92" t="s">
        <v>213</v>
      </c>
      <c r="H58" s="92" t="s">
        <v>214</v>
      </c>
      <c r="I58" s="92" t="s">
        <v>15541</v>
      </c>
      <c r="J58" s="92" t="s">
        <v>15542</v>
      </c>
      <c r="K58" s="92" t="s">
        <v>15543</v>
      </c>
      <c r="L58" s="92" t="s">
        <v>15544</v>
      </c>
      <c r="M58" s="93"/>
      <c r="N58" s="94" t="s">
        <v>15545</v>
      </c>
      <c r="O58" s="95" t="s">
        <v>62</v>
      </c>
      <c r="P58" s="95" t="s">
        <v>15541</v>
      </c>
      <c r="Q58" s="95" t="s">
        <v>15546</v>
      </c>
      <c r="R58" s="95" t="s">
        <v>15547</v>
      </c>
      <c r="S58" s="93"/>
      <c r="T58" s="95" t="s">
        <v>15548</v>
      </c>
      <c r="U58" s="96" t="s">
        <v>15541</v>
      </c>
      <c r="V58" s="96" t="s">
        <v>15549</v>
      </c>
      <c r="W58" s="96" t="s">
        <v>15550</v>
      </c>
    </row>
    <row r="59" s="87" customFormat="true" ht="15.75" hidden="false" customHeight="false" outlineLevel="0" collapsed="false">
      <c r="B59" s="88" t="s">
        <v>15551</v>
      </c>
      <c r="C59" s="89" t="s">
        <v>511</v>
      </c>
      <c r="D59" s="90" t="n">
        <v>2098</v>
      </c>
      <c r="E59" s="91" t="s">
        <v>40</v>
      </c>
      <c r="F59" s="91" t="s">
        <v>15017</v>
      </c>
      <c r="G59" s="92" t="s">
        <v>213</v>
      </c>
      <c r="H59" s="92" t="s">
        <v>214</v>
      </c>
      <c r="I59" s="92" t="s">
        <v>15552</v>
      </c>
      <c r="J59" s="92" t="s">
        <v>15553</v>
      </c>
      <c r="K59" s="92" t="s">
        <v>15554</v>
      </c>
      <c r="L59" s="92" t="s">
        <v>15555</v>
      </c>
      <c r="M59" s="93"/>
      <c r="N59" s="94" t="s">
        <v>15556</v>
      </c>
      <c r="O59" s="95" t="s">
        <v>62</v>
      </c>
      <c r="P59" s="95" t="s">
        <v>15552</v>
      </c>
      <c r="Q59" s="95" t="s">
        <v>15557</v>
      </c>
      <c r="R59" s="95" t="s">
        <v>15554</v>
      </c>
      <c r="S59" s="93"/>
      <c r="T59" s="95" t="s">
        <v>15558</v>
      </c>
      <c r="U59" s="96" t="s">
        <v>15559</v>
      </c>
      <c r="V59" s="96" t="s">
        <v>15560</v>
      </c>
      <c r="W59" s="96" t="s">
        <v>15554</v>
      </c>
    </row>
    <row r="60" s="87" customFormat="true" ht="15.75" hidden="false" customHeight="false" outlineLevel="0" collapsed="false">
      <c r="B60" s="88" t="s">
        <v>15561</v>
      </c>
      <c r="C60" s="89" t="s">
        <v>511</v>
      </c>
      <c r="D60" s="90" t="n">
        <v>4630</v>
      </c>
      <c r="E60" s="91" t="s">
        <v>40</v>
      </c>
      <c r="F60" s="91" t="s">
        <v>15122</v>
      </c>
      <c r="G60" s="92" t="s">
        <v>213</v>
      </c>
      <c r="H60" s="92" t="s">
        <v>214</v>
      </c>
      <c r="I60" s="92" t="s">
        <v>15562</v>
      </c>
      <c r="J60" s="92" t="s">
        <v>15563</v>
      </c>
      <c r="K60" s="92" t="s">
        <v>15564</v>
      </c>
      <c r="L60" s="92" t="s">
        <v>15565</v>
      </c>
      <c r="M60" s="93"/>
      <c r="N60" s="94" t="s">
        <v>15566</v>
      </c>
      <c r="O60" s="95" t="s">
        <v>62</v>
      </c>
      <c r="P60" s="95" t="s">
        <v>15562</v>
      </c>
      <c r="Q60" s="95" t="s">
        <v>15567</v>
      </c>
      <c r="R60" s="95" t="s">
        <v>15568</v>
      </c>
      <c r="S60" s="93"/>
      <c r="T60" s="95" t="s">
        <v>15569</v>
      </c>
      <c r="U60" s="96" t="s">
        <v>15570</v>
      </c>
      <c r="V60" s="96" t="s">
        <v>15571</v>
      </c>
      <c r="W60" s="96" t="s">
        <v>15572</v>
      </c>
    </row>
    <row r="61" s="87" customFormat="true" ht="15.75" hidden="false" customHeight="false" outlineLevel="0" collapsed="false">
      <c r="B61" s="88" t="s">
        <v>15573</v>
      </c>
      <c r="C61" s="89" t="s">
        <v>511</v>
      </c>
      <c r="D61" s="90" t="n">
        <v>386</v>
      </c>
      <c r="E61" s="91" t="s">
        <v>40</v>
      </c>
      <c r="F61" s="91" t="s">
        <v>15055</v>
      </c>
      <c r="G61" s="92" t="s">
        <v>513</v>
      </c>
      <c r="H61" s="92" t="s">
        <v>15574</v>
      </c>
      <c r="I61" s="92" t="s">
        <v>15575</v>
      </c>
      <c r="J61" s="92" t="n">
        <v>627570735</v>
      </c>
      <c r="K61" s="92" t="s">
        <v>15576</v>
      </c>
      <c r="L61" s="92" t="s">
        <v>15577</v>
      </c>
      <c r="M61" s="93"/>
      <c r="N61" s="94" t="s">
        <v>15578</v>
      </c>
      <c r="O61" s="95" t="s">
        <v>557</v>
      </c>
      <c r="P61" s="95" t="s">
        <v>15575</v>
      </c>
      <c r="Q61" s="95" t="s">
        <v>15579</v>
      </c>
      <c r="R61" s="95" t="s">
        <v>15580</v>
      </c>
      <c r="S61" s="93"/>
      <c r="T61" s="95" t="s">
        <v>15581</v>
      </c>
      <c r="U61" s="96" t="s">
        <v>15582</v>
      </c>
      <c r="V61" s="96" t="n">
        <v>6305154326</v>
      </c>
      <c r="W61" s="96" t="s">
        <v>15583</v>
      </c>
    </row>
    <row r="62" s="87" customFormat="true" ht="15.75" hidden="false" customHeight="false" outlineLevel="0" collapsed="false">
      <c r="B62" s="88" t="s">
        <v>15584</v>
      </c>
      <c r="C62" s="89" t="s">
        <v>511</v>
      </c>
      <c r="D62" s="90" t="n">
        <v>329</v>
      </c>
      <c r="E62" s="91" t="s">
        <v>40</v>
      </c>
      <c r="F62" s="91" t="s">
        <v>15055</v>
      </c>
      <c r="G62" s="92" t="s">
        <v>513</v>
      </c>
      <c r="H62" s="92" t="s">
        <v>15574</v>
      </c>
      <c r="I62" s="92" t="s">
        <v>15585</v>
      </c>
      <c r="J62" s="92" t="s">
        <v>15586</v>
      </c>
      <c r="K62" s="92" t="s">
        <v>15576</v>
      </c>
      <c r="L62" s="92" t="s">
        <v>15587</v>
      </c>
      <c r="M62" s="93"/>
      <c r="N62" s="94" t="s">
        <v>15588</v>
      </c>
      <c r="O62" s="95" t="s">
        <v>557</v>
      </c>
      <c r="P62" s="95" t="s">
        <v>15589</v>
      </c>
      <c r="Q62" s="95" t="s">
        <v>15590</v>
      </c>
      <c r="R62" s="95" t="s">
        <v>15591</v>
      </c>
      <c r="S62" s="93"/>
      <c r="T62" s="95" t="s">
        <v>15581</v>
      </c>
      <c r="U62" s="96" t="s">
        <v>15582</v>
      </c>
      <c r="V62" s="96" t="n">
        <v>6305154326</v>
      </c>
      <c r="W62" s="96" t="s">
        <v>15583</v>
      </c>
    </row>
    <row r="63" s="87" customFormat="true" ht="15.75" hidden="false" customHeight="false" outlineLevel="0" collapsed="false">
      <c r="B63" s="88" t="s">
        <v>15592</v>
      </c>
      <c r="C63" s="89" t="s">
        <v>887</v>
      </c>
      <c r="D63" s="90" t="n">
        <v>11340</v>
      </c>
      <c r="E63" s="91" t="s">
        <v>40</v>
      </c>
      <c r="F63" s="91" t="s">
        <v>15200</v>
      </c>
      <c r="G63" s="92" t="s">
        <v>213</v>
      </c>
      <c r="H63" s="92" t="s">
        <v>214</v>
      </c>
      <c r="I63" s="92" t="s">
        <v>15593</v>
      </c>
      <c r="J63" s="92" t="s">
        <v>15594</v>
      </c>
      <c r="K63" s="92" t="s">
        <v>15595</v>
      </c>
      <c r="L63" s="92" t="s">
        <v>15596</v>
      </c>
      <c r="M63" s="93"/>
      <c r="N63" s="94" t="s">
        <v>15597</v>
      </c>
      <c r="O63" s="95" t="s">
        <v>62</v>
      </c>
      <c r="P63" s="95" t="s">
        <v>15593</v>
      </c>
      <c r="Q63" s="95" t="s">
        <v>15598</v>
      </c>
      <c r="R63" s="95" t="s">
        <v>15599</v>
      </c>
      <c r="S63" s="93"/>
      <c r="T63" s="95" t="s">
        <v>15600</v>
      </c>
      <c r="U63" s="96" t="s">
        <v>15593</v>
      </c>
      <c r="V63" s="96" t="s">
        <v>15601</v>
      </c>
      <c r="W63" s="96" t="s">
        <v>15602</v>
      </c>
    </row>
    <row r="64" s="87" customFormat="true" ht="15.75" hidden="false" customHeight="false" outlineLevel="0" collapsed="false">
      <c r="B64" s="88" t="s">
        <v>15603</v>
      </c>
      <c r="C64" s="89" t="s">
        <v>511</v>
      </c>
      <c r="D64" s="90" t="n">
        <v>2747</v>
      </c>
      <c r="E64" s="91" t="s">
        <v>40</v>
      </c>
      <c r="F64" s="91" t="s">
        <v>14950</v>
      </c>
      <c r="G64" s="92" t="s">
        <v>213</v>
      </c>
      <c r="H64" s="92" t="s">
        <v>214</v>
      </c>
      <c r="I64" s="92" t="s">
        <v>15604</v>
      </c>
      <c r="J64" s="92" t="s">
        <v>15605</v>
      </c>
      <c r="K64" s="92" t="s">
        <v>15606</v>
      </c>
      <c r="L64" s="92" t="s">
        <v>15607</v>
      </c>
      <c r="M64" s="93"/>
      <c r="N64" s="94" t="s">
        <v>15608</v>
      </c>
      <c r="O64" s="95" t="s">
        <v>62</v>
      </c>
      <c r="P64" s="95" t="s">
        <v>15609</v>
      </c>
      <c r="Q64" s="95" t="s">
        <v>15610</v>
      </c>
      <c r="R64" s="95" t="s">
        <v>15606</v>
      </c>
      <c r="S64" s="93"/>
      <c r="T64" s="95" t="s">
        <v>15611</v>
      </c>
      <c r="U64" s="96" t="s">
        <v>15609</v>
      </c>
      <c r="V64" s="96" t="s">
        <v>15612</v>
      </c>
      <c r="W64" s="96" t="s">
        <v>15613</v>
      </c>
    </row>
    <row r="65" s="87" customFormat="true" ht="15.75" hidden="false" customHeight="false" outlineLevel="0" collapsed="false">
      <c r="B65" s="88" t="s">
        <v>15614</v>
      </c>
      <c r="C65" s="89" t="s">
        <v>511</v>
      </c>
      <c r="D65" s="90" t="n">
        <v>2989</v>
      </c>
      <c r="E65" s="91" t="s">
        <v>40</v>
      </c>
      <c r="F65" s="91" t="s">
        <v>15122</v>
      </c>
      <c r="G65" s="92" t="s">
        <v>213</v>
      </c>
      <c r="H65" s="92" t="s">
        <v>214</v>
      </c>
      <c r="I65" s="92" t="s">
        <v>15615</v>
      </c>
      <c r="J65" s="92" t="s">
        <v>15616</v>
      </c>
      <c r="K65" s="92" t="s">
        <v>15617</v>
      </c>
      <c r="L65" s="92" t="s">
        <v>15618</v>
      </c>
      <c r="M65" s="93"/>
      <c r="N65" s="94" t="s">
        <v>15619</v>
      </c>
      <c r="O65" s="95" t="s">
        <v>62</v>
      </c>
      <c r="P65" s="95" t="s">
        <v>15620</v>
      </c>
      <c r="Q65" s="95" t="s">
        <v>15621</v>
      </c>
      <c r="R65" s="95" t="s">
        <v>15622</v>
      </c>
      <c r="S65" s="93"/>
      <c r="T65" s="95" t="s">
        <v>15623</v>
      </c>
      <c r="U65" s="96" t="s">
        <v>15620</v>
      </c>
      <c r="V65" s="96" t="s">
        <v>15624</v>
      </c>
      <c r="W65" s="96" t="s">
        <v>15617</v>
      </c>
    </row>
    <row r="66" s="87" customFormat="true" ht="15.75" hidden="false" customHeight="false" outlineLevel="0" collapsed="false">
      <c r="B66" s="88" t="s">
        <v>15625</v>
      </c>
      <c r="C66" s="89" t="s">
        <v>755</v>
      </c>
      <c r="D66" s="90" t="n">
        <v>5893</v>
      </c>
      <c r="E66" s="91" t="s">
        <v>40</v>
      </c>
      <c r="F66" s="91" t="s">
        <v>15017</v>
      </c>
      <c r="G66" s="92" t="s">
        <v>634</v>
      </c>
      <c r="H66" s="92" t="s">
        <v>15625</v>
      </c>
      <c r="I66" s="92" t="s">
        <v>15626</v>
      </c>
      <c r="J66" s="92" t="s">
        <v>15627</v>
      </c>
      <c r="K66" s="92" t="s">
        <v>15628</v>
      </c>
      <c r="L66" s="92" t="s">
        <v>15629</v>
      </c>
      <c r="M66" s="93"/>
      <c r="N66" s="94" t="s">
        <v>15630</v>
      </c>
      <c r="O66" s="95" t="s">
        <v>62</v>
      </c>
      <c r="P66" s="95" t="s">
        <v>15626</v>
      </c>
      <c r="Q66" s="95" t="s">
        <v>15631</v>
      </c>
      <c r="R66" s="95" t="s">
        <v>15632</v>
      </c>
      <c r="S66" s="93"/>
      <c r="T66" s="95" t="s">
        <v>15633</v>
      </c>
      <c r="U66" s="96" t="s">
        <v>15626</v>
      </c>
      <c r="V66" s="96" t="s">
        <v>15634</v>
      </c>
      <c r="W66" s="96" t="s">
        <v>15628</v>
      </c>
    </row>
    <row r="67" s="87" customFormat="true" ht="15.75" hidden="false" customHeight="false" outlineLevel="0" collapsed="false">
      <c r="B67" s="88" t="s">
        <v>15635</v>
      </c>
      <c r="C67" s="89" t="s">
        <v>511</v>
      </c>
      <c r="D67" s="90" t="n">
        <v>639</v>
      </c>
      <c r="E67" s="91" t="s">
        <v>40</v>
      </c>
      <c r="F67" s="91" t="s">
        <v>15042</v>
      </c>
      <c r="G67" s="92" t="s">
        <v>513</v>
      </c>
      <c r="H67" s="92" t="s">
        <v>15043</v>
      </c>
      <c r="I67" s="92" t="s">
        <v>15636</v>
      </c>
      <c r="J67" s="92" t="s">
        <v>15637</v>
      </c>
      <c r="K67" s="92" t="s">
        <v>15638</v>
      </c>
      <c r="L67" s="92" t="s">
        <v>15639</v>
      </c>
      <c r="M67" s="93"/>
      <c r="N67" s="94" t="s">
        <v>15640</v>
      </c>
      <c r="O67" s="95" t="s">
        <v>557</v>
      </c>
      <c r="P67" s="95" t="s">
        <v>15636</v>
      </c>
      <c r="Q67" s="95" t="s">
        <v>15641</v>
      </c>
      <c r="R67" s="95" t="s">
        <v>15638</v>
      </c>
      <c r="S67" s="93"/>
      <c r="T67" s="95" t="s">
        <v>15050</v>
      </c>
      <c r="U67" s="96" t="s">
        <v>15051</v>
      </c>
      <c r="V67" s="96" t="s">
        <v>15052</v>
      </c>
      <c r="W67" s="96" t="s">
        <v>15053</v>
      </c>
    </row>
    <row r="68" s="87" customFormat="true" ht="15.75" hidden="false" customHeight="false" outlineLevel="0" collapsed="false">
      <c r="B68" s="88" t="s">
        <v>15056</v>
      </c>
      <c r="C68" s="89" t="s">
        <v>511</v>
      </c>
      <c r="D68" s="90" t="n">
        <v>990</v>
      </c>
      <c r="E68" s="91" t="s">
        <v>40</v>
      </c>
      <c r="F68" s="91" t="s">
        <v>15055</v>
      </c>
      <c r="G68" s="92" t="s">
        <v>634</v>
      </c>
      <c r="H68" s="92" t="s">
        <v>15056</v>
      </c>
      <c r="I68" s="92" t="s">
        <v>15642</v>
      </c>
      <c r="J68" s="92" t="s">
        <v>15643</v>
      </c>
      <c r="K68" s="92" t="s">
        <v>15067</v>
      </c>
      <c r="L68" s="92" t="s">
        <v>15644</v>
      </c>
      <c r="M68" s="93"/>
      <c r="N68" s="94" t="s">
        <v>15645</v>
      </c>
      <c r="O68" s="95" t="s">
        <v>557</v>
      </c>
      <c r="P68" s="95" t="s">
        <v>15642</v>
      </c>
      <c r="Q68" s="95" t="s">
        <v>15646</v>
      </c>
      <c r="R68" s="95" t="s">
        <v>15067</v>
      </c>
      <c r="S68" s="93"/>
      <c r="T68" s="95" t="s">
        <v>15064</v>
      </c>
      <c r="U68" s="96" t="s">
        <v>15065</v>
      </c>
      <c r="V68" s="96" t="s">
        <v>15066</v>
      </c>
      <c r="W68" s="96" t="s">
        <v>15067</v>
      </c>
    </row>
    <row r="69" s="87" customFormat="true" ht="15.75" hidden="false" customHeight="false" outlineLevel="0" collapsed="false">
      <c r="B69" s="88" t="s">
        <v>15647</v>
      </c>
      <c r="C69" s="89" t="s">
        <v>887</v>
      </c>
      <c r="D69" s="90" t="n">
        <v>10343</v>
      </c>
      <c r="E69" s="91" t="s">
        <v>40</v>
      </c>
      <c r="F69" s="91" t="s">
        <v>15200</v>
      </c>
      <c r="G69" s="92" t="s">
        <v>213</v>
      </c>
      <c r="H69" s="92" t="s">
        <v>214</v>
      </c>
      <c r="I69" s="92" t="s">
        <v>15648</v>
      </c>
      <c r="J69" s="92" t="n">
        <v>3628561050</v>
      </c>
      <c r="K69" s="92" t="s">
        <v>15649</v>
      </c>
      <c r="L69" s="92" t="s">
        <v>15650</v>
      </c>
      <c r="M69" s="93"/>
      <c r="N69" s="94" t="s">
        <v>15651</v>
      </c>
      <c r="O69" s="95" t="s">
        <v>62</v>
      </c>
      <c r="P69" s="95" t="s">
        <v>15648</v>
      </c>
      <c r="Q69" s="95" t="s">
        <v>15652</v>
      </c>
      <c r="R69" s="95" t="s">
        <v>15653</v>
      </c>
      <c r="S69" s="93"/>
      <c r="T69" s="95" t="s">
        <v>15654</v>
      </c>
      <c r="U69" s="96" t="s">
        <v>15648</v>
      </c>
      <c r="V69" s="96" t="s">
        <v>15655</v>
      </c>
      <c r="W69" s="96" t="s">
        <v>15656</v>
      </c>
    </row>
    <row r="70" s="87" customFormat="true" ht="15.75" hidden="false" customHeight="false" outlineLevel="0" collapsed="false">
      <c r="B70" s="88" t="s">
        <v>15657</v>
      </c>
      <c r="C70" s="89" t="s">
        <v>755</v>
      </c>
      <c r="D70" s="90" t="n">
        <v>8934</v>
      </c>
      <c r="E70" s="91" t="s">
        <v>40</v>
      </c>
      <c r="F70" s="91" t="s">
        <v>14997</v>
      </c>
      <c r="G70" s="92" t="s">
        <v>213</v>
      </c>
      <c r="H70" s="92" t="s">
        <v>214</v>
      </c>
      <c r="I70" s="92" t="s">
        <v>15658</v>
      </c>
      <c r="J70" s="92" t="s">
        <v>15659</v>
      </c>
      <c r="K70" s="92" t="s">
        <v>15660</v>
      </c>
      <c r="L70" s="92" t="s">
        <v>15661</v>
      </c>
      <c r="M70" s="93"/>
      <c r="N70" s="94" t="s">
        <v>15662</v>
      </c>
      <c r="O70" s="95" t="s">
        <v>62</v>
      </c>
      <c r="P70" s="95" t="s">
        <v>15658</v>
      </c>
      <c r="Q70" s="95" t="s">
        <v>15663</v>
      </c>
      <c r="R70" s="95" t="s">
        <v>15664</v>
      </c>
      <c r="S70" s="93"/>
      <c r="T70" s="95" t="s">
        <v>15665</v>
      </c>
      <c r="U70" s="96" t="s">
        <v>15666</v>
      </c>
      <c r="V70" s="96" t="s">
        <v>15667</v>
      </c>
      <c r="W70" s="96" t="s">
        <v>15668</v>
      </c>
    </row>
    <row r="71" s="87" customFormat="true" ht="15.75" hidden="false" customHeight="false" outlineLevel="0" collapsed="false">
      <c r="B71" s="88" t="s">
        <v>15669</v>
      </c>
      <c r="C71" s="89" t="s">
        <v>511</v>
      </c>
      <c r="D71" s="90" t="n">
        <v>2238</v>
      </c>
      <c r="E71" s="91" t="s">
        <v>40</v>
      </c>
      <c r="F71" s="91" t="s">
        <v>15055</v>
      </c>
      <c r="G71" s="92" t="s">
        <v>634</v>
      </c>
      <c r="H71" s="92" t="s">
        <v>15669</v>
      </c>
      <c r="I71" s="92" t="s">
        <v>15670</v>
      </c>
      <c r="J71" s="92" t="s">
        <v>15671</v>
      </c>
      <c r="K71" s="92" t="s">
        <v>15672</v>
      </c>
      <c r="L71" s="92" t="s">
        <v>15673</v>
      </c>
      <c r="M71" s="93"/>
      <c r="N71" s="94" t="s">
        <v>15674</v>
      </c>
      <c r="O71" s="95" t="s">
        <v>557</v>
      </c>
      <c r="P71" s="95" t="s">
        <v>15670</v>
      </c>
      <c r="Q71" s="95" t="s">
        <v>15675</v>
      </c>
      <c r="R71" s="95" t="s">
        <v>15672</v>
      </c>
      <c r="S71" s="93"/>
      <c r="T71" s="95" t="s">
        <v>15676</v>
      </c>
      <c r="U71" s="96" t="s">
        <v>15670</v>
      </c>
      <c r="V71" s="96" t="s">
        <v>15677</v>
      </c>
      <c r="W71" s="96" t="s">
        <v>15678</v>
      </c>
    </row>
    <row r="72" s="87" customFormat="true" ht="15.75" hidden="false" customHeight="false" outlineLevel="0" collapsed="false">
      <c r="B72" s="88" t="s">
        <v>15679</v>
      </c>
      <c r="C72" s="89" t="s">
        <v>511</v>
      </c>
      <c r="D72" s="90" t="n">
        <v>691</v>
      </c>
      <c r="E72" s="91" t="s">
        <v>40</v>
      </c>
      <c r="F72" s="91" t="s">
        <v>14962</v>
      </c>
      <c r="G72" s="92" t="s">
        <v>513</v>
      </c>
      <c r="H72" s="92" t="s">
        <v>15680</v>
      </c>
      <c r="I72" s="92" t="s">
        <v>15681</v>
      </c>
      <c r="J72" s="92" t="s">
        <v>15682</v>
      </c>
      <c r="K72" s="92" t="s">
        <v>15683</v>
      </c>
      <c r="L72" s="92" t="s">
        <v>15684</v>
      </c>
      <c r="M72" s="93"/>
      <c r="N72" s="94" t="s">
        <v>15685</v>
      </c>
      <c r="O72" s="95" t="s">
        <v>557</v>
      </c>
      <c r="P72" s="95" t="s">
        <v>15681</v>
      </c>
      <c r="Q72" s="95" t="s">
        <v>15686</v>
      </c>
      <c r="R72" s="95" t="s">
        <v>15687</v>
      </c>
      <c r="S72" s="93"/>
      <c r="T72" s="95" t="s">
        <v>15688</v>
      </c>
      <c r="U72" s="96" t="s">
        <v>15689</v>
      </c>
      <c r="V72" s="96" t="s">
        <v>15690</v>
      </c>
      <c r="W72" s="96" t="s">
        <v>15683</v>
      </c>
    </row>
    <row r="73" s="87" customFormat="true" ht="15.75" hidden="false" customHeight="false" outlineLevel="0" collapsed="false">
      <c r="B73" s="88" t="s">
        <v>15691</v>
      </c>
      <c r="C73" s="89" t="s">
        <v>511</v>
      </c>
      <c r="D73" s="90" t="n">
        <v>1014</v>
      </c>
      <c r="E73" s="91" t="s">
        <v>40</v>
      </c>
      <c r="F73" s="91" t="s">
        <v>15092</v>
      </c>
      <c r="G73" s="92" t="s">
        <v>513</v>
      </c>
      <c r="H73" s="92" t="s">
        <v>15692</v>
      </c>
      <c r="I73" s="92" t="s">
        <v>15693</v>
      </c>
      <c r="J73" s="92" t="s">
        <v>15694</v>
      </c>
      <c r="K73" s="92" t="s">
        <v>15695</v>
      </c>
      <c r="L73" s="92" t="s">
        <v>15696</v>
      </c>
      <c r="M73" s="93"/>
      <c r="N73" s="94" t="s">
        <v>15697</v>
      </c>
      <c r="O73" s="95" t="s">
        <v>62</v>
      </c>
      <c r="P73" s="95" t="s">
        <v>15693</v>
      </c>
      <c r="Q73" s="95" t="n">
        <v>26392015</v>
      </c>
      <c r="R73" s="95" t="s">
        <v>15695</v>
      </c>
      <c r="S73" s="93"/>
      <c r="T73" s="95" t="s">
        <v>15698</v>
      </c>
      <c r="U73" s="96" t="s">
        <v>15699</v>
      </c>
      <c r="V73" s="96" t="s">
        <v>15700</v>
      </c>
      <c r="W73" s="96" t="s">
        <v>15701</v>
      </c>
    </row>
    <row r="74" s="87" customFormat="true" ht="15.75" hidden="false" customHeight="false" outlineLevel="0" collapsed="false">
      <c r="B74" s="88" t="s">
        <v>15702</v>
      </c>
      <c r="C74" s="89" t="s">
        <v>887</v>
      </c>
      <c r="D74" s="90" t="n">
        <v>12393</v>
      </c>
      <c r="E74" s="91" t="s">
        <v>40</v>
      </c>
      <c r="F74" s="91" t="s">
        <v>15703</v>
      </c>
      <c r="G74" s="92" t="s">
        <v>213</v>
      </c>
      <c r="H74" s="92" t="s">
        <v>214</v>
      </c>
      <c r="I74" s="92" t="s">
        <v>15704</v>
      </c>
      <c r="J74" s="116" t="s">
        <v>15705</v>
      </c>
      <c r="K74" s="92" t="s">
        <v>15706</v>
      </c>
      <c r="L74" s="92" t="s">
        <v>15707</v>
      </c>
      <c r="M74" s="93"/>
      <c r="N74" s="94" t="s">
        <v>15708</v>
      </c>
      <c r="O74" s="95" t="s">
        <v>62</v>
      </c>
      <c r="P74" s="95" t="s">
        <v>15704</v>
      </c>
      <c r="Q74" s="95" t="s">
        <v>15709</v>
      </c>
      <c r="R74" s="95" t="s">
        <v>15710</v>
      </c>
      <c r="S74" s="93"/>
      <c r="T74" s="95" t="s">
        <v>15711</v>
      </c>
      <c r="U74" s="96" t="s">
        <v>15704</v>
      </c>
      <c r="V74" s="117" t="s">
        <v>15712</v>
      </c>
      <c r="W74" s="96" t="s">
        <v>15713</v>
      </c>
    </row>
    <row r="75" s="87" customFormat="true" ht="15.75" hidden="false" customHeight="false" outlineLevel="0" collapsed="false">
      <c r="B75" s="88" t="s">
        <v>15714</v>
      </c>
      <c r="C75" s="89" t="s">
        <v>511</v>
      </c>
      <c r="D75" s="90" t="n">
        <v>1809</v>
      </c>
      <c r="E75" s="91" t="s">
        <v>40</v>
      </c>
      <c r="F75" s="91" t="s">
        <v>15715</v>
      </c>
      <c r="G75" s="92" t="s">
        <v>513</v>
      </c>
      <c r="H75" s="92" t="s">
        <v>15716</v>
      </c>
      <c r="I75" s="92" t="s">
        <v>15717</v>
      </c>
      <c r="J75" s="92" t="s">
        <v>15718</v>
      </c>
      <c r="K75" s="92" t="s">
        <v>15719</v>
      </c>
      <c r="L75" s="92" t="s">
        <v>15720</v>
      </c>
      <c r="M75" s="93"/>
      <c r="N75" s="94" t="s">
        <v>15721</v>
      </c>
      <c r="O75" s="95" t="s">
        <v>62</v>
      </c>
      <c r="P75" s="95" t="s">
        <v>15722</v>
      </c>
      <c r="Q75" s="95" t="s">
        <v>15723</v>
      </c>
      <c r="R75" s="95" t="s">
        <v>15724</v>
      </c>
      <c r="S75" s="93"/>
      <c r="T75" s="95" t="s">
        <v>15725</v>
      </c>
      <c r="U75" s="96" t="s">
        <v>15726</v>
      </c>
      <c r="V75" s="96" t="s">
        <v>15727</v>
      </c>
      <c r="W75" s="96" t="s">
        <v>15719</v>
      </c>
    </row>
    <row r="76" s="87" customFormat="true" ht="15.75" hidden="false" customHeight="false" outlineLevel="0" collapsed="false">
      <c r="B76" s="88" t="s">
        <v>15728</v>
      </c>
      <c r="C76" s="89" t="s">
        <v>511</v>
      </c>
      <c r="D76" s="90" t="n">
        <v>4413</v>
      </c>
      <c r="E76" s="91" t="s">
        <v>40</v>
      </c>
      <c r="F76" s="91" t="s">
        <v>15395</v>
      </c>
      <c r="G76" s="92" t="s">
        <v>213</v>
      </c>
      <c r="H76" s="92" t="s">
        <v>214</v>
      </c>
      <c r="I76" s="92" t="s">
        <v>15729</v>
      </c>
      <c r="J76" s="92" t="s">
        <v>15730</v>
      </c>
      <c r="K76" s="92" t="s">
        <v>15731</v>
      </c>
      <c r="L76" s="92" t="s">
        <v>15732</v>
      </c>
      <c r="M76" s="93"/>
      <c r="N76" s="94" t="s">
        <v>15733</v>
      </c>
      <c r="O76" s="95" t="s">
        <v>62</v>
      </c>
      <c r="P76" s="95" t="s">
        <v>15734</v>
      </c>
      <c r="Q76" s="95" t="n">
        <v>629428101</v>
      </c>
      <c r="R76" s="95" t="s">
        <v>15735</v>
      </c>
      <c r="S76" s="93"/>
      <c r="T76" s="95" t="s">
        <v>15736</v>
      </c>
      <c r="U76" s="96" t="s">
        <v>15737</v>
      </c>
      <c r="V76" s="96" t="n">
        <v>6203343787</v>
      </c>
      <c r="W76" s="96" t="s">
        <v>15738</v>
      </c>
    </row>
    <row r="77" s="87" customFormat="true" ht="15.75" hidden="false" customHeight="false" outlineLevel="0" collapsed="false">
      <c r="B77" s="88" t="s">
        <v>15739</v>
      </c>
      <c r="C77" s="89" t="s">
        <v>511</v>
      </c>
      <c r="D77" s="90" t="n">
        <v>2476</v>
      </c>
      <c r="E77" s="91" t="s">
        <v>40</v>
      </c>
      <c r="F77" s="91" t="s">
        <v>14962</v>
      </c>
      <c r="G77" s="92" t="s">
        <v>213</v>
      </c>
      <c r="H77" s="92" t="s">
        <v>214</v>
      </c>
      <c r="I77" s="92" t="s">
        <v>15740</v>
      </c>
      <c r="J77" s="92" t="s">
        <v>15741</v>
      </c>
      <c r="K77" s="92" t="s">
        <v>15742</v>
      </c>
      <c r="L77" s="92" t="s">
        <v>15743</v>
      </c>
      <c r="M77" s="93"/>
      <c r="N77" s="94" t="s">
        <v>15744</v>
      </c>
      <c r="O77" s="95" t="s">
        <v>62</v>
      </c>
      <c r="P77" s="95" t="s">
        <v>15740</v>
      </c>
      <c r="Q77" s="95" t="s">
        <v>15745</v>
      </c>
      <c r="R77" s="95" t="s">
        <v>15746</v>
      </c>
      <c r="S77" s="93"/>
      <c r="T77" s="95" t="s">
        <v>15747</v>
      </c>
      <c r="U77" s="96" t="s">
        <v>15748</v>
      </c>
      <c r="V77" s="96" t="s">
        <v>15749</v>
      </c>
      <c r="W77" s="96" t="s">
        <v>15750</v>
      </c>
    </row>
    <row r="78" s="87" customFormat="true" ht="15.75" hidden="false" customHeight="false" outlineLevel="0" collapsed="false">
      <c r="B78" s="88" t="s">
        <v>15751</v>
      </c>
      <c r="C78" s="89" t="s">
        <v>511</v>
      </c>
      <c r="D78" s="90" t="n">
        <v>740</v>
      </c>
      <c r="E78" s="91" t="s">
        <v>40</v>
      </c>
      <c r="F78" s="91" t="s">
        <v>15055</v>
      </c>
      <c r="G78" s="92" t="s">
        <v>513</v>
      </c>
      <c r="H78" s="92" t="s">
        <v>15669</v>
      </c>
      <c r="I78" s="92" t="s">
        <v>15752</v>
      </c>
      <c r="J78" s="92" t="s">
        <v>15753</v>
      </c>
      <c r="K78" s="92" t="s">
        <v>15754</v>
      </c>
      <c r="L78" s="92" t="s">
        <v>15755</v>
      </c>
      <c r="M78" s="93"/>
      <c r="N78" s="94" t="s">
        <v>15756</v>
      </c>
      <c r="O78" s="95" t="s">
        <v>62</v>
      </c>
      <c r="P78" s="95" t="s">
        <v>15757</v>
      </c>
      <c r="Q78" s="95" t="s">
        <v>15758</v>
      </c>
      <c r="R78" s="95" t="s">
        <v>15759</v>
      </c>
      <c r="S78" s="93"/>
      <c r="T78" s="95" t="s">
        <v>15676</v>
      </c>
      <c r="U78" s="96" t="s">
        <v>15670</v>
      </c>
      <c r="V78" s="96" t="s">
        <v>15677</v>
      </c>
      <c r="W78" s="96" t="s">
        <v>15678</v>
      </c>
    </row>
    <row r="79" s="87" customFormat="true" ht="15.75" hidden="false" customHeight="false" outlineLevel="0" collapsed="false">
      <c r="B79" s="88" t="s">
        <v>15760</v>
      </c>
      <c r="C79" s="89" t="s">
        <v>511</v>
      </c>
      <c r="D79" s="90" t="n">
        <v>839</v>
      </c>
      <c r="E79" s="91" t="s">
        <v>40</v>
      </c>
      <c r="F79" s="91" t="s">
        <v>14950</v>
      </c>
      <c r="G79" s="92" t="s">
        <v>513</v>
      </c>
      <c r="H79" s="92" t="s">
        <v>15133</v>
      </c>
      <c r="I79" s="92" t="s">
        <v>15761</v>
      </c>
      <c r="J79" s="92" t="s">
        <v>15762</v>
      </c>
      <c r="K79" s="92" t="s">
        <v>15763</v>
      </c>
      <c r="L79" s="92" t="s">
        <v>214</v>
      </c>
      <c r="M79" s="93"/>
      <c r="N79" s="94" t="s">
        <v>15764</v>
      </c>
      <c r="O79" s="95" t="s">
        <v>62</v>
      </c>
      <c r="P79" s="95" t="s">
        <v>15761</v>
      </c>
      <c r="Q79" s="95" t="s">
        <v>15762</v>
      </c>
      <c r="R79" s="95" t="s">
        <v>15763</v>
      </c>
      <c r="S79" s="93"/>
      <c r="T79" s="95" t="s">
        <v>15141</v>
      </c>
      <c r="U79" s="96" t="s">
        <v>15139</v>
      </c>
      <c r="V79" s="96" t="s">
        <v>15142</v>
      </c>
      <c r="W79" s="96" t="s">
        <v>15143</v>
      </c>
    </row>
    <row r="80" s="87" customFormat="true" ht="15.75" hidden="false" customHeight="false" outlineLevel="0" collapsed="false">
      <c r="B80" s="88" t="s">
        <v>15765</v>
      </c>
      <c r="C80" s="89" t="s">
        <v>755</v>
      </c>
      <c r="D80" s="90" t="n">
        <v>3725</v>
      </c>
      <c r="E80" s="91" t="s">
        <v>40</v>
      </c>
      <c r="F80" s="91" t="s">
        <v>15092</v>
      </c>
      <c r="G80" s="92" t="s">
        <v>213</v>
      </c>
      <c r="H80" s="92" t="s">
        <v>214</v>
      </c>
      <c r="I80" s="92" t="s">
        <v>15766</v>
      </c>
      <c r="J80" s="92" t="s">
        <v>15767</v>
      </c>
      <c r="K80" s="92" t="s">
        <v>15768</v>
      </c>
      <c r="L80" s="92" t="s">
        <v>15769</v>
      </c>
      <c r="M80" s="93"/>
      <c r="N80" s="94" t="s">
        <v>15770</v>
      </c>
      <c r="O80" s="95" t="s">
        <v>62</v>
      </c>
      <c r="P80" s="95" t="s">
        <v>15766</v>
      </c>
      <c r="Q80" s="95" t="s">
        <v>15771</v>
      </c>
      <c r="R80" s="95" t="s">
        <v>15772</v>
      </c>
      <c r="S80" s="93"/>
      <c r="T80" s="95" t="s">
        <v>15773</v>
      </c>
      <c r="U80" s="96" t="s">
        <v>15766</v>
      </c>
      <c r="V80" s="96" t="s">
        <v>15774</v>
      </c>
      <c r="W80" s="96" t="s">
        <v>15775</v>
      </c>
    </row>
    <row r="81" s="87" customFormat="true" ht="15.75" hidden="false" customHeight="false" outlineLevel="0" collapsed="false">
      <c r="B81" s="88" t="s">
        <v>15776</v>
      </c>
      <c r="C81" s="89" t="s">
        <v>511</v>
      </c>
      <c r="D81" s="90" t="n">
        <v>1170</v>
      </c>
      <c r="E81" s="91" t="s">
        <v>40</v>
      </c>
      <c r="F81" s="91" t="s">
        <v>15055</v>
      </c>
      <c r="G81" s="92" t="s">
        <v>513</v>
      </c>
      <c r="H81" s="92" t="s">
        <v>15574</v>
      </c>
      <c r="I81" s="92" t="s">
        <v>15777</v>
      </c>
      <c r="J81" s="92" t="s">
        <v>15778</v>
      </c>
      <c r="K81" s="92" t="s">
        <v>15779</v>
      </c>
      <c r="L81" s="92" t="s">
        <v>15780</v>
      </c>
      <c r="M81" s="93"/>
      <c r="N81" s="94" t="s">
        <v>9609</v>
      </c>
      <c r="O81" s="95" t="s">
        <v>557</v>
      </c>
      <c r="P81" s="95" t="s">
        <v>15777</v>
      </c>
      <c r="Q81" s="95" t="s">
        <v>15781</v>
      </c>
      <c r="R81" s="95" t="s">
        <v>15779</v>
      </c>
      <c r="S81" s="93"/>
      <c r="T81" s="95" t="s">
        <v>15581</v>
      </c>
      <c r="U81" s="96" t="s">
        <v>15582</v>
      </c>
      <c r="V81" s="96" t="n">
        <v>6305154326</v>
      </c>
      <c r="W81" s="96" t="s">
        <v>15583</v>
      </c>
    </row>
    <row r="82" s="87" customFormat="true" ht="15.75" hidden="false" customHeight="false" outlineLevel="0" collapsed="false">
      <c r="B82" s="88" t="s">
        <v>15782</v>
      </c>
      <c r="C82" s="89" t="s">
        <v>511</v>
      </c>
      <c r="D82" s="90" t="n">
        <v>319</v>
      </c>
      <c r="E82" s="91" t="s">
        <v>40</v>
      </c>
      <c r="F82" s="91" t="s">
        <v>15783</v>
      </c>
      <c r="G82" s="92" t="s">
        <v>513</v>
      </c>
      <c r="H82" s="92" t="s">
        <v>15784</v>
      </c>
      <c r="I82" s="92" t="s">
        <v>15785</v>
      </c>
      <c r="J82" s="92" t="s">
        <v>15786</v>
      </c>
      <c r="K82" s="92" t="s">
        <v>15787</v>
      </c>
      <c r="L82" s="92" t="s">
        <v>15788</v>
      </c>
      <c r="M82" s="93"/>
      <c r="N82" s="94" t="s">
        <v>15789</v>
      </c>
      <c r="O82" s="95" t="s">
        <v>557</v>
      </c>
      <c r="P82" s="95" t="s">
        <v>15785</v>
      </c>
      <c r="Q82" s="95" t="s">
        <v>15790</v>
      </c>
      <c r="R82" s="95" t="s">
        <v>15787</v>
      </c>
      <c r="S82" s="93"/>
      <c r="T82" s="95" t="s">
        <v>15791</v>
      </c>
      <c r="U82" s="96" t="s">
        <v>15792</v>
      </c>
      <c r="V82" s="96" t="s">
        <v>15793</v>
      </c>
      <c r="W82" s="96" t="s">
        <v>15794</v>
      </c>
    </row>
    <row r="83" s="87" customFormat="true" ht="15.75" hidden="false" customHeight="false" outlineLevel="0" collapsed="false">
      <c r="B83" s="88" t="s">
        <v>15795</v>
      </c>
      <c r="C83" s="89" t="s">
        <v>887</v>
      </c>
      <c r="D83" s="90" t="n">
        <v>12214</v>
      </c>
      <c r="E83" s="91" t="s">
        <v>40</v>
      </c>
      <c r="F83" s="91" t="s">
        <v>15360</v>
      </c>
      <c r="G83" s="92" t="s">
        <v>213</v>
      </c>
      <c r="H83" s="92" t="s">
        <v>214</v>
      </c>
      <c r="I83" s="92" t="s">
        <v>15796</v>
      </c>
      <c r="J83" s="92" t="s">
        <v>15797</v>
      </c>
      <c r="K83" s="92" t="s">
        <v>15798</v>
      </c>
      <c r="L83" s="92" t="s">
        <v>15799</v>
      </c>
      <c r="M83" s="93"/>
      <c r="N83" s="94" t="s">
        <v>15800</v>
      </c>
      <c r="O83" s="95" t="s">
        <v>62</v>
      </c>
      <c r="P83" s="95" t="s">
        <v>15801</v>
      </c>
      <c r="Q83" s="95" t="s">
        <v>15802</v>
      </c>
      <c r="R83" s="95" t="s">
        <v>15803</v>
      </c>
      <c r="S83" s="93"/>
      <c r="T83" s="95" t="s">
        <v>15804</v>
      </c>
      <c r="U83" s="96" t="s">
        <v>15805</v>
      </c>
      <c r="V83" s="96" t="s">
        <v>15806</v>
      </c>
      <c r="W83" s="96" t="s">
        <v>15807</v>
      </c>
    </row>
    <row r="84" s="87" customFormat="true" ht="15.75" hidden="false" customHeight="false" outlineLevel="0" collapsed="false">
      <c r="B84" s="88" t="s">
        <v>15808</v>
      </c>
      <c r="C84" s="89" t="s">
        <v>511</v>
      </c>
      <c r="D84" s="90" t="n">
        <v>1601</v>
      </c>
      <c r="E84" s="91" t="s">
        <v>40</v>
      </c>
      <c r="F84" s="91" t="s">
        <v>15268</v>
      </c>
      <c r="G84" s="92" t="s">
        <v>513</v>
      </c>
      <c r="H84" s="92" t="s">
        <v>15349</v>
      </c>
      <c r="I84" s="92" t="s">
        <v>15809</v>
      </c>
      <c r="J84" s="92"/>
      <c r="K84" s="92" t="s">
        <v>15810</v>
      </c>
      <c r="L84" s="92" t="s">
        <v>15811</v>
      </c>
      <c r="M84" s="93"/>
      <c r="N84" s="94" t="s">
        <v>15812</v>
      </c>
      <c r="O84" s="95" t="s">
        <v>62</v>
      </c>
      <c r="P84" s="95" t="s">
        <v>15813</v>
      </c>
      <c r="Q84" s="95" t="s">
        <v>15814</v>
      </c>
      <c r="R84" s="95" t="s">
        <v>15815</v>
      </c>
      <c r="S84" s="93"/>
      <c r="T84" s="95" t="s">
        <v>15357</v>
      </c>
      <c r="U84" s="96" t="s">
        <v>15355</v>
      </c>
      <c r="V84" s="96" t="s">
        <v>15351</v>
      </c>
      <c r="W84" s="96" t="s">
        <v>15358</v>
      </c>
    </row>
    <row r="85" s="87" customFormat="true" ht="15.75" hidden="false" customHeight="false" outlineLevel="0" collapsed="false">
      <c r="B85" s="88" t="s">
        <v>15816</v>
      </c>
      <c r="C85" s="89" t="s">
        <v>511</v>
      </c>
      <c r="D85" s="90" t="n">
        <v>1212</v>
      </c>
      <c r="E85" s="91" t="s">
        <v>40</v>
      </c>
      <c r="F85" s="91" t="s">
        <v>15783</v>
      </c>
      <c r="G85" s="92" t="s">
        <v>513</v>
      </c>
      <c r="H85" s="92" t="s">
        <v>15784</v>
      </c>
      <c r="I85" s="92" t="s">
        <v>15817</v>
      </c>
      <c r="J85" s="92" t="s">
        <v>15818</v>
      </c>
      <c r="K85" s="92" t="s">
        <v>15819</v>
      </c>
      <c r="L85" s="92" t="s">
        <v>15820</v>
      </c>
      <c r="M85" s="93"/>
      <c r="N85" s="94" t="s">
        <v>15821</v>
      </c>
      <c r="O85" s="95" t="s">
        <v>62</v>
      </c>
      <c r="P85" s="95" t="s">
        <v>15822</v>
      </c>
      <c r="Q85" s="95" t="s">
        <v>15823</v>
      </c>
      <c r="R85" s="95" t="s">
        <v>15824</v>
      </c>
      <c r="S85" s="93"/>
      <c r="T85" s="95" t="s">
        <v>15791</v>
      </c>
      <c r="U85" s="96" t="s">
        <v>15792</v>
      </c>
      <c r="V85" s="96" t="s">
        <v>15793</v>
      </c>
      <c r="W85" s="96" t="s">
        <v>15794</v>
      </c>
    </row>
    <row r="86" s="87" customFormat="true" ht="15.75" hidden="false" customHeight="false" outlineLevel="0" collapsed="false">
      <c r="B86" s="88" t="s">
        <v>15574</v>
      </c>
      <c r="C86" s="89" t="s">
        <v>511</v>
      </c>
      <c r="D86" s="90" t="n">
        <v>828</v>
      </c>
      <c r="E86" s="91" t="s">
        <v>40</v>
      </c>
      <c r="F86" s="91" t="s">
        <v>15055</v>
      </c>
      <c r="G86" s="92" t="s">
        <v>634</v>
      </c>
      <c r="H86" s="92" t="s">
        <v>15574</v>
      </c>
      <c r="I86" s="92" t="s">
        <v>15582</v>
      </c>
      <c r="J86" s="92" t="n">
        <v>627572520</v>
      </c>
      <c r="K86" s="92" t="s">
        <v>15825</v>
      </c>
      <c r="L86" s="92" t="s">
        <v>15826</v>
      </c>
      <c r="M86" s="93"/>
      <c r="N86" s="94" t="s">
        <v>15827</v>
      </c>
      <c r="O86" s="95" t="s">
        <v>62</v>
      </c>
      <c r="P86" s="95" t="s">
        <v>15582</v>
      </c>
      <c r="Q86" s="95" t="s">
        <v>15828</v>
      </c>
      <c r="R86" s="95" t="s">
        <v>15825</v>
      </c>
      <c r="S86" s="93"/>
      <c r="T86" s="95" t="s">
        <v>15581</v>
      </c>
      <c r="U86" s="96" t="s">
        <v>15582</v>
      </c>
      <c r="V86" s="96" t="n">
        <v>6305154326</v>
      </c>
      <c r="W86" s="96" t="s">
        <v>15583</v>
      </c>
    </row>
    <row r="87" s="87" customFormat="true" ht="15.75" hidden="false" customHeight="false" outlineLevel="0" collapsed="false">
      <c r="B87" s="88" t="s">
        <v>15829</v>
      </c>
      <c r="C87" s="89" t="s">
        <v>511</v>
      </c>
      <c r="D87" s="90" t="n">
        <v>4183</v>
      </c>
      <c r="E87" s="91" t="s">
        <v>40</v>
      </c>
      <c r="F87" s="91" t="s">
        <v>15395</v>
      </c>
      <c r="G87" s="92" t="s">
        <v>213</v>
      </c>
      <c r="H87" s="92" t="s">
        <v>214</v>
      </c>
      <c r="I87" s="92" t="s">
        <v>15830</v>
      </c>
      <c r="J87" s="92" t="s">
        <v>15831</v>
      </c>
      <c r="K87" s="92" t="s">
        <v>15832</v>
      </c>
      <c r="L87" s="92" t="s">
        <v>15833</v>
      </c>
      <c r="M87" s="93"/>
      <c r="N87" s="94" t="s">
        <v>15834</v>
      </c>
      <c r="O87" s="95" t="s">
        <v>557</v>
      </c>
      <c r="P87" s="95" t="s">
        <v>15835</v>
      </c>
      <c r="Q87" s="95" t="s">
        <v>15836</v>
      </c>
      <c r="R87" s="95" t="s">
        <v>15837</v>
      </c>
      <c r="S87" s="93"/>
      <c r="T87" s="95" t="s">
        <v>15838</v>
      </c>
      <c r="U87" s="96" t="s">
        <v>15835</v>
      </c>
      <c r="V87" s="96" t="s">
        <v>15839</v>
      </c>
      <c r="W87" s="96" t="s">
        <v>15840</v>
      </c>
    </row>
    <row r="88" s="87" customFormat="true" ht="15.75" hidden="false" customHeight="false" outlineLevel="0" collapsed="false">
      <c r="B88" s="88" t="s">
        <v>15841</v>
      </c>
      <c r="C88" s="89" t="s">
        <v>511</v>
      </c>
      <c r="D88" s="90" t="n">
        <v>734</v>
      </c>
      <c r="E88" s="91" t="s">
        <v>40</v>
      </c>
      <c r="F88" s="91" t="s">
        <v>14950</v>
      </c>
      <c r="G88" s="92" t="s">
        <v>513</v>
      </c>
      <c r="H88" s="92" t="s">
        <v>14972</v>
      </c>
      <c r="I88" s="92" t="s">
        <v>15842</v>
      </c>
      <c r="J88" s="92" t="s">
        <v>15843</v>
      </c>
      <c r="K88" s="92" t="s">
        <v>15844</v>
      </c>
      <c r="L88" s="92" t="s">
        <v>15845</v>
      </c>
      <c r="M88" s="93"/>
      <c r="N88" s="94" t="s">
        <v>15846</v>
      </c>
      <c r="O88" s="95" t="s">
        <v>62</v>
      </c>
      <c r="P88" s="95" t="s">
        <v>15842</v>
      </c>
      <c r="Q88" s="95" t="s">
        <v>15847</v>
      </c>
      <c r="R88" s="95" t="s">
        <v>15844</v>
      </c>
      <c r="S88" s="93"/>
      <c r="T88" s="95" t="s">
        <v>14980</v>
      </c>
      <c r="U88" s="96" t="s">
        <v>14973</v>
      </c>
      <c r="V88" s="96" t="s">
        <v>14981</v>
      </c>
      <c r="W88" s="96" t="s">
        <v>14982</v>
      </c>
    </row>
    <row r="89" s="87" customFormat="true" ht="15.75" hidden="false" customHeight="false" outlineLevel="0" collapsed="false">
      <c r="B89" s="88" t="s">
        <v>15848</v>
      </c>
      <c r="C89" s="89" t="s">
        <v>755</v>
      </c>
      <c r="D89" s="90" t="n">
        <v>6491</v>
      </c>
      <c r="E89" s="91" t="s">
        <v>40</v>
      </c>
      <c r="F89" s="91" t="s">
        <v>15200</v>
      </c>
      <c r="G89" s="92" t="s">
        <v>213</v>
      </c>
      <c r="H89" s="92" t="s">
        <v>214</v>
      </c>
      <c r="I89" s="92" t="s">
        <v>15849</v>
      </c>
      <c r="J89" s="92" t="s">
        <v>15850</v>
      </c>
      <c r="K89" s="92" t="s">
        <v>15851</v>
      </c>
      <c r="L89" s="92" t="s">
        <v>15852</v>
      </c>
      <c r="M89" s="93"/>
      <c r="N89" s="94" t="s">
        <v>15853</v>
      </c>
      <c r="O89" s="95" t="s">
        <v>62</v>
      </c>
      <c r="P89" s="95" t="s">
        <v>15849</v>
      </c>
      <c r="Q89" s="95" t="s">
        <v>15854</v>
      </c>
      <c r="R89" s="95" t="s">
        <v>15855</v>
      </c>
      <c r="S89" s="93"/>
      <c r="T89" s="95" t="s">
        <v>15856</v>
      </c>
      <c r="U89" s="96" t="s">
        <v>15849</v>
      </c>
      <c r="V89" s="96" t="s">
        <v>15857</v>
      </c>
      <c r="W89" s="96" t="s">
        <v>15858</v>
      </c>
    </row>
    <row r="90" s="87" customFormat="true" ht="15.75" hidden="false" customHeight="false" outlineLevel="0" collapsed="false">
      <c r="B90" s="88" t="s">
        <v>15859</v>
      </c>
      <c r="C90" s="89" t="s">
        <v>887</v>
      </c>
      <c r="D90" s="90" t="n">
        <v>18203</v>
      </c>
      <c r="E90" s="91" t="s">
        <v>40</v>
      </c>
      <c r="F90" s="91" t="s">
        <v>15042</v>
      </c>
      <c r="G90" s="92" t="s">
        <v>213</v>
      </c>
      <c r="H90" s="92" t="s">
        <v>214</v>
      </c>
      <c r="I90" s="92" t="s">
        <v>15860</v>
      </c>
      <c r="J90" s="92" t="s">
        <v>15861</v>
      </c>
      <c r="K90" s="92" t="s">
        <v>15862</v>
      </c>
      <c r="L90" s="92" t="s">
        <v>15863</v>
      </c>
      <c r="M90" s="93"/>
      <c r="N90" s="94" t="s">
        <v>15864</v>
      </c>
      <c r="O90" s="95" t="s">
        <v>62</v>
      </c>
      <c r="P90" s="95" t="s">
        <v>15865</v>
      </c>
      <c r="Q90" s="95" t="s">
        <v>15861</v>
      </c>
      <c r="R90" s="95" t="s">
        <v>15866</v>
      </c>
      <c r="S90" s="93"/>
      <c r="T90" s="95" t="s">
        <v>15867</v>
      </c>
      <c r="U90" s="96" t="s">
        <v>15868</v>
      </c>
      <c r="V90" s="96" t="s">
        <v>15861</v>
      </c>
      <c r="W90" s="96" t="s">
        <v>15869</v>
      </c>
    </row>
    <row r="91" s="87" customFormat="true" ht="15.75" hidden="false" customHeight="false" outlineLevel="0" collapsed="false">
      <c r="B91" s="88" t="s">
        <v>15870</v>
      </c>
      <c r="C91" s="89" t="s">
        <v>511</v>
      </c>
      <c r="D91" s="90" t="n">
        <v>4505</v>
      </c>
      <c r="E91" s="91" t="s">
        <v>40</v>
      </c>
      <c r="F91" s="91" t="s">
        <v>15042</v>
      </c>
      <c r="G91" s="92" t="s">
        <v>213</v>
      </c>
      <c r="H91" s="92" t="s">
        <v>214</v>
      </c>
      <c r="I91" s="92" t="s">
        <v>15871</v>
      </c>
      <c r="J91" s="92" t="s">
        <v>15872</v>
      </c>
      <c r="K91" s="92" t="s">
        <v>15873</v>
      </c>
      <c r="L91" s="92" t="s">
        <v>15874</v>
      </c>
      <c r="M91" s="93"/>
      <c r="N91" s="94" t="s">
        <v>15875</v>
      </c>
      <c r="O91" s="95" t="s">
        <v>62</v>
      </c>
      <c r="P91" s="95" t="s">
        <v>15871</v>
      </c>
      <c r="Q91" s="95" t="s">
        <v>15872</v>
      </c>
      <c r="R91" s="95" t="s">
        <v>15876</v>
      </c>
      <c r="S91" s="93"/>
      <c r="T91" s="95" t="s">
        <v>15877</v>
      </c>
      <c r="U91" s="96" t="s">
        <v>15871</v>
      </c>
      <c r="V91" s="96" t="s">
        <v>15872</v>
      </c>
      <c r="W91" s="96" t="s">
        <v>15878</v>
      </c>
    </row>
    <row r="92" s="87" customFormat="true" ht="15.75" hidden="false" customHeight="false" outlineLevel="0" collapsed="false">
      <c r="B92" s="88" t="s">
        <v>15879</v>
      </c>
      <c r="C92" s="89" t="s">
        <v>511</v>
      </c>
      <c r="D92" s="90" t="n">
        <v>740</v>
      </c>
      <c r="E92" s="91" t="s">
        <v>40</v>
      </c>
      <c r="F92" s="91" t="s">
        <v>15055</v>
      </c>
      <c r="G92" s="92" t="s">
        <v>513</v>
      </c>
      <c r="H92" s="92" t="s">
        <v>15056</v>
      </c>
      <c r="I92" s="92" t="s">
        <v>15880</v>
      </c>
      <c r="J92" s="92" t="s">
        <v>15881</v>
      </c>
      <c r="K92" s="92" t="s">
        <v>15882</v>
      </c>
      <c r="L92" s="92" t="s">
        <v>15883</v>
      </c>
      <c r="M92" s="93"/>
      <c r="N92" s="94" t="s">
        <v>15884</v>
      </c>
      <c r="O92" s="95" t="s">
        <v>62</v>
      </c>
      <c r="P92" s="95" t="s">
        <v>15885</v>
      </c>
      <c r="Q92" s="95" t="s">
        <v>15886</v>
      </c>
      <c r="R92" s="95" t="s">
        <v>15882</v>
      </c>
      <c r="S92" s="93"/>
      <c r="T92" s="95" t="s">
        <v>15064</v>
      </c>
      <c r="U92" s="96" t="s">
        <v>15065</v>
      </c>
      <c r="V92" s="96" t="s">
        <v>15066</v>
      </c>
      <c r="W92" s="96" t="s">
        <v>15067</v>
      </c>
    </row>
    <row r="93" s="87" customFormat="true" ht="15.75" hidden="false" customHeight="false" outlineLevel="0" collapsed="false">
      <c r="B93" s="88" t="s">
        <v>15887</v>
      </c>
      <c r="C93" s="89" t="s">
        <v>887</v>
      </c>
      <c r="D93" s="90" t="n">
        <v>12713</v>
      </c>
      <c r="E93" s="91" t="s">
        <v>40</v>
      </c>
      <c r="F93" s="91" t="s">
        <v>15395</v>
      </c>
      <c r="G93" s="92" t="s">
        <v>213</v>
      </c>
      <c r="H93" s="92" t="s">
        <v>214</v>
      </c>
      <c r="I93" s="92" t="s">
        <v>15888</v>
      </c>
      <c r="J93" s="92" t="s">
        <v>15889</v>
      </c>
      <c r="K93" s="92" t="s">
        <v>15890</v>
      </c>
      <c r="L93" s="92" t="s">
        <v>15891</v>
      </c>
      <c r="M93" s="93"/>
      <c r="N93" s="94" t="s">
        <v>15892</v>
      </c>
      <c r="O93" s="95" t="s">
        <v>62</v>
      </c>
      <c r="P93" s="95" t="s">
        <v>15888</v>
      </c>
      <c r="Q93" s="95" t="s">
        <v>15893</v>
      </c>
      <c r="R93" s="95" t="s">
        <v>15894</v>
      </c>
      <c r="S93" s="93"/>
      <c r="T93" s="95" t="s">
        <v>15895</v>
      </c>
      <c r="U93" s="96" t="s">
        <v>15888</v>
      </c>
      <c r="V93" s="96" t="s">
        <v>15896</v>
      </c>
      <c r="W93" s="96" t="s">
        <v>15897</v>
      </c>
    </row>
    <row r="94" s="87" customFormat="true" ht="15.75" hidden="false" customHeight="false" outlineLevel="0" collapsed="false">
      <c r="B94" s="88" t="s">
        <v>15898</v>
      </c>
      <c r="C94" s="89" t="s">
        <v>755</v>
      </c>
      <c r="D94" s="90" t="n">
        <v>7698</v>
      </c>
      <c r="E94" s="91" t="s">
        <v>40</v>
      </c>
      <c r="F94" s="91" t="s">
        <v>15069</v>
      </c>
      <c r="G94" s="92" t="s">
        <v>213</v>
      </c>
      <c r="H94" s="92" t="s">
        <v>214</v>
      </c>
      <c r="I94" s="92" t="s">
        <v>15899</v>
      </c>
      <c r="J94" s="92" t="s">
        <v>15900</v>
      </c>
      <c r="K94" s="92" t="s">
        <v>15901</v>
      </c>
      <c r="L94" s="92" t="s">
        <v>15902</v>
      </c>
      <c r="M94" s="93"/>
      <c r="N94" s="94" t="s">
        <v>15903</v>
      </c>
      <c r="O94" s="95" t="s">
        <v>62</v>
      </c>
      <c r="P94" s="95" t="s">
        <v>15899</v>
      </c>
      <c r="Q94" s="95" t="s">
        <v>15904</v>
      </c>
      <c r="R94" s="95" t="s">
        <v>15905</v>
      </c>
      <c r="S94" s="93"/>
      <c r="T94" s="95" t="s">
        <v>1926</v>
      </c>
      <c r="U94" s="96" t="s">
        <v>15899</v>
      </c>
      <c r="V94" s="96" t="s">
        <v>15906</v>
      </c>
      <c r="W94" s="96" t="s">
        <v>15907</v>
      </c>
    </row>
    <row r="95" s="87" customFormat="true" ht="15.75" hidden="false" customHeight="false" outlineLevel="0" collapsed="false">
      <c r="B95" s="88" t="s">
        <v>15908</v>
      </c>
      <c r="C95" s="89" t="s">
        <v>887</v>
      </c>
      <c r="D95" s="90" t="n">
        <v>23999</v>
      </c>
      <c r="E95" s="91" t="s">
        <v>40</v>
      </c>
      <c r="F95" s="91" t="s">
        <v>15715</v>
      </c>
      <c r="G95" s="92" t="s">
        <v>213</v>
      </c>
      <c r="H95" s="92" t="s">
        <v>214</v>
      </c>
      <c r="I95" s="92" t="s">
        <v>15909</v>
      </c>
      <c r="J95" s="92" t="s">
        <v>15910</v>
      </c>
      <c r="K95" s="92" t="s">
        <v>15911</v>
      </c>
      <c r="L95" s="92" t="s">
        <v>15912</v>
      </c>
      <c r="M95" s="93"/>
      <c r="N95" s="94" t="s">
        <v>15913</v>
      </c>
      <c r="O95" s="95" t="s">
        <v>62</v>
      </c>
      <c r="P95" s="95" t="s">
        <v>15909</v>
      </c>
      <c r="Q95" s="95" t="s">
        <v>15914</v>
      </c>
      <c r="R95" s="95" t="s">
        <v>15915</v>
      </c>
      <c r="S95" s="93"/>
      <c r="T95" s="95" t="s">
        <v>15916</v>
      </c>
      <c r="U95" s="96" t="s">
        <v>15909</v>
      </c>
      <c r="V95" s="96" t="s">
        <v>15917</v>
      </c>
      <c r="W95" s="96" t="s">
        <v>15918</v>
      </c>
    </row>
    <row r="96" s="87" customFormat="true" ht="15.75" hidden="false" customHeight="false" outlineLevel="0" collapsed="false">
      <c r="B96" s="88" t="s">
        <v>15919</v>
      </c>
      <c r="C96" s="89" t="s">
        <v>887</v>
      </c>
      <c r="D96" s="90" t="n">
        <v>4898</v>
      </c>
      <c r="E96" s="91" t="s">
        <v>40</v>
      </c>
      <c r="F96" s="91" t="s">
        <v>15055</v>
      </c>
      <c r="G96" s="92" t="s">
        <v>213</v>
      </c>
      <c r="H96" s="92" t="s">
        <v>214</v>
      </c>
      <c r="I96" s="92" t="s">
        <v>15920</v>
      </c>
      <c r="J96" s="92" t="n">
        <v>627595100</v>
      </c>
      <c r="K96" s="92" t="s">
        <v>214</v>
      </c>
      <c r="L96" s="92" t="s">
        <v>15921</v>
      </c>
      <c r="M96" s="93"/>
      <c r="N96" s="94" t="s">
        <v>15922</v>
      </c>
      <c r="O96" s="95" t="s">
        <v>62</v>
      </c>
      <c r="P96" s="95" t="s">
        <v>15920</v>
      </c>
      <c r="Q96" s="95" t="s">
        <v>15923</v>
      </c>
      <c r="R96" s="95" t="s">
        <v>15924</v>
      </c>
      <c r="S96" s="93"/>
      <c r="T96" s="95" t="s">
        <v>15925</v>
      </c>
      <c r="U96" s="96" t="s">
        <v>15920</v>
      </c>
      <c r="V96" s="96" t="s">
        <v>15926</v>
      </c>
      <c r="W96" s="96" t="s">
        <v>15927</v>
      </c>
    </row>
    <row r="97" s="87" customFormat="true" ht="15.75" hidden="false" customHeight="false" outlineLevel="0" collapsed="false">
      <c r="B97" s="88" t="s">
        <v>15928</v>
      </c>
      <c r="C97" s="89" t="s">
        <v>511</v>
      </c>
      <c r="D97" s="90" t="n">
        <v>3903</v>
      </c>
      <c r="E97" s="91" t="s">
        <v>40</v>
      </c>
      <c r="F97" s="91" t="s">
        <v>15200</v>
      </c>
      <c r="G97" s="92" t="s">
        <v>213</v>
      </c>
      <c r="H97" s="92" t="s">
        <v>214</v>
      </c>
      <c r="I97" s="92" t="s">
        <v>15929</v>
      </c>
      <c r="J97" s="92" t="s">
        <v>15930</v>
      </c>
      <c r="K97" s="92" t="s">
        <v>214</v>
      </c>
      <c r="L97" s="92" t="s">
        <v>15931</v>
      </c>
      <c r="M97" s="93"/>
      <c r="N97" s="94" t="s">
        <v>15932</v>
      </c>
      <c r="O97" s="95" t="s">
        <v>62</v>
      </c>
      <c r="P97" s="95" t="s">
        <v>15929</v>
      </c>
      <c r="Q97" s="95" t="s">
        <v>15930</v>
      </c>
      <c r="R97" s="95" t="s">
        <v>15933</v>
      </c>
      <c r="S97" s="93"/>
      <c r="T97" s="95" t="s">
        <v>15934</v>
      </c>
      <c r="U97" s="96" t="s">
        <v>15935</v>
      </c>
      <c r="V97" s="96" t="s">
        <v>15936</v>
      </c>
      <c r="W97" s="96" t="s">
        <v>15937</v>
      </c>
    </row>
    <row r="98" s="87" customFormat="true" ht="15.75" hidden="false" customHeight="false" outlineLevel="0" collapsed="false">
      <c r="B98" s="88" t="s">
        <v>15938</v>
      </c>
      <c r="C98" s="89" t="s">
        <v>511</v>
      </c>
      <c r="D98" s="90" t="n">
        <v>3725</v>
      </c>
      <c r="E98" s="91" t="s">
        <v>40</v>
      </c>
      <c r="F98" s="91" t="s">
        <v>15042</v>
      </c>
      <c r="G98" s="92" t="s">
        <v>213</v>
      </c>
      <c r="H98" s="92" t="s">
        <v>214</v>
      </c>
      <c r="I98" s="92" t="s">
        <v>15939</v>
      </c>
      <c r="J98" s="92" t="s">
        <v>15940</v>
      </c>
      <c r="K98" s="92" t="s">
        <v>15941</v>
      </c>
      <c r="L98" s="92" t="s">
        <v>15942</v>
      </c>
      <c r="M98" s="93"/>
      <c r="N98" s="94" t="s">
        <v>15943</v>
      </c>
      <c r="O98" s="95" t="s">
        <v>62</v>
      </c>
      <c r="P98" s="95" t="s">
        <v>15939</v>
      </c>
      <c r="Q98" s="95" t="s">
        <v>15944</v>
      </c>
      <c r="R98" s="95" t="s">
        <v>15945</v>
      </c>
      <c r="S98" s="93"/>
      <c r="T98" s="95" t="s">
        <v>15946</v>
      </c>
      <c r="U98" s="96" t="s">
        <v>15947</v>
      </c>
      <c r="V98" s="96" t="s">
        <v>15948</v>
      </c>
      <c r="W98" s="96" t="s">
        <v>15949</v>
      </c>
    </row>
    <row r="99" s="87" customFormat="true" ht="15.75" hidden="false" customHeight="false" outlineLevel="0" collapsed="false">
      <c r="B99" s="88" t="s">
        <v>15716</v>
      </c>
      <c r="C99" s="89" t="s">
        <v>511</v>
      </c>
      <c r="D99" s="90" t="n">
        <v>2140</v>
      </c>
      <c r="E99" s="91" t="s">
        <v>40</v>
      </c>
      <c r="F99" s="91" t="s">
        <v>15715</v>
      </c>
      <c r="G99" s="92" t="s">
        <v>634</v>
      </c>
      <c r="H99" s="92" t="s">
        <v>15716</v>
      </c>
      <c r="I99" s="92" t="s">
        <v>15726</v>
      </c>
      <c r="J99" s="92" t="s">
        <v>15950</v>
      </c>
      <c r="K99" s="92" t="s">
        <v>15951</v>
      </c>
      <c r="L99" s="92" t="s">
        <v>15952</v>
      </c>
      <c r="M99" s="93"/>
      <c r="N99" s="94" t="s">
        <v>15953</v>
      </c>
      <c r="O99" s="95" t="s">
        <v>62</v>
      </c>
      <c r="P99" s="95" t="s">
        <v>15726</v>
      </c>
      <c r="Q99" s="95" t="s">
        <v>15954</v>
      </c>
      <c r="R99" s="95" t="s">
        <v>15955</v>
      </c>
      <c r="S99" s="93"/>
      <c r="T99" s="95" t="s">
        <v>15725</v>
      </c>
      <c r="U99" s="96" t="s">
        <v>15726</v>
      </c>
      <c r="V99" s="96" t="s">
        <v>15727</v>
      </c>
      <c r="W99" s="96" t="s">
        <v>15719</v>
      </c>
    </row>
    <row r="100" s="87" customFormat="true" ht="15.75" hidden="false" customHeight="false" outlineLevel="0" collapsed="false">
      <c r="B100" s="88" t="s">
        <v>15956</v>
      </c>
      <c r="C100" s="89" t="s">
        <v>887</v>
      </c>
      <c r="D100" s="90" t="n">
        <v>9528</v>
      </c>
      <c r="E100" s="91" t="s">
        <v>40</v>
      </c>
      <c r="F100" s="91" t="s">
        <v>14984</v>
      </c>
      <c r="G100" s="92" t="s">
        <v>213</v>
      </c>
      <c r="H100" s="92" t="s">
        <v>214</v>
      </c>
      <c r="I100" s="92" t="s">
        <v>15957</v>
      </c>
      <c r="J100" s="92" t="s">
        <v>15958</v>
      </c>
      <c r="K100" s="92" t="s">
        <v>15959</v>
      </c>
      <c r="L100" s="92" t="s">
        <v>15960</v>
      </c>
      <c r="M100" s="93"/>
      <c r="N100" s="94" t="s">
        <v>15961</v>
      </c>
      <c r="O100" s="95" t="s">
        <v>62</v>
      </c>
      <c r="P100" s="95" t="s">
        <v>15962</v>
      </c>
      <c r="Q100" s="95" t="s">
        <v>15963</v>
      </c>
      <c r="R100" s="95" t="s">
        <v>15964</v>
      </c>
      <c r="S100" s="93"/>
      <c r="T100" s="95" t="s">
        <v>15965</v>
      </c>
      <c r="U100" s="96" t="s">
        <v>15957</v>
      </c>
      <c r="V100" s="96" t="s">
        <v>15966</v>
      </c>
      <c r="W100" s="96" t="s">
        <v>15959</v>
      </c>
    </row>
    <row r="101" s="87" customFormat="true" ht="15.75" hidden="false" customHeight="false" outlineLevel="0" collapsed="false">
      <c r="B101" s="88" t="s">
        <v>15967</v>
      </c>
      <c r="C101" s="89" t="s">
        <v>887</v>
      </c>
      <c r="D101" s="90" t="n">
        <v>7205</v>
      </c>
      <c r="E101" s="91" t="s">
        <v>40</v>
      </c>
      <c r="F101" s="91" t="s">
        <v>14962</v>
      </c>
      <c r="G101" s="92" t="s">
        <v>213</v>
      </c>
      <c r="H101" s="92" t="s">
        <v>214</v>
      </c>
      <c r="I101" s="92" t="s">
        <v>15968</v>
      </c>
      <c r="J101" s="92" t="s">
        <v>15969</v>
      </c>
      <c r="K101" s="92" t="s">
        <v>15970</v>
      </c>
      <c r="L101" s="92" t="s">
        <v>15971</v>
      </c>
      <c r="M101" s="93"/>
      <c r="N101" s="94" t="s">
        <v>15972</v>
      </c>
      <c r="O101" s="95" t="s">
        <v>62</v>
      </c>
      <c r="P101" s="95" t="s">
        <v>15973</v>
      </c>
      <c r="Q101" s="95" t="s">
        <v>15969</v>
      </c>
      <c r="R101" s="95" t="s">
        <v>15974</v>
      </c>
      <c r="S101" s="93"/>
      <c r="T101" s="95" t="s">
        <v>15975</v>
      </c>
      <c r="U101" s="96" t="s">
        <v>15968</v>
      </c>
      <c r="V101" s="96" t="s">
        <v>15976</v>
      </c>
      <c r="W101" s="96" t="s">
        <v>15977</v>
      </c>
    </row>
    <row r="102" s="87" customFormat="true" ht="15.75" hidden="false" customHeight="false" outlineLevel="0" collapsed="false">
      <c r="B102" s="88" t="s">
        <v>15978</v>
      </c>
      <c r="C102" s="89" t="s">
        <v>887</v>
      </c>
      <c r="D102" s="90" t="n">
        <v>4878</v>
      </c>
      <c r="E102" s="91" t="s">
        <v>40</v>
      </c>
      <c r="F102" s="91" t="s">
        <v>15122</v>
      </c>
      <c r="G102" s="92" t="s">
        <v>213</v>
      </c>
      <c r="H102" s="92" t="s">
        <v>214</v>
      </c>
      <c r="I102" s="92" t="s">
        <v>15979</v>
      </c>
      <c r="J102" s="92" t="s">
        <v>15980</v>
      </c>
      <c r="K102" s="92" t="s">
        <v>214</v>
      </c>
      <c r="L102" s="92" t="s">
        <v>15981</v>
      </c>
      <c r="M102" s="93"/>
      <c r="N102" s="94" t="s">
        <v>9609</v>
      </c>
      <c r="O102" s="95" t="s">
        <v>62</v>
      </c>
      <c r="P102" s="95" t="s">
        <v>15979</v>
      </c>
      <c r="Q102" s="95" t="s">
        <v>15982</v>
      </c>
      <c r="R102" s="95" t="s">
        <v>15983</v>
      </c>
      <c r="S102" s="93"/>
      <c r="T102" s="95" t="s">
        <v>15984</v>
      </c>
      <c r="U102" s="96" t="s">
        <v>15979</v>
      </c>
      <c r="V102" s="96" t="s">
        <v>15985</v>
      </c>
      <c r="W102" s="96" t="s">
        <v>15986</v>
      </c>
    </row>
    <row r="103" s="87" customFormat="true" ht="15.75" hidden="false" customHeight="false" outlineLevel="0" collapsed="false">
      <c r="B103" s="88" t="s">
        <v>15987</v>
      </c>
      <c r="C103" s="89" t="s">
        <v>511</v>
      </c>
      <c r="D103" s="90" t="n">
        <v>2024</v>
      </c>
      <c r="E103" s="91" t="s">
        <v>40</v>
      </c>
      <c r="F103" s="91" t="s">
        <v>15042</v>
      </c>
      <c r="G103" s="92" t="s">
        <v>213</v>
      </c>
      <c r="H103" s="92" t="s">
        <v>214</v>
      </c>
      <c r="I103" s="92" t="s">
        <v>15988</v>
      </c>
      <c r="J103" s="92" t="s">
        <v>15989</v>
      </c>
      <c r="K103" s="92" t="s">
        <v>15990</v>
      </c>
      <c r="L103" s="92" t="s">
        <v>15991</v>
      </c>
      <c r="M103" s="93"/>
      <c r="N103" s="94" t="s">
        <v>15992</v>
      </c>
      <c r="O103" s="95" t="s">
        <v>62</v>
      </c>
      <c r="P103" s="95" t="s">
        <v>15988</v>
      </c>
      <c r="Q103" s="95" t="s">
        <v>15993</v>
      </c>
      <c r="R103" s="95" t="s">
        <v>15994</v>
      </c>
      <c r="S103" s="93"/>
      <c r="T103" s="95" t="s">
        <v>15995</v>
      </c>
      <c r="U103" s="96" t="s">
        <v>15988</v>
      </c>
      <c r="V103" s="96" t="s">
        <v>15996</v>
      </c>
      <c r="W103" s="96" t="s">
        <v>15990</v>
      </c>
    </row>
    <row r="104" s="87" customFormat="true" ht="15.75" hidden="false" customHeight="false" outlineLevel="0" collapsed="false">
      <c r="B104" s="88" t="s">
        <v>15997</v>
      </c>
      <c r="C104" s="89" t="s">
        <v>511</v>
      </c>
      <c r="D104" s="90" t="n">
        <v>7296</v>
      </c>
      <c r="E104" s="91" t="s">
        <v>40</v>
      </c>
      <c r="F104" s="91" t="s">
        <v>15069</v>
      </c>
      <c r="G104" s="92" t="s">
        <v>213</v>
      </c>
      <c r="H104" s="92" t="s">
        <v>214</v>
      </c>
      <c r="I104" s="92" t="s">
        <v>15998</v>
      </c>
      <c r="J104" s="92" t="s">
        <v>15999</v>
      </c>
      <c r="K104" s="92" t="s">
        <v>16000</v>
      </c>
      <c r="L104" s="92" t="s">
        <v>16001</v>
      </c>
      <c r="M104" s="93"/>
      <c r="N104" s="94" t="s">
        <v>16002</v>
      </c>
      <c r="O104" s="95" t="s">
        <v>62</v>
      </c>
      <c r="P104" s="95" t="s">
        <v>15998</v>
      </c>
      <c r="Q104" s="95" t="s">
        <v>16003</v>
      </c>
      <c r="R104" s="95" t="s">
        <v>16004</v>
      </c>
      <c r="S104" s="93"/>
      <c r="T104" s="95" t="s">
        <v>16005</v>
      </c>
      <c r="U104" s="96" t="s">
        <v>16006</v>
      </c>
      <c r="V104" s="96" t="n">
        <v>623555532</v>
      </c>
      <c r="W104" s="96" t="s">
        <v>16007</v>
      </c>
    </row>
    <row r="105" s="87" customFormat="true" ht="15.75" hidden="false" customHeight="false" outlineLevel="0" collapsed="false">
      <c r="B105" s="88" t="s">
        <v>16008</v>
      </c>
      <c r="C105" s="89" t="s">
        <v>887</v>
      </c>
      <c r="D105" s="90" t="n">
        <v>15778</v>
      </c>
      <c r="E105" s="91" t="s">
        <v>40</v>
      </c>
      <c r="F105" s="91" t="s">
        <v>15200</v>
      </c>
      <c r="G105" s="92" t="s">
        <v>213</v>
      </c>
      <c r="H105" s="92" t="s">
        <v>214</v>
      </c>
      <c r="I105" s="92" t="s">
        <v>16009</v>
      </c>
      <c r="J105" s="92" t="s">
        <v>16010</v>
      </c>
      <c r="K105" s="92" t="s">
        <v>214</v>
      </c>
      <c r="L105" s="92" t="s">
        <v>16011</v>
      </c>
      <c r="M105" s="93"/>
      <c r="N105" s="94" t="s">
        <v>16012</v>
      </c>
      <c r="O105" s="95" t="s">
        <v>62</v>
      </c>
      <c r="P105" s="95" t="s">
        <v>16009</v>
      </c>
      <c r="Q105" s="95" t="s">
        <v>16013</v>
      </c>
      <c r="R105" s="95" t="s">
        <v>16014</v>
      </c>
      <c r="S105" s="93"/>
      <c r="T105" s="95" t="s">
        <v>16015</v>
      </c>
      <c r="U105" s="96" t="s">
        <v>16009</v>
      </c>
      <c r="V105" s="96" t="s">
        <v>16016</v>
      </c>
      <c r="W105" s="96" t="s">
        <v>16017</v>
      </c>
    </row>
    <row r="106" s="87" customFormat="true" ht="15.75" hidden="false" customHeight="false" outlineLevel="0" collapsed="false">
      <c r="B106" s="88" t="s">
        <v>16018</v>
      </c>
      <c r="C106" s="89" t="s">
        <v>511</v>
      </c>
      <c r="D106" s="90" t="n">
        <v>1512</v>
      </c>
      <c r="E106" s="91" t="s">
        <v>40</v>
      </c>
      <c r="F106" s="91" t="s">
        <v>14962</v>
      </c>
      <c r="G106" s="92" t="s">
        <v>634</v>
      </c>
      <c r="H106" s="92" t="s">
        <v>16018</v>
      </c>
      <c r="I106" s="92" t="s">
        <v>16019</v>
      </c>
      <c r="J106" s="92" t="n">
        <v>27528575</v>
      </c>
      <c r="K106" s="92" t="s">
        <v>16020</v>
      </c>
      <c r="L106" s="92" t="s">
        <v>16021</v>
      </c>
      <c r="M106" s="93"/>
      <c r="N106" s="94" t="s">
        <v>16022</v>
      </c>
      <c r="O106" s="95" t="s">
        <v>62</v>
      </c>
      <c r="P106" s="95" t="s">
        <v>16023</v>
      </c>
      <c r="Q106" s="95" t="s">
        <v>16024</v>
      </c>
      <c r="R106" s="95" t="s">
        <v>16020</v>
      </c>
      <c r="S106" s="93"/>
      <c r="T106" s="95" t="s">
        <v>16025</v>
      </c>
      <c r="U106" s="96" t="s">
        <v>16026</v>
      </c>
      <c r="V106" s="96" t="s">
        <v>16027</v>
      </c>
      <c r="W106" s="96" t="s">
        <v>16028</v>
      </c>
    </row>
    <row r="107" s="87" customFormat="true" ht="15.75" hidden="false" customHeight="false" outlineLevel="0" collapsed="false">
      <c r="B107" s="88" t="s">
        <v>16029</v>
      </c>
      <c r="C107" s="89" t="s">
        <v>511</v>
      </c>
      <c r="D107" s="90" t="n">
        <v>2094</v>
      </c>
      <c r="E107" s="91" t="s">
        <v>40</v>
      </c>
      <c r="F107" s="91" t="s">
        <v>15069</v>
      </c>
      <c r="G107" s="92" t="s">
        <v>213</v>
      </c>
      <c r="H107" s="92" t="s">
        <v>214</v>
      </c>
      <c r="I107" s="92" t="s">
        <v>16030</v>
      </c>
      <c r="J107" s="92" t="s">
        <v>16031</v>
      </c>
      <c r="K107" s="92" t="s">
        <v>16032</v>
      </c>
      <c r="L107" s="92" t="s">
        <v>16033</v>
      </c>
      <c r="M107" s="93"/>
      <c r="N107" s="94" t="s">
        <v>16034</v>
      </c>
      <c r="O107" s="95" t="s">
        <v>62</v>
      </c>
      <c r="P107" s="95" t="s">
        <v>16030</v>
      </c>
      <c r="Q107" s="95" t="s">
        <v>16035</v>
      </c>
      <c r="R107" s="95" t="s">
        <v>16036</v>
      </c>
      <c r="S107" s="93"/>
      <c r="T107" s="95" t="s">
        <v>16037</v>
      </c>
      <c r="U107" s="96" t="s">
        <v>16030</v>
      </c>
      <c r="V107" s="96" t="s">
        <v>16038</v>
      </c>
      <c r="W107" s="96" t="s">
        <v>16039</v>
      </c>
    </row>
    <row r="108" s="87" customFormat="true" ht="15.75" hidden="false" customHeight="false" outlineLevel="0" collapsed="false">
      <c r="B108" s="88" t="s">
        <v>16040</v>
      </c>
      <c r="C108" s="89" t="s">
        <v>511</v>
      </c>
      <c r="D108" s="90" t="n">
        <v>325</v>
      </c>
      <c r="E108" s="91" t="s">
        <v>40</v>
      </c>
      <c r="F108" s="91" t="s">
        <v>15055</v>
      </c>
      <c r="G108" s="92" t="s">
        <v>513</v>
      </c>
      <c r="H108" s="92" t="s">
        <v>15056</v>
      </c>
      <c r="I108" s="92" t="s">
        <v>16041</v>
      </c>
      <c r="J108" s="92" t="s">
        <v>16042</v>
      </c>
      <c r="K108" s="92" t="s">
        <v>16043</v>
      </c>
      <c r="L108" s="92" t="s">
        <v>16044</v>
      </c>
      <c r="M108" s="93"/>
      <c r="N108" s="94" t="s">
        <v>16045</v>
      </c>
      <c r="O108" s="95" t="s">
        <v>557</v>
      </c>
      <c r="P108" s="95" t="s">
        <v>16041</v>
      </c>
      <c r="Q108" s="95" t="s">
        <v>16046</v>
      </c>
      <c r="R108" s="95" t="s">
        <v>16043</v>
      </c>
      <c r="S108" s="93"/>
      <c r="T108" s="95" t="s">
        <v>15064</v>
      </c>
      <c r="U108" s="96" t="s">
        <v>15065</v>
      </c>
      <c r="V108" s="96" t="s">
        <v>15066</v>
      </c>
      <c r="W108" s="96" t="s">
        <v>15067</v>
      </c>
    </row>
    <row r="109" s="87" customFormat="true" ht="15.75" hidden="false" customHeight="false" outlineLevel="0" collapsed="false">
      <c r="B109" s="88" t="s">
        <v>15166</v>
      </c>
      <c r="C109" s="89" t="s">
        <v>511</v>
      </c>
      <c r="D109" s="90" t="n">
        <v>2231</v>
      </c>
      <c r="E109" s="91" t="s">
        <v>40</v>
      </c>
      <c r="F109" s="91" t="s">
        <v>15042</v>
      </c>
      <c r="G109" s="92" t="s">
        <v>634</v>
      </c>
      <c r="H109" s="92" t="s">
        <v>15166</v>
      </c>
      <c r="I109" s="92" t="s">
        <v>16047</v>
      </c>
      <c r="J109" s="92" t="s">
        <v>16048</v>
      </c>
      <c r="K109" s="92" t="s">
        <v>16049</v>
      </c>
      <c r="L109" s="92" t="s">
        <v>16050</v>
      </c>
      <c r="M109" s="93"/>
      <c r="N109" s="94" t="s">
        <v>16051</v>
      </c>
      <c r="O109" s="95" t="s">
        <v>62</v>
      </c>
      <c r="P109" s="95" t="s">
        <v>16047</v>
      </c>
      <c r="Q109" s="95" t="s">
        <v>16052</v>
      </c>
      <c r="R109" s="95" t="s">
        <v>16053</v>
      </c>
      <c r="S109" s="93"/>
      <c r="T109" s="95" t="s">
        <v>15175</v>
      </c>
      <c r="U109" s="96" t="s">
        <v>214</v>
      </c>
      <c r="V109" s="96" t="s">
        <v>214</v>
      </c>
      <c r="W109" s="96" t="s">
        <v>214</v>
      </c>
    </row>
    <row r="110" s="87" customFormat="true" ht="15.75" hidden="false" customHeight="false" outlineLevel="0" collapsed="false">
      <c r="B110" s="88" t="s">
        <v>16054</v>
      </c>
      <c r="C110" s="89" t="s">
        <v>887</v>
      </c>
      <c r="D110" s="90" t="n">
        <v>11708</v>
      </c>
      <c r="E110" s="91" t="s">
        <v>40</v>
      </c>
      <c r="F110" s="91" t="s">
        <v>15042</v>
      </c>
      <c r="G110" s="92" t="s">
        <v>213</v>
      </c>
      <c r="H110" s="92" t="s">
        <v>214</v>
      </c>
      <c r="I110" s="92" t="s">
        <v>16055</v>
      </c>
      <c r="J110" s="92" t="s">
        <v>16056</v>
      </c>
      <c r="K110" s="92" t="s">
        <v>16057</v>
      </c>
      <c r="L110" s="92" t="s">
        <v>16058</v>
      </c>
      <c r="M110" s="93"/>
      <c r="N110" s="94" t="s">
        <v>16059</v>
      </c>
      <c r="O110" s="95" t="s">
        <v>62</v>
      </c>
      <c r="P110" s="95" t="s">
        <v>16055</v>
      </c>
      <c r="Q110" s="95" t="s">
        <v>16060</v>
      </c>
      <c r="R110" s="95" t="s">
        <v>16061</v>
      </c>
      <c r="S110" s="93"/>
      <c r="T110" s="95" t="s">
        <v>784</v>
      </c>
      <c r="U110" s="96" t="s">
        <v>16055</v>
      </c>
      <c r="V110" s="96" t="s">
        <v>16062</v>
      </c>
      <c r="W110" s="96" t="s">
        <v>16063</v>
      </c>
    </row>
    <row r="111" s="87" customFormat="true" ht="15.75" hidden="false" customHeight="false" outlineLevel="0" collapsed="false">
      <c r="B111" s="88" t="s">
        <v>16064</v>
      </c>
      <c r="C111" s="89" t="s">
        <v>511</v>
      </c>
      <c r="D111" s="90" t="n">
        <v>3665</v>
      </c>
      <c r="E111" s="91" t="s">
        <v>40</v>
      </c>
      <c r="F111" s="91" t="s">
        <v>16065</v>
      </c>
      <c r="G111" s="92" t="s">
        <v>213</v>
      </c>
      <c r="H111" s="92" t="s">
        <v>214</v>
      </c>
      <c r="I111" s="92" t="s">
        <v>16066</v>
      </c>
      <c r="J111" s="92" t="s">
        <v>16067</v>
      </c>
      <c r="K111" s="92" t="s">
        <v>16068</v>
      </c>
      <c r="L111" s="92" t="s">
        <v>16069</v>
      </c>
      <c r="M111" s="93"/>
      <c r="N111" s="94" t="s">
        <v>16070</v>
      </c>
      <c r="O111" s="95" t="s">
        <v>62</v>
      </c>
      <c r="P111" s="95" t="s">
        <v>16066</v>
      </c>
      <c r="Q111" s="95" t="s">
        <v>16071</v>
      </c>
      <c r="R111" s="95" t="s">
        <v>16072</v>
      </c>
      <c r="S111" s="93"/>
      <c r="T111" s="95" t="s">
        <v>16073</v>
      </c>
      <c r="U111" s="96" t="s">
        <v>16066</v>
      </c>
      <c r="V111" s="96" t="s">
        <v>16074</v>
      </c>
      <c r="W111" s="96" t="s">
        <v>16075</v>
      </c>
    </row>
    <row r="112" s="87" customFormat="true" ht="15.75" hidden="false" customHeight="false" outlineLevel="0" collapsed="false">
      <c r="B112" s="88" t="s">
        <v>16076</v>
      </c>
      <c r="C112" s="89" t="s">
        <v>887</v>
      </c>
      <c r="D112" s="90" t="n">
        <v>7946</v>
      </c>
      <c r="E112" s="91" t="s">
        <v>40</v>
      </c>
      <c r="F112" s="91" t="s">
        <v>16065</v>
      </c>
      <c r="G112" s="92" t="s">
        <v>213</v>
      </c>
      <c r="H112" s="92" t="s">
        <v>214</v>
      </c>
      <c r="I112" s="92" t="s">
        <v>16077</v>
      </c>
      <c r="J112" s="92" t="s">
        <v>16078</v>
      </c>
      <c r="K112" s="92" t="s">
        <v>16079</v>
      </c>
      <c r="L112" s="92" t="s">
        <v>16080</v>
      </c>
      <c r="M112" s="93"/>
      <c r="N112" s="94" t="s">
        <v>16081</v>
      </c>
      <c r="O112" s="95" t="s">
        <v>62</v>
      </c>
      <c r="P112" s="95" t="s">
        <v>16077</v>
      </c>
      <c r="Q112" s="95" t="s">
        <v>16078</v>
      </c>
      <c r="R112" s="95" t="s">
        <v>16082</v>
      </c>
      <c r="S112" s="93"/>
      <c r="T112" s="95" t="s">
        <v>16083</v>
      </c>
      <c r="U112" s="96" t="s">
        <v>16077</v>
      </c>
      <c r="V112" s="96" t="s">
        <v>16078</v>
      </c>
      <c r="W112" s="96" t="s">
        <v>16084</v>
      </c>
    </row>
    <row r="113" s="87" customFormat="true" ht="15.75" hidden="false" customHeight="false" outlineLevel="0" collapsed="false">
      <c r="B113" s="88" t="s">
        <v>16085</v>
      </c>
      <c r="C113" s="89" t="s">
        <v>511</v>
      </c>
      <c r="D113" s="90" t="n">
        <v>1684</v>
      </c>
      <c r="E113" s="91" t="s">
        <v>40</v>
      </c>
      <c r="F113" s="91" t="s">
        <v>16065</v>
      </c>
      <c r="G113" s="92" t="s">
        <v>634</v>
      </c>
      <c r="H113" s="92" t="s">
        <v>16085</v>
      </c>
      <c r="I113" s="92" t="s">
        <v>16086</v>
      </c>
      <c r="J113" s="92" t="s">
        <v>16087</v>
      </c>
      <c r="K113" s="92" t="s">
        <v>16088</v>
      </c>
      <c r="L113" s="92" t="s">
        <v>16089</v>
      </c>
      <c r="M113" s="93"/>
      <c r="N113" s="94" t="s">
        <v>16090</v>
      </c>
      <c r="O113" s="95" t="s">
        <v>62</v>
      </c>
      <c r="P113" s="95" t="s">
        <v>16086</v>
      </c>
      <c r="Q113" s="95" t="s">
        <v>16091</v>
      </c>
      <c r="R113" s="95" t="s">
        <v>16092</v>
      </c>
      <c r="S113" s="93"/>
      <c r="T113" s="95" t="s">
        <v>16093</v>
      </c>
      <c r="U113" s="96" t="s">
        <v>16086</v>
      </c>
      <c r="V113" s="96" t="s">
        <v>16094</v>
      </c>
      <c r="W113" s="96" t="s">
        <v>16095</v>
      </c>
    </row>
    <row r="114" s="87" customFormat="true" ht="15.75" hidden="false" customHeight="false" outlineLevel="0" collapsed="false">
      <c r="B114" s="88" t="s">
        <v>16096</v>
      </c>
      <c r="C114" s="89" t="s">
        <v>887</v>
      </c>
      <c r="D114" s="90" t="n">
        <v>14395</v>
      </c>
      <c r="E114" s="91" t="s">
        <v>40</v>
      </c>
      <c r="F114" s="91" t="s">
        <v>16065</v>
      </c>
      <c r="G114" s="92" t="s">
        <v>213</v>
      </c>
      <c r="H114" s="92" t="s">
        <v>214</v>
      </c>
      <c r="I114" s="92" t="s">
        <v>16097</v>
      </c>
      <c r="J114" s="92" t="s">
        <v>16098</v>
      </c>
      <c r="K114" s="92" t="s">
        <v>16099</v>
      </c>
      <c r="L114" s="92" t="s">
        <v>16100</v>
      </c>
      <c r="M114" s="93"/>
      <c r="N114" s="94" t="s">
        <v>16101</v>
      </c>
      <c r="O114" s="95" t="s">
        <v>62</v>
      </c>
      <c r="P114" s="95" t="s">
        <v>16097</v>
      </c>
      <c r="Q114" s="95" t="s">
        <v>16102</v>
      </c>
      <c r="R114" s="95" t="s">
        <v>16103</v>
      </c>
      <c r="S114" s="93"/>
      <c r="T114" s="95" t="s">
        <v>16104</v>
      </c>
      <c r="U114" s="96" t="s">
        <v>16097</v>
      </c>
      <c r="V114" s="96" t="s">
        <v>16105</v>
      </c>
      <c r="W114" s="96" t="s">
        <v>16106</v>
      </c>
    </row>
    <row r="115" s="87" customFormat="true" ht="15.75" hidden="false" customHeight="false" outlineLevel="0" collapsed="false">
      <c r="B115" s="88" t="s">
        <v>16107</v>
      </c>
      <c r="C115" s="89" t="s">
        <v>511</v>
      </c>
      <c r="D115" s="90" t="n">
        <v>2517</v>
      </c>
      <c r="E115" s="91" t="s">
        <v>40</v>
      </c>
      <c r="F115" s="91" t="s">
        <v>16065</v>
      </c>
      <c r="G115" s="92" t="s">
        <v>213</v>
      </c>
      <c r="H115" s="92" t="s">
        <v>214</v>
      </c>
      <c r="I115" s="92" t="s">
        <v>16108</v>
      </c>
      <c r="J115" s="92" t="s">
        <v>16109</v>
      </c>
      <c r="K115" s="92" t="s">
        <v>16110</v>
      </c>
      <c r="L115" s="92" t="s">
        <v>16111</v>
      </c>
      <c r="M115" s="93"/>
      <c r="N115" s="94" t="s">
        <v>16112</v>
      </c>
      <c r="O115" s="95" t="s">
        <v>62</v>
      </c>
      <c r="P115" s="95" t="s">
        <v>16113</v>
      </c>
      <c r="Q115" s="95" t="s">
        <v>16114</v>
      </c>
      <c r="R115" s="95" t="s">
        <v>16115</v>
      </c>
      <c r="S115" s="93"/>
      <c r="T115" s="95" t="s">
        <v>16116</v>
      </c>
      <c r="U115" s="96" t="s">
        <v>16117</v>
      </c>
      <c r="V115" s="96" t="s">
        <v>16118</v>
      </c>
      <c r="W115" s="96" t="s">
        <v>16119</v>
      </c>
    </row>
    <row r="116" s="87" customFormat="true" ht="15.75" hidden="false" customHeight="false" outlineLevel="0" collapsed="false">
      <c r="B116" s="88" t="s">
        <v>16120</v>
      </c>
      <c r="C116" s="89" t="s">
        <v>511</v>
      </c>
      <c r="D116" s="90" t="n">
        <v>4453</v>
      </c>
      <c r="E116" s="91" t="s">
        <v>40</v>
      </c>
      <c r="F116" s="91" t="s">
        <v>16065</v>
      </c>
      <c r="G116" s="92" t="s">
        <v>213</v>
      </c>
      <c r="H116" s="92" t="s">
        <v>214</v>
      </c>
      <c r="I116" s="92" t="s">
        <v>16121</v>
      </c>
      <c r="J116" s="92" t="s">
        <v>16122</v>
      </c>
      <c r="K116" s="92" t="s">
        <v>16123</v>
      </c>
      <c r="L116" s="92" t="s">
        <v>16124</v>
      </c>
      <c r="M116" s="93"/>
      <c r="N116" s="94" t="s">
        <v>16125</v>
      </c>
      <c r="O116" s="95" t="s">
        <v>62</v>
      </c>
      <c r="P116" s="95" t="s">
        <v>16121</v>
      </c>
      <c r="Q116" s="95" t="s">
        <v>16126</v>
      </c>
      <c r="R116" s="95" t="s">
        <v>16127</v>
      </c>
      <c r="S116" s="93"/>
      <c r="T116" s="95" t="s">
        <v>16128</v>
      </c>
      <c r="U116" s="96" t="s">
        <v>16129</v>
      </c>
      <c r="V116" s="96" t="s">
        <v>16130</v>
      </c>
      <c r="W116" s="96" t="s">
        <v>16131</v>
      </c>
    </row>
    <row r="117" s="87" customFormat="true" ht="15.75" hidden="false" customHeight="false" outlineLevel="0" collapsed="false">
      <c r="B117" s="88" t="s">
        <v>16132</v>
      </c>
      <c r="C117" s="89" t="s">
        <v>511</v>
      </c>
      <c r="D117" s="90" t="n">
        <v>2174</v>
      </c>
      <c r="E117" s="91" t="s">
        <v>40</v>
      </c>
      <c r="F117" s="91" t="s">
        <v>15092</v>
      </c>
      <c r="G117" s="92" t="s">
        <v>213</v>
      </c>
      <c r="H117" s="92" t="s">
        <v>214</v>
      </c>
      <c r="I117" s="92" t="s">
        <v>16133</v>
      </c>
      <c r="J117" s="92" t="s">
        <v>16134</v>
      </c>
      <c r="K117" s="92" t="s">
        <v>16135</v>
      </c>
      <c r="L117" s="92" t="s">
        <v>16136</v>
      </c>
      <c r="M117" s="93"/>
      <c r="N117" s="94" t="s">
        <v>16137</v>
      </c>
      <c r="O117" s="95" t="s">
        <v>62</v>
      </c>
      <c r="P117" s="95" t="s">
        <v>16133</v>
      </c>
      <c r="Q117" s="95" t="s">
        <v>16138</v>
      </c>
      <c r="R117" s="95" t="s">
        <v>16139</v>
      </c>
      <c r="S117" s="93"/>
      <c r="T117" s="95" t="s">
        <v>16140</v>
      </c>
      <c r="U117" s="96" t="s">
        <v>16133</v>
      </c>
      <c r="V117" s="96" t="s">
        <v>16141</v>
      </c>
      <c r="W117" s="96" t="s">
        <v>16142</v>
      </c>
    </row>
    <row r="118" s="87" customFormat="true" ht="15.75" hidden="false" customHeight="false" outlineLevel="0" collapsed="false">
      <c r="B118" s="88" t="s">
        <v>16143</v>
      </c>
      <c r="C118" s="89" t="s">
        <v>511</v>
      </c>
      <c r="D118" s="90" t="n">
        <v>1207</v>
      </c>
      <c r="E118" s="91" t="s">
        <v>40</v>
      </c>
      <c r="F118" s="91" t="s">
        <v>15092</v>
      </c>
      <c r="G118" s="92" t="s">
        <v>513</v>
      </c>
      <c r="H118" s="92" t="s">
        <v>16144</v>
      </c>
      <c r="I118" s="92" t="s">
        <v>16145</v>
      </c>
      <c r="J118" s="92" t="s">
        <v>16146</v>
      </c>
      <c r="K118" s="92" t="s">
        <v>16147</v>
      </c>
      <c r="L118" s="92" t="s">
        <v>16148</v>
      </c>
      <c r="M118" s="93"/>
      <c r="N118" s="94" t="s">
        <v>16149</v>
      </c>
      <c r="O118" s="95" t="s">
        <v>557</v>
      </c>
      <c r="P118" s="95" t="s">
        <v>16150</v>
      </c>
      <c r="Q118" s="95" t="s">
        <v>16151</v>
      </c>
      <c r="R118" s="95" t="s">
        <v>16152</v>
      </c>
      <c r="S118" s="93"/>
      <c r="T118" s="95" t="s">
        <v>16153</v>
      </c>
      <c r="U118" s="96" t="s">
        <v>16154</v>
      </c>
      <c r="V118" s="96" t="s">
        <v>16155</v>
      </c>
      <c r="W118" s="96" t="s">
        <v>16156</v>
      </c>
    </row>
    <row r="119" s="87" customFormat="true" ht="15.75" hidden="false" customHeight="false" outlineLevel="0" collapsed="false">
      <c r="B119" s="88" t="s">
        <v>16157</v>
      </c>
      <c r="C119" s="89" t="s">
        <v>511</v>
      </c>
      <c r="D119" s="90" t="n">
        <v>2192</v>
      </c>
      <c r="E119" s="91" t="s">
        <v>40</v>
      </c>
      <c r="F119" s="91" t="s">
        <v>15092</v>
      </c>
      <c r="G119" s="92" t="s">
        <v>213</v>
      </c>
      <c r="H119" s="92" t="s">
        <v>214</v>
      </c>
      <c r="I119" s="92" t="s">
        <v>16158</v>
      </c>
      <c r="J119" s="92" t="n">
        <v>26395006</v>
      </c>
      <c r="K119" s="92" t="s">
        <v>16159</v>
      </c>
      <c r="L119" s="92" t="s">
        <v>16160</v>
      </c>
      <c r="M119" s="93"/>
      <c r="N119" s="94" t="s">
        <v>16161</v>
      </c>
      <c r="O119" s="95" t="s">
        <v>62</v>
      </c>
      <c r="P119" s="95" t="s">
        <v>16158</v>
      </c>
      <c r="Q119" s="95" t="s">
        <v>16162</v>
      </c>
      <c r="R119" s="95" t="s">
        <v>16163</v>
      </c>
      <c r="S119" s="93"/>
      <c r="T119" s="95" t="s">
        <v>16164</v>
      </c>
      <c r="U119" s="96" t="s">
        <v>16158</v>
      </c>
      <c r="V119" s="96" t="s">
        <v>16165</v>
      </c>
      <c r="W119" s="96" t="s">
        <v>16166</v>
      </c>
    </row>
    <row r="120" s="87" customFormat="true" ht="15.75" hidden="false" customHeight="false" outlineLevel="0" collapsed="false">
      <c r="B120" s="88" t="s">
        <v>16167</v>
      </c>
      <c r="C120" s="89" t="s">
        <v>887</v>
      </c>
      <c r="D120" s="90" t="n">
        <v>17478</v>
      </c>
      <c r="E120" s="91" t="s">
        <v>40</v>
      </c>
      <c r="F120" s="91" t="s">
        <v>15092</v>
      </c>
      <c r="G120" s="92" t="s">
        <v>213</v>
      </c>
      <c r="H120" s="92" t="s">
        <v>214</v>
      </c>
      <c r="I120" s="92" t="s">
        <v>16168</v>
      </c>
      <c r="J120" s="92" t="s">
        <v>16169</v>
      </c>
      <c r="K120" s="92" t="s">
        <v>16170</v>
      </c>
      <c r="L120" s="92" t="s">
        <v>16171</v>
      </c>
      <c r="M120" s="93"/>
      <c r="N120" s="94" t="s">
        <v>16172</v>
      </c>
      <c r="O120" s="95" t="s">
        <v>62</v>
      </c>
      <c r="P120" s="95" t="s">
        <v>16168</v>
      </c>
      <c r="Q120" s="95" t="s">
        <v>16173</v>
      </c>
      <c r="R120" s="95" t="s">
        <v>16174</v>
      </c>
      <c r="S120" s="93"/>
      <c r="T120" s="95" t="s">
        <v>16175</v>
      </c>
      <c r="U120" s="96" t="s">
        <v>16176</v>
      </c>
      <c r="V120" s="96" t="s">
        <v>16177</v>
      </c>
      <c r="W120" s="96" t="s">
        <v>16178</v>
      </c>
    </row>
    <row r="121" s="87" customFormat="true" ht="15.75" hidden="false" customHeight="false" outlineLevel="0" collapsed="false">
      <c r="B121" s="88" t="s">
        <v>16179</v>
      </c>
      <c r="C121" s="89" t="s">
        <v>511</v>
      </c>
      <c r="D121" s="90" t="n">
        <v>1339</v>
      </c>
      <c r="E121" s="91" t="s">
        <v>40</v>
      </c>
      <c r="F121" s="91" t="s">
        <v>15122</v>
      </c>
      <c r="G121" s="92" t="s">
        <v>513</v>
      </c>
      <c r="H121" s="92" t="s">
        <v>16180</v>
      </c>
      <c r="I121" s="92" t="s">
        <v>16181</v>
      </c>
      <c r="J121" s="92" t="s">
        <v>16182</v>
      </c>
      <c r="K121" s="92" t="s">
        <v>16183</v>
      </c>
      <c r="L121" s="92" t="s">
        <v>16184</v>
      </c>
      <c r="M121" s="93"/>
      <c r="N121" s="94" t="s">
        <v>16185</v>
      </c>
      <c r="O121" s="95" t="s">
        <v>62</v>
      </c>
      <c r="P121" s="95" t="s">
        <v>16186</v>
      </c>
      <c r="Q121" s="95" t="s">
        <v>16187</v>
      </c>
      <c r="R121" s="95" t="s">
        <v>16183</v>
      </c>
      <c r="S121" s="93"/>
      <c r="T121" s="95" t="s">
        <v>16188</v>
      </c>
      <c r="U121" s="96" t="s">
        <v>16189</v>
      </c>
      <c r="V121" s="96" t="s">
        <v>16190</v>
      </c>
      <c r="W121" s="96" t="s">
        <v>16191</v>
      </c>
    </row>
    <row r="122" s="87" customFormat="true" ht="15.75" hidden="false" customHeight="false" outlineLevel="0" collapsed="false">
      <c r="B122" s="88" t="s">
        <v>16192</v>
      </c>
      <c r="C122" s="89" t="s">
        <v>511</v>
      </c>
      <c r="D122" s="90" t="n">
        <v>1185</v>
      </c>
      <c r="E122" s="91" t="s">
        <v>40</v>
      </c>
      <c r="F122" s="91" t="s">
        <v>15281</v>
      </c>
      <c r="G122" s="92" t="s">
        <v>513</v>
      </c>
      <c r="H122" s="92" t="s">
        <v>16193</v>
      </c>
      <c r="I122" s="92" t="s">
        <v>16194</v>
      </c>
      <c r="J122" s="92" t="n">
        <v>3623560560</v>
      </c>
      <c r="K122" s="92" t="s">
        <v>16195</v>
      </c>
      <c r="L122" s="92" t="s">
        <v>16196</v>
      </c>
      <c r="M122" s="93"/>
      <c r="N122" s="94" t="s">
        <v>16197</v>
      </c>
      <c r="O122" s="95" t="s">
        <v>62</v>
      </c>
      <c r="P122" s="95" t="s">
        <v>16194</v>
      </c>
      <c r="Q122" s="95" t="s">
        <v>16198</v>
      </c>
      <c r="R122" s="95" t="s">
        <v>16199</v>
      </c>
      <c r="S122" s="93"/>
      <c r="T122" s="95" t="s">
        <v>16200</v>
      </c>
      <c r="U122" s="96" t="s">
        <v>16201</v>
      </c>
      <c r="V122" s="96" t="s">
        <v>16202</v>
      </c>
      <c r="W122" s="96" t="s">
        <v>16203</v>
      </c>
    </row>
    <row r="123" s="87" customFormat="true" ht="15.75" hidden="false" customHeight="false" outlineLevel="0" collapsed="false">
      <c r="B123" s="88" t="s">
        <v>15419</v>
      </c>
      <c r="C123" s="89" t="s">
        <v>511</v>
      </c>
      <c r="D123" s="90" t="n">
        <v>1452</v>
      </c>
      <c r="E123" s="91" t="s">
        <v>40</v>
      </c>
      <c r="F123" s="91" t="s">
        <v>14962</v>
      </c>
      <c r="G123" s="92" t="s">
        <v>634</v>
      </c>
      <c r="H123" s="92" t="s">
        <v>15419</v>
      </c>
      <c r="I123" s="92" t="s">
        <v>16204</v>
      </c>
      <c r="J123" s="92" t="n">
        <v>27563610</v>
      </c>
      <c r="K123" s="92" t="s">
        <v>16205</v>
      </c>
      <c r="L123" s="92" t="s">
        <v>16206</v>
      </c>
      <c r="M123" s="93"/>
      <c r="N123" s="94" t="s">
        <v>16207</v>
      </c>
      <c r="O123" s="95" t="s">
        <v>62</v>
      </c>
      <c r="P123" s="95" t="s">
        <v>16208</v>
      </c>
      <c r="Q123" s="95" t="s">
        <v>16209</v>
      </c>
      <c r="R123" s="95" t="s">
        <v>16210</v>
      </c>
      <c r="S123" s="93"/>
      <c r="T123" s="95" t="s">
        <v>15428</v>
      </c>
      <c r="U123" s="96" t="s">
        <v>15425</v>
      </c>
      <c r="V123" s="96" t="s">
        <v>15429</v>
      </c>
      <c r="W123" s="96" t="s">
        <v>15430</v>
      </c>
    </row>
    <row r="124" s="87" customFormat="true" ht="15.75" hidden="false" customHeight="false" outlineLevel="0" collapsed="false">
      <c r="B124" s="88" t="s">
        <v>16211</v>
      </c>
      <c r="C124" s="89" t="s">
        <v>511</v>
      </c>
      <c r="D124" s="90" t="n">
        <v>732</v>
      </c>
      <c r="E124" s="91" t="s">
        <v>40</v>
      </c>
      <c r="F124" s="91" t="s">
        <v>14962</v>
      </c>
      <c r="G124" s="92" t="s">
        <v>513</v>
      </c>
      <c r="H124" s="92" t="s">
        <v>16018</v>
      </c>
      <c r="I124" s="92" t="s">
        <v>16212</v>
      </c>
      <c r="J124" s="92" t="s">
        <v>16213</v>
      </c>
      <c r="K124" s="92" t="s">
        <v>16214</v>
      </c>
      <c r="L124" s="92" t="s">
        <v>16215</v>
      </c>
      <c r="M124" s="107" t="n">
        <v>42211</v>
      </c>
      <c r="N124" s="110" t="s">
        <v>2318</v>
      </c>
      <c r="O124" s="95" t="s">
        <v>2319</v>
      </c>
      <c r="P124" s="95" t="s">
        <v>16212</v>
      </c>
      <c r="Q124" s="95" t="s">
        <v>16216</v>
      </c>
      <c r="R124" s="95" t="s">
        <v>16217</v>
      </c>
      <c r="S124" s="107"/>
      <c r="T124" s="95" t="s">
        <v>16025</v>
      </c>
      <c r="U124" s="96" t="s">
        <v>16026</v>
      </c>
      <c r="V124" s="96" t="s">
        <v>16027</v>
      </c>
      <c r="W124" s="96" t="s">
        <v>16028</v>
      </c>
    </row>
    <row r="125" s="87" customFormat="true" ht="15.75" hidden="false" customHeight="false" outlineLevel="0" collapsed="false">
      <c r="B125" s="88" t="s">
        <v>16218</v>
      </c>
      <c r="C125" s="89" t="s">
        <v>887</v>
      </c>
      <c r="D125" s="90" t="n">
        <v>10054</v>
      </c>
      <c r="E125" s="91" t="s">
        <v>40</v>
      </c>
      <c r="F125" s="91" t="s">
        <v>14997</v>
      </c>
      <c r="G125" s="92" t="s">
        <v>213</v>
      </c>
      <c r="H125" s="92" t="s">
        <v>214</v>
      </c>
      <c r="I125" s="92" t="s">
        <v>16219</v>
      </c>
      <c r="J125" s="92" t="s">
        <v>16220</v>
      </c>
      <c r="K125" s="92" t="s">
        <v>16221</v>
      </c>
      <c r="L125" s="92" t="s">
        <v>16222</v>
      </c>
      <c r="M125" s="93"/>
      <c r="N125" s="94" t="s">
        <v>16223</v>
      </c>
      <c r="O125" s="95" t="s">
        <v>62</v>
      </c>
      <c r="P125" s="95" t="s">
        <v>16219</v>
      </c>
      <c r="Q125" s="95" t="s">
        <v>16224</v>
      </c>
      <c r="R125" s="95" t="s">
        <v>16225</v>
      </c>
      <c r="S125" s="93"/>
      <c r="T125" s="95" t="s">
        <v>16226</v>
      </c>
      <c r="U125" s="96" t="s">
        <v>16219</v>
      </c>
      <c r="V125" s="96" t="s">
        <v>16220</v>
      </c>
      <c r="W125" s="96" t="s">
        <v>16227</v>
      </c>
    </row>
    <row r="126" s="87" customFormat="true" ht="15.75" hidden="false" customHeight="false" outlineLevel="0" collapsed="false">
      <c r="B126" s="88" t="s">
        <v>16228</v>
      </c>
      <c r="C126" s="89" t="s">
        <v>511</v>
      </c>
      <c r="D126" s="90" t="n">
        <v>1854</v>
      </c>
      <c r="E126" s="91" t="s">
        <v>40</v>
      </c>
      <c r="F126" s="91" t="s">
        <v>14962</v>
      </c>
      <c r="G126" s="92" t="s">
        <v>634</v>
      </c>
      <c r="H126" s="92" t="s">
        <v>16228</v>
      </c>
      <c r="I126" s="92" t="s">
        <v>16229</v>
      </c>
      <c r="J126" s="92" t="s">
        <v>16230</v>
      </c>
      <c r="K126" s="92" t="s">
        <v>16231</v>
      </c>
      <c r="L126" s="92" t="s">
        <v>1066</v>
      </c>
      <c r="M126" s="93"/>
      <c r="N126" s="94" t="s">
        <v>16232</v>
      </c>
      <c r="O126" s="95" t="s">
        <v>62</v>
      </c>
      <c r="P126" s="95" t="s">
        <v>16233</v>
      </c>
      <c r="Q126" s="95" t="s">
        <v>16234</v>
      </c>
      <c r="R126" s="95" t="s">
        <v>16235</v>
      </c>
      <c r="S126" s="93"/>
      <c r="T126" s="95" t="s">
        <v>16236</v>
      </c>
      <c r="U126" s="96" t="s">
        <v>16233</v>
      </c>
      <c r="V126" s="96" t="s">
        <v>16237</v>
      </c>
      <c r="W126" s="96" t="s">
        <v>16238</v>
      </c>
    </row>
    <row r="127" s="87" customFormat="true" ht="15.75" hidden="false" customHeight="false" outlineLevel="0" collapsed="false">
      <c r="B127" s="88" t="s">
        <v>16239</v>
      </c>
      <c r="C127" s="89" t="s">
        <v>511</v>
      </c>
      <c r="D127" s="90" t="n">
        <v>794</v>
      </c>
      <c r="E127" s="91" t="s">
        <v>40</v>
      </c>
      <c r="F127" s="91" t="s">
        <v>15069</v>
      </c>
      <c r="G127" s="92" t="s">
        <v>513</v>
      </c>
      <c r="H127" s="92" t="s">
        <v>15080</v>
      </c>
      <c r="I127" s="92" t="s">
        <v>16240</v>
      </c>
      <c r="J127" s="92" t="s">
        <v>16241</v>
      </c>
      <c r="K127" s="92" t="s">
        <v>16242</v>
      </c>
      <c r="L127" s="92" t="s">
        <v>16243</v>
      </c>
      <c r="M127" s="93"/>
      <c r="N127" s="94" t="s">
        <v>16244</v>
      </c>
      <c r="O127" s="95" t="s">
        <v>62</v>
      </c>
      <c r="P127" s="95" t="s">
        <v>16240</v>
      </c>
      <c r="Q127" s="95" t="s">
        <v>16245</v>
      </c>
      <c r="R127" s="95" t="s">
        <v>16246</v>
      </c>
      <c r="S127" s="93"/>
      <c r="T127" s="95" t="s">
        <v>15088</v>
      </c>
      <c r="U127" s="96" t="s">
        <v>15081</v>
      </c>
      <c r="V127" s="96" t="s">
        <v>15089</v>
      </c>
      <c r="W127" s="96" t="s">
        <v>15090</v>
      </c>
    </row>
    <row r="128" s="87" customFormat="true" ht="15.75" hidden="false" customHeight="false" outlineLevel="0" collapsed="false">
      <c r="B128" s="88" t="s">
        <v>16247</v>
      </c>
      <c r="C128" s="89" t="s">
        <v>755</v>
      </c>
      <c r="D128" s="90" t="n">
        <v>10662</v>
      </c>
      <c r="E128" s="91" t="s">
        <v>40</v>
      </c>
      <c r="F128" s="91" t="s">
        <v>16065</v>
      </c>
      <c r="G128" s="92" t="s">
        <v>213</v>
      </c>
      <c r="H128" s="92" t="s">
        <v>214</v>
      </c>
      <c r="I128" s="92" t="s">
        <v>16248</v>
      </c>
      <c r="J128" s="92" t="s">
        <v>16249</v>
      </c>
      <c r="K128" s="92" t="s">
        <v>16250</v>
      </c>
      <c r="L128" s="92" t="s">
        <v>16251</v>
      </c>
      <c r="M128" s="93"/>
      <c r="N128" s="94" t="s">
        <v>16252</v>
      </c>
      <c r="O128" s="95" t="s">
        <v>62</v>
      </c>
      <c r="P128" s="95" t="s">
        <v>16248</v>
      </c>
      <c r="Q128" s="95" t="s">
        <v>16253</v>
      </c>
      <c r="R128" s="95" t="s">
        <v>16254</v>
      </c>
      <c r="S128" s="93"/>
      <c r="T128" s="95" t="s">
        <v>16255</v>
      </c>
      <c r="U128" s="96" t="s">
        <v>16248</v>
      </c>
      <c r="V128" s="96" t="s">
        <v>16256</v>
      </c>
      <c r="W128" s="96" t="s">
        <v>16257</v>
      </c>
    </row>
    <row r="129" s="87" customFormat="true" ht="15.75" hidden="false" customHeight="false" outlineLevel="0" collapsed="false">
      <c r="B129" s="88" t="s">
        <v>16193</v>
      </c>
      <c r="C129" s="89" t="s">
        <v>511</v>
      </c>
      <c r="D129" s="90" t="n">
        <v>3256</v>
      </c>
      <c r="E129" s="91" t="s">
        <v>40</v>
      </c>
      <c r="F129" s="91" t="s">
        <v>15281</v>
      </c>
      <c r="G129" s="92" t="s">
        <v>634</v>
      </c>
      <c r="H129" s="92" t="s">
        <v>16193</v>
      </c>
      <c r="I129" s="92" t="s">
        <v>16201</v>
      </c>
      <c r="J129" s="92" t="n">
        <v>3623560560</v>
      </c>
      <c r="K129" s="92" t="s">
        <v>16203</v>
      </c>
      <c r="L129" s="92" t="s">
        <v>16258</v>
      </c>
      <c r="M129" s="93"/>
      <c r="N129" s="94" t="s">
        <v>16259</v>
      </c>
      <c r="O129" s="95" t="s">
        <v>62</v>
      </c>
      <c r="P129" s="95" t="s">
        <v>16201</v>
      </c>
      <c r="Q129" s="95" t="s">
        <v>16260</v>
      </c>
      <c r="R129" s="95" t="s">
        <v>16261</v>
      </c>
      <c r="S129" s="93"/>
      <c r="T129" s="95" t="s">
        <v>16200</v>
      </c>
      <c r="U129" s="96" t="s">
        <v>16201</v>
      </c>
      <c r="V129" s="96" t="s">
        <v>16202</v>
      </c>
      <c r="W129" s="96" t="s">
        <v>16203</v>
      </c>
    </row>
    <row r="130" s="87" customFormat="true" ht="15.75" hidden="false" customHeight="false" outlineLevel="0" collapsed="false">
      <c r="B130" s="88" t="s">
        <v>16262</v>
      </c>
      <c r="C130" s="89" t="s">
        <v>887</v>
      </c>
      <c r="D130" s="90" t="n">
        <v>8191</v>
      </c>
      <c r="E130" s="91" t="s">
        <v>40</v>
      </c>
      <c r="F130" s="91" t="s">
        <v>15395</v>
      </c>
      <c r="G130" s="92" t="s">
        <v>213</v>
      </c>
      <c r="H130" s="92" t="s">
        <v>214</v>
      </c>
      <c r="I130" s="92" t="s">
        <v>16263</v>
      </c>
      <c r="J130" s="92" t="s">
        <v>16264</v>
      </c>
      <c r="K130" s="92" t="s">
        <v>16265</v>
      </c>
      <c r="L130" s="92" t="s">
        <v>16266</v>
      </c>
      <c r="M130" s="93"/>
      <c r="N130" s="94" t="s">
        <v>16267</v>
      </c>
      <c r="O130" s="95" t="s">
        <v>62</v>
      </c>
      <c r="P130" s="95" t="s">
        <v>16268</v>
      </c>
      <c r="Q130" s="95" t="s">
        <v>16269</v>
      </c>
      <c r="R130" s="95" t="s">
        <v>16270</v>
      </c>
      <c r="S130" s="93"/>
      <c r="T130" s="95" t="s">
        <v>16271</v>
      </c>
      <c r="U130" s="96" t="s">
        <v>16268</v>
      </c>
      <c r="V130" s="96" t="s">
        <v>16272</v>
      </c>
      <c r="W130" s="96" t="s">
        <v>16273</v>
      </c>
    </row>
    <row r="131" s="87" customFormat="true" ht="15.75" hidden="false" customHeight="false" outlineLevel="0" collapsed="false">
      <c r="B131" s="88" t="s">
        <v>16274</v>
      </c>
      <c r="C131" s="89" t="s">
        <v>511</v>
      </c>
      <c r="D131" s="90" t="n">
        <v>4849</v>
      </c>
      <c r="E131" s="91" t="s">
        <v>40</v>
      </c>
      <c r="F131" s="91" t="s">
        <v>15200</v>
      </c>
      <c r="G131" s="92" t="s">
        <v>213</v>
      </c>
      <c r="H131" s="92" t="s">
        <v>214</v>
      </c>
      <c r="I131" s="92" t="s">
        <v>16275</v>
      </c>
      <c r="J131" s="92" t="s">
        <v>16276</v>
      </c>
      <c r="K131" s="92" t="s">
        <v>16277</v>
      </c>
      <c r="L131" s="92" t="s">
        <v>16278</v>
      </c>
      <c r="M131" s="93"/>
      <c r="N131" s="94" t="s">
        <v>16279</v>
      </c>
      <c r="O131" s="95" t="s">
        <v>62</v>
      </c>
      <c r="P131" s="95" t="s">
        <v>16275</v>
      </c>
      <c r="Q131" s="95" t="s">
        <v>16280</v>
      </c>
      <c r="R131" s="95" t="s">
        <v>16281</v>
      </c>
      <c r="S131" s="93"/>
      <c r="T131" s="95" t="s">
        <v>16282</v>
      </c>
      <c r="U131" s="96" t="s">
        <v>16275</v>
      </c>
      <c r="V131" s="96" t="s">
        <v>16283</v>
      </c>
      <c r="W131" s="96" t="s">
        <v>16284</v>
      </c>
    </row>
    <row r="132" s="87" customFormat="true" ht="15.75" hidden="false" customHeight="false" outlineLevel="0" collapsed="false">
      <c r="B132" s="88" t="s">
        <v>16285</v>
      </c>
      <c r="C132" s="89" t="s">
        <v>887</v>
      </c>
      <c r="D132" s="90" t="n">
        <v>19278</v>
      </c>
      <c r="E132" s="91" t="s">
        <v>40</v>
      </c>
      <c r="F132" s="91" t="s">
        <v>15281</v>
      </c>
      <c r="G132" s="92" t="s">
        <v>213</v>
      </c>
      <c r="H132" s="92" t="s">
        <v>214</v>
      </c>
      <c r="I132" s="92" t="s">
        <v>16286</v>
      </c>
      <c r="J132" s="92" t="s">
        <v>16287</v>
      </c>
      <c r="K132" s="92" t="s">
        <v>16288</v>
      </c>
      <c r="L132" s="92" t="s">
        <v>16289</v>
      </c>
      <c r="M132" s="93"/>
      <c r="N132" s="94" t="s">
        <v>16290</v>
      </c>
      <c r="O132" s="95" t="s">
        <v>62</v>
      </c>
      <c r="P132" s="95" t="s">
        <v>16291</v>
      </c>
      <c r="Q132" s="95" t="s">
        <v>16292</v>
      </c>
      <c r="R132" s="95" t="s">
        <v>16288</v>
      </c>
      <c r="S132" s="93"/>
      <c r="T132" s="95" t="s">
        <v>16293</v>
      </c>
      <c r="U132" s="96" t="s">
        <v>16291</v>
      </c>
      <c r="V132" s="96" t="s">
        <v>16294</v>
      </c>
      <c r="W132" s="96" t="s">
        <v>16295</v>
      </c>
    </row>
    <row r="133" s="87" customFormat="true" ht="15.75" hidden="false" customHeight="false" outlineLevel="0" collapsed="false">
      <c r="B133" s="88" t="s">
        <v>16144</v>
      </c>
      <c r="C133" s="89" t="s">
        <v>887</v>
      </c>
      <c r="D133" s="90" t="n">
        <v>27063</v>
      </c>
      <c r="E133" s="91" t="s">
        <v>40</v>
      </c>
      <c r="F133" s="91" t="s">
        <v>15092</v>
      </c>
      <c r="G133" s="92" t="s">
        <v>634</v>
      </c>
      <c r="H133" s="92" t="s">
        <v>16144</v>
      </c>
      <c r="I133" s="92" t="s">
        <v>16154</v>
      </c>
      <c r="J133" s="92" t="s">
        <v>16296</v>
      </c>
      <c r="K133" s="92" t="s">
        <v>16297</v>
      </c>
      <c r="L133" s="92" t="s">
        <v>16298</v>
      </c>
      <c r="M133" s="93"/>
      <c r="N133" s="94" t="s">
        <v>16299</v>
      </c>
      <c r="O133" s="95" t="s">
        <v>62</v>
      </c>
      <c r="P133" s="95" t="s">
        <v>16154</v>
      </c>
      <c r="Q133" s="95" t="s">
        <v>16300</v>
      </c>
      <c r="R133" s="95" t="s">
        <v>16301</v>
      </c>
      <c r="S133" s="93"/>
      <c r="T133" s="95" t="s">
        <v>16153</v>
      </c>
      <c r="U133" s="96" t="s">
        <v>16154</v>
      </c>
      <c r="V133" s="96" t="s">
        <v>16155</v>
      </c>
      <c r="W133" s="96" t="s">
        <v>16156</v>
      </c>
    </row>
    <row r="134" s="87" customFormat="true" ht="15.75" hidden="false" customHeight="false" outlineLevel="0" collapsed="false">
      <c r="B134" s="88" t="s">
        <v>16302</v>
      </c>
      <c r="C134" s="89" t="s">
        <v>511</v>
      </c>
      <c r="D134" s="90" t="n">
        <v>1934</v>
      </c>
      <c r="E134" s="91" t="s">
        <v>40</v>
      </c>
      <c r="F134" s="91" t="s">
        <v>15395</v>
      </c>
      <c r="G134" s="92" t="s">
        <v>513</v>
      </c>
      <c r="H134" s="92" t="s">
        <v>16303</v>
      </c>
      <c r="I134" s="92" t="s">
        <v>16304</v>
      </c>
      <c r="J134" s="92" t="s">
        <v>16305</v>
      </c>
      <c r="K134" s="92" t="s">
        <v>16306</v>
      </c>
      <c r="L134" s="92" t="s">
        <v>16307</v>
      </c>
      <c r="M134" s="93"/>
      <c r="N134" s="94" t="s">
        <v>3623</v>
      </c>
      <c r="O134" s="95" t="s">
        <v>62</v>
      </c>
      <c r="P134" s="95" t="s">
        <v>16304</v>
      </c>
      <c r="Q134" s="95" t="s">
        <v>16308</v>
      </c>
      <c r="R134" s="95" t="s">
        <v>16306</v>
      </c>
      <c r="S134" s="93"/>
      <c r="T134" s="95" t="s">
        <v>16309</v>
      </c>
      <c r="U134" s="96" t="s">
        <v>16310</v>
      </c>
      <c r="V134" s="96" t="s">
        <v>16311</v>
      </c>
      <c r="W134" s="96" t="s">
        <v>16312</v>
      </c>
    </row>
    <row r="135" s="87" customFormat="true" ht="15.75" hidden="false" customHeight="false" outlineLevel="0" collapsed="false">
      <c r="B135" s="88" t="s">
        <v>16313</v>
      </c>
      <c r="C135" s="89" t="s">
        <v>511</v>
      </c>
      <c r="D135" s="90" t="n">
        <v>4984</v>
      </c>
      <c r="E135" s="91" t="s">
        <v>40</v>
      </c>
      <c r="F135" s="91" t="s">
        <v>15395</v>
      </c>
      <c r="G135" s="92" t="s">
        <v>213</v>
      </c>
      <c r="H135" s="92" t="s">
        <v>214</v>
      </c>
      <c r="I135" s="92" t="s">
        <v>16314</v>
      </c>
      <c r="J135" s="92" t="n">
        <v>629462101</v>
      </c>
      <c r="K135" s="92" t="s">
        <v>16315</v>
      </c>
      <c r="L135" s="92" t="s">
        <v>16316</v>
      </c>
      <c r="M135" s="93"/>
      <c r="N135" s="94" t="s">
        <v>16317</v>
      </c>
      <c r="O135" s="95" t="s">
        <v>62</v>
      </c>
      <c r="P135" s="95" t="s">
        <v>16318</v>
      </c>
      <c r="Q135" s="95" t="s">
        <v>16319</v>
      </c>
      <c r="R135" s="95" t="s">
        <v>16320</v>
      </c>
      <c r="S135" s="93"/>
      <c r="T135" s="95" t="s">
        <v>16321</v>
      </c>
      <c r="U135" s="96" t="s">
        <v>16318</v>
      </c>
      <c r="V135" s="96" t="s">
        <v>16322</v>
      </c>
      <c r="W135" s="96" t="s">
        <v>16323</v>
      </c>
    </row>
    <row r="136" s="87" customFormat="true" ht="15.75" hidden="false" customHeight="false" outlineLevel="0" collapsed="false">
      <c r="B136" s="88" t="s">
        <v>15784</v>
      </c>
      <c r="C136" s="89" t="s">
        <v>511</v>
      </c>
      <c r="D136" s="90" t="n">
        <v>1390</v>
      </c>
      <c r="E136" s="91" t="s">
        <v>40</v>
      </c>
      <c r="F136" s="91" t="s">
        <v>15783</v>
      </c>
      <c r="G136" s="92" t="s">
        <v>634</v>
      </c>
      <c r="H136" s="92" t="s">
        <v>15784</v>
      </c>
      <c r="I136" s="92" t="s">
        <v>15792</v>
      </c>
      <c r="J136" s="92" t="s">
        <v>16324</v>
      </c>
      <c r="K136" s="92" t="s">
        <v>16325</v>
      </c>
      <c r="L136" s="92" t="s">
        <v>16326</v>
      </c>
      <c r="M136" s="93"/>
      <c r="N136" s="94" t="s">
        <v>16327</v>
      </c>
      <c r="O136" s="95" t="s">
        <v>62</v>
      </c>
      <c r="P136" s="95" t="s">
        <v>15792</v>
      </c>
      <c r="Q136" s="95" t="s">
        <v>16328</v>
      </c>
      <c r="R136" s="95" t="s">
        <v>16329</v>
      </c>
      <c r="S136" s="93"/>
      <c r="T136" s="95" t="s">
        <v>15791</v>
      </c>
      <c r="U136" s="96" t="s">
        <v>15792</v>
      </c>
      <c r="V136" s="96" t="s">
        <v>15793</v>
      </c>
      <c r="W136" s="96" t="s">
        <v>15794</v>
      </c>
    </row>
    <row r="137" s="87" customFormat="true" ht="15.75" hidden="false" customHeight="false" outlineLevel="0" collapsed="false">
      <c r="B137" s="88" t="s">
        <v>16330</v>
      </c>
      <c r="C137" s="89" t="s">
        <v>511</v>
      </c>
      <c r="D137" s="90" t="n">
        <v>2405</v>
      </c>
      <c r="E137" s="91" t="s">
        <v>40</v>
      </c>
      <c r="F137" s="91" t="s">
        <v>14997</v>
      </c>
      <c r="G137" s="92" t="s">
        <v>213</v>
      </c>
      <c r="H137" s="92" t="s">
        <v>214</v>
      </c>
      <c r="I137" s="92" t="s">
        <v>16331</v>
      </c>
      <c r="J137" s="92" t="s">
        <v>16332</v>
      </c>
      <c r="K137" s="92" t="s">
        <v>16333</v>
      </c>
      <c r="L137" s="92" t="s">
        <v>16334</v>
      </c>
      <c r="M137" s="93"/>
      <c r="N137" s="94" t="s">
        <v>16335</v>
      </c>
      <c r="O137" s="95" t="s">
        <v>62</v>
      </c>
      <c r="P137" s="95" t="s">
        <v>16331</v>
      </c>
      <c r="Q137" s="95" t="s">
        <v>16336</v>
      </c>
      <c r="R137" s="95" t="s">
        <v>16337</v>
      </c>
      <c r="S137" s="93"/>
      <c r="T137" s="95" t="s">
        <v>16338</v>
      </c>
      <c r="U137" s="96" t="s">
        <v>16331</v>
      </c>
      <c r="V137" s="96" t="s">
        <v>16339</v>
      </c>
      <c r="W137" s="96" t="s">
        <v>16340</v>
      </c>
    </row>
    <row r="138" s="87" customFormat="true" ht="15.75" hidden="false" customHeight="false" outlineLevel="0" collapsed="false">
      <c r="B138" s="88" t="s">
        <v>16341</v>
      </c>
      <c r="C138" s="89" t="s">
        <v>887</v>
      </c>
      <c r="D138" s="90" t="n">
        <v>17850</v>
      </c>
      <c r="E138" s="91" t="s">
        <v>40</v>
      </c>
      <c r="F138" s="91" t="s">
        <v>15268</v>
      </c>
      <c r="G138" s="92" t="s">
        <v>213</v>
      </c>
      <c r="H138" s="92" t="s">
        <v>214</v>
      </c>
      <c r="I138" s="92" t="s">
        <v>16342</v>
      </c>
      <c r="J138" s="92" t="s">
        <v>16343</v>
      </c>
      <c r="K138" s="92" t="s">
        <v>16344</v>
      </c>
      <c r="L138" s="92" t="s">
        <v>16345</v>
      </c>
      <c r="M138" s="93"/>
      <c r="N138" s="94" t="s">
        <v>16346</v>
      </c>
      <c r="O138" s="95" t="s">
        <v>62</v>
      </c>
      <c r="P138" s="95" t="s">
        <v>16347</v>
      </c>
      <c r="Q138" s="95" t="s">
        <v>16348</v>
      </c>
      <c r="R138" s="95" t="s">
        <v>16349</v>
      </c>
      <c r="S138" s="93"/>
      <c r="T138" s="95" t="s">
        <v>16350</v>
      </c>
      <c r="U138" s="96" t="s">
        <v>16342</v>
      </c>
      <c r="V138" s="96" t="s">
        <v>16351</v>
      </c>
      <c r="W138" s="96" t="s">
        <v>16352</v>
      </c>
    </row>
    <row r="139" s="87" customFormat="true" ht="15.75" hidden="false" customHeight="false" outlineLevel="0" collapsed="false">
      <c r="B139" s="88" t="s">
        <v>16353</v>
      </c>
      <c r="C139" s="89" t="s">
        <v>511</v>
      </c>
      <c r="D139" s="90" t="n">
        <v>2573</v>
      </c>
      <c r="E139" s="91" t="s">
        <v>40</v>
      </c>
      <c r="F139" s="91" t="s">
        <v>15092</v>
      </c>
      <c r="G139" s="92" t="s">
        <v>213</v>
      </c>
      <c r="H139" s="92" t="s">
        <v>214</v>
      </c>
      <c r="I139" s="92" t="s">
        <v>16354</v>
      </c>
      <c r="J139" s="92" t="s">
        <v>16355</v>
      </c>
      <c r="K139" s="92" t="s">
        <v>16356</v>
      </c>
      <c r="L139" s="92" t="s">
        <v>16357</v>
      </c>
      <c r="M139" s="93"/>
      <c r="N139" s="94" t="s">
        <v>16358</v>
      </c>
      <c r="O139" s="95" t="s">
        <v>62</v>
      </c>
      <c r="P139" s="95" t="s">
        <v>16354</v>
      </c>
      <c r="Q139" s="95" t="s">
        <v>16359</v>
      </c>
      <c r="R139" s="95" t="s">
        <v>16360</v>
      </c>
      <c r="S139" s="93"/>
      <c r="T139" s="95" t="s">
        <v>16361</v>
      </c>
      <c r="U139" s="96" t="s">
        <v>16362</v>
      </c>
      <c r="V139" s="96" t="s">
        <v>16363</v>
      </c>
      <c r="W139" s="96" t="s">
        <v>16364</v>
      </c>
    </row>
    <row r="140" s="87" customFormat="true" ht="15.75" hidden="false" customHeight="false" outlineLevel="0" collapsed="false">
      <c r="B140" s="88" t="s">
        <v>16365</v>
      </c>
      <c r="C140" s="89" t="s">
        <v>511</v>
      </c>
      <c r="D140" s="90" t="n">
        <v>2230</v>
      </c>
      <c r="E140" s="91" t="s">
        <v>40</v>
      </c>
      <c r="F140" s="91" t="s">
        <v>14997</v>
      </c>
      <c r="G140" s="92" t="s">
        <v>213</v>
      </c>
      <c r="H140" s="92" t="s">
        <v>214</v>
      </c>
      <c r="I140" s="92" t="s">
        <v>16366</v>
      </c>
      <c r="J140" s="92" t="s">
        <v>16367</v>
      </c>
      <c r="K140" s="92" t="s">
        <v>16368</v>
      </c>
      <c r="L140" s="92" t="s">
        <v>16369</v>
      </c>
      <c r="M140" s="93"/>
      <c r="N140" s="94" t="s">
        <v>16370</v>
      </c>
      <c r="O140" s="95" t="s">
        <v>557</v>
      </c>
      <c r="P140" s="95" t="s">
        <v>16366</v>
      </c>
      <c r="Q140" s="95" t="s">
        <v>16371</v>
      </c>
      <c r="R140" s="95" t="s">
        <v>16368</v>
      </c>
      <c r="S140" s="93"/>
      <c r="T140" s="95" t="s">
        <v>16372</v>
      </c>
      <c r="U140" s="96" t="s">
        <v>16366</v>
      </c>
      <c r="V140" s="96" t="s">
        <v>16373</v>
      </c>
      <c r="W140" s="96" t="s">
        <v>16374</v>
      </c>
    </row>
    <row r="141" s="87" customFormat="true" ht="15.75" hidden="false" customHeight="false" outlineLevel="0" collapsed="false">
      <c r="B141" s="88" t="s">
        <v>16375</v>
      </c>
      <c r="C141" s="89" t="s">
        <v>887</v>
      </c>
      <c r="D141" s="90" t="n">
        <v>36648</v>
      </c>
      <c r="E141" s="91" t="s">
        <v>40</v>
      </c>
      <c r="F141" s="91" t="s">
        <v>15268</v>
      </c>
      <c r="G141" s="92" t="s">
        <v>213</v>
      </c>
      <c r="H141" s="92" t="s">
        <v>214</v>
      </c>
      <c r="I141" s="92" t="s">
        <v>16376</v>
      </c>
      <c r="J141" s="92" t="s">
        <v>16377</v>
      </c>
      <c r="K141" s="92" t="s">
        <v>16378</v>
      </c>
      <c r="L141" s="92" t="s">
        <v>16379</v>
      </c>
      <c r="M141" s="93"/>
      <c r="N141" s="94" t="s">
        <v>11026</v>
      </c>
      <c r="O141" s="95" t="s">
        <v>62</v>
      </c>
      <c r="P141" s="95" t="s">
        <v>16380</v>
      </c>
      <c r="Q141" s="95" t="s">
        <v>16381</v>
      </c>
      <c r="R141" s="95" t="s">
        <v>16382</v>
      </c>
      <c r="S141" s="93"/>
      <c r="T141" s="95" t="s">
        <v>16383</v>
      </c>
      <c r="U141" s="96" t="s">
        <v>16380</v>
      </c>
      <c r="V141" s="96" t="s">
        <v>16384</v>
      </c>
      <c r="W141" s="96" t="s">
        <v>16385</v>
      </c>
    </row>
    <row r="142" s="87" customFormat="true" ht="15.75" hidden="false" customHeight="false" outlineLevel="0" collapsed="false">
      <c r="B142" s="88" t="s">
        <v>16386</v>
      </c>
      <c r="C142" s="89" t="s">
        <v>511</v>
      </c>
      <c r="D142" s="90" t="n">
        <v>2130</v>
      </c>
      <c r="E142" s="91" t="s">
        <v>40</v>
      </c>
      <c r="F142" s="91" t="s">
        <v>14997</v>
      </c>
      <c r="G142" s="92" t="s">
        <v>213</v>
      </c>
      <c r="H142" s="92" t="s">
        <v>214</v>
      </c>
      <c r="I142" s="92" t="s">
        <v>16387</v>
      </c>
      <c r="J142" s="92" t="s">
        <v>16388</v>
      </c>
      <c r="K142" s="92" t="s">
        <v>16389</v>
      </c>
      <c r="L142" s="92" t="s">
        <v>16390</v>
      </c>
      <c r="M142" s="93"/>
      <c r="N142" s="94" t="s">
        <v>16391</v>
      </c>
      <c r="O142" s="95" t="s">
        <v>62</v>
      </c>
      <c r="P142" s="95" t="s">
        <v>16387</v>
      </c>
      <c r="Q142" s="95" t="s">
        <v>16392</v>
      </c>
      <c r="R142" s="95" t="s">
        <v>16389</v>
      </c>
      <c r="S142" s="93"/>
      <c r="T142" s="95" t="s">
        <v>16393</v>
      </c>
      <c r="U142" s="96" t="s">
        <v>16387</v>
      </c>
      <c r="V142" s="96" t="s">
        <v>16388</v>
      </c>
      <c r="W142" s="96" t="s">
        <v>16394</v>
      </c>
    </row>
    <row r="143" s="87" customFormat="true" ht="15.75" hidden="false" customHeight="false" outlineLevel="0" collapsed="false">
      <c r="B143" s="88" t="s">
        <v>16395</v>
      </c>
      <c r="C143" s="89" t="s">
        <v>887</v>
      </c>
      <c r="D143" s="90" t="n">
        <v>2725</v>
      </c>
      <c r="E143" s="91" t="s">
        <v>40</v>
      </c>
      <c r="F143" s="91" t="s">
        <v>15055</v>
      </c>
      <c r="G143" s="92" t="s">
        <v>213</v>
      </c>
      <c r="H143" s="92" t="s">
        <v>214</v>
      </c>
      <c r="I143" s="92" t="s">
        <v>16396</v>
      </c>
      <c r="J143" s="92" t="s">
        <v>16397</v>
      </c>
      <c r="K143" s="92" t="s">
        <v>16398</v>
      </c>
      <c r="L143" s="92" t="s">
        <v>16399</v>
      </c>
      <c r="M143" s="93"/>
      <c r="N143" s="94" t="s">
        <v>16400</v>
      </c>
      <c r="O143" s="95" t="s">
        <v>62</v>
      </c>
      <c r="P143" s="95" t="s">
        <v>16396</v>
      </c>
      <c r="Q143" s="95" t="s">
        <v>16401</v>
      </c>
      <c r="R143" s="95" t="s">
        <v>16398</v>
      </c>
      <c r="S143" s="93"/>
      <c r="T143" s="95" t="s">
        <v>16402</v>
      </c>
      <c r="U143" s="96" t="s">
        <v>16396</v>
      </c>
      <c r="V143" s="96" t="s">
        <v>16403</v>
      </c>
      <c r="W143" s="96" t="s">
        <v>16404</v>
      </c>
    </row>
    <row r="144" s="87" customFormat="true" ht="15.75" hidden="false" customHeight="false" outlineLevel="0" collapsed="false">
      <c r="B144" s="88" t="s">
        <v>16405</v>
      </c>
      <c r="C144" s="89" t="s">
        <v>511</v>
      </c>
      <c r="D144" s="90" t="n">
        <v>1767</v>
      </c>
      <c r="E144" s="91" t="s">
        <v>40</v>
      </c>
      <c r="F144" s="91" t="s">
        <v>15055</v>
      </c>
      <c r="G144" s="92" t="s">
        <v>513</v>
      </c>
      <c r="H144" s="92" t="s">
        <v>15669</v>
      </c>
      <c r="I144" s="92" t="s">
        <v>16406</v>
      </c>
      <c r="J144" s="92" t="s">
        <v>16407</v>
      </c>
      <c r="K144" s="92" t="s">
        <v>16408</v>
      </c>
      <c r="L144" s="92" t="s">
        <v>16409</v>
      </c>
      <c r="M144" s="93"/>
      <c r="N144" s="94" t="s">
        <v>16410</v>
      </c>
      <c r="O144" s="95" t="s">
        <v>62</v>
      </c>
      <c r="P144" s="95" t="s">
        <v>16411</v>
      </c>
      <c r="Q144" s="95" t="s">
        <v>16412</v>
      </c>
      <c r="R144" s="95" t="s">
        <v>16413</v>
      </c>
      <c r="S144" s="93"/>
      <c r="T144" s="95" t="s">
        <v>15676</v>
      </c>
      <c r="U144" s="96" t="s">
        <v>15670</v>
      </c>
      <c r="V144" s="96" t="s">
        <v>15677</v>
      </c>
      <c r="W144" s="96" t="s">
        <v>15678</v>
      </c>
    </row>
    <row r="145" s="87" customFormat="true" ht="15.75" hidden="false" customHeight="false" outlineLevel="0" collapsed="false">
      <c r="B145" s="88" t="s">
        <v>16414</v>
      </c>
      <c r="C145" s="89" t="s">
        <v>511</v>
      </c>
      <c r="D145" s="90" t="n">
        <v>2812</v>
      </c>
      <c r="E145" s="91" t="s">
        <v>40</v>
      </c>
      <c r="F145" s="91" t="s">
        <v>14962</v>
      </c>
      <c r="G145" s="92" t="s">
        <v>213</v>
      </c>
      <c r="H145" s="92" t="s">
        <v>214</v>
      </c>
      <c r="I145" s="92" t="s">
        <v>16415</v>
      </c>
      <c r="J145" s="92" t="s">
        <v>16416</v>
      </c>
      <c r="K145" s="92" t="s">
        <v>16417</v>
      </c>
      <c r="L145" s="92" t="s">
        <v>16418</v>
      </c>
      <c r="M145" s="93"/>
      <c r="N145" s="94" t="s">
        <v>16419</v>
      </c>
      <c r="O145" s="95" t="s">
        <v>62</v>
      </c>
      <c r="P145" s="95" t="s">
        <v>16415</v>
      </c>
      <c r="Q145" s="95" t="s">
        <v>16420</v>
      </c>
      <c r="R145" s="95" t="s">
        <v>16421</v>
      </c>
      <c r="S145" s="93"/>
      <c r="T145" s="95" t="s">
        <v>16422</v>
      </c>
      <c r="U145" s="96" t="s">
        <v>16415</v>
      </c>
      <c r="V145" s="96" t="s">
        <v>16423</v>
      </c>
      <c r="W145" s="96" t="s">
        <v>16424</v>
      </c>
    </row>
    <row r="146" s="87" customFormat="true" ht="15.75" hidden="false" customHeight="false" outlineLevel="0" collapsed="false">
      <c r="B146" s="88" t="s">
        <v>16425</v>
      </c>
      <c r="C146" s="89" t="s">
        <v>511</v>
      </c>
      <c r="D146" s="90" t="n">
        <v>4533</v>
      </c>
      <c r="E146" s="91" t="s">
        <v>40</v>
      </c>
      <c r="F146" s="91" t="s">
        <v>14962</v>
      </c>
      <c r="G146" s="92" t="s">
        <v>634</v>
      </c>
      <c r="H146" s="92" t="s">
        <v>16425</v>
      </c>
      <c r="I146" s="92" t="s">
        <v>16426</v>
      </c>
      <c r="J146" s="92" t="s">
        <v>16427</v>
      </c>
      <c r="K146" s="92" t="s">
        <v>16428</v>
      </c>
      <c r="L146" s="92" t="s">
        <v>16429</v>
      </c>
      <c r="M146" s="93"/>
      <c r="N146" s="94" t="s">
        <v>16430</v>
      </c>
      <c r="O146" s="95" t="s">
        <v>62</v>
      </c>
      <c r="P146" s="95" t="s">
        <v>16426</v>
      </c>
      <c r="Q146" s="95" t="s">
        <v>16431</v>
      </c>
      <c r="R146" s="95" t="s">
        <v>16432</v>
      </c>
      <c r="S146" s="93"/>
      <c r="T146" s="95" t="s">
        <v>16433</v>
      </c>
      <c r="U146" s="96" t="s">
        <v>16434</v>
      </c>
      <c r="V146" s="96" t="s">
        <v>16435</v>
      </c>
      <c r="W146" s="96" t="s">
        <v>16436</v>
      </c>
    </row>
    <row r="147" s="87" customFormat="true" ht="15.75" hidden="false" customHeight="false" outlineLevel="0" collapsed="false">
      <c r="B147" s="88" t="s">
        <v>16437</v>
      </c>
      <c r="C147" s="89" t="s">
        <v>511</v>
      </c>
      <c r="D147" s="90" t="n">
        <v>3417</v>
      </c>
      <c r="E147" s="91" t="s">
        <v>40</v>
      </c>
      <c r="F147" s="91" t="s">
        <v>15122</v>
      </c>
      <c r="G147" s="92" t="s">
        <v>213</v>
      </c>
      <c r="H147" s="92" t="s">
        <v>214</v>
      </c>
      <c r="I147" s="92" t="s">
        <v>16438</v>
      </c>
      <c r="J147" s="92" t="s">
        <v>16439</v>
      </c>
      <c r="K147" s="92" t="s">
        <v>16440</v>
      </c>
      <c r="L147" s="92" t="s">
        <v>214</v>
      </c>
      <c r="M147" s="93"/>
      <c r="N147" s="94" t="s">
        <v>16441</v>
      </c>
      <c r="O147" s="95" t="s">
        <v>62</v>
      </c>
      <c r="P147" s="95" t="s">
        <v>16438</v>
      </c>
      <c r="Q147" s="95" t="s">
        <v>16442</v>
      </c>
      <c r="R147" s="95" t="s">
        <v>16443</v>
      </c>
      <c r="S147" s="93"/>
      <c r="T147" s="95" t="s">
        <v>16444</v>
      </c>
      <c r="U147" s="96" t="s">
        <v>16438</v>
      </c>
      <c r="V147" s="96" t="s">
        <v>16445</v>
      </c>
      <c r="W147" s="96" t="s">
        <v>16446</v>
      </c>
    </row>
    <row r="148" s="87" customFormat="true" ht="15.75" hidden="false" customHeight="false" outlineLevel="0" collapsed="false">
      <c r="B148" s="88" t="s">
        <v>15692</v>
      </c>
      <c r="C148" s="89" t="s">
        <v>511</v>
      </c>
      <c r="D148" s="90" t="n">
        <v>5725</v>
      </c>
      <c r="E148" s="91" t="s">
        <v>40</v>
      </c>
      <c r="F148" s="91" t="s">
        <v>15092</v>
      </c>
      <c r="G148" s="92" t="s">
        <v>634</v>
      </c>
      <c r="H148" s="92" t="s">
        <v>15692</v>
      </c>
      <c r="I148" s="92" t="s">
        <v>16447</v>
      </c>
      <c r="J148" s="92" t="s">
        <v>16448</v>
      </c>
      <c r="K148" s="92" t="s">
        <v>16449</v>
      </c>
      <c r="L148" s="92" t="s">
        <v>16450</v>
      </c>
      <c r="M148" s="93"/>
      <c r="N148" s="94" t="s">
        <v>16451</v>
      </c>
      <c r="O148" s="95" t="s">
        <v>62</v>
      </c>
      <c r="P148" s="95" t="s">
        <v>16447</v>
      </c>
      <c r="Q148" s="95" t="s">
        <v>16452</v>
      </c>
      <c r="R148" s="95" t="s">
        <v>16453</v>
      </c>
      <c r="S148" s="93"/>
      <c r="T148" s="95" t="s">
        <v>15698</v>
      </c>
      <c r="U148" s="96" t="s">
        <v>15699</v>
      </c>
      <c r="V148" s="96" t="s">
        <v>15700</v>
      </c>
      <c r="W148" s="96" t="s">
        <v>15701</v>
      </c>
    </row>
    <row r="149" s="87" customFormat="true" ht="15.75" hidden="false" customHeight="false" outlineLevel="0" collapsed="false">
      <c r="B149" s="88" t="s">
        <v>16454</v>
      </c>
      <c r="C149" s="89" t="s">
        <v>755</v>
      </c>
      <c r="D149" s="90" t="n">
        <v>6299</v>
      </c>
      <c r="E149" s="91" t="s">
        <v>40</v>
      </c>
      <c r="F149" s="91" t="s">
        <v>15268</v>
      </c>
      <c r="G149" s="92" t="s">
        <v>213</v>
      </c>
      <c r="H149" s="92" t="s">
        <v>214</v>
      </c>
      <c r="I149" s="92" t="s">
        <v>16455</v>
      </c>
      <c r="J149" s="92" t="s">
        <v>16456</v>
      </c>
      <c r="K149" s="92" t="s">
        <v>16457</v>
      </c>
      <c r="L149" s="92" t="s">
        <v>16458</v>
      </c>
      <c r="M149" s="93"/>
      <c r="N149" s="94" t="s">
        <v>16459</v>
      </c>
      <c r="O149" s="95" t="s">
        <v>62</v>
      </c>
      <c r="P149" s="95" t="s">
        <v>16455</v>
      </c>
      <c r="Q149" s="95" t="s">
        <v>16460</v>
      </c>
      <c r="R149" s="95" t="s">
        <v>16461</v>
      </c>
      <c r="S149" s="93"/>
      <c r="T149" s="95" t="s">
        <v>16462</v>
      </c>
      <c r="U149" s="96" t="s">
        <v>16455</v>
      </c>
      <c r="V149" s="96" t="s">
        <v>16463</v>
      </c>
      <c r="W149" s="96" t="s">
        <v>16464</v>
      </c>
    </row>
    <row r="150" s="87" customFormat="true" ht="15.75" hidden="false" customHeight="false" outlineLevel="0" collapsed="false">
      <c r="B150" s="88" t="s">
        <v>16465</v>
      </c>
      <c r="C150" s="89" t="s">
        <v>511</v>
      </c>
      <c r="D150" s="90" t="n">
        <v>3669</v>
      </c>
      <c r="E150" s="91" t="s">
        <v>40</v>
      </c>
      <c r="F150" s="91" t="s">
        <v>15395</v>
      </c>
      <c r="G150" s="92" t="s">
        <v>213</v>
      </c>
      <c r="H150" s="92" t="s">
        <v>214</v>
      </c>
      <c r="I150" s="92" t="s">
        <v>16466</v>
      </c>
      <c r="J150" s="92" t="n">
        <v>629421001</v>
      </c>
      <c r="K150" s="92" t="s">
        <v>16467</v>
      </c>
      <c r="L150" s="92" t="s">
        <v>16468</v>
      </c>
      <c r="M150" s="93"/>
      <c r="N150" s="94" t="s">
        <v>16469</v>
      </c>
      <c r="O150" s="95" t="s">
        <v>62</v>
      </c>
      <c r="P150" s="95" t="s">
        <v>16466</v>
      </c>
      <c r="Q150" s="95" t="s">
        <v>16470</v>
      </c>
      <c r="R150" s="95" t="s">
        <v>16467</v>
      </c>
      <c r="S150" s="93"/>
      <c r="T150" s="95" t="s">
        <v>16471</v>
      </c>
      <c r="U150" s="96" t="s">
        <v>16466</v>
      </c>
      <c r="V150" s="96" t="s">
        <v>16472</v>
      </c>
      <c r="W150" s="96" t="s">
        <v>16467</v>
      </c>
    </row>
    <row r="151" s="87" customFormat="true" ht="15.75" hidden="false" customHeight="false" outlineLevel="0" collapsed="false">
      <c r="B151" s="88" t="s">
        <v>16473</v>
      </c>
      <c r="C151" s="89" t="s">
        <v>511</v>
      </c>
      <c r="D151" s="90" t="n">
        <v>3544</v>
      </c>
      <c r="E151" s="91" t="s">
        <v>40</v>
      </c>
      <c r="F151" s="91" t="s">
        <v>15395</v>
      </c>
      <c r="G151" s="92" t="s">
        <v>213</v>
      </c>
      <c r="H151" s="92" t="s">
        <v>214</v>
      </c>
      <c r="I151" s="92" t="s">
        <v>16474</v>
      </c>
      <c r="J151" s="92" t="s">
        <v>16475</v>
      </c>
      <c r="K151" s="92" t="s">
        <v>16476</v>
      </c>
      <c r="L151" s="92" t="s">
        <v>16477</v>
      </c>
      <c r="M151" s="93"/>
      <c r="N151" s="94" t="s">
        <v>16478</v>
      </c>
      <c r="O151" s="95" t="s">
        <v>62</v>
      </c>
      <c r="P151" s="95" t="s">
        <v>16479</v>
      </c>
      <c r="Q151" s="95" t="n">
        <v>6703385339</v>
      </c>
      <c r="R151" s="95" t="s">
        <v>16480</v>
      </c>
      <c r="S151" s="93"/>
      <c r="T151" s="95" t="s">
        <v>15401</v>
      </c>
      <c r="U151" s="96" t="s">
        <v>16479</v>
      </c>
      <c r="V151" s="96" t="s">
        <v>16481</v>
      </c>
      <c r="W151" s="96" t="s">
        <v>16482</v>
      </c>
    </row>
    <row r="152" s="87" customFormat="true" ht="15.75" hidden="false" customHeight="false" outlineLevel="0" collapsed="false">
      <c r="B152" s="88" t="s">
        <v>16483</v>
      </c>
      <c r="C152" s="89" t="s">
        <v>511</v>
      </c>
      <c r="D152" s="90" t="n">
        <v>2701</v>
      </c>
      <c r="E152" s="91" t="s">
        <v>40</v>
      </c>
      <c r="F152" s="91" t="s">
        <v>15395</v>
      </c>
      <c r="G152" s="92" t="s">
        <v>213</v>
      </c>
      <c r="H152" s="92" t="s">
        <v>214</v>
      </c>
      <c r="I152" s="92" t="s">
        <v>16484</v>
      </c>
      <c r="J152" s="92" t="s">
        <v>16485</v>
      </c>
      <c r="K152" s="92" t="s">
        <v>16486</v>
      </c>
      <c r="L152" s="92" t="s">
        <v>16487</v>
      </c>
      <c r="M152" s="93"/>
      <c r="N152" s="94" t="s">
        <v>16488</v>
      </c>
      <c r="O152" s="95" t="s">
        <v>557</v>
      </c>
      <c r="P152" s="95" t="s">
        <v>16484</v>
      </c>
      <c r="Q152" s="95" t="s">
        <v>16489</v>
      </c>
      <c r="R152" s="95" t="s">
        <v>16490</v>
      </c>
      <c r="S152" s="93"/>
      <c r="T152" s="95" t="s">
        <v>16491</v>
      </c>
      <c r="U152" s="96" t="s">
        <v>16484</v>
      </c>
      <c r="V152" s="96" t="s">
        <v>16492</v>
      </c>
      <c r="W152" s="96" t="s">
        <v>16493</v>
      </c>
    </row>
    <row r="153" s="87" customFormat="true" ht="15.75" hidden="false" customHeight="false" outlineLevel="0" collapsed="false">
      <c r="B153" s="88" t="s">
        <v>16494</v>
      </c>
      <c r="C153" s="89" t="s">
        <v>755</v>
      </c>
      <c r="D153" s="90" t="n">
        <v>6249</v>
      </c>
      <c r="E153" s="91" t="s">
        <v>40</v>
      </c>
      <c r="F153" s="91" t="s">
        <v>15395</v>
      </c>
      <c r="G153" s="92" t="s">
        <v>213</v>
      </c>
      <c r="H153" s="92" t="s">
        <v>214</v>
      </c>
      <c r="I153" s="92" t="s">
        <v>16495</v>
      </c>
      <c r="J153" s="92" t="s">
        <v>16496</v>
      </c>
      <c r="K153" s="92" t="s">
        <v>16497</v>
      </c>
      <c r="L153" s="92" t="s">
        <v>16498</v>
      </c>
      <c r="M153" s="93"/>
      <c r="N153" s="94" t="s">
        <v>14115</v>
      </c>
      <c r="O153" s="95" t="s">
        <v>62</v>
      </c>
      <c r="P153" s="95" t="s">
        <v>16499</v>
      </c>
      <c r="Q153" s="95" t="s">
        <v>16500</v>
      </c>
      <c r="R153" s="95" t="s">
        <v>16501</v>
      </c>
      <c r="S153" s="93"/>
      <c r="T153" s="95" t="s">
        <v>16502</v>
      </c>
      <c r="U153" s="96" t="s">
        <v>16499</v>
      </c>
      <c r="V153" s="96" t="s">
        <v>16503</v>
      </c>
      <c r="W153" s="96" t="s">
        <v>16504</v>
      </c>
    </row>
    <row r="154" s="87" customFormat="true" ht="15.75" hidden="false" customHeight="false" outlineLevel="0" collapsed="false">
      <c r="B154" s="88" t="s">
        <v>16505</v>
      </c>
      <c r="C154" s="89" t="s">
        <v>887</v>
      </c>
      <c r="D154" s="90" t="n">
        <v>6241</v>
      </c>
      <c r="E154" s="91" t="s">
        <v>40</v>
      </c>
      <c r="F154" s="91" t="s">
        <v>15395</v>
      </c>
      <c r="G154" s="92" t="s">
        <v>213</v>
      </c>
      <c r="H154" s="92" t="s">
        <v>214</v>
      </c>
      <c r="I154" s="92" t="s">
        <v>16506</v>
      </c>
      <c r="J154" s="92" t="s">
        <v>16507</v>
      </c>
      <c r="K154" s="92" t="s">
        <v>16476</v>
      </c>
      <c r="L154" s="92" t="s">
        <v>16508</v>
      </c>
      <c r="M154" s="93"/>
      <c r="N154" s="94" t="s">
        <v>16509</v>
      </c>
      <c r="O154" s="95" t="s">
        <v>62</v>
      </c>
      <c r="P154" s="95" t="s">
        <v>16510</v>
      </c>
      <c r="Q154" s="95" t="s">
        <v>16511</v>
      </c>
      <c r="R154" s="95" t="s">
        <v>16476</v>
      </c>
      <c r="S154" s="93"/>
      <c r="T154" s="95" t="s">
        <v>15175</v>
      </c>
      <c r="U154" s="96" t="s">
        <v>214</v>
      </c>
      <c r="V154" s="96" t="s">
        <v>214</v>
      </c>
      <c r="W154" s="96" t="s">
        <v>214</v>
      </c>
    </row>
    <row r="155" s="87" customFormat="true" ht="15.75" hidden="false" customHeight="false" outlineLevel="0" collapsed="false">
      <c r="B155" s="88" t="s">
        <v>16512</v>
      </c>
      <c r="C155" s="89" t="s">
        <v>755</v>
      </c>
      <c r="D155" s="90" t="n">
        <v>5454</v>
      </c>
      <c r="E155" s="91" t="s">
        <v>40</v>
      </c>
      <c r="F155" s="91" t="s">
        <v>15395</v>
      </c>
      <c r="G155" s="92" t="s">
        <v>213</v>
      </c>
      <c r="H155" s="92" t="s">
        <v>214</v>
      </c>
      <c r="I155" s="92" t="s">
        <v>16513</v>
      </c>
      <c r="J155" s="92" t="n">
        <v>629423001</v>
      </c>
      <c r="K155" s="92" t="s">
        <v>16514</v>
      </c>
      <c r="L155" s="92" t="s">
        <v>16515</v>
      </c>
      <c r="M155" s="93"/>
      <c r="N155" s="94" t="s">
        <v>16516</v>
      </c>
      <c r="O155" s="95" t="s">
        <v>62</v>
      </c>
      <c r="P155" s="95" t="s">
        <v>16517</v>
      </c>
      <c r="Q155" s="95" t="s">
        <v>16518</v>
      </c>
      <c r="R155" s="95" t="s">
        <v>16519</v>
      </c>
      <c r="S155" s="93"/>
      <c r="T155" s="95" t="s">
        <v>16520</v>
      </c>
      <c r="U155" s="96" t="s">
        <v>16521</v>
      </c>
      <c r="V155" s="96" t="s">
        <v>16522</v>
      </c>
      <c r="W155" s="96" t="s">
        <v>16523</v>
      </c>
    </row>
    <row r="156" s="87" customFormat="true" ht="15.75" hidden="false" customHeight="false" outlineLevel="0" collapsed="false">
      <c r="B156" s="88" t="s">
        <v>16524</v>
      </c>
      <c r="C156" s="89" t="s">
        <v>511</v>
      </c>
      <c r="D156" s="90" t="n">
        <v>3076</v>
      </c>
      <c r="E156" s="91" t="s">
        <v>40</v>
      </c>
      <c r="F156" s="91" t="s">
        <v>14950</v>
      </c>
      <c r="G156" s="92" t="s">
        <v>213</v>
      </c>
      <c r="H156" s="92" t="s">
        <v>214</v>
      </c>
      <c r="I156" s="92" t="s">
        <v>16525</v>
      </c>
      <c r="J156" s="92" t="s">
        <v>16526</v>
      </c>
      <c r="K156" s="92" t="s">
        <v>16527</v>
      </c>
      <c r="L156" s="92" t="s">
        <v>16528</v>
      </c>
      <c r="M156" s="93"/>
      <c r="N156" s="94" t="s">
        <v>16529</v>
      </c>
      <c r="O156" s="95" t="s">
        <v>557</v>
      </c>
      <c r="P156" s="95" t="s">
        <v>16525</v>
      </c>
      <c r="Q156" s="95" t="s">
        <v>16530</v>
      </c>
      <c r="R156" s="95" t="s">
        <v>16531</v>
      </c>
      <c r="S156" s="93"/>
      <c r="T156" s="95" t="s">
        <v>16532</v>
      </c>
      <c r="U156" s="96" t="s">
        <v>16525</v>
      </c>
      <c r="V156" s="96" t="s">
        <v>16533</v>
      </c>
      <c r="W156" s="96" t="s">
        <v>16527</v>
      </c>
    </row>
    <row r="157" s="87" customFormat="true" ht="15.75" hidden="false" customHeight="false" outlineLevel="0" collapsed="false">
      <c r="B157" s="88" t="s">
        <v>16534</v>
      </c>
      <c r="C157" s="89" t="s">
        <v>755</v>
      </c>
      <c r="D157" s="90" t="n">
        <v>9362</v>
      </c>
      <c r="E157" s="91" t="s">
        <v>40</v>
      </c>
      <c r="F157" s="91" t="s">
        <v>15281</v>
      </c>
      <c r="G157" s="92" t="s">
        <v>213</v>
      </c>
      <c r="H157" s="92" t="s">
        <v>214</v>
      </c>
      <c r="I157" s="92" t="s">
        <v>16535</v>
      </c>
      <c r="J157" s="92" t="s">
        <v>16536</v>
      </c>
      <c r="K157" s="92" t="s">
        <v>16537</v>
      </c>
      <c r="L157" s="92" t="s">
        <v>16538</v>
      </c>
      <c r="M157" s="93"/>
      <c r="N157" s="94" t="s">
        <v>16539</v>
      </c>
      <c r="O157" s="95" t="s">
        <v>62</v>
      </c>
      <c r="P157" s="95" t="s">
        <v>16535</v>
      </c>
      <c r="Q157" s="95" t="s">
        <v>16540</v>
      </c>
      <c r="R157" s="95" t="s">
        <v>16541</v>
      </c>
      <c r="S157" s="93"/>
      <c r="T157" s="95" t="s">
        <v>16542</v>
      </c>
      <c r="U157" s="96" t="s">
        <v>16535</v>
      </c>
      <c r="V157" s="96" t="s">
        <v>16536</v>
      </c>
      <c r="W157" s="96" t="s">
        <v>16543</v>
      </c>
    </row>
    <row r="158" s="87" customFormat="true" ht="15.75" hidden="false" customHeight="false" outlineLevel="0" collapsed="false">
      <c r="B158" s="88" t="s">
        <v>16544</v>
      </c>
      <c r="C158" s="89" t="s">
        <v>511</v>
      </c>
      <c r="D158" s="90" t="n">
        <v>1977</v>
      </c>
      <c r="E158" s="91" t="s">
        <v>40</v>
      </c>
      <c r="F158" s="91" t="s">
        <v>15122</v>
      </c>
      <c r="G158" s="92" t="s">
        <v>213</v>
      </c>
      <c r="H158" s="92" t="s">
        <v>214</v>
      </c>
      <c r="I158" s="92" t="s">
        <v>16545</v>
      </c>
      <c r="J158" s="92" t="s">
        <v>16546</v>
      </c>
      <c r="K158" s="92" t="s">
        <v>16547</v>
      </c>
      <c r="L158" s="92" t="s">
        <v>16548</v>
      </c>
      <c r="M158" s="93"/>
      <c r="N158" s="94" t="s">
        <v>16549</v>
      </c>
      <c r="O158" s="95" t="s">
        <v>62</v>
      </c>
      <c r="P158" s="95" t="s">
        <v>16545</v>
      </c>
      <c r="Q158" s="95" t="s">
        <v>16550</v>
      </c>
      <c r="R158" s="95" t="s">
        <v>16551</v>
      </c>
      <c r="S158" s="93"/>
      <c r="T158" s="95" t="s">
        <v>16552</v>
      </c>
      <c r="U158" s="96" t="s">
        <v>16545</v>
      </c>
      <c r="V158" s="96" t="s">
        <v>16546</v>
      </c>
      <c r="W158" s="96" t="s">
        <v>16553</v>
      </c>
    </row>
    <row r="159" s="87" customFormat="true" ht="15.75" hidden="false" customHeight="false" outlineLevel="0" collapsed="false">
      <c r="B159" s="88" t="s">
        <v>16554</v>
      </c>
      <c r="C159" s="89" t="s">
        <v>511</v>
      </c>
      <c r="D159" s="90" t="n">
        <v>3970</v>
      </c>
      <c r="E159" s="91" t="s">
        <v>40</v>
      </c>
      <c r="F159" s="91" t="s">
        <v>15069</v>
      </c>
      <c r="G159" s="92" t="s">
        <v>213</v>
      </c>
      <c r="H159" s="92" t="s">
        <v>214</v>
      </c>
      <c r="I159" s="92" t="s">
        <v>16555</v>
      </c>
      <c r="J159" s="92" t="s">
        <v>16556</v>
      </c>
      <c r="K159" s="92" t="s">
        <v>16557</v>
      </c>
      <c r="L159" s="92" t="s">
        <v>16558</v>
      </c>
      <c r="M159" s="93"/>
      <c r="N159" s="94" t="s">
        <v>16559</v>
      </c>
      <c r="O159" s="95" t="s">
        <v>62</v>
      </c>
      <c r="P159" s="95" t="s">
        <v>16555</v>
      </c>
      <c r="Q159" s="95" t="s">
        <v>16560</v>
      </c>
      <c r="R159" s="95" t="s">
        <v>16561</v>
      </c>
      <c r="S159" s="93"/>
      <c r="T159" s="95" t="s">
        <v>16562</v>
      </c>
      <c r="U159" s="96" t="s">
        <v>16555</v>
      </c>
      <c r="V159" s="96" t="s">
        <v>16563</v>
      </c>
      <c r="W159" s="96" t="s">
        <v>16564</v>
      </c>
    </row>
    <row r="160" s="87" customFormat="true" ht="15.75" hidden="false" customHeight="false" outlineLevel="0" collapsed="false">
      <c r="B160" s="88" t="s">
        <v>16565</v>
      </c>
      <c r="C160" s="89" t="s">
        <v>511</v>
      </c>
      <c r="D160" s="90" t="n">
        <v>86</v>
      </c>
      <c r="E160" s="91" t="s">
        <v>40</v>
      </c>
      <c r="F160" s="91" t="s">
        <v>15055</v>
      </c>
      <c r="G160" s="92" t="s">
        <v>513</v>
      </c>
      <c r="H160" s="92" t="s">
        <v>15056</v>
      </c>
      <c r="I160" s="92" t="s">
        <v>16566</v>
      </c>
      <c r="J160" s="92" t="s">
        <v>16567</v>
      </c>
      <c r="K160" s="92" t="s">
        <v>16568</v>
      </c>
      <c r="L160" s="92" t="s">
        <v>16569</v>
      </c>
      <c r="M160" s="93"/>
      <c r="N160" s="94" t="s">
        <v>16570</v>
      </c>
      <c r="O160" s="95" t="s">
        <v>62</v>
      </c>
      <c r="P160" s="95" t="s">
        <v>16571</v>
      </c>
      <c r="Q160" s="95" t="s">
        <v>16572</v>
      </c>
      <c r="R160" s="95" t="s">
        <v>16568</v>
      </c>
      <c r="S160" s="93"/>
      <c r="T160" s="95" t="s">
        <v>15064</v>
      </c>
      <c r="U160" s="96" t="s">
        <v>15065</v>
      </c>
      <c r="V160" s="96" t="s">
        <v>15066</v>
      </c>
      <c r="W160" s="96" t="s">
        <v>15067</v>
      </c>
    </row>
    <row r="161" s="87" customFormat="true" ht="15.75" hidden="false" customHeight="false" outlineLevel="0" collapsed="false">
      <c r="B161" s="88" t="s">
        <v>16573</v>
      </c>
      <c r="C161" s="89" t="s">
        <v>511</v>
      </c>
      <c r="D161" s="90" t="n">
        <v>1687</v>
      </c>
      <c r="E161" s="91" t="s">
        <v>40</v>
      </c>
      <c r="F161" s="91" t="s">
        <v>16065</v>
      </c>
      <c r="G161" s="92" t="s">
        <v>513</v>
      </c>
      <c r="H161" s="92" t="s">
        <v>16085</v>
      </c>
      <c r="I161" s="92" t="s">
        <v>16574</v>
      </c>
      <c r="J161" s="92" t="s">
        <v>16575</v>
      </c>
      <c r="K161" s="92" t="s">
        <v>16576</v>
      </c>
      <c r="L161" s="92" t="s">
        <v>16577</v>
      </c>
      <c r="M161" s="93"/>
      <c r="N161" s="94" t="s">
        <v>16578</v>
      </c>
      <c r="O161" s="95" t="s">
        <v>557</v>
      </c>
      <c r="P161" s="95" t="s">
        <v>16574</v>
      </c>
      <c r="Q161" s="95" t="s">
        <v>16579</v>
      </c>
      <c r="R161" s="95" t="s">
        <v>16580</v>
      </c>
      <c r="S161" s="93"/>
      <c r="T161" s="95" t="s">
        <v>16093</v>
      </c>
      <c r="U161" s="96" t="s">
        <v>16086</v>
      </c>
      <c r="V161" s="96" t="s">
        <v>16094</v>
      </c>
      <c r="W161" s="96" t="s">
        <v>16095</v>
      </c>
    </row>
    <row r="162" s="87" customFormat="true" ht="15.75" hidden="false" customHeight="false" outlineLevel="0" collapsed="false">
      <c r="B162" s="88" t="s">
        <v>16303</v>
      </c>
      <c r="C162" s="89" t="s">
        <v>511</v>
      </c>
      <c r="D162" s="90" t="n">
        <v>3432</v>
      </c>
      <c r="E162" s="91" t="s">
        <v>40</v>
      </c>
      <c r="F162" s="91" t="s">
        <v>15395</v>
      </c>
      <c r="G162" s="92" t="s">
        <v>634</v>
      </c>
      <c r="H162" s="92" t="s">
        <v>16303</v>
      </c>
      <c r="I162" s="92" t="s">
        <v>16581</v>
      </c>
      <c r="J162" s="92" t="s">
        <v>16582</v>
      </c>
      <c r="K162" s="92" t="s">
        <v>16583</v>
      </c>
      <c r="L162" s="92" t="s">
        <v>16584</v>
      </c>
      <c r="M162" s="93"/>
      <c r="N162" s="94" t="s">
        <v>16585</v>
      </c>
      <c r="O162" s="95" t="s">
        <v>62</v>
      </c>
      <c r="P162" s="95" t="s">
        <v>16310</v>
      </c>
      <c r="Q162" s="95" t="s">
        <v>16586</v>
      </c>
      <c r="R162" s="95" t="s">
        <v>16587</v>
      </c>
      <c r="S162" s="93"/>
      <c r="T162" s="95" t="s">
        <v>16309</v>
      </c>
      <c r="U162" s="96" t="s">
        <v>16310</v>
      </c>
      <c r="V162" s="96" t="s">
        <v>16311</v>
      </c>
      <c r="W162" s="96" t="s">
        <v>16312</v>
      </c>
    </row>
    <row r="163" s="87" customFormat="true" ht="15.75" hidden="false" customHeight="false" outlineLevel="0" collapsed="false">
      <c r="B163" s="88" t="s">
        <v>16588</v>
      </c>
      <c r="C163" s="89" t="s">
        <v>511</v>
      </c>
      <c r="D163" s="90" t="n">
        <v>1363</v>
      </c>
      <c r="E163" s="91" t="s">
        <v>40</v>
      </c>
      <c r="F163" s="91" t="s">
        <v>15069</v>
      </c>
      <c r="G163" s="92" t="s">
        <v>513</v>
      </c>
      <c r="H163" s="92" t="s">
        <v>15080</v>
      </c>
      <c r="I163" s="92" t="s">
        <v>16589</v>
      </c>
      <c r="J163" s="92" t="n">
        <v>23341166</v>
      </c>
      <c r="K163" s="92" t="s">
        <v>16590</v>
      </c>
      <c r="L163" s="92" t="s">
        <v>16591</v>
      </c>
      <c r="M163" s="93"/>
      <c r="N163" s="94" t="s">
        <v>16592</v>
      </c>
      <c r="O163" s="95" t="s">
        <v>62</v>
      </c>
      <c r="P163" s="95" t="s">
        <v>16589</v>
      </c>
      <c r="Q163" s="95" t="s">
        <v>16593</v>
      </c>
      <c r="R163" s="95" t="s">
        <v>16594</v>
      </c>
      <c r="S163" s="93"/>
      <c r="T163" s="95" t="s">
        <v>15088</v>
      </c>
      <c r="U163" s="96" t="s">
        <v>15081</v>
      </c>
      <c r="V163" s="96" t="s">
        <v>15089</v>
      </c>
      <c r="W163" s="96" t="s">
        <v>15090</v>
      </c>
    </row>
    <row r="164" s="87" customFormat="true" ht="15.75" hidden="false" customHeight="false" outlineLevel="0" collapsed="false">
      <c r="B164" s="88" t="s">
        <v>16595</v>
      </c>
      <c r="C164" s="89" t="s">
        <v>887</v>
      </c>
      <c r="D164" s="90" t="n">
        <v>10310</v>
      </c>
      <c r="E164" s="91" t="s">
        <v>40</v>
      </c>
      <c r="F164" s="91" t="s">
        <v>15268</v>
      </c>
      <c r="G164" s="92" t="s">
        <v>213</v>
      </c>
      <c r="H164" s="92" t="s">
        <v>214</v>
      </c>
      <c r="I164" s="92" t="s">
        <v>16596</v>
      </c>
      <c r="J164" s="92" t="s">
        <v>16597</v>
      </c>
      <c r="K164" s="92" t="s">
        <v>16598</v>
      </c>
      <c r="L164" s="92" t="s">
        <v>16599</v>
      </c>
      <c r="M164" s="93"/>
      <c r="N164" s="94" t="s">
        <v>16600</v>
      </c>
      <c r="O164" s="95" t="s">
        <v>62</v>
      </c>
      <c r="P164" s="95" t="s">
        <v>16596</v>
      </c>
      <c r="Q164" s="95" t="s">
        <v>16601</v>
      </c>
      <c r="R164" s="95" t="s">
        <v>16602</v>
      </c>
      <c r="S164" s="93"/>
      <c r="T164" s="95" t="s">
        <v>16603</v>
      </c>
      <c r="U164" s="96" t="s">
        <v>16596</v>
      </c>
      <c r="V164" s="96" t="s">
        <v>16604</v>
      </c>
      <c r="W164" s="96" t="s">
        <v>16605</v>
      </c>
    </row>
    <row r="165" s="87" customFormat="true" ht="15.75" hidden="false" customHeight="false" outlineLevel="0" collapsed="false">
      <c r="B165" s="88" t="s">
        <v>16606</v>
      </c>
      <c r="C165" s="89" t="s">
        <v>887</v>
      </c>
      <c r="D165" s="90" t="n">
        <v>13737</v>
      </c>
      <c r="E165" s="91" t="s">
        <v>40</v>
      </c>
      <c r="F165" s="91" t="s">
        <v>15281</v>
      </c>
      <c r="G165" s="92" t="s">
        <v>213</v>
      </c>
      <c r="H165" s="92" t="s">
        <v>214</v>
      </c>
      <c r="I165" s="92" t="s">
        <v>16607</v>
      </c>
      <c r="J165" s="92" t="s">
        <v>16608</v>
      </c>
      <c r="K165" s="92" t="s">
        <v>16609</v>
      </c>
      <c r="L165" s="92" t="s">
        <v>16610</v>
      </c>
      <c r="M165" s="93"/>
      <c r="N165" s="94" t="s">
        <v>16611</v>
      </c>
      <c r="O165" s="95" t="s">
        <v>62</v>
      </c>
      <c r="P165" s="95" t="s">
        <v>16607</v>
      </c>
      <c r="Q165" s="95" t="s">
        <v>16612</v>
      </c>
      <c r="R165" s="95" t="s">
        <v>16613</v>
      </c>
      <c r="S165" s="93"/>
      <c r="T165" s="95" t="s">
        <v>16614</v>
      </c>
      <c r="U165" s="96" t="s">
        <v>16607</v>
      </c>
      <c r="V165" s="96" t="s">
        <v>16615</v>
      </c>
      <c r="W165" s="96" t="s">
        <v>16616</v>
      </c>
    </row>
    <row r="166" s="87" customFormat="true" ht="15.75" hidden="false" customHeight="false" outlineLevel="0" collapsed="false">
      <c r="B166" s="88" t="s">
        <v>16617</v>
      </c>
      <c r="C166" s="89" t="s">
        <v>511</v>
      </c>
      <c r="D166" s="90" t="n">
        <v>4254</v>
      </c>
      <c r="E166" s="91" t="s">
        <v>40</v>
      </c>
      <c r="F166" s="91" t="s">
        <v>14950</v>
      </c>
      <c r="G166" s="92" t="s">
        <v>213</v>
      </c>
      <c r="H166" s="92" t="s">
        <v>214</v>
      </c>
      <c r="I166" s="92" t="s">
        <v>16618</v>
      </c>
      <c r="J166" s="92" t="s">
        <v>16619</v>
      </c>
      <c r="K166" s="92" t="s">
        <v>16620</v>
      </c>
      <c r="L166" s="92" t="s">
        <v>16621</v>
      </c>
      <c r="M166" s="93"/>
      <c r="N166" s="94" t="s">
        <v>16622</v>
      </c>
      <c r="O166" s="95" t="s">
        <v>62</v>
      </c>
      <c r="P166" s="95" t="s">
        <v>16623</v>
      </c>
      <c r="Q166" s="95" t="s">
        <v>16624</v>
      </c>
      <c r="R166" s="95" t="s">
        <v>16620</v>
      </c>
      <c r="S166" s="93"/>
      <c r="T166" s="95" t="s">
        <v>16625</v>
      </c>
      <c r="U166" s="96" t="s">
        <v>16626</v>
      </c>
      <c r="V166" s="96" t="s">
        <v>16627</v>
      </c>
      <c r="W166" s="96" t="s">
        <v>16628</v>
      </c>
    </row>
    <row r="167" s="87" customFormat="true" ht="15.75" hidden="false" customHeight="false" outlineLevel="0" collapsed="false">
      <c r="B167" s="88" t="s">
        <v>16629</v>
      </c>
      <c r="C167" s="89" t="s">
        <v>887</v>
      </c>
      <c r="D167" s="90" t="n">
        <v>7863</v>
      </c>
      <c r="E167" s="91" t="s">
        <v>40</v>
      </c>
      <c r="F167" s="91" t="s">
        <v>15017</v>
      </c>
      <c r="G167" s="92" t="s">
        <v>213</v>
      </c>
      <c r="H167" s="92" t="s">
        <v>214</v>
      </c>
      <c r="I167" s="92" t="s">
        <v>16630</v>
      </c>
      <c r="J167" s="92" t="s">
        <v>16631</v>
      </c>
      <c r="K167" s="92" t="s">
        <v>16632</v>
      </c>
      <c r="L167" s="92" t="s">
        <v>16633</v>
      </c>
      <c r="M167" s="93"/>
      <c r="N167" s="94" t="s">
        <v>16634</v>
      </c>
      <c r="O167" s="95" t="s">
        <v>62</v>
      </c>
      <c r="P167" s="95" t="s">
        <v>16635</v>
      </c>
      <c r="Q167" s="95" t="s">
        <v>16636</v>
      </c>
      <c r="R167" s="95" t="s">
        <v>16632</v>
      </c>
      <c r="S167" s="93"/>
      <c r="T167" s="95" t="s">
        <v>16637</v>
      </c>
      <c r="U167" s="96" t="s">
        <v>16635</v>
      </c>
      <c r="V167" s="96" t="s">
        <v>16638</v>
      </c>
      <c r="W167" s="96" t="s">
        <v>16632</v>
      </c>
    </row>
    <row r="168" s="87" customFormat="true" ht="15.75" hidden="false" customHeight="false" outlineLevel="0" collapsed="false">
      <c r="B168" s="88" t="s">
        <v>16639</v>
      </c>
      <c r="C168" s="89" t="s">
        <v>887</v>
      </c>
      <c r="D168" s="90" t="n">
        <v>2782</v>
      </c>
      <c r="E168" s="91" t="s">
        <v>40</v>
      </c>
      <c r="F168" s="91" t="s">
        <v>15122</v>
      </c>
      <c r="G168" s="92" t="s">
        <v>213</v>
      </c>
      <c r="H168" s="92" t="s">
        <v>214</v>
      </c>
      <c r="I168" s="92" t="s">
        <v>16640</v>
      </c>
      <c r="J168" s="92" t="s">
        <v>16641</v>
      </c>
      <c r="K168" s="92" t="s">
        <v>16642</v>
      </c>
      <c r="L168" s="92" t="s">
        <v>16643</v>
      </c>
      <c r="M168" s="93"/>
      <c r="N168" s="94" t="s">
        <v>16644</v>
      </c>
      <c r="O168" s="95" t="s">
        <v>62</v>
      </c>
      <c r="P168" s="95" t="s">
        <v>16640</v>
      </c>
      <c r="Q168" s="95" t="s">
        <v>16645</v>
      </c>
      <c r="R168" s="95" t="s">
        <v>16646</v>
      </c>
      <c r="S168" s="93"/>
      <c r="T168" s="95" t="s">
        <v>16647</v>
      </c>
      <c r="U168" s="96" t="s">
        <v>16640</v>
      </c>
      <c r="V168" s="96" t="s">
        <v>16648</v>
      </c>
      <c r="W168" s="96" t="s">
        <v>16649</v>
      </c>
    </row>
    <row r="169" s="87" customFormat="true" ht="15.75" hidden="false" customHeight="false" outlineLevel="0" collapsed="false">
      <c r="B169" s="88" t="s">
        <v>16180</v>
      </c>
      <c r="C169" s="89" t="s">
        <v>511</v>
      </c>
      <c r="D169" s="90" t="n">
        <v>1716</v>
      </c>
      <c r="E169" s="91" t="s">
        <v>40</v>
      </c>
      <c r="F169" s="91" t="s">
        <v>15122</v>
      </c>
      <c r="G169" s="92" t="s">
        <v>634</v>
      </c>
      <c r="H169" s="92" t="s">
        <v>16180</v>
      </c>
      <c r="I169" s="92" t="s">
        <v>16189</v>
      </c>
      <c r="J169" s="92" t="s">
        <v>16650</v>
      </c>
      <c r="K169" s="92" t="s">
        <v>16651</v>
      </c>
      <c r="L169" s="92" t="s">
        <v>16652</v>
      </c>
      <c r="M169" s="93"/>
      <c r="N169" s="94" t="s">
        <v>16653</v>
      </c>
      <c r="O169" s="95" t="s">
        <v>62</v>
      </c>
      <c r="P169" s="95" t="s">
        <v>16189</v>
      </c>
      <c r="Q169" s="95" t="s">
        <v>16654</v>
      </c>
      <c r="R169" s="95" t="s">
        <v>16655</v>
      </c>
      <c r="S169" s="93"/>
      <c r="T169" s="95" t="s">
        <v>16188</v>
      </c>
      <c r="U169" s="96" t="s">
        <v>16189</v>
      </c>
      <c r="V169" s="96" t="s">
        <v>16190</v>
      </c>
      <c r="W169" s="96" t="s">
        <v>16191</v>
      </c>
    </row>
    <row r="170" s="87" customFormat="true" ht="15.75" hidden="false" customHeight="false" outlineLevel="0" collapsed="false">
      <c r="B170" s="88" t="s">
        <v>16656</v>
      </c>
      <c r="C170" s="89" t="s">
        <v>511</v>
      </c>
      <c r="D170" s="90" t="n">
        <v>2781</v>
      </c>
      <c r="E170" s="91" t="s">
        <v>40</v>
      </c>
      <c r="F170" s="91" t="s">
        <v>14950</v>
      </c>
      <c r="G170" s="92" t="s">
        <v>213</v>
      </c>
      <c r="H170" s="92" t="s">
        <v>214</v>
      </c>
      <c r="I170" s="92" t="s">
        <v>16657</v>
      </c>
      <c r="J170" s="92" t="s">
        <v>16658</v>
      </c>
      <c r="K170" s="92" t="s">
        <v>16659</v>
      </c>
      <c r="L170" s="92" t="s">
        <v>16660</v>
      </c>
      <c r="M170" s="93"/>
      <c r="N170" s="94" t="s">
        <v>16661</v>
      </c>
      <c r="O170" s="95" t="s">
        <v>62</v>
      </c>
      <c r="P170" s="95" t="s">
        <v>16662</v>
      </c>
      <c r="Q170" s="95" t="s">
        <v>16663</v>
      </c>
      <c r="R170" s="95" t="s">
        <v>16664</v>
      </c>
      <c r="S170" s="93"/>
      <c r="T170" s="95" t="s">
        <v>16665</v>
      </c>
      <c r="U170" s="96" t="s">
        <v>16662</v>
      </c>
      <c r="V170" s="96" t="s">
        <v>16666</v>
      </c>
      <c r="W170" s="96" t="s">
        <v>16667</v>
      </c>
    </row>
    <row r="171" s="87" customFormat="true" ht="15.75" hidden="false" customHeight="false" outlineLevel="0" collapsed="false">
      <c r="B171" s="88" t="s">
        <v>16668</v>
      </c>
      <c r="C171" s="89" t="s">
        <v>511</v>
      </c>
      <c r="D171" s="90" t="n">
        <v>2540</v>
      </c>
      <c r="E171" s="91" t="s">
        <v>40</v>
      </c>
      <c r="F171" s="91" t="s">
        <v>15395</v>
      </c>
      <c r="G171" s="92" t="s">
        <v>213</v>
      </c>
      <c r="H171" s="92" t="s">
        <v>214</v>
      </c>
      <c r="I171" s="92" t="s">
        <v>16669</v>
      </c>
      <c r="J171" s="92" t="n">
        <v>29456008</v>
      </c>
      <c r="K171" s="92" t="s">
        <v>16670</v>
      </c>
      <c r="L171" s="92" t="s">
        <v>16671</v>
      </c>
      <c r="M171" s="93"/>
      <c r="N171" s="94" t="s">
        <v>16672</v>
      </c>
      <c r="O171" s="95" t="s">
        <v>62</v>
      </c>
      <c r="P171" s="95" t="s">
        <v>16669</v>
      </c>
      <c r="Q171" s="95" t="n">
        <v>29456497</v>
      </c>
      <c r="R171" s="95" t="s">
        <v>16670</v>
      </c>
      <c r="S171" s="93"/>
      <c r="T171" s="95" t="s">
        <v>16673</v>
      </c>
      <c r="U171" s="96" t="s">
        <v>16669</v>
      </c>
      <c r="V171" s="96" t="s">
        <v>16674</v>
      </c>
      <c r="W171" s="96" t="s">
        <v>16670</v>
      </c>
    </row>
    <row r="172" s="87" customFormat="true" ht="15.75" hidden="false" customHeight="false" outlineLevel="0" collapsed="false">
      <c r="B172" s="88" t="s">
        <v>16675</v>
      </c>
      <c r="C172" s="89" t="s">
        <v>887</v>
      </c>
      <c r="D172" s="90" t="n">
        <v>11672</v>
      </c>
      <c r="E172" s="91" t="s">
        <v>40</v>
      </c>
      <c r="F172" s="91" t="s">
        <v>15360</v>
      </c>
      <c r="G172" s="92" t="s">
        <v>213</v>
      </c>
      <c r="H172" s="92" t="s">
        <v>214</v>
      </c>
      <c r="I172" s="92" t="s">
        <v>16676</v>
      </c>
      <c r="J172" s="92" t="s">
        <v>16677</v>
      </c>
      <c r="K172" s="92" t="s">
        <v>16678</v>
      </c>
      <c r="L172" s="92" t="s">
        <v>16679</v>
      </c>
      <c r="M172" s="93"/>
      <c r="N172" s="94" t="s">
        <v>16680</v>
      </c>
      <c r="O172" s="95" t="s">
        <v>62</v>
      </c>
      <c r="P172" s="95" t="s">
        <v>16676</v>
      </c>
      <c r="Q172" s="95" t="s">
        <v>16681</v>
      </c>
      <c r="R172" s="95" t="s">
        <v>16682</v>
      </c>
      <c r="S172" s="93"/>
      <c r="T172" s="95" t="s">
        <v>16683</v>
      </c>
      <c r="U172" s="96" t="s">
        <v>16676</v>
      </c>
      <c r="V172" s="96" t="s">
        <v>16684</v>
      </c>
      <c r="W172" s="96" t="s">
        <v>16685</v>
      </c>
    </row>
    <row r="173" s="87" customFormat="true" ht="15.75" hidden="false" customHeight="false" outlineLevel="0" collapsed="false">
      <c r="B173" s="88" t="s">
        <v>16686</v>
      </c>
      <c r="C173" s="89" t="s">
        <v>511</v>
      </c>
      <c r="D173" s="90" t="n">
        <v>7387</v>
      </c>
      <c r="E173" s="91" t="s">
        <v>40</v>
      </c>
      <c r="F173" s="91" t="s">
        <v>16065</v>
      </c>
      <c r="G173" s="92" t="s">
        <v>213</v>
      </c>
      <c r="H173" s="92" t="s">
        <v>214</v>
      </c>
      <c r="I173" s="92" t="s">
        <v>16687</v>
      </c>
      <c r="J173" s="92" t="s">
        <v>16688</v>
      </c>
      <c r="K173" s="92" t="s">
        <v>16689</v>
      </c>
      <c r="L173" s="92" t="s">
        <v>16690</v>
      </c>
      <c r="M173" s="93"/>
      <c r="N173" s="94" t="s">
        <v>16691</v>
      </c>
      <c r="O173" s="95" t="s">
        <v>62</v>
      </c>
      <c r="P173" s="95" t="s">
        <v>16687</v>
      </c>
      <c r="Q173" s="95" t="s">
        <v>16688</v>
      </c>
      <c r="R173" s="95" t="s">
        <v>16692</v>
      </c>
      <c r="S173" s="93"/>
      <c r="T173" s="95" t="s">
        <v>16693</v>
      </c>
      <c r="U173" s="96" t="s">
        <v>16687</v>
      </c>
      <c r="V173" s="96" t="s">
        <v>16688</v>
      </c>
      <c r="W173" s="96" t="s">
        <v>16694</v>
      </c>
    </row>
    <row r="174" s="87" customFormat="true" ht="15.75" hidden="false" customHeight="false" outlineLevel="0" collapsed="false">
      <c r="B174" s="88" t="s">
        <v>16695</v>
      </c>
      <c r="C174" s="89" t="s">
        <v>887</v>
      </c>
      <c r="D174" s="90" t="n">
        <v>34870</v>
      </c>
      <c r="E174" s="91" t="s">
        <v>40</v>
      </c>
      <c r="F174" s="91" t="s">
        <v>14962</v>
      </c>
      <c r="G174" s="92" t="s">
        <v>213</v>
      </c>
      <c r="H174" s="92" t="s">
        <v>214</v>
      </c>
      <c r="I174" s="92" t="s">
        <v>16696</v>
      </c>
      <c r="J174" s="92" t="s">
        <v>16697</v>
      </c>
      <c r="K174" s="92" t="s">
        <v>16698</v>
      </c>
      <c r="L174" s="92" t="s">
        <v>16699</v>
      </c>
      <c r="M174" s="93"/>
      <c r="N174" s="94" t="s">
        <v>16700</v>
      </c>
      <c r="O174" s="95" t="s">
        <v>62</v>
      </c>
      <c r="P174" s="95" t="s">
        <v>16696</v>
      </c>
      <c r="Q174" s="95" t="s">
        <v>16697</v>
      </c>
      <c r="R174" s="95" t="s">
        <v>16701</v>
      </c>
      <c r="S174" s="93"/>
      <c r="T174" s="95" t="s">
        <v>16702</v>
      </c>
      <c r="U174" s="96" t="s">
        <v>16696</v>
      </c>
      <c r="V174" s="96" t="s">
        <v>16703</v>
      </c>
      <c r="W174" s="96" t="s">
        <v>16704</v>
      </c>
    </row>
    <row r="175" s="87" customFormat="true" ht="15.75" hidden="false" customHeight="false" outlineLevel="0" collapsed="false">
      <c r="B175" s="88" t="s">
        <v>15680</v>
      </c>
      <c r="C175" s="89" t="s">
        <v>511</v>
      </c>
      <c r="D175" s="90" t="n">
        <v>1435</v>
      </c>
      <c r="E175" s="91" t="s">
        <v>40</v>
      </c>
      <c r="F175" s="91" t="s">
        <v>14962</v>
      </c>
      <c r="G175" s="92" t="s">
        <v>634</v>
      </c>
      <c r="H175" s="92" t="s">
        <v>15680</v>
      </c>
      <c r="I175" s="92" t="s">
        <v>16705</v>
      </c>
      <c r="J175" s="92" t="s">
        <v>16706</v>
      </c>
      <c r="K175" s="92" t="s">
        <v>16707</v>
      </c>
      <c r="L175" s="92" t="s">
        <v>16708</v>
      </c>
      <c r="M175" s="93"/>
      <c r="N175" s="94" t="s">
        <v>16709</v>
      </c>
      <c r="O175" s="95" t="s">
        <v>557</v>
      </c>
      <c r="P175" s="95" t="s">
        <v>16705</v>
      </c>
      <c r="Q175" s="95" t="s">
        <v>16710</v>
      </c>
      <c r="R175" s="95" t="s">
        <v>16707</v>
      </c>
      <c r="S175" s="93"/>
      <c r="T175" s="95" t="s">
        <v>15688</v>
      </c>
      <c r="U175" s="96" t="s">
        <v>15689</v>
      </c>
      <c r="V175" s="96" t="s">
        <v>15690</v>
      </c>
      <c r="W175" s="96" t="s">
        <v>15683</v>
      </c>
    </row>
    <row r="176" customFormat="false" ht="15.75" hidden="false" customHeight="false" outlineLevel="0" collapsed="false">
      <c r="A176" s="87"/>
      <c r="B176" s="88" t="s">
        <v>16711</v>
      </c>
      <c r="C176" s="89" t="s">
        <v>511</v>
      </c>
      <c r="D176" s="90" t="n">
        <v>879</v>
      </c>
      <c r="E176" s="91" t="s">
        <v>40</v>
      </c>
      <c r="F176" s="91" t="s">
        <v>15017</v>
      </c>
      <c r="G176" s="92" t="s">
        <v>513</v>
      </c>
      <c r="H176" s="92" t="s">
        <v>15440</v>
      </c>
      <c r="I176" s="92" t="s">
        <v>16712</v>
      </c>
      <c r="J176" s="92" t="s">
        <v>16713</v>
      </c>
      <c r="K176" s="92" t="s">
        <v>15443</v>
      </c>
      <c r="L176" s="92" t="s">
        <v>16714</v>
      </c>
      <c r="M176" s="93"/>
      <c r="N176" s="94" t="s">
        <v>16715</v>
      </c>
      <c r="O176" s="95" t="s">
        <v>62</v>
      </c>
      <c r="P176" s="95" t="s">
        <v>16716</v>
      </c>
      <c r="Q176" s="95" t="s">
        <v>16717</v>
      </c>
      <c r="R176" s="95" t="s">
        <v>16718</v>
      </c>
      <c r="S176" s="93"/>
      <c r="T176" s="95" t="s">
        <v>15448</v>
      </c>
      <c r="U176" s="96" t="s">
        <v>15449</v>
      </c>
      <c r="V176" s="96" t="s">
        <v>15450</v>
      </c>
      <c r="W176" s="96" t="s">
        <v>15443</v>
      </c>
    </row>
    <row r="177" s="87" customFormat="true" ht="15.75" hidden="false" customHeight="false" outlineLevel="0" collapsed="false">
      <c r="B177" s="88" t="s">
        <v>16719</v>
      </c>
      <c r="C177" s="89" t="s">
        <v>511</v>
      </c>
      <c r="D177" s="90" t="n">
        <v>1819</v>
      </c>
      <c r="E177" s="91" t="s">
        <v>40</v>
      </c>
      <c r="F177" s="91" t="s">
        <v>14962</v>
      </c>
      <c r="G177" s="92" t="s">
        <v>513</v>
      </c>
      <c r="H177" s="92" t="s">
        <v>16228</v>
      </c>
      <c r="I177" s="92" t="s">
        <v>16720</v>
      </c>
      <c r="J177" s="92" t="s">
        <v>16721</v>
      </c>
      <c r="K177" s="92" t="s">
        <v>16722</v>
      </c>
      <c r="L177" s="92" t="s">
        <v>16723</v>
      </c>
      <c r="M177" s="93"/>
      <c r="N177" s="94" t="s">
        <v>16724</v>
      </c>
      <c r="O177" s="95" t="s">
        <v>557</v>
      </c>
      <c r="P177" s="95" t="s">
        <v>16725</v>
      </c>
      <c r="Q177" s="95" t="s">
        <v>16726</v>
      </c>
      <c r="R177" s="95" t="s">
        <v>16722</v>
      </c>
      <c r="S177" s="93"/>
      <c r="T177" s="95" t="s">
        <v>16236</v>
      </c>
      <c r="U177" s="96" t="s">
        <v>16233</v>
      </c>
      <c r="V177" s="96" t="s">
        <v>16237</v>
      </c>
      <c r="W177" s="96" t="s">
        <v>16238</v>
      </c>
    </row>
    <row r="178" s="87" customFormat="true" ht="15.75" hidden="false" customHeight="false" outlineLevel="0" collapsed="false">
      <c r="B178" s="88" t="s">
        <v>16727</v>
      </c>
      <c r="C178" s="89" t="s">
        <v>511</v>
      </c>
      <c r="D178" s="90" t="n">
        <v>485</v>
      </c>
      <c r="E178" s="91" t="s">
        <v>40</v>
      </c>
      <c r="F178" s="91" t="s">
        <v>14962</v>
      </c>
      <c r="G178" s="92" t="s">
        <v>513</v>
      </c>
      <c r="H178" s="92" t="s">
        <v>15419</v>
      </c>
      <c r="I178" s="92" t="s">
        <v>16728</v>
      </c>
      <c r="J178" s="92" t="s">
        <v>16729</v>
      </c>
      <c r="K178" s="92" t="s">
        <v>16730</v>
      </c>
      <c r="L178" s="92" t="s">
        <v>16731</v>
      </c>
      <c r="M178" s="93"/>
      <c r="N178" s="94" t="s">
        <v>16732</v>
      </c>
      <c r="O178" s="95" t="s">
        <v>557</v>
      </c>
      <c r="P178" s="95" t="s">
        <v>16733</v>
      </c>
      <c r="Q178" s="95" t="s">
        <v>16734</v>
      </c>
      <c r="R178" s="95" t="s">
        <v>16730</v>
      </c>
      <c r="S178" s="93"/>
      <c r="T178" s="95" t="s">
        <v>15428</v>
      </c>
      <c r="U178" s="96" t="s">
        <v>15425</v>
      </c>
      <c r="V178" s="96" t="s">
        <v>15429</v>
      </c>
      <c r="W178" s="96" t="s">
        <v>15430</v>
      </c>
    </row>
    <row r="179" s="87" customFormat="true" ht="15.75" hidden="false" customHeight="false" outlineLevel="0" collapsed="false">
      <c r="B179" s="88" t="s">
        <v>16735</v>
      </c>
      <c r="C179" s="89" t="s">
        <v>511</v>
      </c>
      <c r="D179" s="90" t="n">
        <v>1808</v>
      </c>
      <c r="E179" s="91" t="s">
        <v>40</v>
      </c>
      <c r="F179" s="91" t="s">
        <v>15360</v>
      </c>
      <c r="G179" s="92" t="s">
        <v>513</v>
      </c>
      <c r="H179" s="92" t="s">
        <v>16425</v>
      </c>
      <c r="I179" s="92" t="s">
        <v>16736</v>
      </c>
      <c r="J179" s="92" t="n">
        <v>28360012</v>
      </c>
      <c r="K179" s="92" t="s">
        <v>16737</v>
      </c>
      <c r="L179" s="92" t="s">
        <v>16738</v>
      </c>
      <c r="M179" s="93"/>
      <c r="N179" s="94" t="s">
        <v>16739</v>
      </c>
      <c r="O179" s="95" t="s">
        <v>557</v>
      </c>
      <c r="P179" s="95" t="s">
        <v>16740</v>
      </c>
      <c r="Q179" s="95" t="n">
        <v>6703680482</v>
      </c>
      <c r="R179" s="95" t="s">
        <v>16741</v>
      </c>
      <c r="S179" s="93"/>
      <c r="T179" s="95" t="s">
        <v>16433</v>
      </c>
      <c r="U179" s="96" t="s">
        <v>16434</v>
      </c>
      <c r="V179" s="96" t="s">
        <v>16435</v>
      </c>
      <c r="W179" s="96" t="s">
        <v>16436</v>
      </c>
    </row>
    <row r="180" s="87" customFormat="true" ht="15.75" hidden="false" customHeight="false" outlineLevel="0" collapsed="false">
      <c r="B180" s="88" t="s">
        <v>16742</v>
      </c>
      <c r="C180" s="89" t="s">
        <v>511</v>
      </c>
      <c r="D180" s="90" t="n">
        <v>2088</v>
      </c>
      <c r="E180" s="91" t="s">
        <v>40</v>
      </c>
      <c r="F180" s="91" t="s">
        <v>15200</v>
      </c>
      <c r="G180" s="92" t="s">
        <v>213</v>
      </c>
      <c r="H180" s="92" t="s">
        <v>214</v>
      </c>
      <c r="I180" s="92" t="s">
        <v>16743</v>
      </c>
      <c r="J180" s="92" t="s">
        <v>16744</v>
      </c>
      <c r="K180" s="92" t="s">
        <v>16745</v>
      </c>
      <c r="L180" s="92" t="s">
        <v>16746</v>
      </c>
      <c r="M180" s="93"/>
      <c r="N180" s="94" t="s">
        <v>16747</v>
      </c>
      <c r="O180" s="95" t="s">
        <v>62</v>
      </c>
      <c r="P180" s="95" t="s">
        <v>16743</v>
      </c>
      <c r="Q180" s="95" t="s">
        <v>16748</v>
      </c>
      <c r="R180" s="95" t="s">
        <v>16745</v>
      </c>
      <c r="S180" s="93"/>
      <c r="T180" s="95" t="s">
        <v>15438</v>
      </c>
      <c r="U180" s="96" t="s">
        <v>16743</v>
      </c>
      <c r="V180" s="96" t="s">
        <v>16749</v>
      </c>
      <c r="W180" s="96" t="s">
        <v>16745</v>
      </c>
    </row>
    <row r="181" s="87" customFormat="true" ht="15.75" hidden="false" customHeight="false" outlineLevel="0" collapsed="false">
      <c r="B181" s="88" t="s">
        <v>16750</v>
      </c>
      <c r="C181" s="89" t="s">
        <v>755</v>
      </c>
      <c r="D181" s="90" t="n">
        <v>2399</v>
      </c>
      <c r="E181" s="91" t="s">
        <v>40</v>
      </c>
      <c r="F181" s="91" t="s">
        <v>15200</v>
      </c>
      <c r="G181" s="92" t="s">
        <v>213</v>
      </c>
      <c r="H181" s="92" t="s">
        <v>214</v>
      </c>
      <c r="I181" s="92" t="s">
        <v>16751</v>
      </c>
      <c r="J181" s="92" t="s">
        <v>16752</v>
      </c>
      <c r="K181" s="92" t="s">
        <v>16753</v>
      </c>
      <c r="L181" s="92" t="s">
        <v>16754</v>
      </c>
      <c r="M181" s="93"/>
      <c r="N181" s="94" t="s">
        <v>16755</v>
      </c>
      <c r="O181" s="95" t="s">
        <v>62</v>
      </c>
      <c r="P181" s="95" t="s">
        <v>16751</v>
      </c>
      <c r="Q181" s="95" t="s">
        <v>16756</v>
      </c>
      <c r="R181" s="95" t="s">
        <v>16757</v>
      </c>
      <c r="S181" s="93"/>
      <c r="T181" s="95" t="s">
        <v>16758</v>
      </c>
      <c r="U181" s="96" t="s">
        <v>16751</v>
      </c>
      <c r="V181" s="96" t="s">
        <v>16759</v>
      </c>
      <c r="W181" s="96" t="s">
        <v>16760</v>
      </c>
    </row>
    <row r="182" s="87" customFormat="true" ht="15.75" hidden="false" customHeight="false" outlineLevel="0" collapsed="false">
      <c r="B182" s="88" t="s">
        <v>16761</v>
      </c>
      <c r="C182" s="89" t="s">
        <v>511</v>
      </c>
      <c r="D182" s="90" t="n">
        <v>1560</v>
      </c>
      <c r="E182" s="91" t="s">
        <v>40</v>
      </c>
      <c r="F182" s="91" t="s">
        <v>15055</v>
      </c>
      <c r="G182" s="92" t="s">
        <v>513</v>
      </c>
      <c r="H182" s="92" t="s">
        <v>15056</v>
      </c>
      <c r="I182" s="92" t="s">
        <v>16762</v>
      </c>
      <c r="J182" s="92" t="s">
        <v>16763</v>
      </c>
      <c r="K182" s="92" t="s">
        <v>16764</v>
      </c>
      <c r="L182" s="92" t="s">
        <v>16765</v>
      </c>
      <c r="M182" s="107" t="n">
        <v>42064</v>
      </c>
      <c r="N182" s="108" t="s">
        <v>16766</v>
      </c>
      <c r="O182" s="95" t="s">
        <v>557</v>
      </c>
      <c r="P182" s="95" t="s">
        <v>16762</v>
      </c>
      <c r="Q182" s="95" t="s">
        <v>16767</v>
      </c>
      <c r="R182" s="95" t="s">
        <v>16764</v>
      </c>
      <c r="S182" s="107"/>
      <c r="T182" s="95" t="s">
        <v>15064</v>
      </c>
      <c r="U182" s="96" t="s">
        <v>15065</v>
      </c>
      <c r="V182" s="96" t="s">
        <v>15066</v>
      </c>
      <c r="W182" s="96" t="s">
        <v>15067</v>
      </c>
    </row>
    <row r="183" s="87" customFormat="true" ht="15.75" hidden="false" customHeight="false" outlineLevel="0" collapsed="false">
      <c r="B183" s="88" t="s">
        <v>15043</v>
      </c>
      <c r="C183" s="89" t="s">
        <v>511</v>
      </c>
      <c r="D183" s="90" t="n">
        <v>2006</v>
      </c>
      <c r="E183" s="91" t="s">
        <v>40</v>
      </c>
      <c r="F183" s="91" t="s">
        <v>15042</v>
      </c>
      <c r="G183" s="92" t="s">
        <v>634</v>
      </c>
      <c r="H183" s="92" t="s">
        <v>15043</v>
      </c>
      <c r="I183" s="92" t="s">
        <v>16768</v>
      </c>
      <c r="J183" s="92" t="s">
        <v>16769</v>
      </c>
      <c r="K183" s="92" t="s">
        <v>16770</v>
      </c>
      <c r="L183" s="92" t="s">
        <v>16771</v>
      </c>
      <c r="M183" s="93"/>
      <c r="N183" s="94" t="s">
        <v>16772</v>
      </c>
      <c r="O183" s="95" t="s">
        <v>62</v>
      </c>
      <c r="P183" s="95" t="s">
        <v>15051</v>
      </c>
      <c r="Q183" s="95" t="s">
        <v>16773</v>
      </c>
      <c r="R183" s="95" t="s">
        <v>16774</v>
      </c>
      <c r="S183" s="93"/>
      <c r="T183" s="95" t="s">
        <v>15050</v>
      </c>
      <c r="U183" s="96" t="s">
        <v>15051</v>
      </c>
      <c r="V183" s="96" t="s">
        <v>15052</v>
      </c>
      <c r="W183" s="96" t="s">
        <v>15053</v>
      </c>
    </row>
    <row r="184" s="87" customFormat="true" ht="15.75" hidden="false" customHeight="false" outlineLevel="0" collapsed="false">
      <c r="B184" s="88" t="s">
        <v>16775</v>
      </c>
      <c r="C184" s="89" t="s">
        <v>887</v>
      </c>
      <c r="D184" s="90" t="n">
        <v>20704</v>
      </c>
      <c r="E184" s="91" t="s">
        <v>40</v>
      </c>
      <c r="F184" s="91" t="s">
        <v>15360</v>
      </c>
      <c r="G184" s="92" t="s">
        <v>213</v>
      </c>
      <c r="H184" s="92" t="s">
        <v>214</v>
      </c>
      <c r="I184" s="92" t="s">
        <v>16776</v>
      </c>
      <c r="J184" s="92" t="s">
        <v>16777</v>
      </c>
      <c r="K184" s="92" t="s">
        <v>16778</v>
      </c>
      <c r="L184" s="92" t="s">
        <v>16779</v>
      </c>
      <c r="M184" s="93"/>
      <c r="N184" s="94" t="s">
        <v>16780</v>
      </c>
      <c r="O184" s="95" t="s">
        <v>62</v>
      </c>
      <c r="P184" s="95" t="s">
        <v>16776</v>
      </c>
      <c r="Q184" s="95" t="s">
        <v>16781</v>
      </c>
      <c r="R184" s="95" t="s">
        <v>16782</v>
      </c>
      <c r="S184" s="93"/>
      <c r="T184" s="95" t="s">
        <v>16783</v>
      </c>
      <c r="U184" s="96" t="s">
        <v>16776</v>
      </c>
      <c r="V184" s="96" t="s">
        <v>16784</v>
      </c>
      <c r="W184" s="96" t="s">
        <v>16785</v>
      </c>
    </row>
    <row r="185" s="87" customFormat="true" ht="15.75" hidden="false" customHeight="false" outlineLevel="0" collapsed="false">
      <c r="B185" s="88" t="s">
        <v>16786</v>
      </c>
      <c r="C185" s="89" t="s">
        <v>887</v>
      </c>
      <c r="D185" s="90" t="n">
        <v>17289</v>
      </c>
      <c r="E185" s="91" t="s">
        <v>40</v>
      </c>
      <c r="F185" s="91" t="s">
        <v>15200</v>
      </c>
      <c r="G185" s="92" t="s">
        <v>213</v>
      </c>
      <c r="H185" s="92" t="s">
        <v>214</v>
      </c>
      <c r="I185" s="92" t="s">
        <v>16787</v>
      </c>
      <c r="J185" s="92" t="n">
        <v>28588600</v>
      </c>
      <c r="K185" s="92" t="s">
        <v>16788</v>
      </c>
      <c r="L185" s="92" t="s">
        <v>16789</v>
      </c>
      <c r="M185" s="93"/>
      <c r="N185" s="94" t="s">
        <v>16790</v>
      </c>
      <c r="O185" s="95" t="s">
        <v>62</v>
      </c>
      <c r="P185" s="95" t="s">
        <v>16787</v>
      </c>
      <c r="Q185" s="95" t="s">
        <v>16791</v>
      </c>
      <c r="R185" s="95" t="s">
        <v>16788</v>
      </c>
      <c r="S185" s="93"/>
      <c r="T185" s="95" t="s">
        <v>16792</v>
      </c>
      <c r="U185" s="96" t="s">
        <v>16787</v>
      </c>
      <c r="V185" s="96" t="s">
        <v>16793</v>
      </c>
      <c r="W185" s="96" t="s">
        <v>16794</v>
      </c>
    </row>
    <row r="186" s="87" customFormat="true" ht="15.75" hidden="false" customHeight="false" outlineLevel="0" collapsed="false">
      <c r="B186" s="88" t="s">
        <v>16795</v>
      </c>
      <c r="C186" s="89" t="s">
        <v>511</v>
      </c>
      <c r="D186" s="90" t="n">
        <v>3663</v>
      </c>
      <c r="E186" s="91" t="s">
        <v>40</v>
      </c>
      <c r="F186" s="91" t="s">
        <v>15055</v>
      </c>
      <c r="G186" s="92" t="s">
        <v>213</v>
      </c>
      <c r="H186" s="92" t="s">
        <v>214</v>
      </c>
      <c r="I186" s="92" t="s">
        <v>16796</v>
      </c>
      <c r="J186" s="92" t="s">
        <v>16797</v>
      </c>
      <c r="K186" s="92" t="s">
        <v>16798</v>
      </c>
      <c r="L186" s="92" t="s">
        <v>16799</v>
      </c>
      <c r="M186" s="93"/>
      <c r="N186" s="94" t="s">
        <v>16800</v>
      </c>
      <c r="O186" s="95" t="s">
        <v>62</v>
      </c>
      <c r="P186" s="95" t="s">
        <v>16796</v>
      </c>
      <c r="Q186" s="95" t="s">
        <v>16801</v>
      </c>
      <c r="R186" s="95" t="s">
        <v>16798</v>
      </c>
      <c r="S186" s="93"/>
      <c r="T186" s="95" t="s">
        <v>16802</v>
      </c>
      <c r="U186" s="96" t="s">
        <v>16796</v>
      </c>
      <c r="V186" s="96" t="s">
        <v>16803</v>
      </c>
      <c r="W186" s="96" t="s">
        <v>16804</v>
      </c>
    </row>
    <row r="187" s="87" customFormat="true" ht="15.75" hidden="false" customHeight="false" outlineLevel="0" collapsed="false">
      <c r="B187" s="88" t="s">
        <v>16805</v>
      </c>
      <c r="C187" s="89" t="s">
        <v>511</v>
      </c>
      <c r="D187" s="90" t="n">
        <v>1373</v>
      </c>
      <c r="E187" s="91" t="s">
        <v>40</v>
      </c>
      <c r="F187" s="91" t="s">
        <v>15017</v>
      </c>
      <c r="G187" s="92" t="s">
        <v>513</v>
      </c>
      <c r="H187" s="92" t="s">
        <v>15625</v>
      </c>
      <c r="I187" s="92" t="s">
        <v>16806</v>
      </c>
      <c r="J187" s="92" t="s">
        <v>16807</v>
      </c>
      <c r="K187" s="92" t="s">
        <v>16808</v>
      </c>
      <c r="L187" s="92" t="s">
        <v>16809</v>
      </c>
      <c r="M187" s="93"/>
      <c r="N187" s="94" t="s">
        <v>16810</v>
      </c>
      <c r="O187" s="95" t="s">
        <v>62</v>
      </c>
      <c r="P187" s="95" t="s">
        <v>16806</v>
      </c>
      <c r="Q187" s="95" t="s">
        <v>16811</v>
      </c>
      <c r="R187" s="95" t="s">
        <v>16808</v>
      </c>
      <c r="S187" s="93"/>
      <c r="T187" s="95" t="s">
        <v>15633</v>
      </c>
      <c r="U187" s="96" t="s">
        <v>15626</v>
      </c>
      <c r="V187" s="96" t="s">
        <v>15634</v>
      </c>
      <c r="W187" s="96" t="s">
        <v>15628</v>
      </c>
    </row>
    <row r="188" s="87" customFormat="true" ht="15.75" hidden="false" customHeight="false" outlineLevel="0" collapsed="false">
      <c r="B188" s="88" t="s">
        <v>16812</v>
      </c>
      <c r="C188" s="89" t="s">
        <v>887</v>
      </c>
      <c r="D188" s="90" t="n">
        <v>1858</v>
      </c>
      <c r="E188" s="91" t="s">
        <v>40</v>
      </c>
      <c r="F188" s="91" t="s">
        <v>15092</v>
      </c>
      <c r="G188" s="92" t="s">
        <v>213</v>
      </c>
      <c r="H188" s="92" t="s">
        <v>214</v>
      </c>
      <c r="I188" s="92" t="s">
        <v>16813</v>
      </c>
      <c r="J188" s="92" t="s">
        <v>16814</v>
      </c>
      <c r="K188" s="92" t="s">
        <v>16815</v>
      </c>
      <c r="L188" s="92" t="s">
        <v>16816</v>
      </c>
      <c r="M188" s="93"/>
      <c r="N188" s="94" t="s">
        <v>16817</v>
      </c>
      <c r="O188" s="95" t="s">
        <v>62</v>
      </c>
      <c r="P188" s="95" t="s">
        <v>16813</v>
      </c>
      <c r="Q188" s="95" t="s">
        <v>16818</v>
      </c>
      <c r="R188" s="95" t="s">
        <v>16819</v>
      </c>
      <c r="S188" s="93"/>
      <c r="T188" s="95" t="s">
        <v>16820</v>
      </c>
      <c r="U188" s="96" t="s">
        <v>16813</v>
      </c>
      <c r="V188" s="96" t="s">
        <v>16814</v>
      </c>
      <c r="W188" s="96" t="s">
        <v>16821</v>
      </c>
    </row>
    <row r="189" s="87" customFormat="true" ht="15.75" hidden="false" customHeight="false" outlineLevel="0" collapsed="false">
      <c r="B189" s="88" t="s">
        <v>16822</v>
      </c>
      <c r="C189" s="89" t="s">
        <v>511</v>
      </c>
      <c r="D189" s="90" t="n">
        <v>1264</v>
      </c>
      <c r="E189" s="91" t="s">
        <v>40</v>
      </c>
      <c r="F189" s="91" t="s">
        <v>15055</v>
      </c>
      <c r="G189" s="92" t="s">
        <v>513</v>
      </c>
      <c r="H189" s="92" t="s">
        <v>15574</v>
      </c>
      <c r="I189" s="92" t="s">
        <v>16823</v>
      </c>
      <c r="J189" s="92" t="s">
        <v>16824</v>
      </c>
      <c r="K189" s="92" t="s">
        <v>16825</v>
      </c>
      <c r="L189" s="92" t="s">
        <v>16826</v>
      </c>
      <c r="M189" s="93"/>
      <c r="N189" s="94" t="s">
        <v>16827</v>
      </c>
      <c r="O189" s="95" t="s">
        <v>62</v>
      </c>
      <c r="P189" s="95" t="s">
        <v>16823</v>
      </c>
      <c r="Q189" s="95" t="s">
        <v>16828</v>
      </c>
      <c r="R189" s="95" t="s">
        <v>16829</v>
      </c>
      <c r="S189" s="93"/>
      <c r="T189" s="95" t="s">
        <v>15581</v>
      </c>
      <c r="U189" s="96" t="s">
        <v>15582</v>
      </c>
      <c r="V189" s="96" t="n">
        <v>6305154326</v>
      </c>
      <c r="W189" s="96" t="s">
        <v>15583</v>
      </c>
    </row>
    <row r="190" s="87" customFormat="true" ht="15.75" hidden="false" customHeight="false" outlineLevel="0" collapsed="false">
      <c r="B190" s="88" t="s">
        <v>16830</v>
      </c>
      <c r="C190" s="89" t="s">
        <v>887</v>
      </c>
      <c r="D190" s="90" t="n">
        <v>5444</v>
      </c>
      <c r="E190" s="91" t="s">
        <v>40</v>
      </c>
      <c r="F190" s="91" t="s">
        <v>15069</v>
      </c>
      <c r="G190" s="92" t="s">
        <v>213</v>
      </c>
      <c r="H190" s="92" t="s">
        <v>214</v>
      </c>
      <c r="I190" s="92" t="s">
        <v>16831</v>
      </c>
      <c r="J190" s="92" t="s">
        <v>16832</v>
      </c>
      <c r="K190" s="92" t="s">
        <v>16833</v>
      </c>
      <c r="L190" s="92" t="s">
        <v>16834</v>
      </c>
      <c r="M190" s="93"/>
      <c r="N190" s="94" t="s">
        <v>8992</v>
      </c>
      <c r="O190" s="95" t="s">
        <v>62</v>
      </c>
      <c r="P190" s="95" t="s">
        <v>16831</v>
      </c>
      <c r="Q190" s="95" t="s">
        <v>16835</v>
      </c>
      <c r="R190" s="95" t="s">
        <v>16836</v>
      </c>
      <c r="S190" s="93"/>
      <c r="T190" s="95" t="s">
        <v>16837</v>
      </c>
      <c r="U190" s="96" t="s">
        <v>16831</v>
      </c>
      <c r="V190" s="96" t="s">
        <v>16838</v>
      </c>
      <c r="W190" s="96" t="s">
        <v>16839</v>
      </c>
    </row>
    <row r="191" s="87" customFormat="true" ht="15.75" hidden="false" customHeight="false" outlineLevel="0" collapsed="false">
      <c r="B191" s="88" t="s">
        <v>16840</v>
      </c>
      <c r="C191" s="89" t="s">
        <v>511</v>
      </c>
      <c r="D191" s="90" t="n">
        <v>2389</v>
      </c>
      <c r="E191" s="91" t="s">
        <v>40</v>
      </c>
      <c r="F191" s="91" t="s">
        <v>15200</v>
      </c>
      <c r="G191" s="92" t="s">
        <v>213</v>
      </c>
      <c r="H191" s="92" t="s">
        <v>214</v>
      </c>
      <c r="I191" s="92" t="s">
        <v>16841</v>
      </c>
      <c r="J191" s="92" t="s">
        <v>16842</v>
      </c>
      <c r="K191" s="92" t="s">
        <v>16843</v>
      </c>
      <c r="L191" s="92" t="s">
        <v>16844</v>
      </c>
      <c r="M191" s="93"/>
      <c r="N191" s="94" t="s">
        <v>16845</v>
      </c>
      <c r="O191" s="95" t="s">
        <v>62</v>
      </c>
      <c r="P191" s="95" t="s">
        <v>16841</v>
      </c>
      <c r="Q191" s="95" t="s">
        <v>16846</v>
      </c>
      <c r="R191" s="95" t="s">
        <v>16847</v>
      </c>
      <c r="S191" s="93"/>
      <c r="T191" s="95" t="s">
        <v>15264</v>
      </c>
      <c r="U191" s="96" t="s">
        <v>16841</v>
      </c>
      <c r="V191" s="96" t="s">
        <v>16848</v>
      </c>
      <c r="W191" s="96" t="s">
        <v>152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70" width="23.7"/>
    <col collapsed="false" customWidth="true" hidden="false" outlineLevel="0" max="3" min="3" style="71" width="18.28"/>
    <col collapsed="false" customWidth="true" hidden="false" outlineLevel="0" max="4" min="4" style="72" width="17.42"/>
    <col collapsed="false" customWidth="true" hidden="false" outlineLevel="0" max="5" min="5" style="71" width="26.42"/>
    <col collapsed="false" customWidth="true" hidden="false" outlineLevel="0" max="6" min="6" style="71" width="26.56"/>
    <col collapsed="false" customWidth="true" hidden="false" outlineLevel="0" max="7" min="7" style="0" width="23.85"/>
    <col collapsed="false" customWidth="true" hidden="false" outlineLevel="0" max="8" min="8" style="0" width="22.85"/>
    <col collapsed="false" customWidth="true" hidden="false" outlineLevel="0" max="9" min="9" style="0" width="50.7"/>
    <col collapsed="false" customWidth="true" hidden="false" outlineLevel="0" max="10" min="10" style="0" width="31.28"/>
    <col collapsed="false" customWidth="true" hidden="false" outlineLevel="0" max="11" min="11" style="0" width="41.42"/>
    <col collapsed="false" customWidth="true" hidden="false" outlineLevel="0" max="12" min="12" style="0" width="37.28"/>
    <col collapsed="false" customWidth="true" hidden="false" outlineLevel="0" max="13" min="13" style="0" width="20.13"/>
    <col collapsed="false" customWidth="true" hidden="false" outlineLevel="0" max="14" min="14" style="0" width="31.85"/>
    <col collapsed="false" customWidth="true" hidden="false" outlineLevel="0" max="15" min="15" style="0" width="24.28"/>
    <col collapsed="false" customWidth="true" hidden="false" outlineLevel="0" max="16" min="16" style="0" width="55.7"/>
    <col collapsed="false" customWidth="true" hidden="false" outlineLevel="0" max="17" min="17" style="0" width="50.28"/>
    <col collapsed="false" customWidth="true" hidden="false" outlineLevel="0" max="18" min="18" style="0" width="43.99"/>
    <col collapsed="false" customWidth="true" hidden="false" outlineLevel="0" max="19" min="19" style="39" width="35.85"/>
    <col collapsed="false" customWidth="true" hidden="false" outlineLevel="0" max="20" min="20" style="73" width="42.56"/>
    <col collapsed="false" customWidth="true" hidden="false" outlineLevel="0" max="21" min="21" style="0" width="53.13"/>
    <col collapsed="false" customWidth="true" hidden="false" outlineLevel="0" max="22" min="22" style="0" width="35.28"/>
    <col collapsed="false" customWidth="true" hidden="false" outlineLevel="0" max="23" min="23" style="0" width="55.7"/>
    <col collapsed="false" customWidth="true" hidden="false" outlineLevel="0" max="24" min="24" style="0" width="25.28"/>
  </cols>
  <sheetData>
    <row r="1" customFormat="false" ht="15.6" hidden="false" customHeight="true" outlineLevel="0" collapsed="false">
      <c r="A1" s="39" t="s">
        <v>47</v>
      </c>
      <c r="B1" s="74" t="s">
        <v>196</v>
      </c>
      <c r="C1" s="75"/>
      <c r="D1" s="76"/>
      <c r="E1" s="77"/>
      <c r="F1" s="77"/>
      <c r="G1" s="78" t="s">
        <v>197</v>
      </c>
      <c r="H1" s="79"/>
      <c r="I1" s="79"/>
      <c r="J1" s="79"/>
      <c r="K1" s="79"/>
      <c r="L1" s="79"/>
      <c r="M1" s="43" t="s">
        <v>198</v>
      </c>
      <c r="N1" s="43"/>
      <c r="O1" s="44"/>
      <c r="P1" s="44"/>
      <c r="Q1" s="44"/>
      <c r="R1" s="44"/>
      <c r="S1" s="45" t="s">
        <v>57</v>
      </c>
      <c r="T1" s="45"/>
      <c r="U1" s="80"/>
      <c r="V1" s="80"/>
      <c r="W1" s="80"/>
    </row>
    <row r="2" customFormat="false" ht="15.6" hidden="false" customHeight="true" outlineLevel="0" collapsed="false">
      <c r="A2" s="39" t="s">
        <v>52</v>
      </c>
      <c r="B2" s="74"/>
      <c r="C2" s="75"/>
      <c r="D2" s="76"/>
      <c r="E2" s="81"/>
      <c r="F2" s="81"/>
      <c r="G2" s="79"/>
      <c r="H2" s="79"/>
      <c r="I2" s="82" t="s">
        <v>199</v>
      </c>
      <c r="J2" s="42"/>
      <c r="K2" s="42"/>
      <c r="L2" s="42"/>
      <c r="M2" s="43"/>
      <c r="N2" s="43"/>
      <c r="O2" s="44"/>
      <c r="P2" s="83" t="s">
        <v>199</v>
      </c>
      <c r="Q2" s="80"/>
      <c r="R2" s="80"/>
      <c r="S2" s="45"/>
      <c r="T2" s="45"/>
      <c r="U2" s="84" t="s">
        <v>199</v>
      </c>
      <c r="V2" s="85"/>
      <c r="W2" s="85"/>
    </row>
    <row r="3" s="86" customFormat="true" ht="60.6" hidden="false" customHeight="true" outlineLevel="0" collapsed="false">
      <c r="B3" s="47" t="s">
        <v>196</v>
      </c>
      <c r="C3" s="47" t="s">
        <v>200</v>
      </c>
      <c r="D3" s="47" t="s">
        <v>201</v>
      </c>
      <c r="E3" s="47" t="s">
        <v>509</v>
      </c>
      <c r="F3" s="47" t="s">
        <v>203</v>
      </c>
      <c r="G3" s="48" t="s">
        <v>204</v>
      </c>
      <c r="H3" s="48" t="s">
        <v>205</v>
      </c>
      <c r="I3" s="48" t="s">
        <v>53</v>
      </c>
      <c r="J3" s="48" t="s">
        <v>54</v>
      </c>
      <c r="K3" s="48" t="s">
        <v>55</v>
      </c>
      <c r="L3" s="48" t="s">
        <v>206</v>
      </c>
      <c r="M3" s="48" t="s">
        <v>207</v>
      </c>
      <c r="N3" s="48" t="s">
        <v>198</v>
      </c>
      <c r="O3" s="48" t="s">
        <v>56</v>
      </c>
      <c r="P3" s="48" t="s">
        <v>53</v>
      </c>
      <c r="Q3" s="48" t="s">
        <v>54</v>
      </c>
      <c r="R3" s="48" t="s">
        <v>55</v>
      </c>
      <c r="S3" s="48" t="s">
        <v>208</v>
      </c>
      <c r="T3" s="48" t="s">
        <v>57</v>
      </c>
      <c r="U3" s="48" t="s">
        <v>53</v>
      </c>
      <c r="V3" s="48" t="s">
        <v>54</v>
      </c>
      <c r="W3" s="48" t="s">
        <v>55</v>
      </c>
    </row>
    <row r="5" s="87" customFormat="true" ht="15.75" hidden="false" customHeight="false" outlineLevel="0" collapsed="false">
      <c r="B5" s="88" t="s">
        <v>16849</v>
      </c>
      <c r="C5" s="89" t="s">
        <v>511</v>
      </c>
      <c r="D5" s="90" t="n">
        <v>2182</v>
      </c>
      <c r="E5" s="91" t="s">
        <v>41</v>
      </c>
      <c r="F5" s="91" t="s">
        <v>16850</v>
      </c>
      <c r="G5" s="92" t="s">
        <v>634</v>
      </c>
      <c r="H5" s="92" t="s">
        <v>16849</v>
      </c>
      <c r="I5" s="92" t="s">
        <v>16851</v>
      </c>
      <c r="J5" s="92" t="s">
        <v>16852</v>
      </c>
      <c r="K5" s="92" t="s">
        <v>16853</v>
      </c>
      <c r="L5" s="92" t="s">
        <v>16854</v>
      </c>
      <c r="M5" s="93"/>
      <c r="N5" s="94" t="s">
        <v>16855</v>
      </c>
      <c r="O5" s="95" t="s">
        <v>62</v>
      </c>
      <c r="P5" s="95" t="s">
        <v>16851</v>
      </c>
      <c r="Q5" s="95" t="s">
        <v>16856</v>
      </c>
      <c r="R5" s="95" t="s">
        <v>16853</v>
      </c>
      <c r="S5" s="93"/>
      <c r="T5" s="95" t="s">
        <v>16857</v>
      </c>
      <c r="U5" s="96" t="s">
        <v>16851</v>
      </c>
      <c r="V5" s="96" t="s">
        <v>16858</v>
      </c>
      <c r="W5" s="96" t="s">
        <v>16859</v>
      </c>
    </row>
    <row r="6" s="87" customFormat="true" ht="15.75" hidden="false" customHeight="false" outlineLevel="0" collapsed="false">
      <c r="B6" s="88" t="s">
        <v>16860</v>
      </c>
      <c r="C6" s="89" t="s">
        <v>511</v>
      </c>
      <c r="D6" s="90" t="n">
        <v>278</v>
      </c>
      <c r="E6" s="91" t="s">
        <v>41</v>
      </c>
      <c r="F6" s="91" t="s">
        <v>16861</v>
      </c>
      <c r="G6" s="92" t="s">
        <v>513</v>
      </c>
      <c r="H6" s="92" t="s">
        <v>16862</v>
      </c>
      <c r="I6" s="92" t="s">
        <v>16863</v>
      </c>
      <c r="J6" s="92" t="s">
        <v>16864</v>
      </c>
      <c r="K6" s="92" t="s">
        <v>16865</v>
      </c>
      <c r="L6" s="92" t="s">
        <v>16866</v>
      </c>
      <c r="M6" s="93"/>
      <c r="N6" s="94" t="s">
        <v>16867</v>
      </c>
      <c r="O6" s="95" t="s">
        <v>62</v>
      </c>
      <c r="P6" s="95" t="s">
        <v>16868</v>
      </c>
      <c r="Q6" s="95" t="s">
        <v>16869</v>
      </c>
      <c r="R6" s="95" t="s">
        <v>16870</v>
      </c>
      <c r="S6" s="93"/>
      <c r="T6" s="95" t="s">
        <v>16871</v>
      </c>
      <c r="U6" s="96" t="s">
        <v>16872</v>
      </c>
      <c r="V6" s="96" t="s">
        <v>16873</v>
      </c>
      <c r="W6" s="96" t="s">
        <v>16874</v>
      </c>
    </row>
    <row r="7" s="87" customFormat="true" ht="15.75" hidden="false" customHeight="false" outlineLevel="0" collapsed="false">
      <c r="B7" s="88" t="s">
        <v>16875</v>
      </c>
      <c r="C7" s="89" t="s">
        <v>511</v>
      </c>
      <c r="D7" s="90" t="n">
        <v>1121</v>
      </c>
      <c r="E7" s="91" t="s">
        <v>41</v>
      </c>
      <c r="F7" s="91" t="s">
        <v>16876</v>
      </c>
      <c r="G7" s="92" t="s">
        <v>634</v>
      </c>
      <c r="H7" s="92" t="s">
        <v>16875</v>
      </c>
      <c r="I7" s="92" t="s">
        <v>16877</v>
      </c>
      <c r="J7" s="92" t="s">
        <v>16878</v>
      </c>
      <c r="K7" s="92" t="s">
        <v>16879</v>
      </c>
      <c r="L7" s="92" t="s">
        <v>16880</v>
      </c>
      <c r="M7" s="93"/>
      <c r="N7" s="94" t="s">
        <v>16881</v>
      </c>
      <c r="O7" s="95" t="s">
        <v>62</v>
      </c>
      <c r="P7" s="95" t="s">
        <v>16877</v>
      </c>
      <c r="Q7" s="95" t="s">
        <v>16882</v>
      </c>
      <c r="R7" s="95" t="s">
        <v>16883</v>
      </c>
      <c r="S7" s="93"/>
      <c r="T7" s="95" t="s">
        <v>16884</v>
      </c>
      <c r="U7" s="96" t="s">
        <v>16877</v>
      </c>
      <c r="V7" s="96" t="s">
        <v>16885</v>
      </c>
      <c r="W7" s="96" t="s">
        <v>16879</v>
      </c>
    </row>
    <row r="8" s="87" customFormat="true" ht="15.75" hidden="false" customHeight="false" outlineLevel="0" collapsed="false">
      <c r="B8" s="88" t="s">
        <v>16886</v>
      </c>
      <c r="C8" s="89" t="s">
        <v>511</v>
      </c>
      <c r="D8" s="90" t="n">
        <v>1555</v>
      </c>
      <c r="E8" s="91" t="s">
        <v>41</v>
      </c>
      <c r="F8" s="91" t="s">
        <v>16887</v>
      </c>
      <c r="G8" s="92" t="s">
        <v>634</v>
      </c>
      <c r="H8" s="92" t="s">
        <v>16886</v>
      </c>
      <c r="I8" s="92" t="s">
        <v>16888</v>
      </c>
      <c r="J8" s="92" t="s">
        <v>16889</v>
      </c>
      <c r="K8" s="92" t="s">
        <v>16890</v>
      </c>
      <c r="L8" s="92" t="s">
        <v>16891</v>
      </c>
      <c r="M8" s="93"/>
      <c r="N8" s="94" t="s">
        <v>16892</v>
      </c>
      <c r="O8" s="95" t="s">
        <v>62</v>
      </c>
      <c r="P8" s="95" t="s">
        <v>16888</v>
      </c>
      <c r="Q8" s="95" t="s">
        <v>16893</v>
      </c>
      <c r="R8" s="95" t="s">
        <v>16890</v>
      </c>
      <c r="S8" s="93"/>
      <c r="T8" s="95" t="s">
        <v>16894</v>
      </c>
      <c r="U8" s="96" t="s">
        <v>16888</v>
      </c>
      <c r="V8" s="96" t="s">
        <v>16895</v>
      </c>
      <c r="W8" s="96" t="s">
        <v>16896</v>
      </c>
    </row>
    <row r="9" s="87" customFormat="true" ht="15.75" hidden="false" customHeight="false" outlineLevel="0" collapsed="false">
      <c r="B9" s="88" t="s">
        <v>16897</v>
      </c>
      <c r="C9" s="89" t="s">
        <v>511</v>
      </c>
      <c r="D9" s="90" t="n">
        <v>811</v>
      </c>
      <c r="E9" s="91" t="s">
        <v>41</v>
      </c>
      <c r="F9" s="91" t="s">
        <v>16876</v>
      </c>
      <c r="G9" s="92" t="s">
        <v>513</v>
      </c>
      <c r="H9" s="92" t="s">
        <v>16898</v>
      </c>
      <c r="I9" s="92" t="s">
        <v>16899</v>
      </c>
      <c r="J9" s="92" t="s">
        <v>16900</v>
      </c>
      <c r="K9" s="92" t="s">
        <v>214</v>
      </c>
      <c r="L9" s="92" t="s">
        <v>214</v>
      </c>
      <c r="M9" s="93"/>
      <c r="N9" s="94" t="s">
        <v>16901</v>
      </c>
      <c r="O9" s="95" t="s">
        <v>62</v>
      </c>
      <c r="P9" s="95" t="s">
        <v>16899</v>
      </c>
      <c r="Q9" s="95" t="s">
        <v>16902</v>
      </c>
      <c r="R9" s="95" t="s">
        <v>16903</v>
      </c>
      <c r="S9" s="93"/>
      <c r="T9" s="95" t="s">
        <v>16904</v>
      </c>
      <c r="U9" s="96" t="s">
        <v>16905</v>
      </c>
      <c r="V9" s="96" t="s">
        <v>16906</v>
      </c>
      <c r="W9" s="96" t="s">
        <v>16907</v>
      </c>
    </row>
    <row r="10" s="87" customFormat="true" ht="15.75" hidden="false" customHeight="false" outlineLevel="0" collapsed="false">
      <c r="B10" s="88" t="s">
        <v>16908</v>
      </c>
      <c r="C10" s="89" t="s">
        <v>511</v>
      </c>
      <c r="D10" s="90" t="n">
        <v>201</v>
      </c>
      <c r="E10" s="91" t="s">
        <v>41</v>
      </c>
      <c r="F10" s="91" t="s">
        <v>16909</v>
      </c>
      <c r="G10" s="92" t="s">
        <v>513</v>
      </c>
      <c r="H10" s="92" t="s">
        <v>16910</v>
      </c>
      <c r="I10" s="92" t="s">
        <v>16911</v>
      </c>
      <c r="J10" s="92" t="s">
        <v>16912</v>
      </c>
      <c r="K10" s="92" t="s">
        <v>16913</v>
      </c>
      <c r="L10" s="92" t="s">
        <v>214</v>
      </c>
      <c r="M10" s="93"/>
      <c r="N10" s="94" t="s">
        <v>10659</v>
      </c>
      <c r="O10" s="95" t="s">
        <v>557</v>
      </c>
      <c r="P10" s="95" t="s">
        <v>16914</v>
      </c>
      <c r="Q10" s="95" t="s">
        <v>16915</v>
      </c>
      <c r="R10" s="95" t="s">
        <v>16913</v>
      </c>
      <c r="S10" s="93"/>
      <c r="T10" s="95" t="s">
        <v>16916</v>
      </c>
      <c r="U10" s="96" t="s">
        <v>16917</v>
      </c>
      <c r="V10" s="96" t="s">
        <v>16918</v>
      </c>
      <c r="W10" s="96" t="s">
        <v>16919</v>
      </c>
    </row>
    <row r="11" s="87" customFormat="true" ht="15.75" hidden="false" customHeight="false" outlineLevel="0" collapsed="false">
      <c r="B11" s="88" t="s">
        <v>16920</v>
      </c>
      <c r="C11" s="89" t="s">
        <v>511</v>
      </c>
      <c r="D11" s="90" t="n">
        <v>1172</v>
      </c>
      <c r="E11" s="91" t="s">
        <v>41</v>
      </c>
      <c r="F11" s="91" t="s">
        <v>16921</v>
      </c>
      <c r="G11" s="92" t="s">
        <v>513</v>
      </c>
      <c r="H11" s="92" t="s">
        <v>16922</v>
      </c>
      <c r="I11" s="92" t="s">
        <v>16923</v>
      </c>
      <c r="J11" s="92" t="s">
        <v>16924</v>
      </c>
      <c r="K11" s="92" t="s">
        <v>16925</v>
      </c>
      <c r="L11" s="92" t="s">
        <v>16926</v>
      </c>
      <c r="M11" s="93"/>
      <c r="N11" s="94" t="s">
        <v>8992</v>
      </c>
      <c r="O11" s="95" t="s">
        <v>62</v>
      </c>
      <c r="P11" s="95" t="s">
        <v>16927</v>
      </c>
      <c r="Q11" s="95" t="s">
        <v>16928</v>
      </c>
      <c r="R11" s="95" t="s">
        <v>16929</v>
      </c>
      <c r="S11" s="93"/>
      <c r="T11" s="95" t="s">
        <v>16930</v>
      </c>
      <c r="U11" s="96" t="s">
        <v>16931</v>
      </c>
      <c r="V11" s="96" t="s">
        <v>16932</v>
      </c>
      <c r="W11" s="96" t="s">
        <v>16933</v>
      </c>
    </row>
    <row r="12" s="87" customFormat="true" ht="15.75" hidden="false" customHeight="false" outlineLevel="0" collapsed="false">
      <c r="B12" s="88" t="s">
        <v>16934</v>
      </c>
      <c r="C12" s="89" t="s">
        <v>887</v>
      </c>
      <c r="D12" s="90" t="n">
        <v>6013</v>
      </c>
      <c r="E12" s="91" t="s">
        <v>41</v>
      </c>
      <c r="F12" s="91" t="s">
        <v>16935</v>
      </c>
      <c r="G12" s="92" t="s">
        <v>634</v>
      </c>
      <c r="H12" s="92" t="s">
        <v>16934</v>
      </c>
      <c r="I12" s="92" t="s">
        <v>16936</v>
      </c>
      <c r="J12" s="92" t="s">
        <v>16937</v>
      </c>
      <c r="K12" s="92" t="s">
        <v>16938</v>
      </c>
      <c r="L12" s="92" t="s">
        <v>16939</v>
      </c>
      <c r="M12" s="93"/>
      <c r="N12" s="94" t="s">
        <v>16940</v>
      </c>
      <c r="O12" s="95" t="s">
        <v>62</v>
      </c>
      <c r="P12" s="95" t="s">
        <v>16936</v>
      </c>
      <c r="Q12" s="95" t="s">
        <v>16941</v>
      </c>
      <c r="R12" s="95" t="s">
        <v>16942</v>
      </c>
      <c r="S12" s="93"/>
      <c r="T12" s="95" t="s">
        <v>16943</v>
      </c>
      <c r="U12" s="96" t="s">
        <v>16936</v>
      </c>
      <c r="V12" s="96" t="s">
        <v>16944</v>
      </c>
      <c r="W12" s="96" t="s">
        <v>16945</v>
      </c>
    </row>
    <row r="13" s="87" customFormat="true" ht="15.75" hidden="false" customHeight="false" outlineLevel="0" collapsed="false">
      <c r="B13" s="88" t="s">
        <v>16946</v>
      </c>
      <c r="C13" s="89" t="s">
        <v>511</v>
      </c>
      <c r="D13" s="90" t="n">
        <v>1372</v>
      </c>
      <c r="E13" s="91" t="s">
        <v>41</v>
      </c>
      <c r="F13" s="91" t="s">
        <v>16850</v>
      </c>
      <c r="G13" s="92" t="s">
        <v>513</v>
      </c>
      <c r="H13" s="92" t="s">
        <v>16947</v>
      </c>
      <c r="I13" s="92" t="s">
        <v>16948</v>
      </c>
      <c r="J13" s="92" t="s">
        <v>16949</v>
      </c>
      <c r="K13" s="92" t="s">
        <v>16950</v>
      </c>
      <c r="L13" s="92" t="s">
        <v>214</v>
      </c>
      <c r="M13" s="93"/>
      <c r="N13" s="94" t="s">
        <v>16951</v>
      </c>
      <c r="O13" s="95" t="s">
        <v>62</v>
      </c>
      <c r="P13" s="95" t="s">
        <v>16948</v>
      </c>
      <c r="Q13" s="95" t="s">
        <v>16952</v>
      </c>
      <c r="R13" s="95" t="s">
        <v>16953</v>
      </c>
      <c r="S13" s="93"/>
      <c r="T13" s="95" t="s">
        <v>16954</v>
      </c>
      <c r="U13" s="96" t="s">
        <v>16955</v>
      </c>
      <c r="V13" s="96" t="s">
        <v>16956</v>
      </c>
      <c r="W13" s="96" t="s">
        <v>16957</v>
      </c>
    </row>
    <row r="14" s="87" customFormat="true" ht="15.75" hidden="false" customHeight="false" outlineLevel="0" collapsed="false">
      <c r="B14" s="88" t="s">
        <v>16958</v>
      </c>
      <c r="C14" s="89" t="s">
        <v>511</v>
      </c>
      <c r="D14" s="90" t="n">
        <v>2207</v>
      </c>
      <c r="E14" s="91" t="s">
        <v>41</v>
      </c>
      <c r="F14" s="91" t="s">
        <v>16935</v>
      </c>
      <c r="G14" s="92" t="s">
        <v>213</v>
      </c>
      <c r="H14" s="92" t="s">
        <v>214</v>
      </c>
      <c r="I14" s="92" t="s">
        <v>16959</v>
      </c>
      <c r="J14" s="92" t="s">
        <v>16960</v>
      </c>
      <c r="K14" s="92" t="s">
        <v>16961</v>
      </c>
      <c r="L14" s="92" t="s">
        <v>16962</v>
      </c>
      <c r="M14" s="93"/>
      <c r="N14" s="94" t="s">
        <v>16963</v>
      </c>
      <c r="O14" s="95" t="s">
        <v>62</v>
      </c>
      <c r="P14" s="95" t="s">
        <v>16964</v>
      </c>
      <c r="Q14" s="95" t="s">
        <v>16965</v>
      </c>
      <c r="R14" s="95" t="s">
        <v>16966</v>
      </c>
      <c r="S14" s="93"/>
      <c r="T14" s="95" t="s">
        <v>16967</v>
      </c>
      <c r="U14" s="96" t="s">
        <v>16964</v>
      </c>
      <c r="V14" s="96" t="s">
        <v>16968</v>
      </c>
      <c r="W14" s="96" t="s">
        <v>16969</v>
      </c>
    </row>
    <row r="15" s="87" customFormat="true" ht="15.75" hidden="false" customHeight="false" outlineLevel="0" collapsed="false">
      <c r="B15" s="88" t="s">
        <v>16970</v>
      </c>
      <c r="C15" s="89" t="s">
        <v>887</v>
      </c>
      <c r="D15" s="90" t="n">
        <v>2374</v>
      </c>
      <c r="E15" s="91" t="s">
        <v>41</v>
      </c>
      <c r="F15" s="91" t="s">
        <v>16850</v>
      </c>
      <c r="G15" s="92" t="s">
        <v>634</v>
      </c>
      <c r="H15" s="92" t="s">
        <v>16970</v>
      </c>
      <c r="I15" s="92" t="s">
        <v>16971</v>
      </c>
      <c r="J15" s="92" t="s">
        <v>16972</v>
      </c>
      <c r="K15" s="92" t="s">
        <v>16973</v>
      </c>
      <c r="L15" s="92" t="s">
        <v>16974</v>
      </c>
      <c r="M15" s="93"/>
      <c r="N15" s="94" t="s">
        <v>16975</v>
      </c>
      <c r="O15" s="95" t="s">
        <v>62</v>
      </c>
      <c r="P15" s="95" t="s">
        <v>16976</v>
      </c>
      <c r="Q15" s="95" t="s">
        <v>16977</v>
      </c>
      <c r="R15" s="95" t="s">
        <v>16973</v>
      </c>
      <c r="S15" s="93"/>
      <c r="T15" s="95" t="s">
        <v>16978</v>
      </c>
      <c r="U15" s="96" t="s">
        <v>16976</v>
      </c>
      <c r="V15" s="96" t="s">
        <v>16979</v>
      </c>
      <c r="W15" s="96" t="s">
        <v>16980</v>
      </c>
    </row>
    <row r="16" s="87" customFormat="true" ht="15.75" hidden="false" customHeight="false" outlineLevel="0" collapsed="false">
      <c r="B16" s="88" t="s">
        <v>16922</v>
      </c>
      <c r="C16" s="89" t="s">
        <v>511</v>
      </c>
      <c r="D16" s="90" t="n">
        <v>1638</v>
      </c>
      <c r="E16" s="91" t="s">
        <v>41</v>
      </c>
      <c r="F16" s="91" t="s">
        <v>16921</v>
      </c>
      <c r="G16" s="92" t="s">
        <v>634</v>
      </c>
      <c r="H16" s="92" t="s">
        <v>16922</v>
      </c>
      <c r="I16" s="92" t="s">
        <v>16981</v>
      </c>
      <c r="J16" s="92" t="s">
        <v>16982</v>
      </c>
      <c r="K16" s="92" t="s">
        <v>16983</v>
      </c>
      <c r="L16" s="92" t="s">
        <v>16984</v>
      </c>
      <c r="M16" s="93"/>
      <c r="N16" s="94" t="s">
        <v>4828</v>
      </c>
      <c r="O16" s="95" t="s">
        <v>62</v>
      </c>
      <c r="P16" s="95" t="s">
        <v>16985</v>
      </c>
      <c r="Q16" s="95" t="s">
        <v>16986</v>
      </c>
      <c r="R16" s="95" t="s">
        <v>16983</v>
      </c>
      <c r="S16" s="93"/>
      <c r="T16" s="95" t="s">
        <v>16930</v>
      </c>
      <c r="U16" s="96" t="s">
        <v>16931</v>
      </c>
      <c r="V16" s="96" t="s">
        <v>16932</v>
      </c>
      <c r="W16" s="96" t="s">
        <v>16933</v>
      </c>
    </row>
    <row r="17" s="87" customFormat="true" ht="15.75" hidden="false" customHeight="false" outlineLevel="0" collapsed="false">
      <c r="B17" s="88" t="s">
        <v>16987</v>
      </c>
      <c r="C17" s="89" t="s">
        <v>887</v>
      </c>
      <c r="D17" s="90" t="n">
        <v>5005</v>
      </c>
      <c r="E17" s="91" t="s">
        <v>41</v>
      </c>
      <c r="F17" s="91" t="s">
        <v>16935</v>
      </c>
      <c r="G17" s="92" t="s">
        <v>213</v>
      </c>
      <c r="H17" s="92" t="s">
        <v>214</v>
      </c>
      <c r="I17" s="92" t="s">
        <v>16988</v>
      </c>
      <c r="J17" s="92" t="s">
        <v>16989</v>
      </c>
      <c r="K17" s="92" t="s">
        <v>16990</v>
      </c>
      <c r="L17" s="92" t="s">
        <v>16991</v>
      </c>
      <c r="M17" s="93"/>
      <c r="N17" s="94" t="s">
        <v>16992</v>
      </c>
      <c r="O17" s="95" t="s">
        <v>62</v>
      </c>
      <c r="P17" s="95" t="s">
        <v>16988</v>
      </c>
      <c r="Q17" s="95" t="s">
        <v>16993</v>
      </c>
      <c r="R17" s="95" t="s">
        <v>16994</v>
      </c>
      <c r="S17" s="93"/>
      <c r="T17" s="95" t="s">
        <v>16995</v>
      </c>
      <c r="U17" s="96" t="s">
        <v>16988</v>
      </c>
      <c r="V17" s="96" t="s">
        <v>16996</v>
      </c>
      <c r="W17" s="96" t="s">
        <v>16997</v>
      </c>
    </row>
    <row r="18" s="87" customFormat="true" ht="15.75" hidden="false" customHeight="false" outlineLevel="0" collapsed="false">
      <c r="B18" s="88" t="s">
        <v>16998</v>
      </c>
      <c r="C18" s="89" t="s">
        <v>511</v>
      </c>
      <c r="D18" s="90" t="n">
        <v>790</v>
      </c>
      <c r="E18" s="91" t="s">
        <v>41</v>
      </c>
      <c r="F18" s="91" t="s">
        <v>16921</v>
      </c>
      <c r="G18" s="92" t="s">
        <v>513</v>
      </c>
      <c r="H18" s="92" t="s">
        <v>16922</v>
      </c>
      <c r="I18" s="92" t="s">
        <v>16999</v>
      </c>
      <c r="J18" s="92" t="s">
        <v>17000</v>
      </c>
      <c r="K18" s="92" t="s">
        <v>17001</v>
      </c>
      <c r="L18" s="92" t="s">
        <v>17002</v>
      </c>
      <c r="M18" s="93"/>
      <c r="N18" s="94" t="s">
        <v>17003</v>
      </c>
      <c r="O18" s="95" t="s">
        <v>62</v>
      </c>
      <c r="P18" s="95" t="s">
        <v>17004</v>
      </c>
      <c r="Q18" s="95" t="s">
        <v>17005</v>
      </c>
      <c r="R18" s="95" t="s">
        <v>17001</v>
      </c>
      <c r="S18" s="93"/>
      <c r="T18" s="95" t="s">
        <v>16930</v>
      </c>
      <c r="U18" s="96" t="s">
        <v>16931</v>
      </c>
      <c r="V18" s="96" t="s">
        <v>16932</v>
      </c>
      <c r="W18" s="96" t="s">
        <v>16933</v>
      </c>
    </row>
    <row r="19" s="87" customFormat="true" ht="15.75" hidden="false" customHeight="false" outlineLevel="0" collapsed="false">
      <c r="B19" s="88" t="s">
        <v>17006</v>
      </c>
      <c r="C19" s="89" t="s">
        <v>511</v>
      </c>
      <c r="D19" s="90" t="n">
        <v>542</v>
      </c>
      <c r="E19" s="91" t="s">
        <v>41</v>
      </c>
      <c r="F19" s="91" t="s">
        <v>16850</v>
      </c>
      <c r="G19" s="92" t="s">
        <v>513</v>
      </c>
      <c r="H19" s="92" t="s">
        <v>17007</v>
      </c>
      <c r="I19" s="92" t="s">
        <v>17008</v>
      </c>
      <c r="J19" s="92" t="n">
        <v>84360312</v>
      </c>
      <c r="K19" s="92" t="s">
        <v>17009</v>
      </c>
      <c r="L19" s="92" t="s">
        <v>17010</v>
      </c>
      <c r="M19" s="93"/>
      <c r="N19" s="94" t="s">
        <v>17011</v>
      </c>
      <c r="O19" s="95" t="s">
        <v>62</v>
      </c>
      <c r="P19" s="95" t="s">
        <v>17008</v>
      </c>
      <c r="Q19" s="95" t="n">
        <v>684360312</v>
      </c>
      <c r="R19" s="95" t="s">
        <v>17012</v>
      </c>
      <c r="S19" s="93"/>
      <c r="T19" s="95" t="s">
        <v>17013</v>
      </c>
      <c r="U19" s="96" t="s">
        <v>17014</v>
      </c>
      <c r="V19" s="96" t="n">
        <v>684560903</v>
      </c>
      <c r="W19" s="96" t="s">
        <v>17015</v>
      </c>
    </row>
    <row r="20" customFormat="false" ht="15.75" hidden="false" customHeight="false" outlineLevel="0" collapsed="false">
      <c r="A20" s="87"/>
      <c r="B20" s="88" t="s">
        <v>17016</v>
      </c>
      <c r="C20" s="89" t="s">
        <v>511</v>
      </c>
      <c r="D20" s="90" t="n">
        <v>2978</v>
      </c>
      <c r="E20" s="91" t="s">
        <v>41</v>
      </c>
      <c r="F20" s="91" t="s">
        <v>16850</v>
      </c>
      <c r="G20" s="92" t="s">
        <v>213</v>
      </c>
      <c r="H20" s="92" t="s">
        <v>214</v>
      </c>
      <c r="I20" s="92" t="s">
        <v>17017</v>
      </c>
      <c r="J20" s="92" t="s">
        <v>17018</v>
      </c>
      <c r="K20" s="92" t="s">
        <v>17019</v>
      </c>
      <c r="L20" s="92" t="s">
        <v>17020</v>
      </c>
      <c r="M20" s="93"/>
      <c r="N20" s="94" t="s">
        <v>17021</v>
      </c>
      <c r="O20" s="95" t="s">
        <v>557</v>
      </c>
      <c r="P20" s="95" t="s">
        <v>17022</v>
      </c>
      <c r="Q20" s="95" t="s">
        <v>17023</v>
      </c>
      <c r="R20" s="95" t="s">
        <v>17024</v>
      </c>
      <c r="S20" s="93"/>
      <c r="T20" s="95" t="s">
        <v>17025</v>
      </c>
      <c r="U20" s="96" t="s">
        <v>17022</v>
      </c>
      <c r="V20" s="96" t="s">
        <v>17026</v>
      </c>
      <c r="W20" s="96" t="s">
        <v>17027</v>
      </c>
    </row>
    <row r="21" s="87" customFormat="true" ht="15.75" hidden="false" customHeight="false" outlineLevel="0" collapsed="false">
      <c r="B21" s="88" t="s">
        <v>17028</v>
      </c>
      <c r="C21" s="89" t="s">
        <v>755</v>
      </c>
      <c r="D21" s="90" t="n">
        <v>2210</v>
      </c>
      <c r="E21" s="91" t="s">
        <v>41</v>
      </c>
      <c r="F21" s="91" t="s">
        <v>16850</v>
      </c>
      <c r="G21" s="92" t="s">
        <v>634</v>
      </c>
      <c r="H21" s="92" t="s">
        <v>17028</v>
      </c>
      <c r="I21" s="92" t="s">
        <v>17029</v>
      </c>
      <c r="J21" s="92" t="s">
        <v>17030</v>
      </c>
      <c r="K21" s="92" t="s">
        <v>17031</v>
      </c>
      <c r="L21" s="92" t="s">
        <v>17032</v>
      </c>
      <c r="M21" s="93"/>
      <c r="N21" s="94" t="s">
        <v>17033</v>
      </c>
      <c r="O21" s="95" t="s">
        <v>62</v>
      </c>
      <c r="P21" s="95" t="s">
        <v>17029</v>
      </c>
      <c r="Q21" s="95" t="s">
        <v>17034</v>
      </c>
      <c r="R21" s="95" t="s">
        <v>17035</v>
      </c>
      <c r="S21" s="93"/>
      <c r="T21" s="95" t="s">
        <v>17036</v>
      </c>
      <c r="U21" s="96" t="s">
        <v>17029</v>
      </c>
      <c r="V21" s="96" t="s">
        <v>17037</v>
      </c>
      <c r="W21" s="96" t="s">
        <v>17038</v>
      </c>
    </row>
    <row r="22" s="87" customFormat="true" ht="15.75" hidden="false" customHeight="false" outlineLevel="0" collapsed="false">
      <c r="B22" s="88" t="s">
        <v>17007</v>
      </c>
      <c r="C22" s="89" t="s">
        <v>511</v>
      </c>
      <c r="D22" s="90" t="n">
        <v>1872</v>
      </c>
      <c r="E22" s="91" t="s">
        <v>41</v>
      </c>
      <c r="F22" s="91" t="s">
        <v>16850</v>
      </c>
      <c r="G22" s="92" t="s">
        <v>634</v>
      </c>
      <c r="H22" s="92" t="s">
        <v>17007</v>
      </c>
      <c r="I22" s="92" t="s">
        <v>17039</v>
      </c>
      <c r="J22" s="92" t="n">
        <v>84560900</v>
      </c>
      <c r="K22" s="92" t="s">
        <v>17040</v>
      </c>
      <c r="L22" s="92" t="s">
        <v>17041</v>
      </c>
      <c r="M22" s="93"/>
      <c r="N22" s="94" t="s">
        <v>11257</v>
      </c>
      <c r="O22" s="95" t="s">
        <v>62</v>
      </c>
      <c r="P22" s="95" t="s">
        <v>17039</v>
      </c>
      <c r="Q22" s="95" t="s">
        <v>17042</v>
      </c>
      <c r="R22" s="95" t="s">
        <v>17043</v>
      </c>
      <c r="S22" s="93"/>
      <c r="T22" s="95" t="s">
        <v>17013</v>
      </c>
      <c r="U22" s="96" t="s">
        <v>17014</v>
      </c>
      <c r="V22" s="96" t="n">
        <v>684560903</v>
      </c>
      <c r="W22" s="96" t="s">
        <v>17015</v>
      </c>
    </row>
    <row r="23" s="87" customFormat="true" ht="15.75" hidden="false" customHeight="false" outlineLevel="0" collapsed="false">
      <c r="B23" s="88" t="s">
        <v>17044</v>
      </c>
      <c r="C23" s="89" t="s">
        <v>511</v>
      </c>
      <c r="D23" s="90" t="n">
        <v>1667</v>
      </c>
      <c r="E23" s="91" t="s">
        <v>41</v>
      </c>
      <c r="F23" s="91" t="s">
        <v>16921</v>
      </c>
      <c r="G23" s="92" t="s">
        <v>634</v>
      </c>
      <c r="H23" s="92" t="s">
        <v>17044</v>
      </c>
      <c r="I23" s="92" t="s">
        <v>17045</v>
      </c>
      <c r="J23" s="92" t="n">
        <v>3685377010</v>
      </c>
      <c r="K23" s="92" t="s">
        <v>17046</v>
      </c>
      <c r="L23" s="92" t="s">
        <v>17047</v>
      </c>
      <c r="M23" s="93"/>
      <c r="N23" s="94" t="s">
        <v>17048</v>
      </c>
      <c r="O23" s="95" t="s">
        <v>557</v>
      </c>
      <c r="P23" s="95" t="s">
        <v>17049</v>
      </c>
      <c r="Q23" s="95" t="s">
        <v>17050</v>
      </c>
      <c r="R23" s="95" t="s">
        <v>17051</v>
      </c>
      <c r="S23" s="93"/>
      <c r="T23" s="95" t="s">
        <v>17052</v>
      </c>
      <c r="U23" s="96" t="s">
        <v>17045</v>
      </c>
      <c r="V23" s="96" t="s">
        <v>17053</v>
      </c>
      <c r="W23" s="96" t="s">
        <v>17054</v>
      </c>
    </row>
    <row r="24" s="87" customFormat="true" ht="15.75" hidden="false" customHeight="false" outlineLevel="0" collapsed="false">
      <c r="B24" s="88" t="s">
        <v>17055</v>
      </c>
      <c r="C24" s="89" t="s">
        <v>511</v>
      </c>
      <c r="D24" s="90" t="n">
        <v>493</v>
      </c>
      <c r="E24" s="91" t="s">
        <v>41</v>
      </c>
      <c r="F24" s="91" t="s">
        <v>16921</v>
      </c>
      <c r="G24" s="92" t="s">
        <v>513</v>
      </c>
      <c r="H24" s="92" t="s">
        <v>17056</v>
      </c>
      <c r="I24" s="92" t="s">
        <v>17057</v>
      </c>
      <c r="J24" s="92" t="s">
        <v>17058</v>
      </c>
      <c r="K24" s="92" t="s">
        <v>17059</v>
      </c>
      <c r="L24" s="92" t="s">
        <v>214</v>
      </c>
      <c r="M24" s="93"/>
      <c r="N24" s="94" t="s">
        <v>17060</v>
      </c>
      <c r="O24" s="95" t="s">
        <v>557</v>
      </c>
      <c r="P24" s="95" t="s">
        <v>17061</v>
      </c>
      <c r="Q24" s="95" t="s">
        <v>17062</v>
      </c>
      <c r="R24" s="95" t="s">
        <v>214</v>
      </c>
      <c r="S24" s="93"/>
      <c r="T24" s="95" t="s">
        <v>17063</v>
      </c>
      <c r="U24" s="96" t="s">
        <v>17064</v>
      </c>
      <c r="V24" s="96" t="s">
        <v>17058</v>
      </c>
      <c r="W24" s="96" t="s">
        <v>17065</v>
      </c>
    </row>
    <row r="25" s="87" customFormat="true" ht="15.75" hidden="false" customHeight="false" outlineLevel="0" collapsed="false">
      <c r="B25" s="88" t="s">
        <v>17066</v>
      </c>
      <c r="C25" s="89" t="s">
        <v>511</v>
      </c>
      <c r="D25" s="90" t="n">
        <v>1399</v>
      </c>
      <c r="E25" s="91" t="s">
        <v>41</v>
      </c>
      <c r="F25" s="91" t="s">
        <v>16850</v>
      </c>
      <c r="G25" s="92" t="s">
        <v>513</v>
      </c>
      <c r="H25" s="92" t="s">
        <v>17067</v>
      </c>
      <c r="I25" s="92" t="s">
        <v>17068</v>
      </c>
      <c r="J25" s="92" t="s">
        <v>17069</v>
      </c>
      <c r="K25" s="92" t="s">
        <v>17070</v>
      </c>
      <c r="L25" s="92" t="s">
        <v>17071</v>
      </c>
      <c r="M25" s="93"/>
      <c r="N25" s="94" t="s">
        <v>17072</v>
      </c>
      <c r="O25" s="95" t="s">
        <v>557</v>
      </c>
      <c r="P25" s="95" t="s">
        <v>17068</v>
      </c>
      <c r="Q25" s="95" t="s">
        <v>17073</v>
      </c>
      <c r="R25" s="95" t="s">
        <v>17074</v>
      </c>
      <c r="S25" s="93"/>
      <c r="T25" s="95" t="s">
        <v>17075</v>
      </c>
      <c r="U25" s="96" t="s">
        <v>17076</v>
      </c>
      <c r="V25" s="96" t="s">
        <v>17077</v>
      </c>
      <c r="W25" s="96" t="s">
        <v>17078</v>
      </c>
    </row>
    <row r="26" s="87" customFormat="true" ht="15.75" hidden="false" customHeight="false" outlineLevel="0" collapsed="false">
      <c r="B26" s="88" t="s">
        <v>17079</v>
      </c>
      <c r="C26" s="89" t="s">
        <v>511</v>
      </c>
      <c r="D26" s="90" t="n">
        <v>580</v>
      </c>
      <c r="E26" s="91" t="s">
        <v>41</v>
      </c>
      <c r="F26" s="91" t="s">
        <v>16850</v>
      </c>
      <c r="G26" s="92" t="s">
        <v>513</v>
      </c>
      <c r="H26" s="92" t="s">
        <v>16970</v>
      </c>
      <c r="I26" s="92" t="s">
        <v>17080</v>
      </c>
      <c r="J26" s="92" t="s">
        <v>17081</v>
      </c>
      <c r="K26" s="92" t="s">
        <v>17082</v>
      </c>
      <c r="L26" s="92" t="s">
        <v>214</v>
      </c>
      <c r="M26" s="93"/>
      <c r="N26" s="94" t="s">
        <v>17083</v>
      </c>
      <c r="O26" s="95" t="s">
        <v>557</v>
      </c>
      <c r="P26" s="95" t="s">
        <v>17080</v>
      </c>
      <c r="Q26" s="95" t="s">
        <v>17081</v>
      </c>
      <c r="R26" s="95" t="s">
        <v>17082</v>
      </c>
      <c r="S26" s="93"/>
      <c r="T26" s="95" t="s">
        <v>16978</v>
      </c>
      <c r="U26" s="96" t="s">
        <v>16976</v>
      </c>
      <c r="V26" s="96" t="s">
        <v>16979</v>
      </c>
      <c r="W26" s="96" t="s">
        <v>16980</v>
      </c>
    </row>
    <row r="27" s="87" customFormat="true" ht="15.75" hidden="false" customHeight="false" outlineLevel="0" collapsed="false">
      <c r="B27" s="88" t="s">
        <v>17084</v>
      </c>
      <c r="C27" s="89" t="s">
        <v>887</v>
      </c>
      <c r="D27" s="90" t="n">
        <v>11339</v>
      </c>
      <c r="E27" s="91" t="s">
        <v>41</v>
      </c>
      <c r="F27" s="91" t="s">
        <v>16887</v>
      </c>
      <c r="G27" s="92" t="s">
        <v>213</v>
      </c>
      <c r="H27" s="92" t="s">
        <v>214</v>
      </c>
      <c r="I27" s="92" t="s">
        <v>17085</v>
      </c>
      <c r="J27" s="92" t="s">
        <v>17086</v>
      </c>
      <c r="K27" s="92" t="s">
        <v>17087</v>
      </c>
      <c r="L27" s="92" t="s">
        <v>17088</v>
      </c>
      <c r="M27" s="93"/>
      <c r="N27" s="94" t="s">
        <v>17089</v>
      </c>
      <c r="O27" s="95" t="s">
        <v>62</v>
      </c>
      <c r="P27" s="95" t="s">
        <v>17085</v>
      </c>
      <c r="Q27" s="95" t="s">
        <v>17090</v>
      </c>
      <c r="R27" s="95" t="s">
        <v>17087</v>
      </c>
      <c r="S27" s="93"/>
      <c r="T27" s="95" t="s">
        <v>17091</v>
      </c>
      <c r="U27" s="96" t="s">
        <v>17085</v>
      </c>
      <c r="V27" s="96" t="s">
        <v>17092</v>
      </c>
      <c r="W27" s="96" t="s">
        <v>17093</v>
      </c>
    </row>
    <row r="28" s="87" customFormat="true" ht="15.75" hidden="false" customHeight="false" outlineLevel="0" collapsed="false">
      <c r="B28" s="88" t="s">
        <v>17094</v>
      </c>
      <c r="C28" s="89" t="s">
        <v>511</v>
      </c>
      <c r="D28" s="90" t="n">
        <v>1185</v>
      </c>
      <c r="E28" s="91" t="s">
        <v>41</v>
      </c>
      <c r="F28" s="91" t="s">
        <v>16861</v>
      </c>
      <c r="G28" s="92" t="s">
        <v>634</v>
      </c>
      <c r="H28" s="92" t="s">
        <v>17094</v>
      </c>
      <c r="I28" s="92" t="s">
        <v>17095</v>
      </c>
      <c r="J28" s="92" t="s">
        <v>17096</v>
      </c>
      <c r="K28" s="92" t="s">
        <v>17097</v>
      </c>
      <c r="L28" s="92" t="s">
        <v>17098</v>
      </c>
      <c r="M28" s="93"/>
      <c r="N28" s="94" t="s">
        <v>17099</v>
      </c>
      <c r="O28" s="95" t="s">
        <v>62</v>
      </c>
      <c r="P28" s="95" t="s">
        <v>17100</v>
      </c>
      <c r="Q28" s="95" t="s">
        <v>17101</v>
      </c>
      <c r="R28" s="95" t="s">
        <v>17102</v>
      </c>
      <c r="S28" s="93"/>
      <c r="T28" s="95" t="s">
        <v>17103</v>
      </c>
      <c r="U28" s="96" t="s">
        <v>17095</v>
      </c>
      <c r="V28" s="96" t="s">
        <v>17104</v>
      </c>
      <c r="W28" s="96" t="s">
        <v>17105</v>
      </c>
    </row>
    <row r="29" s="87" customFormat="true" ht="15.75" hidden="false" customHeight="false" outlineLevel="0" collapsed="false">
      <c r="B29" s="88" t="s">
        <v>17106</v>
      </c>
      <c r="C29" s="89" t="s">
        <v>511</v>
      </c>
      <c r="D29" s="90" t="n">
        <v>821</v>
      </c>
      <c r="E29" s="91" t="s">
        <v>41</v>
      </c>
      <c r="F29" s="91" t="s">
        <v>16861</v>
      </c>
      <c r="G29" s="92" t="s">
        <v>634</v>
      </c>
      <c r="H29" s="92" t="s">
        <v>17106</v>
      </c>
      <c r="I29" s="92" t="s">
        <v>17107</v>
      </c>
      <c r="J29" s="92" t="s">
        <v>17108</v>
      </c>
      <c r="K29" s="92" t="s">
        <v>17109</v>
      </c>
      <c r="L29" s="92" t="s">
        <v>17110</v>
      </c>
      <c r="M29" s="93"/>
      <c r="N29" s="94" t="s">
        <v>17111</v>
      </c>
      <c r="O29" s="95" t="s">
        <v>62</v>
      </c>
      <c r="P29" s="95" t="s">
        <v>17107</v>
      </c>
      <c r="Q29" s="122" t="s">
        <v>17112</v>
      </c>
      <c r="R29" s="95" t="s">
        <v>17113</v>
      </c>
      <c r="S29" s="93"/>
      <c r="T29" s="95" t="s">
        <v>17114</v>
      </c>
      <c r="U29" s="96" t="s">
        <v>17107</v>
      </c>
      <c r="V29" s="117" t="s">
        <v>17115</v>
      </c>
      <c r="W29" s="96" t="s">
        <v>17116</v>
      </c>
    </row>
    <row r="30" s="87" customFormat="true" ht="15.75" hidden="false" customHeight="false" outlineLevel="0" collapsed="false">
      <c r="B30" s="88" t="s">
        <v>17117</v>
      </c>
      <c r="C30" s="89" t="s">
        <v>511</v>
      </c>
      <c r="D30" s="90" t="n">
        <v>436</v>
      </c>
      <c r="E30" s="91" t="s">
        <v>41</v>
      </c>
      <c r="F30" s="91" t="s">
        <v>16876</v>
      </c>
      <c r="G30" s="92" t="s">
        <v>513</v>
      </c>
      <c r="H30" s="92" t="s">
        <v>17118</v>
      </c>
      <c r="I30" s="92" t="s">
        <v>17119</v>
      </c>
      <c r="J30" s="92" t="s">
        <v>17120</v>
      </c>
      <c r="K30" s="92" t="s">
        <v>17121</v>
      </c>
      <c r="L30" s="92" t="s">
        <v>214</v>
      </c>
      <c r="M30" s="93"/>
      <c r="N30" s="94" t="s">
        <v>17122</v>
      </c>
      <c r="O30" s="95" t="s">
        <v>62</v>
      </c>
      <c r="P30" s="95" t="s">
        <v>17123</v>
      </c>
      <c r="Q30" s="95" t="s">
        <v>17124</v>
      </c>
      <c r="R30" s="95" t="s">
        <v>17121</v>
      </c>
      <c r="S30" s="93"/>
      <c r="T30" s="95" t="s">
        <v>17125</v>
      </c>
      <c r="U30" s="96" t="s">
        <v>17126</v>
      </c>
      <c r="V30" s="96" t="s">
        <v>17127</v>
      </c>
      <c r="W30" s="96" t="s">
        <v>17121</v>
      </c>
    </row>
    <row r="31" s="87" customFormat="true" ht="15.75" hidden="false" customHeight="false" outlineLevel="0" collapsed="false">
      <c r="B31" s="88" t="s">
        <v>17128</v>
      </c>
      <c r="C31" s="89" t="s">
        <v>511</v>
      </c>
      <c r="D31" s="90" t="n">
        <v>379</v>
      </c>
      <c r="E31" s="91" t="s">
        <v>41</v>
      </c>
      <c r="F31" s="91" t="s">
        <v>16887</v>
      </c>
      <c r="G31" s="92" t="s">
        <v>513</v>
      </c>
      <c r="H31" s="92" t="s">
        <v>17129</v>
      </c>
      <c r="I31" s="92" t="s">
        <v>17130</v>
      </c>
      <c r="J31" s="92" t="s">
        <v>17131</v>
      </c>
      <c r="K31" s="92" t="s">
        <v>17132</v>
      </c>
      <c r="L31" s="92" t="s">
        <v>214</v>
      </c>
      <c r="M31" s="93"/>
      <c r="N31" s="94" t="s">
        <v>17133</v>
      </c>
      <c r="O31" s="95" t="s">
        <v>62</v>
      </c>
      <c r="P31" s="95" t="s">
        <v>17130</v>
      </c>
      <c r="Q31" s="95" t="s">
        <v>17134</v>
      </c>
      <c r="R31" s="95" t="s">
        <v>17132</v>
      </c>
      <c r="S31" s="93"/>
      <c r="T31" s="95" t="s">
        <v>17135</v>
      </c>
      <c r="U31" s="96" t="s">
        <v>17136</v>
      </c>
      <c r="V31" s="96" t="s">
        <v>17137</v>
      </c>
      <c r="W31" s="96" t="s">
        <v>17138</v>
      </c>
    </row>
    <row r="32" s="87" customFormat="true" ht="15.75" hidden="false" customHeight="false" outlineLevel="0" collapsed="false">
      <c r="B32" s="88" t="s">
        <v>17139</v>
      </c>
      <c r="C32" s="89" t="s">
        <v>511</v>
      </c>
      <c r="D32" s="90" t="n">
        <v>678</v>
      </c>
      <c r="E32" s="91" t="s">
        <v>41</v>
      </c>
      <c r="F32" s="91" t="s">
        <v>16909</v>
      </c>
      <c r="G32" s="92" t="s">
        <v>513</v>
      </c>
      <c r="H32" s="92" t="s">
        <v>17140</v>
      </c>
      <c r="I32" s="92" t="s">
        <v>17141</v>
      </c>
      <c r="J32" s="92" t="s">
        <v>17142</v>
      </c>
      <c r="K32" s="92" t="s">
        <v>17143</v>
      </c>
      <c r="L32" s="92" t="s">
        <v>17144</v>
      </c>
      <c r="M32" s="93"/>
      <c r="N32" s="94" t="s">
        <v>17145</v>
      </c>
      <c r="O32" s="95" t="s">
        <v>62</v>
      </c>
      <c r="P32" s="95" t="s">
        <v>17141</v>
      </c>
      <c r="Q32" s="95" t="s">
        <v>17146</v>
      </c>
      <c r="R32" s="95" t="s">
        <v>17143</v>
      </c>
      <c r="S32" s="93"/>
      <c r="T32" s="95" t="s">
        <v>17147</v>
      </c>
      <c r="U32" s="96" t="s">
        <v>17148</v>
      </c>
      <c r="V32" s="96" t="s">
        <v>17149</v>
      </c>
      <c r="W32" s="96" t="s">
        <v>17150</v>
      </c>
    </row>
    <row r="33" customFormat="false" ht="15.75" hidden="false" customHeight="false" outlineLevel="0" collapsed="false">
      <c r="A33" s="87"/>
      <c r="B33" s="88" t="s">
        <v>17151</v>
      </c>
      <c r="C33" s="89" t="s">
        <v>755</v>
      </c>
      <c r="D33" s="90" t="n">
        <v>2543</v>
      </c>
      <c r="E33" s="91" t="s">
        <v>41</v>
      </c>
      <c r="F33" s="91" t="s">
        <v>17152</v>
      </c>
      <c r="G33" s="92" t="s">
        <v>213</v>
      </c>
      <c r="H33" s="92" t="s">
        <v>214</v>
      </c>
      <c r="I33" s="92" t="s">
        <v>17153</v>
      </c>
      <c r="J33" s="92" t="s">
        <v>17154</v>
      </c>
      <c r="K33" s="92" t="s">
        <v>17155</v>
      </c>
      <c r="L33" s="92" t="s">
        <v>17156</v>
      </c>
      <c r="M33" s="93"/>
      <c r="N33" s="94" t="s">
        <v>6681</v>
      </c>
      <c r="O33" s="95" t="s">
        <v>62</v>
      </c>
      <c r="P33" s="95" t="s">
        <v>17153</v>
      </c>
      <c r="Q33" s="95" t="s">
        <v>17157</v>
      </c>
      <c r="R33" s="95" t="s">
        <v>17158</v>
      </c>
      <c r="S33" s="93"/>
      <c r="T33" s="95" t="s">
        <v>17159</v>
      </c>
      <c r="U33" s="96" t="s">
        <v>17153</v>
      </c>
      <c r="V33" s="96" t="s">
        <v>17160</v>
      </c>
      <c r="W33" s="96" t="s">
        <v>17161</v>
      </c>
    </row>
    <row r="34" s="87" customFormat="true" ht="15.75" hidden="false" customHeight="false" outlineLevel="0" collapsed="false">
      <c r="B34" s="88" t="s">
        <v>17162</v>
      </c>
      <c r="C34" s="89" t="s">
        <v>511</v>
      </c>
      <c r="D34" s="90" t="n">
        <v>431</v>
      </c>
      <c r="E34" s="91" t="s">
        <v>41</v>
      </c>
      <c r="F34" s="91" t="s">
        <v>16861</v>
      </c>
      <c r="G34" s="92" t="s">
        <v>513</v>
      </c>
      <c r="H34" s="92" t="s">
        <v>17163</v>
      </c>
      <c r="I34" s="92" t="s">
        <v>17164</v>
      </c>
      <c r="J34" s="92" t="s">
        <v>17165</v>
      </c>
      <c r="K34" s="92" t="s">
        <v>17166</v>
      </c>
      <c r="L34" s="92" t="s">
        <v>17167</v>
      </c>
      <c r="M34" s="93"/>
      <c r="N34" s="94" t="s">
        <v>17168</v>
      </c>
      <c r="O34" s="95" t="s">
        <v>62</v>
      </c>
      <c r="P34" s="95" t="s">
        <v>17169</v>
      </c>
      <c r="Q34" s="95" t="s">
        <v>17170</v>
      </c>
      <c r="R34" s="95" t="s">
        <v>17171</v>
      </c>
      <c r="S34" s="93"/>
      <c r="T34" s="95" t="s">
        <v>17172</v>
      </c>
      <c r="U34" s="96" t="s">
        <v>17173</v>
      </c>
      <c r="V34" s="96" t="s">
        <v>17174</v>
      </c>
      <c r="W34" s="96" t="s">
        <v>17175</v>
      </c>
    </row>
    <row r="35" s="87" customFormat="true" ht="15.75" hidden="false" customHeight="false" outlineLevel="0" collapsed="false">
      <c r="B35" s="88" t="s">
        <v>17176</v>
      </c>
      <c r="C35" s="89" t="s">
        <v>511</v>
      </c>
      <c r="D35" s="90" t="n">
        <v>447</v>
      </c>
      <c r="E35" s="91" t="s">
        <v>41</v>
      </c>
      <c r="F35" s="91" t="s">
        <v>16909</v>
      </c>
      <c r="G35" s="92" t="s">
        <v>513</v>
      </c>
      <c r="H35" s="92" t="s">
        <v>17177</v>
      </c>
      <c r="I35" s="92" t="s">
        <v>17178</v>
      </c>
      <c r="J35" s="92" t="s">
        <v>17179</v>
      </c>
      <c r="K35" s="92" t="s">
        <v>17180</v>
      </c>
      <c r="L35" s="92" t="s">
        <v>214</v>
      </c>
      <c r="M35" s="93"/>
      <c r="N35" s="94" t="s">
        <v>17181</v>
      </c>
      <c r="O35" s="95" t="s">
        <v>62</v>
      </c>
      <c r="P35" s="95" t="s">
        <v>17178</v>
      </c>
      <c r="Q35" s="95" t="s">
        <v>17182</v>
      </c>
      <c r="R35" s="95" t="s">
        <v>17180</v>
      </c>
      <c r="S35" s="93"/>
      <c r="T35" s="95" t="s">
        <v>17183</v>
      </c>
      <c r="U35" s="96" t="s">
        <v>17184</v>
      </c>
      <c r="V35" s="96" t="s">
        <v>17185</v>
      </c>
      <c r="W35" s="96" t="s">
        <v>17180</v>
      </c>
    </row>
    <row r="36" s="87" customFormat="true" ht="15.75" hidden="false" customHeight="false" outlineLevel="0" collapsed="false">
      <c r="B36" s="88" t="s">
        <v>17129</v>
      </c>
      <c r="C36" s="89" t="s">
        <v>511</v>
      </c>
      <c r="D36" s="90" t="n">
        <v>759</v>
      </c>
      <c r="E36" s="91" t="s">
        <v>41</v>
      </c>
      <c r="F36" s="91" t="s">
        <v>16887</v>
      </c>
      <c r="G36" s="92" t="s">
        <v>634</v>
      </c>
      <c r="H36" s="92" t="s">
        <v>17129</v>
      </c>
      <c r="I36" s="92" t="s">
        <v>17186</v>
      </c>
      <c r="J36" s="92" t="s">
        <v>17187</v>
      </c>
      <c r="K36" s="92" t="s">
        <v>17188</v>
      </c>
      <c r="L36" s="92" t="s">
        <v>214</v>
      </c>
      <c r="M36" s="93"/>
      <c r="N36" s="94" t="s">
        <v>17189</v>
      </c>
      <c r="O36" s="95" t="s">
        <v>557</v>
      </c>
      <c r="P36" s="95" t="s">
        <v>17136</v>
      </c>
      <c r="Q36" s="95" t="s">
        <v>17190</v>
      </c>
      <c r="R36" s="95" t="s">
        <v>17191</v>
      </c>
      <c r="S36" s="93"/>
      <c r="T36" s="95" t="s">
        <v>17135</v>
      </c>
      <c r="U36" s="96" t="s">
        <v>17136</v>
      </c>
      <c r="V36" s="96" t="s">
        <v>17137</v>
      </c>
      <c r="W36" s="96" t="s">
        <v>17138</v>
      </c>
    </row>
    <row r="37" s="87" customFormat="true" ht="15.75" hidden="false" customHeight="false" outlineLevel="0" collapsed="false">
      <c r="B37" s="88" t="s">
        <v>17192</v>
      </c>
      <c r="C37" s="89" t="s">
        <v>511</v>
      </c>
      <c r="D37" s="90" t="n">
        <v>286</v>
      </c>
      <c r="E37" s="91" t="s">
        <v>41</v>
      </c>
      <c r="F37" s="91" t="s">
        <v>16876</v>
      </c>
      <c r="G37" s="92" t="s">
        <v>513</v>
      </c>
      <c r="H37" s="92" t="s">
        <v>17193</v>
      </c>
      <c r="I37" s="92" t="s">
        <v>17194</v>
      </c>
      <c r="J37" s="92" t="s">
        <v>17195</v>
      </c>
      <c r="K37" s="92" t="s">
        <v>17196</v>
      </c>
      <c r="L37" s="92" t="s">
        <v>214</v>
      </c>
      <c r="M37" s="93"/>
      <c r="N37" s="94" t="s">
        <v>17197</v>
      </c>
      <c r="O37" s="95" t="s">
        <v>557</v>
      </c>
      <c r="P37" s="95" t="s">
        <v>17194</v>
      </c>
      <c r="Q37" s="95" t="s">
        <v>17195</v>
      </c>
      <c r="R37" s="95" t="s">
        <v>17196</v>
      </c>
      <c r="S37" s="93"/>
      <c r="T37" s="95" t="s">
        <v>17198</v>
      </c>
      <c r="U37" s="96" t="s">
        <v>17199</v>
      </c>
      <c r="V37" s="96" t="s">
        <v>17200</v>
      </c>
      <c r="W37" s="96" t="s">
        <v>17201</v>
      </c>
    </row>
    <row r="38" s="87" customFormat="true" ht="15.75" hidden="false" customHeight="false" outlineLevel="0" collapsed="false">
      <c r="B38" s="88" t="s">
        <v>17202</v>
      </c>
      <c r="C38" s="89" t="s">
        <v>511</v>
      </c>
      <c r="D38" s="90" t="n">
        <v>2346</v>
      </c>
      <c r="E38" s="91" t="s">
        <v>41</v>
      </c>
      <c r="F38" s="91" t="s">
        <v>16921</v>
      </c>
      <c r="G38" s="92" t="s">
        <v>634</v>
      </c>
      <c r="H38" s="92" t="s">
        <v>17202</v>
      </c>
      <c r="I38" s="92" t="s">
        <v>17203</v>
      </c>
      <c r="J38" s="92" t="s">
        <v>17204</v>
      </c>
      <c r="K38" s="92" t="s">
        <v>17205</v>
      </c>
      <c r="L38" s="92" t="s">
        <v>17206</v>
      </c>
      <c r="M38" s="93"/>
      <c r="N38" s="94" t="s">
        <v>17207</v>
      </c>
      <c r="O38" s="95" t="s">
        <v>62</v>
      </c>
      <c r="P38" s="95" t="s">
        <v>17208</v>
      </c>
      <c r="Q38" s="95" t="s">
        <v>17209</v>
      </c>
      <c r="R38" s="95" t="s">
        <v>17205</v>
      </c>
      <c r="S38" s="93"/>
      <c r="T38" s="95" t="s">
        <v>17210</v>
      </c>
      <c r="U38" s="96" t="s">
        <v>17211</v>
      </c>
      <c r="V38" s="96" t="s">
        <v>17204</v>
      </c>
      <c r="W38" s="96" t="s">
        <v>17212</v>
      </c>
    </row>
    <row r="39" s="87" customFormat="true" ht="15.75" hidden="false" customHeight="false" outlineLevel="0" collapsed="false">
      <c r="B39" s="88" t="s">
        <v>17213</v>
      </c>
      <c r="C39" s="89" t="s">
        <v>511</v>
      </c>
      <c r="D39" s="90" t="n">
        <v>517</v>
      </c>
      <c r="E39" s="91" t="s">
        <v>41</v>
      </c>
      <c r="F39" s="91" t="s">
        <v>16861</v>
      </c>
      <c r="G39" s="92" t="s">
        <v>513</v>
      </c>
      <c r="H39" s="92" t="s">
        <v>17214</v>
      </c>
      <c r="I39" s="92" t="s">
        <v>17215</v>
      </c>
      <c r="J39" s="92" t="s">
        <v>17216</v>
      </c>
      <c r="K39" s="92" t="s">
        <v>17217</v>
      </c>
      <c r="L39" s="92" t="s">
        <v>17218</v>
      </c>
      <c r="M39" s="93"/>
      <c r="N39" s="94" t="s">
        <v>17219</v>
      </c>
      <c r="O39" s="95" t="s">
        <v>62</v>
      </c>
      <c r="P39" s="95" t="s">
        <v>17215</v>
      </c>
      <c r="Q39" s="95" t="s">
        <v>17216</v>
      </c>
      <c r="R39" s="95" t="s">
        <v>17217</v>
      </c>
      <c r="S39" s="93"/>
      <c r="T39" s="95" t="s">
        <v>17220</v>
      </c>
      <c r="U39" s="96" t="s">
        <v>17221</v>
      </c>
      <c r="V39" s="96" t="s">
        <v>17222</v>
      </c>
      <c r="W39" s="96" t="s">
        <v>17223</v>
      </c>
    </row>
    <row r="40" s="87" customFormat="true" ht="15.75" hidden="false" customHeight="false" outlineLevel="0" collapsed="false">
      <c r="B40" s="88" t="s">
        <v>17224</v>
      </c>
      <c r="C40" s="89" t="s">
        <v>511</v>
      </c>
      <c r="D40" s="90" t="n">
        <v>1543</v>
      </c>
      <c r="E40" s="91" t="s">
        <v>41</v>
      </c>
      <c r="F40" s="91" t="s">
        <v>16935</v>
      </c>
      <c r="G40" s="92" t="s">
        <v>634</v>
      </c>
      <c r="H40" s="92" t="s">
        <v>17224</v>
      </c>
      <c r="I40" s="92" t="s">
        <v>17225</v>
      </c>
      <c r="J40" s="92" t="s">
        <v>17226</v>
      </c>
      <c r="K40" s="92" t="s">
        <v>17227</v>
      </c>
      <c r="L40" s="92" t="s">
        <v>17228</v>
      </c>
      <c r="M40" s="93"/>
      <c r="N40" s="94" t="s">
        <v>17229</v>
      </c>
      <c r="O40" s="95" t="s">
        <v>62</v>
      </c>
      <c r="P40" s="95" t="s">
        <v>17225</v>
      </c>
      <c r="Q40" s="95" t="s">
        <v>17230</v>
      </c>
      <c r="R40" s="95" t="s">
        <v>17227</v>
      </c>
      <c r="S40" s="93"/>
      <c r="T40" s="95" t="s">
        <v>17231</v>
      </c>
      <c r="U40" s="96" t="s">
        <v>17225</v>
      </c>
      <c r="V40" s="96" t="s">
        <v>17232</v>
      </c>
      <c r="W40" s="96" t="s">
        <v>17233</v>
      </c>
    </row>
    <row r="41" s="87" customFormat="true" ht="15.75" hidden="false" customHeight="false" outlineLevel="0" collapsed="false">
      <c r="B41" s="88" t="s">
        <v>17234</v>
      </c>
      <c r="C41" s="89" t="s">
        <v>511</v>
      </c>
      <c r="D41" s="90" t="n">
        <v>432</v>
      </c>
      <c r="E41" s="91" t="s">
        <v>41</v>
      </c>
      <c r="F41" s="91" t="s">
        <v>16861</v>
      </c>
      <c r="G41" s="92" t="s">
        <v>513</v>
      </c>
      <c r="H41" s="92" t="s">
        <v>17235</v>
      </c>
      <c r="I41" s="92" t="s">
        <v>17236</v>
      </c>
      <c r="J41" s="92" t="s">
        <v>17237</v>
      </c>
      <c r="K41" s="92" t="s">
        <v>17238</v>
      </c>
      <c r="L41" s="92" t="s">
        <v>17239</v>
      </c>
      <c r="M41" s="93"/>
      <c r="N41" s="94" t="s">
        <v>17240</v>
      </c>
      <c r="O41" s="95" t="s">
        <v>62</v>
      </c>
      <c r="P41" s="95" t="s">
        <v>17236</v>
      </c>
      <c r="Q41" s="95" t="s">
        <v>17241</v>
      </c>
      <c r="R41" s="95" t="s">
        <v>17238</v>
      </c>
      <c r="S41" s="93"/>
      <c r="T41" s="95" t="s">
        <v>17242</v>
      </c>
      <c r="U41" s="96" t="s">
        <v>17243</v>
      </c>
      <c r="V41" s="96" t="s">
        <v>17237</v>
      </c>
      <c r="W41" s="96" t="s">
        <v>17244</v>
      </c>
    </row>
    <row r="42" s="87" customFormat="true" ht="15.75" hidden="false" customHeight="false" outlineLevel="0" collapsed="false">
      <c r="B42" s="88" t="s">
        <v>17245</v>
      </c>
      <c r="C42" s="89" t="s">
        <v>511</v>
      </c>
      <c r="D42" s="90" t="n">
        <v>290</v>
      </c>
      <c r="E42" s="91" t="s">
        <v>41</v>
      </c>
      <c r="F42" s="91" t="s">
        <v>16921</v>
      </c>
      <c r="G42" s="92" t="s">
        <v>513</v>
      </c>
      <c r="H42" s="92" t="s">
        <v>17246</v>
      </c>
      <c r="I42" s="92" t="s">
        <v>17247</v>
      </c>
      <c r="J42" s="92" t="s">
        <v>17248</v>
      </c>
      <c r="K42" s="92" t="s">
        <v>17249</v>
      </c>
      <c r="L42" s="92" t="s">
        <v>214</v>
      </c>
      <c r="M42" s="93"/>
      <c r="N42" s="94" t="s">
        <v>17250</v>
      </c>
      <c r="O42" s="95" t="s">
        <v>557</v>
      </c>
      <c r="P42" s="95" t="s">
        <v>17251</v>
      </c>
      <c r="Q42" s="95" t="s">
        <v>17252</v>
      </c>
      <c r="R42" s="95" t="s">
        <v>17249</v>
      </c>
      <c r="S42" s="93"/>
      <c r="T42" s="95" t="s">
        <v>17253</v>
      </c>
      <c r="U42" s="96" t="s">
        <v>17254</v>
      </c>
      <c r="V42" s="96" t="n">
        <v>6309109648</v>
      </c>
      <c r="W42" s="96" t="s">
        <v>17255</v>
      </c>
    </row>
    <row r="43" s="87" customFormat="true" ht="15.75" hidden="false" customHeight="false" outlineLevel="0" collapsed="false">
      <c r="B43" s="88" t="s">
        <v>17256</v>
      </c>
      <c r="C43" s="89" t="s">
        <v>511</v>
      </c>
      <c r="D43" s="90" t="n">
        <v>219</v>
      </c>
      <c r="E43" s="91" t="s">
        <v>41</v>
      </c>
      <c r="F43" s="91" t="s">
        <v>16861</v>
      </c>
      <c r="G43" s="92" t="s">
        <v>513</v>
      </c>
      <c r="H43" s="92" t="s">
        <v>17106</v>
      </c>
      <c r="I43" s="92" t="s">
        <v>17257</v>
      </c>
      <c r="J43" s="92" t="s">
        <v>17258</v>
      </c>
      <c r="K43" s="92" t="s">
        <v>214</v>
      </c>
      <c r="L43" s="92" t="s">
        <v>17259</v>
      </c>
      <c r="M43" s="93"/>
      <c r="N43" s="94" t="s">
        <v>17260</v>
      </c>
      <c r="O43" s="95" t="s">
        <v>557</v>
      </c>
      <c r="P43" s="95" t="s">
        <v>17261</v>
      </c>
      <c r="Q43" s="95" t="s">
        <v>17262</v>
      </c>
      <c r="R43" s="95" t="s">
        <v>17263</v>
      </c>
      <c r="S43" s="93"/>
      <c r="T43" s="95" t="s">
        <v>17114</v>
      </c>
      <c r="U43" s="96" t="s">
        <v>17107</v>
      </c>
      <c r="V43" s="117" t="s">
        <v>17115</v>
      </c>
      <c r="W43" s="96" t="s">
        <v>17116</v>
      </c>
    </row>
    <row r="44" s="87" customFormat="true" ht="15.75" hidden="false" customHeight="false" outlineLevel="0" collapsed="false">
      <c r="B44" s="88" t="s">
        <v>17264</v>
      </c>
      <c r="C44" s="89" t="s">
        <v>511</v>
      </c>
      <c r="D44" s="90" t="n">
        <v>1539</v>
      </c>
      <c r="E44" s="91" t="s">
        <v>41</v>
      </c>
      <c r="F44" s="91" t="s">
        <v>16887</v>
      </c>
      <c r="G44" s="92" t="s">
        <v>634</v>
      </c>
      <c r="H44" s="92" t="s">
        <v>17264</v>
      </c>
      <c r="I44" s="92" t="s">
        <v>17265</v>
      </c>
      <c r="J44" s="92" t="s">
        <v>17266</v>
      </c>
      <c r="K44" s="92" t="s">
        <v>17267</v>
      </c>
      <c r="L44" s="92" t="s">
        <v>17268</v>
      </c>
      <c r="M44" s="93"/>
      <c r="N44" s="94" t="s">
        <v>17269</v>
      </c>
      <c r="O44" s="95" t="s">
        <v>557</v>
      </c>
      <c r="P44" s="95" t="s">
        <v>17270</v>
      </c>
      <c r="Q44" s="95" t="s">
        <v>17271</v>
      </c>
      <c r="R44" s="95" t="s">
        <v>17267</v>
      </c>
      <c r="S44" s="93"/>
      <c r="T44" s="95" t="s">
        <v>17272</v>
      </c>
      <c r="U44" s="96" t="s">
        <v>17270</v>
      </c>
      <c r="V44" s="96" t="s">
        <v>17273</v>
      </c>
      <c r="W44" s="96" t="s">
        <v>17267</v>
      </c>
    </row>
    <row r="45" s="87" customFormat="true" ht="15.75" hidden="false" customHeight="false" outlineLevel="0" collapsed="false">
      <c r="B45" s="88" t="s">
        <v>17274</v>
      </c>
      <c r="C45" s="89" t="s">
        <v>511</v>
      </c>
      <c r="D45" s="90" t="n">
        <v>451</v>
      </c>
      <c r="E45" s="91" t="s">
        <v>41</v>
      </c>
      <c r="F45" s="91" t="s">
        <v>16861</v>
      </c>
      <c r="G45" s="92" t="s">
        <v>513</v>
      </c>
      <c r="H45" s="92" t="s">
        <v>17275</v>
      </c>
      <c r="I45" s="92" t="s">
        <v>17276</v>
      </c>
      <c r="J45" s="92" t="s">
        <v>17277</v>
      </c>
      <c r="K45" s="92" t="s">
        <v>17278</v>
      </c>
      <c r="L45" s="92" t="s">
        <v>17279</v>
      </c>
      <c r="M45" s="93"/>
      <c r="N45" s="94" t="s">
        <v>17280</v>
      </c>
      <c r="O45" s="95" t="s">
        <v>62</v>
      </c>
      <c r="P45" s="95" t="s">
        <v>17276</v>
      </c>
      <c r="Q45" s="95" t="s">
        <v>17281</v>
      </c>
      <c r="R45" s="95" t="s">
        <v>17278</v>
      </c>
      <c r="S45" s="93"/>
      <c r="T45" s="95" t="s">
        <v>17282</v>
      </c>
      <c r="U45" s="96" t="s">
        <v>17283</v>
      </c>
      <c r="V45" s="96" t="s">
        <v>17284</v>
      </c>
      <c r="W45" s="96" t="s">
        <v>17278</v>
      </c>
    </row>
    <row r="46" s="87" customFormat="true" ht="15.75" hidden="false" customHeight="false" outlineLevel="0" collapsed="false">
      <c r="B46" s="88" t="s">
        <v>17285</v>
      </c>
      <c r="C46" s="89" t="s">
        <v>511</v>
      </c>
      <c r="D46" s="90" t="n">
        <v>293</v>
      </c>
      <c r="E46" s="91" t="s">
        <v>41</v>
      </c>
      <c r="F46" s="91" t="s">
        <v>16861</v>
      </c>
      <c r="G46" s="92" t="s">
        <v>513</v>
      </c>
      <c r="H46" s="92" t="s">
        <v>17163</v>
      </c>
      <c r="I46" s="92" t="s">
        <v>17286</v>
      </c>
      <c r="J46" s="92"/>
      <c r="K46" s="92" t="s">
        <v>17287</v>
      </c>
      <c r="L46" s="92" t="s">
        <v>214</v>
      </c>
      <c r="M46" s="93"/>
      <c r="N46" s="94" t="s">
        <v>17288</v>
      </c>
      <c r="O46" s="95" t="s">
        <v>557</v>
      </c>
      <c r="P46" s="95" t="s">
        <v>17286</v>
      </c>
      <c r="Q46" s="95" t="s">
        <v>17289</v>
      </c>
      <c r="R46" s="95" t="s">
        <v>17287</v>
      </c>
      <c r="S46" s="93"/>
      <c r="T46" s="95" t="s">
        <v>17172</v>
      </c>
      <c r="U46" s="96" t="s">
        <v>17173</v>
      </c>
      <c r="V46" s="96" t="s">
        <v>17174</v>
      </c>
      <c r="W46" s="96" t="s">
        <v>17175</v>
      </c>
    </row>
    <row r="47" s="87" customFormat="true" ht="15.75" hidden="false" customHeight="false" outlineLevel="0" collapsed="false">
      <c r="B47" s="88" t="s">
        <v>17290</v>
      </c>
      <c r="C47" s="89" t="s">
        <v>511</v>
      </c>
      <c r="D47" s="90" t="n">
        <v>1086</v>
      </c>
      <c r="E47" s="91" t="s">
        <v>41</v>
      </c>
      <c r="F47" s="91" t="s">
        <v>16861</v>
      </c>
      <c r="G47" s="92" t="s">
        <v>634</v>
      </c>
      <c r="H47" s="92" t="s">
        <v>17290</v>
      </c>
      <c r="I47" s="92" t="s">
        <v>17291</v>
      </c>
      <c r="J47" s="92" t="s">
        <v>17292</v>
      </c>
      <c r="K47" s="92" t="s">
        <v>17293</v>
      </c>
      <c r="L47" s="92" t="s">
        <v>214</v>
      </c>
      <c r="M47" s="93"/>
      <c r="N47" s="94" t="s">
        <v>17294</v>
      </c>
      <c r="O47" s="95" t="s">
        <v>62</v>
      </c>
      <c r="P47" s="95" t="s">
        <v>17291</v>
      </c>
      <c r="Q47" s="95" t="s">
        <v>17295</v>
      </c>
      <c r="R47" s="95" t="s">
        <v>17293</v>
      </c>
      <c r="S47" s="93"/>
      <c r="T47" s="95" t="s">
        <v>17296</v>
      </c>
      <c r="U47" s="96" t="s">
        <v>17291</v>
      </c>
      <c r="V47" s="96" t="s">
        <v>17297</v>
      </c>
      <c r="W47" s="96" t="s">
        <v>17298</v>
      </c>
    </row>
    <row r="48" s="87" customFormat="true" ht="15.75" hidden="false" customHeight="false" outlineLevel="0" collapsed="false">
      <c r="B48" s="88" t="s">
        <v>17299</v>
      </c>
      <c r="C48" s="89" t="s">
        <v>511</v>
      </c>
      <c r="D48" s="90" t="n">
        <v>316</v>
      </c>
      <c r="E48" s="91" t="s">
        <v>41</v>
      </c>
      <c r="F48" s="91" t="s">
        <v>16921</v>
      </c>
      <c r="G48" s="92" t="s">
        <v>513</v>
      </c>
      <c r="H48" s="92" t="s">
        <v>17300</v>
      </c>
      <c r="I48" s="92" t="s">
        <v>17301</v>
      </c>
      <c r="J48" s="92" t="s">
        <v>17302</v>
      </c>
      <c r="K48" s="92" t="s">
        <v>214</v>
      </c>
      <c r="L48" s="92" t="s">
        <v>17303</v>
      </c>
      <c r="M48" s="93"/>
      <c r="N48" s="94" t="s">
        <v>149</v>
      </c>
      <c r="O48" s="95" t="s">
        <v>557</v>
      </c>
      <c r="P48" s="95" t="s">
        <v>17301</v>
      </c>
      <c r="Q48" s="95" t="s">
        <v>17302</v>
      </c>
      <c r="R48" s="95" t="s">
        <v>214</v>
      </c>
      <c r="S48" s="93"/>
      <c r="T48" s="95" t="s">
        <v>17304</v>
      </c>
      <c r="U48" s="96" t="s">
        <v>17305</v>
      </c>
      <c r="V48" s="96" t="s">
        <v>17306</v>
      </c>
      <c r="W48" s="96" t="s">
        <v>17307</v>
      </c>
    </row>
    <row r="49" s="87" customFormat="true" ht="15.75" hidden="false" customHeight="false" outlineLevel="0" collapsed="false">
      <c r="B49" s="88" t="s">
        <v>17308</v>
      </c>
      <c r="C49" s="89" t="s">
        <v>887</v>
      </c>
      <c r="D49" s="90" t="n">
        <v>5171</v>
      </c>
      <c r="E49" s="91" t="s">
        <v>41</v>
      </c>
      <c r="F49" s="91" t="s">
        <v>17309</v>
      </c>
      <c r="G49" s="92" t="s">
        <v>634</v>
      </c>
      <c r="H49" s="92" t="s">
        <v>17308</v>
      </c>
      <c r="I49" s="92" t="s">
        <v>17310</v>
      </c>
      <c r="J49" s="92" t="s">
        <v>17311</v>
      </c>
      <c r="K49" s="92" t="s">
        <v>17312</v>
      </c>
      <c r="L49" s="92" t="s">
        <v>17313</v>
      </c>
      <c r="M49" s="93"/>
      <c r="N49" s="94" t="s">
        <v>17314</v>
      </c>
      <c r="O49" s="95" t="s">
        <v>62</v>
      </c>
      <c r="P49" s="95" t="s">
        <v>17315</v>
      </c>
      <c r="Q49" s="95" t="s">
        <v>17316</v>
      </c>
      <c r="R49" s="95" t="s">
        <v>17317</v>
      </c>
      <c r="S49" s="93"/>
      <c r="T49" s="95" t="s">
        <v>17318</v>
      </c>
      <c r="U49" s="96" t="s">
        <v>17310</v>
      </c>
      <c r="V49" s="96" t="s">
        <v>17319</v>
      </c>
      <c r="W49" s="96" t="s">
        <v>17320</v>
      </c>
    </row>
    <row r="50" s="87" customFormat="true" ht="15.75" hidden="false" customHeight="false" outlineLevel="0" collapsed="false">
      <c r="B50" s="88" t="s">
        <v>17321</v>
      </c>
      <c r="C50" s="89" t="s">
        <v>511</v>
      </c>
      <c r="D50" s="90" t="n">
        <v>176</v>
      </c>
      <c r="E50" s="91" t="s">
        <v>41</v>
      </c>
      <c r="F50" s="91" t="s">
        <v>17152</v>
      </c>
      <c r="G50" s="92" t="s">
        <v>513</v>
      </c>
      <c r="H50" s="92" t="s">
        <v>17308</v>
      </c>
      <c r="I50" s="92" t="s">
        <v>17322</v>
      </c>
      <c r="J50" s="92" t="s">
        <v>17323</v>
      </c>
      <c r="K50" s="92" t="s">
        <v>17320</v>
      </c>
      <c r="L50" s="92" t="s">
        <v>214</v>
      </c>
      <c r="M50" s="93"/>
      <c r="N50" s="94" t="s">
        <v>1403</v>
      </c>
      <c r="O50" s="95" t="s">
        <v>557</v>
      </c>
      <c r="P50" s="95" t="s">
        <v>17322</v>
      </c>
      <c r="Q50" s="95" t="s">
        <v>17324</v>
      </c>
      <c r="R50" s="95" t="s">
        <v>17325</v>
      </c>
      <c r="S50" s="93"/>
      <c r="T50" s="95" t="s">
        <v>17318</v>
      </c>
      <c r="U50" s="96" t="s">
        <v>17310</v>
      </c>
      <c r="V50" s="96" t="s">
        <v>17319</v>
      </c>
      <c r="W50" s="96" t="s">
        <v>17320</v>
      </c>
    </row>
    <row r="51" s="87" customFormat="true" ht="15.75" hidden="false" customHeight="false" outlineLevel="0" collapsed="false">
      <c r="B51" s="88" t="s">
        <v>17326</v>
      </c>
      <c r="C51" s="89" t="s">
        <v>511</v>
      </c>
      <c r="D51" s="90" t="n">
        <v>963</v>
      </c>
      <c r="E51" s="91" t="s">
        <v>41</v>
      </c>
      <c r="F51" s="91" t="s">
        <v>16887</v>
      </c>
      <c r="G51" s="92" t="s">
        <v>634</v>
      </c>
      <c r="H51" s="92" t="s">
        <v>17326</v>
      </c>
      <c r="I51" s="92" t="s">
        <v>17327</v>
      </c>
      <c r="J51" s="92" t="s">
        <v>17328</v>
      </c>
      <c r="K51" s="92" t="s">
        <v>17329</v>
      </c>
      <c r="L51" s="92" t="s">
        <v>17330</v>
      </c>
      <c r="M51" s="93"/>
      <c r="N51" s="94" t="s">
        <v>17331</v>
      </c>
      <c r="O51" s="95" t="s">
        <v>557</v>
      </c>
      <c r="P51" s="95" t="s">
        <v>17327</v>
      </c>
      <c r="Q51" s="95" t="s">
        <v>17332</v>
      </c>
      <c r="R51" s="95" t="s">
        <v>17333</v>
      </c>
      <c r="S51" s="93"/>
      <c r="T51" s="95" t="s">
        <v>17334</v>
      </c>
      <c r="U51" s="96" t="s">
        <v>17335</v>
      </c>
      <c r="V51" s="96" t="s">
        <v>17336</v>
      </c>
      <c r="W51" s="96" t="s">
        <v>17329</v>
      </c>
    </row>
    <row r="52" s="87" customFormat="true" ht="15.75" hidden="false" customHeight="false" outlineLevel="0" collapsed="false">
      <c r="B52" s="88" t="s">
        <v>17337</v>
      </c>
      <c r="C52" s="89" t="s">
        <v>511</v>
      </c>
      <c r="D52" s="90" t="n">
        <v>162</v>
      </c>
      <c r="E52" s="91" t="s">
        <v>41</v>
      </c>
      <c r="F52" s="91" t="s">
        <v>16887</v>
      </c>
      <c r="G52" s="92" t="s">
        <v>513</v>
      </c>
      <c r="H52" s="92" t="s">
        <v>17326</v>
      </c>
      <c r="I52" s="92" t="s">
        <v>17338</v>
      </c>
      <c r="J52" s="92" t="s">
        <v>17328</v>
      </c>
      <c r="K52" s="92" t="s">
        <v>17329</v>
      </c>
      <c r="L52" s="92" t="s">
        <v>17339</v>
      </c>
      <c r="M52" s="93"/>
      <c r="N52" s="94" t="s">
        <v>9609</v>
      </c>
      <c r="O52" s="95" t="s">
        <v>557</v>
      </c>
      <c r="P52" s="95" t="s">
        <v>17340</v>
      </c>
      <c r="Q52" s="95" t="s">
        <v>17341</v>
      </c>
      <c r="R52" s="95" t="s">
        <v>214</v>
      </c>
      <c r="S52" s="93"/>
      <c r="T52" s="95" t="s">
        <v>17334</v>
      </c>
      <c r="U52" s="96" t="s">
        <v>17335</v>
      </c>
      <c r="V52" s="96" t="s">
        <v>17336</v>
      </c>
      <c r="W52" s="96" t="s">
        <v>17329</v>
      </c>
    </row>
    <row r="53" s="87" customFormat="true" ht="15.75" hidden="false" customHeight="false" outlineLevel="0" collapsed="false">
      <c r="B53" s="88" t="s">
        <v>17342</v>
      </c>
      <c r="C53" s="89" t="s">
        <v>511</v>
      </c>
      <c r="D53" s="90" t="n">
        <v>425</v>
      </c>
      <c r="E53" s="91" t="s">
        <v>41</v>
      </c>
      <c r="F53" s="91" t="s">
        <v>16887</v>
      </c>
      <c r="G53" s="92" t="s">
        <v>513</v>
      </c>
      <c r="H53" s="92" t="s">
        <v>17326</v>
      </c>
      <c r="I53" s="92" t="s">
        <v>17343</v>
      </c>
      <c r="J53" s="92" t="s">
        <v>17328</v>
      </c>
      <c r="K53" s="92" t="s">
        <v>17329</v>
      </c>
      <c r="L53" s="92" t="s">
        <v>17344</v>
      </c>
      <c r="M53" s="93"/>
      <c r="N53" s="94" t="s">
        <v>17345</v>
      </c>
      <c r="O53" s="95" t="s">
        <v>557</v>
      </c>
      <c r="P53" s="95" t="s">
        <v>17343</v>
      </c>
      <c r="Q53" s="95" t="s">
        <v>17346</v>
      </c>
      <c r="R53" s="95" t="s">
        <v>214</v>
      </c>
      <c r="S53" s="93"/>
      <c r="T53" s="95" t="s">
        <v>17334</v>
      </c>
      <c r="U53" s="96" t="s">
        <v>17335</v>
      </c>
      <c r="V53" s="96" t="s">
        <v>17336</v>
      </c>
      <c r="W53" s="96" t="s">
        <v>17329</v>
      </c>
    </row>
    <row r="54" s="87" customFormat="true" ht="15.75" hidden="false" customHeight="false" outlineLevel="0" collapsed="false">
      <c r="B54" s="88" t="s">
        <v>17347</v>
      </c>
      <c r="C54" s="89" t="s">
        <v>511</v>
      </c>
      <c r="D54" s="90" t="n">
        <v>242</v>
      </c>
      <c r="E54" s="91" t="s">
        <v>41</v>
      </c>
      <c r="F54" s="91" t="s">
        <v>16861</v>
      </c>
      <c r="G54" s="92" t="s">
        <v>513</v>
      </c>
      <c r="H54" s="92" t="s">
        <v>17348</v>
      </c>
      <c r="I54" s="92" t="s">
        <v>17349</v>
      </c>
      <c r="J54" s="116" t="s">
        <v>17350</v>
      </c>
      <c r="K54" s="92" t="s">
        <v>17351</v>
      </c>
      <c r="L54" s="92" t="s">
        <v>214</v>
      </c>
      <c r="M54" s="93"/>
      <c r="N54" s="94" t="s">
        <v>17352</v>
      </c>
      <c r="O54" s="95" t="s">
        <v>557</v>
      </c>
      <c r="P54" s="95" t="s">
        <v>17353</v>
      </c>
      <c r="Q54" s="95" t="s">
        <v>17354</v>
      </c>
      <c r="R54" s="95" t="s">
        <v>17355</v>
      </c>
      <c r="S54" s="93"/>
      <c r="T54" s="95" t="s">
        <v>17356</v>
      </c>
      <c r="U54" s="96" t="s">
        <v>17357</v>
      </c>
      <c r="V54" s="96" t="s">
        <v>17358</v>
      </c>
      <c r="W54" s="96" t="s">
        <v>17359</v>
      </c>
    </row>
    <row r="55" s="87" customFormat="true" ht="15.75" hidden="false" customHeight="false" outlineLevel="0" collapsed="false">
      <c r="B55" s="88" t="s">
        <v>17360</v>
      </c>
      <c r="C55" s="89" t="s">
        <v>511</v>
      </c>
      <c r="D55" s="90" t="n">
        <v>207</v>
      </c>
      <c r="E55" s="91" t="s">
        <v>41</v>
      </c>
      <c r="F55" s="91" t="s">
        <v>16861</v>
      </c>
      <c r="G55" s="92" t="s">
        <v>513</v>
      </c>
      <c r="H55" s="92" t="s">
        <v>16862</v>
      </c>
      <c r="I55" s="92" t="s">
        <v>17361</v>
      </c>
      <c r="J55" s="92" t="s">
        <v>17362</v>
      </c>
      <c r="K55" s="92" t="s">
        <v>17363</v>
      </c>
      <c r="L55" s="92" t="s">
        <v>214</v>
      </c>
      <c r="M55" s="93"/>
      <c r="N55" s="94" t="s">
        <v>17364</v>
      </c>
      <c r="O55" s="95" t="s">
        <v>62</v>
      </c>
      <c r="P55" s="95" t="s">
        <v>17365</v>
      </c>
      <c r="Q55" s="95" t="s">
        <v>17366</v>
      </c>
      <c r="R55" s="95" t="s">
        <v>17363</v>
      </c>
      <c r="S55" s="93"/>
      <c r="T55" s="95" t="s">
        <v>16871</v>
      </c>
      <c r="U55" s="96" t="s">
        <v>16872</v>
      </c>
      <c r="V55" s="96" t="s">
        <v>16873</v>
      </c>
      <c r="W55" s="96" t="s">
        <v>16874</v>
      </c>
    </row>
    <row r="56" s="87" customFormat="true" ht="15.75" hidden="false" customHeight="false" outlineLevel="0" collapsed="false">
      <c r="B56" s="88" t="s">
        <v>17367</v>
      </c>
      <c r="C56" s="89" t="s">
        <v>511</v>
      </c>
      <c r="D56" s="90" t="n">
        <v>425</v>
      </c>
      <c r="E56" s="91" t="s">
        <v>41</v>
      </c>
      <c r="F56" s="91" t="s">
        <v>16861</v>
      </c>
      <c r="G56" s="92" t="s">
        <v>513</v>
      </c>
      <c r="H56" s="92" t="s">
        <v>17348</v>
      </c>
      <c r="I56" s="92" t="s">
        <v>17368</v>
      </c>
      <c r="J56" s="92" t="s">
        <v>17369</v>
      </c>
      <c r="K56" s="92" t="s">
        <v>17370</v>
      </c>
      <c r="L56" s="92" t="s">
        <v>214</v>
      </c>
      <c r="M56" s="93"/>
      <c r="N56" s="94" t="s">
        <v>17371</v>
      </c>
      <c r="O56" s="95" t="s">
        <v>557</v>
      </c>
      <c r="P56" s="95" t="s">
        <v>17368</v>
      </c>
      <c r="Q56" s="95" t="s">
        <v>17372</v>
      </c>
      <c r="R56" s="95" t="s">
        <v>17370</v>
      </c>
      <c r="S56" s="93"/>
      <c r="T56" s="95" t="s">
        <v>17356</v>
      </c>
      <c r="U56" s="96" t="s">
        <v>17357</v>
      </c>
      <c r="V56" s="96" t="s">
        <v>17358</v>
      </c>
      <c r="W56" s="96" t="s">
        <v>17359</v>
      </c>
    </row>
    <row r="57" s="87" customFormat="true" ht="15.75" hidden="false" customHeight="false" outlineLevel="0" collapsed="false">
      <c r="B57" s="88" t="s">
        <v>17373</v>
      </c>
      <c r="C57" s="89" t="s">
        <v>511</v>
      </c>
      <c r="D57" s="90" t="n">
        <v>159</v>
      </c>
      <c r="E57" s="91" t="s">
        <v>41</v>
      </c>
      <c r="F57" s="91" t="s">
        <v>16876</v>
      </c>
      <c r="G57" s="92" t="s">
        <v>513</v>
      </c>
      <c r="H57" s="92" t="s">
        <v>16875</v>
      </c>
      <c r="I57" s="92" t="s">
        <v>17374</v>
      </c>
      <c r="J57" s="92" t="s">
        <v>17375</v>
      </c>
      <c r="K57" s="92" t="s">
        <v>17376</v>
      </c>
      <c r="L57" s="92" t="s">
        <v>17377</v>
      </c>
      <c r="M57" s="93"/>
      <c r="N57" s="94" t="s">
        <v>17378</v>
      </c>
      <c r="O57" s="95" t="s">
        <v>62</v>
      </c>
      <c r="P57" s="95" t="s">
        <v>17374</v>
      </c>
      <c r="Q57" s="95" t="s">
        <v>17375</v>
      </c>
      <c r="R57" s="95" t="s">
        <v>17376</v>
      </c>
      <c r="S57" s="93"/>
      <c r="T57" s="95" t="s">
        <v>16884</v>
      </c>
      <c r="U57" s="96" t="s">
        <v>16877</v>
      </c>
      <c r="V57" s="96" t="s">
        <v>16885</v>
      </c>
      <c r="W57" s="96" t="s">
        <v>16879</v>
      </c>
    </row>
    <row r="58" s="87" customFormat="true" ht="15.75" hidden="false" customHeight="false" outlineLevel="0" collapsed="false">
      <c r="B58" s="88" t="s">
        <v>17379</v>
      </c>
      <c r="C58" s="89" t="s">
        <v>511</v>
      </c>
      <c r="D58" s="90" t="n">
        <v>296</v>
      </c>
      <c r="E58" s="91" t="s">
        <v>41</v>
      </c>
      <c r="F58" s="91" t="s">
        <v>16861</v>
      </c>
      <c r="G58" s="92" t="s">
        <v>513</v>
      </c>
      <c r="H58" s="92" t="s">
        <v>17106</v>
      </c>
      <c r="I58" s="92" t="s">
        <v>17380</v>
      </c>
      <c r="J58" s="92" t="s">
        <v>17381</v>
      </c>
      <c r="K58" s="92" t="s">
        <v>17382</v>
      </c>
      <c r="L58" s="92" t="s">
        <v>17383</v>
      </c>
      <c r="M58" s="93"/>
      <c r="N58" s="94" t="s">
        <v>17384</v>
      </c>
      <c r="O58" s="95" t="s">
        <v>557</v>
      </c>
      <c r="P58" s="95" t="s">
        <v>17385</v>
      </c>
      <c r="Q58" s="122" t="s">
        <v>17386</v>
      </c>
      <c r="R58" s="95" t="s">
        <v>17382</v>
      </c>
      <c r="S58" s="93"/>
      <c r="T58" s="95" t="s">
        <v>17114</v>
      </c>
      <c r="U58" s="96" t="s">
        <v>17107</v>
      </c>
      <c r="V58" s="117" t="s">
        <v>17115</v>
      </c>
      <c r="W58" s="96" t="s">
        <v>17116</v>
      </c>
    </row>
    <row r="59" s="87" customFormat="true" ht="15.75" hidden="false" customHeight="false" outlineLevel="0" collapsed="false">
      <c r="B59" s="88" t="s">
        <v>17387</v>
      </c>
      <c r="C59" s="89" t="s">
        <v>887</v>
      </c>
      <c r="D59" s="90" t="n">
        <v>5224</v>
      </c>
      <c r="E59" s="91" t="s">
        <v>41</v>
      </c>
      <c r="F59" s="91" t="s">
        <v>16935</v>
      </c>
      <c r="G59" s="92" t="s">
        <v>213</v>
      </c>
      <c r="H59" s="92" t="s">
        <v>214</v>
      </c>
      <c r="I59" s="92" t="s">
        <v>17388</v>
      </c>
      <c r="J59" s="92" t="s">
        <v>17389</v>
      </c>
      <c r="K59" s="92" t="s">
        <v>17390</v>
      </c>
      <c r="L59" s="92" t="s">
        <v>17391</v>
      </c>
      <c r="M59" s="93"/>
      <c r="N59" s="94" t="s">
        <v>17392</v>
      </c>
      <c r="O59" s="95" t="s">
        <v>62</v>
      </c>
      <c r="P59" s="95" t="s">
        <v>17388</v>
      </c>
      <c r="Q59" s="95" t="s">
        <v>17393</v>
      </c>
      <c r="R59" s="95" t="s">
        <v>17394</v>
      </c>
      <c r="S59" s="93"/>
      <c r="T59" s="95" t="s">
        <v>17395</v>
      </c>
      <c r="U59" s="96" t="s">
        <v>17388</v>
      </c>
      <c r="V59" s="96" t="s">
        <v>17396</v>
      </c>
      <c r="W59" s="96" t="s">
        <v>17397</v>
      </c>
    </row>
    <row r="60" s="87" customFormat="true" ht="15.75" hidden="false" customHeight="false" outlineLevel="0" collapsed="false">
      <c r="B60" s="88" t="s">
        <v>17398</v>
      </c>
      <c r="C60" s="89" t="s">
        <v>511</v>
      </c>
      <c r="D60" s="90" t="n">
        <v>88</v>
      </c>
      <c r="E60" s="91" t="s">
        <v>41</v>
      </c>
      <c r="F60" s="91" t="s">
        <v>16921</v>
      </c>
      <c r="G60" s="92" t="s">
        <v>513</v>
      </c>
      <c r="H60" s="92" t="s">
        <v>17044</v>
      </c>
      <c r="I60" s="92" t="s">
        <v>17399</v>
      </c>
      <c r="J60" s="92" t="n">
        <v>3685420201</v>
      </c>
      <c r="K60" s="92" t="s">
        <v>17400</v>
      </c>
      <c r="L60" s="92" t="s">
        <v>17401</v>
      </c>
      <c r="M60" s="93"/>
      <c r="N60" s="94" t="s">
        <v>17402</v>
      </c>
      <c r="O60" s="95" t="s">
        <v>557</v>
      </c>
      <c r="P60" s="95" t="s">
        <v>17399</v>
      </c>
      <c r="Q60" s="95" t="n">
        <v>36304002130</v>
      </c>
      <c r="R60" s="95" t="s">
        <v>17400</v>
      </c>
      <c r="S60" s="93"/>
      <c r="T60" s="95" t="s">
        <v>17052</v>
      </c>
      <c r="U60" s="96" t="s">
        <v>17045</v>
      </c>
      <c r="V60" s="96" t="s">
        <v>17053</v>
      </c>
      <c r="W60" s="96" t="s">
        <v>17054</v>
      </c>
    </row>
    <row r="61" s="87" customFormat="true" ht="15.75" hidden="false" customHeight="false" outlineLevel="0" collapsed="false">
      <c r="B61" s="88" t="s">
        <v>17403</v>
      </c>
      <c r="C61" s="89" t="s">
        <v>511</v>
      </c>
      <c r="D61" s="90" t="n">
        <v>97</v>
      </c>
      <c r="E61" s="91" t="s">
        <v>41</v>
      </c>
      <c r="F61" s="91" t="s">
        <v>16861</v>
      </c>
      <c r="G61" s="92" t="s">
        <v>513</v>
      </c>
      <c r="H61" s="92" t="s">
        <v>17404</v>
      </c>
      <c r="I61" s="92" t="s">
        <v>17405</v>
      </c>
      <c r="J61" s="92" t="s">
        <v>17406</v>
      </c>
      <c r="K61" s="92" t="s">
        <v>17407</v>
      </c>
      <c r="L61" s="92" t="s">
        <v>214</v>
      </c>
      <c r="M61" s="93"/>
      <c r="N61" s="94" t="s">
        <v>2603</v>
      </c>
      <c r="O61" s="95" t="s">
        <v>557</v>
      </c>
      <c r="P61" s="95" t="s">
        <v>17405</v>
      </c>
      <c r="Q61" s="95" t="s">
        <v>17408</v>
      </c>
      <c r="R61" s="95" t="s">
        <v>17407</v>
      </c>
      <c r="S61" s="93"/>
      <c r="T61" s="95" t="s">
        <v>17409</v>
      </c>
      <c r="U61" s="96" t="s">
        <v>17410</v>
      </c>
      <c r="V61" s="96" t="s">
        <v>17411</v>
      </c>
      <c r="W61" s="96" t="s">
        <v>17412</v>
      </c>
    </row>
    <row r="62" s="87" customFormat="true" ht="15.75" hidden="false" customHeight="false" outlineLevel="0" collapsed="false">
      <c r="B62" s="88" t="s">
        <v>17413</v>
      </c>
      <c r="C62" s="89" t="s">
        <v>511</v>
      </c>
      <c r="D62" s="90" t="n">
        <v>342</v>
      </c>
      <c r="E62" s="91" t="s">
        <v>41</v>
      </c>
      <c r="F62" s="91" t="s">
        <v>16921</v>
      </c>
      <c r="G62" s="92" t="s">
        <v>513</v>
      </c>
      <c r="H62" s="92" t="s">
        <v>17300</v>
      </c>
      <c r="I62" s="92" t="s">
        <v>17414</v>
      </c>
      <c r="J62" s="92" t="s">
        <v>17415</v>
      </c>
      <c r="K62" s="92" t="s">
        <v>17416</v>
      </c>
      <c r="L62" s="92" t="s">
        <v>17417</v>
      </c>
      <c r="M62" s="93"/>
      <c r="N62" s="94" t="s">
        <v>17418</v>
      </c>
      <c r="O62" s="95" t="s">
        <v>557</v>
      </c>
      <c r="P62" s="95" t="s">
        <v>17414</v>
      </c>
      <c r="Q62" s="95" t="s">
        <v>17419</v>
      </c>
      <c r="R62" s="95" t="s">
        <v>17416</v>
      </c>
      <c r="S62" s="93"/>
      <c r="T62" s="95" t="s">
        <v>17304</v>
      </c>
      <c r="U62" s="96" t="s">
        <v>17305</v>
      </c>
      <c r="V62" s="96" t="s">
        <v>17306</v>
      </c>
      <c r="W62" s="96" t="s">
        <v>17307</v>
      </c>
    </row>
    <row r="63" s="87" customFormat="true" ht="15.75" hidden="false" customHeight="false" outlineLevel="0" collapsed="false">
      <c r="B63" s="88" t="s">
        <v>17420</v>
      </c>
      <c r="C63" s="89" t="s">
        <v>511</v>
      </c>
      <c r="D63" s="90" t="n">
        <v>244</v>
      </c>
      <c r="E63" s="91" t="s">
        <v>41</v>
      </c>
      <c r="F63" s="91" t="s">
        <v>16861</v>
      </c>
      <c r="G63" s="92" t="s">
        <v>513</v>
      </c>
      <c r="H63" s="92" t="s">
        <v>17106</v>
      </c>
      <c r="I63" s="92" t="s">
        <v>17421</v>
      </c>
      <c r="J63" s="92" t="s">
        <v>17422</v>
      </c>
      <c r="K63" s="92" t="s">
        <v>214</v>
      </c>
      <c r="L63" s="92" t="s">
        <v>17423</v>
      </c>
      <c r="M63" s="93"/>
      <c r="N63" s="94" t="s">
        <v>17424</v>
      </c>
      <c r="O63" s="95" t="s">
        <v>62</v>
      </c>
      <c r="P63" s="95" t="s">
        <v>17421</v>
      </c>
      <c r="Q63" s="95" t="s">
        <v>17425</v>
      </c>
      <c r="R63" s="95" t="s">
        <v>17426</v>
      </c>
      <c r="S63" s="93"/>
      <c r="T63" s="95" t="s">
        <v>17114</v>
      </c>
      <c r="U63" s="96" t="s">
        <v>17107</v>
      </c>
      <c r="V63" s="117" t="s">
        <v>17115</v>
      </c>
      <c r="W63" s="96" t="s">
        <v>17116</v>
      </c>
    </row>
    <row r="64" s="87" customFormat="true" ht="15.75" hidden="false" customHeight="false" outlineLevel="0" collapsed="false">
      <c r="B64" s="88" t="s">
        <v>17427</v>
      </c>
      <c r="C64" s="89" t="s">
        <v>511</v>
      </c>
      <c r="D64" s="90" t="n">
        <v>763</v>
      </c>
      <c r="E64" s="91" t="s">
        <v>41</v>
      </c>
      <c r="F64" s="91" t="s">
        <v>16935</v>
      </c>
      <c r="G64" s="92" t="s">
        <v>513</v>
      </c>
      <c r="H64" s="92" t="s">
        <v>17428</v>
      </c>
      <c r="I64" s="92" t="s">
        <v>17429</v>
      </c>
      <c r="J64" s="92" t="s">
        <v>17430</v>
      </c>
      <c r="K64" s="92" t="s">
        <v>17431</v>
      </c>
      <c r="L64" s="92" t="s">
        <v>17432</v>
      </c>
      <c r="M64" s="93"/>
      <c r="N64" s="94" t="s">
        <v>17433</v>
      </c>
      <c r="O64" s="95" t="s">
        <v>62</v>
      </c>
      <c r="P64" s="95" t="s">
        <v>17429</v>
      </c>
      <c r="Q64" s="95" t="s">
        <v>17434</v>
      </c>
      <c r="R64" s="95" t="s">
        <v>17431</v>
      </c>
      <c r="S64" s="93"/>
      <c r="T64" s="95" t="s">
        <v>17435</v>
      </c>
      <c r="U64" s="96" t="s">
        <v>17436</v>
      </c>
      <c r="V64" s="96" t="s">
        <v>17437</v>
      </c>
      <c r="W64" s="96" t="s">
        <v>17438</v>
      </c>
    </row>
    <row r="65" s="87" customFormat="true" ht="15.75" hidden="false" customHeight="false" outlineLevel="0" collapsed="false">
      <c r="B65" s="88" t="s">
        <v>17439</v>
      </c>
      <c r="C65" s="89" t="s">
        <v>511</v>
      </c>
      <c r="D65" s="90" t="n">
        <v>387</v>
      </c>
      <c r="E65" s="91" t="s">
        <v>41</v>
      </c>
      <c r="F65" s="91" t="s">
        <v>16861</v>
      </c>
      <c r="G65" s="92" t="s">
        <v>513</v>
      </c>
      <c r="H65" s="92" t="s">
        <v>17290</v>
      </c>
      <c r="I65" s="92" t="s">
        <v>17440</v>
      </c>
      <c r="J65" s="92" t="s">
        <v>17441</v>
      </c>
      <c r="K65" s="92" t="s">
        <v>17442</v>
      </c>
      <c r="L65" s="92" t="s">
        <v>214</v>
      </c>
      <c r="M65" s="93"/>
      <c r="N65" s="94" t="s">
        <v>17443</v>
      </c>
      <c r="O65" s="95" t="s">
        <v>62</v>
      </c>
      <c r="P65" s="95" t="s">
        <v>17440</v>
      </c>
      <c r="Q65" s="95" t="s">
        <v>17444</v>
      </c>
      <c r="R65" s="95" t="s">
        <v>17293</v>
      </c>
      <c r="S65" s="93"/>
      <c r="T65" s="95" t="s">
        <v>17296</v>
      </c>
      <c r="U65" s="96" t="s">
        <v>17291</v>
      </c>
      <c r="V65" s="96" t="s">
        <v>17297</v>
      </c>
      <c r="W65" s="96" t="s">
        <v>17298</v>
      </c>
    </row>
    <row r="66" s="87" customFormat="true" ht="15.75" hidden="false" customHeight="false" outlineLevel="0" collapsed="false">
      <c r="B66" s="88" t="s">
        <v>17235</v>
      </c>
      <c r="C66" s="89" t="s">
        <v>511</v>
      </c>
      <c r="D66" s="90" t="n">
        <v>950</v>
      </c>
      <c r="E66" s="91" t="s">
        <v>41</v>
      </c>
      <c r="F66" s="91" t="s">
        <v>16861</v>
      </c>
      <c r="G66" s="92" t="s">
        <v>634</v>
      </c>
      <c r="H66" s="92" t="s">
        <v>17235</v>
      </c>
      <c r="I66" s="92" t="s">
        <v>17243</v>
      </c>
      <c r="J66" s="92" t="s">
        <v>17237</v>
      </c>
      <c r="K66" s="92" t="s">
        <v>17244</v>
      </c>
      <c r="L66" s="92" t="s">
        <v>17445</v>
      </c>
      <c r="M66" s="93"/>
      <c r="N66" s="94" t="s">
        <v>17446</v>
      </c>
      <c r="O66" s="95" t="s">
        <v>62</v>
      </c>
      <c r="P66" s="95" t="s">
        <v>17243</v>
      </c>
      <c r="Q66" s="95" t="s">
        <v>17447</v>
      </c>
      <c r="R66" s="95" t="s">
        <v>17244</v>
      </c>
      <c r="S66" s="93"/>
      <c r="T66" s="95" t="s">
        <v>17242</v>
      </c>
      <c r="U66" s="96" t="s">
        <v>17243</v>
      </c>
      <c r="V66" s="96" t="s">
        <v>17237</v>
      </c>
      <c r="W66" s="96" t="s">
        <v>17244</v>
      </c>
    </row>
    <row r="67" s="87" customFormat="true" ht="15.75" hidden="false" customHeight="false" outlineLevel="0" collapsed="false">
      <c r="B67" s="88" t="s">
        <v>17448</v>
      </c>
      <c r="C67" s="89" t="s">
        <v>511</v>
      </c>
      <c r="D67" s="90" t="n">
        <v>1140</v>
      </c>
      <c r="E67" s="91" t="s">
        <v>41</v>
      </c>
      <c r="F67" s="91" t="s">
        <v>16909</v>
      </c>
      <c r="G67" s="92" t="s">
        <v>513</v>
      </c>
      <c r="H67" s="92" t="s">
        <v>17449</v>
      </c>
      <c r="I67" s="92" t="s">
        <v>17450</v>
      </c>
      <c r="J67" s="92" t="s">
        <v>17451</v>
      </c>
      <c r="K67" s="92" t="s">
        <v>17452</v>
      </c>
      <c r="L67" s="92" t="s">
        <v>17453</v>
      </c>
      <c r="M67" s="93"/>
      <c r="N67" s="94" t="s">
        <v>17454</v>
      </c>
      <c r="O67" s="95" t="s">
        <v>62</v>
      </c>
      <c r="P67" s="95" t="s">
        <v>17455</v>
      </c>
      <c r="Q67" s="95" t="s">
        <v>17456</v>
      </c>
      <c r="R67" s="95" t="s">
        <v>17457</v>
      </c>
      <c r="S67" s="93"/>
      <c r="T67" s="95" t="s">
        <v>1369</v>
      </c>
      <c r="U67" s="96" t="s">
        <v>17458</v>
      </c>
      <c r="V67" s="96" t="s">
        <v>17459</v>
      </c>
      <c r="W67" s="96" t="s">
        <v>17460</v>
      </c>
    </row>
    <row r="68" s="87" customFormat="true" ht="15.75" hidden="false" customHeight="false" outlineLevel="0" collapsed="false">
      <c r="B68" s="88" t="s">
        <v>17461</v>
      </c>
      <c r="C68" s="89" t="s">
        <v>511</v>
      </c>
      <c r="D68" s="90" t="n">
        <v>1031</v>
      </c>
      <c r="E68" s="91" t="s">
        <v>41</v>
      </c>
      <c r="F68" s="91" t="s">
        <v>17152</v>
      </c>
      <c r="G68" s="92" t="s">
        <v>634</v>
      </c>
      <c r="H68" s="92" t="s">
        <v>17461</v>
      </c>
      <c r="I68" s="92" t="s">
        <v>17462</v>
      </c>
      <c r="J68" s="92" t="s">
        <v>17463</v>
      </c>
      <c r="K68" s="92" t="s">
        <v>17464</v>
      </c>
      <c r="L68" s="92" t="s">
        <v>17465</v>
      </c>
      <c r="M68" s="93"/>
      <c r="N68" s="94" t="s">
        <v>17466</v>
      </c>
      <c r="O68" s="95" t="s">
        <v>557</v>
      </c>
      <c r="P68" s="95" t="s">
        <v>17462</v>
      </c>
      <c r="Q68" s="95" t="s">
        <v>17467</v>
      </c>
      <c r="R68" s="95" t="s">
        <v>17468</v>
      </c>
      <c r="S68" s="93"/>
      <c r="T68" s="95" t="s">
        <v>17469</v>
      </c>
      <c r="U68" s="96" t="s">
        <v>17462</v>
      </c>
      <c r="V68" s="96" t="s">
        <v>17470</v>
      </c>
      <c r="W68" s="96" t="s">
        <v>17464</v>
      </c>
    </row>
    <row r="69" s="87" customFormat="true" ht="15.75" hidden="false" customHeight="false" outlineLevel="0" collapsed="false">
      <c r="B69" s="88" t="s">
        <v>17471</v>
      </c>
      <c r="C69" s="89" t="s">
        <v>511</v>
      </c>
      <c r="D69" s="90" t="n">
        <v>293</v>
      </c>
      <c r="E69" s="91" t="s">
        <v>41</v>
      </c>
      <c r="F69" s="91" t="s">
        <v>16935</v>
      </c>
      <c r="G69" s="92" t="s">
        <v>513</v>
      </c>
      <c r="H69" s="92" t="s">
        <v>17472</v>
      </c>
      <c r="I69" s="92" t="s">
        <v>17473</v>
      </c>
      <c r="J69" s="92" t="s">
        <v>17474</v>
      </c>
      <c r="K69" s="92" t="s">
        <v>17475</v>
      </c>
      <c r="L69" s="92" t="s">
        <v>17476</v>
      </c>
      <c r="M69" s="93"/>
      <c r="N69" s="94" t="s">
        <v>17477</v>
      </c>
      <c r="O69" s="95" t="s">
        <v>62</v>
      </c>
      <c r="P69" s="95" t="s">
        <v>17473</v>
      </c>
      <c r="Q69" s="95" t="s">
        <v>17478</v>
      </c>
      <c r="R69" s="95" t="s">
        <v>17479</v>
      </c>
      <c r="S69" s="93"/>
      <c r="T69" s="95" t="s">
        <v>17480</v>
      </c>
      <c r="U69" s="96" t="s">
        <v>17481</v>
      </c>
      <c r="V69" s="96" t="s">
        <v>17482</v>
      </c>
      <c r="W69" s="96" t="s">
        <v>17483</v>
      </c>
    </row>
    <row r="70" s="87" customFormat="true" ht="15.75" hidden="false" customHeight="false" outlineLevel="0" collapsed="false">
      <c r="B70" s="88" t="s">
        <v>17484</v>
      </c>
      <c r="C70" s="89" t="s">
        <v>511</v>
      </c>
      <c r="D70" s="90" t="n">
        <v>398</v>
      </c>
      <c r="E70" s="91" t="s">
        <v>41</v>
      </c>
      <c r="F70" s="91" t="s">
        <v>16935</v>
      </c>
      <c r="G70" s="92" t="s">
        <v>513</v>
      </c>
      <c r="H70" s="92" t="s">
        <v>17472</v>
      </c>
      <c r="I70" s="92" t="s">
        <v>17485</v>
      </c>
      <c r="J70" s="92" t="s">
        <v>17474</v>
      </c>
      <c r="K70" s="92" t="s">
        <v>17475</v>
      </c>
      <c r="L70" s="92" t="s">
        <v>17476</v>
      </c>
      <c r="M70" s="93"/>
      <c r="N70" s="94" t="s">
        <v>17486</v>
      </c>
      <c r="O70" s="95" t="s">
        <v>557</v>
      </c>
      <c r="P70" s="95" t="s">
        <v>17487</v>
      </c>
      <c r="Q70" s="95" t="s">
        <v>17488</v>
      </c>
      <c r="R70" s="95" t="s">
        <v>17489</v>
      </c>
      <c r="S70" s="93"/>
      <c r="T70" s="95" t="s">
        <v>17480</v>
      </c>
      <c r="U70" s="96" t="s">
        <v>17481</v>
      </c>
      <c r="V70" s="96" t="s">
        <v>17482</v>
      </c>
      <c r="W70" s="96" t="s">
        <v>17483</v>
      </c>
    </row>
    <row r="71" s="87" customFormat="true" ht="15.75" hidden="false" customHeight="false" outlineLevel="0" collapsed="false">
      <c r="B71" s="88" t="s">
        <v>17490</v>
      </c>
      <c r="C71" s="89" t="s">
        <v>511</v>
      </c>
      <c r="D71" s="90" t="n">
        <v>253</v>
      </c>
      <c r="E71" s="91" t="s">
        <v>41</v>
      </c>
      <c r="F71" s="91" t="s">
        <v>16861</v>
      </c>
      <c r="G71" s="92" t="s">
        <v>513</v>
      </c>
      <c r="H71" s="92" t="s">
        <v>17106</v>
      </c>
      <c r="I71" s="92" t="s">
        <v>17491</v>
      </c>
      <c r="J71" s="92" t="s">
        <v>17492</v>
      </c>
      <c r="K71" s="92" t="s">
        <v>214</v>
      </c>
      <c r="L71" s="92" t="s">
        <v>17493</v>
      </c>
      <c r="M71" s="93"/>
      <c r="N71" s="94" t="s">
        <v>9915</v>
      </c>
      <c r="O71" s="95" t="s">
        <v>62</v>
      </c>
      <c r="P71" s="95" t="s">
        <v>17491</v>
      </c>
      <c r="Q71" s="95" t="s">
        <v>17494</v>
      </c>
      <c r="R71" s="95" t="s">
        <v>17495</v>
      </c>
      <c r="S71" s="93"/>
      <c r="T71" s="95" t="s">
        <v>17114</v>
      </c>
      <c r="U71" s="96" t="s">
        <v>17107</v>
      </c>
      <c r="V71" s="117" t="s">
        <v>17115</v>
      </c>
      <c r="W71" s="96" t="s">
        <v>17116</v>
      </c>
    </row>
    <row r="72" s="87" customFormat="true" ht="15.75" hidden="false" customHeight="false" outlineLevel="0" collapsed="false">
      <c r="B72" s="88" t="s">
        <v>17496</v>
      </c>
      <c r="C72" s="89" t="s">
        <v>511</v>
      </c>
      <c r="D72" s="90" t="n">
        <v>755</v>
      </c>
      <c r="E72" s="91" t="s">
        <v>41</v>
      </c>
      <c r="F72" s="91" t="s">
        <v>16909</v>
      </c>
      <c r="G72" s="92" t="s">
        <v>513</v>
      </c>
      <c r="H72" s="92" t="s">
        <v>17449</v>
      </c>
      <c r="I72" s="92" t="s">
        <v>17497</v>
      </c>
      <c r="J72" s="92" t="s">
        <v>17498</v>
      </c>
      <c r="K72" s="92" t="s">
        <v>17499</v>
      </c>
      <c r="L72" s="92" t="s">
        <v>214</v>
      </c>
      <c r="M72" s="93"/>
      <c r="N72" s="94" t="s">
        <v>17500</v>
      </c>
      <c r="O72" s="95" t="s">
        <v>557</v>
      </c>
      <c r="P72" s="95" t="s">
        <v>17497</v>
      </c>
      <c r="Q72" s="95" t="s">
        <v>17498</v>
      </c>
      <c r="R72" s="95" t="s">
        <v>17501</v>
      </c>
      <c r="S72" s="93"/>
      <c r="T72" s="95" t="s">
        <v>1369</v>
      </c>
      <c r="U72" s="96" t="s">
        <v>17458</v>
      </c>
      <c r="V72" s="96" t="s">
        <v>17459</v>
      </c>
      <c r="W72" s="96" t="s">
        <v>17460</v>
      </c>
    </row>
    <row r="73" s="87" customFormat="true" ht="15.75" hidden="false" customHeight="false" outlineLevel="0" collapsed="false">
      <c r="B73" s="88" t="s">
        <v>17502</v>
      </c>
      <c r="C73" s="89" t="s">
        <v>511</v>
      </c>
      <c r="D73" s="90" t="n">
        <v>440</v>
      </c>
      <c r="E73" s="91" t="s">
        <v>41</v>
      </c>
      <c r="F73" s="91" t="s">
        <v>16861</v>
      </c>
      <c r="G73" s="92" t="s">
        <v>513</v>
      </c>
      <c r="H73" s="92" t="s">
        <v>17503</v>
      </c>
      <c r="I73" s="92" t="s">
        <v>17504</v>
      </c>
      <c r="J73" s="92" t="s">
        <v>17505</v>
      </c>
      <c r="K73" s="92" t="s">
        <v>17506</v>
      </c>
      <c r="L73" s="92" t="s">
        <v>214</v>
      </c>
      <c r="M73" s="93"/>
      <c r="N73" s="94" t="s">
        <v>4776</v>
      </c>
      <c r="O73" s="95" t="s">
        <v>557</v>
      </c>
      <c r="P73" s="95" t="s">
        <v>17507</v>
      </c>
      <c r="Q73" s="95" t="s">
        <v>17508</v>
      </c>
      <c r="R73" s="95" t="s">
        <v>17506</v>
      </c>
      <c r="S73" s="93"/>
      <c r="T73" s="95" t="s">
        <v>17509</v>
      </c>
      <c r="U73" s="96" t="s">
        <v>17510</v>
      </c>
      <c r="V73" s="96" t="s">
        <v>17511</v>
      </c>
      <c r="W73" s="96" t="s">
        <v>17512</v>
      </c>
    </row>
    <row r="74" s="87" customFormat="true" ht="15.75" hidden="false" customHeight="false" outlineLevel="0" collapsed="false">
      <c r="B74" s="88" t="s">
        <v>17513</v>
      </c>
      <c r="C74" s="89" t="s">
        <v>511</v>
      </c>
      <c r="D74" s="90" t="n">
        <v>357</v>
      </c>
      <c r="E74" s="91" t="s">
        <v>41</v>
      </c>
      <c r="F74" s="91" t="s">
        <v>16861</v>
      </c>
      <c r="G74" s="92" t="s">
        <v>513</v>
      </c>
      <c r="H74" s="92" t="s">
        <v>17503</v>
      </c>
      <c r="I74" s="92" t="s">
        <v>17514</v>
      </c>
      <c r="J74" s="92" t="s">
        <v>17515</v>
      </c>
      <c r="K74" s="92" t="s">
        <v>17516</v>
      </c>
      <c r="L74" s="92" t="s">
        <v>214</v>
      </c>
      <c r="M74" s="93"/>
      <c r="N74" s="94" t="s">
        <v>17517</v>
      </c>
      <c r="O74" s="95" t="s">
        <v>62</v>
      </c>
      <c r="P74" s="95" t="s">
        <v>17518</v>
      </c>
      <c r="Q74" s="95" t="s">
        <v>17519</v>
      </c>
      <c r="R74" s="95" t="s">
        <v>17516</v>
      </c>
      <c r="S74" s="93"/>
      <c r="T74" s="95" t="s">
        <v>17509</v>
      </c>
      <c r="U74" s="96" t="s">
        <v>17510</v>
      </c>
      <c r="V74" s="96" t="s">
        <v>17511</v>
      </c>
      <c r="W74" s="96" t="s">
        <v>17512</v>
      </c>
    </row>
    <row r="75" s="87" customFormat="true" ht="15.75" hidden="false" customHeight="false" outlineLevel="0" collapsed="false">
      <c r="B75" s="88" t="s">
        <v>17520</v>
      </c>
      <c r="C75" s="89" t="s">
        <v>511</v>
      </c>
      <c r="D75" s="90" t="n">
        <v>294</v>
      </c>
      <c r="E75" s="91" t="s">
        <v>41</v>
      </c>
      <c r="F75" s="91" t="s">
        <v>16887</v>
      </c>
      <c r="G75" s="92" t="s">
        <v>513</v>
      </c>
      <c r="H75" s="92" t="s">
        <v>17129</v>
      </c>
      <c r="I75" s="92" t="s">
        <v>17521</v>
      </c>
      <c r="J75" s="92" t="s">
        <v>17522</v>
      </c>
      <c r="K75" s="92" t="s">
        <v>17523</v>
      </c>
      <c r="L75" s="92" t="s">
        <v>17524</v>
      </c>
      <c r="M75" s="93"/>
      <c r="N75" s="94" t="s">
        <v>17525</v>
      </c>
      <c r="O75" s="95" t="s">
        <v>557</v>
      </c>
      <c r="P75" s="95" t="s">
        <v>17526</v>
      </c>
      <c r="Q75" s="95" t="s">
        <v>17527</v>
      </c>
      <c r="R75" s="95" t="s">
        <v>17528</v>
      </c>
      <c r="S75" s="93"/>
      <c r="T75" s="95" t="s">
        <v>17135</v>
      </c>
      <c r="U75" s="96" t="s">
        <v>17136</v>
      </c>
      <c r="V75" s="96" t="s">
        <v>17137</v>
      </c>
      <c r="W75" s="96" t="s">
        <v>17138</v>
      </c>
    </row>
    <row r="76" s="87" customFormat="true" ht="15.75" hidden="false" customHeight="false" outlineLevel="0" collapsed="false">
      <c r="B76" s="88" t="s">
        <v>17163</v>
      </c>
      <c r="C76" s="89" t="s">
        <v>511</v>
      </c>
      <c r="D76" s="90" t="n">
        <v>1134</v>
      </c>
      <c r="E76" s="91" t="s">
        <v>41</v>
      </c>
      <c r="F76" s="91" t="s">
        <v>16861</v>
      </c>
      <c r="G76" s="92" t="s">
        <v>634</v>
      </c>
      <c r="H76" s="92" t="s">
        <v>17163</v>
      </c>
      <c r="I76" s="92" t="s">
        <v>17173</v>
      </c>
      <c r="J76" s="92" t="s">
        <v>17529</v>
      </c>
      <c r="K76" s="92" t="s">
        <v>17530</v>
      </c>
      <c r="L76" s="92" t="s">
        <v>17531</v>
      </c>
      <c r="M76" s="93"/>
      <c r="N76" s="94" t="s">
        <v>17532</v>
      </c>
      <c r="O76" s="95" t="s">
        <v>62</v>
      </c>
      <c r="P76" s="95" t="s">
        <v>17173</v>
      </c>
      <c r="Q76" s="95" t="s">
        <v>17533</v>
      </c>
      <c r="R76" s="95" t="s">
        <v>17530</v>
      </c>
      <c r="S76" s="93"/>
      <c r="T76" s="95" t="s">
        <v>17172</v>
      </c>
      <c r="U76" s="96" t="s">
        <v>17173</v>
      </c>
      <c r="V76" s="96" t="s">
        <v>17174</v>
      </c>
      <c r="W76" s="96" t="s">
        <v>17175</v>
      </c>
    </row>
    <row r="77" s="87" customFormat="true" ht="15.75" hidden="false" customHeight="false" outlineLevel="0" collapsed="false">
      <c r="B77" s="88" t="s">
        <v>17534</v>
      </c>
      <c r="C77" s="89" t="s">
        <v>511</v>
      </c>
      <c r="D77" s="90" t="n">
        <v>268</v>
      </c>
      <c r="E77" s="91" t="s">
        <v>41</v>
      </c>
      <c r="F77" s="91" t="s">
        <v>16921</v>
      </c>
      <c r="G77" s="92" t="s">
        <v>513</v>
      </c>
      <c r="H77" s="92" t="s">
        <v>17044</v>
      </c>
      <c r="I77" s="92" t="s">
        <v>17535</v>
      </c>
      <c r="J77" s="92" t="n">
        <v>3685377207</v>
      </c>
      <c r="K77" s="92" t="s">
        <v>17536</v>
      </c>
      <c r="L77" s="92" t="s">
        <v>17537</v>
      </c>
      <c r="M77" s="93"/>
      <c r="N77" s="94" t="s">
        <v>17538</v>
      </c>
      <c r="O77" s="95" t="s">
        <v>62</v>
      </c>
      <c r="P77" s="95" t="s">
        <v>17535</v>
      </c>
      <c r="Q77" s="95" t="s">
        <v>17539</v>
      </c>
      <c r="R77" s="95" t="s">
        <v>17536</v>
      </c>
      <c r="S77" s="93"/>
      <c r="T77" s="95" t="s">
        <v>17052</v>
      </c>
      <c r="U77" s="96" t="s">
        <v>17045</v>
      </c>
      <c r="V77" s="96" t="s">
        <v>17053</v>
      </c>
      <c r="W77" s="96" t="s">
        <v>17054</v>
      </c>
    </row>
    <row r="78" s="87" customFormat="true" ht="15.75" hidden="false" customHeight="false" outlineLevel="0" collapsed="false">
      <c r="B78" s="88" t="s">
        <v>17540</v>
      </c>
      <c r="C78" s="89" t="s">
        <v>511</v>
      </c>
      <c r="D78" s="90" t="n">
        <v>1160</v>
      </c>
      <c r="E78" s="91" t="s">
        <v>41</v>
      </c>
      <c r="F78" s="91" t="s">
        <v>16887</v>
      </c>
      <c r="G78" s="92" t="s">
        <v>634</v>
      </c>
      <c r="H78" s="92" t="s">
        <v>17540</v>
      </c>
      <c r="I78" s="92" t="s">
        <v>17541</v>
      </c>
      <c r="J78" s="92" t="s">
        <v>17542</v>
      </c>
      <c r="K78" s="92" t="s">
        <v>17543</v>
      </c>
      <c r="L78" s="92" t="s">
        <v>17544</v>
      </c>
      <c r="M78" s="93"/>
      <c r="N78" s="94" t="s">
        <v>17545</v>
      </c>
      <c r="O78" s="95" t="s">
        <v>62</v>
      </c>
      <c r="P78" s="95" t="s">
        <v>17541</v>
      </c>
      <c r="Q78" s="95" t="s">
        <v>17546</v>
      </c>
      <c r="R78" s="95" t="s">
        <v>17543</v>
      </c>
      <c r="S78" s="93"/>
      <c r="T78" s="95" t="s">
        <v>17547</v>
      </c>
      <c r="U78" s="96" t="s">
        <v>17541</v>
      </c>
      <c r="V78" s="96" t="s">
        <v>17548</v>
      </c>
      <c r="W78" s="96" t="s">
        <v>17543</v>
      </c>
    </row>
    <row r="79" s="87" customFormat="true" ht="15.75" hidden="false" customHeight="false" outlineLevel="0" collapsed="false">
      <c r="B79" s="88" t="s">
        <v>17549</v>
      </c>
      <c r="C79" s="89" t="s">
        <v>511</v>
      </c>
      <c r="D79" s="90" t="n">
        <v>52</v>
      </c>
      <c r="E79" s="91" t="s">
        <v>41</v>
      </c>
      <c r="F79" s="91" t="s">
        <v>16921</v>
      </c>
      <c r="G79" s="92" t="s">
        <v>513</v>
      </c>
      <c r="H79" s="92" t="s">
        <v>17300</v>
      </c>
      <c r="I79" s="92" t="s">
        <v>17550</v>
      </c>
      <c r="J79" s="92" t="s">
        <v>17551</v>
      </c>
      <c r="K79" s="92" t="s">
        <v>214</v>
      </c>
      <c r="L79" s="92" t="s">
        <v>17552</v>
      </c>
      <c r="M79" s="93"/>
      <c r="N79" s="94" t="s">
        <v>17553</v>
      </c>
      <c r="O79" s="95" t="s">
        <v>62</v>
      </c>
      <c r="P79" s="95" t="s">
        <v>17550</v>
      </c>
      <c r="Q79" s="95" t="s">
        <v>17551</v>
      </c>
      <c r="R79" s="95" t="s">
        <v>214</v>
      </c>
      <c r="S79" s="93"/>
      <c r="T79" s="95" t="s">
        <v>17304</v>
      </c>
      <c r="U79" s="96" t="s">
        <v>17305</v>
      </c>
      <c r="V79" s="96" t="s">
        <v>17306</v>
      </c>
      <c r="W79" s="96" t="s">
        <v>17307</v>
      </c>
    </row>
    <row r="80" s="87" customFormat="true" ht="15.75" hidden="false" customHeight="false" outlineLevel="0" collapsed="false">
      <c r="B80" s="88" t="s">
        <v>17404</v>
      </c>
      <c r="C80" s="89" t="s">
        <v>887</v>
      </c>
      <c r="D80" s="90" t="n">
        <v>1422</v>
      </c>
      <c r="E80" s="91" t="s">
        <v>41</v>
      </c>
      <c r="F80" s="91" t="s">
        <v>16861</v>
      </c>
      <c r="G80" s="92" t="s">
        <v>634</v>
      </c>
      <c r="H80" s="92" t="s">
        <v>17404</v>
      </c>
      <c r="I80" s="92" t="s">
        <v>17554</v>
      </c>
      <c r="J80" s="92" t="s">
        <v>17555</v>
      </c>
      <c r="K80" s="92" t="s">
        <v>17412</v>
      </c>
      <c r="L80" s="92" t="s">
        <v>17556</v>
      </c>
      <c r="M80" s="93"/>
      <c r="N80" s="94" t="s">
        <v>17557</v>
      </c>
      <c r="O80" s="95" t="s">
        <v>62</v>
      </c>
      <c r="P80" s="95" t="s">
        <v>17558</v>
      </c>
      <c r="Q80" s="95" t="s">
        <v>17559</v>
      </c>
      <c r="R80" s="95" t="s">
        <v>17560</v>
      </c>
      <c r="S80" s="93"/>
      <c r="T80" s="95" t="s">
        <v>17409</v>
      </c>
      <c r="U80" s="96" t="s">
        <v>17410</v>
      </c>
      <c r="V80" s="96" t="s">
        <v>17411</v>
      </c>
      <c r="W80" s="96" t="s">
        <v>17412</v>
      </c>
    </row>
    <row r="81" s="87" customFormat="true" ht="15.75" hidden="false" customHeight="false" outlineLevel="0" collapsed="false">
      <c r="B81" s="88" t="s">
        <v>17561</v>
      </c>
      <c r="C81" s="89" t="s">
        <v>511</v>
      </c>
      <c r="D81" s="90" t="n">
        <v>508</v>
      </c>
      <c r="E81" s="91" t="s">
        <v>41</v>
      </c>
      <c r="F81" s="91" t="s">
        <v>17152</v>
      </c>
      <c r="G81" s="92" t="s">
        <v>513</v>
      </c>
      <c r="H81" s="92" t="s">
        <v>17562</v>
      </c>
      <c r="I81" s="92" t="s">
        <v>17563</v>
      </c>
      <c r="J81" s="92" t="s">
        <v>17564</v>
      </c>
      <c r="K81" s="92" t="s">
        <v>17565</v>
      </c>
      <c r="L81" s="92" t="s">
        <v>214</v>
      </c>
      <c r="M81" s="93"/>
      <c r="N81" s="94" t="s">
        <v>17566</v>
      </c>
      <c r="O81" s="95" t="s">
        <v>62</v>
      </c>
      <c r="P81" s="95" t="s">
        <v>17563</v>
      </c>
      <c r="Q81" s="95" t="s">
        <v>17567</v>
      </c>
      <c r="R81" s="95" t="s">
        <v>214</v>
      </c>
      <c r="S81" s="93"/>
      <c r="T81" s="95" t="s">
        <v>17568</v>
      </c>
      <c r="U81" s="96" t="s">
        <v>17569</v>
      </c>
      <c r="V81" s="96" t="s">
        <v>17570</v>
      </c>
      <c r="W81" s="96" t="s">
        <v>17571</v>
      </c>
    </row>
    <row r="82" s="87" customFormat="true" ht="15.75" hidden="false" customHeight="false" outlineLevel="0" collapsed="false">
      <c r="B82" s="88" t="s">
        <v>17562</v>
      </c>
      <c r="C82" s="89" t="s">
        <v>511</v>
      </c>
      <c r="D82" s="90" t="n">
        <v>1365</v>
      </c>
      <c r="E82" s="91" t="s">
        <v>41</v>
      </c>
      <c r="F82" s="91" t="s">
        <v>17152</v>
      </c>
      <c r="G82" s="92" t="s">
        <v>634</v>
      </c>
      <c r="H82" s="92" t="s">
        <v>17562</v>
      </c>
      <c r="I82" s="92" t="s">
        <v>17569</v>
      </c>
      <c r="J82" s="92" t="s">
        <v>17572</v>
      </c>
      <c r="K82" s="92" t="s">
        <v>17573</v>
      </c>
      <c r="L82" s="92" t="s">
        <v>17574</v>
      </c>
      <c r="M82" s="93"/>
      <c r="N82" s="94" t="s">
        <v>17575</v>
      </c>
      <c r="O82" s="95" t="s">
        <v>557</v>
      </c>
      <c r="P82" s="95" t="s">
        <v>17569</v>
      </c>
      <c r="Q82" s="95" t="s">
        <v>17576</v>
      </c>
      <c r="R82" s="95" t="s">
        <v>17573</v>
      </c>
      <c r="S82" s="93"/>
      <c r="T82" s="95" t="s">
        <v>17568</v>
      </c>
      <c r="U82" s="96" t="s">
        <v>17569</v>
      </c>
      <c r="V82" s="96" t="s">
        <v>17570</v>
      </c>
      <c r="W82" s="96" t="s">
        <v>17571</v>
      </c>
    </row>
    <row r="83" s="87" customFormat="true" ht="15.75" hidden="false" customHeight="false" outlineLevel="0" collapsed="false">
      <c r="B83" s="88" t="s">
        <v>17577</v>
      </c>
      <c r="C83" s="89" t="s">
        <v>511</v>
      </c>
      <c r="D83" s="90" t="n">
        <v>1249</v>
      </c>
      <c r="E83" s="91" t="s">
        <v>41</v>
      </c>
      <c r="F83" s="91" t="s">
        <v>17152</v>
      </c>
      <c r="G83" s="92" t="s">
        <v>513</v>
      </c>
      <c r="H83" s="92" t="s">
        <v>17562</v>
      </c>
      <c r="I83" s="92" t="s">
        <v>17578</v>
      </c>
      <c r="J83" s="92" t="s">
        <v>17579</v>
      </c>
      <c r="K83" s="92" t="s">
        <v>17580</v>
      </c>
      <c r="L83" s="92" t="s">
        <v>214</v>
      </c>
      <c r="M83" s="93"/>
      <c r="N83" s="94" t="s">
        <v>12670</v>
      </c>
      <c r="O83" s="95" t="s">
        <v>62</v>
      </c>
      <c r="P83" s="95" t="s">
        <v>17578</v>
      </c>
      <c r="Q83" s="95" t="s">
        <v>17581</v>
      </c>
      <c r="R83" s="95" t="s">
        <v>17582</v>
      </c>
      <c r="S83" s="93"/>
      <c r="T83" s="95" t="s">
        <v>17568</v>
      </c>
      <c r="U83" s="96" t="s">
        <v>17569</v>
      </c>
      <c r="V83" s="96" t="s">
        <v>17570</v>
      </c>
      <c r="W83" s="96" t="s">
        <v>17571</v>
      </c>
    </row>
    <row r="84" s="87" customFormat="true" ht="15.75" hidden="false" customHeight="false" outlineLevel="0" collapsed="false">
      <c r="B84" s="88" t="s">
        <v>17583</v>
      </c>
      <c r="C84" s="89" t="s">
        <v>511</v>
      </c>
      <c r="D84" s="90" t="n">
        <v>663</v>
      </c>
      <c r="E84" s="91" t="s">
        <v>41</v>
      </c>
      <c r="F84" s="91" t="s">
        <v>16887</v>
      </c>
      <c r="G84" s="92" t="s">
        <v>513</v>
      </c>
      <c r="H84" s="92" t="s">
        <v>17326</v>
      </c>
      <c r="I84" s="92" t="s">
        <v>17584</v>
      </c>
      <c r="J84" s="92" t="s">
        <v>17328</v>
      </c>
      <c r="K84" s="92" t="s">
        <v>17329</v>
      </c>
      <c r="L84" s="92" t="s">
        <v>17585</v>
      </c>
      <c r="M84" s="93"/>
      <c r="N84" s="94" t="s">
        <v>17586</v>
      </c>
      <c r="O84" s="95" t="s">
        <v>557</v>
      </c>
      <c r="P84" s="95" t="s">
        <v>17584</v>
      </c>
      <c r="Q84" s="95" t="s">
        <v>17587</v>
      </c>
      <c r="R84" s="95" t="s">
        <v>17588</v>
      </c>
      <c r="S84" s="93"/>
      <c r="T84" s="95" t="s">
        <v>17334</v>
      </c>
      <c r="U84" s="96" t="s">
        <v>17335</v>
      </c>
      <c r="V84" s="96" t="s">
        <v>17336</v>
      </c>
      <c r="W84" s="96" t="s">
        <v>17329</v>
      </c>
    </row>
    <row r="85" s="87" customFormat="true" ht="15.75" hidden="false" customHeight="false" outlineLevel="0" collapsed="false">
      <c r="B85" s="88" t="s">
        <v>17589</v>
      </c>
      <c r="C85" s="89" t="s">
        <v>511</v>
      </c>
      <c r="D85" s="90" t="n">
        <v>658</v>
      </c>
      <c r="E85" s="91" t="s">
        <v>41</v>
      </c>
      <c r="F85" s="91" t="s">
        <v>16861</v>
      </c>
      <c r="G85" s="92" t="s">
        <v>513</v>
      </c>
      <c r="H85" s="92" t="s">
        <v>17590</v>
      </c>
      <c r="I85" s="92" t="s">
        <v>17591</v>
      </c>
      <c r="J85" s="92" t="s">
        <v>17592</v>
      </c>
      <c r="K85" s="92" t="s">
        <v>17593</v>
      </c>
      <c r="L85" s="92" t="s">
        <v>17594</v>
      </c>
      <c r="M85" s="93"/>
      <c r="N85" s="94" t="s">
        <v>1992</v>
      </c>
      <c r="O85" s="95" t="s">
        <v>62</v>
      </c>
      <c r="P85" s="95" t="s">
        <v>17595</v>
      </c>
      <c r="Q85" s="95" t="s">
        <v>17592</v>
      </c>
      <c r="R85" s="95" t="s">
        <v>17593</v>
      </c>
      <c r="S85" s="93"/>
      <c r="T85" s="95" t="s">
        <v>17596</v>
      </c>
      <c r="U85" s="96" t="s">
        <v>17597</v>
      </c>
      <c r="V85" s="96" t="s">
        <v>17598</v>
      </c>
      <c r="W85" s="96" t="s">
        <v>17599</v>
      </c>
    </row>
    <row r="86" s="87" customFormat="true" ht="15.75" hidden="false" customHeight="false" outlineLevel="0" collapsed="false">
      <c r="B86" s="88" t="s">
        <v>17600</v>
      </c>
      <c r="C86" s="89" t="s">
        <v>511</v>
      </c>
      <c r="D86" s="90" t="n">
        <v>1211</v>
      </c>
      <c r="E86" s="91" t="s">
        <v>41</v>
      </c>
      <c r="F86" s="91" t="s">
        <v>16861</v>
      </c>
      <c r="G86" s="92" t="s">
        <v>634</v>
      </c>
      <c r="H86" s="92" t="s">
        <v>17600</v>
      </c>
      <c r="I86" s="92" t="s">
        <v>17601</v>
      </c>
      <c r="J86" s="92" t="s">
        <v>17602</v>
      </c>
      <c r="K86" s="92" t="s">
        <v>17603</v>
      </c>
      <c r="L86" s="92" t="s">
        <v>17604</v>
      </c>
      <c r="M86" s="93"/>
      <c r="N86" s="94" t="s">
        <v>17605</v>
      </c>
      <c r="O86" s="95" t="s">
        <v>557</v>
      </c>
      <c r="P86" s="95" t="s">
        <v>17601</v>
      </c>
      <c r="Q86" s="95" t="s">
        <v>17606</v>
      </c>
      <c r="R86" s="95" t="s">
        <v>17603</v>
      </c>
      <c r="S86" s="93"/>
      <c r="T86" s="95" t="s">
        <v>17607</v>
      </c>
      <c r="U86" s="96" t="s">
        <v>17601</v>
      </c>
      <c r="V86" s="96" t="s">
        <v>17608</v>
      </c>
      <c r="W86" s="96" t="s">
        <v>17603</v>
      </c>
    </row>
    <row r="87" s="87" customFormat="true" ht="15.75" hidden="false" customHeight="false" outlineLevel="0" collapsed="false">
      <c r="B87" s="88" t="s">
        <v>17609</v>
      </c>
      <c r="C87" s="89" t="s">
        <v>887</v>
      </c>
      <c r="D87" s="90" t="n">
        <v>2533</v>
      </c>
      <c r="E87" s="91" t="s">
        <v>41</v>
      </c>
      <c r="F87" s="91" t="s">
        <v>16861</v>
      </c>
      <c r="G87" s="92" t="s">
        <v>634</v>
      </c>
      <c r="H87" s="92" t="s">
        <v>17609</v>
      </c>
      <c r="I87" s="92" t="s">
        <v>17610</v>
      </c>
      <c r="J87" s="92" t="s">
        <v>17611</v>
      </c>
      <c r="K87" s="92" t="s">
        <v>17612</v>
      </c>
      <c r="L87" s="92" t="s">
        <v>17613</v>
      </c>
      <c r="M87" s="93"/>
      <c r="N87" s="94" t="s">
        <v>17614</v>
      </c>
      <c r="O87" s="95" t="s">
        <v>62</v>
      </c>
      <c r="P87" s="95" t="s">
        <v>17615</v>
      </c>
      <c r="Q87" s="95" t="s">
        <v>17611</v>
      </c>
      <c r="R87" s="95" t="s">
        <v>17616</v>
      </c>
      <c r="S87" s="93"/>
      <c r="T87" s="95" t="s">
        <v>17617</v>
      </c>
      <c r="U87" s="96" t="s">
        <v>17618</v>
      </c>
      <c r="V87" s="96" t="s">
        <v>17619</v>
      </c>
      <c r="W87" s="96" t="s">
        <v>17620</v>
      </c>
    </row>
    <row r="88" s="87" customFormat="true" ht="15.75" hidden="false" customHeight="false" outlineLevel="0" collapsed="false">
      <c r="B88" s="88" t="s">
        <v>17621</v>
      </c>
      <c r="C88" s="89" t="s">
        <v>511</v>
      </c>
      <c r="D88" s="90" t="n">
        <v>633</v>
      </c>
      <c r="E88" s="91" t="s">
        <v>41</v>
      </c>
      <c r="F88" s="91" t="s">
        <v>16887</v>
      </c>
      <c r="G88" s="92" t="s">
        <v>513</v>
      </c>
      <c r="H88" s="92" t="s">
        <v>17540</v>
      </c>
      <c r="I88" s="92" t="s">
        <v>17622</v>
      </c>
      <c r="J88" s="92" t="s">
        <v>17623</v>
      </c>
      <c r="K88" s="92" t="s">
        <v>17624</v>
      </c>
      <c r="L88" s="92" t="s">
        <v>17625</v>
      </c>
      <c r="M88" s="93"/>
      <c r="N88" s="94" t="s">
        <v>17626</v>
      </c>
      <c r="O88" s="95" t="s">
        <v>62</v>
      </c>
      <c r="P88" s="95" t="s">
        <v>17627</v>
      </c>
      <c r="Q88" s="95" t="s">
        <v>17628</v>
      </c>
      <c r="R88" s="95" t="s">
        <v>17624</v>
      </c>
      <c r="S88" s="93"/>
      <c r="T88" s="95" t="s">
        <v>17547</v>
      </c>
      <c r="U88" s="96" t="s">
        <v>17541</v>
      </c>
      <c r="V88" s="96" t="s">
        <v>17548</v>
      </c>
      <c r="W88" s="96" t="s">
        <v>17543</v>
      </c>
    </row>
    <row r="89" s="87" customFormat="true" ht="15.75" hidden="false" customHeight="false" outlineLevel="0" collapsed="false">
      <c r="B89" s="88" t="s">
        <v>17629</v>
      </c>
      <c r="C89" s="89" t="s">
        <v>511</v>
      </c>
      <c r="D89" s="90" t="n">
        <v>439</v>
      </c>
      <c r="E89" s="91" t="s">
        <v>41</v>
      </c>
      <c r="F89" s="91" t="s">
        <v>16876</v>
      </c>
      <c r="G89" s="92" t="s">
        <v>513</v>
      </c>
      <c r="H89" s="92" t="s">
        <v>17118</v>
      </c>
      <c r="I89" s="92" t="s">
        <v>17630</v>
      </c>
      <c r="J89" s="92" t="s">
        <v>17631</v>
      </c>
      <c r="K89" s="92" t="s">
        <v>17632</v>
      </c>
      <c r="L89" s="92" t="s">
        <v>17633</v>
      </c>
      <c r="M89" s="93"/>
      <c r="N89" s="94" t="s">
        <v>17634</v>
      </c>
      <c r="O89" s="95" t="s">
        <v>557</v>
      </c>
      <c r="P89" s="95" t="s">
        <v>17635</v>
      </c>
      <c r="Q89" s="95" t="s">
        <v>17636</v>
      </c>
      <c r="R89" s="95" t="s">
        <v>17637</v>
      </c>
      <c r="S89" s="93"/>
      <c r="T89" s="95" t="s">
        <v>17125</v>
      </c>
      <c r="U89" s="96" t="s">
        <v>17126</v>
      </c>
      <c r="V89" s="96" t="s">
        <v>17127</v>
      </c>
      <c r="W89" s="96" t="s">
        <v>17121</v>
      </c>
    </row>
    <row r="90" s="87" customFormat="true" ht="15.75" hidden="false" customHeight="false" outlineLevel="0" collapsed="false">
      <c r="B90" s="88" t="s">
        <v>17118</v>
      </c>
      <c r="C90" s="89" t="s">
        <v>511</v>
      </c>
      <c r="D90" s="90" t="n">
        <v>659</v>
      </c>
      <c r="E90" s="91" t="s">
        <v>41</v>
      </c>
      <c r="F90" s="91" t="s">
        <v>16876</v>
      </c>
      <c r="G90" s="92" t="s">
        <v>634</v>
      </c>
      <c r="H90" s="92" t="s">
        <v>17118</v>
      </c>
      <c r="I90" s="92" t="s">
        <v>17638</v>
      </c>
      <c r="J90" s="92" t="s">
        <v>17127</v>
      </c>
      <c r="K90" s="92" t="s">
        <v>17121</v>
      </c>
      <c r="L90" s="92" t="s">
        <v>214</v>
      </c>
      <c r="M90" s="93"/>
      <c r="N90" s="94" t="s">
        <v>17639</v>
      </c>
      <c r="O90" s="95" t="s">
        <v>62</v>
      </c>
      <c r="P90" s="95" t="s">
        <v>17638</v>
      </c>
      <c r="Q90" s="95" t="s">
        <v>17640</v>
      </c>
      <c r="R90" s="95" t="s">
        <v>17641</v>
      </c>
      <c r="S90" s="93"/>
      <c r="T90" s="95" t="s">
        <v>17125</v>
      </c>
      <c r="U90" s="96" t="s">
        <v>17126</v>
      </c>
      <c r="V90" s="96" t="s">
        <v>17127</v>
      </c>
      <c r="W90" s="96" t="s">
        <v>17121</v>
      </c>
    </row>
    <row r="91" s="87" customFormat="true" ht="15.75" hidden="false" customHeight="false" outlineLevel="0" collapsed="false">
      <c r="B91" s="88" t="s">
        <v>17642</v>
      </c>
      <c r="C91" s="89" t="s">
        <v>511</v>
      </c>
      <c r="D91" s="90" t="n">
        <v>1659</v>
      </c>
      <c r="E91" s="91" t="s">
        <v>41</v>
      </c>
      <c r="F91" s="91" t="s">
        <v>16861</v>
      </c>
      <c r="G91" s="92" t="s">
        <v>513</v>
      </c>
      <c r="H91" s="92" t="s">
        <v>17600</v>
      </c>
      <c r="I91" s="92" t="s">
        <v>17643</v>
      </c>
      <c r="J91" s="92" t="n">
        <v>682577030</v>
      </c>
      <c r="K91" s="92" t="s">
        <v>17644</v>
      </c>
      <c r="L91" s="92" t="s">
        <v>17645</v>
      </c>
      <c r="M91" s="93"/>
      <c r="N91" s="94" t="s">
        <v>17646</v>
      </c>
      <c r="O91" s="95" t="s">
        <v>557</v>
      </c>
      <c r="P91" s="95" t="s">
        <v>17647</v>
      </c>
      <c r="Q91" s="95" t="n">
        <v>6308248171</v>
      </c>
      <c r="R91" s="95" t="s">
        <v>17648</v>
      </c>
      <c r="S91" s="93"/>
      <c r="T91" s="95" t="s">
        <v>17607</v>
      </c>
      <c r="U91" s="96" t="s">
        <v>17601</v>
      </c>
      <c r="V91" s="96" t="s">
        <v>17608</v>
      </c>
      <c r="W91" s="96" t="s">
        <v>17603</v>
      </c>
    </row>
    <row r="92" s="87" customFormat="true" ht="15.75" hidden="false" customHeight="false" outlineLevel="0" collapsed="false">
      <c r="B92" s="88" t="s">
        <v>17649</v>
      </c>
      <c r="C92" s="89" t="s">
        <v>511</v>
      </c>
      <c r="D92" s="90" t="n">
        <v>98</v>
      </c>
      <c r="E92" s="91" t="s">
        <v>41</v>
      </c>
      <c r="F92" s="91" t="s">
        <v>16861</v>
      </c>
      <c r="G92" s="92" t="s">
        <v>513</v>
      </c>
      <c r="H92" s="92" t="s">
        <v>17106</v>
      </c>
      <c r="I92" s="92" t="s">
        <v>17650</v>
      </c>
      <c r="J92" s="92" t="s">
        <v>17651</v>
      </c>
      <c r="K92" s="92" t="s">
        <v>214</v>
      </c>
      <c r="L92" s="92" t="s">
        <v>17652</v>
      </c>
      <c r="M92" s="93"/>
      <c r="N92" s="94" t="s">
        <v>17653</v>
      </c>
      <c r="O92" s="95" t="s">
        <v>62</v>
      </c>
      <c r="P92" s="95" t="s">
        <v>17654</v>
      </c>
      <c r="Q92" s="95" t="s">
        <v>17655</v>
      </c>
      <c r="R92" s="95" t="s">
        <v>17656</v>
      </c>
      <c r="S92" s="93"/>
      <c r="T92" s="95" t="s">
        <v>17114</v>
      </c>
      <c r="U92" s="96" t="s">
        <v>17107</v>
      </c>
      <c r="V92" s="117" t="s">
        <v>17115</v>
      </c>
      <c r="W92" s="96" t="s">
        <v>17116</v>
      </c>
    </row>
    <row r="93" s="87" customFormat="true" ht="15.75" hidden="false" customHeight="false" outlineLevel="0" collapsed="false">
      <c r="B93" s="88" t="s">
        <v>17657</v>
      </c>
      <c r="C93" s="89" t="s">
        <v>511</v>
      </c>
      <c r="D93" s="90" t="n">
        <v>495</v>
      </c>
      <c r="E93" s="91" t="s">
        <v>41</v>
      </c>
      <c r="F93" s="91" t="s">
        <v>16861</v>
      </c>
      <c r="G93" s="92" t="s">
        <v>513</v>
      </c>
      <c r="H93" s="92" t="s">
        <v>17106</v>
      </c>
      <c r="I93" s="92" t="s">
        <v>17658</v>
      </c>
      <c r="J93" s="92" t="s">
        <v>17659</v>
      </c>
      <c r="K93" s="92" t="s">
        <v>214</v>
      </c>
      <c r="L93" s="92" t="s">
        <v>17660</v>
      </c>
      <c r="M93" s="93"/>
      <c r="N93" s="94" t="s">
        <v>17661</v>
      </c>
      <c r="O93" s="95" t="s">
        <v>62</v>
      </c>
      <c r="P93" s="95" t="s">
        <v>17658</v>
      </c>
      <c r="Q93" s="95" t="s">
        <v>17662</v>
      </c>
      <c r="R93" s="95" t="s">
        <v>17663</v>
      </c>
      <c r="S93" s="93"/>
      <c r="T93" s="95" t="s">
        <v>17114</v>
      </c>
      <c r="U93" s="96" t="s">
        <v>17107</v>
      </c>
      <c r="V93" s="117" t="s">
        <v>17115</v>
      </c>
      <c r="W93" s="96" t="s">
        <v>17116</v>
      </c>
    </row>
    <row r="94" s="87" customFormat="true" ht="15.75" hidden="false" customHeight="false" outlineLevel="0" collapsed="false">
      <c r="B94" s="88" t="s">
        <v>17664</v>
      </c>
      <c r="C94" s="89" t="s">
        <v>511</v>
      </c>
      <c r="D94" s="90" t="n">
        <v>351</v>
      </c>
      <c r="E94" s="91" t="s">
        <v>41</v>
      </c>
      <c r="F94" s="91" t="s">
        <v>16861</v>
      </c>
      <c r="G94" s="92" t="s">
        <v>513</v>
      </c>
      <c r="H94" s="92" t="s">
        <v>17106</v>
      </c>
      <c r="I94" s="92" t="s">
        <v>17665</v>
      </c>
      <c r="J94" s="92" t="s">
        <v>17666</v>
      </c>
      <c r="K94" s="92" t="s">
        <v>17667</v>
      </c>
      <c r="L94" s="92" t="s">
        <v>17668</v>
      </c>
      <c r="M94" s="93"/>
      <c r="N94" s="94" t="s">
        <v>17669</v>
      </c>
      <c r="O94" s="95" t="s">
        <v>557</v>
      </c>
      <c r="P94" s="95" t="s">
        <v>17670</v>
      </c>
      <c r="Q94" s="122" t="s">
        <v>17671</v>
      </c>
      <c r="R94" s="95" t="s">
        <v>17667</v>
      </c>
      <c r="S94" s="93"/>
      <c r="T94" s="95" t="s">
        <v>17114</v>
      </c>
      <c r="U94" s="96" t="s">
        <v>17107</v>
      </c>
      <c r="V94" s="117" t="s">
        <v>17115</v>
      </c>
      <c r="W94" s="96" t="s">
        <v>17116</v>
      </c>
    </row>
    <row r="95" s="87" customFormat="true" ht="15.75" hidden="false" customHeight="false" outlineLevel="0" collapsed="false">
      <c r="B95" s="88" t="s">
        <v>17672</v>
      </c>
      <c r="C95" s="89" t="s">
        <v>511</v>
      </c>
      <c r="D95" s="90" t="n">
        <v>2478</v>
      </c>
      <c r="E95" s="91" t="s">
        <v>41</v>
      </c>
      <c r="F95" s="91" t="s">
        <v>16861</v>
      </c>
      <c r="G95" s="92" t="s">
        <v>634</v>
      </c>
      <c r="H95" s="92" t="s">
        <v>17672</v>
      </c>
      <c r="I95" s="92" t="s">
        <v>17673</v>
      </c>
      <c r="J95" s="92" t="s">
        <v>17674</v>
      </c>
      <c r="K95" s="92" t="s">
        <v>17675</v>
      </c>
      <c r="L95" s="92" t="s">
        <v>17676</v>
      </c>
      <c r="M95" s="93"/>
      <c r="N95" s="94" t="s">
        <v>17677</v>
      </c>
      <c r="O95" s="95" t="s">
        <v>62</v>
      </c>
      <c r="P95" s="95" t="s">
        <v>17673</v>
      </c>
      <c r="Q95" s="95" t="s">
        <v>17678</v>
      </c>
      <c r="R95" s="95" t="s">
        <v>17679</v>
      </c>
      <c r="S95" s="93"/>
      <c r="T95" s="95" t="s">
        <v>17680</v>
      </c>
      <c r="U95" s="96" t="s">
        <v>17673</v>
      </c>
      <c r="V95" s="96" t="s">
        <v>17681</v>
      </c>
      <c r="W95" s="96" t="s">
        <v>17682</v>
      </c>
    </row>
    <row r="96" s="87" customFormat="true" ht="15.75" hidden="false" customHeight="false" outlineLevel="0" collapsed="false">
      <c r="B96" s="88" t="s">
        <v>17683</v>
      </c>
      <c r="C96" s="89" t="s">
        <v>511</v>
      </c>
      <c r="D96" s="90" t="n">
        <v>711</v>
      </c>
      <c r="E96" s="91" t="s">
        <v>41</v>
      </c>
      <c r="F96" s="91" t="s">
        <v>16861</v>
      </c>
      <c r="G96" s="92" t="s">
        <v>513</v>
      </c>
      <c r="H96" s="92" t="s">
        <v>17672</v>
      </c>
      <c r="I96" s="92" t="s">
        <v>17684</v>
      </c>
      <c r="J96" s="92" t="s">
        <v>17685</v>
      </c>
      <c r="K96" s="92" t="s">
        <v>17686</v>
      </c>
      <c r="L96" s="92" t="s">
        <v>17687</v>
      </c>
      <c r="M96" s="93"/>
      <c r="N96" s="94" t="s">
        <v>17688</v>
      </c>
      <c r="O96" s="95" t="s">
        <v>62</v>
      </c>
      <c r="P96" s="95" t="s">
        <v>17684</v>
      </c>
      <c r="Q96" s="95" t="s">
        <v>17689</v>
      </c>
      <c r="R96" s="95" t="s">
        <v>17686</v>
      </c>
      <c r="S96" s="93"/>
      <c r="T96" s="95" t="s">
        <v>17680</v>
      </c>
      <c r="U96" s="96" t="s">
        <v>17673</v>
      </c>
      <c r="V96" s="96" t="s">
        <v>17681</v>
      </c>
      <c r="W96" s="96" t="s">
        <v>17682</v>
      </c>
    </row>
    <row r="97" s="87" customFormat="true" ht="15.75" hidden="false" customHeight="false" outlineLevel="0" collapsed="false">
      <c r="B97" s="88" t="s">
        <v>17690</v>
      </c>
      <c r="C97" s="89" t="s">
        <v>2134</v>
      </c>
      <c r="D97" s="90" t="n">
        <v>65186</v>
      </c>
      <c r="E97" s="91" t="s">
        <v>41</v>
      </c>
      <c r="F97" s="91" t="s">
        <v>16861</v>
      </c>
      <c r="G97" s="92" t="s">
        <v>213</v>
      </c>
      <c r="H97" s="92" t="s">
        <v>214</v>
      </c>
      <c r="I97" s="92" t="s">
        <v>17691</v>
      </c>
      <c r="J97" s="92" t="s">
        <v>17692</v>
      </c>
      <c r="K97" s="92" t="s">
        <v>17693</v>
      </c>
      <c r="L97" s="92" t="s">
        <v>17694</v>
      </c>
      <c r="M97" s="93"/>
      <c r="N97" s="94" t="s">
        <v>17695</v>
      </c>
      <c r="O97" s="95" t="s">
        <v>62</v>
      </c>
      <c r="P97" s="95" t="s">
        <v>17691</v>
      </c>
      <c r="Q97" s="95" t="s">
        <v>17696</v>
      </c>
      <c r="R97" s="95" t="s">
        <v>17697</v>
      </c>
      <c r="S97" s="93"/>
      <c r="T97" s="95" t="s">
        <v>17698</v>
      </c>
      <c r="U97" s="96" t="s">
        <v>17691</v>
      </c>
      <c r="V97" s="96" t="s">
        <v>17699</v>
      </c>
      <c r="W97" s="96" t="s">
        <v>17693</v>
      </c>
    </row>
    <row r="98" s="87" customFormat="true" ht="15.75" hidden="false" customHeight="false" outlineLevel="0" collapsed="false">
      <c r="B98" s="88" t="s">
        <v>17700</v>
      </c>
      <c r="C98" s="89" t="s">
        <v>511</v>
      </c>
      <c r="D98" s="90" t="n">
        <v>1040</v>
      </c>
      <c r="E98" s="91" t="s">
        <v>41</v>
      </c>
      <c r="F98" s="91" t="s">
        <v>16861</v>
      </c>
      <c r="G98" s="92" t="s">
        <v>513</v>
      </c>
      <c r="H98" s="92" t="s">
        <v>17094</v>
      </c>
      <c r="I98" s="92" t="s">
        <v>17701</v>
      </c>
      <c r="J98" s="92" t="s">
        <v>17702</v>
      </c>
      <c r="K98" s="92" t="s">
        <v>17703</v>
      </c>
      <c r="L98" s="92" t="s">
        <v>17703</v>
      </c>
      <c r="M98" s="93"/>
      <c r="N98" s="94" t="s">
        <v>17704</v>
      </c>
      <c r="O98" s="95" t="s">
        <v>62</v>
      </c>
      <c r="P98" s="95" t="s">
        <v>17705</v>
      </c>
      <c r="Q98" s="95" t="s">
        <v>17706</v>
      </c>
      <c r="R98" s="95" t="s">
        <v>17707</v>
      </c>
      <c r="S98" s="93"/>
      <c r="T98" s="95" t="s">
        <v>17103</v>
      </c>
      <c r="U98" s="96" t="s">
        <v>17095</v>
      </c>
      <c r="V98" s="96" t="s">
        <v>17104</v>
      </c>
      <c r="W98" s="96" t="s">
        <v>17105</v>
      </c>
    </row>
    <row r="99" s="87" customFormat="true" ht="15.75" hidden="false" customHeight="false" outlineLevel="0" collapsed="false">
      <c r="B99" s="88" t="s">
        <v>17708</v>
      </c>
      <c r="C99" s="89" t="s">
        <v>511</v>
      </c>
      <c r="D99" s="90" t="n">
        <v>67</v>
      </c>
      <c r="E99" s="91" t="s">
        <v>41</v>
      </c>
      <c r="F99" s="91" t="s">
        <v>16876</v>
      </c>
      <c r="G99" s="92" t="s">
        <v>513</v>
      </c>
      <c r="H99" s="92" t="s">
        <v>17193</v>
      </c>
      <c r="I99" s="92" t="s">
        <v>17709</v>
      </c>
      <c r="J99" s="92" t="s">
        <v>17200</v>
      </c>
      <c r="K99" s="92" t="s">
        <v>17710</v>
      </c>
      <c r="L99" s="92" t="s">
        <v>17711</v>
      </c>
      <c r="M99" s="93"/>
      <c r="N99" s="94" t="s">
        <v>17712</v>
      </c>
      <c r="O99" s="95" t="s">
        <v>557</v>
      </c>
      <c r="P99" s="95" t="s">
        <v>17709</v>
      </c>
      <c r="Q99" s="95" t="s">
        <v>17713</v>
      </c>
      <c r="R99" s="95" t="s">
        <v>17710</v>
      </c>
      <c r="S99" s="93"/>
      <c r="T99" s="95" t="s">
        <v>17198</v>
      </c>
      <c r="U99" s="96" t="s">
        <v>17199</v>
      </c>
      <c r="V99" s="96" t="s">
        <v>17200</v>
      </c>
      <c r="W99" s="96" t="s">
        <v>17201</v>
      </c>
    </row>
    <row r="100" s="87" customFormat="true" ht="15.75" hidden="false" customHeight="false" outlineLevel="0" collapsed="false">
      <c r="B100" s="88" t="s">
        <v>17714</v>
      </c>
      <c r="C100" s="89" t="s">
        <v>511</v>
      </c>
      <c r="D100" s="90" t="n">
        <v>1604</v>
      </c>
      <c r="E100" s="91" t="s">
        <v>41</v>
      </c>
      <c r="F100" s="91" t="s">
        <v>16935</v>
      </c>
      <c r="G100" s="92" t="s">
        <v>634</v>
      </c>
      <c r="H100" s="92" t="s">
        <v>17714</v>
      </c>
      <c r="I100" s="92" t="s">
        <v>17715</v>
      </c>
      <c r="J100" s="92" t="s">
        <v>17716</v>
      </c>
      <c r="K100" s="92" t="s">
        <v>17717</v>
      </c>
      <c r="L100" s="92" t="s">
        <v>17718</v>
      </c>
      <c r="M100" s="93"/>
      <c r="N100" s="94" t="s">
        <v>17719</v>
      </c>
      <c r="O100" s="95" t="s">
        <v>62</v>
      </c>
      <c r="P100" s="95" t="s">
        <v>17715</v>
      </c>
      <c r="Q100" s="95" t="s">
        <v>17720</v>
      </c>
      <c r="R100" s="95" t="s">
        <v>17721</v>
      </c>
      <c r="S100" s="93"/>
      <c r="T100" s="95" t="s">
        <v>17722</v>
      </c>
      <c r="U100" s="96" t="s">
        <v>17715</v>
      </c>
      <c r="V100" s="96" t="s">
        <v>17723</v>
      </c>
      <c r="W100" s="96" t="s">
        <v>17724</v>
      </c>
    </row>
    <row r="101" s="87" customFormat="true" ht="15.75" hidden="false" customHeight="false" outlineLevel="0" collapsed="false">
      <c r="B101" s="88" t="s">
        <v>17725</v>
      </c>
      <c r="C101" s="89" t="s">
        <v>511</v>
      </c>
      <c r="D101" s="90" t="n">
        <v>247</v>
      </c>
      <c r="E101" s="91" t="s">
        <v>41</v>
      </c>
      <c r="F101" s="91" t="s">
        <v>16887</v>
      </c>
      <c r="G101" s="92" t="s">
        <v>513</v>
      </c>
      <c r="H101" s="92" t="s">
        <v>17326</v>
      </c>
      <c r="I101" s="92" t="s">
        <v>17726</v>
      </c>
      <c r="J101" s="92" t="s">
        <v>17328</v>
      </c>
      <c r="K101" s="92" t="s">
        <v>17329</v>
      </c>
      <c r="L101" s="92" t="s">
        <v>17727</v>
      </c>
      <c r="M101" s="93"/>
      <c r="N101" s="94" t="s">
        <v>17728</v>
      </c>
      <c r="O101" s="95" t="s">
        <v>557</v>
      </c>
      <c r="P101" s="95" t="s">
        <v>17726</v>
      </c>
      <c r="Q101" s="95" t="s">
        <v>17729</v>
      </c>
      <c r="R101" s="95" t="s">
        <v>214</v>
      </c>
      <c r="S101" s="93"/>
      <c r="T101" s="95" t="s">
        <v>17334</v>
      </c>
      <c r="U101" s="96" t="s">
        <v>17335</v>
      </c>
      <c r="V101" s="96" t="s">
        <v>17336</v>
      </c>
      <c r="W101" s="96" t="s">
        <v>17329</v>
      </c>
    </row>
    <row r="102" s="87" customFormat="true" ht="15.75" hidden="false" customHeight="false" outlineLevel="0" collapsed="false">
      <c r="B102" s="88" t="s">
        <v>17730</v>
      </c>
      <c r="C102" s="89" t="s">
        <v>511</v>
      </c>
      <c r="D102" s="90" t="n">
        <v>108</v>
      </c>
      <c r="E102" s="91" t="s">
        <v>41</v>
      </c>
      <c r="F102" s="91" t="s">
        <v>16909</v>
      </c>
      <c r="G102" s="92" t="s">
        <v>513</v>
      </c>
      <c r="H102" s="92" t="s">
        <v>17177</v>
      </c>
      <c r="I102" s="92" t="s">
        <v>17731</v>
      </c>
      <c r="J102" s="92" t="s">
        <v>17179</v>
      </c>
      <c r="K102" s="92" t="s">
        <v>17180</v>
      </c>
      <c r="L102" s="92" t="s">
        <v>214</v>
      </c>
      <c r="M102" s="93"/>
      <c r="N102" s="94" t="s">
        <v>17732</v>
      </c>
      <c r="O102" s="95" t="s">
        <v>557</v>
      </c>
      <c r="P102" s="95" t="s">
        <v>17731</v>
      </c>
      <c r="Q102" s="95" t="s">
        <v>17733</v>
      </c>
      <c r="R102" s="95" t="s">
        <v>17180</v>
      </c>
      <c r="S102" s="93"/>
      <c r="T102" s="95" t="s">
        <v>17183</v>
      </c>
      <c r="U102" s="96" t="s">
        <v>17184</v>
      </c>
      <c r="V102" s="96" t="s">
        <v>17185</v>
      </c>
      <c r="W102" s="96" t="s">
        <v>17180</v>
      </c>
    </row>
    <row r="103" s="87" customFormat="true" ht="15.75" hidden="false" customHeight="false" outlineLevel="0" collapsed="false">
      <c r="B103" s="88" t="s">
        <v>17734</v>
      </c>
      <c r="C103" s="89" t="s">
        <v>511</v>
      </c>
      <c r="D103" s="90" t="n">
        <v>319</v>
      </c>
      <c r="E103" s="91" t="s">
        <v>41</v>
      </c>
      <c r="F103" s="91" t="s">
        <v>16861</v>
      </c>
      <c r="G103" s="92" t="s">
        <v>513</v>
      </c>
      <c r="H103" s="92" t="s">
        <v>17404</v>
      </c>
      <c r="I103" s="92" t="s">
        <v>17735</v>
      </c>
      <c r="J103" s="92" t="s">
        <v>17736</v>
      </c>
      <c r="K103" s="92" t="s">
        <v>17407</v>
      </c>
      <c r="L103" s="92" t="s">
        <v>214</v>
      </c>
      <c r="M103" s="93"/>
      <c r="N103" s="94" t="s">
        <v>17737</v>
      </c>
      <c r="O103" s="95" t="s">
        <v>557</v>
      </c>
      <c r="P103" s="95" t="s">
        <v>17738</v>
      </c>
      <c r="Q103" s="95" t="s">
        <v>17739</v>
      </c>
      <c r="R103" s="95" t="s">
        <v>17740</v>
      </c>
      <c r="S103" s="93"/>
      <c r="T103" s="95" t="s">
        <v>17409</v>
      </c>
      <c r="U103" s="96" t="s">
        <v>17410</v>
      </c>
      <c r="V103" s="96" t="s">
        <v>17411</v>
      </c>
      <c r="W103" s="96" t="s">
        <v>17412</v>
      </c>
    </row>
    <row r="104" s="87" customFormat="true" ht="15.75" hidden="false" customHeight="false" outlineLevel="0" collapsed="false">
      <c r="B104" s="88" t="s">
        <v>17741</v>
      </c>
      <c r="C104" s="89" t="s">
        <v>511</v>
      </c>
      <c r="D104" s="90" t="n">
        <v>334</v>
      </c>
      <c r="E104" s="91" t="s">
        <v>41</v>
      </c>
      <c r="F104" s="91" t="s">
        <v>16921</v>
      </c>
      <c r="G104" s="92" t="s">
        <v>513</v>
      </c>
      <c r="H104" s="92" t="s">
        <v>17300</v>
      </c>
      <c r="I104" s="92" t="s">
        <v>17742</v>
      </c>
      <c r="J104" s="92" t="s">
        <v>17743</v>
      </c>
      <c r="K104" s="92" t="s">
        <v>17744</v>
      </c>
      <c r="L104" s="92" t="s">
        <v>17745</v>
      </c>
      <c r="M104" s="93"/>
      <c r="N104" s="94" t="s">
        <v>17746</v>
      </c>
      <c r="O104" s="95" t="s">
        <v>62</v>
      </c>
      <c r="P104" s="95" t="s">
        <v>17742</v>
      </c>
      <c r="Q104" s="95" t="s">
        <v>17743</v>
      </c>
      <c r="R104" s="95" t="s">
        <v>17744</v>
      </c>
      <c r="S104" s="93"/>
      <c r="T104" s="95" t="s">
        <v>17304</v>
      </c>
      <c r="U104" s="96" t="s">
        <v>17305</v>
      </c>
      <c r="V104" s="96" t="s">
        <v>17306</v>
      </c>
      <c r="W104" s="96" t="s">
        <v>17307</v>
      </c>
    </row>
    <row r="105" s="87" customFormat="true" ht="15.75" hidden="false" customHeight="false" outlineLevel="0" collapsed="false">
      <c r="B105" s="88" t="s">
        <v>17747</v>
      </c>
      <c r="C105" s="89" t="s">
        <v>511</v>
      </c>
      <c r="D105" s="90" t="n">
        <v>445</v>
      </c>
      <c r="E105" s="91" t="s">
        <v>41</v>
      </c>
      <c r="F105" s="91" t="s">
        <v>16861</v>
      </c>
      <c r="G105" s="92" t="s">
        <v>513</v>
      </c>
      <c r="H105" s="92" t="s">
        <v>17275</v>
      </c>
      <c r="I105" s="92" t="s">
        <v>17748</v>
      </c>
      <c r="J105" s="92" t="s">
        <v>17749</v>
      </c>
      <c r="K105" s="92" t="s">
        <v>17278</v>
      </c>
      <c r="L105" s="92" t="s">
        <v>17750</v>
      </c>
      <c r="M105" s="93"/>
      <c r="N105" s="94" t="s">
        <v>17751</v>
      </c>
      <c r="O105" s="95" t="s">
        <v>62</v>
      </c>
      <c r="P105" s="95" t="s">
        <v>17748</v>
      </c>
      <c r="Q105" s="95" t="s">
        <v>17752</v>
      </c>
      <c r="R105" s="95" t="s">
        <v>17278</v>
      </c>
      <c r="S105" s="93"/>
      <c r="T105" s="95" t="s">
        <v>17282</v>
      </c>
      <c r="U105" s="96" t="s">
        <v>17283</v>
      </c>
      <c r="V105" s="96" t="s">
        <v>17284</v>
      </c>
      <c r="W105" s="96" t="s">
        <v>17278</v>
      </c>
    </row>
    <row r="106" s="87" customFormat="true" ht="15.75" hidden="false" customHeight="false" outlineLevel="0" collapsed="false">
      <c r="B106" s="88" t="s">
        <v>17753</v>
      </c>
      <c r="C106" s="89" t="s">
        <v>511</v>
      </c>
      <c r="D106" s="90" t="n">
        <v>547</v>
      </c>
      <c r="E106" s="91" t="s">
        <v>41</v>
      </c>
      <c r="F106" s="91" t="s">
        <v>16850</v>
      </c>
      <c r="G106" s="92" t="s">
        <v>513</v>
      </c>
      <c r="H106" s="92" t="s">
        <v>16970</v>
      </c>
      <c r="I106" s="92" t="s">
        <v>17754</v>
      </c>
      <c r="J106" s="92" t="s">
        <v>17755</v>
      </c>
      <c r="K106" s="92" t="s">
        <v>17756</v>
      </c>
      <c r="L106" s="92" t="s">
        <v>17757</v>
      </c>
      <c r="M106" s="93"/>
      <c r="N106" s="94" t="s">
        <v>17758</v>
      </c>
      <c r="O106" s="95" t="s">
        <v>557</v>
      </c>
      <c r="P106" s="95" t="s">
        <v>17754</v>
      </c>
      <c r="Q106" s="95" t="s">
        <v>17755</v>
      </c>
      <c r="R106" s="95" t="s">
        <v>17756</v>
      </c>
      <c r="S106" s="93"/>
      <c r="T106" s="95" t="s">
        <v>16978</v>
      </c>
      <c r="U106" s="96" t="s">
        <v>16976</v>
      </c>
      <c r="V106" s="96" t="s">
        <v>16979</v>
      </c>
      <c r="W106" s="96" t="s">
        <v>16980</v>
      </c>
    </row>
    <row r="107" s="87" customFormat="true" ht="15.75" hidden="false" customHeight="false" outlineLevel="0" collapsed="false">
      <c r="B107" s="88" t="s">
        <v>17056</v>
      </c>
      <c r="C107" s="89" t="s">
        <v>511</v>
      </c>
      <c r="D107" s="90" t="n">
        <v>2338</v>
      </c>
      <c r="E107" s="91" t="s">
        <v>41</v>
      </c>
      <c r="F107" s="91" t="s">
        <v>16921</v>
      </c>
      <c r="G107" s="92" t="s">
        <v>634</v>
      </c>
      <c r="H107" s="92" t="s">
        <v>17056</v>
      </c>
      <c r="I107" s="92" t="s">
        <v>17759</v>
      </c>
      <c r="J107" s="92" t="s">
        <v>17058</v>
      </c>
      <c r="K107" s="92" t="s">
        <v>17059</v>
      </c>
      <c r="L107" s="92" t="s">
        <v>17760</v>
      </c>
      <c r="M107" s="93"/>
      <c r="N107" s="94" t="s">
        <v>17761</v>
      </c>
      <c r="O107" s="95" t="s">
        <v>62</v>
      </c>
      <c r="P107" s="95" t="s">
        <v>17064</v>
      </c>
      <c r="Q107" s="95" t="s">
        <v>17762</v>
      </c>
      <c r="R107" s="95" t="s">
        <v>17763</v>
      </c>
      <c r="S107" s="93"/>
      <c r="T107" s="95" t="s">
        <v>17063</v>
      </c>
      <c r="U107" s="96" t="s">
        <v>17064</v>
      </c>
      <c r="V107" s="96" t="s">
        <v>17058</v>
      </c>
      <c r="W107" s="96" t="s">
        <v>17065</v>
      </c>
    </row>
    <row r="108" s="87" customFormat="true" ht="15.75" hidden="false" customHeight="false" outlineLevel="0" collapsed="false">
      <c r="B108" s="88" t="s">
        <v>17764</v>
      </c>
      <c r="C108" s="89" t="s">
        <v>511</v>
      </c>
      <c r="D108" s="90" t="n">
        <v>189</v>
      </c>
      <c r="E108" s="91" t="s">
        <v>41</v>
      </c>
      <c r="F108" s="91" t="s">
        <v>16861</v>
      </c>
      <c r="G108" s="92" t="s">
        <v>513</v>
      </c>
      <c r="H108" s="92" t="s">
        <v>17609</v>
      </c>
      <c r="I108" s="92" t="s">
        <v>17765</v>
      </c>
      <c r="J108" s="92" t="s">
        <v>17766</v>
      </c>
      <c r="K108" s="92" t="s">
        <v>17612</v>
      </c>
      <c r="L108" s="92" t="s">
        <v>214</v>
      </c>
      <c r="M108" s="93"/>
      <c r="N108" s="94" t="s">
        <v>17767</v>
      </c>
      <c r="O108" s="95" t="s">
        <v>62</v>
      </c>
      <c r="P108" s="95" t="s">
        <v>17765</v>
      </c>
      <c r="Q108" s="95" t="s">
        <v>17768</v>
      </c>
      <c r="R108" s="95" t="s">
        <v>17769</v>
      </c>
      <c r="S108" s="93"/>
      <c r="T108" s="95" t="s">
        <v>17617</v>
      </c>
      <c r="U108" s="96" t="s">
        <v>17618</v>
      </c>
      <c r="V108" s="96" t="s">
        <v>17619</v>
      </c>
      <c r="W108" s="96" t="s">
        <v>17620</v>
      </c>
    </row>
    <row r="109" s="87" customFormat="true" ht="15.75" hidden="false" customHeight="false" outlineLevel="0" collapsed="false">
      <c r="B109" s="88" t="s">
        <v>17770</v>
      </c>
      <c r="C109" s="89" t="s">
        <v>511</v>
      </c>
      <c r="D109" s="90" t="n">
        <v>430</v>
      </c>
      <c r="E109" s="91" t="s">
        <v>41</v>
      </c>
      <c r="F109" s="91" t="s">
        <v>16909</v>
      </c>
      <c r="G109" s="92" t="s">
        <v>513</v>
      </c>
      <c r="H109" s="92" t="s">
        <v>16910</v>
      </c>
      <c r="I109" s="92" t="s">
        <v>17771</v>
      </c>
      <c r="J109" s="92" t="s">
        <v>17772</v>
      </c>
      <c r="K109" s="92" t="s">
        <v>17773</v>
      </c>
      <c r="L109" s="92" t="s">
        <v>17774</v>
      </c>
      <c r="M109" s="93"/>
      <c r="N109" s="94" t="s">
        <v>17775</v>
      </c>
      <c r="O109" s="95" t="s">
        <v>557</v>
      </c>
      <c r="P109" s="95" t="s">
        <v>17771</v>
      </c>
      <c r="Q109" s="95" t="s">
        <v>17776</v>
      </c>
      <c r="R109" s="95" t="s">
        <v>17773</v>
      </c>
      <c r="S109" s="93"/>
      <c r="T109" s="95" t="s">
        <v>16916</v>
      </c>
      <c r="U109" s="96" t="s">
        <v>16917</v>
      </c>
      <c r="V109" s="96" t="s">
        <v>16918</v>
      </c>
      <c r="W109" s="96" t="s">
        <v>16919</v>
      </c>
    </row>
    <row r="110" s="87" customFormat="true" ht="15.75" hidden="false" customHeight="false" outlineLevel="0" collapsed="false">
      <c r="B110" s="88" t="s">
        <v>17777</v>
      </c>
      <c r="C110" s="89" t="s">
        <v>511</v>
      </c>
      <c r="D110" s="90" t="n">
        <v>408</v>
      </c>
      <c r="E110" s="91" t="s">
        <v>41</v>
      </c>
      <c r="F110" s="91" t="s">
        <v>16876</v>
      </c>
      <c r="G110" s="92" t="s">
        <v>513</v>
      </c>
      <c r="H110" s="92" t="s">
        <v>16875</v>
      </c>
      <c r="I110" s="92" t="s">
        <v>17778</v>
      </c>
      <c r="J110" s="92" t="s">
        <v>17779</v>
      </c>
      <c r="K110" s="92" t="s">
        <v>17780</v>
      </c>
      <c r="L110" s="92" t="s">
        <v>17781</v>
      </c>
      <c r="M110" s="93"/>
      <c r="N110" s="94" t="s">
        <v>17782</v>
      </c>
      <c r="O110" s="95" t="s">
        <v>62</v>
      </c>
      <c r="P110" s="95" t="s">
        <v>17778</v>
      </c>
      <c r="Q110" s="95" t="s">
        <v>17783</v>
      </c>
      <c r="R110" s="95" t="s">
        <v>17784</v>
      </c>
      <c r="S110" s="93"/>
      <c r="T110" s="95" t="s">
        <v>16884</v>
      </c>
      <c r="U110" s="96" t="s">
        <v>16877</v>
      </c>
      <c r="V110" s="96" t="s">
        <v>16885</v>
      </c>
      <c r="W110" s="96" t="s">
        <v>16879</v>
      </c>
    </row>
    <row r="111" s="87" customFormat="true" ht="15.75" hidden="false" customHeight="false" outlineLevel="0" collapsed="false">
      <c r="B111" s="88" t="s">
        <v>17785</v>
      </c>
      <c r="C111" s="89" t="s">
        <v>511</v>
      </c>
      <c r="D111" s="90" t="n">
        <v>215</v>
      </c>
      <c r="E111" s="91" t="s">
        <v>41</v>
      </c>
      <c r="F111" s="91" t="s">
        <v>16935</v>
      </c>
      <c r="G111" s="92" t="s">
        <v>513</v>
      </c>
      <c r="H111" s="92" t="s">
        <v>17472</v>
      </c>
      <c r="I111" s="92" t="s">
        <v>17786</v>
      </c>
      <c r="J111" s="92" t="s">
        <v>17474</v>
      </c>
      <c r="K111" s="92" t="s">
        <v>17475</v>
      </c>
      <c r="L111" s="92" t="s">
        <v>17476</v>
      </c>
      <c r="M111" s="93"/>
      <c r="N111" s="94" t="s">
        <v>2460</v>
      </c>
      <c r="O111" s="95" t="s">
        <v>62</v>
      </c>
      <c r="P111" s="95" t="s">
        <v>17787</v>
      </c>
      <c r="Q111" s="95" t="s">
        <v>17788</v>
      </c>
      <c r="R111" s="95" t="s">
        <v>17789</v>
      </c>
      <c r="S111" s="93"/>
      <c r="T111" s="95" t="s">
        <v>17480</v>
      </c>
      <c r="U111" s="96" t="s">
        <v>17481</v>
      </c>
      <c r="V111" s="96" t="s">
        <v>17482</v>
      </c>
      <c r="W111" s="96" t="s">
        <v>17483</v>
      </c>
    </row>
    <row r="112" s="87" customFormat="true" ht="15.75" hidden="false" customHeight="false" outlineLevel="0" collapsed="false">
      <c r="B112" s="88" t="s">
        <v>17790</v>
      </c>
      <c r="C112" s="89" t="s">
        <v>511</v>
      </c>
      <c r="D112" s="90" t="n">
        <v>222</v>
      </c>
      <c r="E112" s="91" t="s">
        <v>41</v>
      </c>
      <c r="F112" s="91" t="s">
        <v>16861</v>
      </c>
      <c r="G112" s="92" t="s">
        <v>513</v>
      </c>
      <c r="H112" s="92" t="s">
        <v>17235</v>
      </c>
      <c r="I112" s="92" t="s">
        <v>17791</v>
      </c>
      <c r="J112" s="92" t="s">
        <v>17237</v>
      </c>
      <c r="K112" s="92" t="s">
        <v>17792</v>
      </c>
      <c r="L112" s="92" t="s">
        <v>17793</v>
      </c>
      <c r="M112" s="93"/>
      <c r="N112" s="94" t="s">
        <v>17794</v>
      </c>
      <c r="O112" s="95" t="s">
        <v>557</v>
      </c>
      <c r="P112" s="95" t="s">
        <v>17791</v>
      </c>
      <c r="Q112" s="95" t="s">
        <v>17795</v>
      </c>
      <c r="R112" s="95" t="s">
        <v>17792</v>
      </c>
      <c r="S112" s="93"/>
      <c r="T112" s="95" t="s">
        <v>17242</v>
      </c>
      <c r="U112" s="96" t="s">
        <v>17243</v>
      </c>
      <c r="V112" s="96" t="s">
        <v>17237</v>
      </c>
      <c r="W112" s="96" t="s">
        <v>17244</v>
      </c>
    </row>
    <row r="113" s="87" customFormat="true" ht="15.75" hidden="false" customHeight="false" outlineLevel="0" collapsed="false">
      <c r="B113" s="88" t="s">
        <v>17796</v>
      </c>
      <c r="C113" s="89" t="s">
        <v>511</v>
      </c>
      <c r="D113" s="90" t="n">
        <v>910</v>
      </c>
      <c r="E113" s="91" t="s">
        <v>41</v>
      </c>
      <c r="F113" s="91" t="s">
        <v>16861</v>
      </c>
      <c r="G113" s="92" t="s">
        <v>513</v>
      </c>
      <c r="H113" s="92" t="s">
        <v>17590</v>
      </c>
      <c r="I113" s="92" t="s">
        <v>17797</v>
      </c>
      <c r="J113" s="92"/>
      <c r="K113" s="92" t="s">
        <v>17798</v>
      </c>
      <c r="L113" s="92" t="s">
        <v>214</v>
      </c>
      <c r="M113" s="93"/>
      <c r="N113" s="94" t="s">
        <v>17799</v>
      </c>
      <c r="O113" s="95" t="s">
        <v>62</v>
      </c>
      <c r="P113" s="95" t="s">
        <v>17797</v>
      </c>
      <c r="Q113" s="95" t="s">
        <v>214</v>
      </c>
      <c r="R113" s="95" t="s">
        <v>17798</v>
      </c>
      <c r="S113" s="93"/>
      <c r="T113" s="95" t="s">
        <v>17596</v>
      </c>
      <c r="U113" s="96" t="s">
        <v>17597</v>
      </c>
      <c r="V113" s="96" t="s">
        <v>17598</v>
      </c>
      <c r="W113" s="96" t="s">
        <v>17599</v>
      </c>
    </row>
    <row r="114" s="87" customFormat="true" ht="15.6" hidden="false" customHeight="true" outlineLevel="0" collapsed="false">
      <c r="B114" s="88" t="s">
        <v>17800</v>
      </c>
      <c r="C114" s="89" t="s">
        <v>511</v>
      </c>
      <c r="D114" s="90" t="n">
        <v>175</v>
      </c>
      <c r="E114" s="91" t="s">
        <v>41</v>
      </c>
      <c r="F114" s="91" t="s">
        <v>16887</v>
      </c>
      <c r="G114" s="92" t="s">
        <v>513</v>
      </c>
      <c r="H114" s="92" t="s">
        <v>16886</v>
      </c>
      <c r="I114" s="92" t="s">
        <v>17801</v>
      </c>
      <c r="J114" s="92" t="s">
        <v>17802</v>
      </c>
      <c r="K114" s="92" t="s">
        <v>16890</v>
      </c>
      <c r="L114" s="92" t="s">
        <v>214</v>
      </c>
      <c r="M114" s="93"/>
      <c r="N114" s="94" t="s">
        <v>17803</v>
      </c>
      <c r="O114" s="95" t="s">
        <v>557</v>
      </c>
      <c r="P114" s="95" t="s">
        <v>17801</v>
      </c>
      <c r="Q114" s="95" t="s">
        <v>17804</v>
      </c>
      <c r="R114" s="95" t="s">
        <v>16890</v>
      </c>
      <c r="S114" s="93"/>
      <c r="T114" s="95" t="s">
        <v>16894</v>
      </c>
      <c r="U114" s="96" t="s">
        <v>16888</v>
      </c>
      <c r="V114" s="96" t="s">
        <v>16895</v>
      </c>
      <c r="W114" s="96" t="s">
        <v>16896</v>
      </c>
    </row>
    <row r="115" customFormat="false" ht="15.75" hidden="false" customHeight="false" outlineLevel="0" collapsed="false">
      <c r="A115" s="87"/>
      <c r="B115" s="88" t="s">
        <v>17805</v>
      </c>
      <c r="C115" s="89" t="s">
        <v>511</v>
      </c>
      <c r="D115" s="90" t="n">
        <v>591</v>
      </c>
      <c r="E115" s="91" t="s">
        <v>41</v>
      </c>
      <c r="F115" s="91" t="s">
        <v>16861</v>
      </c>
      <c r="G115" s="92" t="s">
        <v>513</v>
      </c>
      <c r="H115" s="92" t="s">
        <v>17503</v>
      </c>
      <c r="I115" s="92" t="s">
        <v>17806</v>
      </c>
      <c r="J115" s="92" t="s">
        <v>17807</v>
      </c>
      <c r="K115" s="92" t="s">
        <v>17516</v>
      </c>
      <c r="L115" s="92" t="s">
        <v>214</v>
      </c>
      <c r="M115" s="93"/>
      <c r="N115" s="94" t="s">
        <v>17808</v>
      </c>
      <c r="O115" s="95" t="s">
        <v>557</v>
      </c>
      <c r="P115" s="95" t="s">
        <v>17809</v>
      </c>
      <c r="Q115" s="95" t="s">
        <v>17810</v>
      </c>
      <c r="R115" s="95" t="s">
        <v>17516</v>
      </c>
      <c r="S115" s="93"/>
      <c r="T115" s="95" t="s">
        <v>17509</v>
      </c>
      <c r="U115" s="96" t="s">
        <v>17510</v>
      </c>
      <c r="V115" s="96" t="s">
        <v>17511</v>
      </c>
      <c r="W115" s="96" t="s">
        <v>17512</v>
      </c>
    </row>
    <row r="116" s="87" customFormat="true" ht="15.75" hidden="false" customHeight="false" outlineLevel="0" collapsed="false">
      <c r="B116" s="88" t="s">
        <v>16947</v>
      </c>
      <c r="C116" s="89" t="s">
        <v>511</v>
      </c>
      <c r="D116" s="90" t="n">
        <v>1419</v>
      </c>
      <c r="E116" s="91" t="s">
        <v>41</v>
      </c>
      <c r="F116" s="91" t="s">
        <v>16850</v>
      </c>
      <c r="G116" s="92" t="s">
        <v>634</v>
      </c>
      <c r="H116" s="92" t="s">
        <v>16947</v>
      </c>
      <c r="I116" s="92" t="s">
        <v>17811</v>
      </c>
      <c r="J116" s="92" t="s">
        <v>17812</v>
      </c>
      <c r="K116" s="92" t="s">
        <v>17813</v>
      </c>
      <c r="L116" s="92" t="s">
        <v>17814</v>
      </c>
      <c r="M116" s="93"/>
      <c r="N116" s="94" t="s">
        <v>17815</v>
      </c>
      <c r="O116" s="95" t="s">
        <v>62</v>
      </c>
      <c r="P116" s="95" t="s">
        <v>17811</v>
      </c>
      <c r="Q116" s="95" t="s">
        <v>17816</v>
      </c>
      <c r="R116" s="95" t="s">
        <v>17813</v>
      </c>
      <c r="S116" s="93"/>
      <c r="T116" s="95" t="s">
        <v>16954</v>
      </c>
      <c r="U116" s="96" t="s">
        <v>16955</v>
      </c>
      <c r="V116" s="96" t="s">
        <v>16956</v>
      </c>
      <c r="W116" s="96" t="s">
        <v>16957</v>
      </c>
    </row>
    <row r="117" s="87" customFormat="true" ht="15.75" hidden="false" customHeight="false" outlineLevel="0" collapsed="false">
      <c r="B117" s="88" t="s">
        <v>17817</v>
      </c>
      <c r="C117" s="89" t="s">
        <v>511</v>
      </c>
      <c r="D117" s="90" t="n">
        <v>533</v>
      </c>
      <c r="E117" s="91" t="s">
        <v>41</v>
      </c>
      <c r="F117" s="91" t="s">
        <v>16850</v>
      </c>
      <c r="G117" s="92" t="s">
        <v>513</v>
      </c>
      <c r="H117" s="92" t="s">
        <v>17028</v>
      </c>
      <c r="I117" s="92" t="s">
        <v>17818</v>
      </c>
      <c r="J117" s="92" t="s">
        <v>17819</v>
      </c>
      <c r="K117" s="92" t="s">
        <v>17820</v>
      </c>
      <c r="L117" s="92" t="s">
        <v>214</v>
      </c>
      <c r="M117" s="93"/>
      <c r="N117" s="94" t="s">
        <v>17821</v>
      </c>
      <c r="O117" s="95" t="s">
        <v>62</v>
      </c>
      <c r="P117" s="95" t="s">
        <v>17818</v>
      </c>
      <c r="Q117" s="95" t="s">
        <v>17822</v>
      </c>
      <c r="R117" s="95" t="s">
        <v>17820</v>
      </c>
      <c r="S117" s="93"/>
      <c r="T117" s="95" t="s">
        <v>17036</v>
      </c>
      <c r="U117" s="96" t="s">
        <v>17029</v>
      </c>
      <c r="V117" s="96" t="s">
        <v>17037</v>
      </c>
      <c r="W117" s="96" t="s">
        <v>17038</v>
      </c>
    </row>
    <row r="118" s="87" customFormat="true" ht="15.75" hidden="false" customHeight="false" outlineLevel="0" collapsed="false">
      <c r="B118" s="88" t="s">
        <v>16910</v>
      </c>
      <c r="C118" s="89" t="s">
        <v>511</v>
      </c>
      <c r="D118" s="90" t="n">
        <v>1491</v>
      </c>
      <c r="E118" s="91" t="s">
        <v>41</v>
      </c>
      <c r="F118" s="91" t="s">
        <v>16909</v>
      </c>
      <c r="G118" s="92" t="s">
        <v>634</v>
      </c>
      <c r="H118" s="92" t="s">
        <v>16910</v>
      </c>
      <c r="I118" s="92" t="s">
        <v>16917</v>
      </c>
      <c r="J118" s="92" t="s">
        <v>17823</v>
      </c>
      <c r="K118" s="92" t="s">
        <v>16919</v>
      </c>
      <c r="L118" s="92" t="s">
        <v>17824</v>
      </c>
      <c r="M118" s="93"/>
      <c r="N118" s="94" t="s">
        <v>17825</v>
      </c>
      <c r="O118" s="95" t="s">
        <v>62</v>
      </c>
      <c r="P118" s="95" t="s">
        <v>16917</v>
      </c>
      <c r="Q118" s="95" t="s">
        <v>17826</v>
      </c>
      <c r="R118" s="95" t="s">
        <v>16919</v>
      </c>
      <c r="S118" s="93"/>
      <c r="T118" s="95" t="s">
        <v>16916</v>
      </c>
      <c r="U118" s="96" t="s">
        <v>16917</v>
      </c>
      <c r="V118" s="96" t="s">
        <v>16918</v>
      </c>
      <c r="W118" s="96" t="s">
        <v>16919</v>
      </c>
    </row>
    <row r="119" s="87" customFormat="true" ht="15.75" hidden="false" customHeight="false" outlineLevel="0" collapsed="false">
      <c r="B119" s="88" t="s">
        <v>17449</v>
      </c>
      <c r="C119" s="89" t="s">
        <v>511</v>
      </c>
      <c r="D119" s="90" t="n">
        <v>1975</v>
      </c>
      <c r="E119" s="91" t="s">
        <v>41</v>
      </c>
      <c r="F119" s="91" t="s">
        <v>16909</v>
      </c>
      <c r="G119" s="92" t="s">
        <v>634</v>
      </c>
      <c r="H119" s="92" t="s">
        <v>17449</v>
      </c>
      <c r="I119" s="92" t="s">
        <v>17827</v>
      </c>
      <c r="J119" s="92" t="s">
        <v>17828</v>
      </c>
      <c r="K119" s="92" t="s">
        <v>17829</v>
      </c>
      <c r="L119" s="92" t="s">
        <v>17830</v>
      </c>
      <c r="M119" s="93"/>
      <c r="N119" s="94" t="s">
        <v>17831</v>
      </c>
      <c r="O119" s="95" t="s">
        <v>62</v>
      </c>
      <c r="P119" s="95" t="s">
        <v>17458</v>
      </c>
      <c r="Q119" s="95" t="s">
        <v>17832</v>
      </c>
      <c r="R119" s="95" t="s">
        <v>17833</v>
      </c>
      <c r="S119" s="93"/>
      <c r="T119" s="95" t="s">
        <v>1369</v>
      </c>
      <c r="U119" s="96" t="s">
        <v>17458</v>
      </c>
      <c r="V119" s="96" t="s">
        <v>17459</v>
      </c>
      <c r="W119" s="96" t="s">
        <v>17460</v>
      </c>
    </row>
    <row r="120" s="87" customFormat="true" ht="15.75" hidden="false" customHeight="false" outlineLevel="0" collapsed="false">
      <c r="B120" s="88" t="s">
        <v>17834</v>
      </c>
      <c r="C120" s="89" t="s">
        <v>511</v>
      </c>
      <c r="D120" s="90" t="n">
        <v>611</v>
      </c>
      <c r="E120" s="91" t="s">
        <v>41</v>
      </c>
      <c r="F120" s="91" t="s">
        <v>16887</v>
      </c>
      <c r="G120" s="92" t="s">
        <v>513</v>
      </c>
      <c r="H120" s="92" t="s">
        <v>17264</v>
      </c>
      <c r="I120" s="92" t="s">
        <v>17835</v>
      </c>
      <c r="J120" s="92" t="s">
        <v>17836</v>
      </c>
      <c r="K120" s="92" t="s">
        <v>17837</v>
      </c>
      <c r="L120" s="92" t="s">
        <v>17838</v>
      </c>
      <c r="M120" s="93"/>
      <c r="N120" s="94" t="s">
        <v>17839</v>
      </c>
      <c r="O120" s="95" t="s">
        <v>62</v>
      </c>
      <c r="P120" s="95" t="s">
        <v>17835</v>
      </c>
      <c r="Q120" s="95" t="s">
        <v>17840</v>
      </c>
      <c r="R120" s="95" t="s">
        <v>17837</v>
      </c>
      <c r="S120" s="93"/>
      <c r="T120" s="95" t="s">
        <v>17272</v>
      </c>
      <c r="U120" s="96" t="s">
        <v>17270</v>
      </c>
      <c r="V120" s="96" t="s">
        <v>17273</v>
      </c>
      <c r="W120" s="96" t="s">
        <v>17267</v>
      </c>
    </row>
    <row r="121" s="87" customFormat="true" ht="15.75" hidden="false" customHeight="false" outlineLevel="0" collapsed="false">
      <c r="B121" s="88" t="s">
        <v>17841</v>
      </c>
      <c r="C121" s="89" t="s">
        <v>511</v>
      </c>
      <c r="D121" s="90" t="n">
        <v>614</v>
      </c>
      <c r="E121" s="91" t="s">
        <v>41</v>
      </c>
      <c r="F121" s="91" t="s">
        <v>16887</v>
      </c>
      <c r="G121" s="92" t="s">
        <v>513</v>
      </c>
      <c r="H121" s="92" t="s">
        <v>17326</v>
      </c>
      <c r="I121" s="92" t="s">
        <v>17842</v>
      </c>
      <c r="J121" s="92" t="s">
        <v>17843</v>
      </c>
      <c r="K121" s="92" t="s">
        <v>17844</v>
      </c>
      <c r="L121" s="92" t="s">
        <v>214</v>
      </c>
      <c r="M121" s="93"/>
      <c r="N121" s="94" t="s">
        <v>17845</v>
      </c>
      <c r="O121" s="95" t="s">
        <v>557</v>
      </c>
      <c r="P121" s="95" t="s">
        <v>17842</v>
      </c>
      <c r="Q121" s="95" t="s">
        <v>17846</v>
      </c>
      <c r="R121" s="95" t="s">
        <v>214</v>
      </c>
      <c r="S121" s="93"/>
      <c r="T121" s="95" t="s">
        <v>17334</v>
      </c>
      <c r="U121" s="96" t="s">
        <v>17335</v>
      </c>
      <c r="V121" s="96" t="s">
        <v>17336</v>
      </c>
      <c r="W121" s="96" t="s">
        <v>17329</v>
      </c>
    </row>
    <row r="122" s="87" customFormat="true" ht="15.75" hidden="false" customHeight="false" outlineLevel="0" collapsed="false">
      <c r="B122" s="88" t="s">
        <v>17428</v>
      </c>
      <c r="C122" s="89" t="s">
        <v>511</v>
      </c>
      <c r="D122" s="90" t="n">
        <v>1391</v>
      </c>
      <c r="E122" s="91" t="s">
        <v>41</v>
      </c>
      <c r="F122" s="91" t="s">
        <v>16935</v>
      </c>
      <c r="G122" s="92" t="s">
        <v>634</v>
      </c>
      <c r="H122" s="92" t="s">
        <v>17428</v>
      </c>
      <c r="I122" s="92" t="s">
        <v>17436</v>
      </c>
      <c r="J122" s="92" t="s">
        <v>17847</v>
      </c>
      <c r="K122" s="92" t="s">
        <v>17848</v>
      </c>
      <c r="L122" s="92" t="s">
        <v>17849</v>
      </c>
      <c r="M122" s="93"/>
      <c r="N122" s="94" t="s">
        <v>1540</v>
      </c>
      <c r="O122" s="95" t="s">
        <v>62</v>
      </c>
      <c r="P122" s="95" t="s">
        <v>17436</v>
      </c>
      <c r="Q122" s="95" t="s">
        <v>17850</v>
      </c>
      <c r="R122" s="95" t="s">
        <v>17848</v>
      </c>
      <c r="S122" s="93"/>
      <c r="T122" s="95" t="s">
        <v>17435</v>
      </c>
      <c r="U122" s="96" t="s">
        <v>17436</v>
      </c>
      <c r="V122" s="96" t="s">
        <v>17437</v>
      </c>
      <c r="W122" s="96" t="s">
        <v>17438</v>
      </c>
    </row>
    <row r="123" s="87" customFormat="true" ht="15.75" hidden="false" customHeight="false" outlineLevel="0" collapsed="false">
      <c r="B123" s="88" t="s">
        <v>17472</v>
      </c>
      <c r="C123" s="89" t="s">
        <v>887</v>
      </c>
      <c r="D123" s="90" t="n">
        <v>3140</v>
      </c>
      <c r="E123" s="91" t="s">
        <v>41</v>
      </c>
      <c r="F123" s="91" t="s">
        <v>16935</v>
      </c>
      <c r="G123" s="92" t="s">
        <v>634</v>
      </c>
      <c r="H123" s="92" t="s">
        <v>17472</v>
      </c>
      <c r="I123" s="92" t="s">
        <v>17481</v>
      </c>
      <c r="J123" s="92" t="s">
        <v>17851</v>
      </c>
      <c r="K123" s="92" t="s">
        <v>17852</v>
      </c>
      <c r="L123" s="92" t="s">
        <v>17853</v>
      </c>
      <c r="M123" s="93"/>
      <c r="N123" s="94" t="s">
        <v>17854</v>
      </c>
      <c r="O123" s="95" t="s">
        <v>62</v>
      </c>
      <c r="P123" s="95" t="s">
        <v>17481</v>
      </c>
      <c r="Q123" s="95" t="s">
        <v>17855</v>
      </c>
      <c r="R123" s="95" t="s">
        <v>17856</v>
      </c>
      <c r="S123" s="93"/>
      <c r="T123" s="95" t="s">
        <v>17480</v>
      </c>
      <c r="U123" s="96" t="s">
        <v>17481</v>
      </c>
      <c r="V123" s="96" t="s">
        <v>17482</v>
      </c>
      <c r="W123" s="96" t="s">
        <v>17483</v>
      </c>
    </row>
    <row r="124" s="87" customFormat="true" ht="15.75" hidden="false" customHeight="false" outlineLevel="0" collapsed="false">
      <c r="B124" s="88" t="s">
        <v>17857</v>
      </c>
      <c r="C124" s="89" t="s">
        <v>511</v>
      </c>
      <c r="D124" s="90" t="n">
        <v>41</v>
      </c>
      <c r="E124" s="91" t="s">
        <v>41</v>
      </c>
      <c r="F124" s="91" t="s">
        <v>16921</v>
      </c>
      <c r="G124" s="92" t="s">
        <v>513</v>
      </c>
      <c r="H124" s="92" t="s">
        <v>17858</v>
      </c>
      <c r="I124" s="92" t="s">
        <v>17859</v>
      </c>
      <c r="J124" s="92" t="s">
        <v>17860</v>
      </c>
      <c r="K124" s="92" t="s">
        <v>17861</v>
      </c>
      <c r="L124" s="92" t="s">
        <v>17862</v>
      </c>
      <c r="M124" s="93"/>
      <c r="N124" s="94" t="s">
        <v>9559</v>
      </c>
      <c r="O124" s="95" t="s">
        <v>557</v>
      </c>
      <c r="P124" s="95" t="s">
        <v>17863</v>
      </c>
      <c r="Q124" s="95" t="s">
        <v>17864</v>
      </c>
      <c r="R124" s="95" t="s">
        <v>17865</v>
      </c>
      <c r="S124" s="93"/>
      <c r="T124" s="95" t="s">
        <v>17866</v>
      </c>
      <c r="U124" s="96" t="s">
        <v>17867</v>
      </c>
      <c r="V124" s="96" t="s">
        <v>17868</v>
      </c>
      <c r="W124" s="96" t="s">
        <v>17861</v>
      </c>
    </row>
    <row r="125" s="87" customFormat="true" ht="15.75" hidden="false" customHeight="false" outlineLevel="0" collapsed="false">
      <c r="B125" s="88" t="s">
        <v>17869</v>
      </c>
      <c r="C125" s="89" t="s">
        <v>511</v>
      </c>
      <c r="D125" s="90" t="n">
        <v>200</v>
      </c>
      <c r="E125" s="91" t="s">
        <v>41</v>
      </c>
      <c r="F125" s="91" t="s">
        <v>16876</v>
      </c>
      <c r="G125" s="92" t="s">
        <v>513</v>
      </c>
      <c r="H125" s="92" t="s">
        <v>16898</v>
      </c>
      <c r="I125" s="92" t="s">
        <v>17870</v>
      </c>
      <c r="J125" s="92" t="s">
        <v>17871</v>
      </c>
      <c r="K125" s="92" t="s">
        <v>214</v>
      </c>
      <c r="L125" s="92" t="s">
        <v>214</v>
      </c>
      <c r="M125" s="93"/>
      <c r="N125" s="94" t="s">
        <v>17872</v>
      </c>
      <c r="O125" s="95" t="s">
        <v>557</v>
      </c>
      <c r="P125" s="95" t="s">
        <v>17870</v>
      </c>
      <c r="Q125" s="95" t="s">
        <v>17873</v>
      </c>
      <c r="R125" s="95" t="s">
        <v>17874</v>
      </c>
      <c r="S125" s="93"/>
      <c r="T125" s="95" t="s">
        <v>16904</v>
      </c>
      <c r="U125" s="96" t="s">
        <v>16905</v>
      </c>
      <c r="V125" s="96" t="s">
        <v>16906</v>
      </c>
      <c r="W125" s="96" t="s">
        <v>16907</v>
      </c>
    </row>
    <row r="126" s="87" customFormat="true" ht="15.75" hidden="false" customHeight="false" outlineLevel="0" collapsed="false">
      <c r="B126" s="88" t="s">
        <v>17875</v>
      </c>
      <c r="C126" s="89" t="s">
        <v>511</v>
      </c>
      <c r="D126" s="90" t="n">
        <v>837</v>
      </c>
      <c r="E126" s="91" t="s">
        <v>41</v>
      </c>
      <c r="F126" s="91" t="s">
        <v>16861</v>
      </c>
      <c r="G126" s="92" t="s">
        <v>634</v>
      </c>
      <c r="H126" s="92" t="s">
        <v>17875</v>
      </c>
      <c r="I126" s="92" t="s">
        <v>17876</v>
      </c>
      <c r="J126" s="92" t="n">
        <v>82520004</v>
      </c>
      <c r="K126" s="92" t="s">
        <v>17877</v>
      </c>
      <c r="L126" s="92" t="s">
        <v>17878</v>
      </c>
      <c r="M126" s="93"/>
      <c r="N126" s="94" t="s">
        <v>17879</v>
      </c>
      <c r="O126" s="95" t="s">
        <v>557</v>
      </c>
      <c r="P126" s="95" t="s">
        <v>17880</v>
      </c>
      <c r="Q126" s="95" t="s">
        <v>17881</v>
      </c>
      <c r="R126" s="95" t="s">
        <v>17882</v>
      </c>
      <c r="S126" s="93"/>
      <c r="T126" s="95" t="s">
        <v>17883</v>
      </c>
      <c r="U126" s="96" t="s">
        <v>17880</v>
      </c>
      <c r="V126" s="96" t="s">
        <v>17884</v>
      </c>
      <c r="W126" s="96" t="s">
        <v>17885</v>
      </c>
    </row>
    <row r="127" s="87" customFormat="true" ht="15.75" hidden="false" customHeight="false" outlineLevel="0" collapsed="false">
      <c r="B127" s="88" t="s">
        <v>17886</v>
      </c>
      <c r="C127" s="89" t="s">
        <v>511</v>
      </c>
      <c r="D127" s="90" t="n">
        <v>645</v>
      </c>
      <c r="E127" s="91" t="s">
        <v>41</v>
      </c>
      <c r="F127" s="91" t="s">
        <v>16861</v>
      </c>
      <c r="G127" s="92" t="s">
        <v>513</v>
      </c>
      <c r="H127" s="92" t="s">
        <v>17600</v>
      </c>
      <c r="I127" s="92" t="s">
        <v>17887</v>
      </c>
      <c r="J127" s="92" t="s">
        <v>17888</v>
      </c>
      <c r="K127" s="92" t="s">
        <v>17889</v>
      </c>
      <c r="L127" s="92" t="s">
        <v>17890</v>
      </c>
      <c r="M127" s="93"/>
      <c r="N127" s="94" t="s">
        <v>17891</v>
      </c>
      <c r="O127" s="95" t="s">
        <v>557</v>
      </c>
      <c r="P127" s="95" t="s">
        <v>17892</v>
      </c>
      <c r="Q127" s="95" t="s">
        <v>17893</v>
      </c>
      <c r="R127" s="95" t="s">
        <v>17889</v>
      </c>
      <c r="S127" s="93"/>
      <c r="T127" s="95" t="s">
        <v>17607</v>
      </c>
      <c r="U127" s="96" t="s">
        <v>17601</v>
      </c>
      <c r="V127" s="96" t="s">
        <v>17608</v>
      </c>
      <c r="W127" s="96" t="s">
        <v>17603</v>
      </c>
    </row>
    <row r="128" s="87" customFormat="true" ht="15.75" hidden="false" customHeight="false" outlineLevel="0" collapsed="false">
      <c r="B128" s="88" t="s">
        <v>17894</v>
      </c>
      <c r="C128" s="89" t="s">
        <v>887</v>
      </c>
      <c r="D128" s="90" t="n">
        <v>11745</v>
      </c>
      <c r="E128" s="91" t="s">
        <v>41</v>
      </c>
      <c r="F128" s="91" t="s">
        <v>16921</v>
      </c>
      <c r="G128" s="92" t="s">
        <v>634</v>
      </c>
      <c r="H128" s="92" t="s">
        <v>17894</v>
      </c>
      <c r="I128" s="92" t="s">
        <v>17895</v>
      </c>
      <c r="J128" s="92" t="s">
        <v>17896</v>
      </c>
      <c r="K128" s="92" t="s">
        <v>17897</v>
      </c>
      <c r="L128" s="92" t="s">
        <v>17898</v>
      </c>
      <c r="M128" s="93"/>
      <c r="N128" s="94" t="s">
        <v>17899</v>
      </c>
      <c r="O128" s="95" t="s">
        <v>62</v>
      </c>
      <c r="P128" s="95" t="s">
        <v>17895</v>
      </c>
      <c r="Q128" s="95" t="s">
        <v>17900</v>
      </c>
      <c r="R128" s="95" t="s">
        <v>17901</v>
      </c>
      <c r="S128" s="93"/>
      <c r="T128" s="95" t="s">
        <v>17902</v>
      </c>
      <c r="U128" s="96" t="s">
        <v>17895</v>
      </c>
      <c r="V128" s="96" t="s">
        <v>17903</v>
      </c>
      <c r="W128" s="96" t="s">
        <v>17904</v>
      </c>
    </row>
    <row r="129" s="87" customFormat="true" ht="15.75" hidden="false" customHeight="false" outlineLevel="0" collapsed="false">
      <c r="B129" s="88" t="s">
        <v>17348</v>
      </c>
      <c r="C129" s="89" t="s">
        <v>511</v>
      </c>
      <c r="D129" s="90" t="n">
        <v>1413</v>
      </c>
      <c r="E129" s="91" t="s">
        <v>41</v>
      </c>
      <c r="F129" s="91" t="s">
        <v>16861</v>
      </c>
      <c r="G129" s="92" t="s">
        <v>634</v>
      </c>
      <c r="H129" s="92" t="s">
        <v>17348</v>
      </c>
      <c r="I129" s="92" t="s">
        <v>17357</v>
      </c>
      <c r="J129" s="116" t="s">
        <v>17350</v>
      </c>
      <c r="K129" s="92" t="s">
        <v>17905</v>
      </c>
      <c r="L129" s="92" t="s">
        <v>17906</v>
      </c>
      <c r="M129" s="93"/>
      <c r="N129" s="94" t="s">
        <v>17907</v>
      </c>
      <c r="O129" s="95" t="s">
        <v>62</v>
      </c>
      <c r="P129" s="95" t="s">
        <v>17357</v>
      </c>
      <c r="Q129" s="95" t="s">
        <v>17908</v>
      </c>
      <c r="R129" s="95" t="s">
        <v>17905</v>
      </c>
      <c r="S129" s="93"/>
      <c r="T129" s="95" t="s">
        <v>17356</v>
      </c>
      <c r="U129" s="96" t="s">
        <v>17357</v>
      </c>
      <c r="V129" s="96" t="s">
        <v>17358</v>
      </c>
      <c r="W129" s="96" t="s">
        <v>17359</v>
      </c>
    </row>
    <row r="130" s="87" customFormat="true" ht="15.75" hidden="false" customHeight="false" outlineLevel="0" collapsed="false">
      <c r="B130" s="88" t="s">
        <v>17300</v>
      </c>
      <c r="C130" s="89" t="s">
        <v>511</v>
      </c>
      <c r="D130" s="90" t="n">
        <v>1373</v>
      </c>
      <c r="E130" s="91" t="s">
        <v>41</v>
      </c>
      <c r="F130" s="91" t="s">
        <v>16921</v>
      </c>
      <c r="G130" s="92" t="s">
        <v>634</v>
      </c>
      <c r="H130" s="92" t="s">
        <v>17300</v>
      </c>
      <c r="I130" s="92" t="s">
        <v>17305</v>
      </c>
      <c r="J130" s="92" t="s">
        <v>17306</v>
      </c>
      <c r="K130" s="92" t="s">
        <v>17909</v>
      </c>
      <c r="L130" s="92" t="s">
        <v>17910</v>
      </c>
      <c r="M130" s="93"/>
      <c r="N130" s="94" t="s">
        <v>17911</v>
      </c>
      <c r="O130" s="95" t="s">
        <v>557</v>
      </c>
      <c r="P130" s="95" t="s">
        <v>17305</v>
      </c>
      <c r="Q130" s="95" t="s">
        <v>17306</v>
      </c>
      <c r="R130" s="95" t="s">
        <v>17909</v>
      </c>
      <c r="S130" s="93"/>
      <c r="T130" s="95" t="s">
        <v>17304</v>
      </c>
      <c r="U130" s="96" t="s">
        <v>17305</v>
      </c>
      <c r="V130" s="96" t="s">
        <v>17306</v>
      </c>
      <c r="W130" s="96" t="s">
        <v>17307</v>
      </c>
    </row>
    <row r="131" s="87" customFormat="true" ht="15.75" hidden="false" customHeight="false" outlineLevel="0" collapsed="false">
      <c r="B131" s="88" t="s">
        <v>17912</v>
      </c>
      <c r="C131" s="89" t="s">
        <v>511</v>
      </c>
      <c r="D131" s="90" t="n">
        <v>1241</v>
      </c>
      <c r="E131" s="91" t="s">
        <v>41</v>
      </c>
      <c r="F131" s="91" t="s">
        <v>16861</v>
      </c>
      <c r="G131" s="92" t="s">
        <v>513</v>
      </c>
      <c r="H131" s="92" t="s">
        <v>17913</v>
      </c>
      <c r="I131" s="92" t="s">
        <v>17914</v>
      </c>
      <c r="J131" s="92" t="s">
        <v>17915</v>
      </c>
      <c r="K131" s="92" t="s">
        <v>17916</v>
      </c>
      <c r="L131" s="92" t="s">
        <v>17917</v>
      </c>
      <c r="M131" s="93"/>
      <c r="N131" s="94" t="s">
        <v>17918</v>
      </c>
      <c r="O131" s="95" t="s">
        <v>62</v>
      </c>
      <c r="P131" s="95" t="s">
        <v>17919</v>
      </c>
      <c r="Q131" s="95" t="s">
        <v>17920</v>
      </c>
      <c r="R131" s="95" t="s">
        <v>17921</v>
      </c>
      <c r="S131" s="93"/>
      <c r="T131" s="95" t="s">
        <v>17922</v>
      </c>
      <c r="U131" s="96" t="s">
        <v>17923</v>
      </c>
      <c r="V131" s="96" t="s">
        <v>17924</v>
      </c>
      <c r="W131" s="96" t="s">
        <v>17925</v>
      </c>
    </row>
    <row r="132" s="87" customFormat="true" ht="15.75" hidden="false" customHeight="false" outlineLevel="0" collapsed="false">
      <c r="B132" s="88" t="s">
        <v>17503</v>
      </c>
      <c r="C132" s="89" t="s">
        <v>511</v>
      </c>
      <c r="D132" s="90" t="n">
        <v>665</v>
      </c>
      <c r="E132" s="91" t="s">
        <v>41</v>
      </c>
      <c r="F132" s="91" t="s">
        <v>16861</v>
      </c>
      <c r="G132" s="92" t="s">
        <v>634</v>
      </c>
      <c r="H132" s="92" t="s">
        <v>17503</v>
      </c>
      <c r="I132" s="92" t="s">
        <v>17510</v>
      </c>
      <c r="J132" s="92" t="s">
        <v>17926</v>
      </c>
      <c r="K132" s="92" t="s">
        <v>17516</v>
      </c>
      <c r="L132" s="92" t="s">
        <v>214</v>
      </c>
      <c r="M132" s="107" t="n">
        <v>42036</v>
      </c>
      <c r="N132" s="108" t="s">
        <v>17927</v>
      </c>
      <c r="O132" s="95" t="s">
        <v>557</v>
      </c>
      <c r="P132" s="95" t="s">
        <v>17510</v>
      </c>
      <c r="Q132" s="95" t="s">
        <v>17928</v>
      </c>
      <c r="R132" s="95" t="s">
        <v>17929</v>
      </c>
      <c r="S132" s="107"/>
      <c r="T132" s="95" t="s">
        <v>17509</v>
      </c>
      <c r="U132" s="96" t="s">
        <v>17510</v>
      </c>
      <c r="V132" s="96" t="s">
        <v>17511</v>
      </c>
      <c r="W132" s="96" t="s">
        <v>17512</v>
      </c>
    </row>
    <row r="133" s="87" customFormat="true" ht="15.75" hidden="false" customHeight="false" outlineLevel="0" collapsed="false">
      <c r="B133" s="88" t="s">
        <v>17930</v>
      </c>
      <c r="C133" s="89" t="s">
        <v>511</v>
      </c>
      <c r="D133" s="90" t="n">
        <v>243</v>
      </c>
      <c r="E133" s="91" t="s">
        <v>41</v>
      </c>
      <c r="F133" s="91" t="s">
        <v>16876</v>
      </c>
      <c r="G133" s="92" t="s">
        <v>513</v>
      </c>
      <c r="H133" s="92" t="s">
        <v>17193</v>
      </c>
      <c r="I133" s="92" t="s">
        <v>17931</v>
      </c>
      <c r="J133" s="92" t="s">
        <v>17932</v>
      </c>
      <c r="K133" s="92" t="s">
        <v>17710</v>
      </c>
      <c r="L133" s="92" t="s">
        <v>17933</v>
      </c>
      <c r="M133" s="93"/>
      <c r="N133" s="94" t="s">
        <v>17934</v>
      </c>
      <c r="O133" s="95" t="s">
        <v>62</v>
      </c>
      <c r="P133" s="95" t="s">
        <v>17931</v>
      </c>
      <c r="Q133" s="95" t="s">
        <v>17932</v>
      </c>
      <c r="R133" s="95" t="s">
        <v>17935</v>
      </c>
      <c r="S133" s="93"/>
      <c r="T133" s="95" t="s">
        <v>17198</v>
      </c>
      <c r="U133" s="96" t="s">
        <v>17199</v>
      </c>
      <c r="V133" s="96" t="s">
        <v>17200</v>
      </c>
      <c r="W133" s="96" t="s">
        <v>17201</v>
      </c>
    </row>
    <row r="134" s="87" customFormat="true" ht="15.75" hidden="false" customHeight="false" outlineLevel="0" collapsed="false">
      <c r="B134" s="88" t="s">
        <v>17936</v>
      </c>
      <c r="C134" s="89" t="s">
        <v>511</v>
      </c>
      <c r="D134" s="90" t="n">
        <v>941</v>
      </c>
      <c r="E134" s="91" t="s">
        <v>41</v>
      </c>
      <c r="F134" s="91" t="s">
        <v>16861</v>
      </c>
      <c r="G134" s="92" t="s">
        <v>513</v>
      </c>
      <c r="H134" s="92" t="s">
        <v>17106</v>
      </c>
      <c r="I134" s="92" t="s">
        <v>17937</v>
      </c>
      <c r="J134" s="92" t="s">
        <v>17938</v>
      </c>
      <c r="K134" s="92" t="s">
        <v>17939</v>
      </c>
      <c r="L134" s="92" t="s">
        <v>17940</v>
      </c>
      <c r="M134" s="93"/>
      <c r="N134" s="94" t="s">
        <v>17941</v>
      </c>
      <c r="O134" s="95" t="s">
        <v>62</v>
      </c>
      <c r="P134" s="95" t="s">
        <v>17937</v>
      </c>
      <c r="Q134" s="95" t="s">
        <v>17942</v>
      </c>
      <c r="R134" s="95" t="s">
        <v>17943</v>
      </c>
      <c r="S134" s="93"/>
      <c r="T134" s="95" t="s">
        <v>17114</v>
      </c>
      <c r="U134" s="96" t="s">
        <v>17107</v>
      </c>
      <c r="V134" s="117" t="s">
        <v>17115</v>
      </c>
      <c r="W134" s="96" t="s">
        <v>17116</v>
      </c>
    </row>
    <row r="135" s="87" customFormat="true" ht="15.75" hidden="false" customHeight="false" outlineLevel="0" collapsed="false">
      <c r="B135" s="88" t="s">
        <v>17944</v>
      </c>
      <c r="C135" s="89" t="s">
        <v>511</v>
      </c>
      <c r="D135" s="90" t="n">
        <v>655</v>
      </c>
      <c r="E135" s="91" t="s">
        <v>41</v>
      </c>
      <c r="F135" s="91" t="s">
        <v>16876</v>
      </c>
      <c r="G135" s="92" t="s">
        <v>513</v>
      </c>
      <c r="H135" s="92" t="s">
        <v>16875</v>
      </c>
      <c r="I135" s="92" t="s">
        <v>17945</v>
      </c>
      <c r="J135" s="92" t="s">
        <v>17946</v>
      </c>
      <c r="K135" s="92" t="s">
        <v>17947</v>
      </c>
      <c r="L135" s="92" t="s">
        <v>214</v>
      </c>
      <c r="M135" s="93"/>
      <c r="N135" s="94" t="s">
        <v>17948</v>
      </c>
      <c r="O135" s="95" t="s">
        <v>62</v>
      </c>
      <c r="P135" s="95" t="s">
        <v>17949</v>
      </c>
      <c r="Q135" s="95" t="s">
        <v>17950</v>
      </c>
      <c r="R135" s="95" t="s">
        <v>17951</v>
      </c>
      <c r="S135" s="93"/>
      <c r="T135" s="95" t="s">
        <v>16884</v>
      </c>
      <c r="U135" s="96" t="s">
        <v>16877</v>
      </c>
      <c r="V135" s="96" t="s">
        <v>16885</v>
      </c>
      <c r="W135" s="96" t="s">
        <v>16879</v>
      </c>
    </row>
    <row r="136" s="87" customFormat="true" ht="15.75" hidden="false" customHeight="false" outlineLevel="0" collapsed="false">
      <c r="B136" s="88" t="s">
        <v>17952</v>
      </c>
      <c r="C136" s="89" t="s">
        <v>887</v>
      </c>
      <c r="D136" s="90" t="n">
        <v>10954</v>
      </c>
      <c r="E136" s="91" t="s">
        <v>41</v>
      </c>
      <c r="F136" s="91" t="s">
        <v>16909</v>
      </c>
      <c r="G136" s="92" t="s">
        <v>213</v>
      </c>
      <c r="H136" s="92" t="s">
        <v>214</v>
      </c>
      <c r="I136" s="92" t="s">
        <v>17953</v>
      </c>
      <c r="J136" s="92" t="s">
        <v>17954</v>
      </c>
      <c r="K136" s="92" t="s">
        <v>17955</v>
      </c>
      <c r="L136" s="92" t="s">
        <v>17956</v>
      </c>
      <c r="M136" s="93"/>
      <c r="N136" s="94" t="s">
        <v>17957</v>
      </c>
      <c r="O136" s="95" t="s">
        <v>62</v>
      </c>
      <c r="P136" s="95" t="s">
        <v>17958</v>
      </c>
      <c r="Q136" s="95" t="s">
        <v>17959</v>
      </c>
      <c r="R136" s="95" t="s">
        <v>17955</v>
      </c>
      <c r="S136" s="93"/>
      <c r="T136" s="95" t="s">
        <v>17960</v>
      </c>
      <c r="U136" s="96" t="s">
        <v>17958</v>
      </c>
      <c r="V136" s="96" t="s">
        <v>17961</v>
      </c>
      <c r="W136" s="96" t="s">
        <v>17962</v>
      </c>
    </row>
    <row r="137" s="87" customFormat="true" ht="15.75" hidden="false" customHeight="false" outlineLevel="0" collapsed="false">
      <c r="B137" s="88" t="s">
        <v>17590</v>
      </c>
      <c r="C137" s="89" t="s">
        <v>887</v>
      </c>
      <c r="D137" s="90" t="n">
        <v>3218</v>
      </c>
      <c r="E137" s="91" t="s">
        <v>41</v>
      </c>
      <c r="F137" s="91" t="s">
        <v>16861</v>
      </c>
      <c r="G137" s="92" t="s">
        <v>634</v>
      </c>
      <c r="H137" s="92" t="s">
        <v>17590</v>
      </c>
      <c r="I137" s="92" t="s">
        <v>17597</v>
      </c>
      <c r="J137" s="92" t="s">
        <v>17963</v>
      </c>
      <c r="K137" s="92" t="s">
        <v>17964</v>
      </c>
      <c r="L137" s="92" t="s">
        <v>17965</v>
      </c>
      <c r="M137" s="93"/>
      <c r="N137" s="94" t="s">
        <v>17966</v>
      </c>
      <c r="O137" s="95" t="s">
        <v>62</v>
      </c>
      <c r="P137" s="95" t="s">
        <v>17597</v>
      </c>
      <c r="Q137" s="95" t="s">
        <v>17963</v>
      </c>
      <c r="R137" s="95" t="s">
        <v>17964</v>
      </c>
      <c r="S137" s="93"/>
      <c r="T137" s="95" t="s">
        <v>17596</v>
      </c>
      <c r="U137" s="96" t="s">
        <v>17597</v>
      </c>
      <c r="V137" s="96" t="s">
        <v>17598</v>
      </c>
      <c r="W137" s="96" t="s">
        <v>17599</v>
      </c>
    </row>
    <row r="138" s="87" customFormat="true" ht="15.75" hidden="false" customHeight="false" outlineLevel="0" collapsed="false">
      <c r="B138" s="88" t="s">
        <v>17967</v>
      </c>
      <c r="C138" s="89" t="s">
        <v>511</v>
      </c>
      <c r="D138" s="90" t="n">
        <v>1374</v>
      </c>
      <c r="E138" s="91" t="s">
        <v>41</v>
      </c>
      <c r="F138" s="91" t="s">
        <v>16850</v>
      </c>
      <c r="G138" s="92" t="s">
        <v>513</v>
      </c>
      <c r="H138" s="92" t="s">
        <v>16849</v>
      </c>
      <c r="I138" s="92" t="s">
        <v>17968</v>
      </c>
      <c r="J138" s="92" t="s">
        <v>17969</v>
      </c>
      <c r="K138" s="92" t="s">
        <v>17970</v>
      </c>
      <c r="L138" s="92" t="s">
        <v>17971</v>
      </c>
      <c r="M138" s="93"/>
      <c r="N138" s="94" t="s">
        <v>17972</v>
      </c>
      <c r="O138" s="95" t="s">
        <v>62</v>
      </c>
      <c r="P138" s="95" t="s">
        <v>17973</v>
      </c>
      <c r="Q138" s="95" t="s">
        <v>17974</v>
      </c>
      <c r="R138" s="95" t="s">
        <v>17975</v>
      </c>
      <c r="S138" s="93"/>
      <c r="T138" s="95" t="s">
        <v>16857</v>
      </c>
      <c r="U138" s="96" t="s">
        <v>16851</v>
      </c>
      <c r="V138" s="96" t="s">
        <v>16858</v>
      </c>
      <c r="W138" s="96" t="s">
        <v>16859</v>
      </c>
    </row>
    <row r="139" s="87" customFormat="true" ht="15.75" hidden="false" customHeight="false" outlineLevel="0" collapsed="false">
      <c r="B139" s="88" t="s">
        <v>17275</v>
      </c>
      <c r="C139" s="89" t="s">
        <v>511</v>
      </c>
      <c r="D139" s="90" t="n">
        <v>1471</v>
      </c>
      <c r="E139" s="91" t="s">
        <v>41</v>
      </c>
      <c r="F139" s="91" t="s">
        <v>16861</v>
      </c>
      <c r="G139" s="92" t="s">
        <v>634</v>
      </c>
      <c r="H139" s="92" t="s">
        <v>17275</v>
      </c>
      <c r="I139" s="92" t="s">
        <v>17976</v>
      </c>
      <c r="J139" s="92" t="s">
        <v>17977</v>
      </c>
      <c r="K139" s="92" t="s">
        <v>17278</v>
      </c>
      <c r="L139" s="92" t="s">
        <v>17978</v>
      </c>
      <c r="M139" s="93"/>
      <c r="N139" s="94" t="s">
        <v>17979</v>
      </c>
      <c r="O139" s="95" t="s">
        <v>62</v>
      </c>
      <c r="P139" s="95" t="s">
        <v>17283</v>
      </c>
      <c r="Q139" s="95" t="s">
        <v>17980</v>
      </c>
      <c r="R139" s="95" t="s">
        <v>17278</v>
      </c>
      <c r="S139" s="93"/>
      <c r="T139" s="95" t="s">
        <v>17282</v>
      </c>
      <c r="U139" s="96" t="s">
        <v>17283</v>
      </c>
      <c r="V139" s="96" t="s">
        <v>17284</v>
      </c>
      <c r="W139" s="96" t="s">
        <v>17278</v>
      </c>
    </row>
    <row r="140" s="87" customFormat="true" ht="15.75" hidden="false" customHeight="false" outlineLevel="0" collapsed="false">
      <c r="B140" s="88" t="s">
        <v>17981</v>
      </c>
      <c r="C140" s="89" t="s">
        <v>511</v>
      </c>
      <c r="D140" s="90" t="n">
        <v>405</v>
      </c>
      <c r="E140" s="91" t="s">
        <v>41</v>
      </c>
      <c r="F140" s="91" t="s">
        <v>16850</v>
      </c>
      <c r="G140" s="92" t="s">
        <v>513</v>
      </c>
      <c r="H140" s="92" t="s">
        <v>17028</v>
      </c>
      <c r="I140" s="92" t="s">
        <v>17982</v>
      </c>
      <c r="J140" s="92" t="s">
        <v>17983</v>
      </c>
      <c r="K140" s="92" t="s">
        <v>17984</v>
      </c>
      <c r="L140" s="92" t="s">
        <v>214</v>
      </c>
      <c r="M140" s="93"/>
      <c r="N140" s="94" t="s">
        <v>17985</v>
      </c>
      <c r="O140" s="95" t="s">
        <v>62</v>
      </c>
      <c r="P140" s="95" t="s">
        <v>17986</v>
      </c>
      <c r="Q140" s="95" t="s">
        <v>17987</v>
      </c>
      <c r="R140" s="95" t="s">
        <v>17984</v>
      </c>
      <c r="S140" s="93"/>
      <c r="T140" s="95" t="s">
        <v>17036</v>
      </c>
      <c r="U140" s="96" t="s">
        <v>17029</v>
      </c>
      <c r="V140" s="96" t="s">
        <v>17037</v>
      </c>
      <c r="W140" s="96" t="s">
        <v>17038</v>
      </c>
    </row>
    <row r="141" s="87" customFormat="true" ht="15.75" hidden="false" customHeight="false" outlineLevel="0" collapsed="false">
      <c r="B141" s="88" t="s">
        <v>17988</v>
      </c>
      <c r="C141" s="89" t="s">
        <v>511</v>
      </c>
      <c r="D141" s="90" t="n">
        <v>611</v>
      </c>
      <c r="E141" s="91" t="s">
        <v>41</v>
      </c>
      <c r="F141" s="91" t="s">
        <v>16909</v>
      </c>
      <c r="G141" s="92" t="s">
        <v>513</v>
      </c>
      <c r="H141" s="92" t="s">
        <v>17449</v>
      </c>
      <c r="I141" s="92" t="s">
        <v>17989</v>
      </c>
      <c r="J141" s="92" t="s">
        <v>17990</v>
      </c>
      <c r="K141" s="92" t="s">
        <v>17991</v>
      </c>
      <c r="L141" s="92" t="s">
        <v>17992</v>
      </c>
      <c r="M141" s="93"/>
      <c r="N141" s="94" t="s">
        <v>8400</v>
      </c>
      <c r="O141" s="95" t="s">
        <v>62</v>
      </c>
      <c r="P141" s="95" t="s">
        <v>17989</v>
      </c>
      <c r="Q141" s="95" t="s">
        <v>17990</v>
      </c>
      <c r="R141" s="95" t="s">
        <v>17991</v>
      </c>
      <c r="S141" s="93"/>
      <c r="T141" s="95" t="s">
        <v>1369</v>
      </c>
      <c r="U141" s="96" t="s">
        <v>17458</v>
      </c>
      <c r="V141" s="96" t="s">
        <v>17459</v>
      </c>
      <c r="W141" s="96" t="s">
        <v>17460</v>
      </c>
    </row>
    <row r="142" s="87" customFormat="true" ht="15.75" hidden="false" customHeight="false" outlineLevel="0" collapsed="false">
      <c r="B142" s="88" t="s">
        <v>17993</v>
      </c>
      <c r="C142" s="89" t="s">
        <v>511</v>
      </c>
      <c r="D142" s="90" t="n">
        <v>489</v>
      </c>
      <c r="E142" s="91" t="s">
        <v>41</v>
      </c>
      <c r="F142" s="91" t="s">
        <v>16921</v>
      </c>
      <c r="G142" s="92" t="s">
        <v>634</v>
      </c>
      <c r="H142" s="92" t="s">
        <v>17993</v>
      </c>
      <c r="I142" s="92" t="s">
        <v>17994</v>
      </c>
      <c r="J142" s="92" t="s">
        <v>17995</v>
      </c>
      <c r="K142" s="92" t="s">
        <v>17996</v>
      </c>
      <c r="L142" s="92" t="s">
        <v>17997</v>
      </c>
      <c r="M142" s="93"/>
      <c r="N142" s="94" t="s">
        <v>17998</v>
      </c>
      <c r="O142" s="95" t="s">
        <v>62</v>
      </c>
      <c r="P142" s="95" t="s">
        <v>17994</v>
      </c>
      <c r="Q142" s="95" t="s">
        <v>17999</v>
      </c>
      <c r="R142" s="95" t="s">
        <v>17996</v>
      </c>
      <c r="S142" s="93"/>
      <c r="T142" s="95" t="s">
        <v>18000</v>
      </c>
      <c r="U142" s="96" t="s">
        <v>17994</v>
      </c>
      <c r="V142" s="96" t="s">
        <v>18001</v>
      </c>
      <c r="W142" s="96" t="s">
        <v>17996</v>
      </c>
    </row>
    <row r="143" s="87" customFormat="true" ht="15.75" hidden="false" customHeight="false" outlineLevel="0" collapsed="false">
      <c r="B143" s="88" t="s">
        <v>18002</v>
      </c>
      <c r="C143" s="89" t="s">
        <v>511</v>
      </c>
      <c r="D143" s="90" t="n">
        <v>786</v>
      </c>
      <c r="E143" s="91" t="s">
        <v>41</v>
      </c>
      <c r="F143" s="91" t="s">
        <v>16921</v>
      </c>
      <c r="G143" s="92" t="s">
        <v>513</v>
      </c>
      <c r="H143" s="92" t="s">
        <v>17993</v>
      </c>
      <c r="I143" s="92" t="s">
        <v>18003</v>
      </c>
      <c r="J143" s="92" t="s">
        <v>18004</v>
      </c>
      <c r="K143" s="92" t="s">
        <v>18005</v>
      </c>
      <c r="L143" s="92" t="s">
        <v>18006</v>
      </c>
      <c r="M143" s="93"/>
      <c r="N143" s="94" t="s">
        <v>18007</v>
      </c>
      <c r="O143" s="95" t="s">
        <v>557</v>
      </c>
      <c r="P143" s="95" t="s">
        <v>18003</v>
      </c>
      <c r="Q143" s="95" t="s">
        <v>18008</v>
      </c>
      <c r="R143" s="95" t="s">
        <v>18009</v>
      </c>
      <c r="S143" s="93"/>
      <c r="T143" s="95" t="s">
        <v>18000</v>
      </c>
      <c r="U143" s="96" t="s">
        <v>17994</v>
      </c>
      <c r="V143" s="96" t="s">
        <v>18001</v>
      </c>
      <c r="W143" s="96" t="s">
        <v>17996</v>
      </c>
    </row>
    <row r="144" s="87" customFormat="true" ht="15.75" hidden="false" customHeight="false" outlineLevel="0" collapsed="false">
      <c r="B144" s="88" t="s">
        <v>18010</v>
      </c>
      <c r="C144" s="89" t="s">
        <v>511</v>
      </c>
      <c r="D144" s="90" t="n">
        <v>145</v>
      </c>
      <c r="E144" s="91" t="s">
        <v>41</v>
      </c>
      <c r="F144" s="91" t="s">
        <v>16921</v>
      </c>
      <c r="G144" s="92" t="s">
        <v>513</v>
      </c>
      <c r="H144" s="92" t="s">
        <v>17202</v>
      </c>
      <c r="I144" s="92" t="s">
        <v>18011</v>
      </c>
      <c r="J144" s="92" t="s">
        <v>17204</v>
      </c>
      <c r="K144" s="92" t="s">
        <v>18012</v>
      </c>
      <c r="L144" s="92" t="s">
        <v>18013</v>
      </c>
      <c r="M144" s="93"/>
      <c r="N144" s="94" t="s">
        <v>18014</v>
      </c>
      <c r="O144" s="95" t="s">
        <v>62</v>
      </c>
      <c r="P144" s="95" t="s">
        <v>18011</v>
      </c>
      <c r="Q144" s="95" t="s">
        <v>18015</v>
      </c>
      <c r="R144" s="95" t="s">
        <v>18012</v>
      </c>
      <c r="S144" s="93"/>
      <c r="T144" s="95" t="s">
        <v>17210</v>
      </c>
      <c r="U144" s="96" t="s">
        <v>17211</v>
      </c>
      <c r="V144" s="96" t="s">
        <v>17204</v>
      </c>
      <c r="W144" s="96" t="s">
        <v>17212</v>
      </c>
    </row>
    <row r="145" s="87" customFormat="true" ht="15.75" hidden="false" customHeight="false" outlineLevel="0" collapsed="false">
      <c r="B145" s="88" t="s">
        <v>18016</v>
      </c>
      <c r="C145" s="89" t="s">
        <v>511</v>
      </c>
      <c r="D145" s="90" t="n">
        <v>798</v>
      </c>
      <c r="E145" s="91" t="s">
        <v>41</v>
      </c>
      <c r="F145" s="91" t="s">
        <v>16921</v>
      </c>
      <c r="G145" s="92" t="s">
        <v>513</v>
      </c>
      <c r="H145" s="92" t="s">
        <v>17246</v>
      </c>
      <c r="I145" s="92" t="s">
        <v>18017</v>
      </c>
      <c r="J145" s="92" t="s">
        <v>18018</v>
      </c>
      <c r="K145" s="92" t="s">
        <v>18019</v>
      </c>
      <c r="L145" s="92" t="s">
        <v>214</v>
      </c>
      <c r="M145" s="93"/>
      <c r="N145" s="94" t="s">
        <v>1553</v>
      </c>
      <c r="O145" s="95" t="s">
        <v>557</v>
      </c>
      <c r="P145" s="95" t="s">
        <v>18017</v>
      </c>
      <c r="Q145" s="95" t="s">
        <v>18020</v>
      </c>
      <c r="R145" s="95" t="s">
        <v>18021</v>
      </c>
      <c r="S145" s="93"/>
      <c r="T145" s="95" t="s">
        <v>17253</v>
      </c>
      <c r="U145" s="96" t="s">
        <v>17254</v>
      </c>
      <c r="V145" s="96" t="n">
        <v>6309109648</v>
      </c>
      <c r="W145" s="96" t="s">
        <v>17255</v>
      </c>
    </row>
    <row r="146" s="87" customFormat="true" ht="15.75" hidden="false" customHeight="false" outlineLevel="0" collapsed="false">
      <c r="B146" s="88" t="s">
        <v>18022</v>
      </c>
      <c r="C146" s="89" t="s">
        <v>511</v>
      </c>
      <c r="D146" s="90" t="n">
        <v>769</v>
      </c>
      <c r="E146" s="91" t="s">
        <v>41</v>
      </c>
      <c r="F146" s="91" t="s">
        <v>16921</v>
      </c>
      <c r="G146" s="92" t="s">
        <v>513</v>
      </c>
      <c r="H146" s="92" t="s">
        <v>17300</v>
      </c>
      <c r="I146" s="92" t="s">
        <v>18023</v>
      </c>
      <c r="J146" s="92" t="s">
        <v>18024</v>
      </c>
      <c r="K146" s="92" t="s">
        <v>18025</v>
      </c>
      <c r="L146" s="92" t="s">
        <v>18026</v>
      </c>
      <c r="M146" s="93"/>
      <c r="N146" s="94" t="s">
        <v>18027</v>
      </c>
      <c r="O146" s="95" t="s">
        <v>557</v>
      </c>
      <c r="P146" s="95" t="s">
        <v>18023</v>
      </c>
      <c r="Q146" s="95" t="s">
        <v>18024</v>
      </c>
      <c r="R146" s="95" t="s">
        <v>18025</v>
      </c>
      <c r="S146" s="93"/>
      <c r="T146" s="95" t="s">
        <v>17304</v>
      </c>
      <c r="U146" s="96" t="s">
        <v>17305</v>
      </c>
      <c r="V146" s="96" t="s">
        <v>17306</v>
      </c>
      <c r="W146" s="96" t="s">
        <v>17307</v>
      </c>
    </row>
    <row r="147" s="87" customFormat="true" ht="15.75" hidden="false" customHeight="false" outlineLevel="0" collapsed="false">
      <c r="B147" s="88" t="s">
        <v>18028</v>
      </c>
      <c r="C147" s="89" t="s">
        <v>511</v>
      </c>
      <c r="D147" s="90" t="n">
        <v>318</v>
      </c>
      <c r="E147" s="91" t="s">
        <v>41</v>
      </c>
      <c r="F147" s="91" t="s">
        <v>16850</v>
      </c>
      <c r="G147" s="92" t="s">
        <v>513</v>
      </c>
      <c r="H147" s="92" t="s">
        <v>18029</v>
      </c>
      <c r="I147" s="92" t="s">
        <v>18030</v>
      </c>
      <c r="J147" s="92" t="s">
        <v>18031</v>
      </c>
      <c r="K147" s="92" t="s">
        <v>18032</v>
      </c>
      <c r="L147" s="92" t="s">
        <v>18033</v>
      </c>
      <c r="M147" s="93"/>
      <c r="N147" s="94" t="s">
        <v>18034</v>
      </c>
      <c r="O147" s="95" t="s">
        <v>557</v>
      </c>
      <c r="P147" s="95" t="s">
        <v>18030</v>
      </c>
      <c r="Q147" s="95" t="s">
        <v>18035</v>
      </c>
      <c r="R147" s="95" t="s">
        <v>18036</v>
      </c>
      <c r="S147" s="93"/>
      <c r="T147" s="95" t="s">
        <v>18037</v>
      </c>
      <c r="U147" s="96" t="s">
        <v>18038</v>
      </c>
      <c r="V147" s="95" t="s">
        <v>18039</v>
      </c>
      <c r="W147" s="95" t="s">
        <v>18040</v>
      </c>
    </row>
    <row r="148" s="87" customFormat="true" ht="15.75" hidden="false" customHeight="false" outlineLevel="0" collapsed="false">
      <c r="B148" s="88" t="s">
        <v>18041</v>
      </c>
      <c r="C148" s="89" t="s">
        <v>511</v>
      </c>
      <c r="D148" s="90" t="n">
        <v>573</v>
      </c>
      <c r="E148" s="91" t="s">
        <v>41</v>
      </c>
      <c r="F148" s="91" t="s">
        <v>16861</v>
      </c>
      <c r="G148" s="92" t="s">
        <v>513</v>
      </c>
      <c r="H148" s="92" t="s">
        <v>17875</v>
      </c>
      <c r="I148" s="92" t="s">
        <v>18042</v>
      </c>
      <c r="J148" s="92" t="n">
        <v>82520004</v>
      </c>
      <c r="K148" s="92" t="s">
        <v>18043</v>
      </c>
      <c r="L148" s="92" t="s">
        <v>18044</v>
      </c>
      <c r="M148" s="93"/>
      <c r="N148" s="94" t="s">
        <v>18045</v>
      </c>
      <c r="O148" s="95" t="s">
        <v>557</v>
      </c>
      <c r="P148" s="95" t="s">
        <v>18042</v>
      </c>
      <c r="Q148" s="95" t="s">
        <v>18046</v>
      </c>
      <c r="R148" s="95" t="s">
        <v>18047</v>
      </c>
      <c r="S148" s="93"/>
      <c r="T148" s="95" t="s">
        <v>17883</v>
      </c>
      <c r="U148" s="96" t="s">
        <v>17880</v>
      </c>
      <c r="V148" s="96" t="s">
        <v>17884</v>
      </c>
      <c r="W148" s="96" t="s">
        <v>17885</v>
      </c>
    </row>
    <row r="149" s="87" customFormat="true" ht="15.75" hidden="false" customHeight="false" outlineLevel="0" collapsed="false">
      <c r="B149" s="88" t="s">
        <v>18048</v>
      </c>
      <c r="C149" s="89" t="s">
        <v>511</v>
      </c>
      <c r="D149" s="90" t="n">
        <v>829</v>
      </c>
      <c r="E149" s="91" t="s">
        <v>41</v>
      </c>
      <c r="F149" s="91" t="s">
        <v>16935</v>
      </c>
      <c r="G149" s="92" t="s">
        <v>513</v>
      </c>
      <c r="H149" s="92" t="s">
        <v>16934</v>
      </c>
      <c r="I149" s="92" t="s">
        <v>18049</v>
      </c>
      <c r="J149" s="92" t="s">
        <v>18050</v>
      </c>
      <c r="K149" s="92" t="s">
        <v>18051</v>
      </c>
      <c r="L149" s="92" t="s">
        <v>18052</v>
      </c>
      <c r="M149" s="93"/>
      <c r="N149" s="94" t="s">
        <v>18053</v>
      </c>
      <c r="O149" s="95" t="s">
        <v>62</v>
      </c>
      <c r="P149" s="95" t="s">
        <v>18049</v>
      </c>
      <c r="Q149" s="95" t="s">
        <v>18054</v>
      </c>
      <c r="R149" s="95" t="s">
        <v>18055</v>
      </c>
      <c r="S149" s="93"/>
      <c r="T149" s="95" t="s">
        <v>16943</v>
      </c>
      <c r="U149" s="96" t="s">
        <v>16936</v>
      </c>
      <c r="V149" s="96" t="s">
        <v>16944</v>
      </c>
      <c r="W149" s="96" t="s">
        <v>16945</v>
      </c>
    </row>
    <row r="150" s="87" customFormat="true" ht="15.75" hidden="false" customHeight="false" outlineLevel="0" collapsed="false">
      <c r="B150" s="88" t="s">
        <v>18056</v>
      </c>
      <c r="C150" s="89" t="s">
        <v>511</v>
      </c>
      <c r="D150" s="90" t="n">
        <v>825</v>
      </c>
      <c r="E150" s="91" t="s">
        <v>41</v>
      </c>
      <c r="F150" s="91" t="s">
        <v>16861</v>
      </c>
      <c r="G150" s="92" t="s">
        <v>513</v>
      </c>
      <c r="H150" s="92" t="s">
        <v>16862</v>
      </c>
      <c r="I150" s="92" t="s">
        <v>18057</v>
      </c>
      <c r="J150" s="92" t="s">
        <v>18058</v>
      </c>
      <c r="K150" s="92" t="s">
        <v>18059</v>
      </c>
      <c r="L150" s="92" t="s">
        <v>18060</v>
      </c>
      <c r="M150" s="93"/>
      <c r="N150" s="94" t="s">
        <v>18061</v>
      </c>
      <c r="O150" s="95" t="s">
        <v>557</v>
      </c>
      <c r="P150" s="95" t="s">
        <v>18062</v>
      </c>
      <c r="Q150" s="95" t="s">
        <v>18063</v>
      </c>
      <c r="R150" s="95" t="s">
        <v>18059</v>
      </c>
      <c r="S150" s="93"/>
      <c r="T150" s="95" t="s">
        <v>16871</v>
      </c>
      <c r="U150" s="96" t="s">
        <v>16872</v>
      </c>
      <c r="V150" s="96" t="s">
        <v>16873</v>
      </c>
      <c r="W150" s="96" t="s">
        <v>16874</v>
      </c>
    </row>
    <row r="151" s="87" customFormat="true" ht="15.75" hidden="false" customHeight="false" outlineLevel="0" collapsed="false">
      <c r="B151" s="88" t="s">
        <v>18064</v>
      </c>
      <c r="C151" s="89" t="s">
        <v>511</v>
      </c>
      <c r="D151" s="90" t="n">
        <v>1587</v>
      </c>
      <c r="E151" s="91" t="s">
        <v>41</v>
      </c>
      <c r="F151" s="91" t="s">
        <v>16935</v>
      </c>
      <c r="G151" s="92" t="s">
        <v>634</v>
      </c>
      <c r="H151" s="92" t="s">
        <v>18064</v>
      </c>
      <c r="I151" s="92" t="s">
        <v>18065</v>
      </c>
      <c r="J151" s="92" t="s">
        <v>18066</v>
      </c>
      <c r="K151" s="92" t="s">
        <v>18067</v>
      </c>
      <c r="L151" s="92" t="s">
        <v>18068</v>
      </c>
      <c r="M151" s="93"/>
      <c r="N151" s="94" t="s">
        <v>18069</v>
      </c>
      <c r="O151" s="95" t="s">
        <v>62</v>
      </c>
      <c r="P151" s="95" t="s">
        <v>18065</v>
      </c>
      <c r="Q151" s="95" t="s">
        <v>18070</v>
      </c>
      <c r="R151" s="95" t="s">
        <v>18071</v>
      </c>
      <c r="S151" s="93"/>
      <c r="T151" s="95" t="s">
        <v>18072</v>
      </c>
      <c r="U151" s="96" t="s">
        <v>18065</v>
      </c>
      <c r="V151" s="96" t="s">
        <v>18073</v>
      </c>
      <c r="W151" s="96" t="s">
        <v>18074</v>
      </c>
    </row>
    <row r="152" s="87" customFormat="true" ht="15.75" hidden="false" customHeight="false" outlineLevel="0" collapsed="false">
      <c r="B152" s="88" t="s">
        <v>18075</v>
      </c>
      <c r="C152" s="89" t="s">
        <v>511</v>
      </c>
      <c r="D152" s="90" t="n">
        <v>536</v>
      </c>
      <c r="E152" s="91" t="s">
        <v>41</v>
      </c>
      <c r="F152" s="91" t="s">
        <v>17152</v>
      </c>
      <c r="G152" s="92" t="s">
        <v>513</v>
      </c>
      <c r="H152" s="92" t="s">
        <v>18076</v>
      </c>
      <c r="I152" s="92" t="s">
        <v>18077</v>
      </c>
      <c r="J152" s="92" t="s">
        <v>18078</v>
      </c>
      <c r="K152" s="92" t="s">
        <v>18079</v>
      </c>
      <c r="L152" s="92" t="s">
        <v>18080</v>
      </c>
      <c r="M152" s="93"/>
      <c r="N152" s="94" t="s">
        <v>18081</v>
      </c>
      <c r="O152" s="95" t="s">
        <v>557</v>
      </c>
      <c r="P152" s="95" t="s">
        <v>18077</v>
      </c>
      <c r="Q152" s="95" t="n">
        <v>82596063</v>
      </c>
      <c r="R152" s="95" t="s">
        <v>18079</v>
      </c>
      <c r="S152" s="93"/>
      <c r="T152" s="95" t="s">
        <v>18082</v>
      </c>
      <c r="U152" s="96" t="s">
        <v>18083</v>
      </c>
      <c r="V152" s="96" t="s">
        <v>18084</v>
      </c>
      <c r="W152" s="96" t="s">
        <v>18085</v>
      </c>
    </row>
    <row r="153" s="87" customFormat="true" ht="15.75" hidden="false" customHeight="false" outlineLevel="0" collapsed="false">
      <c r="B153" s="88" t="s">
        <v>18086</v>
      </c>
      <c r="C153" s="89" t="s">
        <v>511</v>
      </c>
      <c r="D153" s="90" t="n">
        <v>939</v>
      </c>
      <c r="E153" s="91" t="s">
        <v>41</v>
      </c>
      <c r="F153" s="91" t="s">
        <v>16909</v>
      </c>
      <c r="G153" s="92" t="s">
        <v>513</v>
      </c>
      <c r="H153" s="92" t="s">
        <v>17140</v>
      </c>
      <c r="I153" s="92" t="s">
        <v>18087</v>
      </c>
      <c r="J153" s="92" t="s">
        <v>18088</v>
      </c>
      <c r="K153" s="92" t="s">
        <v>18089</v>
      </c>
      <c r="L153" s="92" t="s">
        <v>18090</v>
      </c>
      <c r="M153" s="93"/>
      <c r="N153" s="94" t="s">
        <v>18091</v>
      </c>
      <c r="O153" s="95" t="s">
        <v>62</v>
      </c>
      <c r="P153" s="95" t="s">
        <v>18092</v>
      </c>
      <c r="Q153" s="95" t="s">
        <v>18093</v>
      </c>
      <c r="R153" s="95" t="s">
        <v>18089</v>
      </c>
      <c r="S153" s="93"/>
      <c r="T153" s="95" t="s">
        <v>17147</v>
      </c>
      <c r="U153" s="96" t="s">
        <v>17148</v>
      </c>
      <c r="V153" s="96" t="s">
        <v>17149</v>
      </c>
      <c r="W153" s="96" t="s">
        <v>17150</v>
      </c>
    </row>
    <row r="154" s="87" customFormat="true" ht="15.75" hidden="false" customHeight="false" outlineLevel="0" collapsed="false">
      <c r="B154" s="88" t="s">
        <v>18094</v>
      </c>
      <c r="C154" s="89" t="s">
        <v>511</v>
      </c>
      <c r="D154" s="90" t="n">
        <v>382</v>
      </c>
      <c r="E154" s="91" t="s">
        <v>41</v>
      </c>
      <c r="F154" s="91" t="s">
        <v>16861</v>
      </c>
      <c r="G154" s="92" t="s">
        <v>513</v>
      </c>
      <c r="H154" s="92" t="s">
        <v>17590</v>
      </c>
      <c r="I154" s="92" t="s">
        <v>18095</v>
      </c>
      <c r="J154" s="92"/>
      <c r="K154" s="92" t="s">
        <v>214</v>
      </c>
      <c r="L154" s="92" t="s">
        <v>214</v>
      </c>
      <c r="M154" s="93"/>
      <c r="N154" s="94" t="s">
        <v>18096</v>
      </c>
      <c r="O154" s="95" t="s">
        <v>62</v>
      </c>
      <c r="P154" s="95" t="s">
        <v>18095</v>
      </c>
      <c r="Q154" s="95" t="s">
        <v>214</v>
      </c>
      <c r="R154" s="95" t="s">
        <v>18097</v>
      </c>
      <c r="S154" s="93"/>
      <c r="T154" s="95" t="s">
        <v>17596</v>
      </c>
      <c r="U154" s="96" t="s">
        <v>17597</v>
      </c>
      <c r="V154" s="96" t="s">
        <v>17598</v>
      </c>
      <c r="W154" s="96" t="s">
        <v>17599</v>
      </c>
    </row>
    <row r="155" s="87" customFormat="true" ht="15.75" hidden="false" customHeight="false" outlineLevel="0" collapsed="false">
      <c r="B155" s="88" t="s">
        <v>18098</v>
      </c>
      <c r="C155" s="89" t="s">
        <v>511</v>
      </c>
      <c r="D155" s="90" t="n">
        <v>279</v>
      </c>
      <c r="E155" s="91" t="s">
        <v>41</v>
      </c>
      <c r="F155" s="91" t="s">
        <v>16935</v>
      </c>
      <c r="G155" s="92" t="s">
        <v>513</v>
      </c>
      <c r="H155" s="92" t="s">
        <v>18099</v>
      </c>
      <c r="I155" s="92" t="s">
        <v>18100</v>
      </c>
      <c r="J155" s="92" t="s">
        <v>18101</v>
      </c>
      <c r="K155" s="92" t="s">
        <v>18102</v>
      </c>
      <c r="L155" s="92" t="s">
        <v>18103</v>
      </c>
      <c r="M155" s="93"/>
      <c r="N155" s="94" t="s">
        <v>18104</v>
      </c>
      <c r="O155" s="95" t="s">
        <v>557</v>
      </c>
      <c r="P155" s="95" t="s">
        <v>18105</v>
      </c>
      <c r="Q155" s="95" t="s">
        <v>18106</v>
      </c>
      <c r="R155" s="95" t="s">
        <v>18107</v>
      </c>
      <c r="S155" s="93"/>
      <c r="T155" s="95" t="s">
        <v>18108</v>
      </c>
      <c r="U155" s="96" t="s">
        <v>18109</v>
      </c>
      <c r="V155" s="96" t="s">
        <v>18110</v>
      </c>
      <c r="W155" s="96" t="s">
        <v>18111</v>
      </c>
    </row>
    <row r="156" s="87" customFormat="true" ht="15.75" hidden="false" customHeight="false" outlineLevel="0" collapsed="false">
      <c r="B156" s="88" t="s">
        <v>18112</v>
      </c>
      <c r="C156" s="89" t="s">
        <v>511</v>
      </c>
      <c r="D156" s="90" t="n">
        <v>339</v>
      </c>
      <c r="E156" s="91" t="s">
        <v>41</v>
      </c>
      <c r="F156" s="91" t="s">
        <v>16861</v>
      </c>
      <c r="G156" s="92" t="s">
        <v>513</v>
      </c>
      <c r="H156" s="92" t="s">
        <v>17875</v>
      </c>
      <c r="I156" s="92" t="s">
        <v>18113</v>
      </c>
      <c r="J156" s="92" t="n">
        <v>82520004</v>
      </c>
      <c r="K156" s="92" t="s">
        <v>18114</v>
      </c>
      <c r="L156" s="92" t="s">
        <v>18115</v>
      </c>
      <c r="M156" s="93"/>
      <c r="N156" s="94" t="s">
        <v>18116</v>
      </c>
      <c r="O156" s="95" t="s">
        <v>557</v>
      </c>
      <c r="P156" s="95" t="s">
        <v>18113</v>
      </c>
      <c r="Q156" s="95" t="s">
        <v>18117</v>
      </c>
      <c r="R156" s="95" t="s">
        <v>18118</v>
      </c>
      <c r="S156" s="93"/>
      <c r="T156" s="95" t="s">
        <v>17883</v>
      </c>
      <c r="U156" s="96" t="s">
        <v>17880</v>
      </c>
      <c r="V156" s="96" t="s">
        <v>17884</v>
      </c>
      <c r="W156" s="96" t="s">
        <v>17885</v>
      </c>
    </row>
    <row r="157" s="87" customFormat="true" ht="15.75" hidden="false" customHeight="false" outlineLevel="0" collapsed="false">
      <c r="B157" s="88" t="s">
        <v>18119</v>
      </c>
      <c r="C157" s="89" t="s">
        <v>511</v>
      </c>
      <c r="D157" s="90" t="n">
        <v>58</v>
      </c>
      <c r="E157" s="91" t="s">
        <v>41</v>
      </c>
      <c r="F157" s="91" t="s">
        <v>16861</v>
      </c>
      <c r="G157" s="92" t="s">
        <v>513</v>
      </c>
      <c r="H157" s="92" t="s">
        <v>17214</v>
      </c>
      <c r="I157" s="92" t="s">
        <v>18120</v>
      </c>
      <c r="J157" s="92" t="s">
        <v>18121</v>
      </c>
      <c r="K157" s="92" t="s">
        <v>18122</v>
      </c>
      <c r="L157" s="92" t="s">
        <v>18123</v>
      </c>
      <c r="M157" s="93"/>
      <c r="N157" s="94" t="s">
        <v>18124</v>
      </c>
      <c r="O157" s="95" t="s">
        <v>557</v>
      </c>
      <c r="P157" s="95" t="s">
        <v>18120</v>
      </c>
      <c r="Q157" s="95" t="s">
        <v>18125</v>
      </c>
      <c r="R157" s="95" t="s">
        <v>18126</v>
      </c>
      <c r="S157" s="93"/>
      <c r="T157" s="95" t="s">
        <v>17220</v>
      </c>
      <c r="U157" s="96" t="s">
        <v>17221</v>
      </c>
      <c r="V157" s="96" t="s">
        <v>17222</v>
      </c>
      <c r="W157" s="96" t="s">
        <v>17223</v>
      </c>
    </row>
    <row r="158" s="87" customFormat="true" ht="15.75" hidden="false" customHeight="false" outlineLevel="0" collapsed="false">
      <c r="B158" s="88" t="s">
        <v>18127</v>
      </c>
      <c r="C158" s="89" t="s">
        <v>511</v>
      </c>
      <c r="D158" s="90" t="n">
        <v>252</v>
      </c>
      <c r="E158" s="91" t="s">
        <v>41</v>
      </c>
      <c r="F158" s="91" t="s">
        <v>16887</v>
      </c>
      <c r="G158" s="92" t="s">
        <v>513</v>
      </c>
      <c r="H158" s="92" t="s">
        <v>17264</v>
      </c>
      <c r="I158" s="92" t="s">
        <v>18128</v>
      </c>
      <c r="J158" s="92" t="s">
        <v>18129</v>
      </c>
      <c r="K158" s="92" t="s">
        <v>18130</v>
      </c>
      <c r="L158" s="92" t="s">
        <v>18131</v>
      </c>
      <c r="M158" s="93"/>
      <c r="N158" s="94" t="s">
        <v>18132</v>
      </c>
      <c r="O158" s="95" t="s">
        <v>557</v>
      </c>
      <c r="P158" s="95" t="s">
        <v>18128</v>
      </c>
      <c r="Q158" s="95" t="s">
        <v>18133</v>
      </c>
      <c r="R158" s="95" t="s">
        <v>18130</v>
      </c>
      <c r="S158" s="93"/>
      <c r="T158" s="95" t="s">
        <v>17272</v>
      </c>
      <c r="U158" s="96" t="s">
        <v>17270</v>
      </c>
      <c r="V158" s="96" t="s">
        <v>17273</v>
      </c>
      <c r="W158" s="96" t="s">
        <v>17267</v>
      </c>
    </row>
    <row r="159" s="87" customFormat="true" ht="15.75" hidden="false" customHeight="false" outlineLevel="0" collapsed="false">
      <c r="B159" s="88" t="s">
        <v>18134</v>
      </c>
      <c r="C159" s="89" t="s">
        <v>511</v>
      </c>
      <c r="D159" s="90" t="n">
        <v>169</v>
      </c>
      <c r="E159" s="91" t="s">
        <v>41</v>
      </c>
      <c r="F159" s="91" t="s">
        <v>16887</v>
      </c>
      <c r="G159" s="92" t="s">
        <v>513</v>
      </c>
      <c r="H159" s="92" t="s">
        <v>16886</v>
      </c>
      <c r="I159" s="92" t="s">
        <v>18135</v>
      </c>
      <c r="J159" s="92" t="s">
        <v>16889</v>
      </c>
      <c r="K159" s="92" t="s">
        <v>16890</v>
      </c>
      <c r="L159" s="92" t="s">
        <v>214</v>
      </c>
      <c r="M159" s="93"/>
      <c r="N159" s="94" t="s">
        <v>18136</v>
      </c>
      <c r="O159" s="95" t="s">
        <v>557</v>
      </c>
      <c r="P159" s="95" t="s">
        <v>18135</v>
      </c>
      <c r="Q159" s="95" t="s">
        <v>18137</v>
      </c>
      <c r="R159" s="95" t="s">
        <v>16890</v>
      </c>
      <c r="S159" s="93"/>
      <c r="T159" s="95" t="s">
        <v>16894</v>
      </c>
      <c r="U159" s="96" t="s">
        <v>16888</v>
      </c>
      <c r="V159" s="96" t="s">
        <v>16895</v>
      </c>
      <c r="W159" s="96" t="s">
        <v>16896</v>
      </c>
    </row>
    <row r="160" s="87" customFormat="true" ht="15.75" hidden="false" customHeight="false" outlineLevel="0" collapsed="false">
      <c r="B160" s="88" t="s">
        <v>18138</v>
      </c>
      <c r="C160" s="89" t="s">
        <v>511</v>
      </c>
      <c r="D160" s="90" t="n">
        <v>506</v>
      </c>
      <c r="E160" s="91" t="s">
        <v>41</v>
      </c>
      <c r="F160" s="91" t="s">
        <v>17152</v>
      </c>
      <c r="G160" s="92" t="s">
        <v>513</v>
      </c>
      <c r="H160" s="92" t="s">
        <v>17562</v>
      </c>
      <c r="I160" s="92" t="s">
        <v>18139</v>
      </c>
      <c r="J160" s="92" t="s">
        <v>17572</v>
      </c>
      <c r="K160" s="92" t="s">
        <v>18140</v>
      </c>
      <c r="L160" s="92" t="s">
        <v>214</v>
      </c>
      <c r="M160" s="93"/>
      <c r="N160" s="94" t="s">
        <v>18141</v>
      </c>
      <c r="O160" s="95" t="s">
        <v>62</v>
      </c>
      <c r="P160" s="95" t="s">
        <v>18139</v>
      </c>
      <c r="Q160" s="95" t="s">
        <v>18142</v>
      </c>
      <c r="R160" s="95" t="s">
        <v>18140</v>
      </c>
      <c r="S160" s="93"/>
      <c r="T160" s="95" t="s">
        <v>17568</v>
      </c>
      <c r="U160" s="96" t="s">
        <v>17569</v>
      </c>
      <c r="V160" s="96" t="s">
        <v>17570</v>
      </c>
      <c r="W160" s="96" t="s">
        <v>17571</v>
      </c>
    </row>
    <row r="161" s="87" customFormat="true" ht="15.75" hidden="false" customHeight="false" outlineLevel="0" collapsed="false">
      <c r="B161" s="88" t="s">
        <v>18143</v>
      </c>
      <c r="C161" s="89" t="s">
        <v>511</v>
      </c>
      <c r="D161" s="90" t="n">
        <v>289</v>
      </c>
      <c r="E161" s="91" t="s">
        <v>41</v>
      </c>
      <c r="F161" s="91" t="s">
        <v>16861</v>
      </c>
      <c r="G161" s="92" t="s">
        <v>513</v>
      </c>
      <c r="H161" s="92" t="s">
        <v>17348</v>
      </c>
      <c r="I161" s="92" t="s">
        <v>18144</v>
      </c>
      <c r="J161" s="116" t="s">
        <v>17350</v>
      </c>
      <c r="K161" s="92" t="s">
        <v>18145</v>
      </c>
      <c r="L161" s="92" t="s">
        <v>214</v>
      </c>
      <c r="M161" s="93"/>
      <c r="N161" s="94" t="s">
        <v>18146</v>
      </c>
      <c r="O161" s="95" t="s">
        <v>557</v>
      </c>
      <c r="P161" s="95" t="s">
        <v>18144</v>
      </c>
      <c r="Q161" s="95" t="s">
        <v>18147</v>
      </c>
      <c r="R161" s="95" t="s">
        <v>18145</v>
      </c>
      <c r="S161" s="93"/>
      <c r="T161" s="95" t="s">
        <v>17356</v>
      </c>
      <c r="U161" s="96" t="s">
        <v>17357</v>
      </c>
      <c r="V161" s="96" t="s">
        <v>17358</v>
      </c>
      <c r="W161" s="96" t="s">
        <v>17359</v>
      </c>
    </row>
    <row r="162" s="87" customFormat="true" ht="15.75" hidden="false" customHeight="false" outlineLevel="0" collapsed="false">
      <c r="B162" s="88" t="s">
        <v>18148</v>
      </c>
      <c r="C162" s="89" t="s">
        <v>511</v>
      </c>
      <c r="D162" s="90" t="n">
        <v>223</v>
      </c>
      <c r="E162" s="91" t="s">
        <v>41</v>
      </c>
      <c r="F162" s="91" t="s">
        <v>17152</v>
      </c>
      <c r="G162" s="92" t="s">
        <v>513</v>
      </c>
      <c r="H162" s="92" t="s">
        <v>17308</v>
      </c>
      <c r="I162" s="92" t="s">
        <v>18149</v>
      </c>
      <c r="J162" s="92" t="s">
        <v>18150</v>
      </c>
      <c r="K162" s="92" t="s">
        <v>18151</v>
      </c>
      <c r="L162" s="92" t="s">
        <v>18152</v>
      </c>
      <c r="M162" s="93"/>
      <c r="N162" s="94" t="s">
        <v>18153</v>
      </c>
      <c r="O162" s="95" t="s">
        <v>557</v>
      </c>
      <c r="P162" s="95" t="s">
        <v>18154</v>
      </c>
      <c r="Q162" s="95" t="s">
        <v>18155</v>
      </c>
      <c r="R162" s="95" t="s">
        <v>18156</v>
      </c>
      <c r="S162" s="93"/>
      <c r="T162" s="95" t="s">
        <v>17318</v>
      </c>
      <c r="U162" s="96" t="s">
        <v>17310</v>
      </c>
      <c r="V162" s="96" t="s">
        <v>17319</v>
      </c>
      <c r="W162" s="96" t="s">
        <v>17320</v>
      </c>
    </row>
    <row r="163" s="87" customFormat="true" ht="15.75" hidden="false" customHeight="false" outlineLevel="0" collapsed="false">
      <c r="B163" s="88" t="s">
        <v>18157</v>
      </c>
      <c r="C163" s="89" t="s">
        <v>511</v>
      </c>
      <c r="D163" s="90" t="n">
        <v>301</v>
      </c>
      <c r="E163" s="91" t="s">
        <v>41</v>
      </c>
      <c r="F163" s="91" t="s">
        <v>17152</v>
      </c>
      <c r="G163" s="92" t="s">
        <v>513</v>
      </c>
      <c r="H163" s="92" t="s">
        <v>17308</v>
      </c>
      <c r="I163" s="92" t="s">
        <v>18158</v>
      </c>
      <c r="J163" s="92" t="s">
        <v>18150</v>
      </c>
      <c r="K163" s="92" t="s">
        <v>18151</v>
      </c>
      <c r="L163" s="92" t="s">
        <v>18159</v>
      </c>
      <c r="M163" s="93"/>
      <c r="N163" s="94" t="s">
        <v>18160</v>
      </c>
      <c r="O163" s="95" t="s">
        <v>557</v>
      </c>
      <c r="P163" s="95" t="s">
        <v>18161</v>
      </c>
      <c r="Q163" s="95" t="s">
        <v>18162</v>
      </c>
      <c r="R163" s="95" t="s">
        <v>18163</v>
      </c>
      <c r="S163" s="93"/>
      <c r="T163" s="95" t="s">
        <v>17318</v>
      </c>
      <c r="U163" s="96" t="s">
        <v>17310</v>
      </c>
      <c r="V163" s="96" t="s">
        <v>17319</v>
      </c>
      <c r="W163" s="96" t="s">
        <v>17320</v>
      </c>
    </row>
    <row r="164" s="87" customFormat="true" ht="15.75" hidden="false" customHeight="false" outlineLevel="0" collapsed="false">
      <c r="B164" s="88" t="s">
        <v>18164</v>
      </c>
      <c r="C164" s="89" t="s">
        <v>511</v>
      </c>
      <c r="D164" s="90" t="n">
        <v>87</v>
      </c>
      <c r="E164" s="91" t="s">
        <v>41</v>
      </c>
      <c r="F164" s="91" t="s">
        <v>17152</v>
      </c>
      <c r="G164" s="92" t="s">
        <v>513</v>
      </c>
      <c r="H164" s="92" t="s">
        <v>17308</v>
      </c>
      <c r="I164" s="92" t="s">
        <v>18165</v>
      </c>
      <c r="J164" s="92" t="s">
        <v>18150</v>
      </c>
      <c r="K164" s="92" t="s">
        <v>18151</v>
      </c>
      <c r="L164" s="92" t="s">
        <v>18166</v>
      </c>
      <c r="M164" s="93"/>
      <c r="N164" s="94" t="s">
        <v>18167</v>
      </c>
      <c r="O164" s="95" t="s">
        <v>557</v>
      </c>
      <c r="P164" s="95" t="s">
        <v>18165</v>
      </c>
      <c r="Q164" s="95" t="s">
        <v>18168</v>
      </c>
      <c r="R164" s="95" t="s">
        <v>18169</v>
      </c>
      <c r="S164" s="93"/>
      <c r="T164" s="95" t="s">
        <v>17318</v>
      </c>
      <c r="U164" s="96" t="s">
        <v>17310</v>
      </c>
      <c r="V164" s="96" t="s">
        <v>17319</v>
      </c>
      <c r="W164" s="96" t="s">
        <v>17320</v>
      </c>
    </row>
    <row r="165" s="87" customFormat="true" ht="15.75" hidden="false" customHeight="false" outlineLevel="0" collapsed="false">
      <c r="B165" s="88" t="s">
        <v>18170</v>
      </c>
      <c r="C165" s="89" t="s">
        <v>511</v>
      </c>
      <c r="D165" s="90" t="n">
        <v>210</v>
      </c>
      <c r="E165" s="91" t="s">
        <v>41</v>
      </c>
      <c r="F165" s="91" t="s">
        <v>16887</v>
      </c>
      <c r="G165" s="92" t="s">
        <v>513</v>
      </c>
      <c r="H165" s="92" t="s">
        <v>17326</v>
      </c>
      <c r="I165" s="92" t="s">
        <v>18171</v>
      </c>
      <c r="J165" s="92" t="s">
        <v>17843</v>
      </c>
      <c r="K165" s="92" t="s">
        <v>17844</v>
      </c>
      <c r="L165" s="92" t="s">
        <v>214</v>
      </c>
      <c r="M165" s="93"/>
      <c r="N165" s="94" t="s">
        <v>18172</v>
      </c>
      <c r="O165" s="95" t="s">
        <v>62</v>
      </c>
      <c r="P165" s="95" t="s">
        <v>18173</v>
      </c>
      <c r="Q165" s="95" t="s">
        <v>18174</v>
      </c>
      <c r="R165" s="95" t="s">
        <v>18175</v>
      </c>
      <c r="S165" s="93"/>
      <c r="T165" s="95" t="s">
        <v>17334</v>
      </c>
      <c r="U165" s="96" t="s">
        <v>17335</v>
      </c>
      <c r="V165" s="96" t="s">
        <v>17336</v>
      </c>
      <c r="W165" s="96" t="s">
        <v>17329</v>
      </c>
    </row>
    <row r="166" s="87" customFormat="true" ht="15.75" hidden="false" customHeight="false" outlineLevel="0" collapsed="false">
      <c r="B166" s="88" t="s">
        <v>17858</v>
      </c>
      <c r="C166" s="89" t="s">
        <v>511</v>
      </c>
      <c r="D166" s="90" t="n">
        <v>871</v>
      </c>
      <c r="E166" s="91" t="s">
        <v>41</v>
      </c>
      <c r="F166" s="91" t="s">
        <v>16921</v>
      </c>
      <c r="G166" s="92" t="s">
        <v>634</v>
      </c>
      <c r="H166" s="92" t="s">
        <v>17858</v>
      </c>
      <c r="I166" s="92" t="s">
        <v>18176</v>
      </c>
      <c r="J166" s="92" t="s">
        <v>17860</v>
      </c>
      <c r="K166" s="92" t="s">
        <v>17861</v>
      </c>
      <c r="L166" s="92" t="s">
        <v>18177</v>
      </c>
      <c r="M166" s="93"/>
      <c r="N166" s="94" t="s">
        <v>18178</v>
      </c>
      <c r="O166" s="95" t="s">
        <v>62</v>
      </c>
      <c r="P166" s="95" t="s">
        <v>18179</v>
      </c>
      <c r="Q166" s="95" t="s">
        <v>18180</v>
      </c>
      <c r="R166" s="95" t="s">
        <v>18181</v>
      </c>
      <c r="S166" s="93"/>
      <c r="T166" s="95" t="s">
        <v>17866</v>
      </c>
      <c r="U166" s="96" t="s">
        <v>17867</v>
      </c>
      <c r="V166" s="96" t="s">
        <v>17868</v>
      </c>
      <c r="W166" s="96" t="s">
        <v>17861</v>
      </c>
    </row>
    <row r="167" s="87" customFormat="true" ht="15.75" hidden="false" customHeight="false" outlineLevel="0" collapsed="false">
      <c r="B167" s="88" t="s">
        <v>18182</v>
      </c>
      <c r="C167" s="89" t="s">
        <v>511</v>
      </c>
      <c r="D167" s="90" t="n">
        <v>375</v>
      </c>
      <c r="E167" s="91" t="s">
        <v>41</v>
      </c>
      <c r="F167" s="91" t="s">
        <v>16850</v>
      </c>
      <c r="G167" s="92" t="s">
        <v>513</v>
      </c>
      <c r="H167" s="92" t="s">
        <v>16970</v>
      </c>
      <c r="I167" s="92" t="s">
        <v>18183</v>
      </c>
      <c r="J167" s="92" t="s">
        <v>18184</v>
      </c>
      <c r="K167" s="92" t="s">
        <v>18185</v>
      </c>
      <c r="L167" s="92" t="s">
        <v>214</v>
      </c>
      <c r="M167" s="93"/>
      <c r="N167" s="94" t="s">
        <v>18186</v>
      </c>
      <c r="O167" s="95" t="s">
        <v>557</v>
      </c>
      <c r="P167" s="95" t="s">
        <v>18187</v>
      </c>
      <c r="Q167" s="95" t="s">
        <v>18184</v>
      </c>
      <c r="R167" s="95" t="s">
        <v>18185</v>
      </c>
      <c r="S167" s="93"/>
      <c r="T167" s="95" t="s">
        <v>16978</v>
      </c>
      <c r="U167" s="96" t="s">
        <v>16976</v>
      </c>
      <c r="V167" s="96" t="s">
        <v>16979</v>
      </c>
      <c r="W167" s="96" t="s">
        <v>16980</v>
      </c>
    </row>
    <row r="168" s="87" customFormat="true" ht="15.75" hidden="false" customHeight="false" outlineLevel="0" collapsed="false">
      <c r="B168" s="88" t="s">
        <v>18188</v>
      </c>
      <c r="C168" s="89" t="s">
        <v>511</v>
      </c>
      <c r="D168" s="90" t="n">
        <v>468</v>
      </c>
      <c r="E168" s="91" t="s">
        <v>41</v>
      </c>
      <c r="F168" s="91" t="s">
        <v>16861</v>
      </c>
      <c r="G168" s="92" t="s">
        <v>513</v>
      </c>
      <c r="H168" s="92" t="s">
        <v>17404</v>
      </c>
      <c r="I168" s="92" t="s">
        <v>18189</v>
      </c>
      <c r="J168" s="92" t="s">
        <v>17555</v>
      </c>
      <c r="K168" s="92" t="s">
        <v>17412</v>
      </c>
      <c r="L168" s="92" t="s">
        <v>18190</v>
      </c>
      <c r="M168" s="93"/>
      <c r="N168" s="94" t="s">
        <v>18191</v>
      </c>
      <c r="O168" s="95" t="s">
        <v>557</v>
      </c>
      <c r="P168" s="95" t="s">
        <v>18192</v>
      </c>
      <c r="Q168" s="95" t="s">
        <v>17555</v>
      </c>
      <c r="R168" s="95" t="s">
        <v>18193</v>
      </c>
      <c r="S168" s="93"/>
      <c r="T168" s="95" t="s">
        <v>17409</v>
      </c>
      <c r="U168" s="96" t="s">
        <v>17410</v>
      </c>
      <c r="V168" s="96" t="s">
        <v>17411</v>
      </c>
      <c r="W168" s="96" t="s">
        <v>17412</v>
      </c>
    </row>
    <row r="169" s="87" customFormat="true" ht="15.75" hidden="false" customHeight="false" outlineLevel="0" collapsed="false">
      <c r="B169" s="88" t="s">
        <v>18194</v>
      </c>
      <c r="C169" s="89" t="s">
        <v>511</v>
      </c>
      <c r="D169" s="90" t="n">
        <v>202</v>
      </c>
      <c r="E169" s="91" t="s">
        <v>41</v>
      </c>
      <c r="F169" s="91" t="s">
        <v>16909</v>
      </c>
      <c r="G169" s="92" t="s">
        <v>513</v>
      </c>
      <c r="H169" s="92" t="s">
        <v>17449</v>
      </c>
      <c r="I169" s="92" t="s">
        <v>18195</v>
      </c>
      <c r="J169" s="92" t="s">
        <v>18196</v>
      </c>
      <c r="K169" s="92" t="s">
        <v>17829</v>
      </c>
      <c r="L169" s="92" t="s">
        <v>17830</v>
      </c>
      <c r="M169" s="93"/>
      <c r="N169" s="94" t="s">
        <v>18197</v>
      </c>
      <c r="O169" s="95" t="s">
        <v>557</v>
      </c>
      <c r="P169" s="95" t="s">
        <v>18198</v>
      </c>
      <c r="Q169" s="95" t="s">
        <v>18199</v>
      </c>
      <c r="R169" s="95" t="s">
        <v>17829</v>
      </c>
      <c r="S169" s="93"/>
      <c r="T169" s="95" t="s">
        <v>1369</v>
      </c>
      <c r="U169" s="96" t="s">
        <v>17458</v>
      </c>
      <c r="V169" s="96" t="s">
        <v>17459</v>
      </c>
      <c r="W169" s="96" t="s">
        <v>17460</v>
      </c>
    </row>
    <row r="170" s="87" customFormat="true" ht="15.75" hidden="false" customHeight="false" outlineLevel="0" collapsed="false">
      <c r="B170" s="88" t="s">
        <v>18200</v>
      </c>
      <c r="C170" s="89" t="s">
        <v>511</v>
      </c>
      <c r="D170" s="90" t="n">
        <v>167</v>
      </c>
      <c r="E170" s="91" t="s">
        <v>41</v>
      </c>
      <c r="F170" s="91" t="s">
        <v>16861</v>
      </c>
      <c r="G170" s="92" t="s">
        <v>513</v>
      </c>
      <c r="H170" s="92" t="s">
        <v>17290</v>
      </c>
      <c r="I170" s="92" t="s">
        <v>18201</v>
      </c>
      <c r="J170" s="92" t="s">
        <v>18202</v>
      </c>
      <c r="K170" s="92" t="s">
        <v>18203</v>
      </c>
      <c r="L170" s="92" t="s">
        <v>214</v>
      </c>
      <c r="M170" s="93"/>
      <c r="N170" s="94" t="s">
        <v>18204</v>
      </c>
      <c r="O170" s="95" t="s">
        <v>62</v>
      </c>
      <c r="P170" s="95" t="s">
        <v>18201</v>
      </c>
      <c r="Q170" s="95" t="s">
        <v>18205</v>
      </c>
      <c r="R170" s="95" t="s">
        <v>18203</v>
      </c>
      <c r="S170" s="93"/>
      <c r="T170" s="95" t="s">
        <v>17296</v>
      </c>
      <c r="U170" s="96" t="s">
        <v>17291</v>
      </c>
      <c r="V170" s="96" t="s">
        <v>17297</v>
      </c>
      <c r="W170" s="96" t="s">
        <v>17298</v>
      </c>
    </row>
    <row r="171" s="87" customFormat="true" ht="15.75" hidden="false" customHeight="false" outlineLevel="0" collapsed="false">
      <c r="B171" s="88" t="s">
        <v>18206</v>
      </c>
      <c r="C171" s="89" t="s">
        <v>511</v>
      </c>
      <c r="D171" s="90" t="n">
        <v>434</v>
      </c>
      <c r="E171" s="91" t="s">
        <v>41</v>
      </c>
      <c r="F171" s="91" t="s">
        <v>16909</v>
      </c>
      <c r="G171" s="92" t="s">
        <v>513</v>
      </c>
      <c r="H171" s="92" t="s">
        <v>17449</v>
      </c>
      <c r="I171" s="92" t="s">
        <v>18207</v>
      </c>
      <c r="J171" s="92" t="s">
        <v>18208</v>
      </c>
      <c r="K171" s="92" t="s">
        <v>18209</v>
      </c>
      <c r="L171" s="92" t="s">
        <v>18210</v>
      </c>
      <c r="M171" s="93"/>
      <c r="N171" s="94" t="s">
        <v>3926</v>
      </c>
      <c r="O171" s="95" t="s">
        <v>62</v>
      </c>
      <c r="P171" s="95" t="s">
        <v>18207</v>
      </c>
      <c r="Q171" s="95" t="s">
        <v>18211</v>
      </c>
      <c r="R171" s="95" t="s">
        <v>18209</v>
      </c>
      <c r="S171" s="93"/>
      <c r="T171" s="95" t="s">
        <v>1369</v>
      </c>
      <c r="U171" s="96" t="s">
        <v>17458</v>
      </c>
      <c r="V171" s="96" t="s">
        <v>17459</v>
      </c>
      <c r="W171" s="96" t="s">
        <v>17460</v>
      </c>
    </row>
    <row r="172" s="87" customFormat="true" ht="15.75" hidden="false" customHeight="false" outlineLevel="0" collapsed="false">
      <c r="B172" s="88" t="s">
        <v>18212</v>
      </c>
      <c r="C172" s="89" t="s">
        <v>511</v>
      </c>
      <c r="D172" s="90" t="n">
        <v>298</v>
      </c>
      <c r="E172" s="91" t="s">
        <v>41</v>
      </c>
      <c r="F172" s="91" t="s">
        <v>16887</v>
      </c>
      <c r="G172" s="92" t="s">
        <v>513</v>
      </c>
      <c r="H172" s="92" t="s">
        <v>17264</v>
      </c>
      <c r="I172" s="92" t="s">
        <v>18213</v>
      </c>
      <c r="J172" s="92" t="s">
        <v>18214</v>
      </c>
      <c r="K172" s="92" t="s">
        <v>18215</v>
      </c>
      <c r="L172" s="92" t="s">
        <v>18216</v>
      </c>
      <c r="M172" s="93"/>
      <c r="N172" s="94" t="s">
        <v>18217</v>
      </c>
      <c r="O172" s="95" t="s">
        <v>557</v>
      </c>
      <c r="P172" s="95" t="s">
        <v>18213</v>
      </c>
      <c r="Q172" s="95" t="s">
        <v>18218</v>
      </c>
      <c r="R172" s="95" t="s">
        <v>18215</v>
      </c>
      <c r="S172" s="93"/>
      <c r="T172" s="95" t="s">
        <v>17272</v>
      </c>
      <c r="U172" s="96" t="s">
        <v>17270</v>
      </c>
      <c r="V172" s="96" t="s">
        <v>17273</v>
      </c>
      <c r="W172" s="96" t="s">
        <v>17267</v>
      </c>
    </row>
    <row r="173" s="87" customFormat="true" ht="15.75" hidden="false" customHeight="false" outlineLevel="0" collapsed="false">
      <c r="B173" s="88" t="s">
        <v>18219</v>
      </c>
      <c r="C173" s="89" t="s">
        <v>511</v>
      </c>
      <c r="D173" s="90" t="n">
        <v>58</v>
      </c>
      <c r="E173" s="91" t="s">
        <v>41</v>
      </c>
      <c r="F173" s="91" t="s">
        <v>16887</v>
      </c>
      <c r="G173" s="92" t="s">
        <v>513</v>
      </c>
      <c r="H173" s="92" t="s">
        <v>16886</v>
      </c>
      <c r="I173" s="92" t="s">
        <v>18220</v>
      </c>
      <c r="J173" s="92" t="s">
        <v>16889</v>
      </c>
      <c r="K173" s="92" t="s">
        <v>16890</v>
      </c>
      <c r="L173" s="92" t="s">
        <v>214</v>
      </c>
      <c r="M173" s="93"/>
      <c r="N173" s="94" t="s">
        <v>18221</v>
      </c>
      <c r="O173" s="95" t="s">
        <v>557</v>
      </c>
      <c r="P173" s="95" t="s">
        <v>18220</v>
      </c>
      <c r="Q173" s="95" t="s">
        <v>18222</v>
      </c>
      <c r="R173" s="95" t="s">
        <v>16890</v>
      </c>
      <c r="S173" s="93"/>
      <c r="T173" s="95" t="s">
        <v>16894</v>
      </c>
      <c r="U173" s="96" t="s">
        <v>16888</v>
      </c>
      <c r="V173" s="96" t="s">
        <v>16895</v>
      </c>
      <c r="W173" s="96" t="s">
        <v>16896</v>
      </c>
    </row>
    <row r="174" s="87" customFormat="true" ht="15.75" hidden="false" customHeight="false" outlineLevel="0" collapsed="false">
      <c r="B174" s="88" t="s">
        <v>18029</v>
      </c>
      <c r="C174" s="89" t="s">
        <v>511</v>
      </c>
      <c r="D174" s="90" t="n">
        <v>1894</v>
      </c>
      <c r="E174" s="91" t="s">
        <v>41</v>
      </c>
      <c r="F174" s="91" t="s">
        <v>16850</v>
      </c>
      <c r="G174" s="92" t="s">
        <v>634</v>
      </c>
      <c r="H174" s="92" t="s">
        <v>18029</v>
      </c>
      <c r="I174" s="92" t="s">
        <v>18038</v>
      </c>
      <c r="J174" s="92" t="s">
        <v>18039</v>
      </c>
      <c r="K174" s="92" t="s">
        <v>18223</v>
      </c>
      <c r="L174" s="92" t="s">
        <v>18224</v>
      </c>
      <c r="M174" s="93"/>
      <c r="N174" s="94" t="s">
        <v>18225</v>
      </c>
      <c r="O174" s="95" t="s">
        <v>62</v>
      </c>
      <c r="P174" s="95" t="s">
        <v>18038</v>
      </c>
      <c r="Q174" s="95" t="s">
        <v>18226</v>
      </c>
      <c r="R174" s="95" t="s">
        <v>18227</v>
      </c>
      <c r="S174" s="93"/>
      <c r="T174" s="95" t="s">
        <v>18037</v>
      </c>
      <c r="U174" s="96" t="s">
        <v>18038</v>
      </c>
      <c r="V174" s="95" t="s">
        <v>18039</v>
      </c>
      <c r="W174" s="95" t="s">
        <v>18040</v>
      </c>
    </row>
    <row r="175" s="87" customFormat="true" ht="15.75" hidden="false" customHeight="false" outlineLevel="0" collapsed="false">
      <c r="B175" s="88" t="s">
        <v>18228</v>
      </c>
      <c r="C175" s="89" t="s">
        <v>511</v>
      </c>
      <c r="D175" s="90" t="n">
        <v>542</v>
      </c>
      <c r="E175" s="91" t="s">
        <v>41</v>
      </c>
      <c r="F175" s="91" t="s">
        <v>16861</v>
      </c>
      <c r="G175" s="92" t="s">
        <v>513</v>
      </c>
      <c r="H175" s="92" t="s">
        <v>17214</v>
      </c>
      <c r="I175" s="92" t="s">
        <v>18229</v>
      </c>
      <c r="J175" s="92" t="s">
        <v>18230</v>
      </c>
      <c r="K175" s="92" t="s">
        <v>18231</v>
      </c>
      <c r="L175" s="92" t="s">
        <v>18232</v>
      </c>
      <c r="M175" s="93"/>
      <c r="N175" s="94" t="s">
        <v>18233</v>
      </c>
      <c r="O175" s="95" t="s">
        <v>62</v>
      </c>
      <c r="P175" s="95" t="s">
        <v>18229</v>
      </c>
      <c r="Q175" s="95" t="s">
        <v>18234</v>
      </c>
      <c r="R175" s="95" t="s">
        <v>18235</v>
      </c>
      <c r="S175" s="93"/>
      <c r="T175" s="95" t="s">
        <v>17220</v>
      </c>
      <c r="U175" s="96" t="s">
        <v>17221</v>
      </c>
      <c r="V175" s="96" t="s">
        <v>17222</v>
      </c>
      <c r="W175" s="96" t="s">
        <v>17223</v>
      </c>
    </row>
    <row r="176" s="87" customFormat="true" ht="15.75" hidden="false" customHeight="false" outlineLevel="0" collapsed="false">
      <c r="B176" s="88" t="s">
        <v>18236</v>
      </c>
      <c r="C176" s="89" t="s">
        <v>511</v>
      </c>
      <c r="D176" s="90" t="n">
        <v>558</v>
      </c>
      <c r="E176" s="91" t="s">
        <v>41</v>
      </c>
      <c r="F176" s="91" t="s">
        <v>16921</v>
      </c>
      <c r="G176" s="92" t="s">
        <v>513</v>
      </c>
      <c r="H176" s="92" t="s">
        <v>17894</v>
      </c>
      <c r="I176" s="92" t="s">
        <v>18237</v>
      </c>
      <c r="J176" s="92" t="s">
        <v>18238</v>
      </c>
      <c r="K176" s="92" t="s">
        <v>18239</v>
      </c>
      <c r="L176" s="92" t="s">
        <v>18240</v>
      </c>
      <c r="M176" s="93"/>
      <c r="N176" s="94" t="s">
        <v>18241</v>
      </c>
      <c r="O176" s="95" t="s">
        <v>62</v>
      </c>
      <c r="P176" s="95" t="s">
        <v>18237</v>
      </c>
      <c r="Q176" s="95" t="s">
        <v>18242</v>
      </c>
      <c r="R176" s="95" t="s">
        <v>18243</v>
      </c>
      <c r="S176" s="93"/>
      <c r="T176" s="95" t="s">
        <v>17902</v>
      </c>
      <c r="U176" s="96" t="s">
        <v>17895</v>
      </c>
      <c r="V176" s="96" t="s">
        <v>17903</v>
      </c>
      <c r="W176" s="96" t="s">
        <v>17904</v>
      </c>
    </row>
    <row r="177" s="87" customFormat="true" ht="15.75" hidden="false" customHeight="false" outlineLevel="0" collapsed="false">
      <c r="B177" s="88" t="s">
        <v>17140</v>
      </c>
      <c r="C177" s="89" t="s">
        <v>511</v>
      </c>
      <c r="D177" s="90" t="n">
        <v>2616</v>
      </c>
      <c r="E177" s="91" t="s">
        <v>41</v>
      </c>
      <c r="F177" s="91" t="s">
        <v>16909</v>
      </c>
      <c r="G177" s="92" t="s">
        <v>634</v>
      </c>
      <c r="H177" s="92" t="s">
        <v>17140</v>
      </c>
      <c r="I177" s="92" t="s">
        <v>17148</v>
      </c>
      <c r="J177" s="92" t="s">
        <v>18244</v>
      </c>
      <c r="K177" s="92" t="s">
        <v>18245</v>
      </c>
      <c r="L177" s="92" t="s">
        <v>18246</v>
      </c>
      <c r="M177" s="93"/>
      <c r="N177" s="94" t="s">
        <v>18247</v>
      </c>
      <c r="O177" s="95" t="s">
        <v>557</v>
      </c>
      <c r="P177" s="95" t="s">
        <v>17148</v>
      </c>
      <c r="Q177" s="95" t="s">
        <v>18248</v>
      </c>
      <c r="R177" s="95" t="s">
        <v>18249</v>
      </c>
      <c r="S177" s="93"/>
      <c r="T177" s="95" t="s">
        <v>17147</v>
      </c>
      <c r="U177" s="96" t="s">
        <v>17148</v>
      </c>
      <c r="V177" s="96" t="s">
        <v>17149</v>
      </c>
      <c r="W177" s="96" t="s">
        <v>17150</v>
      </c>
    </row>
    <row r="178" s="87" customFormat="true" ht="15.75" hidden="false" customHeight="false" outlineLevel="0" collapsed="false">
      <c r="B178" s="88" t="s">
        <v>18250</v>
      </c>
      <c r="C178" s="89" t="s">
        <v>511</v>
      </c>
      <c r="D178" s="90" t="n">
        <v>151</v>
      </c>
      <c r="E178" s="91" t="s">
        <v>41</v>
      </c>
      <c r="F178" s="91" t="s">
        <v>16876</v>
      </c>
      <c r="G178" s="92" t="s">
        <v>513</v>
      </c>
      <c r="H178" s="92" t="s">
        <v>16898</v>
      </c>
      <c r="I178" s="92" t="s">
        <v>18251</v>
      </c>
      <c r="J178" s="92" t="s">
        <v>18252</v>
      </c>
      <c r="K178" s="92" t="s">
        <v>214</v>
      </c>
      <c r="L178" s="92" t="s">
        <v>214</v>
      </c>
      <c r="M178" s="93"/>
      <c r="N178" s="94" t="s">
        <v>18253</v>
      </c>
      <c r="O178" s="95" t="s">
        <v>62</v>
      </c>
      <c r="P178" s="95" t="s">
        <v>18251</v>
      </c>
      <c r="Q178" s="95" t="s">
        <v>18254</v>
      </c>
      <c r="R178" s="95" t="s">
        <v>18255</v>
      </c>
      <c r="S178" s="93"/>
      <c r="T178" s="95" t="s">
        <v>16904</v>
      </c>
      <c r="U178" s="96" t="s">
        <v>16905</v>
      </c>
      <c r="V178" s="96" t="s">
        <v>16906</v>
      </c>
      <c r="W178" s="96" t="s">
        <v>16907</v>
      </c>
    </row>
    <row r="179" s="87" customFormat="true" ht="15.75" hidden="false" customHeight="false" outlineLevel="0" collapsed="false">
      <c r="B179" s="88" t="s">
        <v>17214</v>
      </c>
      <c r="C179" s="89" t="s">
        <v>511</v>
      </c>
      <c r="D179" s="90" t="n">
        <v>366</v>
      </c>
      <c r="E179" s="91" t="s">
        <v>41</v>
      </c>
      <c r="F179" s="91" t="s">
        <v>16861</v>
      </c>
      <c r="G179" s="92" t="s">
        <v>634</v>
      </c>
      <c r="H179" s="92" t="s">
        <v>17214</v>
      </c>
      <c r="I179" s="92" t="s">
        <v>17221</v>
      </c>
      <c r="J179" s="92" t="s">
        <v>17222</v>
      </c>
      <c r="K179" s="92" t="s">
        <v>18256</v>
      </c>
      <c r="L179" s="92" t="s">
        <v>18257</v>
      </c>
      <c r="M179" s="93"/>
      <c r="N179" s="94" t="s">
        <v>18258</v>
      </c>
      <c r="O179" s="95" t="s">
        <v>62</v>
      </c>
      <c r="P179" s="95" t="s">
        <v>17221</v>
      </c>
      <c r="Q179" s="95" t="s">
        <v>17222</v>
      </c>
      <c r="R179" s="95" t="s">
        <v>18256</v>
      </c>
      <c r="S179" s="93"/>
      <c r="T179" s="95" t="s">
        <v>17220</v>
      </c>
      <c r="U179" s="96" t="s">
        <v>17221</v>
      </c>
      <c r="V179" s="96" t="s">
        <v>17222</v>
      </c>
      <c r="W179" s="96" t="s">
        <v>17223</v>
      </c>
    </row>
    <row r="180" s="87" customFormat="true" ht="15.75" hidden="false" customHeight="false" outlineLevel="0" collapsed="false">
      <c r="B180" s="88" t="s">
        <v>17067</v>
      </c>
      <c r="C180" s="89" t="s">
        <v>887</v>
      </c>
      <c r="D180" s="90" t="n">
        <v>25071</v>
      </c>
      <c r="E180" s="91" t="s">
        <v>41</v>
      </c>
      <c r="F180" s="91" t="s">
        <v>16850</v>
      </c>
      <c r="G180" s="92" t="s">
        <v>634</v>
      </c>
      <c r="H180" s="92" t="s">
        <v>17067</v>
      </c>
      <c r="I180" s="92" t="s">
        <v>17076</v>
      </c>
      <c r="J180" s="92" t="s">
        <v>18259</v>
      </c>
      <c r="K180" s="92" t="s">
        <v>18260</v>
      </c>
      <c r="L180" s="92" t="s">
        <v>18261</v>
      </c>
      <c r="M180" s="93"/>
      <c r="N180" s="94" t="s">
        <v>18262</v>
      </c>
      <c r="O180" s="95" t="s">
        <v>62</v>
      </c>
      <c r="P180" s="95" t="s">
        <v>18263</v>
      </c>
      <c r="Q180" s="95" t="s">
        <v>18264</v>
      </c>
      <c r="R180" s="95" t="s">
        <v>18260</v>
      </c>
      <c r="S180" s="93"/>
      <c r="T180" s="95" t="s">
        <v>17075</v>
      </c>
      <c r="U180" s="96" t="s">
        <v>17076</v>
      </c>
      <c r="V180" s="96" t="s">
        <v>17077</v>
      </c>
      <c r="W180" s="96" t="s">
        <v>17078</v>
      </c>
    </row>
    <row r="181" s="87" customFormat="true" ht="15.75" hidden="false" customHeight="false" outlineLevel="0" collapsed="false">
      <c r="B181" s="88" t="s">
        <v>18265</v>
      </c>
      <c r="C181" s="89" t="s">
        <v>511</v>
      </c>
      <c r="D181" s="90" t="n">
        <v>644</v>
      </c>
      <c r="E181" s="91" t="s">
        <v>41</v>
      </c>
      <c r="F181" s="91" t="s">
        <v>16850</v>
      </c>
      <c r="G181" s="92" t="s">
        <v>513</v>
      </c>
      <c r="H181" s="92" t="s">
        <v>17067</v>
      </c>
      <c r="I181" s="92" t="s">
        <v>18266</v>
      </c>
      <c r="J181" s="92" t="s">
        <v>18267</v>
      </c>
      <c r="K181" s="92" t="s">
        <v>18268</v>
      </c>
      <c r="L181" s="92" t="s">
        <v>18269</v>
      </c>
      <c r="M181" s="93"/>
      <c r="N181" s="94" t="s">
        <v>18270</v>
      </c>
      <c r="O181" s="95" t="s">
        <v>557</v>
      </c>
      <c r="P181" s="95" t="s">
        <v>18266</v>
      </c>
      <c r="Q181" s="95" t="s">
        <v>18271</v>
      </c>
      <c r="R181" s="95" t="s">
        <v>18272</v>
      </c>
      <c r="S181" s="93"/>
      <c r="T181" s="95" t="s">
        <v>17075</v>
      </c>
      <c r="U181" s="96" t="s">
        <v>17076</v>
      </c>
      <c r="V181" s="96" t="s">
        <v>17077</v>
      </c>
      <c r="W181" s="96" t="s">
        <v>17078</v>
      </c>
    </row>
    <row r="182" s="87" customFormat="true" ht="15.75" hidden="false" customHeight="false" outlineLevel="0" collapsed="false">
      <c r="B182" s="88" t="s">
        <v>18273</v>
      </c>
      <c r="C182" s="89" t="s">
        <v>511</v>
      </c>
      <c r="D182" s="90" t="n">
        <v>725</v>
      </c>
      <c r="E182" s="91" t="s">
        <v>41</v>
      </c>
      <c r="F182" s="91" t="s">
        <v>16850</v>
      </c>
      <c r="G182" s="92" t="s">
        <v>513</v>
      </c>
      <c r="H182" s="92" t="s">
        <v>18029</v>
      </c>
      <c r="I182" s="92" t="s">
        <v>18274</v>
      </c>
      <c r="J182" s="92" t="s">
        <v>18275</v>
      </c>
      <c r="K182" s="92" t="s">
        <v>18223</v>
      </c>
      <c r="L182" s="92" t="s">
        <v>18276</v>
      </c>
      <c r="M182" s="93"/>
      <c r="N182" s="94" t="s">
        <v>18277</v>
      </c>
      <c r="O182" s="95" t="s">
        <v>557</v>
      </c>
      <c r="P182" s="95" t="s">
        <v>18274</v>
      </c>
      <c r="Q182" s="95" t="s">
        <v>18278</v>
      </c>
      <c r="R182" s="95" t="s">
        <v>18279</v>
      </c>
      <c r="S182" s="93"/>
      <c r="T182" s="95" t="s">
        <v>18037</v>
      </c>
      <c r="U182" s="96" t="s">
        <v>18038</v>
      </c>
      <c r="V182" s="95" t="s">
        <v>18039</v>
      </c>
      <c r="W182" s="95" t="s">
        <v>18040</v>
      </c>
    </row>
    <row r="183" s="87" customFormat="true" ht="15.75" hidden="false" customHeight="false" outlineLevel="0" collapsed="false">
      <c r="B183" s="88" t="s">
        <v>18280</v>
      </c>
      <c r="C183" s="89" t="s">
        <v>511</v>
      </c>
      <c r="D183" s="90" t="n">
        <v>436</v>
      </c>
      <c r="E183" s="91" t="s">
        <v>41</v>
      </c>
      <c r="F183" s="91" t="s">
        <v>16861</v>
      </c>
      <c r="G183" s="92" t="s">
        <v>513</v>
      </c>
      <c r="H183" s="92" t="s">
        <v>17600</v>
      </c>
      <c r="I183" s="92" t="s">
        <v>18281</v>
      </c>
      <c r="J183" s="92" t="s">
        <v>18282</v>
      </c>
      <c r="K183" s="92" t="s">
        <v>18283</v>
      </c>
      <c r="L183" s="92" t="s">
        <v>18284</v>
      </c>
      <c r="M183" s="93"/>
      <c r="N183" s="94" t="s">
        <v>18285</v>
      </c>
      <c r="O183" s="95" t="s">
        <v>62</v>
      </c>
      <c r="P183" s="95" t="s">
        <v>18286</v>
      </c>
      <c r="Q183" s="95" t="s">
        <v>18287</v>
      </c>
      <c r="R183" s="95" t="s">
        <v>18288</v>
      </c>
      <c r="S183" s="93"/>
      <c r="T183" s="95" t="s">
        <v>17607</v>
      </c>
      <c r="U183" s="96" t="s">
        <v>17601</v>
      </c>
      <c r="V183" s="96" t="s">
        <v>17608</v>
      </c>
      <c r="W183" s="96" t="s">
        <v>17603</v>
      </c>
    </row>
    <row r="184" s="87" customFormat="true" ht="15.75" hidden="false" customHeight="false" outlineLevel="0" collapsed="false">
      <c r="B184" s="88" t="s">
        <v>18289</v>
      </c>
      <c r="C184" s="89" t="s">
        <v>511</v>
      </c>
      <c r="D184" s="90" t="n">
        <v>207</v>
      </c>
      <c r="E184" s="91" t="s">
        <v>41</v>
      </c>
      <c r="F184" s="91" t="s">
        <v>16876</v>
      </c>
      <c r="G184" s="92" t="s">
        <v>513</v>
      </c>
      <c r="H184" s="92" t="s">
        <v>17193</v>
      </c>
      <c r="I184" s="92" t="s">
        <v>18290</v>
      </c>
      <c r="J184" s="92" t="s">
        <v>18291</v>
      </c>
      <c r="K184" s="92" t="s">
        <v>17710</v>
      </c>
      <c r="L184" s="92" t="s">
        <v>214</v>
      </c>
      <c r="M184" s="93"/>
      <c r="N184" s="94" t="s">
        <v>18292</v>
      </c>
      <c r="O184" s="95" t="s">
        <v>557</v>
      </c>
      <c r="P184" s="95" t="s">
        <v>18290</v>
      </c>
      <c r="Q184" s="95" t="s">
        <v>18291</v>
      </c>
      <c r="R184" s="95" t="s">
        <v>17710</v>
      </c>
      <c r="S184" s="93"/>
      <c r="T184" s="95" t="s">
        <v>17198</v>
      </c>
      <c r="U184" s="96" t="s">
        <v>17199</v>
      </c>
      <c r="V184" s="96" t="s">
        <v>17200</v>
      </c>
      <c r="W184" s="96" t="s">
        <v>17201</v>
      </c>
    </row>
    <row r="185" s="87" customFormat="true" ht="15.75" hidden="false" customHeight="false" outlineLevel="0" collapsed="false">
      <c r="B185" s="88" t="s">
        <v>18293</v>
      </c>
      <c r="C185" s="89" t="s">
        <v>511</v>
      </c>
      <c r="D185" s="90" t="n">
        <v>207</v>
      </c>
      <c r="E185" s="91" t="s">
        <v>41</v>
      </c>
      <c r="F185" s="91" t="s">
        <v>16887</v>
      </c>
      <c r="G185" s="92" t="s">
        <v>513</v>
      </c>
      <c r="H185" s="92" t="s">
        <v>16886</v>
      </c>
      <c r="I185" s="92" t="s">
        <v>18294</v>
      </c>
      <c r="J185" s="92" t="s">
        <v>16889</v>
      </c>
      <c r="K185" s="92" t="s">
        <v>16890</v>
      </c>
      <c r="L185" s="92" t="s">
        <v>214</v>
      </c>
      <c r="M185" s="93"/>
      <c r="N185" s="94" t="s">
        <v>18295</v>
      </c>
      <c r="O185" s="95" t="s">
        <v>557</v>
      </c>
      <c r="P185" s="95" t="s">
        <v>18294</v>
      </c>
      <c r="Q185" s="95" t="s">
        <v>18296</v>
      </c>
      <c r="R185" s="95" t="s">
        <v>18297</v>
      </c>
      <c r="S185" s="93"/>
      <c r="T185" s="95" t="s">
        <v>16894</v>
      </c>
      <c r="U185" s="96" t="s">
        <v>16888</v>
      </c>
      <c r="V185" s="96" t="s">
        <v>16895</v>
      </c>
      <c r="W185" s="96" t="s">
        <v>16896</v>
      </c>
    </row>
    <row r="186" s="87" customFormat="true" ht="15.75" hidden="false" customHeight="false" outlineLevel="0" collapsed="false">
      <c r="B186" s="88" t="s">
        <v>18298</v>
      </c>
      <c r="C186" s="89" t="s">
        <v>511</v>
      </c>
      <c r="D186" s="90" t="n">
        <v>742</v>
      </c>
      <c r="E186" s="91" t="s">
        <v>41</v>
      </c>
      <c r="F186" s="91" t="s">
        <v>16861</v>
      </c>
      <c r="G186" s="92" t="s">
        <v>513</v>
      </c>
      <c r="H186" s="92" t="s">
        <v>17600</v>
      </c>
      <c r="I186" s="92" t="s">
        <v>18299</v>
      </c>
      <c r="J186" s="92" t="s">
        <v>18300</v>
      </c>
      <c r="K186" s="92" t="s">
        <v>18301</v>
      </c>
      <c r="L186" s="92" t="s">
        <v>18302</v>
      </c>
      <c r="M186" s="93"/>
      <c r="N186" s="94" t="s">
        <v>18303</v>
      </c>
      <c r="O186" s="95" t="s">
        <v>557</v>
      </c>
      <c r="P186" s="95" t="s">
        <v>18304</v>
      </c>
      <c r="Q186" s="95" t="s">
        <v>18305</v>
      </c>
      <c r="R186" s="95" t="s">
        <v>18301</v>
      </c>
      <c r="S186" s="93"/>
      <c r="T186" s="95" t="s">
        <v>17607</v>
      </c>
      <c r="U186" s="96" t="s">
        <v>17601</v>
      </c>
      <c r="V186" s="96" t="s">
        <v>17608</v>
      </c>
      <c r="W186" s="96" t="s">
        <v>17603</v>
      </c>
    </row>
    <row r="187" s="87" customFormat="true" ht="15.75" hidden="false" customHeight="false" outlineLevel="0" collapsed="false">
      <c r="B187" s="88" t="s">
        <v>18306</v>
      </c>
      <c r="C187" s="89" t="s">
        <v>511</v>
      </c>
      <c r="D187" s="90" t="n">
        <v>512</v>
      </c>
      <c r="E187" s="91" t="s">
        <v>41</v>
      </c>
      <c r="F187" s="91" t="s">
        <v>16935</v>
      </c>
      <c r="G187" s="92" t="s">
        <v>513</v>
      </c>
      <c r="H187" s="92" t="s">
        <v>17428</v>
      </c>
      <c r="I187" s="92" t="s">
        <v>18307</v>
      </c>
      <c r="J187" s="92" t="s">
        <v>18308</v>
      </c>
      <c r="K187" s="92" t="s">
        <v>18309</v>
      </c>
      <c r="L187" s="92" t="s">
        <v>18310</v>
      </c>
      <c r="M187" s="93"/>
      <c r="N187" s="94" t="s">
        <v>18311</v>
      </c>
      <c r="O187" s="95" t="s">
        <v>62</v>
      </c>
      <c r="P187" s="95" t="s">
        <v>18312</v>
      </c>
      <c r="Q187" s="95" t="s">
        <v>18313</v>
      </c>
      <c r="R187" s="95" t="s">
        <v>18314</v>
      </c>
      <c r="S187" s="93"/>
      <c r="T187" s="95" t="s">
        <v>17435</v>
      </c>
      <c r="U187" s="96" t="s">
        <v>17436</v>
      </c>
      <c r="V187" s="96" t="s">
        <v>17437</v>
      </c>
      <c r="W187" s="96" t="s">
        <v>17438</v>
      </c>
    </row>
    <row r="188" s="87" customFormat="true" ht="15.75" hidden="false" customHeight="false" outlineLevel="0" collapsed="false">
      <c r="B188" s="88" t="s">
        <v>18315</v>
      </c>
      <c r="C188" s="89" t="s">
        <v>511</v>
      </c>
      <c r="D188" s="90" t="n">
        <v>103</v>
      </c>
      <c r="E188" s="91" t="s">
        <v>41</v>
      </c>
      <c r="F188" s="91" t="s">
        <v>17152</v>
      </c>
      <c r="G188" s="92" t="s">
        <v>513</v>
      </c>
      <c r="H188" s="92" t="s">
        <v>17308</v>
      </c>
      <c r="I188" s="92" t="s">
        <v>18316</v>
      </c>
      <c r="J188" s="92" t="s">
        <v>18150</v>
      </c>
      <c r="K188" s="92" t="s">
        <v>18151</v>
      </c>
      <c r="L188" s="92" t="s">
        <v>18317</v>
      </c>
      <c r="M188" s="93"/>
      <c r="N188" s="94" t="s">
        <v>18318</v>
      </c>
      <c r="O188" s="95" t="s">
        <v>557</v>
      </c>
      <c r="P188" s="95" t="s">
        <v>18316</v>
      </c>
      <c r="Q188" s="95" t="s">
        <v>18319</v>
      </c>
      <c r="R188" s="95" t="s">
        <v>18320</v>
      </c>
      <c r="S188" s="93"/>
      <c r="T188" s="95" t="s">
        <v>17318</v>
      </c>
      <c r="U188" s="96" t="s">
        <v>17310</v>
      </c>
      <c r="V188" s="96" t="s">
        <v>17319</v>
      </c>
      <c r="W188" s="96" t="s">
        <v>17320</v>
      </c>
    </row>
    <row r="189" s="87" customFormat="true" ht="15.75" hidden="false" customHeight="false" outlineLevel="0" collapsed="false">
      <c r="B189" s="88" t="s">
        <v>18321</v>
      </c>
      <c r="C189" s="89" t="s">
        <v>511</v>
      </c>
      <c r="D189" s="90" t="n">
        <v>177</v>
      </c>
      <c r="E189" s="91" t="s">
        <v>41</v>
      </c>
      <c r="F189" s="91" t="s">
        <v>17152</v>
      </c>
      <c r="G189" s="92" t="s">
        <v>513</v>
      </c>
      <c r="H189" s="92" t="s">
        <v>17308</v>
      </c>
      <c r="I189" s="92" t="s">
        <v>18322</v>
      </c>
      <c r="J189" s="92" t="s">
        <v>17323</v>
      </c>
      <c r="K189" s="92" t="s">
        <v>17320</v>
      </c>
      <c r="L189" s="92" t="s">
        <v>214</v>
      </c>
      <c r="M189" s="93"/>
      <c r="N189" s="94" t="s">
        <v>18323</v>
      </c>
      <c r="O189" s="95" t="s">
        <v>62</v>
      </c>
      <c r="P189" s="95" t="s">
        <v>18322</v>
      </c>
      <c r="Q189" s="95" t="s">
        <v>18324</v>
      </c>
      <c r="R189" s="95" t="s">
        <v>18325</v>
      </c>
      <c r="S189" s="93"/>
      <c r="T189" s="95" t="s">
        <v>17318</v>
      </c>
      <c r="U189" s="96" t="s">
        <v>17310</v>
      </c>
      <c r="V189" s="96" t="s">
        <v>17319</v>
      </c>
      <c r="W189" s="96" t="s">
        <v>17320</v>
      </c>
    </row>
    <row r="190" s="87" customFormat="true" ht="15.75" hidden="false" customHeight="false" outlineLevel="0" collapsed="false">
      <c r="B190" s="88" t="s">
        <v>18326</v>
      </c>
      <c r="C190" s="89" t="s">
        <v>511</v>
      </c>
      <c r="D190" s="90" t="n">
        <v>160</v>
      </c>
      <c r="E190" s="91" t="s">
        <v>41</v>
      </c>
      <c r="F190" s="91" t="s">
        <v>16876</v>
      </c>
      <c r="G190" s="92" t="s">
        <v>513</v>
      </c>
      <c r="H190" s="92" t="s">
        <v>17193</v>
      </c>
      <c r="I190" s="92" t="s">
        <v>18327</v>
      </c>
      <c r="J190" s="92" t="s">
        <v>17200</v>
      </c>
      <c r="K190" s="92" t="s">
        <v>17710</v>
      </c>
      <c r="L190" s="92" t="s">
        <v>214</v>
      </c>
      <c r="M190" s="93"/>
      <c r="N190" s="94" t="s">
        <v>18328</v>
      </c>
      <c r="O190" s="95" t="s">
        <v>557</v>
      </c>
      <c r="P190" s="95" t="s">
        <v>18327</v>
      </c>
      <c r="Q190" s="95" t="s">
        <v>17200</v>
      </c>
      <c r="R190" s="95" t="s">
        <v>17710</v>
      </c>
      <c r="S190" s="93"/>
      <c r="T190" s="95" t="s">
        <v>17198</v>
      </c>
      <c r="U190" s="96" t="s">
        <v>17199</v>
      </c>
      <c r="V190" s="96" t="s">
        <v>17200</v>
      </c>
      <c r="W190" s="96" t="s">
        <v>17201</v>
      </c>
    </row>
    <row r="191" s="87" customFormat="true" ht="15.75" hidden="false" customHeight="false" outlineLevel="0" collapsed="false">
      <c r="B191" s="88" t="s">
        <v>18329</v>
      </c>
      <c r="C191" s="89" t="s">
        <v>511</v>
      </c>
      <c r="D191" s="90" t="n">
        <v>219</v>
      </c>
      <c r="E191" s="91" t="s">
        <v>41</v>
      </c>
      <c r="F191" s="91" t="s">
        <v>16876</v>
      </c>
      <c r="G191" s="92" t="s">
        <v>513</v>
      </c>
      <c r="H191" s="92" t="s">
        <v>17118</v>
      </c>
      <c r="I191" s="92" t="s">
        <v>18330</v>
      </c>
      <c r="J191" s="92" t="s">
        <v>18331</v>
      </c>
      <c r="K191" s="92" t="s">
        <v>17632</v>
      </c>
      <c r="L191" s="92" t="s">
        <v>214</v>
      </c>
      <c r="M191" s="93"/>
      <c r="N191" s="94" t="s">
        <v>18332</v>
      </c>
      <c r="O191" s="95" t="s">
        <v>557</v>
      </c>
      <c r="P191" s="95" t="s">
        <v>18330</v>
      </c>
      <c r="Q191" s="95" t="s">
        <v>18333</v>
      </c>
      <c r="R191" s="95" t="s">
        <v>18334</v>
      </c>
      <c r="S191" s="93"/>
      <c r="T191" s="95" t="s">
        <v>17125</v>
      </c>
      <c r="U191" s="96" t="s">
        <v>17126</v>
      </c>
      <c r="V191" s="96" t="s">
        <v>17127</v>
      </c>
      <c r="W191" s="96" t="s">
        <v>17121</v>
      </c>
    </row>
    <row r="192" s="87" customFormat="true" ht="15.75" hidden="false" customHeight="false" outlineLevel="0" collapsed="false">
      <c r="B192" s="88" t="s">
        <v>18335</v>
      </c>
      <c r="C192" s="89" t="s">
        <v>511</v>
      </c>
      <c r="D192" s="90" t="n">
        <v>559</v>
      </c>
      <c r="E192" s="91" t="s">
        <v>41</v>
      </c>
      <c r="F192" s="91" t="s">
        <v>16861</v>
      </c>
      <c r="G192" s="92" t="s">
        <v>513</v>
      </c>
      <c r="H192" s="92" t="s">
        <v>17913</v>
      </c>
      <c r="I192" s="92" t="s">
        <v>18336</v>
      </c>
      <c r="J192" s="92" t="s">
        <v>18337</v>
      </c>
      <c r="K192" s="92" t="s">
        <v>18338</v>
      </c>
      <c r="L192" s="92" t="s">
        <v>18339</v>
      </c>
      <c r="M192" s="93"/>
      <c r="N192" s="94" t="s">
        <v>18340</v>
      </c>
      <c r="O192" s="95" t="s">
        <v>62</v>
      </c>
      <c r="P192" s="95" t="s">
        <v>18341</v>
      </c>
      <c r="Q192" s="95" t="s">
        <v>18342</v>
      </c>
      <c r="R192" s="95" t="s">
        <v>18343</v>
      </c>
      <c r="S192" s="93"/>
      <c r="T192" s="95" t="s">
        <v>17922</v>
      </c>
      <c r="U192" s="96" t="s">
        <v>17923</v>
      </c>
      <c r="V192" s="96" t="s">
        <v>17924</v>
      </c>
      <c r="W192" s="96" t="s">
        <v>17925</v>
      </c>
    </row>
    <row r="193" s="87" customFormat="true" ht="15.75" hidden="false" customHeight="false" outlineLevel="0" collapsed="false">
      <c r="B193" s="88" t="s">
        <v>18344</v>
      </c>
      <c r="C193" s="89" t="s">
        <v>511</v>
      </c>
      <c r="D193" s="90" t="n">
        <v>518</v>
      </c>
      <c r="E193" s="91" t="s">
        <v>41</v>
      </c>
      <c r="F193" s="91" t="s">
        <v>16861</v>
      </c>
      <c r="G193" s="92" t="s">
        <v>513</v>
      </c>
      <c r="H193" s="92" t="s">
        <v>17348</v>
      </c>
      <c r="I193" s="92" t="s">
        <v>18345</v>
      </c>
      <c r="J193" s="92" t="s">
        <v>18346</v>
      </c>
      <c r="K193" s="92" t="s">
        <v>18347</v>
      </c>
      <c r="L193" s="92" t="s">
        <v>214</v>
      </c>
      <c r="M193" s="93"/>
      <c r="N193" s="94" t="s">
        <v>18348</v>
      </c>
      <c r="O193" s="95" t="s">
        <v>557</v>
      </c>
      <c r="P193" s="95" t="s">
        <v>18345</v>
      </c>
      <c r="Q193" s="95" t="s">
        <v>18349</v>
      </c>
      <c r="R193" s="95" t="s">
        <v>18347</v>
      </c>
      <c r="S193" s="93"/>
      <c r="T193" s="95" t="s">
        <v>17356</v>
      </c>
      <c r="U193" s="96" t="s">
        <v>17357</v>
      </c>
      <c r="V193" s="96" t="s">
        <v>17358</v>
      </c>
      <c r="W193" s="96" t="s">
        <v>17359</v>
      </c>
    </row>
    <row r="194" s="87" customFormat="true" ht="15.75" hidden="false" customHeight="false" outlineLevel="0" collapsed="false">
      <c r="B194" s="88" t="s">
        <v>16862</v>
      </c>
      <c r="C194" s="89" t="s">
        <v>511</v>
      </c>
      <c r="D194" s="90" t="n">
        <v>1606</v>
      </c>
      <c r="E194" s="91" t="s">
        <v>41</v>
      </c>
      <c r="F194" s="91" t="s">
        <v>16861</v>
      </c>
      <c r="G194" s="92" t="s">
        <v>634</v>
      </c>
      <c r="H194" s="92" t="s">
        <v>16862</v>
      </c>
      <c r="I194" s="92" t="s">
        <v>16872</v>
      </c>
      <c r="J194" s="92" t="s">
        <v>16873</v>
      </c>
      <c r="K194" s="92" t="s">
        <v>16874</v>
      </c>
      <c r="L194" s="92" t="s">
        <v>18350</v>
      </c>
      <c r="M194" s="93"/>
      <c r="N194" s="94" t="s">
        <v>18351</v>
      </c>
      <c r="O194" s="95" t="s">
        <v>557</v>
      </c>
      <c r="P194" s="95" t="s">
        <v>18352</v>
      </c>
      <c r="Q194" s="95" t="s">
        <v>18353</v>
      </c>
      <c r="R194" s="95" t="s">
        <v>16874</v>
      </c>
      <c r="S194" s="93"/>
      <c r="T194" s="95" t="s">
        <v>16871</v>
      </c>
      <c r="U194" s="96" t="s">
        <v>16872</v>
      </c>
      <c r="V194" s="96" t="s">
        <v>16873</v>
      </c>
      <c r="W194" s="96" t="s">
        <v>16874</v>
      </c>
    </row>
    <row r="195" s="87" customFormat="true" ht="15.75" hidden="false" customHeight="false" outlineLevel="0" collapsed="false">
      <c r="B195" s="88" t="s">
        <v>18354</v>
      </c>
      <c r="C195" s="89" t="s">
        <v>511</v>
      </c>
      <c r="D195" s="90" t="n">
        <v>506</v>
      </c>
      <c r="E195" s="91" t="s">
        <v>41</v>
      </c>
      <c r="F195" s="91" t="s">
        <v>16876</v>
      </c>
      <c r="G195" s="92" t="s">
        <v>513</v>
      </c>
      <c r="H195" s="92" t="s">
        <v>17118</v>
      </c>
      <c r="I195" s="92" t="s">
        <v>18355</v>
      </c>
      <c r="J195" s="92" t="s">
        <v>18356</v>
      </c>
      <c r="K195" s="92" t="s">
        <v>17121</v>
      </c>
      <c r="L195" s="92" t="s">
        <v>214</v>
      </c>
      <c r="M195" s="93"/>
      <c r="N195" s="94" t="s">
        <v>18357</v>
      </c>
      <c r="O195" s="95" t="s">
        <v>557</v>
      </c>
      <c r="P195" s="95" t="s">
        <v>18358</v>
      </c>
      <c r="Q195" s="95" t="s">
        <v>18359</v>
      </c>
      <c r="R195" s="95" t="s">
        <v>18360</v>
      </c>
      <c r="S195" s="93"/>
      <c r="T195" s="95" t="s">
        <v>17125</v>
      </c>
      <c r="U195" s="96" t="s">
        <v>17126</v>
      </c>
      <c r="V195" s="96" t="s">
        <v>17127</v>
      </c>
      <c r="W195" s="96" t="s">
        <v>17121</v>
      </c>
    </row>
    <row r="196" s="87" customFormat="true" ht="15.75" hidden="false" customHeight="false" outlineLevel="0" collapsed="false">
      <c r="B196" s="88" t="s">
        <v>18361</v>
      </c>
      <c r="C196" s="89" t="s">
        <v>511</v>
      </c>
      <c r="D196" s="90" t="n">
        <v>765</v>
      </c>
      <c r="E196" s="91" t="s">
        <v>41</v>
      </c>
      <c r="F196" s="91" t="s">
        <v>16921</v>
      </c>
      <c r="G196" s="92" t="s">
        <v>513</v>
      </c>
      <c r="H196" s="92" t="s">
        <v>17246</v>
      </c>
      <c r="I196" s="92" t="s">
        <v>18362</v>
      </c>
      <c r="J196" s="92" t="n">
        <v>685520001</v>
      </c>
      <c r="K196" s="92" t="s">
        <v>18363</v>
      </c>
      <c r="L196" s="92" t="s">
        <v>18364</v>
      </c>
      <c r="M196" s="93"/>
      <c r="N196" s="94" t="s">
        <v>7623</v>
      </c>
      <c r="O196" s="95" t="s">
        <v>557</v>
      </c>
      <c r="P196" s="95" t="s">
        <v>18362</v>
      </c>
      <c r="Q196" s="95" t="n">
        <v>6309482992</v>
      </c>
      <c r="R196" s="95" t="s">
        <v>18365</v>
      </c>
      <c r="S196" s="93"/>
      <c r="T196" s="95" t="s">
        <v>17253</v>
      </c>
      <c r="U196" s="96" t="s">
        <v>17254</v>
      </c>
      <c r="V196" s="96" t="n">
        <v>6309109648</v>
      </c>
      <c r="W196" s="96" t="s">
        <v>17255</v>
      </c>
    </row>
    <row r="197" s="87" customFormat="true" ht="15.75" hidden="false" customHeight="false" outlineLevel="0" collapsed="false">
      <c r="B197" s="88" t="s">
        <v>17913</v>
      </c>
      <c r="C197" s="89" t="s">
        <v>511</v>
      </c>
      <c r="D197" s="90" t="n">
        <v>1282</v>
      </c>
      <c r="E197" s="91" t="s">
        <v>41</v>
      </c>
      <c r="F197" s="91" t="s">
        <v>16861</v>
      </c>
      <c r="G197" s="92" t="s">
        <v>634</v>
      </c>
      <c r="H197" s="92" t="s">
        <v>17913</v>
      </c>
      <c r="I197" s="92" t="s">
        <v>17923</v>
      </c>
      <c r="J197" s="92" t="s">
        <v>18366</v>
      </c>
      <c r="K197" s="92" t="s">
        <v>18367</v>
      </c>
      <c r="L197" s="92" t="s">
        <v>18368</v>
      </c>
      <c r="M197" s="93"/>
      <c r="N197" s="94" t="s">
        <v>18369</v>
      </c>
      <c r="O197" s="95" t="s">
        <v>62</v>
      </c>
      <c r="P197" s="95" t="s">
        <v>17923</v>
      </c>
      <c r="Q197" s="95" t="s">
        <v>18370</v>
      </c>
      <c r="R197" s="95" t="s">
        <v>18371</v>
      </c>
      <c r="S197" s="93"/>
      <c r="T197" s="95" t="s">
        <v>17922</v>
      </c>
      <c r="U197" s="96" t="s">
        <v>17923</v>
      </c>
      <c r="V197" s="96" t="s">
        <v>17924</v>
      </c>
      <c r="W197" s="96" t="s">
        <v>17925</v>
      </c>
    </row>
    <row r="198" s="87" customFormat="true" ht="15.75" hidden="false" customHeight="false" outlineLevel="0" collapsed="false">
      <c r="B198" s="88" t="s">
        <v>18372</v>
      </c>
      <c r="C198" s="89" t="s">
        <v>511</v>
      </c>
      <c r="D198" s="90" t="n">
        <v>94</v>
      </c>
      <c r="E198" s="91" t="s">
        <v>41</v>
      </c>
      <c r="F198" s="91" t="s">
        <v>16921</v>
      </c>
      <c r="G198" s="92" t="s">
        <v>513</v>
      </c>
      <c r="H198" s="92" t="s">
        <v>17246</v>
      </c>
      <c r="I198" s="92" t="s">
        <v>18373</v>
      </c>
      <c r="J198" s="92" t="s">
        <v>18374</v>
      </c>
      <c r="K198" s="92" t="s">
        <v>17249</v>
      </c>
      <c r="L198" s="92" t="s">
        <v>214</v>
      </c>
      <c r="M198" s="93"/>
      <c r="N198" s="94" t="s">
        <v>18375</v>
      </c>
      <c r="O198" s="95" t="s">
        <v>557</v>
      </c>
      <c r="P198" s="95" t="s">
        <v>18373</v>
      </c>
      <c r="Q198" s="95" t="s">
        <v>18376</v>
      </c>
      <c r="R198" s="95" t="s">
        <v>214</v>
      </c>
      <c r="S198" s="93"/>
      <c r="T198" s="95" t="s">
        <v>17253</v>
      </c>
      <c r="U198" s="96" t="s">
        <v>17254</v>
      </c>
      <c r="V198" s="96" t="n">
        <v>6309109648</v>
      </c>
      <c r="W198" s="96" t="s">
        <v>17255</v>
      </c>
    </row>
    <row r="199" s="87" customFormat="true" ht="15.75" hidden="false" customHeight="false" outlineLevel="0" collapsed="false">
      <c r="B199" s="88" t="s">
        <v>18377</v>
      </c>
      <c r="C199" s="89" t="s">
        <v>511</v>
      </c>
      <c r="D199" s="90" t="n">
        <v>839</v>
      </c>
      <c r="E199" s="91" t="s">
        <v>41</v>
      </c>
      <c r="F199" s="91" t="s">
        <v>16921</v>
      </c>
      <c r="G199" s="92" t="s">
        <v>513</v>
      </c>
      <c r="H199" s="92" t="s">
        <v>17858</v>
      </c>
      <c r="I199" s="92" t="s">
        <v>18378</v>
      </c>
      <c r="J199" s="92" t="s">
        <v>18379</v>
      </c>
      <c r="K199" s="92" t="s">
        <v>18380</v>
      </c>
      <c r="L199" s="92" t="s">
        <v>18381</v>
      </c>
      <c r="M199" s="93"/>
      <c r="N199" s="94" t="s">
        <v>18382</v>
      </c>
      <c r="O199" s="95" t="s">
        <v>62</v>
      </c>
      <c r="P199" s="95" t="s">
        <v>18383</v>
      </c>
      <c r="Q199" s="95" t="s">
        <v>18384</v>
      </c>
      <c r="R199" s="95" t="s">
        <v>18385</v>
      </c>
      <c r="S199" s="93"/>
      <c r="T199" s="95" t="s">
        <v>17866</v>
      </c>
      <c r="U199" s="96" t="s">
        <v>17867</v>
      </c>
      <c r="V199" s="96" t="s">
        <v>17868</v>
      </c>
      <c r="W199" s="96" t="s">
        <v>17861</v>
      </c>
    </row>
    <row r="200" s="87" customFormat="true" ht="15.75" hidden="false" customHeight="false" outlineLevel="0" collapsed="false">
      <c r="B200" s="88" t="s">
        <v>18386</v>
      </c>
      <c r="C200" s="89" t="s">
        <v>511</v>
      </c>
      <c r="D200" s="90" t="n">
        <v>770</v>
      </c>
      <c r="E200" s="91" t="s">
        <v>41</v>
      </c>
      <c r="F200" s="91" t="s">
        <v>16861</v>
      </c>
      <c r="G200" s="92" t="s">
        <v>513</v>
      </c>
      <c r="H200" s="92" t="s">
        <v>17404</v>
      </c>
      <c r="I200" s="92" t="s">
        <v>18387</v>
      </c>
      <c r="J200" s="92" t="s">
        <v>18388</v>
      </c>
      <c r="K200" s="92" t="s">
        <v>17407</v>
      </c>
      <c r="L200" s="92" t="s">
        <v>214</v>
      </c>
      <c r="M200" s="93"/>
      <c r="N200" s="94" t="s">
        <v>18389</v>
      </c>
      <c r="O200" s="95" t="s">
        <v>557</v>
      </c>
      <c r="P200" s="95" t="s">
        <v>18387</v>
      </c>
      <c r="Q200" s="95" t="s">
        <v>18390</v>
      </c>
      <c r="R200" s="95" t="s">
        <v>17407</v>
      </c>
      <c r="S200" s="93"/>
      <c r="T200" s="95" t="s">
        <v>17409</v>
      </c>
      <c r="U200" s="96" t="s">
        <v>17410</v>
      </c>
      <c r="V200" s="96" t="s">
        <v>17411</v>
      </c>
      <c r="W200" s="96" t="s">
        <v>17412</v>
      </c>
    </row>
    <row r="201" s="87" customFormat="true" ht="15.75" hidden="false" customHeight="false" outlineLevel="0" collapsed="false">
      <c r="B201" s="88" t="s">
        <v>17177</v>
      </c>
      <c r="C201" s="89" t="s">
        <v>511</v>
      </c>
      <c r="D201" s="90" t="n">
        <v>1623</v>
      </c>
      <c r="E201" s="91" t="s">
        <v>41</v>
      </c>
      <c r="F201" s="91" t="s">
        <v>16909</v>
      </c>
      <c r="G201" s="92" t="s">
        <v>634</v>
      </c>
      <c r="H201" s="92" t="s">
        <v>17177</v>
      </c>
      <c r="I201" s="92" t="s">
        <v>17184</v>
      </c>
      <c r="J201" s="92" t="s">
        <v>17179</v>
      </c>
      <c r="K201" s="92" t="s">
        <v>17180</v>
      </c>
      <c r="L201" s="92" t="s">
        <v>18391</v>
      </c>
      <c r="M201" s="93"/>
      <c r="N201" s="94" t="s">
        <v>18392</v>
      </c>
      <c r="O201" s="95" t="s">
        <v>62</v>
      </c>
      <c r="P201" s="95" t="s">
        <v>17184</v>
      </c>
      <c r="Q201" s="95" t="s">
        <v>18393</v>
      </c>
      <c r="R201" s="95" t="s">
        <v>17180</v>
      </c>
      <c r="S201" s="93"/>
      <c r="T201" s="95" t="s">
        <v>17183</v>
      </c>
      <c r="U201" s="96" t="s">
        <v>17184</v>
      </c>
      <c r="V201" s="96" t="s">
        <v>17185</v>
      </c>
      <c r="W201" s="96" t="s">
        <v>17180</v>
      </c>
    </row>
    <row r="202" s="87" customFormat="true" ht="15.75" hidden="false" customHeight="false" outlineLevel="0" collapsed="false">
      <c r="B202" s="88" t="s">
        <v>18394</v>
      </c>
      <c r="C202" s="89" t="s">
        <v>511</v>
      </c>
      <c r="D202" s="90" t="n">
        <v>486</v>
      </c>
      <c r="E202" s="91" t="s">
        <v>41</v>
      </c>
      <c r="F202" s="91" t="s">
        <v>16935</v>
      </c>
      <c r="G202" s="92" t="s">
        <v>513</v>
      </c>
      <c r="H202" s="92" t="s">
        <v>17714</v>
      </c>
      <c r="I202" s="92" t="s">
        <v>18395</v>
      </c>
      <c r="J202" s="92" t="n">
        <v>85327163</v>
      </c>
      <c r="K202" s="92" t="s">
        <v>18396</v>
      </c>
      <c r="L202" s="92" t="s">
        <v>18397</v>
      </c>
      <c r="M202" s="93"/>
      <c r="N202" s="94" t="s">
        <v>18398</v>
      </c>
      <c r="O202" s="95" t="s">
        <v>557</v>
      </c>
      <c r="P202" s="95" t="s">
        <v>18399</v>
      </c>
      <c r="Q202" s="95" t="n">
        <v>85327005</v>
      </c>
      <c r="R202" s="95" t="s">
        <v>18400</v>
      </c>
      <c r="S202" s="93"/>
      <c r="T202" s="95" t="s">
        <v>17722</v>
      </c>
      <c r="U202" s="96" t="s">
        <v>17715</v>
      </c>
      <c r="V202" s="96" t="s">
        <v>17723</v>
      </c>
      <c r="W202" s="96" t="s">
        <v>17724</v>
      </c>
    </row>
    <row r="203" s="87" customFormat="true" ht="15.75" hidden="false" customHeight="false" outlineLevel="0" collapsed="false">
      <c r="B203" s="88" t="s">
        <v>18401</v>
      </c>
      <c r="C203" s="89" t="s">
        <v>511</v>
      </c>
      <c r="D203" s="90" t="n">
        <v>1088</v>
      </c>
      <c r="E203" s="91" t="s">
        <v>41</v>
      </c>
      <c r="F203" s="91" t="s">
        <v>17152</v>
      </c>
      <c r="G203" s="92" t="s">
        <v>513</v>
      </c>
      <c r="H203" s="92" t="s">
        <v>17461</v>
      </c>
      <c r="I203" s="92" t="s">
        <v>18402</v>
      </c>
      <c r="J203" s="92" t="s">
        <v>18403</v>
      </c>
      <c r="K203" s="92" t="s">
        <v>18404</v>
      </c>
      <c r="L203" s="92" t="s">
        <v>18405</v>
      </c>
      <c r="M203" s="93"/>
      <c r="N203" s="94" t="s">
        <v>18406</v>
      </c>
      <c r="O203" s="95" t="s">
        <v>62</v>
      </c>
      <c r="P203" s="95" t="s">
        <v>18402</v>
      </c>
      <c r="Q203" s="95" t="s">
        <v>18407</v>
      </c>
      <c r="R203" s="95" t="s">
        <v>18408</v>
      </c>
      <c r="S203" s="93"/>
      <c r="T203" s="95" t="s">
        <v>17469</v>
      </c>
      <c r="U203" s="96" t="s">
        <v>17462</v>
      </c>
      <c r="V203" s="96" t="s">
        <v>17470</v>
      </c>
      <c r="W203" s="96" t="s">
        <v>17464</v>
      </c>
    </row>
    <row r="204" s="87" customFormat="true" ht="15.75" hidden="false" customHeight="false" outlineLevel="0" collapsed="false">
      <c r="B204" s="88" t="s">
        <v>18409</v>
      </c>
      <c r="C204" s="89" t="s">
        <v>511</v>
      </c>
      <c r="D204" s="90" t="n">
        <v>820</v>
      </c>
      <c r="E204" s="91" t="s">
        <v>41</v>
      </c>
      <c r="F204" s="91" t="s">
        <v>16935</v>
      </c>
      <c r="G204" s="92" t="s">
        <v>513</v>
      </c>
      <c r="H204" s="92" t="s">
        <v>18064</v>
      </c>
      <c r="I204" s="92" t="s">
        <v>18410</v>
      </c>
      <c r="J204" s="92" t="s">
        <v>18411</v>
      </c>
      <c r="K204" s="92" t="s">
        <v>18412</v>
      </c>
      <c r="L204" s="92" t="s">
        <v>18413</v>
      </c>
      <c r="M204" s="93"/>
      <c r="N204" s="94" t="s">
        <v>18414</v>
      </c>
      <c r="O204" s="95" t="s">
        <v>62</v>
      </c>
      <c r="P204" s="95" t="s">
        <v>18410</v>
      </c>
      <c r="Q204" s="95" t="s">
        <v>18415</v>
      </c>
      <c r="R204" s="95" t="s">
        <v>18412</v>
      </c>
      <c r="S204" s="93"/>
      <c r="T204" s="95" t="s">
        <v>18072</v>
      </c>
      <c r="U204" s="96" t="s">
        <v>18065</v>
      </c>
      <c r="V204" s="96" t="s">
        <v>18073</v>
      </c>
      <c r="W204" s="96" t="s">
        <v>18074</v>
      </c>
    </row>
    <row r="205" s="87" customFormat="true" ht="15.75" hidden="false" customHeight="false" outlineLevel="0" collapsed="false">
      <c r="B205" s="88" t="s">
        <v>18099</v>
      </c>
      <c r="C205" s="89" t="s">
        <v>511</v>
      </c>
      <c r="D205" s="90" t="n">
        <v>1847</v>
      </c>
      <c r="E205" s="91" t="s">
        <v>41</v>
      </c>
      <c r="F205" s="91" t="s">
        <v>16935</v>
      </c>
      <c r="G205" s="92" t="s">
        <v>634</v>
      </c>
      <c r="H205" s="92" t="s">
        <v>18099</v>
      </c>
      <c r="I205" s="92" t="s">
        <v>18416</v>
      </c>
      <c r="J205" s="92" t="s">
        <v>18417</v>
      </c>
      <c r="K205" s="92" t="s">
        <v>18418</v>
      </c>
      <c r="L205" s="92" t="s">
        <v>18419</v>
      </c>
      <c r="M205" s="93"/>
      <c r="N205" s="94" t="s">
        <v>18420</v>
      </c>
      <c r="O205" s="95" t="s">
        <v>62</v>
      </c>
      <c r="P205" s="95" t="s">
        <v>18416</v>
      </c>
      <c r="Q205" s="95" t="s">
        <v>18421</v>
      </c>
      <c r="R205" s="95" t="s">
        <v>18422</v>
      </c>
      <c r="S205" s="93"/>
      <c r="T205" s="95" t="s">
        <v>18108</v>
      </c>
      <c r="U205" s="96" t="s">
        <v>18109</v>
      </c>
      <c r="V205" s="96" t="s">
        <v>18110</v>
      </c>
      <c r="W205" s="96" t="s">
        <v>18111</v>
      </c>
    </row>
    <row r="206" s="87" customFormat="true" ht="15.75" hidden="false" customHeight="false" outlineLevel="0" collapsed="false">
      <c r="B206" s="88" t="s">
        <v>17246</v>
      </c>
      <c r="C206" s="89" t="s">
        <v>511</v>
      </c>
      <c r="D206" s="90" t="n">
        <v>567</v>
      </c>
      <c r="E206" s="91" t="s">
        <v>41</v>
      </c>
      <c r="F206" s="91" t="s">
        <v>16921</v>
      </c>
      <c r="G206" s="92" t="s">
        <v>634</v>
      </c>
      <c r="H206" s="92" t="s">
        <v>17246</v>
      </c>
      <c r="I206" s="92" t="s">
        <v>18423</v>
      </c>
      <c r="J206" s="92" t="n">
        <v>685310323</v>
      </c>
      <c r="K206" s="92" t="s">
        <v>17249</v>
      </c>
      <c r="L206" s="92" t="s">
        <v>18424</v>
      </c>
      <c r="M206" s="93"/>
      <c r="N206" s="94" t="s">
        <v>18425</v>
      </c>
      <c r="O206" s="95" t="s">
        <v>557</v>
      </c>
      <c r="P206" s="95" t="s">
        <v>17251</v>
      </c>
      <c r="Q206" s="95" t="n">
        <v>6303202659</v>
      </c>
      <c r="R206" s="95" t="s">
        <v>17249</v>
      </c>
      <c r="S206" s="93"/>
      <c r="T206" s="95" t="s">
        <v>17253</v>
      </c>
      <c r="U206" s="96" t="s">
        <v>17254</v>
      </c>
      <c r="V206" s="96" t="n">
        <v>6309109648</v>
      </c>
      <c r="W206" s="96" t="s">
        <v>17255</v>
      </c>
    </row>
    <row r="207" s="87" customFormat="true" ht="15.75" hidden="false" customHeight="false" outlineLevel="0" collapsed="false">
      <c r="B207" s="88" t="s">
        <v>18426</v>
      </c>
      <c r="C207" s="89" t="s">
        <v>511</v>
      </c>
      <c r="D207" s="90" t="n">
        <v>303</v>
      </c>
      <c r="E207" s="91" t="s">
        <v>41</v>
      </c>
      <c r="F207" s="91" t="s">
        <v>16861</v>
      </c>
      <c r="G207" s="92" t="s">
        <v>513</v>
      </c>
      <c r="H207" s="92" t="s">
        <v>17275</v>
      </c>
      <c r="I207" s="92" t="s">
        <v>18427</v>
      </c>
      <c r="J207" s="92" t="s">
        <v>18428</v>
      </c>
      <c r="K207" s="92" t="s">
        <v>17278</v>
      </c>
      <c r="L207" s="92" t="s">
        <v>18429</v>
      </c>
      <c r="M207" s="93"/>
      <c r="N207" s="94" t="s">
        <v>18430</v>
      </c>
      <c r="O207" s="95" t="s">
        <v>62</v>
      </c>
      <c r="P207" s="95" t="s">
        <v>18427</v>
      </c>
      <c r="Q207" s="95" t="s">
        <v>18431</v>
      </c>
      <c r="R207" s="95" t="s">
        <v>17278</v>
      </c>
      <c r="S207" s="93"/>
      <c r="T207" s="95" t="s">
        <v>17282</v>
      </c>
      <c r="U207" s="96" t="s">
        <v>17283</v>
      </c>
      <c r="V207" s="96" t="s">
        <v>17284</v>
      </c>
      <c r="W207" s="96" t="s">
        <v>17278</v>
      </c>
    </row>
    <row r="208" s="87" customFormat="true" ht="15.75" hidden="false" customHeight="false" outlineLevel="0" collapsed="false">
      <c r="B208" s="88" t="s">
        <v>18432</v>
      </c>
      <c r="C208" s="89" t="s">
        <v>511</v>
      </c>
      <c r="D208" s="90" t="n">
        <v>577</v>
      </c>
      <c r="E208" s="91" t="s">
        <v>41</v>
      </c>
      <c r="F208" s="91" t="s">
        <v>16909</v>
      </c>
      <c r="G208" s="92" t="s">
        <v>513</v>
      </c>
      <c r="H208" s="92" t="s">
        <v>16910</v>
      </c>
      <c r="I208" s="92" t="s">
        <v>18433</v>
      </c>
      <c r="J208" s="92" t="s">
        <v>18434</v>
      </c>
      <c r="K208" s="92" t="s">
        <v>18435</v>
      </c>
      <c r="L208" s="92" t="s">
        <v>214</v>
      </c>
      <c r="M208" s="93"/>
      <c r="N208" s="94" t="s">
        <v>18436</v>
      </c>
      <c r="O208" s="95" t="s">
        <v>557</v>
      </c>
      <c r="P208" s="95" t="s">
        <v>18433</v>
      </c>
      <c r="Q208" s="95" t="s">
        <v>18437</v>
      </c>
      <c r="R208" s="95" t="s">
        <v>18435</v>
      </c>
      <c r="S208" s="93"/>
      <c r="T208" s="95" t="s">
        <v>16916</v>
      </c>
      <c r="U208" s="96" t="s">
        <v>16917</v>
      </c>
      <c r="V208" s="96" t="s">
        <v>16918</v>
      </c>
      <c r="W208" s="96" t="s">
        <v>16919</v>
      </c>
    </row>
    <row r="209" s="87" customFormat="true" ht="15.75" hidden="false" customHeight="false" outlineLevel="0" collapsed="false">
      <c r="B209" s="88" t="s">
        <v>18438</v>
      </c>
      <c r="C209" s="89" t="s">
        <v>511</v>
      </c>
      <c r="D209" s="90" t="n">
        <v>665</v>
      </c>
      <c r="E209" s="91" t="s">
        <v>41</v>
      </c>
      <c r="F209" s="91" t="s">
        <v>16850</v>
      </c>
      <c r="G209" s="92" t="s">
        <v>513</v>
      </c>
      <c r="H209" s="92" t="s">
        <v>16970</v>
      </c>
      <c r="I209" s="92" t="s">
        <v>18439</v>
      </c>
      <c r="J209" s="92" t="s">
        <v>17081</v>
      </c>
      <c r="K209" s="92" t="s">
        <v>18440</v>
      </c>
      <c r="L209" s="92" t="s">
        <v>18441</v>
      </c>
      <c r="M209" s="93"/>
      <c r="N209" s="94" t="s">
        <v>18442</v>
      </c>
      <c r="O209" s="95" t="s">
        <v>62</v>
      </c>
      <c r="P209" s="95" t="s">
        <v>18439</v>
      </c>
      <c r="Q209" s="95" t="s">
        <v>18443</v>
      </c>
      <c r="R209" s="95" t="s">
        <v>18440</v>
      </c>
      <c r="S209" s="93"/>
      <c r="T209" s="95" t="s">
        <v>16978</v>
      </c>
      <c r="U209" s="96" t="s">
        <v>16976</v>
      </c>
      <c r="V209" s="96" t="s">
        <v>16979</v>
      </c>
      <c r="W209" s="96" t="s">
        <v>16980</v>
      </c>
    </row>
    <row r="210" s="87" customFormat="true" ht="15.75" hidden="false" customHeight="false" outlineLevel="0" collapsed="false">
      <c r="B210" s="88" t="s">
        <v>18444</v>
      </c>
      <c r="C210" s="89" t="s">
        <v>511</v>
      </c>
      <c r="D210" s="90" t="n">
        <v>225</v>
      </c>
      <c r="E210" s="91" t="s">
        <v>41</v>
      </c>
      <c r="F210" s="91" t="s">
        <v>16921</v>
      </c>
      <c r="G210" s="92" t="s">
        <v>513</v>
      </c>
      <c r="H210" s="92" t="s">
        <v>17044</v>
      </c>
      <c r="I210" s="92" t="s">
        <v>18445</v>
      </c>
      <c r="J210" s="92" t="n">
        <v>3685420202</v>
      </c>
      <c r="K210" s="92" t="s">
        <v>18446</v>
      </c>
      <c r="L210" s="92" t="s">
        <v>18447</v>
      </c>
      <c r="M210" s="93"/>
      <c r="N210" s="94" t="s">
        <v>3753</v>
      </c>
      <c r="O210" s="95" t="s">
        <v>557</v>
      </c>
      <c r="P210" s="95" t="s">
        <v>18445</v>
      </c>
      <c r="Q210" s="95" t="s">
        <v>18448</v>
      </c>
      <c r="R210" s="95" t="s">
        <v>18446</v>
      </c>
      <c r="S210" s="93"/>
      <c r="T210" s="95" t="s">
        <v>17052</v>
      </c>
      <c r="U210" s="96" t="s">
        <v>17045</v>
      </c>
      <c r="V210" s="96" t="s">
        <v>17053</v>
      </c>
      <c r="W210" s="96" t="s">
        <v>17054</v>
      </c>
    </row>
    <row r="211" s="87" customFormat="true" ht="15.75" hidden="false" customHeight="false" outlineLevel="0" collapsed="false">
      <c r="B211" s="88" t="s">
        <v>18449</v>
      </c>
      <c r="C211" s="89" t="s">
        <v>511</v>
      </c>
      <c r="D211" s="90" t="n">
        <v>768</v>
      </c>
      <c r="E211" s="91" t="s">
        <v>41</v>
      </c>
      <c r="F211" s="91" t="s">
        <v>16861</v>
      </c>
      <c r="G211" s="92" t="s">
        <v>513</v>
      </c>
      <c r="H211" s="92" t="s">
        <v>17214</v>
      </c>
      <c r="I211" s="92" t="s">
        <v>18450</v>
      </c>
      <c r="J211" s="92" t="s">
        <v>18121</v>
      </c>
      <c r="K211" s="92" t="s">
        <v>18451</v>
      </c>
      <c r="L211" s="92" t="s">
        <v>18452</v>
      </c>
      <c r="M211" s="93"/>
      <c r="N211" s="94" t="s">
        <v>18453</v>
      </c>
      <c r="O211" s="95" t="s">
        <v>62</v>
      </c>
      <c r="P211" s="95" t="s">
        <v>18450</v>
      </c>
      <c r="Q211" s="95" t="s">
        <v>18454</v>
      </c>
      <c r="R211" s="95" t="s">
        <v>18455</v>
      </c>
      <c r="S211" s="93"/>
      <c r="T211" s="95" t="s">
        <v>17220</v>
      </c>
      <c r="U211" s="96" t="s">
        <v>17221</v>
      </c>
      <c r="V211" s="96" t="s">
        <v>17222</v>
      </c>
      <c r="W211" s="96" t="s">
        <v>17223</v>
      </c>
    </row>
    <row r="212" s="87" customFormat="true" ht="15.75" hidden="false" customHeight="false" outlineLevel="0" collapsed="false">
      <c r="B212" s="88" t="s">
        <v>18456</v>
      </c>
      <c r="C212" s="89" t="s">
        <v>511</v>
      </c>
      <c r="D212" s="90" t="n">
        <v>421</v>
      </c>
      <c r="E212" s="91" t="s">
        <v>41</v>
      </c>
      <c r="F212" s="91" t="s">
        <v>17152</v>
      </c>
      <c r="G212" s="92" t="s">
        <v>513</v>
      </c>
      <c r="H212" s="92" t="s">
        <v>17308</v>
      </c>
      <c r="I212" s="92" t="s">
        <v>18457</v>
      </c>
      <c r="J212" s="92" t="s">
        <v>17323</v>
      </c>
      <c r="K212" s="92" t="s">
        <v>17320</v>
      </c>
      <c r="L212" s="92" t="s">
        <v>214</v>
      </c>
      <c r="M212" s="93"/>
      <c r="N212" s="94" t="s">
        <v>18458</v>
      </c>
      <c r="O212" s="95" t="s">
        <v>557</v>
      </c>
      <c r="P212" s="95" t="s">
        <v>18457</v>
      </c>
      <c r="Q212" s="95" t="s">
        <v>18459</v>
      </c>
      <c r="R212" s="95" t="s">
        <v>18460</v>
      </c>
      <c r="S212" s="93"/>
      <c r="T212" s="95" t="s">
        <v>17318</v>
      </c>
      <c r="U212" s="96" t="s">
        <v>17310</v>
      </c>
      <c r="V212" s="96" t="s">
        <v>17319</v>
      </c>
      <c r="W212" s="96" t="s">
        <v>17320</v>
      </c>
    </row>
    <row r="213" s="87" customFormat="true" ht="15.75" hidden="false" customHeight="false" outlineLevel="0" collapsed="false">
      <c r="B213" s="88" t="s">
        <v>18461</v>
      </c>
      <c r="C213" s="89" t="s">
        <v>511</v>
      </c>
      <c r="D213" s="90" t="n">
        <v>315</v>
      </c>
      <c r="E213" s="91" t="s">
        <v>41</v>
      </c>
      <c r="F213" s="91" t="s">
        <v>16861</v>
      </c>
      <c r="G213" s="92" t="s">
        <v>513</v>
      </c>
      <c r="H213" s="92" t="s">
        <v>17106</v>
      </c>
      <c r="I213" s="92" t="s">
        <v>18462</v>
      </c>
      <c r="J213" s="92" t="s">
        <v>18463</v>
      </c>
      <c r="K213" s="92" t="s">
        <v>214</v>
      </c>
      <c r="L213" s="92" t="s">
        <v>18464</v>
      </c>
      <c r="M213" s="107" t="n">
        <v>42225</v>
      </c>
      <c r="N213" s="110" t="s">
        <v>2318</v>
      </c>
      <c r="O213" s="95" t="s">
        <v>2319</v>
      </c>
      <c r="P213" s="95" t="s">
        <v>18462</v>
      </c>
      <c r="Q213" s="95" t="s">
        <v>18465</v>
      </c>
      <c r="R213" s="95" t="s">
        <v>18466</v>
      </c>
      <c r="S213" s="107"/>
      <c r="T213" s="95" t="s">
        <v>17114</v>
      </c>
      <c r="U213" s="96" t="s">
        <v>17107</v>
      </c>
      <c r="V213" s="117" t="s">
        <v>17115</v>
      </c>
      <c r="W213" s="96" t="s">
        <v>17116</v>
      </c>
    </row>
    <row r="214" s="87" customFormat="true" ht="15.75" hidden="false" customHeight="false" outlineLevel="0" collapsed="false">
      <c r="B214" s="88" t="s">
        <v>18467</v>
      </c>
      <c r="C214" s="89" t="s">
        <v>511</v>
      </c>
      <c r="D214" s="90" t="n">
        <v>133</v>
      </c>
      <c r="E214" s="91" t="s">
        <v>41</v>
      </c>
      <c r="F214" s="91" t="s">
        <v>16887</v>
      </c>
      <c r="G214" s="92" t="s">
        <v>513</v>
      </c>
      <c r="H214" s="92" t="s">
        <v>17326</v>
      </c>
      <c r="I214" s="92" t="s">
        <v>18468</v>
      </c>
      <c r="J214" s="92" t="s">
        <v>17843</v>
      </c>
      <c r="K214" s="92" t="s">
        <v>17844</v>
      </c>
      <c r="L214" s="92" t="s">
        <v>214</v>
      </c>
      <c r="M214" s="93"/>
      <c r="N214" s="94" t="s">
        <v>18469</v>
      </c>
      <c r="O214" s="95" t="s">
        <v>557</v>
      </c>
      <c r="P214" s="95" t="s">
        <v>18468</v>
      </c>
      <c r="Q214" s="95" t="s">
        <v>18470</v>
      </c>
      <c r="R214" s="95" t="s">
        <v>214</v>
      </c>
      <c r="S214" s="93"/>
      <c r="T214" s="95" t="s">
        <v>17334</v>
      </c>
      <c r="U214" s="96" t="s">
        <v>17335</v>
      </c>
      <c r="V214" s="96" t="s">
        <v>17336</v>
      </c>
      <c r="W214" s="96" t="s">
        <v>17329</v>
      </c>
    </row>
    <row r="215" s="87" customFormat="true" ht="15.75" hidden="false" customHeight="false" outlineLevel="0" collapsed="false">
      <c r="B215" s="88" t="s">
        <v>18471</v>
      </c>
      <c r="C215" s="89" t="s">
        <v>511</v>
      </c>
      <c r="D215" s="90" t="n">
        <v>535</v>
      </c>
      <c r="E215" s="91" t="s">
        <v>41</v>
      </c>
      <c r="F215" s="91" t="s">
        <v>16861</v>
      </c>
      <c r="G215" s="92" t="s">
        <v>513</v>
      </c>
      <c r="H215" s="92" t="s">
        <v>17235</v>
      </c>
      <c r="I215" s="92" t="s">
        <v>18472</v>
      </c>
      <c r="J215" s="92" t="n">
        <v>82704565</v>
      </c>
      <c r="K215" s="92" t="s">
        <v>18473</v>
      </c>
      <c r="L215" s="92" t="s">
        <v>18474</v>
      </c>
      <c r="M215" s="107" t="n">
        <v>42183</v>
      </c>
      <c r="N215" s="110" t="s">
        <v>2318</v>
      </c>
      <c r="O215" s="95" t="s">
        <v>2319</v>
      </c>
      <c r="P215" s="95" t="s">
        <v>18475</v>
      </c>
      <c r="Q215" s="95" t="s">
        <v>18476</v>
      </c>
      <c r="R215" s="95" t="s">
        <v>18473</v>
      </c>
      <c r="S215" s="107"/>
      <c r="T215" s="95" t="s">
        <v>17242</v>
      </c>
      <c r="U215" s="96" t="s">
        <v>17243</v>
      </c>
      <c r="V215" s="96" t="s">
        <v>17237</v>
      </c>
      <c r="W215" s="96" t="s">
        <v>17244</v>
      </c>
    </row>
    <row r="216" s="87" customFormat="true" ht="15.75" hidden="false" customHeight="false" outlineLevel="0" collapsed="false">
      <c r="B216" s="88" t="s">
        <v>18477</v>
      </c>
      <c r="C216" s="89" t="s">
        <v>511</v>
      </c>
      <c r="D216" s="90" t="n">
        <v>363</v>
      </c>
      <c r="E216" s="91" t="s">
        <v>41</v>
      </c>
      <c r="F216" s="91" t="s">
        <v>16921</v>
      </c>
      <c r="G216" s="92" t="s">
        <v>513</v>
      </c>
      <c r="H216" s="92" t="s">
        <v>17202</v>
      </c>
      <c r="I216" s="92" t="s">
        <v>18478</v>
      </c>
      <c r="J216" s="92" t="s">
        <v>18479</v>
      </c>
      <c r="K216" s="92" t="s">
        <v>18480</v>
      </c>
      <c r="L216" s="92" t="s">
        <v>18481</v>
      </c>
      <c r="M216" s="93"/>
      <c r="N216" s="94" t="s">
        <v>18482</v>
      </c>
      <c r="O216" s="95" t="s">
        <v>62</v>
      </c>
      <c r="P216" s="95" t="s">
        <v>18483</v>
      </c>
      <c r="Q216" s="95" t="s">
        <v>18484</v>
      </c>
      <c r="R216" s="95" t="s">
        <v>18480</v>
      </c>
      <c r="S216" s="93"/>
      <c r="T216" s="95" t="s">
        <v>17210</v>
      </c>
      <c r="U216" s="96" t="s">
        <v>17211</v>
      </c>
      <c r="V216" s="96" t="s">
        <v>17204</v>
      </c>
      <c r="W216" s="96" t="s">
        <v>17212</v>
      </c>
    </row>
    <row r="217" s="87" customFormat="true" ht="15.75" hidden="false" customHeight="false" outlineLevel="0" collapsed="false">
      <c r="B217" s="88" t="s">
        <v>18485</v>
      </c>
      <c r="C217" s="89" t="s">
        <v>511</v>
      </c>
      <c r="D217" s="90" t="n">
        <v>212</v>
      </c>
      <c r="E217" s="91" t="s">
        <v>41</v>
      </c>
      <c r="F217" s="91" t="s">
        <v>16861</v>
      </c>
      <c r="G217" s="92" t="s">
        <v>513</v>
      </c>
      <c r="H217" s="92" t="s">
        <v>17214</v>
      </c>
      <c r="I217" s="92" t="s">
        <v>18486</v>
      </c>
      <c r="J217" s="92" t="s">
        <v>18121</v>
      </c>
      <c r="K217" s="92" t="s">
        <v>18451</v>
      </c>
      <c r="L217" s="92" t="s">
        <v>18487</v>
      </c>
      <c r="M217" s="93"/>
      <c r="N217" s="94" t="s">
        <v>18488</v>
      </c>
      <c r="O217" s="95" t="s">
        <v>557</v>
      </c>
      <c r="P217" s="95" t="s">
        <v>18486</v>
      </c>
      <c r="Q217" s="95" t="s">
        <v>18489</v>
      </c>
      <c r="R217" s="95" t="s">
        <v>18490</v>
      </c>
      <c r="S217" s="93"/>
      <c r="T217" s="95" t="s">
        <v>17220</v>
      </c>
      <c r="U217" s="96" t="s">
        <v>17221</v>
      </c>
      <c r="V217" s="96" t="s">
        <v>17222</v>
      </c>
      <c r="W217" s="96" t="s">
        <v>17223</v>
      </c>
    </row>
    <row r="218" s="87" customFormat="true" ht="15.75" hidden="false" customHeight="false" outlineLevel="0" collapsed="false">
      <c r="B218" s="88" t="s">
        <v>18491</v>
      </c>
      <c r="C218" s="89" t="s">
        <v>511</v>
      </c>
      <c r="D218" s="90" t="n">
        <v>568</v>
      </c>
      <c r="E218" s="91" t="s">
        <v>41</v>
      </c>
      <c r="F218" s="91" t="s">
        <v>16850</v>
      </c>
      <c r="G218" s="92" t="s">
        <v>513</v>
      </c>
      <c r="H218" s="92" t="s">
        <v>16970</v>
      </c>
      <c r="I218" s="92" t="s">
        <v>18492</v>
      </c>
      <c r="J218" s="92" t="s">
        <v>18493</v>
      </c>
      <c r="K218" s="92" t="s">
        <v>18494</v>
      </c>
      <c r="L218" s="92" t="s">
        <v>18495</v>
      </c>
      <c r="M218" s="93"/>
      <c r="N218" s="94" t="s">
        <v>18496</v>
      </c>
      <c r="O218" s="95" t="s">
        <v>557</v>
      </c>
      <c r="P218" s="95" t="s">
        <v>18492</v>
      </c>
      <c r="Q218" s="95" t="s">
        <v>18497</v>
      </c>
      <c r="R218" s="95" t="s">
        <v>18494</v>
      </c>
      <c r="S218" s="93"/>
      <c r="T218" s="95" t="s">
        <v>16978</v>
      </c>
      <c r="U218" s="96" t="s">
        <v>16976</v>
      </c>
      <c r="V218" s="96" t="s">
        <v>16979</v>
      </c>
      <c r="W218" s="96" t="s">
        <v>16980</v>
      </c>
    </row>
    <row r="219" s="87" customFormat="true" ht="15.75" hidden="false" customHeight="false" outlineLevel="0" collapsed="false">
      <c r="B219" s="88" t="s">
        <v>18498</v>
      </c>
      <c r="C219" s="89" t="s">
        <v>511</v>
      </c>
      <c r="D219" s="90" t="n">
        <v>102</v>
      </c>
      <c r="E219" s="91" t="s">
        <v>41</v>
      </c>
      <c r="F219" s="91" t="s">
        <v>16876</v>
      </c>
      <c r="G219" s="92" t="s">
        <v>513</v>
      </c>
      <c r="H219" s="92" t="s">
        <v>17193</v>
      </c>
      <c r="I219" s="92" t="s">
        <v>18499</v>
      </c>
      <c r="J219" s="92" t="s">
        <v>17200</v>
      </c>
      <c r="K219" s="92" t="s">
        <v>18500</v>
      </c>
      <c r="L219" s="92" t="s">
        <v>18501</v>
      </c>
      <c r="M219" s="107" t="n">
        <v>42022</v>
      </c>
      <c r="N219" s="108" t="s">
        <v>18502</v>
      </c>
      <c r="O219" s="95" t="s">
        <v>557</v>
      </c>
      <c r="P219" s="95" t="s">
        <v>18499</v>
      </c>
      <c r="Q219" s="95" t="s">
        <v>17200</v>
      </c>
      <c r="R219" s="95" t="s">
        <v>18503</v>
      </c>
      <c r="S219" s="107"/>
      <c r="T219" s="95" t="s">
        <v>17198</v>
      </c>
      <c r="U219" s="96" t="s">
        <v>17199</v>
      </c>
      <c r="V219" s="96" t="s">
        <v>17200</v>
      </c>
      <c r="W219" s="96" t="s">
        <v>17201</v>
      </c>
    </row>
    <row r="220" s="87" customFormat="true" ht="15.75" hidden="false" customHeight="false" outlineLevel="0" collapsed="false">
      <c r="B220" s="88" t="s">
        <v>18504</v>
      </c>
      <c r="C220" s="89" t="s">
        <v>511</v>
      </c>
      <c r="D220" s="90" t="n">
        <v>293</v>
      </c>
      <c r="E220" s="91" t="s">
        <v>41</v>
      </c>
      <c r="F220" s="91" t="s">
        <v>16921</v>
      </c>
      <c r="G220" s="92" t="s">
        <v>513</v>
      </c>
      <c r="H220" s="92" t="s">
        <v>17246</v>
      </c>
      <c r="I220" s="92" t="s">
        <v>18505</v>
      </c>
      <c r="J220" s="92" t="s">
        <v>18374</v>
      </c>
      <c r="K220" s="92" t="s">
        <v>17249</v>
      </c>
      <c r="L220" s="92" t="s">
        <v>18506</v>
      </c>
      <c r="M220" s="93"/>
      <c r="N220" s="94" t="s">
        <v>18507</v>
      </c>
      <c r="O220" s="95" t="s">
        <v>557</v>
      </c>
      <c r="P220" s="95" t="s">
        <v>18505</v>
      </c>
      <c r="Q220" s="95" t="s">
        <v>18508</v>
      </c>
      <c r="R220" s="95" t="s">
        <v>214</v>
      </c>
      <c r="S220" s="93"/>
      <c r="T220" s="95" t="s">
        <v>17253</v>
      </c>
      <c r="U220" s="96" t="s">
        <v>17254</v>
      </c>
      <c r="V220" s="96" t="n">
        <v>6309109648</v>
      </c>
      <c r="W220" s="96" t="s">
        <v>17255</v>
      </c>
    </row>
    <row r="221" s="87" customFormat="true" ht="15.75" hidden="false" customHeight="false" outlineLevel="0" collapsed="false">
      <c r="B221" s="88" t="s">
        <v>18509</v>
      </c>
      <c r="C221" s="89" t="s">
        <v>511</v>
      </c>
      <c r="D221" s="90" t="n">
        <v>1284</v>
      </c>
      <c r="E221" s="91" t="s">
        <v>41</v>
      </c>
      <c r="F221" s="91" t="s">
        <v>16935</v>
      </c>
      <c r="G221" s="92" t="s">
        <v>513</v>
      </c>
      <c r="H221" s="92" t="s">
        <v>17224</v>
      </c>
      <c r="I221" s="92" t="s">
        <v>18510</v>
      </c>
      <c r="J221" s="92" t="s">
        <v>18511</v>
      </c>
      <c r="K221" s="92" t="s">
        <v>18512</v>
      </c>
      <c r="L221" s="92" t="s">
        <v>18513</v>
      </c>
      <c r="M221" s="93"/>
      <c r="N221" s="94" t="s">
        <v>18514</v>
      </c>
      <c r="O221" s="95" t="s">
        <v>62</v>
      </c>
      <c r="P221" s="95" t="s">
        <v>18510</v>
      </c>
      <c r="Q221" s="95" t="s">
        <v>18515</v>
      </c>
      <c r="R221" s="95" t="s">
        <v>18516</v>
      </c>
      <c r="S221" s="93"/>
      <c r="T221" s="95" t="s">
        <v>17231</v>
      </c>
      <c r="U221" s="96" t="s">
        <v>17225</v>
      </c>
      <c r="V221" s="96" t="s">
        <v>17232</v>
      </c>
      <c r="W221" s="96" t="s">
        <v>17233</v>
      </c>
    </row>
    <row r="222" s="87" customFormat="true" ht="15.75" hidden="false" customHeight="false" outlineLevel="0" collapsed="false">
      <c r="B222" s="88" t="s">
        <v>18517</v>
      </c>
      <c r="C222" s="89" t="s">
        <v>511</v>
      </c>
      <c r="D222" s="90" t="n">
        <v>645</v>
      </c>
      <c r="E222" s="91" t="s">
        <v>41</v>
      </c>
      <c r="F222" s="91" t="s">
        <v>16887</v>
      </c>
      <c r="G222" s="92" t="s">
        <v>513</v>
      </c>
      <c r="H222" s="92" t="s">
        <v>17540</v>
      </c>
      <c r="I222" s="92" t="s">
        <v>17627</v>
      </c>
      <c r="J222" s="92" t="s">
        <v>18518</v>
      </c>
      <c r="K222" s="92" t="s">
        <v>18519</v>
      </c>
      <c r="L222" s="92" t="s">
        <v>214</v>
      </c>
      <c r="M222" s="93"/>
      <c r="N222" s="94" t="s">
        <v>18520</v>
      </c>
      <c r="O222" s="95" t="s">
        <v>62</v>
      </c>
      <c r="P222" s="95" t="s">
        <v>17627</v>
      </c>
      <c r="Q222" s="95" t="s">
        <v>18521</v>
      </c>
      <c r="R222" s="95" t="s">
        <v>18519</v>
      </c>
      <c r="S222" s="93"/>
      <c r="T222" s="95" t="s">
        <v>17547</v>
      </c>
      <c r="U222" s="96" t="s">
        <v>17541</v>
      </c>
      <c r="V222" s="96" t="s">
        <v>17548</v>
      </c>
      <c r="W222" s="96" t="s">
        <v>17543</v>
      </c>
    </row>
    <row r="223" s="87" customFormat="true" ht="15.75" hidden="false" customHeight="false" outlineLevel="0" collapsed="false">
      <c r="B223" s="88" t="s">
        <v>16898</v>
      </c>
      <c r="C223" s="89" t="s">
        <v>887</v>
      </c>
      <c r="D223" s="90" t="n">
        <v>4503</v>
      </c>
      <c r="E223" s="91" t="s">
        <v>41</v>
      </c>
      <c r="F223" s="91" t="s">
        <v>16876</v>
      </c>
      <c r="G223" s="92" t="s">
        <v>634</v>
      </c>
      <c r="H223" s="92" t="s">
        <v>16898</v>
      </c>
      <c r="I223" s="92" t="s">
        <v>18522</v>
      </c>
      <c r="J223" s="92" t="s">
        <v>18523</v>
      </c>
      <c r="K223" s="92" t="s">
        <v>16907</v>
      </c>
      <c r="L223" s="92" t="s">
        <v>18524</v>
      </c>
      <c r="M223" s="93"/>
      <c r="N223" s="94" t="s">
        <v>18525</v>
      </c>
      <c r="O223" s="95" t="s">
        <v>62</v>
      </c>
      <c r="P223" s="95" t="s">
        <v>18522</v>
      </c>
      <c r="Q223" s="95" t="s">
        <v>18526</v>
      </c>
      <c r="R223" s="95" t="s">
        <v>16907</v>
      </c>
      <c r="S223" s="93"/>
      <c r="T223" s="95" t="s">
        <v>16904</v>
      </c>
      <c r="U223" s="96" t="s">
        <v>16905</v>
      </c>
      <c r="V223" s="96" t="s">
        <v>16906</v>
      </c>
      <c r="W223" s="96" t="s">
        <v>16907</v>
      </c>
    </row>
    <row r="224" s="87" customFormat="true" ht="15.75" hidden="false" customHeight="false" outlineLevel="0" collapsed="false">
      <c r="B224" s="88" t="s">
        <v>18527</v>
      </c>
      <c r="C224" s="89" t="s">
        <v>511</v>
      </c>
      <c r="D224" s="90" t="n">
        <v>759</v>
      </c>
      <c r="E224" s="91" t="s">
        <v>41</v>
      </c>
      <c r="F224" s="91" t="s">
        <v>16921</v>
      </c>
      <c r="G224" s="92" t="s">
        <v>513</v>
      </c>
      <c r="H224" s="92" t="s">
        <v>17300</v>
      </c>
      <c r="I224" s="92" t="s">
        <v>18528</v>
      </c>
      <c r="J224" s="92" t="s">
        <v>18529</v>
      </c>
      <c r="K224" s="92" t="s">
        <v>18530</v>
      </c>
      <c r="L224" s="92" t="s">
        <v>18531</v>
      </c>
      <c r="M224" s="93"/>
      <c r="N224" s="94" t="s">
        <v>18532</v>
      </c>
      <c r="O224" s="95" t="s">
        <v>62</v>
      </c>
      <c r="P224" s="95" t="s">
        <v>18528</v>
      </c>
      <c r="Q224" s="95" t="s">
        <v>18533</v>
      </c>
      <c r="R224" s="95" t="s">
        <v>18530</v>
      </c>
      <c r="S224" s="93"/>
      <c r="T224" s="95" t="s">
        <v>17304</v>
      </c>
      <c r="U224" s="96" t="s">
        <v>17305</v>
      </c>
      <c r="V224" s="96" t="s">
        <v>17306</v>
      </c>
      <c r="W224" s="96" t="s">
        <v>17307</v>
      </c>
    </row>
    <row r="225" s="87" customFormat="true" ht="15.75" hidden="false" customHeight="false" outlineLevel="0" collapsed="false">
      <c r="B225" s="88" t="s">
        <v>18534</v>
      </c>
      <c r="C225" s="89" t="s">
        <v>511</v>
      </c>
      <c r="D225" s="90" t="n">
        <v>1215</v>
      </c>
      <c r="E225" s="91" t="s">
        <v>41</v>
      </c>
      <c r="F225" s="91" t="s">
        <v>16909</v>
      </c>
      <c r="G225" s="92" t="s">
        <v>513</v>
      </c>
      <c r="H225" s="92" t="s">
        <v>16910</v>
      </c>
      <c r="I225" s="92" t="s">
        <v>18535</v>
      </c>
      <c r="J225" s="92" t="s">
        <v>16912</v>
      </c>
      <c r="K225" s="92" t="s">
        <v>16913</v>
      </c>
      <c r="L225" s="92" t="s">
        <v>18536</v>
      </c>
      <c r="M225" s="93"/>
      <c r="N225" s="94" t="s">
        <v>18537</v>
      </c>
      <c r="O225" s="95" t="s">
        <v>62</v>
      </c>
      <c r="P225" s="95" t="s">
        <v>18538</v>
      </c>
      <c r="Q225" s="95" t="s">
        <v>18539</v>
      </c>
      <c r="R225" s="95" t="s">
        <v>16913</v>
      </c>
      <c r="S225" s="93"/>
      <c r="T225" s="95" t="s">
        <v>16916</v>
      </c>
      <c r="U225" s="96" t="s">
        <v>16917</v>
      </c>
      <c r="V225" s="96" t="s">
        <v>16918</v>
      </c>
      <c r="W225" s="96" t="s">
        <v>16919</v>
      </c>
    </row>
    <row r="226" s="87" customFormat="true" ht="15.75" hidden="false" customHeight="false" outlineLevel="0" collapsed="false">
      <c r="B226" s="88" t="s">
        <v>18540</v>
      </c>
      <c r="C226" s="89" t="s">
        <v>511</v>
      </c>
      <c r="D226" s="90" t="n">
        <v>425</v>
      </c>
      <c r="E226" s="91" t="s">
        <v>41</v>
      </c>
      <c r="F226" s="91" t="s">
        <v>16921</v>
      </c>
      <c r="G226" s="92" t="s">
        <v>513</v>
      </c>
      <c r="H226" s="92" t="s">
        <v>17858</v>
      </c>
      <c r="I226" s="92" t="s">
        <v>18541</v>
      </c>
      <c r="J226" s="92" t="s">
        <v>18542</v>
      </c>
      <c r="K226" s="92" t="s">
        <v>18543</v>
      </c>
      <c r="L226" s="92" t="s">
        <v>18544</v>
      </c>
      <c r="M226" s="93"/>
      <c r="N226" s="94" t="s">
        <v>18545</v>
      </c>
      <c r="O226" s="95" t="s">
        <v>557</v>
      </c>
      <c r="P226" s="95" t="s">
        <v>18546</v>
      </c>
      <c r="Q226" s="95" t="s">
        <v>18547</v>
      </c>
      <c r="R226" s="95" t="s">
        <v>18543</v>
      </c>
      <c r="S226" s="93"/>
      <c r="T226" s="95" t="s">
        <v>17866</v>
      </c>
      <c r="U226" s="96" t="s">
        <v>17867</v>
      </c>
      <c r="V226" s="96" t="s">
        <v>17868</v>
      </c>
      <c r="W226" s="96" t="s">
        <v>17861</v>
      </c>
    </row>
    <row r="227" s="87" customFormat="true" ht="15.75" hidden="false" customHeight="false" outlineLevel="0" collapsed="false">
      <c r="B227" s="88" t="s">
        <v>18548</v>
      </c>
      <c r="C227" s="89" t="s">
        <v>511</v>
      </c>
      <c r="D227" s="90" t="n">
        <v>1980</v>
      </c>
      <c r="E227" s="91" t="s">
        <v>41</v>
      </c>
      <c r="F227" s="91" t="s">
        <v>16861</v>
      </c>
      <c r="G227" s="92" t="s">
        <v>213</v>
      </c>
      <c r="H227" s="92" t="s">
        <v>214</v>
      </c>
      <c r="I227" s="92" t="s">
        <v>18549</v>
      </c>
      <c r="J227" s="92" t="s">
        <v>18550</v>
      </c>
      <c r="K227" s="92" t="s">
        <v>18551</v>
      </c>
      <c r="L227" s="92" t="s">
        <v>18552</v>
      </c>
      <c r="M227" s="93"/>
      <c r="N227" s="94" t="s">
        <v>18553</v>
      </c>
      <c r="O227" s="95" t="s">
        <v>62</v>
      </c>
      <c r="P227" s="95" t="s">
        <v>18549</v>
      </c>
      <c r="Q227" s="95" t="s">
        <v>18554</v>
      </c>
      <c r="R227" s="95" t="s">
        <v>18555</v>
      </c>
      <c r="S227" s="93"/>
      <c r="T227" s="95" t="s">
        <v>18556</v>
      </c>
      <c r="U227" s="96" t="s">
        <v>18549</v>
      </c>
      <c r="V227" s="96" t="s">
        <v>18557</v>
      </c>
      <c r="W227" s="96" t="s">
        <v>18558</v>
      </c>
    </row>
    <row r="228" s="87" customFormat="true" ht="15.75" hidden="false" customHeight="false" outlineLevel="0" collapsed="false">
      <c r="B228" s="88" t="s">
        <v>18559</v>
      </c>
      <c r="C228" s="89" t="s">
        <v>511</v>
      </c>
      <c r="D228" s="90" t="n">
        <v>212</v>
      </c>
      <c r="E228" s="91" t="s">
        <v>41</v>
      </c>
      <c r="F228" s="91" t="s">
        <v>16850</v>
      </c>
      <c r="G228" s="92" t="s">
        <v>513</v>
      </c>
      <c r="H228" s="92" t="s">
        <v>16970</v>
      </c>
      <c r="I228" s="92" t="s">
        <v>18560</v>
      </c>
      <c r="J228" s="92" t="s">
        <v>18561</v>
      </c>
      <c r="K228" s="92" t="s">
        <v>18562</v>
      </c>
      <c r="L228" s="92" t="s">
        <v>18563</v>
      </c>
      <c r="M228" s="93"/>
      <c r="N228" s="94" t="s">
        <v>18564</v>
      </c>
      <c r="O228" s="95" t="s">
        <v>557</v>
      </c>
      <c r="P228" s="95" t="s">
        <v>18565</v>
      </c>
      <c r="Q228" s="95" t="s">
        <v>18561</v>
      </c>
      <c r="R228" s="95" t="s">
        <v>18562</v>
      </c>
      <c r="S228" s="93"/>
      <c r="T228" s="95" t="s">
        <v>16978</v>
      </c>
      <c r="U228" s="96" t="s">
        <v>16976</v>
      </c>
      <c r="V228" s="96" t="s">
        <v>16979</v>
      </c>
      <c r="W228" s="96" t="s">
        <v>16980</v>
      </c>
    </row>
    <row r="229" s="87" customFormat="true" ht="15.75" hidden="false" customHeight="false" outlineLevel="0" collapsed="false">
      <c r="B229" s="88" t="s">
        <v>18566</v>
      </c>
      <c r="C229" s="89" t="s">
        <v>511</v>
      </c>
      <c r="D229" s="90" t="n">
        <v>477</v>
      </c>
      <c r="E229" s="91" t="s">
        <v>41</v>
      </c>
      <c r="F229" s="91" t="s">
        <v>16876</v>
      </c>
      <c r="G229" s="92" t="s">
        <v>513</v>
      </c>
      <c r="H229" s="92" t="s">
        <v>17118</v>
      </c>
      <c r="I229" s="92" t="s">
        <v>18567</v>
      </c>
      <c r="J229" s="92" t="s">
        <v>18568</v>
      </c>
      <c r="K229" s="92" t="s">
        <v>18569</v>
      </c>
      <c r="L229" s="92" t="s">
        <v>214</v>
      </c>
      <c r="M229" s="93"/>
      <c r="N229" s="94" t="s">
        <v>18570</v>
      </c>
      <c r="O229" s="95" t="s">
        <v>62</v>
      </c>
      <c r="P229" s="95" t="s">
        <v>18567</v>
      </c>
      <c r="Q229" s="95" t="s">
        <v>18571</v>
      </c>
      <c r="R229" s="95" t="s">
        <v>18569</v>
      </c>
      <c r="S229" s="93"/>
      <c r="T229" s="95" t="s">
        <v>17125</v>
      </c>
      <c r="U229" s="96" t="s">
        <v>17126</v>
      </c>
      <c r="V229" s="96" t="s">
        <v>17127</v>
      </c>
      <c r="W229" s="96" t="s">
        <v>17121</v>
      </c>
    </row>
    <row r="230" s="87" customFormat="true" ht="15.75" hidden="false" customHeight="false" outlineLevel="0" collapsed="false">
      <c r="B230" s="88" t="s">
        <v>18572</v>
      </c>
      <c r="C230" s="89" t="s">
        <v>511</v>
      </c>
      <c r="D230" s="90" t="n">
        <v>137</v>
      </c>
      <c r="E230" s="91" t="s">
        <v>41</v>
      </c>
      <c r="F230" s="91" t="s">
        <v>16921</v>
      </c>
      <c r="G230" s="92" t="s">
        <v>513</v>
      </c>
      <c r="H230" s="92" t="s">
        <v>17044</v>
      </c>
      <c r="I230" s="92" t="s">
        <v>18573</v>
      </c>
      <c r="J230" s="92" t="n">
        <v>3685377540</v>
      </c>
      <c r="K230" s="92" t="s">
        <v>18574</v>
      </c>
      <c r="L230" s="92" t="s">
        <v>18575</v>
      </c>
      <c r="M230" s="93"/>
      <c r="N230" s="94" t="s">
        <v>18576</v>
      </c>
      <c r="O230" s="95" t="s">
        <v>557</v>
      </c>
      <c r="P230" s="95" t="s">
        <v>18577</v>
      </c>
      <c r="Q230" s="95" t="s">
        <v>18578</v>
      </c>
      <c r="R230" s="95" t="s">
        <v>18574</v>
      </c>
      <c r="S230" s="93"/>
      <c r="T230" s="95" t="s">
        <v>17052</v>
      </c>
      <c r="U230" s="96" t="s">
        <v>17045</v>
      </c>
      <c r="V230" s="96" t="s">
        <v>17053</v>
      </c>
      <c r="W230" s="96" t="s">
        <v>17054</v>
      </c>
    </row>
    <row r="231" s="87" customFormat="true" ht="15.75" hidden="false" customHeight="false" outlineLevel="0" collapsed="false">
      <c r="B231" s="88" t="s">
        <v>18579</v>
      </c>
      <c r="C231" s="89" t="s">
        <v>511</v>
      </c>
      <c r="D231" s="90" t="n">
        <v>267</v>
      </c>
      <c r="E231" s="91" t="s">
        <v>41</v>
      </c>
      <c r="F231" s="91" t="s">
        <v>16876</v>
      </c>
      <c r="G231" s="92" t="s">
        <v>513</v>
      </c>
      <c r="H231" s="92" t="s">
        <v>16898</v>
      </c>
      <c r="I231" s="92" t="s">
        <v>18580</v>
      </c>
      <c r="J231" s="92" t="s">
        <v>18581</v>
      </c>
      <c r="K231" s="92" t="s">
        <v>214</v>
      </c>
      <c r="L231" s="92" t="s">
        <v>214</v>
      </c>
      <c r="M231" s="93"/>
      <c r="N231" s="94" t="s">
        <v>18582</v>
      </c>
      <c r="O231" s="95" t="s">
        <v>557</v>
      </c>
      <c r="P231" s="95" t="s">
        <v>18580</v>
      </c>
      <c r="Q231" s="95" t="s">
        <v>18583</v>
      </c>
      <c r="R231" s="95" t="s">
        <v>18584</v>
      </c>
      <c r="S231" s="93"/>
      <c r="T231" s="95" t="s">
        <v>16904</v>
      </c>
      <c r="U231" s="96" t="s">
        <v>16905</v>
      </c>
      <c r="V231" s="96" t="s">
        <v>16906</v>
      </c>
      <c r="W231" s="96" t="s">
        <v>16907</v>
      </c>
    </row>
    <row r="232" s="87" customFormat="true" ht="15.75" hidden="false" customHeight="false" outlineLevel="0" collapsed="false">
      <c r="B232" s="88" t="s">
        <v>18585</v>
      </c>
      <c r="C232" s="89" t="s">
        <v>511</v>
      </c>
      <c r="D232" s="90" t="n">
        <v>231</v>
      </c>
      <c r="E232" s="91" t="s">
        <v>41</v>
      </c>
      <c r="F232" s="91" t="s">
        <v>16887</v>
      </c>
      <c r="G232" s="92" t="s">
        <v>513</v>
      </c>
      <c r="H232" s="92" t="s">
        <v>17326</v>
      </c>
      <c r="I232" s="92" t="s">
        <v>18586</v>
      </c>
      <c r="J232" s="92" t="s">
        <v>17843</v>
      </c>
      <c r="K232" s="92" t="s">
        <v>17844</v>
      </c>
      <c r="L232" s="92" t="s">
        <v>214</v>
      </c>
      <c r="M232" s="93"/>
      <c r="N232" s="94" t="s">
        <v>9659</v>
      </c>
      <c r="O232" s="95" t="s">
        <v>62</v>
      </c>
      <c r="P232" s="95" t="s">
        <v>18586</v>
      </c>
      <c r="Q232" s="95" t="s">
        <v>18587</v>
      </c>
      <c r="R232" s="95" t="s">
        <v>214</v>
      </c>
      <c r="S232" s="93"/>
      <c r="T232" s="95" t="s">
        <v>17334</v>
      </c>
      <c r="U232" s="96" t="s">
        <v>17335</v>
      </c>
      <c r="V232" s="96" t="s">
        <v>17336</v>
      </c>
      <c r="W232" s="96" t="s">
        <v>17329</v>
      </c>
    </row>
    <row r="233" s="87" customFormat="true" ht="15.75" hidden="false" customHeight="false" outlineLevel="0" collapsed="false">
      <c r="B233" s="88" t="s">
        <v>17193</v>
      </c>
      <c r="C233" s="89" t="s">
        <v>511</v>
      </c>
      <c r="D233" s="90" t="n">
        <v>401</v>
      </c>
      <c r="E233" s="91" t="s">
        <v>41</v>
      </c>
      <c r="F233" s="91" t="s">
        <v>16876</v>
      </c>
      <c r="G233" s="92" t="s">
        <v>634</v>
      </c>
      <c r="H233" s="92" t="s">
        <v>17193</v>
      </c>
      <c r="I233" s="92" t="s">
        <v>17199</v>
      </c>
      <c r="J233" s="92" t="s">
        <v>17200</v>
      </c>
      <c r="K233" s="92" t="s">
        <v>17710</v>
      </c>
      <c r="L233" s="92" t="s">
        <v>18588</v>
      </c>
      <c r="M233" s="93"/>
      <c r="N233" s="94" t="s">
        <v>3702</v>
      </c>
      <c r="O233" s="95" t="s">
        <v>557</v>
      </c>
      <c r="P233" s="95" t="s">
        <v>17199</v>
      </c>
      <c r="Q233" s="95" t="s">
        <v>18589</v>
      </c>
      <c r="R233" s="95" t="s">
        <v>18590</v>
      </c>
      <c r="S233" s="93"/>
      <c r="T233" s="95" t="s">
        <v>17198</v>
      </c>
      <c r="U233" s="96" t="s">
        <v>17199</v>
      </c>
      <c r="V233" s="96" t="s">
        <v>17200</v>
      </c>
      <c r="W233" s="96" t="s">
        <v>17201</v>
      </c>
    </row>
    <row r="234" s="87" customFormat="true" ht="15.75" hidden="false" customHeight="false" outlineLevel="0" collapsed="false">
      <c r="B234" s="88" t="s">
        <v>18591</v>
      </c>
      <c r="C234" s="89" t="s">
        <v>511</v>
      </c>
      <c r="D234" s="90" t="n">
        <v>300</v>
      </c>
      <c r="E234" s="91" t="s">
        <v>41</v>
      </c>
      <c r="F234" s="91" t="s">
        <v>16861</v>
      </c>
      <c r="G234" s="92" t="s">
        <v>513</v>
      </c>
      <c r="H234" s="92" t="s">
        <v>17913</v>
      </c>
      <c r="I234" s="92" t="s">
        <v>18592</v>
      </c>
      <c r="J234" s="92" t="s">
        <v>18593</v>
      </c>
      <c r="K234" s="92" t="s">
        <v>18594</v>
      </c>
      <c r="L234" s="92" t="s">
        <v>18595</v>
      </c>
      <c r="M234" s="93"/>
      <c r="N234" s="94" t="s">
        <v>18596</v>
      </c>
      <c r="O234" s="95" t="s">
        <v>62</v>
      </c>
      <c r="P234" s="95" t="s">
        <v>18592</v>
      </c>
      <c r="Q234" s="95" t="s">
        <v>18597</v>
      </c>
      <c r="R234" s="95" t="s">
        <v>18598</v>
      </c>
      <c r="S234" s="93"/>
      <c r="T234" s="95" t="s">
        <v>17922</v>
      </c>
      <c r="U234" s="96" t="s">
        <v>17923</v>
      </c>
      <c r="V234" s="96" t="s">
        <v>17924</v>
      </c>
      <c r="W234" s="96" t="s">
        <v>17925</v>
      </c>
    </row>
    <row r="235" s="87" customFormat="true" ht="15.75" hidden="false" customHeight="false" outlineLevel="0" collapsed="false">
      <c r="B235" s="88" t="s">
        <v>18599</v>
      </c>
      <c r="C235" s="89" t="s">
        <v>511</v>
      </c>
      <c r="D235" s="90" t="n">
        <v>152</v>
      </c>
      <c r="E235" s="91" t="s">
        <v>41</v>
      </c>
      <c r="F235" s="91" t="s">
        <v>16921</v>
      </c>
      <c r="G235" s="92" t="s">
        <v>513</v>
      </c>
      <c r="H235" s="92" t="s">
        <v>17993</v>
      </c>
      <c r="I235" s="92" t="s">
        <v>18600</v>
      </c>
      <c r="J235" s="92" t="s">
        <v>18601</v>
      </c>
      <c r="K235" s="92" t="s">
        <v>18602</v>
      </c>
      <c r="L235" s="92" t="s">
        <v>18603</v>
      </c>
      <c r="M235" s="93"/>
      <c r="N235" s="94" t="s">
        <v>18604</v>
      </c>
      <c r="O235" s="95" t="s">
        <v>557</v>
      </c>
      <c r="P235" s="95" t="s">
        <v>18605</v>
      </c>
      <c r="Q235" s="95" t="s">
        <v>18606</v>
      </c>
      <c r="R235" s="95" t="s">
        <v>18607</v>
      </c>
      <c r="S235" s="93"/>
      <c r="T235" s="95" t="s">
        <v>18000</v>
      </c>
      <c r="U235" s="96" t="s">
        <v>17994</v>
      </c>
      <c r="V235" s="96" t="s">
        <v>18001</v>
      </c>
      <c r="W235" s="96" t="s">
        <v>17996</v>
      </c>
    </row>
    <row r="236" s="87" customFormat="true" ht="15.75" hidden="false" customHeight="false" outlineLevel="0" collapsed="false">
      <c r="B236" s="88" t="s">
        <v>18608</v>
      </c>
      <c r="C236" s="89" t="s">
        <v>511</v>
      </c>
      <c r="D236" s="90" t="n">
        <v>506</v>
      </c>
      <c r="E236" s="91" t="s">
        <v>41</v>
      </c>
      <c r="F236" s="91" t="s">
        <v>16861</v>
      </c>
      <c r="G236" s="92" t="s">
        <v>513</v>
      </c>
      <c r="H236" s="92" t="s">
        <v>17163</v>
      </c>
      <c r="I236" s="92" t="s">
        <v>18609</v>
      </c>
      <c r="J236" s="92" t="s">
        <v>18610</v>
      </c>
      <c r="K236" s="92" t="s">
        <v>18611</v>
      </c>
      <c r="L236" s="92" t="s">
        <v>18612</v>
      </c>
      <c r="M236" s="93"/>
      <c r="N236" s="94" t="s">
        <v>18613</v>
      </c>
      <c r="O236" s="95" t="s">
        <v>62</v>
      </c>
      <c r="P236" s="95" t="s">
        <v>18609</v>
      </c>
      <c r="Q236" s="95" t="s">
        <v>18614</v>
      </c>
      <c r="R236" s="95" t="s">
        <v>18615</v>
      </c>
      <c r="S236" s="93"/>
      <c r="T236" s="95" t="s">
        <v>17172</v>
      </c>
      <c r="U236" s="96" t="s">
        <v>17173</v>
      </c>
      <c r="V236" s="96" t="s">
        <v>17174</v>
      </c>
      <c r="W236" s="96" t="s">
        <v>17175</v>
      </c>
    </row>
    <row r="237" s="87" customFormat="true" ht="15.75" hidden="false" customHeight="false" outlineLevel="0" collapsed="false">
      <c r="B237" s="88" t="s">
        <v>18616</v>
      </c>
      <c r="C237" s="89" t="s">
        <v>511</v>
      </c>
      <c r="D237" s="90" t="n">
        <v>748</v>
      </c>
      <c r="E237" s="91" t="s">
        <v>41</v>
      </c>
      <c r="F237" s="91" t="s">
        <v>16921</v>
      </c>
      <c r="G237" s="92" t="s">
        <v>513</v>
      </c>
      <c r="H237" s="92" t="s">
        <v>17993</v>
      </c>
      <c r="I237" s="92" t="s">
        <v>18617</v>
      </c>
      <c r="J237" s="92" t="s">
        <v>18618</v>
      </c>
      <c r="K237" s="92" t="s">
        <v>18619</v>
      </c>
      <c r="L237" s="92" t="s">
        <v>18620</v>
      </c>
      <c r="M237" s="93"/>
      <c r="N237" s="94" t="s">
        <v>18621</v>
      </c>
      <c r="O237" s="95" t="s">
        <v>62</v>
      </c>
      <c r="P237" s="95" t="s">
        <v>18617</v>
      </c>
      <c r="Q237" s="95" t="s">
        <v>18622</v>
      </c>
      <c r="R237" s="95" t="s">
        <v>18619</v>
      </c>
      <c r="S237" s="93"/>
      <c r="T237" s="95" t="s">
        <v>18000</v>
      </c>
      <c r="U237" s="96" t="s">
        <v>17994</v>
      </c>
      <c r="V237" s="96" t="s">
        <v>18001</v>
      </c>
      <c r="W237" s="96" t="s">
        <v>17996</v>
      </c>
    </row>
    <row r="238" s="87" customFormat="true" ht="15.75" hidden="false" customHeight="false" outlineLevel="0" collapsed="false">
      <c r="B238" s="88" t="s">
        <v>18623</v>
      </c>
      <c r="C238" s="89" t="s">
        <v>511</v>
      </c>
      <c r="D238" s="90" t="n">
        <v>272</v>
      </c>
      <c r="E238" s="91" t="s">
        <v>41</v>
      </c>
      <c r="F238" s="91" t="s">
        <v>16861</v>
      </c>
      <c r="G238" s="92" t="s">
        <v>513</v>
      </c>
      <c r="H238" s="92" t="s">
        <v>17503</v>
      </c>
      <c r="I238" s="92" t="s">
        <v>18624</v>
      </c>
      <c r="J238" s="92"/>
      <c r="K238" s="92" t="s">
        <v>18625</v>
      </c>
      <c r="L238" s="92" t="s">
        <v>214</v>
      </c>
      <c r="M238" s="93"/>
      <c r="N238" s="94" t="s">
        <v>18626</v>
      </c>
      <c r="O238" s="95" t="s">
        <v>62</v>
      </c>
      <c r="P238" s="95" t="s">
        <v>18624</v>
      </c>
      <c r="Q238" s="95" t="s">
        <v>18627</v>
      </c>
      <c r="R238" s="95" t="s">
        <v>18625</v>
      </c>
      <c r="S238" s="93"/>
      <c r="T238" s="95" t="s">
        <v>17509</v>
      </c>
      <c r="U238" s="96" t="s">
        <v>17510</v>
      </c>
      <c r="V238" s="96" t="s">
        <v>17511</v>
      </c>
      <c r="W238" s="96" t="s">
        <v>17512</v>
      </c>
    </row>
    <row r="239" s="87" customFormat="true" ht="15.75" hidden="false" customHeight="false" outlineLevel="0" collapsed="false">
      <c r="B239" s="88" t="s">
        <v>18628</v>
      </c>
      <c r="C239" s="89" t="s">
        <v>511</v>
      </c>
      <c r="D239" s="90" t="n">
        <v>212</v>
      </c>
      <c r="E239" s="91" t="s">
        <v>41</v>
      </c>
      <c r="F239" s="91" t="s">
        <v>16935</v>
      </c>
      <c r="G239" s="92" t="s">
        <v>513</v>
      </c>
      <c r="H239" s="92" t="s">
        <v>17428</v>
      </c>
      <c r="I239" s="92" t="s">
        <v>18629</v>
      </c>
      <c r="J239" s="92" t="s">
        <v>18630</v>
      </c>
      <c r="K239" s="92" t="s">
        <v>18631</v>
      </c>
      <c r="L239" s="92" t="s">
        <v>18632</v>
      </c>
      <c r="M239" s="93"/>
      <c r="N239" s="94" t="s">
        <v>18633</v>
      </c>
      <c r="O239" s="95" t="s">
        <v>62</v>
      </c>
      <c r="P239" s="95" t="s">
        <v>18629</v>
      </c>
      <c r="Q239" s="95" t="s">
        <v>18634</v>
      </c>
      <c r="R239" s="95" t="s">
        <v>18635</v>
      </c>
      <c r="S239" s="93"/>
      <c r="T239" s="95" t="s">
        <v>17435</v>
      </c>
      <c r="U239" s="96" t="s">
        <v>17436</v>
      </c>
      <c r="V239" s="96" t="s">
        <v>17437</v>
      </c>
      <c r="W239" s="96" t="s">
        <v>17438</v>
      </c>
    </row>
    <row r="240" s="87" customFormat="true" ht="15.75" hidden="false" customHeight="false" outlineLevel="0" collapsed="false">
      <c r="B240" s="88" t="s">
        <v>18636</v>
      </c>
      <c r="C240" s="89" t="s">
        <v>511</v>
      </c>
      <c r="D240" s="90" t="n">
        <v>568</v>
      </c>
      <c r="E240" s="91" t="s">
        <v>41</v>
      </c>
      <c r="F240" s="91" t="s">
        <v>16887</v>
      </c>
      <c r="G240" s="92" t="s">
        <v>513</v>
      </c>
      <c r="H240" s="92" t="s">
        <v>17129</v>
      </c>
      <c r="I240" s="92" t="s">
        <v>18637</v>
      </c>
      <c r="J240" s="92" t="s">
        <v>18638</v>
      </c>
      <c r="K240" s="92" t="s">
        <v>18639</v>
      </c>
      <c r="L240" s="92" t="s">
        <v>18640</v>
      </c>
      <c r="M240" s="93"/>
      <c r="N240" s="94" t="s">
        <v>18641</v>
      </c>
      <c r="O240" s="95" t="s">
        <v>62</v>
      </c>
      <c r="P240" s="95" t="s">
        <v>18642</v>
      </c>
      <c r="Q240" s="95" t="s">
        <v>18643</v>
      </c>
      <c r="R240" s="95" t="s">
        <v>18639</v>
      </c>
      <c r="S240" s="93"/>
      <c r="T240" s="95" t="s">
        <v>17135</v>
      </c>
      <c r="U240" s="96" t="s">
        <v>17136</v>
      </c>
      <c r="V240" s="96" t="s">
        <v>17137</v>
      </c>
      <c r="W240" s="96" t="s">
        <v>17138</v>
      </c>
    </row>
    <row r="241" s="87" customFormat="true" ht="15.75" hidden="false" customHeight="false" outlineLevel="0" collapsed="false">
      <c r="B241" s="88" t="s">
        <v>18644</v>
      </c>
      <c r="C241" s="89" t="s">
        <v>511</v>
      </c>
      <c r="D241" s="90" t="n">
        <v>511</v>
      </c>
      <c r="E241" s="91" t="s">
        <v>41</v>
      </c>
      <c r="F241" s="91" t="s">
        <v>16921</v>
      </c>
      <c r="G241" s="92" t="s">
        <v>513</v>
      </c>
      <c r="H241" s="92" t="s">
        <v>17044</v>
      </c>
      <c r="I241" s="92" t="s">
        <v>18645</v>
      </c>
      <c r="J241" s="92" t="n">
        <v>3685377807</v>
      </c>
      <c r="K241" s="92" t="s">
        <v>18646</v>
      </c>
      <c r="L241" s="92" t="s">
        <v>18647</v>
      </c>
      <c r="M241" s="93"/>
      <c r="N241" s="94" t="s">
        <v>18648</v>
      </c>
      <c r="O241" s="95" t="s">
        <v>557</v>
      </c>
      <c r="P241" s="95" t="s">
        <v>18649</v>
      </c>
      <c r="Q241" s="95" t="s">
        <v>18650</v>
      </c>
      <c r="R241" s="95" t="s">
        <v>18646</v>
      </c>
      <c r="S241" s="93"/>
      <c r="T241" s="95" t="s">
        <v>17052</v>
      </c>
      <c r="U241" s="96" t="s">
        <v>17045</v>
      </c>
      <c r="V241" s="96" t="s">
        <v>17053</v>
      </c>
      <c r="W241" s="96" t="s">
        <v>17054</v>
      </c>
    </row>
    <row r="242" s="87" customFormat="true" ht="15.75" hidden="false" customHeight="false" outlineLevel="0" collapsed="false">
      <c r="B242" s="88" t="s">
        <v>18076</v>
      </c>
      <c r="C242" s="89" t="s">
        <v>511</v>
      </c>
      <c r="D242" s="90" t="n">
        <v>1125</v>
      </c>
      <c r="E242" s="91" t="s">
        <v>41</v>
      </c>
      <c r="F242" s="91" t="s">
        <v>17152</v>
      </c>
      <c r="G242" s="92" t="s">
        <v>634</v>
      </c>
      <c r="H242" s="92" t="s">
        <v>18076</v>
      </c>
      <c r="I242" s="92" t="s">
        <v>18651</v>
      </c>
      <c r="J242" s="92" t="s">
        <v>18652</v>
      </c>
      <c r="K242" s="92" t="s">
        <v>18653</v>
      </c>
      <c r="L242" s="92" t="s">
        <v>18080</v>
      </c>
      <c r="M242" s="93"/>
      <c r="N242" s="94" t="s">
        <v>18654</v>
      </c>
      <c r="O242" s="95" t="s">
        <v>62</v>
      </c>
      <c r="P242" s="95" t="s">
        <v>18083</v>
      </c>
      <c r="Q242" s="95" t="n">
        <v>82596056</v>
      </c>
      <c r="R242" s="95" t="s">
        <v>18653</v>
      </c>
      <c r="S242" s="93"/>
      <c r="T242" s="95" t="s">
        <v>18082</v>
      </c>
      <c r="U242" s="96" t="s">
        <v>18083</v>
      </c>
      <c r="V242" s="96" t="s">
        <v>18084</v>
      </c>
      <c r="W242" s="96" t="s">
        <v>18085</v>
      </c>
    </row>
    <row r="243" s="87" customFormat="true" ht="15.75" hidden="false" customHeight="false" outlineLevel="0" collapsed="false">
      <c r="B243" s="88" t="s">
        <v>18655</v>
      </c>
      <c r="C243" s="89" t="s">
        <v>511</v>
      </c>
      <c r="D243" s="90" t="n">
        <v>548</v>
      </c>
      <c r="E243" s="91" t="s">
        <v>41</v>
      </c>
      <c r="F243" s="91" t="s">
        <v>17152</v>
      </c>
      <c r="G243" s="92" t="s">
        <v>513</v>
      </c>
      <c r="H243" s="92" t="s">
        <v>18076</v>
      </c>
      <c r="I243" s="92" t="s">
        <v>18656</v>
      </c>
      <c r="J243" s="92" t="s">
        <v>18657</v>
      </c>
      <c r="K243" s="92" t="s">
        <v>18658</v>
      </c>
      <c r="L243" s="92" t="s">
        <v>18080</v>
      </c>
      <c r="M243" s="93"/>
      <c r="N243" s="94" t="s">
        <v>18659</v>
      </c>
      <c r="O243" s="95" t="s">
        <v>557</v>
      </c>
      <c r="P243" s="95" t="s">
        <v>18656</v>
      </c>
      <c r="Q243" s="95" t="n">
        <v>82596020</v>
      </c>
      <c r="R243" s="95" t="s">
        <v>18658</v>
      </c>
      <c r="S243" s="93"/>
      <c r="T243" s="95" t="s">
        <v>18082</v>
      </c>
      <c r="U243" s="96" t="s">
        <v>18083</v>
      </c>
      <c r="V243" s="96" t="s">
        <v>18084</v>
      </c>
      <c r="W243" s="96" t="s">
        <v>18085</v>
      </c>
    </row>
    <row r="244" s="87" customFormat="true" ht="15.75" hidden="false" customHeight="false" outlineLevel="0" collapsed="false">
      <c r="B244" s="88" t="s">
        <v>46</v>
      </c>
      <c r="C244" s="89" t="s">
        <v>511</v>
      </c>
      <c r="D244" s="90" t="n">
        <v>258</v>
      </c>
      <c r="E244" s="91" t="s">
        <v>41</v>
      </c>
      <c r="F244" s="91" t="s">
        <v>16876</v>
      </c>
      <c r="G244" s="92" t="s">
        <v>513</v>
      </c>
      <c r="H244" s="92" t="s">
        <v>16898</v>
      </c>
      <c r="I244" s="92" t="s">
        <v>18660</v>
      </c>
      <c r="J244" s="92" t="s">
        <v>18661</v>
      </c>
      <c r="K244" s="92" t="s">
        <v>214</v>
      </c>
      <c r="L244" s="92" t="s">
        <v>214</v>
      </c>
      <c r="M244" s="93"/>
      <c r="N244" s="94" t="s">
        <v>18662</v>
      </c>
      <c r="O244" s="95" t="s">
        <v>557</v>
      </c>
      <c r="P244" s="95" t="s">
        <v>18660</v>
      </c>
      <c r="Q244" s="95" t="s">
        <v>18663</v>
      </c>
      <c r="R244" s="95" t="s">
        <v>18664</v>
      </c>
      <c r="S244" s="93"/>
      <c r="T244" s="95" t="s">
        <v>16904</v>
      </c>
      <c r="U244" s="96" t="s">
        <v>16905</v>
      </c>
      <c r="V244" s="96" t="s">
        <v>16906</v>
      </c>
      <c r="W244" s="96" t="s">
        <v>16907</v>
      </c>
    </row>
    <row r="245" s="87" customFormat="true" ht="15.75" hidden="false" customHeight="false" outlineLevel="0" collapsed="false">
      <c r="B245" s="88" t="s">
        <v>18665</v>
      </c>
      <c r="C245" s="89" t="s">
        <v>887</v>
      </c>
      <c r="D245" s="90" t="n">
        <v>2651</v>
      </c>
      <c r="E245" s="91" t="s">
        <v>41</v>
      </c>
      <c r="F245" s="91" t="s">
        <v>16850</v>
      </c>
      <c r="G245" s="92" t="s">
        <v>213</v>
      </c>
      <c r="H245" s="92" t="s">
        <v>214</v>
      </c>
      <c r="I245" s="92" t="s">
        <v>18666</v>
      </c>
      <c r="J245" s="92" t="n">
        <v>84348400</v>
      </c>
      <c r="K245" s="92" t="s">
        <v>18667</v>
      </c>
      <c r="L245" s="92" t="s">
        <v>18668</v>
      </c>
      <c r="M245" s="93"/>
      <c r="N245" s="94" t="s">
        <v>18669</v>
      </c>
      <c r="O245" s="95" t="s">
        <v>62</v>
      </c>
      <c r="P245" s="95" t="s">
        <v>18666</v>
      </c>
      <c r="Q245" s="95" t="s">
        <v>18670</v>
      </c>
      <c r="R245" s="95" t="s">
        <v>18671</v>
      </c>
      <c r="S245" s="93"/>
      <c r="T245" s="95" t="s">
        <v>18672</v>
      </c>
      <c r="U245" s="96" t="s">
        <v>18666</v>
      </c>
      <c r="V245" s="96" t="s">
        <v>18673</v>
      </c>
      <c r="W245" s="96" t="s">
        <v>18674</v>
      </c>
    </row>
    <row r="246" s="87" customFormat="true" ht="15.75" hidden="false" customHeight="false" outlineLevel="0" collapsed="false">
      <c r="B246" s="88" t="s">
        <v>18675</v>
      </c>
      <c r="C246" s="89" t="s">
        <v>511</v>
      </c>
      <c r="D246" s="90" t="n">
        <v>366</v>
      </c>
      <c r="E246" s="91" t="s">
        <v>41</v>
      </c>
      <c r="F246" s="91" t="s">
        <v>16876</v>
      </c>
      <c r="G246" s="92" t="s">
        <v>513</v>
      </c>
      <c r="H246" s="92" t="s">
        <v>16898</v>
      </c>
      <c r="I246" s="92" t="s">
        <v>18676</v>
      </c>
      <c r="J246" s="92" t="s">
        <v>18677</v>
      </c>
      <c r="K246" s="92" t="s">
        <v>214</v>
      </c>
      <c r="L246" s="92" t="s">
        <v>214</v>
      </c>
      <c r="M246" s="93"/>
      <c r="N246" s="94" t="s">
        <v>18678</v>
      </c>
      <c r="O246" s="95" t="s">
        <v>557</v>
      </c>
      <c r="P246" s="95" t="s">
        <v>18676</v>
      </c>
      <c r="Q246" s="95" t="s">
        <v>18679</v>
      </c>
      <c r="R246" s="95" t="s">
        <v>18680</v>
      </c>
      <c r="S246" s="93"/>
      <c r="T246" s="95" t="s">
        <v>16904</v>
      </c>
      <c r="U246" s="96" t="s">
        <v>16905</v>
      </c>
      <c r="V246" s="96" t="s">
        <v>16906</v>
      </c>
      <c r="W246" s="96" t="s">
        <v>16907</v>
      </c>
    </row>
    <row r="247" s="87" customFormat="true" ht="15.75" hidden="false" customHeight="false" outlineLevel="0" collapsed="false">
      <c r="B247" s="88" t="s">
        <v>18681</v>
      </c>
      <c r="C247" s="89" t="s">
        <v>511</v>
      </c>
      <c r="D247" s="90" t="n">
        <v>569</v>
      </c>
      <c r="E247" s="91" t="s">
        <v>41</v>
      </c>
      <c r="F247" s="91" t="s">
        <v>16861</v>
      </c>
      <c r="G247" s="92" t="s">
        <v>513</v>
      </c>
      <c r="H247" s="92" t="s">
        <v>17875</v>
      </c>
      <c r="I247" s="92" t="s">
        <v>18682</v>
      </c>
      <c r="J247" s="92" t="n">
        <v>82317753</v>
      </c>
      <c r="K247" s="92" t="s">
        <v>18683</v>
      </c>
      <c r="L247" s="92" t="s">
        <v>18684</v>
      </c>
      <c r="M247" s="93"/>
      <c r="N247" s="94" t="s">
        <v>8544</v>
      </c>
      <c r="O247" s="95" t="s">
        <v>557</v>
      </c>
      <c r="P247" s="95" t="s">
        <v>18682</v>
      </c>
      <c r="Q247" s="95" t="s">
        <v>18685</v>
      </c>
      <c r="R247" s="95" t="s">
        <v>18686</v>
      </c>
      <c r="S247" s="93"/>
      <c r="T247" s="95" t="s">
        <v>17883</v>
      </c>
      <c r="U247" s="96" t="s">
        <v>17880</v>
      </c>
      <c r="V247" s="96" t="s">
        <v>17884</v>
      </c>
      <c r="W247" s="96" t="s">
        <v>17885</v>
      </c>
    </row>
    <row r="248" s="87" customFormat="true" ht="15.75" hidden="false" customHeight="false" outlineLevel="0" collapsed="false">
      <c r="B248" s="88" t="s">
        <v>18687</v>
      </c>
      <c r="C248" s="89" t="s">
        <v>511</v>
      </c>
      <c r="D248" s="90" t="n">
        <v>255</v>
      </c>
      <c r="E248" s="91" t="s">
        <v>41</v>
      </c>
      <c r="F248" s="91" t="s">
        <v>16861</v>
      </c>
      <c r="G248" s="92" t="s">
        <v>513</v>
      </c>
      <c r="H248" s="92" t="s">
        <v>17214</v>
      </c>
      <c r="I248" s="92" t="s">
        <v>18688</v>
      </c>
      <c r="J248" s="92" t="s">
        <v>18689</v>
      </c>
      <c r="K248" s="92" t="s">
        <v>18451</v>
      </c>
      <c r="L248" s="92" t="s">
        <v>18690</v>
      </c>
      <c r="M248" s="93"/>
      <c r="N248" s="94" t="s">
        <v>5316</v>
      </c>
      <c r="O248" s="95" t="s">
        <v>62</v>
      </c>
      <c r="P248" s="95" t="s">
        <v>18688</v>
      </c>
      <c r="Q248" s="95" t="s">
        <v>18691</v>
      </c>
      <c r="R248" s="95" t="s">
        <v>18692</v>
      </c>
      <c r="S248" s="93"/>
      <c r="T248" s="95" t="s">
        <v>17220</v>
      </c>
      <c r="U248" s="96" t="s">
        <v>17221</v>
      </c>
      <c r="V248" s="96" t="s">
        <v>17222</v>
      </c>
      <c r="W248" s="96" t="s">
        <v>17223</v>
      </c>
    </row>
    <row r="249" s="87" customFormat="true" ht="15.75" hidden="false" customHeight="false" outlineLevel="0" collapsed="false">
      <c r="B249" s="88" t="s">
        <v>18693</v>
      </c>
      <c r="C249" s="89" t="s">
        <v>511</v>
      </c>
      <c r="D249" s="90" t="n">
        <v>322</v>
      </c>
      <c r="E249" s="91" t="s">
        <v>41</v>
      </c>
      <c r="F249" s="91" t="s">
        <v>16861</v>
      </c>
      <c r="G249" s="92" t="s">
        <v>513</v>
      </c>
      <c r="H249" s="92" t="s">
        <v>17214</v>
      </c>
      <c r="I249" s="92" t="s">
        <v>18694</v>
      </c>
      <c r="J249" s="92" t="s">
        <v>18695</v>
      </c>
      <c r="K249" s="92" t="s">
        <v>18696</v>
      </c>
      <c r="L249" s="92" t="s">
        <v>18697</v>
      </c>
      <c r="M249" s="93"/>
      <c r="N249" s="94" t="s">
        <v>18698</v>
      </c>
      <c r="O249" s="95" t="s">
        <v>62</v>
      </c>
      <c r="P249" s="95" t="s">
        <v>18694</v>
      </c>
      <c r="Q249" s="95" t="s">
        <v>18695</v>
      </c>
      <c r="R249" s="95" t="s">
        <v>18696</v>
      </c>
      <c r="S249" s="93"/>
      <c r="T249" s="95" t="s">
        <v>17220</v>
      </c>
      <c r="U249" s="96" t="s">
        <v>17221</v>
      </c>
      <c r="V249" s="96" t="s">
        <v>17222</v>
      </c>
      <c r="W249" s="96" t="s">
        <v>17223</v>
      </c>
    </row>
    <row r="250" s="87" customFormat="true" ht="15.75" hidden="false" customHeight="false" outlineLevel="0" collapsed="false">
      <c r="B250" s="88" t="s">
        <v>18699</v>
      </c>
      <c r="C250" s="89" t="s">
        <v>511</v>
      </c>
      <c r="D250" s="90" t="n">
        <v>419</v>
      </c>
      <c r="E250" s="91" t="s">
        <v>41</v>
      </c>
      <c r="F250" s="91" t="s">
        <v>16861</v>
      </c>
      <c r="G250" s="92" t="s">
        <v>513</v>
      </c>
      <c r="H250" s="92" t="s">
        <v>17214</v>
      </c>
      <c r="I250" s="92" t="s">
        <v>18700</v>
      </c>
      <c r="J250" s="92" t="s">
        <v>18701</v>
      </c>
      <c r="K250" s="92" t="s">
        <v>18702</v>
      </c>
      <c r="L250" s="92" t="s">
        <v>18703</v>
      </c>
      <c r="M250" s="93"/>
      <c r="N250" s="94" t="s">
        <v>11026</v>
      </c>
      <c r="O250" s="95" t="s">
        <v>62</v>
      </c>
      <c r="P250" s="95" t="s">
        <v>18700</v>
      </c>
      <c r="Q250" s="95" t="s">
        <v>18701</v>
      </c>
      <c r="R250" s="95" t="s">
        <v>18702</v>
      </c>
      <c r="S250" s="93"/>
      <c r="T250" s="95" t="s">
        <v>17220</v>
      </c>
      <c r="U250" s="96" t="s">
        <v>17221</v>
      </c>
      <c r="V250" s="96" t="s">
        <v>17222</v>
      </c>
      <c r="W250" s="96" t="s">
        <v>17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70" width="23.7"/>
    <col collapsed="false" customWidth="true" hidden="false" outlineLevel="0" max="3" min="3" style="71" width="18.28"/>
    <col collapsed="false" customWidth="true" hidden="false" outlineLevel="0" max="4" min="4" style="72" width="17.42"/>
    <col collapsed="false" customWidth="true" hidden="false" outlineLevel="0" max="5" min="5" style="71" width="26.42"/>
    <col collapsed="false" customWidth="true" hidden="false" outlineLevel="0" max="6" min="6" style="71" width="26.56"/>
    <col collapsed="false" customWidth="true" hidden="false" outlineLevel="0" max="7" min="7" style="0" width="23.85"/>
    <col collapsed="false" customWidth="true" hidden="false" outlineLevel="0" max="8" min="8" style="0" width="22.85"/>
    <col collapsed="false" customWidth="true" hidden="false" outlineLevel="0" max="9" min="9" style="0" width="50.7"/>
    <col collapsed="false" customWidth="true" hidden="false" outlineLevel="0" max="10" min="10" style="0" width="31.28"/>
    <col collapsed="false" customWidth="true" hidden="false" outlineLevel="0" max="11" min="11" style="0" width="41.42"/>
    <col collapsed="false" customWidth="true" hidden="false" outlineLevel="0" max="12" min="12" style="0" width="37.28"/>
    <col collapsed="false" customWidth="true" hidden="false" outlineLevel="0" max="13" min="13" style="0" width="20.13"/>
    <col collapsed="false" customWidth="true" hidden="false" outlineLevel="0" max="14" min="14" style="0" width="31.85"/>
    <col collapsed="false" customWidth="true" hidden="false" outlineLevel="0" max="15" min="15" style="0" width="24.28"/>
    <col collapsed="false" customWidth="true" hidden="false" outlineLevel="0" max="16" min="16" style="0" width="55.7"/>
    <col collapsed="false" customWidth="true" hidden="false" outlineLevel="0" max="17" min="17" style="0" width="50.28"/>
    <col collapsed="false" customWidth="true" hidden="false" outlineLevel="0" max="18" min="18" style="0" width="43.99"/>
    <col collapsed="false" customWidth="true" hidden="false" outlineLevel="0" max="19" min="19" style="39" width="35.85"/>
    <col collapsed="false" customWidth="true" hidden="false" outlineLevel="0" max="20" min="20" style="73" width="42.56"/>
    <col collapsed="false" customWidth="true" hidden="false" outlineLevel="0" max="21" min="21" style="0" width="53.13"/>
    <col collapsed="false" customWidth="true" hidden="false" outlineLevel="0" max="22" min="22" style="0" width="35.28"/>
    <col collapsed="false" customWidth="true" hidden="false" outlineLevel="0" max="23" min="23" style="0" width="55.7"/>
    <col collapsed="false" customWidth="true" hidden="false" outlineLevel="0" max="24" min="24" style="0" width="25.28"/>
  </cols>
  <sheetData>
    <row r="1" customFormat="false" ht="15.6" hidden="false" customHeight="true" outlineLevel="0" collapsed="false">
      <c r="A1" s="39" t="s">
        <v>47</v>
      </c>
      <c r="B1" s="74" t="s">
        <v>196</v>
      </c>
      <c r="C1" s="75"/>
      <c r="D1" s="76"/>
      <c r="E1" s="77"/>
      <c r="F1" s="77"/>
      <c r="G1" s="78" t="s">
        <v>197</v>
      </c>
      <c r="H1" s="79"/>
      <c r="I1" s="79"/>
      <c r="J1" s="79"/>
      <c r="K1" s="79"/>
      <c r="L1" s="79"/>
      <c r="M1" s="43" t="s">
        <v>198</v>
      </c>
      <c r="N1" s="43"/>
      <c r="O1" s="44"/>
      <c r="P1" s="44"/>
      <c r="Q1" s="44"/>
      <c r="R1" s="44"/>
      <c r="S1" s="45" t="s">
        <v>57</v>
      </c>
      <c r="T1" s="45"/>
      <c r="U1" s="80"/>
      <c r="V1" s="80"/>
      <c r="W1" s="80"/>
    </row>
    <row r="2" customFormat="false" ht="15.6" hidden="false" customHeight="true" outlineLevel="0" collapsed="false">
      <c r="A2" s="39" t="s">
        <v>52</v>
      </c>
      <c r="B2" s="74"/>
      <c r="C2" s="75"/>
      <c r="D2" s="76"/>
      <c r="E2" s="81"/>
      <c r="F2" s="81"/>
      <c r="G2" s="79"/>
      <c r="H2" s="79"/>
      <c r="I2" s="82" t="s">
        <v>199</v>
      </c>
      <c r="J2" s="42"/>
      <c r="K2" s="42"/>
      <c r="L2" s="42"/>
      <c r="M2" s="43"/>
      <c r="N2" s="43"/>
      <c r="O2" s="44"/>
      <c r="P2" s="83" t="s">
        <v>199</v>
      </c>
      <c r="Q2" s="80"/>
      <c r="R2" s="80"/>
      <c r="S2" s="45"/>
      <c r="T2" s="45"/>
      <c r="U2" s="84" t="s">
        <v>199</v>
      </c>
      <c r="V2" s="85"/>
      <c r="W2" s="85"/>
    </row>
    <row r="3" s="86" customFormat="true" ht="60.6" hidden="false" customHeight="true" outlineLevel="0" collapsed="false">
      <c r="B3" s="47" t="s">
        <v>196</v>
      </c>
      <c r="C3" s="47" t="s">
        <v>200</v>
      </c>
      <c r="D3" s="47" t="s">
        <v>201</v>
      </c>
      <c r="E3" s="47" t="s">
        <v>509</v>
      </c>
      <c r="F3" s="47" t="s">
        <v>203</v>
      </c>
      <c r="G3" s="48" t="s">
        <v>204</v>
      </c>
      <c r="H3" s="48" t="s">
        <v>205</v>
      </c>
      <c r="I3" s="48" t="s">
        <v>53</v>
      </c>
      <c r="J3" s="48" t="s">
        <v>54</v>
      </c>
      <c r="K3" s="48" t="s">
        <v>55</v>
      </c>
      <c r="L3" s="48" t="s">
        <v>206</v>
      </c>
      <c r="M3" s="48" t="s">
        <v>207</v>
      </c>
      <c r="N3" s="48" t="s">
        <v>198</v>
      </c>
      <c r="O3" s="48" t="s">
        <v>56</v>
      </c>
      <c r="P3" s="48" t="s">
        <v>53</v>
      </c>
      <c r="Q3" s="48" t="s">
        <v>54</v>
      </c>
      <c r="R3" s="48" t="s">
        <v>55</v>
      </c>
      <c r="S3" s="48" t="s">
        <v>208</v>
      </c>
      <c r="T3" s="48" t="s">
        <v>57</v>
      </c>
      <c r="U3" s="48" t="s">
        <v>53</v>
      </c>
      <c r="V3" s="48" t="s">
        <v>54</v>
      </c>
      <c r="W3" s="48" t="s">
        <v>55</v>
      </c>
    </row>
    <row r="5" s="87" customFormat="true" ht="15.75" hidden="false" customHeight="false" outlineLevel="0" collapsed="false">
      <c r="B5" s="88" t="s">
        <v>18704</v>
      </c>
      <c r="C5" s="89" t="s">
        <v>887</v>
      </c>
      <c r="D5" s="90" t="n">
        <v>3894</v>
      </c>
      <c r="E5" s="91" t="s">
        <v>42</v>
      </c>
      <c r="F5" s="91" t="s">
        <v>18705</v>
      </c>
      <c r="G5" s="92" t="s">
        <v>213</v>
      </c>
      <c r="H5" s="92" t="s">
        <v>214</v>
      </c>
      <c r="I5" s="92" t="s">
        <v>18706</v>
      </c>
      <c r="J5" s="92" t="s">
        <v>18707</v>
      </c>
      <c r="K5" s="92" t="s">
        <v>18708</v>
      </c>
      <c r="L5" s="92" t="s">
        <v>18709</v>
      </c>
      <c r="M5" s="93"/>
      <c r="N5" s="94" t="s">
        <v>18710</v>
      </c>
      <c r="O5" s="95" t="s">
        <v>62</v>
      </c>
      <c r="P5" s="95" t="s">
        <v>18711</v>
      </c>
      <c r="Q5" s="122" t="s">
        <v>18712</v>
      </c>
      <c r="R5" s="95" t="s">
        <v>18713</v>
      </c>
      <c r="S5" s="93"/>
      <c r="T5" s="95" t="s">
        <v>18714</v>
      </c>
      <c r="U5" s="96" t="s">
        <v>18715</v>
      </c>
      <c r="V5" s="117" t="s">
        <v>18716</v>
      </c>
      <c r="W5" s="96" t="s">
        <v>18717</v>
      </c>
    </row>
    <row r="6" s="87" customFormat="true" ht="15.75" hidden="false" customHeight="false" outlineLevel="0" collapsed="false">
      <c r="B6" s="88" t="s">
        <v>18718</v>
      </c>
      <c r="C6" s="89" t="s">
        <v>511</v>
      </c>
      <c r="D6" s="90" t="n">
        <v>2051</v>
      </c>
      <c r="E6" s="91" t="s">
        <v>42</v>
      </c>
      <c r="F6" s="91" t="s">
        <v>18705</v>
      </c>
      <c r="G6" s="92" t="s">
        <v>513</v>
      </c>
      <c r="H6" s="92" t="s">
        <v>18719</v>
      </c>
      <c r="I6" s="92" t="s">
        <v>18720</v>
      </c>
      <c r="J6" s="92" t="n">
        <v>45404011</v>
      </c>
      <c r="K6" s="92" t="s">
        <v>18721</v>
      </c>
      <c r="L6" s="92" t="s">
        <v>18722</v>
      </c>
      <c r="M6" s="93"/>
      <c r="N6" s="94" t="s">
        <v>18723</v>
      </c>
      <c r="O6" s="95" t="s">
        <v>62</v>
      </c>
      <c r="P6" s="95" t="s">
        <v>18720</v>
      </c>
      <c r="Q6" s="122" t="s">
        <v>18724</v>
      </c>
      <c r="R6" s="95" t="s">
        <v>18721</v>
      </c>
      <c r="S6" s="93"/>
      <c r="T6" s="95" t="s">
        <v>18725</v>
      </c>
      <c r="U6" s="96" t="s">
        <v>18726</v>
      </c>
      <c r="V6" s="96" t="s">
        <v>18727</v>
      </c>
      <c r="W6" s="96" t="s">
        <v>18728</v>
      </c>
    </row>
    <row r="7" s="87" customFormat="true" ht="15.75" hidden="false" customHeight="false" outlineLevel="0" collapsed="false">
      <c r="B7" s="88" t="s">
        <v>18729</v>
      </c>
      <c r="C7" s="89" t="s">
        <v>511</v>
      </c>
      <c r="D7" s="90" t="n">
        <v>2359</v>
      </c>
      <c r="E7" s="91" t="s">
        <v>42</v>
      </c>
      <c r="F7" s="91" t="s">
        <v>18730</v>
      </c>
      <c r="G7" s="92" t="s">
        <v>213</v>
      </c>
      <c r="H7" s="92" t="s">
        <v>214</v>
      </c>
      <c r="I7" s="92" t="s">
        <v>18731</v>
      </c>
      <c r="J7" s="92" t="s">
        <v>18732</v>
      </c>
      <c r="K7" s="92" t="s">
        <v>18733</v>
      </c>
      <c r="L7" s="92" t="s">
        <v>18734</v>
      </c>
      <c r="M7" s="93"/>
      <c r="N7" s="94" t="s">
        <v>18735</v>
      </c>
      <c r="O7" s="95" t="s">
        <v>62</v>
      </c>
      <c r="P7" s="95" t="s">
        <v>18736</v>
      </c>
      <c r="Q7" s="95" t="s">
        <v>18732</v>
      </c>
      <c r="R7" s="95" t="s">
        <v>18733</v>
      </c>
      <c r="S7" s="93"/>
      <c r="T7" s="95" t="s">
        <v>18737</v>
      </c>
      <c r="U7" s="96" t="s">
        <v>18738</v>
      </c>
      <c r="V7" s="96" t="s">
        <v>18732</v>
      </c>
      <c r="W7" s="96" t="s">
        <v>18739</v>
      </c>
    </row>
    <row r="8" s="87" customFormat="true" ht="15.75" hidden="false" customHeight="false" outlineLevel="0" collapsed="false">
      <c r="B8" s="88" t="s">
        <v>18740</v>
      </c>
      <c r="C8" s="89" t="s">
        <v>511</v>
      </c>
      <c r="D8" s="90" t="n">
        <v>2119</v>
      </c>
      <c r="E8" s="91" t="s">
        <v>42</v>
      </c>
      <c r="F8" s="91" t="s">
        <v>18741</v>
      </c>
      <c r="G8" s="92" t="s">
        <v>634</v>
      </c>
      <c r="H8" s="92" t="s">
        <v>18740</v>
      </c>
      <c r="I8" s="92" t="s">
        <v>18742</v>
      </c>
      <c r="J8" s="92" t="s">
        <v>18743</v>
      </c>
      <c r="K8" s="92" t="s">
        <v>18744</v>
      </c>
      <c r="L8" s="92" t="s">
        <v>214</v>
      </c>
      <c r="M8" s="93"/>
      <c r="N8" s="94" t="s">
        <v>18745</v>
      </c>
      <c r="O8" s="95" t="s">
        <v>62</v>
      </c>
      <c r="P8" s="95" t="s">
        <v>18742</v>
      </c>
      <c r="Q8" s="95" t="s">
        <v>18746</v>
      </c>
      <c r="R8" s="95" t="s">
        <v>18744</v>
      </c>
      <c r="S8" s="93"/>
      <c r="T8" s="95" t="s">
        <v>18747</v>
      </c>
      <c r="U8" s="96" t="s">
        <v>18742</v>
      </c>
      <c r="V8" s="96" t="s">
        <v>18743</v>
      </c>
      <c r="W8" s="96" t="s">
        <v>18744</v>
      </c>
    </row>
    <row r="9" s="87" customFormat="true" ht="15.75" hidden="false" customHeight="false" outlineLevel="0" collapsed="false">
      <c r="B9" s="88" t="s">
        <v>18748</v>
      </c>
      <c r="C9" s="89" t="s">
        <v>887</v>
      </c>
      <c r="D9" s="90" t="n">
        <v>3821</v>
      </c>
      <c r="E9" s="91" t="s">
        <v>42</v>
      </c>
      <c r="F9" s="91" t="s">
        <v>18749</v>
      </c>
      <c r="G9" s="92" t="s">
        <v>634</v>
      </c>
      <c r="H9" s="92" t="s">
        <v>18748</v>
      </c>
      <c r="I9" s="92" t="s">
        <v>18750</v>
      </c>
      <c r="J9" s="92" t="s">
        <v>18751</v>
      </c>
      <c r="K9" s="92" t="s">
        <v>18752</v>
      </c>
      <c r="L9" s="92" t="s">
        <v>18753</v>
      </c>
      <c r="M9" s="93"/>
      <c r="N9" s="94" t="s">
        <v>4998</v>
      </c>
      <c r="O9" s="95" t="s">
        <v>62</v>
      </c>
      <c r="P9" s="95" t="s">
        <v>18754</v>
      </c>
      <c r="Q9" s="95" t="s">
        <v>18751</v>
      </c>
      <c r="R9" s="95" t="s">
        <v>18752</v>
      </c>
      <c r="S9" s="93"/>
      <c r="T9" s="95" t="s">
        <v>18755</v>
      </c>
      <c r="U9" s="96" t="s">
        <v>18754</v>
      </c>
      <c r="V9" s="95" t="s">
        <v>18751</v>
      </c>
      <c r="W9" s="95" t="s">
        <v>18752</v>
      </c>
    </row>
    <row r="10" s="87" customFormat="true" ht="15.75" hidden="false" customHeight="false" outlineLevel="0" collapsed="false">
      <c r="B10" s="88" t="s">
        <v>18756</v>
      </c>
      <c r="C10" s="89" t="s">
        <v>887</v>
      </c>
      <c r="D10" s="90" t="n">
        <v>6445</v>
      </c>
      <c r="E10" s="91" t="s">
        <v>42</v>
      </c>
      <c r="F10" s="91" t="s">
        <v>18757</v>
      </c>
      <c r="G10" s="92" t="s">
        <v>213</v>
      </c>
      <c r="H10" s="92" t="s">
        <v>214</v>
      </c>
      <c r="I10" s="92" t="s">
        <v>18758</v>
      </c>
      <c r="J10" s="92" t="s">
        <v>18759</v>
      </c>
      <c r="K10" s="92" t="s">
        <v>18760</v>
      </c>
      <c r="L10" s="92" t="s">
        <v>18761</v>
      </c>
      <c r="M10" s="93"/>
      <c r="N10" s="94" t="s">
        <v>18762</v>
      </c>
      <c r="O10" s="95" t="s">
        <v>62</v>
      </c>
      <c r="P10" s="95" t="s">
        <v>18758</v>
      </c>
      <c r="Q10" s="95" t="s">
        <v>18763</v>
      </c>
      <c r="R10" s="95" t="s">
        <v>18764</v>
      </c>
      <c r="S10" s="93"/>
      <c r="T10" s="95" t="s">
        <v>18765</v>
      </c>
      <c r="U10" s="96" t="s">
        <v>18758</v>
      </c>
      <c r="V10" s="96" t="s">
        <v>18766</v>
      </c>
      <c r="W10" s="96" t="s">
        <v>18767</v>
      </c>
    </row>
    <row r="11" s="87" customFormat="true" ht="15.75" hidden="false" customHeight="false" outlineLevel="0" collapsed="false">
      <c r="B11" s="88" t="s">
        <v>18768</v>
      </c>
      <c r="C11" s="89" t="s">
        <v>511</v>
      </c>
      <c r="D11" s="90" t="n">
        <v>820</v>
      </c>
      <c r="E11" s="91" t="s">
        <v>42</v>
      </c>
      <c r="F11" s="91" t="s">
        <v>18769</v>
      </c>
      <c r="G11" s="92" t="s">
        <v>513</v>
      </c>
      <c r="H11" s="92" t="s">
        <v>18770</v>
      </c>
      <c r="I11" s="92" t="s">
        <v>18771</v>
      </c>
      <c r="J11" s="92" t="s">
        <v>18772</v>
      </c>
      <c r="K11" s="92" t="s">
        <v>18773</v>
      </c>
      <c r="L11" s="92" t="s">
        <v>18774</v>
      </c>
      <c r="M11" s="93"/>
      <c r="N11" s="94" t="s">
        <v>18775</v>
      </c>
      <c r="O11" s="95" t="s">
        <v>62</v>
      </c>
      <c r="P11" s="95" t="s">
        <v>18771</v>
      </c>
      <c r="Q11" s="95" t="s">
        <v>18776</v>
      </c>
      <c r="R11" s="95" t="s">
        <v>18773</v>
      </c>
      <c r="S11" s="93"/>
      <c r="T11" s="95" t="s">
        <v>18777</v>
      </c>
      <c r="U11" s="96" t="s">
        <v>18778</v>
      </c>
      <c r="V11" s="96" t="s">
        <v>18779</v>
      </c>
      <c r="W11" s="96" t="s">
        <v>18780</v>
      </c>
    </row>
    <row r="12" s="87" customFormat="true" ht="15.75" hidden="false" customHeight="false" outlineLevel="0" collapsed="false">
      <c r="B12" s="88" t="s">
        <v>18781</v>
      </c>
      <c r="C12" s="89" t="s">
        <v>511</v>
      </c>
      <c r="D12" s="90" t="n">
        <v>942</v>
      </c>
      <c r="E12" s="91" t="s">
        <v>42</v>
      </c>
      <c r="F12" s="91" t="s">
        <v>18741</v>
      </c>
      <c r="G12" s="92" t="s">
        <v>513</v>
      </c>
      <c r="H12" s="92" t="s">
        <v>18782</v>
      </c>
      <c r="I12" s="92" t="s">
        <v>18783</v>
      </c>
      <c r="J12" s="92" t="n">
        <v>3645705733</v>
      </c>
      <c r="K12" s="92" t="s">
        <v>18784</v>
      </c>
      <c r="L12" s="92" t="s">
        <v>18785</v>
      </c>
      <c r="M12" s="93"/>
      <c r="N12" s="94" t="s">
        <v>18786</v>
      </c>
      <c r="O12" s="95" t="s">
        <v>62</v>
      </c>
      <c r="P12" s="95" t="s">
        <v>18787</v>
      </c>
      <c r="Q12" s="95" t="n">
        <v>36202954000</v>
      </c>
      <c r="R12" s="95" t="s">
        <v>18788</v>
      </c>
      <c r="S12" s="93"/>
      <c r="T12" s="95" t="s">
        <v>18789</v>
      </c>
      <c r="U12" s="96" t="s">
        <v>18790</v>
      </c>
      <c r="V12" s="96" t="s">
        <v>18791</v>
      </c>
      <c r="W12" s="96" t="s">
        <v>18792</v>
      </c>
    </row>
    <row r="13" s="87" customFormat="true" ht="15.75" hidden="false" customHeight="false" outlineLevel="0" collapsed="false">
      <c r="B13" s="88" t="s">
        <v>18793</v>
      </c>
      <c r="C13" s="89" t="s">
        <v>511</v>
      </c>
      <c r="D13" s="90" t="n">
        <v>642</v>
      </c>
      <c r="E13" s="91" t="s">
        <v>42</v>
      </c>
      <c r="F13" s="91" t="s">
        <v>18794</v>
      </c>
      <c r="G13" s="92" t="s">
        <v>513</v>
      </c>
      <c r="H13" s="92" t="s">
        <v>18795</v>
      </c>
      <c r="I13" s="92" t="s">
        <v>18796</v>
      </c>
      <c r="J13" s="92" t="s">
        <v>18797</v>
      </c>
      <c r="K13" s="92" t="s">
        <v>18798</v>
      </c>
      <c r="L13" s="92" t="s">
        <v>18799</v>
      </c>
      <c r="M13" s="93"/>
      <c r="N13" s="94" t="s">
        <v>18800</v>
      </c>
      <c r="O13" s="95" t="s">
        <v>62</v>
      </c>
      <c r="P13" s="95" t="s">
        <v>18801</v>
      </c>
      <c r="Q13" s="95" t="s">
        <v>18802</v>
      </c>
      <c r="R13" s="95" t="s">
        <v>18798</v>
      </c>
      <c r="S13" s="93"/>
      <c r="T13" s="95" t="s">
        <v>18803</v>
      </c>
      <c r="U13" s="96" t="s">
        <v>18804</v>
      </c>
      <c r="V13" s="96" t="s">
        <v>18805</v>
      </c>
      <c r="W13" s="96" t="s">
        <v>18806</v>
      </c>
    </row>
    <row r="14" s="87" customFormat="true" ht="15.75" hidden="false" customHeight="false" outlineLevel="0" collapsed="false">
      <c r="B14" s="88" t="s">
        <v>18807</v>
      </c>
      <c r="C14" s="89" t="s">
        <v>511</v>
      </c>
      <c r="D14" s="90" t="n">
        <v>437</v>
      </c>
      <c r="E14" s="91" t="s">
        <v>42</v>
      </c>
      <c r="F14" s="91" t="s">
        <v>18808</v>
      </c>
      <c r="G14" s="92" t="s">
        <v>513</v>
      </c>
      <c r="H14" s="92" t="s">
        <v>18809</v>
      </c>
      <c r="I14" s="92" t="s">
        <v>18810</v>
      </c>
      <c r="J14" s="92" t="s">
        <v>18811</v>
      </c>
      <c r="K14" s="92" t="s">
        <v>18812</v>
      </c>
      <c r="L14" s="92" t="s">
        <v>214</v>
      </c>
      <c r="M14" s="93"/>
      <c r="N14" s="94" t="s">
        <v>18813</v>
      </c>
      <c r="O14" s="95" t="s">
        <v>62</v>
      </c>
      <c r="P14" s="95" t="s">
        <v>18810</v>
      </c>
      <c r="Q14" s="95" t="s">
        <v>18811</v>
      </c>
      <c r="R14" s="95" t="s">
        <v>18812</v>
      </c>
      <c r="S14" s="93"/>
      <c r="T14" s="95" t="s">
        <v>18814</v>
      </c>
      <c r="U14" s="96" t="s">
        <v>18815</v>
      </c>
      <c r="V14" s="96" t="s">
        <v>18816</v>
      </c>
      <c r="W14" s="96" t="s">
        <v>18817</v>
      </c>
    </row>
    <row r="15" s="87" customFormat="true" ht="15.75" hidden="false" customHeight="false" outlineLevel="0" collapsed="false">
      <c r="B15" s="88" t="s">
        <v>18818</v>
      </c>
      <c r="C15" s="89" t="s">
        <v>511</v>
      </c>
      <c r="D15" s="90" t="n">
        <v>973</v>
      </c>
      <c r="E15" s="91" t="s">
        <v>42</v>
      </c>
      <c r="F15" s="91" t="s">
        <v>18741</v>
      </c>
      <c r="G15" s="92" t="s">
        <v>513</v>
      </c>
      <c r="H15" s="92" t="s">
        <v>18819</v>
      </c>
      <c r="I15" s="92" t="s">
        <v>18820</v>
      </c>
      <c r="J15" s="92" t="s">
        <v>18821</v>
      </c>
      <c r="K15" s="92" t="s">
        <v>18822</v>
      </c>
      <c r="L15" s="92" t="s">
        <v>18823</v>
      </c>
      <c r="M15" s="93"/>
      <c r="N15" s="94" t="s">
        <v>18824</v>
      </c>
      <c r="O15" s="95" t="s">
        <v>62</v>
      </c>
      <c r="P15" s="95" t="s">
        <v>18820</v>
      </c>
      <c r="Q15" s="95" t="s">
        <v>18821</v>
      </c>
      <c r="R15" s="95" t="s">
        <v>18822</v>
      </c>
      <c r="S15" s="93"/>
      <c r="T15" s="95" t="s">
        <v>18825</v>
      </c>
      <c r="U15" s="96" t="s">
        <v>18826</v>
      </c>
      <c r="V15" s="96" t="s">
        <v>18827</v>
      </c>
      <c r="W15" s="96" t="s">
        <v>18828</v>
      </c>
    </row>
    <row r="16" s="87" customFormat="true" ht="15.75" hidden="false" customHeight="false" outlineLevel="0" collapsed="false">
      <c r="B16" s="88" t="s">
        <v>18829</v>
      </c>
      <c r="C16" s="89" t="s">
        <v>511</v>
      </c>
      <c r="D16" s="90" t="n">
        <v>952</v>
      </c>
      <c r="E16" s="91" t="s">
        <v>42</v>
      </c>
      <c r="F16" s="91" t="s">
        <v>18741</v>
      </c>
      <c r="G16" s="92" t="s">
        <v>513</v>
      </c>
      <c r="H16" s="92" t="s">
        <v>18819</v>
      </c>
      <c r="I16" s="92" t="s">
        <v>18830</v>
      </c>
      <c r="J16" s="92" t="s">
        <v>18831</v>
      </c>
      <c r="K16" s="92" t="s">
        <v>18832</v>
      </c>
      <c r="L16" s="92" t="s">
        <v>18833</v>
      </c>
      <c r="M16" s="93"/>
      <c r="N16" s="94" t="s">
        <v>18834</v>
      </c>
      <c r="O16" s="95" t="s">
        <v>557</v>
      </c>
      <c r="P16" s="95" t="s">
        <v>18835</v>
      </c>
      <c r="Q16" s="95" t="s">
        <v>18831</v>
      </c>
      <c r="R16" s="95" t="s">
        <v>18832</v>
      </c>
      <c r="S16" s="93"/>
      <c r="T16" s="95" t="s">
        <v>18825</v>
      </c>
      <c r="U16" s="96" t="s">
        <v>18826</v>
      </c>
      <c r="V16" s="96" t="s">
        <v>18827</v>
      </c>
      <c r="W16" s="96" t="s">
        <v>18828</v>
      </c>
    </row>
    <row r="17" s="87" customFormat="true" ht="15.75" hidden="false" customHeight="false" outlineLevel="0" collapsed="false">
      <c r="B17" s="88" t="s">
        <v>18836</v>
      </c>
      <c r="C17" s="89" t="s">
        <v>511</v>
      </c>
      <c r="D17" s="90" t="n">
        <v>815</v>
      </c>
      <c r="E17" s="91" t="s">
        <v>42</v>
      </c>
      <c r="F17" s="91" t="s">
        <v>14781</v>
      </c>
      <c r="G17" s="92" t="s">
        <v>513</v>
      </c>
      <c r="H17" s="92" t="s">
        <v>18837</v>
      </c>
      <c r="I17" s="92" t="s">
        <v>18838</v>
      </c>
      <c r="J17" s="92" t="s">
        <v>18839</v>
      </c>
      <c r="K17" s="92" t="s">
        <v>18840</v>
      </c>
      <c r="L17" s="92" t="s">
        <v>214</v>
      </c>
      <c r="M17" s="93"/>
      <c r="N17" s="94" t="s">
        <v>18841</v>
      </c>
      <c r="O17" s="95" t="s">
        <v>62</v>
      </c>
      <c r="P17" s="95" t="s">
        <v>18842</v>
      </c>
      <c r="Q17" s="95" t="s">
        <v>18843</v>
      </c>
      <c r="R17" s="95" t="s">
        <v>18840</v>
      </c>
      <c r="S17" s="93"/>
      <c r="T17" s="95" t="s">
        <v>18844</v>
      </c>
      <c r="U17" s="96" t="s">
        <v>18838</v>
      </c>
      <c r="V17" s="96" t="s">
        <v>18839</v>
      </c>
      <c r="W17" s="92"/>
    </row>
    <row r="18" s="87" customFormat="true" ht="15.75" hidden="false" customHeight="false" outlineLevel="0" collapsed="false">
      <c r="B18" s="88" t="s">
        <v>18845</v>
      </c>
      <c r="C18" s="89" t="s">
        <v>511</v>
      </c>
      <c r="D18" s="90" t="n">
        <v>775</v>
      </c>
      <c r="E18" s="91" t="s">
        <v>42</v>
      </c>
      <c r="F18" s="91" t="s">
        <v>18749</v>
      </c>
      <c r="G18" s="92" t="s">
        <v>513</v>
      </c>
      <c r="H18" s="92" t="s">
        <v>18846</v>
      </c>
      <c r="I18" s="92" t="s">
        <v>18847</v>
      </c>
      <c r="J18" s="92"/>
      <c r="K18" s="92" t="s">
        <v>18848</v>
      </c>
      <c r="L18" s="92" t="s">
        <v>18849</v>
      </c>
      <c r="M18" s="93"/>
      <c r="N18" s="94" t="s">
        <v>18850</v>
      </c>
      <c r="O18" s="95" t="s">
        <v>62</v>
      </c>
      <c r="P18" s="95" t="s">
        <v>18847</v>
      </c>
      <c r="Q18" s="95" t="s">
        <v>18851</v>
      </c>
      <c r="R18" s="95" t="s">
        <v>18852</v>
      </c>
      <c r="S18" s="93"/>
      <c r="T18" s="95" t="s">
        <v>18853</v>
      </c>
      <c r="U18" s="96" t="s">
        <v>18854</v>
      </c>
      <c r="V18" s="96" t="s">
        <v>18855</v>
      </c>
      <c r="W18" s="96" t="s">
        <v>18856</v>
      </c>
    </row>
    <row r="19" s="87" customFormat="true" ht="15.75" hidden="false" customHeight="false" outlineLevel="0" collapsed="false">
      <c r="B19" s="88" t="s">
        <v>18857</v>
      </c>
      <c r="C19" s="89" t="s">
        <v>511</v>
      </c>
      <c r="D19" s="90" t="n">
        <v>1084</v>
      </c>
      <c r="E19" s="91" t="s">
        <v>42</v>
      </c>
      <c r="F19" s="91" t="s">
        <v>14781</v>
      </c>
      <c r="G19" s="92" t="s">
        <v>513</v>
      </c>
      <c r="H19" s="92" t="s">
        <v>18858</v>
      </c>
      <c r="I19" s="92" t="s">
        <v>18859</v>
      </c>
      <c r="J19" s="92" t="s">
        <v>18860</v>
      </c>
      <c r="K19" s="92" t="s">
        <v>18861</v>
      </c>
      <c r="L19" s="92" t="s">
        <v>18862</v>
      </c>
      <c r="M19" s="93"/>
      <c r="N19" s="94" t="s">
        <v>18863</v>
      </c>
      <c r="O19" s="95" t="s">
        <v>62</v>
      </c>
      <c r="P19" s="95" t="s">
        <v>18864</v>
      </c>
      <c r="Q19" s="95" t="s">
        <v>18865</v>
      </c>
      <c r="R19" s="95" t="s">
        <v>18861</v>
      </c>
      <c r="S19" s="93"/>
      <c r="T19" s="95" t="s">
        <v>8400</v>
      </c>
      <c r="U19" s="96" t="s">
        <v>18866</v>
      </c>
      <c r="V19" s="96" t="s">
        <v>18867</v>
      </c>
      <c r="W19" s="96" t="s">
        <v>18868</v>
      </c>
    </row>
    <row r="20" s="87" customFormat="true" ht="15.75" hidden="false" customHeight="false" outlineLevel="0" collapsed="false">
      <c r="B20" s="88" t="s">
        <v>18869</v>
      </c>
      <c r="C20" s="89" t="s">
        <v>511</v>
      </c>
      <c r="D20" s="90" t="n">
        <v>1388</v>
      </c>
      <c r="E20" s="91" t="s">
        <v>42</v>
      </c>
      <c r="F20" s="91" t="s">
        <v>18757</v>
      </c>
      <c r="G20" s="92" t="s">
        <v>513</v>
      </c>
      <c r="H20" s="92" t="s">
        <v>18870</v>
      </c>
      <c r="I20" s="92" t="s">
        <v>18871</v>
      </c>
      <c r="J20" s="92" t="s">
        <v>18872</v>
      </c>
      <c r="K20" s="92" t="s">
        <v>18873</v>
      </c>
      <c r="L20" s="92" t="s">
        <v>18874</v>
      </c>
      <c r="M20" s="93"/>
      <c r="N20" s="94" t="s">
        <v>18875</v>
      </c>
      <c r="O20" s="95" t="s">
        <v>557</v>
      </c>
      <c r="P20" s="95" t="s">
        <v>18871</v>
      </c>
      <c r="Q20" s="95" t="s">
        <v>18876</v>
      </c>
      <c r="R20" s="95" t="s">
        <v>18873</v>
      </c>
      <c r="S20" s="93"/>
      <c r="T20" s="95" t="s">
        <v>18877</v>
      </c>
      <c r="U20" s="96" t="s">
        <v>18878</v>
      </c>
      <c r="V20" s="96" t="s">
        <v>18879</v>
      </c>
      <c r="W20" s="96" t="s">
        <v>18880</v>
      </c>
    </row>
    <row r="21" s="87" customFormat="true" ht="15.75" hidden="false" customHeight="false" outlineLevel="0" collapsed="false">
      <c r="B21" s="88" t="s">
        <v>18881</v>
      </c>
      <c r="C21" s="89" t="s">
        <v>511</v>
      </c>
      <c r="D21" s="90" t="n">
        <v>768</v>
      </c>
      <c r="E21" s="91" t="s">
        <v>42</v>
      </c>
      <c r="F21" s="91" t="s">
        <v>18882</v>
      </c>
      <c r="G21" s="92" t="s">
        <v>513</v>
      </c>
      <c r="H21" s="92" t="s">
        <v>18883</v>
      </c>
      <c r="I21" s="92" t="s">
        <v>18884</v>
      </c>
      <c r="J21" s="92" t="s">
        <v>18885</v>
      </c>
      <c r="K21" s="92" t="s">
        <v>18886</v>
      </c>
      <c r="L21" s="92" t="s">
        <v>214</v>
      </c>
      <c r="M21" s="93"/>
      <c r="N21" s="94" t="s">
        <v>18887</v>
      </c>
      <c r="O21" s="95" t="s">
        <v>557</v>
      </c>
      <c r="P21" s="95" t="s">
        <v>18888</v>
      </c>
      <c r="Q21" s="95" t="s">
        <v>18885</v>
      </c>
      <c r="R21" s="95" t="s">
        <v>18886</v>
      </c>
      <c r="S21" s="93"/>
      <c r="T21" s="95" t="s">
        <v>18889</v>
      </c>
      <c r="U21" s="96" t="s">
        <v>18890</v>
      </c>
      <c r="V21" s="96" t="s">
        <v>18891</v>
      </c>
      <c r="W21" s="96" t="s">
        <v>18892</v>
      </c>
    </row>
    <row r="22" s="87" customFormat="true" ht="15.75" hidden="false" customHeight="false" outlineLevel="0" collapsed="false">
      <c r="B22" s="88" t="s">
        <v>18893</v>
      </c>
      <c r="C22" s="89" t="s">
        <v>511</v>
      </c>
      <c r="D22" s="90" t="n">
        <v>3246</v>
      </c>
      <c r="E22" s="91" t="s">
        <v>42</v>
      </c>
      <c r="F22" s="91" t="s">
        <v>18757</v>
      </c>
      <c r="G22" s="92" t="s">
        <v>634</v>
      </c>
      <c r="H22" s="92" t="s">
        <v>18893</v>
      </c>
      <c r="I22" s="92" t="s">
        <v>18894</v>
      </c>
      <c r="J22" s="92" t="s">
        <v>18895</v>
      </c>
      <c r="K22" s="92" t="s">
        <v>18896</v>
      </c>
      <c r="L22" s="92" t="s">
        <v>18897</v>
      </c>
      <c r="M22" s="93"/>
      <c r="N22" s="94" t="s">
        <v>18898</v>
      </c>
      <c r="O22" s="95" t="s">
        <v>62</v>
      </c>
      <c r="P22" s="95" t="s">
        <v>18894</v>
      </c>
      <c r="Q22" s="95" t="s">
        <v>18899</v>
      </c>
      <c r="R22" s="95" t="s">
        <v>18900</v>
      </c>
      <c r="S22" s="93"/>
      <c r="T22" s="95" t="s">
        <v>18901</v>
      </c>
      <c r="U22" s="96" t="s">
        <v>18894</v>
      </c>
      <c r="V22" s="96" t="s">
        <v>18902</v>
      </c>
      <c r="W22" s="96" t="s">
        <v>18903</v>
      </c>
    </row>
    <row r="23" s="87" customFormat="true" ht="15.75" hidden="false" customHeight="false" outlineLevel="0" collapsed="false">
      <c r="B23" s="88" t="s">
        <v>18904</v>
      </c>
      <c r="C23" s="89" t="s">
        <v>511</v>
      </c>
      <c r="D23" s="90" t="n">
        <v>2315</v>
      </c>
      <c r="E23" s="91" t="s">
        <v>42</v>
      </c>
      <c r="F23" s="91" t="s">
        <v>18769</v>
      </c>
      <c r="G23" s="92" t="s">
        <v>213</v>
      </c>
      <c r="H23" s="92" t="s">
        <v>214</v>
      </c>
      <c r="I23" s="92" t="s">
        <v>18905</v>
      </c>
      <c r="J23" s="92" t="s">
        <v>18906</v>
      </c>
      <c r="K23" s="92" t="s">
        <v>18907</v>
      </c>
      <c r="L23" s="92" t="s">
        <v>18908</v>
      </c>
      <c r="M23" s="93"/>
      <c r="N23" s="94" t="s">
        <v>18909</v>
      </c>
      <c r="O23" s="95" t="s">
        <v>62</v>
      </c>
      <c r="P23" s="95" t="s">
        <v>18905</v>
      </c>
      <c r="Q23" s="95" t="s">
        <v>18906</v>
      </c>
      <c r="R23" s="95" t="s">
        <v>18907</v>
      </c>
      <c r="S23" s="93"/>
      <c r="T23" s="95" t="s">
        <v>18910</v>
      </c>
      <c r="U23" s="96" t="s">
        <v>18905</v>
      </c>
      <c r="V23" s="96" t="s">
        <v>18906</v>
      </c>
      <c r="W23" s="96" t="s">
        <v>18911</v>
      </c>
    </row>
    <row r="24" s="87" customFormat="true" ht="15.75" hidden="false" customHeight="false" outlineLevel="0" collapsed="false">
      <c r="B24" s="88" t="s">
        <v>18912</v>
      </c>
      <c r="C24" s="89" t="s">
        <v>511</v>
      </c>
      <c r="D24" s="90" t="n">
        <v>668</v>
      </c>
      <c r="E24" s="91" t="s">
        <v>42</v>
      </c>
      <c r="F24" s="91" t="s">
        <v>18882</v>
      </c>
      <c r="G24" s="92" t="s">
        <v>634</v>
      </c>
      <c r="H24" s="92" t="s">
        <v>18912</v>
      </c>
      <c r="I24" s="92" t="s">
        <v>18913</v>
      </c>
      <c r="J24" s="92" t="s">
        <v>18914</v>
      </c>
      <c r="K24" s="92" t="s">
        <v>18915</v>
      </c>
      <c r="L24" s="92" t="s">
        <v>18916</v>
      </c>
      <c r="M24" s="93"/>
      <c r="N24" s="94" t="s">
        <v>18917</v>
      </c>
      <c r="O24" s="95" t="s">
        <v>557</v>
      </c>
      <c r="P24" s="95" t="s">
        <v>18913</v>
      </c>
      <c r="Q24" s="95" t="s">
        <v>18918</v>
      </c>
      <c r="R24" s="95" t="s">
        <v>18919</v>
      </c>
      <c r="S24" s="93"/>
      <c r="T24" s="95" t="s">
        <v>18920</v>
      </c>
      <c r="U24" s="96" t="s">
        <v>18913</v>
      </c>
      <c r="V24" s="96" t="s">
        <v>18921</v>
      </c>
      <c r="W24" s="96" t="s">
        <v>18915</v>
      </c>
    </row>
    <row r="25" s="87" customFormat="true" ht="15.75" hidden="false" customHeight="false" outlineLevel="0" collapsed="false">
      <c r="B25" s="88" t="s">
        <v>18922</v>
      </c>
      <c r="C25" s="89" t="s">
        <v>511</v>
      </c>
      <c r="D25" s="90" t="n">
        <v>568</v>
      </c>
      <c r="E25" s="91" t="s">
        <v>42</v>
      </c>
      <c r="F25" s="91" t="s">
        <v>18882</v>
      </c>
      <c r="G25" s="92" t="s">
        <v>634</v>
      </c>
      <c r="H25" s="92" t="s">
        <v>18922</v>
      </c>
      <c r="I25" s="92" t="s">
        <v>18923</v>
      </c>
      <c r="J25" s="92" t="s">
        <v>18924</v>
      </c>
      <c r="K25" s="92" t="s">
        <v>18925</v>
      </c>
      <c r="L25" s="92" t="s">
        <v>214</v>
      </c>
      <c r="M25" s="93"/>
      <c r="N25" s="94" t="s">
        <v>18926</v>
      </c>
      <c r="O25" s="95" t="s">
        <v>557</v>
      </c>
      <c r="P25" s="95" t="s">
        <v>18923</v>
      </c>
      <c r="Q25" s="95" t="s">
        <v>18927</v>
      </c>
      <c r="R25" s="95" t="s">
        <v>18925</v>
      </c>
      <c r="S25" s="93"/>
      <c r="T25" s="95" t="s">
        <v>18928</v>
      </c>
      <c r="U25" s="96" t="s">
        <v>18923</v>
      </c>
      <c r="V25" s="96" t="s">
        <v>18929</v>
      </c>
      <c r="W25" s="96" t="s">
        <v>18925</v>
      </c>
    </row>
    <row r="26" s="87" customFormat="true" ht="15.75" hidden="false" customHeight="false" outlineLevel="0" collapsed="false">
      <c r="B26" s="88" t="s">
        <v>18930</v>
      </c>
      <c r="C26" s="89" t="s">
        <v>511</v>
      </c>
      <c r="D26" s="90" t="n">
        <v>622</v>
      </c>
      <c r="E26" s="91" t="s">
        <v>42</v>
      </c>
      <c r="F26" s="91" t="s">
        <v>18741</v>
      </c>
      <c r="G26" s="92" t="s">
        <v>634</v>
      </c>
      <c r="H26" s="92" t="s">
        <v>18930</v>
      </c>
      <c r="I26" s="92" t="s">
        <v>18931</v>
      </c>
      <c r="J26" s="92" t="s">
        <v>18932</v>
      </c>
      <c r="K26" s="92" t="s">
        <v>18933</v>
      </c>
      <c r="L26" s="92" t="s">
        <v>214</v>
      </c>
      <c r="M26" s="93"/>
      <c r="N26" s="94" t="s">
        <v>18934</v>
      </c>
      <c r="O26" s="95" t="s">
        <v>62</v>
      </c>
      <c r="P26" s="95" t="s">
        <v>18935</v>
      </c>
      <c r="Q26" s="95" t="s">
        <v>18932</v>
      </c>
      <c r="R26" s="95" t="s">
        <v>18936</v>
      </c>
      <c r="S26" s="93"/>
      <c r="T26" s="95" t="s">
        <v>18937</v>
      </c>
      <c r="U26" s="96" t="s">
        <v>18938</v>
      </c>
      <c r="V26" s="96" t="s">
        <v>18939</v>
      </c>
      <c r="W26" s="96" t="s">
        <v>18940</v>
      </c>
    </row>
    <row r="27" s="87" customFormat="true" ht="15.75" hidden="false" customHeight="false" outlineLevel="0" collapsed="false">
      <c r="B27" s="88" t="s">
        <v>18941</v>
      </c>
      <c r="C27" s="89" t="s">
        <v>511</v>
      </c>
      <c r="D27" s="90" t="n">
        <v>403</v>
      </c>
      <c r="E27" s="91" t="s">
        <v>42</v>
      </c>
      <c r="F27" s="91" t="s">
        <v>18882</v>
      </c>
      <c r="G27" s="92" t="s">
        <v>513</v>
      </c>
      <c r="H27" s="92" t="s">
        <v>18942</v>
      </c>
      <c r="I27" s="92" t="s">
        <v>18943</v>
      </c>
      <c r="J27" s="92" t="s">
        <v>18944</v>
      </c>
      <c r="K27" s="92" t="s">
        <v>18945</v>
      </c>
      <c r="L27" s="92" t="s">
        <v>214</v>
      </c>
      <c r="M27" s="93"/>
      <c r="N27" s="94" t="s">
        <v>18946</v>
      </c>
      <c r="O27" s="95" t="s">
        <v>557</v>
      </c>
      <c r="P27" s="95" t="s">
        <v>18943</v>
      </c>
      <c r="Q27" s="95" t="s">
        <v>18947</v>
      </c>
      <c r="R27" s="95" t="s">
        <v>18945</v>
      </c>
      <c r="S27" s="93"/>
      <c r="T27" s="95" t="s">
        <v>18948</v>
      </c>
      <c r="U27" s="96" t="s">
        <v>18949</v>
      </c>
      <c r="V27" s="96" t="s">
        <v>18950</v>
      </c>
      <c r="W27" s="96" t="s">
        <v>18951</v>
      </c>
    </row>
    <row r="28" s="87" customFormat="true" ht="15.75" hidden="false" customHeight="false" outlineLevel="0" collapsed="false">
      <c r="B28" s="88" t="s">
        <v>18952</v>
      </c>
      <c r="C28" s="89" t="s">
        <v>511</v>
      </c>
      <c r="D28" s="90" t="n">
        <v>698</v>
      </c>
      <c r="E28" s="91" t="s">
        <v>42</v>
      </c>
      <c r="F28" s="91" t="s">
        <v>18882</v>
      </c>
      <c r="G28" s="92" t="s">
        <v>513</v>
      </c>
      <c r="H28" s="92" t="s">
        <v>18953</v>
      </c>
      <c r="I28" s="92" t="s">
        <v>18954</v>
      </c>
      <c r="J28" s="92" t="s">
        <v>18955</v>
      </c>
      <c r="K28" s="92" t="s">
        <v>18956</v>
      </c>
      <c r="L28" s="92" t="s">
        <v>18957</v>
      </c>
      <c r="M28" s="93"/>
      <c r="N28" s="94" t="s">
        <v>18958</v>
      </c>
      <c r="O28" s="95" t="s">
        <v>557</v>
      </c>
      <c r="P28" s="95" t="s">
        <v>18959</v>
      </c>
      <c r="Q28" s="95" t="s">
        <v>18955</v>
      </c>
      <c r="R28" s="95" t="s">
        <v>18956</v>
      </c>
      <c r="S28" s="93"/>
      <c r="T28" s="95" t="s">
        <v>18960</v>
      </c>
      <c r="U28" s="96" t="s">
        <v>18961</v>
      </c>
      <c r="V28" s="96" t="s">
        <v>18962</v>
      </c>
      <c r="W28" s="96" t="s">
        <v>18963</v>
      </c>
    </row>
    <row r="29" s="87" customFormat="true" ht="15.75" hidden="false" customHeight="false" outlineLevel="0" collapsed="false">
      <c r="B29" s="88" t="s">
        <v>18964</v>
      </c>
      <c r="C29" s="89" t="s">
        <v>887</v>
      </c>
      <c r="D29" s="90" t="n">
        <v>5122</v>
      </c>
      <c r="E29" s="91" t="s">
        <v>42</v>
      </c>
      <c r="F29" s="91" t="s">
        <v>18965</v>
      </c>
      <c r="G29" s="92" t="s">
        <v>634</v>
      </c>
      <c r="H29" s="92" t="s">
        <v>18964</v>
      </c>
      <c r="I29" s="92" t="s">
        <v>18966</v>
      </c>
      <c r="J29" s="92" t="s">
        <v>18967</v>
      </c>
      <c r="K29" s="116" t="s">
        <v>18968</v>
      </c>
      <c r="L29" s="92" t="s">
        <v>18969</v>
      </c>
      <c r="M29" s="93"/>
      <c r="N29" s="94" t="s">
        <v>18970</v>
      </c>
      <c r="O29" s="95" t="s">
        <v>62</v>
      </c>
      <c r="P29" s="95" t="s">
        <v>18966</v>
      </c>
      <c r="Q29" s="95" t="s">
        <v>18971</v>
      </c>
      <c r="R29" s="95" t="s">
        <v>18972</v>
      </c>
      <c r="S29" s="93"/>
      <c r="T29" s="95" t="s">
        <v>18973</v>
      </c>
      <c r="U29" s="96" t="s">
        <v>18966</v>
      </c>
      <c r="V29" s="96" t="s">
        <v>18974</v>
      </c>
      <c r="W29" s="96" t="s">
        <v>18975</v>
      </c>
    </row>
    <row r="30" s="87" customFormat="true" ht="15.75" hidden="false" customHeight="false" outlineLevel="0" collapsed="false">
      <c r="B30" s="88" t="s">
        <v>18976</v>
      </c>
      <c r="C30" s="89" t="s">
        <v>511</v>
      </c>
      <c r="D30" s="90" t="n">
        <v>781</v>
      </c>
      <c r="E30" s="91" t="s">
        <v>42</v>
      </c>
      <c r="F30" s="91" t="s">
        <v>18965</v>
      </c>
      <c r="G30" s="92" t="s">
        <v>513</v>
      </c>
      <c r="H30" s="92" t="s">
        <v>18964</v>
      </c>
      <c r="I30" s="92" t="s">
        <v>18977</v>
      </c>
      <c r="J30" s="92" t="s">
        <v>18978</v>
      </c>
      <c r="K30" s="92" t="s">
        <v>18979</v>
      </c>
      <c r="L30" s="92" t="s">
        <v>214</v>
      </c>
      <c r="M30" s="93"/>
      <c r="N30" s="94" t="s">
        <v>18980</v>
      </c>
      <c r="O30" s="95" t="s">
        <v>62</v>
      </c>
      <c r="P30" s="95" t="s">
        <v>18981</v>
      </c>
      <c r="Q30" s="95" t="s">
        <v>18982</v>
      </c>
      <c r="R30" s="95" t="s">
        <v>18979</v>
      </c>
      <c r="S30" s="93"/>
      <c r="T30" s="95" t="s">
        <v>18973</v>
      </c>
      <c r="U30" s="96" t="s">
        <v>18966</v>
      </c>
      <c r="V30" s="96" t="s">
        <v>18974</v>
      </c>
      <c r="W30" s="96" t="s">
        <v>18975</v>
      </c>
    </row>
    <row r="31" s="87" customFormat="true" ht="15.75" hidden="false" customHeight="false" outlineLevel="0" collapsed="false">
      <c r="B31" s="88" t="s">
        <v>18983</v>
      </c>
      <c r="C31" s="89" t="s">
        <v>511</v>
      </c>
      <c r="D31" s="90" t="n">
        <v>863</v>
      </c>
      <c r="E31" s="91" t="s">
        <v>42</v>
      </c>
      <c r="F31" s="91" t="s">
        <v>18965</v>
      </c>
      <c r="G31" s="92" t="s">
        <v>513</v>
      </c>
      <c r="H31" s="92" t="s">
        <v>18964</v>
      </c>
      <c r="I31" s="92" t="s">
        <v>18984</v>
      </c>
      <c r="J31" s="92" t="s">
        <v>18985</v>
      </c>
      <c r="K31" s="92" t="s">
        <v>18986</v>
      </c>
      <c r="L31" s="92" t="s">
        <v>18987</v>
      </c>
      <c r="M31" s="93"/>
      <c r="N31" s="94" t="s">
        <v>18988</v>
      </c>
      <c r="O31" s="95" t="s">
        <v>62</v>
      </c>
      <c r="P31" s="95" t="s">
        <v>18989</v>
      </c>
      <c r="Q31" s="122" t="s">
        <v>18990</v>
      </c>
      <c r="R31" s="95" t="s">
        <v>18986</v>
      </c>
      <c r="S31" s="93"/>
      <c r="T31" s="95" t="s">
        <v>18973</v>
      </c>
      <c r="U31" s="96" t="s">
        <v>18966</v>
      </c>
      <c r="V31" s="96" t="s">
        <v>18974</v>
      </c>
      <c r="W31" s="96" t="s">
        <v>18975</v>
      </c>
    </row>
    <row r="32" s="87" customFormat="true" ht="15.75" hidden="false" customHeight="false" outlineLevel="0" collapsed="false">
      <c r="B32" s="88" t="s">
        <v>18991</v>
      </c>
      <c r="C32" s="89" t="s">
        <v>511</v>
      </c>
      <c r="D32" s="90" t="n">
        <v>204</v>
      </c>
      <c r="E32" s="91" t="s">
        <v>42</v>
      </c>
      <c r="F32" s="91" t="s">
        <v>18882</v>
      </c>
      <c r="G32" s="92" t="s">
        <v>513</v>
      </c>
      <c r="H32" s="92" t="s">
        <v>18953</v>
      </c>
      <c r="I32" s="92" t="s">
        <v>18992</v>
      </c>
      <c r="J32" s="92" t="s">
        <v>18962</v>
      </c>
      <c r="K32" s="92" t="s">
        <v>18993</v>
      </c>
      <c r="L32" s="92" t="s">
        <v>214</v>
      </c>
      <c r="M32" s="93"/>
      <c r="N32" s="94" t="s">
        <v>18994</v>
      </c>
      <c r="O32" s="95" t="s">
        <v>62</v>
      </c>
      <c r="P32" s="95" t="s">
        <v>18992</v>
      </c>
      <c r="Q32" s="95" t="s">
        <v>18962</v>
      </c>
      <c r="R32" s="95" t="s">
        <v>18993</v>
      </c>
      <c r="S32" s="93"/>
      <c r="T32" s="95" t="s">
        <v>18960</v>
      </c>
      <c r="U32" s="96" t="s">
        <v>18961</v>
      </c>
      <c r="V32" s="96" t="s">
        <v>18962</v>
      </c>
      <c r="W32" s="96" t="s">
        <v>18963</v>
      </c>
    </row>
    <row r="33" s="87" customFormat="true" ht="15.75" hidden="false" customHeight="false" outlineLevel="0" collapsed="false">
      <c r="B33" s="88" t="s">
        <v>18995</v>
      </c>
      <c r="C33" s="89" t="s">
        <v>887</v>
      </c>
      <c r="D33" s="90" t="n">
        <v>4372</v>
      </c>
      <c r="E33" s="91" t="s">
        <v>42</v>
      </c>
      <c r="F33" s="91" t="s">
        <v>14781</v>
      </c>
      <c r="G33" s="92" t="s">
        <v>213</v>
      </c>
      <c r="H33" s="92" t="s">
        <v>214</v>
      </c>
      <c r="I33" s="92" t="s">
        <v>18996</v>
      </c>
      <c r="J33" s="92" t="s">
        <v>18997</v>
      </c>
      <c r="K33" s="92" t="s">
        <v>18998</v>
      </c>
      <c r="L33" s="92" t="s">
        <v>18999</v>
      </c>
      <c r="M33" s="93"/>
      <c r="N33" s="94" t="s">
        <v>19000</v>
      </c>
      <c r="O33" s="95" t="s">
        <v>62</v>
      </c>
      <c r="P33" s="95" t="s">
        <v>19001</v>
      </c>
      <c r="Q33" s="95" t="s">
        <v>19002</v>
      </c>
      <c r="R33" s="95" t="s">
        <v>18998</v>
      </c>
      <c r="S33" s="93"/>
      <c r="T33" s="95" t="s">
        <v>19003</v>
      </c>
      <c r="U33" s="96" t="s">
        <v>18996</v>
      </c>
      <c r="V33" s="96" t="s">
        <v>19004</v>
      </c>
      <c r="W33" s="96" t="s">
        <v>19005</v>
      </c>
    </row>
    <row r="34" s="87" customFormat="true" ht="15.75" hidden="false" customHeight="false" outlineLevel="0" collapsed="false">
      <c r="B34" s="88" t="s">
        <v>19006</v>
      </c>
      <c r="C34" s="89" t="s">
        <v>887</v>
      </c>
      <c r="D34" s="90" t="n">
        <v>4243</v>
      </c>
      <c r="E34" s="91" t="s">
        <v>42</v>
      </c>
      <c r="F34" s="91" t="s">
        <v>18705</v>
      </c>
      <c r="G34" s="92" t="s">
        <v>634</v>
      </c>
      <c r="H34" s="92" t="s">
        <v>19006</v>
      </c>
      <c r="I34" s="92" t="s">
        <v>19007</v>
      </c>
      <c r="J34" s="92" t="s">
        <v>19008</v>
      </c>
      <c r="K34" s="92" t="s">
        <v>19009</v>
      </c>
      <c r="L34" s="92" t="s">
        <v>19010</v>
      </c>
      <c r="M34" s="93"/>
      <c r="N34" s="94" t="s">
        <v>19011</v>
      </c>
      <c r="O34" s="95" t="s">
        <v>62</v>
      </c>
      <c r="P34" s="95" t="s">
        <v>19007</v>
      </c>
      <c r="Q34" s="95" t="s">
        <v>19012</v>
      </c>
      <c r="R34" s="95" t="s">
        <v>19009</v>
      </c>
      <c r="S34" s="93"/>
      <c r="T34" s="95" t="s">
        <v>5954</v>
      </c>
      <c r="U34" s="96" t="s">
        <v>19007</v>
      </c>
      <c r="V34" s="96" t="s">
        <v>19013</v>
      </c>
      <c r="W34" s="96" t="s">
        <v>19014</v>
      </c>
    </row>
    <row r="35" s="87" customFormat="true" ht="15.75" hidden="false" customHeight="false" outlineLevel="0" collapsed="false">
      <c r="B35" s="88" t="s">
        <v>19015</v>
      </c>
      <c r="C35" s="89" t="s">
        <v>511</v>
      </c>
      <c r="D35" s="90" t="n">
        <v>2316</v>
      </c>
      <c r="E35" s="91" t="s">
        <v>42</v>
      </c>
      <c r="F35" s="91" t="s">
        <v>18705</v>
      </c>
      <c r="G35" s="92" t="s">
        <v>213</v>
      </c>
      <c r="H35" s="92" t="s">
        <v>214</v>
      </c>
      <c r="I35" s="92" t="s">
        <v>19016</v>
      </c>
      <c r="J35" s="92" t="n">
        <v>645450495</v>
      </c>
      <c r="K35" s="92" t="s">
        <v>19017</v>
      </c>
      <c r="L35" s="92" t="s">
        <v>19018</v>
      </c>
      <c r="M35" s="93"/>
      <c r="N35" s="94" t="s">
        <v>19019</v>
      </c>
      <c r="O35" s="95" t="s">
        <v>62</v>
      </c>
      <c r="P35" s="95" t="s">
        <v>19020</v>
      </c>
      <c r="Q35" s="95" t="s">
        <v>19021</v>
      </c>
      <c r="R35" s="95" t="s">
        <v>19022</v>
      </c>
      <c r="S35" s="93"/>
      <c r="T35" s="95" t="s">
        <v>19023</v>
      </c>
      <c r="U35" s="96" t="s">
        <v>19024</v>
      </c>
      <c r="V35" s="96" t="s">
        <v>19025</v>
      </c>
      <c r="W35" s="96" t="s">
        <v>19026</v>
      </c>
    </row>
    <row r="36" s="87" customFormat="true" ht="15.75" hidden="false" customHeight="false" outlineLevel="0" collapsed="false">
      <c r="B36" s="88" t="s">
        <v>19027</v>
      </c>
      <c r="C36" s="89" t="s">
        <v>511</v>
      </c>
      <c r="D36" s="90" t="n">
        <v>2075</v>
      </c>
      <c r="E36" s="91" t="s">
        <v>42</v>
      </c>
      <c r="F36" s="91" t="s">
        <v>18794</v>
      </c>
      <c r="G36" s="92" t="s">
        <v>634</v>
      </c>
      <c r="H36" s="92" t="s">
        <v>19027</v>
      </c>
      <c r="I36" s="92" t="s">
        <v>19028</v>
      </c>
      <c r="J36" s="92" t="s">
        <v>19029</v>
      </c>
      <c r="K36" s="92" t="s">
        <v>19030</v>
      </c>
      <c r="L36" s="92" t="s">
        <v>19031</v>
      </c>
      <c r="M36" s="93"/>
      <c r="N36" s="94" t="s">
        <v>19032</v>
      </c>
      <c r="O36" s="95" t="s">
        <v>62</v>
      </c>
      <c r="P36" s="95" t="s">
        <v>19033</v>
      </c>
      <c r="Q36" s="95" t="s">
        <v>19034</v>
      </c>
      <c r="R36" s="95" t="s">
        <v>19035</v>
      </c>
      <c r="S36" s="93"/>
      <c r="T36" s="95" t="s">
        <v>19036</v>
      </c>
      <c r="U36" s="96" t="s">
        <v>19037</v>
      </c>
      <c r="V36" s="96" t="s">
        <v>19038</v>
      </c>
      <c r="W36" s="96" t="s">
        <v>19030</v>
      </c>
    </row>
    <row r="37" s="87" customFormat="true" ht="15.75" hidden="false" customHeight="false" outlineLevel="0" collapsed="false">
      <c r="B37" s="88" t="s">
        <v>18809</v>
      </c>
      <c r="C37" s="89" t="s">
        <v>511</v>
      </c>
      <c r="D37" s="90" t="n">
        <v>1275</v>
      </c>
      <c r="E37" s="91" t="s">
        <v>42</v>
      </c>
      <c r="F37" s="91" t="s">
        <v>18808</v>
      </c>
      <c r="G37" s="92" t="s">
        <v>634</v>
      </c>
      <c r="H37" s="92" t="s">
        <v>18809</v>
      </c>
      <c r="I37" s="92" t="s">
        <v>19039</v>
      </c>
      <c r="J37" s="92" t="s">
        <v>19040</v>
      </c>
      <c r="K37" s="92" t="s">
        <v>18817</v>
      </c>
      <c r="L37" s="92" t="s">
        <v>214</v>
      </c>
      <c r="M37" s="93"/>
      <c r="N37" s="94" t="s">
        <v>19041</v>
      </c>
      <c r="O37" s="95" t="s">
        <v>62</v>
      </c>
      <c r="P37" s="95" t="s">
        <v>19042</v>
      </c>
      <c r="Q37" s="95" t="s">
        <v>18816</v>
      </c>
      <c r="R37" s="95" t="s">
        <v>19043</v>
      </c>
      <c r="S37" s="93"/>
      <c r="T37" s="95" t="s">
        <v>18814</v>
      </c>
      <c r="U37" s="96" t="s">
        <v>18815</v>
      </c>
      <c r="V37" s="96" t="s">
        <v>18816</v>
      </c>
      <c r="W37" s="96" t="s">
        <v>18817</v>
      </c>
    </row>
    <row r="38" s="87" customFormat="true" ht="15.75" hidden="false" customHeight="false" outlineLevel="0" collapsed="false">
      <c r="B38" s="88" t="s">
        <v>19044</v>
      </c>
      <c r="C38" s="89" t="s">
        <v>511</v>
      </c>
      <c r="D38" s="90" t="n">
        <v>1786</v>
      </c>
      <c r="E38" s="91" t="s">
        <v>42</v>
      </c>
      <c r="F38" s="91" t="s">
        <v>18757</v>
      </c>
      <c r="G38" s="92" t="s">
        <v>513</v>
      </c>
      <c r="H38" s="92" t="s">
        <v>18893</v>
      </c>
      <c r="I38" s="92" t="s">
        <v>19045</v>
      </c>
      <c r="J38" s="92" t="s">
        <v>19046</v>
      </c>
      <c r="K38" s="92" t="s">
        <v>19047</v>
      </c>
      <c r="L38" s="92" t="s">
        <v>19048</v>
      </c>
      <c r="M38" s="93"/>
      <c r="N38" s="94" t="s">
        <v>19049</v>
      </c>
      <c r="O38" s="95" t="s">
        <v>62</v>
      </c>
      <c r="P38" s="95" t="s">
        <v>19050</v>
      </c>
      <c r="Q38" s="95" t="s">
        <v>19051</v>
      </c>
      <c r="R38" s="95" t="s">
        <v>19052</v>
      </c>
      <c r="S38" s="93"/>
      <c r="T38" s="95" t="s">
        <v>18901</v>
      </c>
      <c r="U38" s="96" t="s">
        <v>18894</v>
      </c>
      <c r="V38" s="96" t="s">
        <v>18902</v>
      </c>
      <c r="W38" s="96" t="s">
        <v>18903</v>
      </c>
    </row>
    <row r="39" s="87" customFormat="true" ht="15.75" hidden="false" customHeight="false" outlineLevel="0" collapsed="false">
      <c r="B39" s="88" t="s">
        <v>19053</v>
      </c>
      <c r="C39" s="89" t="s">
        <v>511</v>
      </c>
      <c r="D39" s="90" t="n">
        <v>1866</v>
      </c>
      <c r="E39" s="91" t="s">
        <v>42</v>
      </c>
      <c r="F39" s="91" t="s">
        <v>19054</v>
      </c>
      <c r="G39" s="92" t="s">
        <v>634</v>
      </c>
      <c r="H39" s="92" t="s">
        <v>19053</v>
      </c>
      <c r="I39" s="92" t="s">
        <v>19055</v>
      </c>
      <c r="J39" s="92" t="s">
        <v>19056</v>
      </c>
      <c r="K39" s="92" t="s">
        <v>19057</v>
      </c>
      <c r="L39" s="92" t="s">
        <v>19058</v>
      </c>
      <c r="M39" s="93"/>
      <c r="N39" s="94" t="s">
        <v>19059</v>
      </c>
      <c r="O39" s="95" t="s">
        <v>62</v>
      </c>
      <c r="P39" s="95" t="s">
        <v>19060</v>
      </c>
      <c r="Q39" s="95" t="s">
        <v>19061</v>
      </c>
      <c r="R39" s="95" t="s">
        <v>19057</v>
      </c>
      <c r="S39" s="93"/>
      <c r="T39" s="95" t="s">
        <v>19062</v>
      </c>
      <c r="U39" s="96" t="s">
        <v>19060</v>
      </c>
      <c r="V39" s="96" t="s">
        <v>19063</v>
      </c>
      <c r="W39" s="96" t="s">
        <v>19057</v>
      </c>
    </row>
    <row r="40" s="87" customFormat="true" ht="15.75" hidden="false" customHeight="false" outlineLevel="0" collapsed="false">
      <c r="B40" s="88" t="s">
        <v>19064</v>
      </c>
      <c r="C40" s="89" t="s">
        <v>887</v>
      </c>
      <c r="D40" s="90" t="n">
        <v>8108</v>
      </c>
      <c r="E40" s="91" t="s">
        <v>42</v>
      </c>
      <c r="F40" s="91" t="s">
        <v>18882</v>
      </c>
      <c r="G40" s="92" t="s">
        <v>213</v>
      </c>
      <c r="H40" s="92" t="s">
        <v>214</v>
      </c>
      <c r="I40" s="92" t="s">
        <v>19065</v>
      </c>
      <c r="J40" s="92" t="n">
        <v>644510236</v>
      </c>
      <c r="K40" s="92" t="s">
        <v>19066</v>
      </c>
      <c r="L40" s="92" t="s">
        <v>19067</v>
      </c>
      <c r="M40" s="93"/>
      <c r="N40" s="94" t="s">
        <v>19068</v>
      </c>
      <c r="O40" s="95" t="s">
        <v>62</v>
      </c>
      <c r="P40" s="95" t="s">
        <v>19069</v>
      </c>
      <c r="Q40" s="95" t="s">
        <v>19070</v>
      </c>
      <c r="R40" s="95" t="s">
        <v>19071</v>
      </c>
      <c r="S40" s="93"/>
      <c r="T40" s="95" t="s">
        <v>19072</v>
      </c>
      <c r="U40" s="96" t="s">
        <v>19069</v>
      </c>
      <c r="V40" s="96" t="s">
        <v>19073</v>
      </c>
      <c r="W40" s="96" t="s">
        <v>19074</v>
      </c>
    </row>
    <row r="41" s="87" customFormat="true" ht="15.75" hidden="false" customHeight="false" outlineLevel="0" collapsed="false">
      <c r="B41" s="88" t="s">
        <v>19075</v>
      </c>
      <c r="C41" s="89" t="s">
        <v>511</v>
      </c>
      <c r="D41" s="90" t="n">
        <v>2488</v>
      </c>
      <c r="E41" s="91" t="s">
        <v>42</v>
      </c>
      <c r="F41" s="91" t="s">
        <v>18705</v>
      </c>
      <c r="G41" s="92" t="s">
        <v>213</v>
      </c>
      <c r="H41" s="92" t="s">
        <v>214</v>
      </c>
      <c r="I41" s="92" t="s">
        <v>19076</v>
      </c>
      <c r="J41" s="92" t="s">
        <v>19077</v>
      </c>
      <c r="K41" s="92" t="s">
        <v>19078</v>
      </c>
      <c r="L41" s="92" t="s">
        <v>19079</v>
      </c>
      <c r="M41" s="93"/>
      <c r="N41" s="94" t="s">
        <v>19080</v>
      </c>
      <c r="O41" s="95" t="s">
        <v>62</v>
      </c>
      <c r="P41" s="95" t="s">
        <v>19076</v>
      </c>
      <c r="Q41" s="95" t="s">
        <v>19081</v>
      </c>
      <c r="R41" s="95" t="s">
        <v>19078</v>
      </c>
      <c r="S41" s="93"/>
      <c r="T41" s="95" t="s">
        <v>19082</v>
      </c>
      <c r="U41" s="96" t="s">
        <v>19076</v>
      </c>
      <c r="V41" s="96" t="s">
        <v>19077</v>
      </c>
      <c r="W41" s="96" t="s">
        <v>19078</v>
      </c>
    </row>
    <row r="42" s="87" customFormat="true" ht="15.75" hidden="false" customHeight="false" outlineLevel="0" collapsed="false">
      <c r="B42" s="88" t="s">
        <v>19083</v>
      </c>
      <c r="C42" s="89" t="s">
        <v>511</v>
      </c>
      <c r="D42" s="90" t="n">
        <v>471</v>
      </c>
      <c r="E42" s="91" t="s">
        <v>42</v>
      </c>
      <c r="F42" s="91" t="s">
        <v>18882</v>
      </c>
      <c r="G42" s="92" t="s">
        <v>513</v>
      </c>
      <c r="H42" s="92" t="s">
        <v>19084</v>
      </c>
      <c r="I42" s="92" t="s">
        <v>19085</v>
      </c>
      <c r="J42" s="92" t="s">
        <v>19086</v>
      </c>
      <c r="K42" s="92" t="s">
        <v>19087</v>
      </c>
      <c r="L42" s="92" t="s">
        <v>19088</v>
      </c>
      <c r="M42" s="93"/>
      <c r="N42" s="94" t="s">
        <v>18053</v>
      </c>
      <c r="O42" s="95" t="s">
        <v>62</v>
      </c>
      <c r="P42" s="95" t="s">
        <v>19085</v>
      </c>
      <c r="Q42" s="95" t="s">
        <v>19089</v>
      </c>
      <c r="R42" s="95" t="s">
        <v>19090</v>
      </c>
      <c r="S42" s="93"/>
      <c r="T42" s="95" t="s">
        <v>149</v>
      </c>
      <c r="U42" s="96" t="s">
        <v>19091</v>
      </c>
      <c r="V42" s="96" t="s">
        <v>19092</v>
      </c>
      <c r="W42" s="96" t="s">
        <v>19093</v>
      </c>
    </row>
    <row r="43" s="87" customFormat="true" ht="15.75" hidden="false" customHeight="false" outlineLevel="0" collapsed="false">
      <c r="B43" s="88" t="s">
        <v>19094</v>
      </c>
      <c r="C43" s="89" t="s">
        <v>511</v>
      </c>
      <c r="D43" s="90" t="n">
        <v>357</v>
      </c>
      <c r="E43" s="91" t="s">
        <v>42</v>
      </c>
      <c r="F43" s="91" t="s">
        <v>19054</v>
      </c>
      <c r="G43" s="92" t="s">
        <v>513</v>
      </c>
      <c r="H43" s="92" t="s">
        <v>19095</v>
      </c>
      <c r="I43" s="92" t="s">
        <v>19096</v>
      </c>
      <c r="J43" s="92" t="s">
        <v>19097</v>
      </c>
      <c r="K43" s="92" t="s">
        <v>19098</v>
      </c>
      <c r="L43" s="92" t="s">
        <v>214</v>
      </c>
      <c r="M43" s="93"/>
      <c r="N43" s="94" t="s">
        <v>19099</v>
      </c>
      <c r="O43" s="95" t="s">
        <v>557</v>
      </c>
      <c r="P43" s="95" t="s">
        <v>19096</v>
      </c>
      <c r="Q43" s="95" t="s">
        <v>19100</v>
      </c>
      <c r="R43" s="95" t="s">
        <v>19101</v>
      </c>
      <c r="S43" s="93"/>
      <c r="T43" s="95" t="s">
        <v>19102</v>
      </c>
      <c r="U43" s="96" t="s">
        <v>19103</v>
      </c>
      <c r="V43" s="96" t="s">
        <v>19104</v>
      </c>
      <c r="W43" s="96" t="s">
        <v>19098</v>
      </c>
    </row>
    <row r="44" s="87" customFormat="true" ht="15.75" hidden="false" customHeight="false" outlineLevel="0" collapsed="false">
      <c r="B44" s="88" t="s">
        <v>19105</v>
      </c>
      <c r="C44" s="89" t="s">
        <v>511</v>
      </c>
      <c r="D44" s="90" t="n">
        <v>979</v>
      </c>
      <c r="E44" s="91" t="s">
        <v>42</v>
      </c>
      <c r="F44" s="91" t="s">
        <v>18882</v>
      </c>
      <c r="G44" s="92" t="s">
        <v>513</v>
      </c>
      <c r="H44" s="92" t="s">
        <v>18942</v>
      </c>
      <c r="I44" s="92" t="s">
        <v>19106</v>
      </c>
      <c r="J44" s="92" t="s">
        <v>19107</v>
      </c>
      <c r="K44" s="92" t="s">
        <v>19108</v>
      </c>
      <c r="L44" s="92" t="s">
        <v>19109</v>
      </c>
      <c r="M44" s="93"/>
      <c r="N44" s="94" t="s">
        <v>19110</v>
      </c>
      <c r="O44" s="95" t="s">
        <v>62</v>
      </c>
      <c r="P44" s="95" t="s">
        <v>19106</v>
      </c>
      <c r="Q44" s="95" t="s">
        <v>19111</v>
      </c>
      <c r="R44" s="95" t="s">
        <v>19112</v>
      </c>
      <c r="S44" s="93"/>
      <c r="T44" s="95" t="s">
        <v>18948</v>
      </c>
      <c r="U44" s="96" t="s">
        <v>18949</v>
      </c>
      <c r="V44" s="96" t="s">
        <v>18950</v>
      </c>
      <c r="W44" s="96" t="s">
        <v>18951</v>
      </c>
    </row>
    <row r="45" s="87" customFormat="true" ht="15.75" hidden="false" customHeight="false" outlineLevel="0" collapsed="false">
      <c r="B45" s="88" t="s">
        <v>19113</v>
      </c>
      <c r="C45" s="89" t="s">
        <v>511</v>
      </c>
      <c r="D45" s="90" t="n">
        <v>162</v>
      </c>
      <c r="E45" s="91" t="s">
        <v>42</v>
      </c>
      <c r="F45" s="91" t="s">
        <v>18882</v>
      </c>
      <c r="G45" s="92" t="s">
        <v>513</v>
      </c>
      <c r="H45" s="92" t="s">
        <v>19114</v>
      </c>
      <c r="I45" s="92" t="s">
        <v>19115</v>
      </c>
      <c r="J45" s="92" t="s">
        <v>19116</v>
      </c>
      <c r="K45" s="92" t="s">
        <v>19117</v>
      </c>
      <c r="L45" s="92" t="s">
        <v>214</v>
      </c>
      <c r="M45" s="93"/>
      <c r="N45" s="94" t="s">
        <v>19118</v>
      </c>
      <c r="O45" s="95" t="s">
        <v>62</v>
      </c>
      <c r="P45" s="95" t="s">
        <v>19115</v>
      </c>
      <c r="Q45" s="95" t="s">
        <v>19116</v>
      </c>
      <c r="R45" s="95" t="s">
        <v>19117</v>
      </c>
      <c r="S45" s="93"/>
      <c r="T45" s="95" t="s">
        <v>9659</v>
      </c>
      <c r="U45" s="96" t="s">
        <v>19119</v>
      </c>
      <c r="V45" s="96" t="s">
        <v>19120</v>
      </c>
      <c r="W45" s="96" t="s">
        <v>19121</v>
      </c>
    </row>
    <row r="46" s="87" customFormat="true" ht="15.75" hidden="false" customHeight="false" outlineLevel="0" collapsed="false">
      <c r="B46" s="88" t="s">
        <v>19122</v>
      </c>
      <c r="C46" s="89" t="s">
        <v>755</v>
      </c>
      <c r="D46" s="90" t="n">
        <v>3650</v>
      </c>
      <c r="E46" s="91" t="s">
        <v>42</v>
      </c>
      <c r="F46" s="91" t="s">
        <v>18769</v>
      </c>
      <c r="G46" s="92" t="s">
        <v>213</v>
      </c>
      <c r="H46" s="92" t="s">
        <v>214</v>
      </c>
      <c r="I46" s="92" t="s">
        <v>19123</v>
      </c>
      <c r="J46" s="92" t="s">
        <v>19124</v>
      </c>
      <c r="K46" s="92" t="s">
        <v>19125</v>
      </c>
      <c r="L46" s="92" t="s">
        <v>19126</v>
      </c>
      <c r="M46" s="93"/>
      <c r="N46" s="94" t="s">
        <v>19127</v>
      </c>
      <c r="O46" s="95" t="s">
        <v>62</v>
      </c>
      <c r="P46" s="95" t="s">
        <v>19128</v>
      </c>
      <c r="Q46" s="95" t="s">
        <v>19129</v>
      </c>
      <c r="R46" s="95" t="s">
        <v>19130</v>
      </c>
      <c r="S46" s="93"/>
      <c r="T46" s="95" t="s">
        <v>19131</v>
      </c>
      <c r="U46" s="96" t="s">
        <v>19128</v>
      </c>
      <c r="V46" s="96" t="s">
        <v>19132</v>
      </c>
      <c r="W46" s="96" t="s">
        <v>19133</v>
      </c>
    </row>
    <row r="47" s="87" customFormat="true" ht="15.75" hidden="false" customHeight="false" outlineLevel="0" collapsed="false">
      <c r="B47" s="88" t="s">
        <v>19134</v>
      </c>
      <c r="C47" s="89" t="s">
        <v>511</v>
      </c>
      <c r="D47" s="90" t="n">
        <v>530</v>
      </c>
      <c r="E47" s="91" t="s">
        <v>42</v>
      </c>
      <c r="F47" s="91" t="s">
        <v>19054</v>
      </c>
      <c r="G47" s="92" t="s">
        <v>513</v>
      </c>
      <c r="H47" s="92" t="s">
        <v>19135</v>
      </c>
      <c r="I47" s="92" t="s">
        <v>19136</v>
      </c>
      <c r="J47" s="92" t="s">
        <v>19137</v>
      </c>
      <c r="K47" s="92" t="s">
        <v>19138</v>
      </c>
      <c r="L47" s="92" t="s">
        <v>19139</v>
      </c>
      <c r="M47" s="93"/>
      <c r="N47" s="94" t="s">
        <v>19140</v>
      </c>
      <c r="O47" s="95" t="s">
        <v>557</v>
      </c>
      <c r="P47" s="95" t="s">
        <v>19136</v>
      </c>
      <c r="Q47" s="95" t="s">
        <v>19137</v>
      </c>
      <c r="R47" s="95" t="s">
        <v>19138</v>
      </c>
      <c r="S47" s="93"/>
      <c r="T47" s="95" t="s">
        <v>19141</v>
      </c>
      <c r="U47" s="96" t="s">
        <v>19142</v>
      </c>
      <c r="V47" s="96" t="s">
        <v>19143</v>
      </c>
      <c r="W47" s="96" t="s">
        <v>19144</v>
      </c>
    </row>
    <row r="48" s="87" customFormat="true" ht="15.75" hidden="false" customHeight="false" outlineLevel="0" collapsed="false">
      <c r="B48" s="88" t="s">
        <v>19145</v>
      </c>
      <c r="C48" s="89" t="s">
        <v>511</v>
      </c>
      <c r="D48" s="90" t="n">
        <v>1977</v>
      </c>
      <c r="E48" s="91" t="s">
        <v>42</v>
      </c>
      <c r="F48" s="91" t="s">
        <v>14781</v>
      </c>
      <c r="G48" s="92" t="s">
        <v>213</v>
      </c>
      <c r="H48" s="92" t="s">
        <v>214</v>
      </c>
      <c r="I48" s="92" t="s">
        <v>19146</v>
      </c>
      <c r="J48" s="92" t="n">
        <v>45463014</v>
      </c>
      <c r="K48" s="92" t="s">
        <v>19147</v>
      </c>
      <c r="L48" s="92" t="s">
        <v>19148</v>
      </c>
      <c r="M48" s="93"/>
      <c r="N48" s="94" t="s">
        <v>19149</v>
      </c>
      <c r="O48" s="95" t="s">
        <v>62</v>
      </c>
      <c r="P48" s="95" t="s">
        <v>19150</v>
      </c>
      <c r="Q48" s="95" t="s">
        <v>19151</v>
      </c>
      <c r="R48" s="95" t="s">
        <v>19147</v>
      </c>
      <c r="S48" s="93"/>
      <c r="T48" s="95" t="s">
        <v>19152</v>
      </c>
      <c r="U48" s="96" t="s">
        <v>19146</v>
      </c>
      <c r="V48" s="96" t="s">
        <v>19153</v>
      </c>
      <c r="W48" s="96" t="s">
        <v>19154</v>
      </c>
    </row>
    <row r="49" s="87" customFormat="true" ht="15.75" hidden="false" customHeight="false" outlineLevel="0" collapsed="false">
      <c r="B49" s="88" t="s">
        <v>19155</v>
      </c>
      <c r="C49" s="89" t="s">
        <v>511</v>
      </c>
      <c r="D49" s="90" t="n">
        <v>601</v>
      </c>
      <c r="E49" s="91" t="s">
        <v>42</v>
      </c>
      <c r="F49" s="91" t="s">
        <v>18741</v>
      </c>
      <c r="G49" s="92" t="s">
        <v>513</v>
      </c>
      <c r="H49" s="92" t="s">
        <v>18930</v>
      </c>
      <c r="I49" s="92" t="s">
        <v>19156</v>
      </c>
      <c r="J49" s="92" t="s">
        <v>19157</v>
      </c>
      <c r="K49" s="92" t="s">
        <v>19158</v>
      </c>
      <c r="L49" s="92" t="s">
        <v>214</v>
      </c>
      <c r="M49" s="93"/>
      <c r="N49" s="94" t="s">
        <v>19159</v>
      </c>
      <c r="O49" s="95" t="s">
        <v>62</v>
      </c>
      <c r="P49" s="95" t="s">
        <v>19160</v>
      </c>
      <c r="Q49" s="95" t="s">
        <v>19161</v>
      </c>
      <c r="R49" s="95" t="s">
        <v>19158</v>
      </c>
      <c r="S49" s="93"/>
      <c r="T49" s="95" t="s">
        <v>18937</v>
      </c>
      <c r="U49" s="96" t="s">
        <v>18938</v>
      </c>
      <c r="V49" s="96" t="s">
        <v>18939</v>
      </c>
      <c r="W49" s="96" t="s">
        <v>18940</v>
      </c>
    </row>
    <row r="50" s="87" customFormat="true" ht="15.75" hidden="false" customHeight="false" outlineLevel="0" collapsed="false">
      <c r="B50" s="88" t="s">
        <v>19162</v>
      </c>
      <c r="C50" s="89" t="s">
        <v>511</v>
      </c>
      <c r="D50" s="90" t="n">
        <v>1020</v>
      </c>
      <c r="E50" s="91" t="s">
        <v>42</v>
      </c>
      <c r="F50" s="91" t="s">
        <v>18741</v>
      </c>
      <c r="G50" s="92" t="s">
        <v>513</v>
      </c>
      <c r="H50" s="92" t="s">
        <v>19163</v>
      </c>
      <c r="I50" s="92" t="s">
        <v>19164</v>
      </c>
      <c r="J50" s="92" t="s">
        <v>19165</v>
      </c>
      <c r="K50" s="92" t="s">
        <v>19166</v>
      </c>
      <c r="L50" s="92" t="s">
        <v>19167</v>
      </c>
      <c r="M50" s="93"/>
      <c r="N50" s="94" t="s">
        <v>7139</v>
      </c>
      <c r="O50" s="95" t="s">
        <v>62</v>
      </c>
      <c r="P50" s="95" t="s">
        <v>19168</v>
      </c>
      <c r="Q50" s="95" t="s">
        <v>19169</v>
      </c>
      <c r="R50" s="95" t="s">
        <v>19166</v>
      </c>
      <c r="S50" s="93"/>
      <c r="T50" s="95" t="s">
        <v>19170</v>
      </c>
      <c r="U50" s="96" t="s">
        <v>19171</v>
      </c>
      <c r="V50" s="96" t="s">
        <v>19172</v>
      </c>
      <c r="W50" s="96" t="s">
        <v>19173</v>
      </c>
    </row>
    <row r="51" s="87" customFormat="true" ht="15.75" hidden="false" customHeight="false" outlineLevel="0" collapsed="false">
      <c r="B51" s="88" t="s">
        <v>18870</v>
      </c>
      <c r="C51" s="89" t="s">
        <v>511</v>
      </c>
      <c r="D51" s="90" t="n">
        <v>1812</v>
      </c>
      <c r="E51" s="91" t="s">
        <v>42</v>
      </c>
      <c r="F51" s="91" t="s">
        <v>18757</v>
      </c>
      <c r="G51" s="92" t="s">
        <v>634</v>
      </c>
      <c r="H51" s="92" t="s">
        <v>18870</v>
      </c>
      <c r="I51" s="92" t="s">
        <v>19174</v>
      </c>
      <c r="J51" s="92" t="s">
        <v>19175</v>
      </c>
      <c r="K51" s="92" t="s">
        <v>19176</v>
      </c>
      <c r="L51" s="92" t="s">
        <v>19177</v>
      </c>
      <c r="M51" s="93"/>
      <c r="N51" s="94" t="s">
        <v>11026</v>
      </c>
      <c r="O51" s="95" t="s">
        <v>557</v>
      </c>
      <c r="P51" s="95" t="s">
        <v>19174</v>
      </c>
      <c r="Q51" s="95" t="s">
        <v>19178</v>
      </c>
      <c r="R51" s="95" t="s">
        <v>19176</v>
      </c>
      <c r="S51" s="93"/>
      <c r="T51" s="95" t="s">
        <v>18877</v>
      </c>
      <c r="U51" s="96" t="s">
        <v>18878</v>
      </c>
      <c r="V51" s="96" t="s">
        <v>18879</v>
      </c>
      <c r="W51" s="96" t="s">
        <v>18880</v>
      </c>
    </row>
    <row r="52" s="87" customFormat="true" ht="15.75" hidden="false" customHeight="false" outlineLevel="0" collapsed="false">
      <c r="B52" s="88" t="s">
        <v>19179</v>
      </c>
      <c r="C52" s="89" t="s">
        <v>511</v>
      </c>
      <c r="D52" s="90" t="n">
        <v>1004</v>
      </c>
      <c r="E52" s="91" t="s">
        <v>42</v>
      </c>
      <c r="F52" s="91" t="s">
        <v>18741</v>
      </c>
      <c r="G52" s="92" t="s">
        <v>513</v>
      </c>
      <c r="H52" s="92" t="s">
        <v>18819</v>
      </c>
      <c r="I52" s="92" t="s">
        <v>19180</v>
      </c>
      <c r="J52" s="92" t="s">
        <v>19181</v>
      </c>
      <c r="K52" s="92" t="s">
        <v>19182</v>
      </c>
      <c r="L52" s="92" t="s">
        <v>214</v>
      </c>
      <c r="M52" s="107" t="n">
        <v>42043</v>
      </c>
      <c r="N52" s="108" t="s">
        <v>19183</v>
      </c>
      <c r="O52" s="95" t="s">
        <v>62</v>
      </c>
      <c r="P52" s="95" t="s">
        <v>19180</v>
      </c>
      <c r="Q52" s="95" t="s">
        <v>214</v>
      </c>
      <c r="R52" s="95" t="s">
        <v>214</v>
      </c>
      <c r="S52" s="107"/>
      <c r="T52" s="95" t="s">
        <v>18825</v>
      </c>
      <c r="U52" s="96" t="s">
        <v>18826</v>
      </c>
      <c r="V52" s="96" t="s">
        <v>18827</v>
      </c>
      <c r="W52" s="96" t="s">
        <v>18828</v>
      </c>
    </row>
    <row r="53" s="87" customFormat="true" ht="15.75" hidden="false" customHeight="false" outlineLevel="0" collapsed="false">
      <c r="A53" s="0"/>
      <c r="B53" s="88" t="s">
        <v>19184</v>
      </c>
      <c r="C53" s="89" t="s">
        <v>511</v>
      </c>
      <c r="D53" s="90" t="n">
        <v>148</v>
      </c>
      <c r="E53" s="91" t="s">
        <v>42</v>
      </c>
      <c r="F53" s="91" t="s">
        <v>18808</v>
      </c>
      <c r="G53" s="92" t="s">
        <v>513</v>
      </c>
      <c r="H53" s="92" t="s">
        <v>19185</v>
      </c>
      <c r="I53" s="92" t="s">
        <v>19186</v>
      </c>
      <c r="J53" s="92" t="s">
        <v>19187</v>
      </c>
      <c r="K53" s="92" t="s">
        <v>19188</v>
      </c>
      <c r="L53" s="92" t="s">
        <v>214</v>
      </c>
      <c r="M53" s="93"/>
      <c r="N53" s="94" t="s">
        <v>19189</v>
      </c>
      <c r="O53" s="95" t="s">
        <v>557</v>
      </c>
      <c r="P53" s="95" t="s">
        <v>19190</v>
      </c>
      <c r="Q53" s="95" t="s">
        <v>19187</v>
      </c>
      <c r="R53" s="95" t="s">
        <v>19188</v>
      </c>
      <c r="S53" s="93"/>
      <c r="T53" s="95" t="s">
        <v>19191</v>
      </c>
      <c r="U53" s="96" t="s">
        <v>19192</v>
      </c>
      <c r="V53" s="96" t="s">
        <v>19193</v>
      </c>
      <c r="W53" s="96" t="s">
        <v>19194</v>
      </c>
    </row>
    <row r="54" s="87" customFormat="true" ht="15.75" hidden="false" customHeight="false" outlineLevel="0" collapsed="false">
      <c r="B54" s="88" t="s">
        <v>19095</v>
      </c>
      <c r="C54" s="89" t="s">
        <v>511</v>
      </c>
      <c r="D54" s="90" t="n">
        <v>1743</v>
      </c>
      <c r="E54" s="91" t="s">
        <v>42</v>
      </c>
      <c r="F54" s="91" t="s">
        <v>19054</v>
      </c>
      <c r="G54" s="92" t="s">
        <v>634</v>
      </c>
      <c r="H54" s="92" t="s">
        <v>19095</v>
      </c>
      <c r="I54" s="92" t="s">
        <v>19103</v>
      </c>
      <c r="J54" s="92" t="s">
        <v>19195</v>
      </c>
      <c r="K54" s="92" t="s">
        <v>19098</v>
      </c>
      <c r="L54" s="92" t="s">
        <v>19196</v>
      </c>
      <c r="M54" s="93"/>
      <c r="N54" s="94" t="s">
        <v>19197</v>
      </c>
      <c r="O54" s="95" t="s">
        <v>62</v>
      </c>
      <c r="P54" s="95" t="s">
        <v>19198</v>
      </c>
      <c r="Q54" s="95" t="s">
        <v>19199</v>
      </c>
      <c r="R54" s="95" t="s">
        <v>19200</v>
      </c>
      <c r="S54" s="93"/>
      <c r="T54" s="95" t="s">
        <v>19102</v>
      </c>
      <c r="U54" s="96" t="s">
        <v>19103</v>
      </c>
      <c r="V54" s="96" t="s">
        <v>19104</v>
      </c>
      <c r="W54" s="96" t="s">
        <v>19098</v>
      </c>
    </row>
    <row r="55" s="87" customFormat="true" ht="15.75" hidden="false" customHeight="false" outlineLevel="0" collapsed="false">
      <c r="B55" s="88" t="s">
        <v>18719</v>
      </c>
      <c r="C55" s="89" t="s">
        <v>511</v>
      </c>
      <c r="D55" s="90" t="n">
        <v>2036</v>
      </c>
      <c r="E55" s="91" t="s">
        <v>42</v>
      </c>
      <c r="F55" s="91" t="s">
        <v>18705</v>
      </c>
      <c r="G55" s="92" t="s">
        <v>634</v>
      </c>
      <c r="H55" s="92" t="s">
        <v>18719</v>
      </c>
      <c r="I55" s="92" t="s">
        <v>18726</v>
      </c>
      <c r="J55" s="92" t="s">
        <v>19201</v>
      </c>
      <c r="K55" s="92" t="s">
        <v>18728</v>
      </c>
      <c r="L55" s="92" t="s">
        <v>19202</v>
      </c>
      <c r="M55" s="93"/>
      <c r="N55" s="94" t="s">
        <v>19203</v>
      </c>
      <c r="O55" s="95" t="s">
        <v>62</v>
      </c>
      <c r="P55" s="95" t="s">
        <v>18726</v>
      </c>
      <c r="Q55" s="95" t="s">
        <v>19204</v>
      </c>
      <c r="R55" s="95" t="s">
        <v>18728</v>
      </c>
      <c r="S55" s="93"/>
      <c r="T55" s="95" t="s">
        <v>18725</v>
      </c>
      <c r="U55" s="96" t="s">
        <v>18726</v>
      </c>
      <c r="V55" s="96" t="s">
        <v>18727</v>
      </c>
      <c r="W55" s="96" t="s">
        <v>18728</v>
      </c>
    </row>
    <row r="56" s="87" customFormat="true" ht="15.75" hidden="false" customHeight="false" outlineLevel="0" collapsed="false">
      <c r="B56" s="88" t="s">
        <v>19205</v>
      </c>
      <c r="C56" s="89" t="s">
        <v>511</v>
      </c>
      <c r="D56" s="90" t="n">
        <v>305</v>
      </c>
      <c r="E56" s="91" t="s">
        <v>42</v>
      </c>
      <c r="F56" s="91" t="s">
        <v>18882</v>
      </c>
      <c r="G56" s="92" t="s">
        <v>513</v>
      </c>
      <c r="H56" s="92" t="s">
        <v>18912</v>
      </c>
      <c r="I56" s="92" t="s">
        <v>19206</v>
      </c>
      <c r="J56" s="92" t="s">
        <v>18914</v>
      </c>
      <c r="K56" s="92" t="s">
        <v>18915</v>
      </c>
      <c r="L56" s="92" t="s">
        <v>214</v>
      </c>
      <c r="M56" s="93"/>
      <c r="N56" s="94" t="s">
        <v>19207</v>
      </c>
      <c r="O56" s="95" t="s">
        <v>62</v>
      </c>
      <c r="P56" s="95" t="s">
        <v>19206</v>
      </c>
      <c r="Q56" s="95" t="s">
        <v>19208</v>
      </c>
      <c r="R56" s="95" t="s">
        <v>19209</v>
      </c>
      <c r="S56" s="93"/>
      <c r="T56" s="95" t="s">
        <v>18920</v>
      </c>
      <c r="U56" s="96" t="s">
        <v>18913</v>
      </c>
      <c r="V56" s="96" t="s">
        <v>18921</v>
      </c>
      <c r="W56" s="96" t="s">
        <v>18915</v>
      </c>
    </row>
    <row r="57" s="87" customFormat="true" ht="15.75" hidden="false" customHeight="false" outlineLevel="0" collapsed="false">
      <c r="B57" s="88" t="s">
        <v>19210</v>
      </c>
      <c r="C57" s="89" t="s">
        <v>511</v>
      </c>
      <c r="D57" s="90" t="n">
        <v>1310</v>
      </c>
      <c r="E57" s="91" t="s">
        <v>42</v>
      </c>
      <c r="F57" s="91" t="s">
        <v>18741</v>
      </c>
      <c r="G57" s="92" t="s">
        <v>513</v>
      </c>
      <c r="H57" s="92" t="s">
        <v>18740</v>
      </c>
      <c r="I57" s="92" t="s">
        <v>19211</v>
      </c>
      <c r="J57" s="92" t="n">
        <v>45481811</v>
      </c>
      <c r="K57" s="92" t="s">
        <v>19212</v>
      </c>
      <c r="L57" s="92" t="s">
        <v>214</v>
      </c>
      <c r="M57" s="93"/>
      <c r="N57" s="94" t="s">
        <v>19213</v>
      </c>
      <c r="O57" s="95" t="s">
        <v>62</v>
      </c>
      <c r="P57" s="95" t="s">
        <v>19211</v>
      </c>
      <c r="Q57" s="95" t="n">
        <v>3645481811</v>
      </c>
      <c r="R57" s="95" t="s">
        <v>19212</v>
      </c>
      <c r="S57" s="93"/>
      <c r="T57" s="96" t="s">
        <v>18747</v>
      </c>
      <c r="U57" s="96" t="s">
        <v>18742</v>
      </c>
      <c r="V57" s="96" t="s">
        <v>18743</v>
      </c>
      <c r="W57" s="96" t="s">
        <v>18744</v>
      </c>
    </row>
    <row r="58" s="87" customFormat="true" ht="15.75" hidden="false" customHeight="false" outlineLevel="0" collapsed="false">
      <c r="B58" s="88" t="s">
        <v>19214</v>
      </c>
      <c r="C58" s="89" t="s">
        <v>511</v>
      </c>
      <c r="D58" s="90" t="n">
        <v>290</v>
      </c>
      <c r="E58" s="91" t="s">
        <v>42</v>
      </c>
      <c r="F58" s="91" t="s">
        <v>18882</v>
      </c>
      <c r="G58" s="92" t="s">
        <v>513</v>
      </c>
      <c r="H58" s="92" t="s">
        <v>18912</v>
      </c>
      <c r="I58" s="92" t="s">
        <v>19215</v>
      </c>
      <c r="J58" s="92" t="s">
        <v>19216</v>
      </c>
      <c r="K58" s="92" t="s">
        <v>19217</v>
      </c>
      <c r="L58" s="92" t="s">
        <v>19218</v>
      </c>
      <c r="M58" s="93"/>
      <c r="N58" s="94" t="s">
        <v>19219</v>
      </c>
      <c r="O58" s="95" t="s">
        <v>62</v>
      </c>
      <c r="P58" s="95" t="s">
        <v>19220</v>
      </c>
      <c r="Q58" s="95" t="s">
        <v>19221</v>
      </c>
      <c r="R58" s="95" t="s">
        <v>19222</v>
      </c>
      <c r="S58" s="93"/>
      <c r="T58" s="95" t="s">
        <v>18920</v>
      </c>
      <c r="U58" s="96" t="s">
        <v>18913</v>
      </c>
      <c r="V58" s="96" t="s">
        <v>18921</v>
      </c>
      <c r="W58" s="96" t="s">
        <v>18915</v>
      </c>
    </row>
    <row r="59" s="87" customFormat="true" ht="15.75" hidden="false" customHeight="false" outlineLevel="0" collapsed="false">
      <c r="B59" s="88" t="s">
        <v>19223</v>
      </c>
      <c r="C59" s="89" t="s">
        <v>511</v>
      </c>
      <c r="D59" s="90" t="n">
        <v>314</v>
      </c>
      <c r="E59" s="91" t="s">
        <v>42</v>
      </c>
      <c r="F59" s="91" t="s">
        <v>18741</v>
      </c>
      <c r="G59" s="92" t="s">
        <v>513</v>
      </c>
      <c r="H59" s="92" t="s">
        <v>18930</v>
      </c>
      <c r="I59" s="92" t="s">
        <v>18931</v>
      </c>
      <c r="J59" s="92" t="s">
        <v>18932</v>
      </c>
      <c r="K59" s="92" t="s">
        <v>18933</v>
      </c>
      <c r="L59" s="92" t="s">
        <v>214</v>
      </c>
      <c r="M59" s="93"/>
      <c r="N59" s="94" t="s">
        <v>15827</v>
      </c>
      <c r="O59" s="95" t="s">
        <v>557</v>
      </c>
      <c r="P59" s="95" t="s">
        <v>19224</v>
      </c>
      <c r="Q59" s="95" t="s">
        <v>19225</v>
      </c>
      <c r="R59" s="95" t="s">
        <v>19226</v>
      </c>
      <c r="S59" s="93"/>
      <c r="T59" s="95" t="s">
        <v>18937</v>
      </c>
      <c r="U59" s="96" t="s">
        <v>18938</v>
      </c>
      <c r="V59" s="96" t="s">
        <v>18939</v>
      </c>
      <c r="W59" s="96" t="s">
        <v>18940</v>
      </c>
    </row>
    <row r="60" s="87" customFormat="true" ht="15.75" hidden="false" customHeight="false" outlineLevel="0" collapsed="false">
      <c r="B60" s="88" t="s">
        <v>19227</v>
      </c>
      <c r="C60" s="89" t="s">
        <v>755</v>
      </c>
      <c r="D60" s="90" t="n">
        <v>3410</v>
      </c>
      <c r="E60" s="91" t="s">
        <v>42</v>
      </c>
      <c r="F60" s="91" t="s">
        <v>19054</v>
      </c>
      <c r="G60" s="92" t="s">
        <v>213</v>
      </c>
      <c r="H60" s="92" t="s">
        <v>214</v>
      </c>
      <c r="I60" s="92" t="s">
        <v>19228</v>
      </c>
      <c r="J60" s="92" t="s">
        <v>19229</v>
      </c>
      <c r="K60" s="92" t="s">
        <v>19230</v>
      </c>
      <c r="L60" s="92" t="s">
        <v>19231</v>
      </c>
      <c r="M60" s="93"/>
      <c r="N60" s="94" t="s">
        <v>5954</v>
      </c>
      <c r="O60" s="95" t="s">
        <v>62</v>
      </c>
      <c r="P60" s="95" t="s">
        <v>19232</v>
      </c>
      <c r="Q60" s="95" t="s">
        <v>19229</v>
      </c>
      <c r="R60" s="95" t="s">
        <v>19230</v>
      </c>
      <c r="S60" s="93"/>
      <c r="T60" s="95" t="s">
        <v>19233</v>
      </c>
      <c r="U60" s="96" t="s">
        <v>19234</v>
      </c>
      <c r="V60" s="96" t="s">
        <v>19229</v>
      </c>
      <c r="W60" s="96" t="s">
        <v>19230</v>
      </c>
    </row>
    <row r="61" s="87" customFormat="true" ht="15.75" hidden="false" customHeight="false" outlineLevel="0" collapsed="false">
      <c r="B61" s="88" t="s">
        <v>19235</v>
      </c>
      <c r="C61" s="89" t="s">
        <v>887</v>
      </c>
      <c r="D61" s="90" t="n">
        <v>7032</v>
      </c>
      <c r="E61" s="91" t="s">
        <v>42</v>
      </c>
      <c r="F61" s="91" t="s">
        <v>18769</v>
      </c>
      <c r="G61" s="92" t="s">
        <v>213</v>
      </c>
      <c r="H61" s="92" t="s">
        <v>214</v>
      </c>
      <c r="I61" s="92" t="s">
        <v>19236</v>
      </c>
      <c r="J61" s="92" t="s">
        <v>19237</v>
      </c>
      <c r="K61" s="92" t="s">
        <v>19238</v>
      </c>
      <c r="L61" s="92" t="s">
        <v>19239</v>
      </c>
      <c r="M61" s="93"/>
      <c r="N61" s="94" t="s">
        <v>19240</v>
      </c>
      <c r="O61" s="95" t="s">
        <v>62</v>
      </c>
      <c r="P61" s="95" t="s">
        <v>19236</v>
      </c>
      <c r="Q61" s="95" t="s">
        <v>19241</v>
      </c>
      <c r="R61" s="95" t="s">
        <v>19238</v>
      </c>
      <c r="S61" s="93"/>
      <c r="T61" s="95" t="s">
        <v>19242</v>
      </c>
      <c r="U61" s="96" t="s">
        <v>19236</v>
      </c>
      <c r="V61" s="96" t="s">
        <v>19243</v>
      </c>
      <c r="W61" s="96" t="s">
        <v>19238</v>
      </c>
    </row>
    <row r="62" s="87" customFormat="true" ht="15.75" hidden="false" customHeight="false" outlineLevel="0" collapsed="false">
      <c r="B62" s="88" t="s">
        <v>19163</v>
      </c>
      <c r="C62" s="89" t="s">
        <v>511</v>
      </c>
      <c r="D62" s="90" t="n">
        <v>1343</v>
      </c>
      <c r="E62" s="91" t="s">
        <v>42</v>
      </c>
      <c r="F62" s="91" t="s">
        <v>18741</v>
      </c>
      <c r="G62" s="92" t="s">
        <v>634</v>
      </c>
      <c r="H62" s="92" t="s">
        <v>19163</v>
      </c>
      <c r="I62" s="92" t="s">
        <v>19171</v>
      </c>
      <c r="J62" s="92" t="s">
        <v>19244</v>
      </c>
      <c r="K62" s="92" t="s">
        <v>19245</v>
      </c>
      <c r="L62" s="92" t="s">
        <v>19246</v>
      </c>
      <c r="M62" s="93"/>
      <c r="N62" s="94" t="s">
        <v>19247</v>
      </c>
      <c r="O62" s="95" t="s">
        <v>557</v>
      </c>
      <c r="P62" s="95" t="s">
        <v>19171</v>
      </c>
      <c r="Q62" s="95" t="s">
        <v>19244</v>
      </c>
      <c r="R62" s="95" t="s">
        <v>19248</v>
      </c>
      <c r="S62" s="93"/>
      <c r="T62" s="95" t="s">
        <v>19170</v>
      </c>
      <c r="U62" s="96" t="s">
        <v>19171</v>
      </c>
      <c r="V62" s="96" t="s">
        <v>19172</v>
      </c>
      <c r="W62" s="96" t="s">
        <v>19173</v>
      </c>
    </row>
    <row r="63" s="87" customFormat="true" ht="15.75" hidden="false" customHeight="false" outlineLevel="0" collapsed="false">
      <c r="B63" s="88" t="s">
        <v>19249</v>
      </c>
      <c r="C63" s="89" t="s">
        <v>511</v>
      </c>
      <c r="D63" s="90" t="n">
        <v>850</v>
      </c>
      <c r="E63" s="91" t="s">
        <v>42</v>
      </c>
      <c r="F63" s="91" t="s">
        <v>18741</v>
      </c>
      <c r="G63" s="92" t="s">
        <v>513</v>
      </c>
      <c r="H63" s="92" t="s">
        <v>19250</v>
      </c>
      <c r="I63" s="92" t="s">
        <v>19251</v>
      </c>
      <c r="J63" s="92" t="s">
        <v>19252</v>
      </c>
      <c r="K63" s="92" t="s">
        <v>19253</v>
      </c>
      <c r="L63" s="92" t="s">
        <v>19254</v>
      </c>
      <c r="M63" s="93"/>
      <c r="N63" s="94" t="s">
        <v>19255</v>
      </c>
      <c r="O63" s="95" t="s">
        <v>557</v>
      </c>
      <c r="P63" s="95" t="s">
        <v>19256</v>
      </c>
      <c r="Q63" s="95" t="s">
        <v>19257</v>
      </c>
      <c r="R63" s="95" t="s">
        <v>19253</v>
      </c>
      <c r="S63" s="93"/>
      <c r="T63" s="95" t="s">
        <v>19258</v>
      </c>
      <c r="U63" s="96" t="s">
        <v>19259</v>
      </c>
      <c r="V63" s="96" t="s">
        <v>19260</v>
      </c>
      <c r="W63" s="96" t="s">
        <v>19261</v>
      </c>
    </row>
    <row r="64" s="87" customFormat="true" ht="15.75" hidden="false" customHeight="false" outlineLevel="0" collapsed="false">
      <c r="B64" s="88" t="s">
        <v>18953</v>
      </c>
      <c r="C64" s="89" t="s">
        <v>511</v>
      </c>
      <c r="D64" s="90" t="n">
        <v>1798</v>
      </c>
      <c r="E64" s="91" t="s">
        <v>42</v>
      </c>
      <c r="F64" s="91" t="s">
        <v>18882</v>
      </c>
      <c r="G64" s="92" t="s">
        <v>634</v>
      </c>
      <c r="H64" s="92" t="s">
        <v>18953</v>
      </c>
      <c r="I64" s="92" t="s">
        <v>18961</v>
      </c>
      <c r="J64" s="92" t="s">
        <v>18962</v>
      </c>
      <c r="K64" s="92" t="s">
        <v>18993</v>
      </c>
      <c r="L64" s="92" t="s">
        <v>19262</v>
      </c>
      <c r="M64" s="93"/>
      <c r="N64" s="94" t="s">
        <v>19263</v>
      </c>
      <c r="O64" s="95" t="s">
        <v>62</v>
      </c>
      <c r="P64" s="95" t="s">
        <v>18961</v>
      </c>
      <c r="Q64" s="95" t="s">
        <v>18962</v>
      </c>
      <c r="R64" s="95" t="s">
        <v>18993</v>
      </c>
      <c r="S64" s="93"/>
      <c r="T64" s="95" t="s">
        <v>18960</v>
      </c>
      <c r="U64" s="96" t="s">
        <v>18961</v>
      </c>
      <c r="V64" s="96" t="s">
        <v>18962</v>
      </c>
      <c r="W64" s="96" t="s">
        <v>18963</v>
      </c>
    </row>
    <row r="65" s="87" customFormat="true" ht="15.75" hidden="false" customHeight="false" outlineLevel="0" collapsed="false">
      <c r="B65" s="88" t="s">
        <v>19264</v>
      </c>
      <c r="C65" s="89" t="s">
        <v>511</v>
      </c>
      <c r="D65" s="90" t="n">
        <v>1311</v>
      </c>
      <c r="E65" s="91" t="s">
        <v>42</v>
      </c>
      <c r="F65" s="91" t="s">
        <v>19054</v>
      </c>
      <c r="G65" s="92" t="s">
        <v>634</v>
      </c>
      <c r="H65" s="92" t="s">
        <v>19264</v>
      </c>
      <c r="I65" s="92" t="s">
        <v>19265</v>
      </c>
      <c r="J65" s="92" t="s">
        <v>19266</v>
      </c>
      <c r="K65" s="92" t="s">
        <v>19267</v>
      </c>
      <c r="L65" s="92" t="s">
        <v>19268</v>
      </c>
      <c r="M65" s="93"/>
      <c r="N65" s="94" t="s">
        <v>19269</v>
      </c>
      <c r="O65" s="95" t="s">
        <v>62</v>
      </c>
      <c r="P65" s="95" t="s">
        <v>19270</v>
      </c>
      <c r="Q65" s="95" t="s">
        <v>19271</v>
      </c>
      <c r="R65" s="95" t="s">
        <v>19272</v>
      </c>
      <c r="S65" s="93"/>
      <c r="T65" s="95" t="s">
        <v>19273</v>
      </c>
      <c r="U65" s="96" t="s">
        <v>19270</v>
      </c>
      <c r="V65" s="96" t="s">
        <v>19274</v>
      </c>
      <c r="W65" s="96" t="s">
        <v>19267</v>
      </c>
    </row>
    <row r="66" s="87" customFormat="true" ht="15.75" hidden="false" customHeight="false" outlineLevel="0" collapsed="false">
      <c r="B66" s="88" t="s">
        <v>19275</v>
      </c>
      <c r="C66" s="89" t="s">
        <v>511</v>
      </c>
      <c r="D66" s="90" t="n">
        <v>767</v>
      </c>
      <c r="E66" s="91" t="s">
        <v>42</v>
      </c>
      <c r="F66" s="91" t="s">
        <v>18705</v>
      </c>
      <c r="G66" s="92" t="s">
        <v>513</v>
      </c>
      <c r="H66" s="92" t="s">
        <v>19276</v>
      </c>
      <c r="I66" s="92" t="s">
        <v>19277</v>
      </c>
      <c r="J66" s="92" t="s">
        <v>19278</v>
      </c>
      <c r="K66" s="92" t="s">
        <v>19279</v>
      </c>
      <c r="L66" s="92" t="s">
        <v>19280</v>
      </c>
      <c r="M66" s="93"/>
      <c r="N66" s="94" t="s">
        <v>4828</v>
      </c>
      <c r="O66" s="95" t="s">
        <v>557</v>
      </c>
      <c r="P66" s="95" t="s">
        <v>19281</v>
      </c>
      <c r="Q66" s="95" t="s">
        <v>19282</v>
      </c>
      <c r="R66" s="95" t="s">
        <v>19279</v>
      </c>
      <c r="S66" s="93"/>
      <c r="T66" s="95" t="s">
        <v>19283</v>
      </c>
      <c r="U66" s="96" t="s">
        <v>19284</v>
      </c>
      <c r="V66" s="96" t="s">
        <v>19285</v>
      </c>
      <c r="W66" s="96" t="s">
        <v>19286</v>
      </c>
    </row>
    <row r="67" s="87" customFormat="true" ht="15.75" hidden="false" customHeight="false" outlineLevel="0" collapsed="false">
      <c r="B67" s="88" t="s">
        <v>19287</v>
      </c>
      <c r="C67" s="89" t="s">
        <v>755</v>
      </c>
      <c r="D67" s="90" t="n">
        <v>3741</v>
      </c>
      <c r="E67" s="91" t="s">
        <v>42</v>
      </c>
      <c r="F67" s="91" t="s">
        <v>18757</v>
      </c>
      <c r="G67" s="92" t="s">
        <v>213</v>
      </c>
      <c r="H67" s="92" t="s">
        <v>214</v>
      </c>
      <c r="I67" s="92" t="s">
        <v>19288</v>
      </c>
      <c r="J67" s="92" t="s">
        <v>19289</v>
      </c>
      <c r="K67" s="92" t="s">
        <v>19290</v>
      </c>
      <c r="L67" s="92" t="s">
        <v>19291</v>
      </c>
      <c r="M67" s="93"/>
      <c r="N67" s="94" t="s">
        <v>19292</v>
      </c>
      <c r="O67" s="95" t="s">
        <v>62</v>
      </c>
      <c r="P67" s="95" t="s">
        <v>19288</v>
      </c>
      <c r="Q67" s="95" t="s">
        <v>19293</v>
      </c>
      <c r="R67" s="95" t="s">
        <v>19294</v>
      </c>
      <c r="S67" s="93"/>
      <c r="T67" s="95" t="s">
        <v>19295</v>
      </c>
      <c r="U67" s="96" t="s">
        <v>19288</v>
      </c>
      <c r="V67" s="96" t="s">
        <v>19296</v>
      </c>
      <c r="W67" s="96" t="s">
        <v>19297</v>
      </c>
    </row>
    <row r="68" s="87" customFormat="true" ht="15.75" hidden="false" customHeight="false" outlineLevel="0" collapsed="false">
      <c r="B68" s="88" t="s">
        <v>19298</v>
      </c>
      <c r="C68" s="89" t="s">
        <v>511</v>
      </c>
      <c r="D68" s="90" t="n">
        <v>1903</v>
      </c>
      <c r="E68" s="91" t="s">
        <v>42</v>
      </c>
      <c r="F68" s="91" t="s">
        <v>19299</v>
      </c>
      <c r="G68" s="92" t="s">
        <v>634</v>
      </c>
      <c r="H68" s="92" t="s">
        <v>19298</v>
      </c>
      <c r="I68" s="92" t="s">
        <v>19300</v>
      </c>
      <c r="J68" s="92" t="s">
        <v>19301</v>
      </c>
      <c r="K68" s="92" t="s">
        <v>19302</v>
      </c>
      <c r="L68" s="92" t="s">
        <v>19303</v>
      </c>
      <c r="M68" s="93"/>
      <c r="N68" s="94" t="s">
        <v>19304</v>
      </c>
      <c r="O68" s="95" t="s">
        <v>62</v>
      </c>
      <c r="P68" s="95" t="s">
        <v>19305</v>
      </c>
      <c r="Q68" s="95" t="s">
        <v>19306</v>
      </c>
      <c r="R68" s="95" t="s">
        <v>19307</v>
      </c>
      <c r="S68" s="93"/>
      <c r="T68" s="95" t="s">
        <v>19308</v>
      </c>
      <c r="U68" s="96" t="s">
        <v>19305</v>
      </c>
      <c r="V68" s="96" t="s">
        <v>19309</v>
      </c>
      <c r="W68" s="96" t="s">
        <v>19307</v>
      </c>
    </row>
    <row r="69" s="87" customFormat="true" ht="15.75" hidden="false" customHeight="false" outlineLevel="0" collapsed="false">
      <c r="B69" s="88" t="s">
        <v>19310</v>
      </c>
      <c r="C69" s="89" t="s">
        <v>511</v>
      </c>
      <c r="D69" s="90" t="n">
        <v>2198</v>
      </c>
      <c r="E69" s="91" t="s">
        <v>42</v>
      </c>
      <c r="F69" s="91" t="s">
        <v>19054</v>
      </c>
      <c r="G69" s="92" t="s">
        <v>213</v>
      </c>
      <c r="H69" s="92" t="s">
        <v>214</v>
      </c>
      <c r="I69" s="92" t="s">
        <v>19311</v>
      </c>
      <c r="J69" s="92" t="s">
        <v>19312</v>
      </c>
      <c r="K69" s="92" t="s">
        <v>19313</v>
      </c>
      <c r="L69" s="92" t="s">
        <v>19314</v>
      </c>
      <c r="M69" s="93"/>
      <c r="N69" s="94" t="s">
        <v>19315</v>
      </c>
      <c r="O69" s="95" t="s">
        <v>557</v>
      </c>
      <c r="P69" s="95" t="s">
        <v>19316</v>
      </c>
      <c r="Q69" s="95" t="s">
        <v>19317</v>
      </c>
      <c r="R69" s="95" t="s">
        <v>19318</v>
      </c>
      <c r="S69" s="93"/>
      <c r="T69" s="95" t="s">
        <v>19319</v>
      </c>
      <c r="U69" s="96" t="s">
        <v>19316</v>
      </c>
      <c r="V69" s="96" t="s">
        <v>19320</v>
      </c>
      <c r="W69" s="96" t="s">
        <v>19321</v>
      </c>
    </row>
    <row r="70" s="87" customFormat="true" ht="15.75" hidden="false" customHeight="false" outlineLevel="0" collapsed="false">
      <c r="B70" s="88" t="s">
        <v>18858</v>
      </c>
      <c r="C70" s="89" t="s">
        <v>511</v>
      </c>
      <c r="D70" s="90" t="n">
        <v>2023</v>
      </c>
      <c r="E70" s="91" t="s">
        <v>42</v>
      </c>
      <c r="F70" s="91" t="s">
        <v>14781</v>
      </c>
      <c r="G70" s="92" t="s">
        <v>634</v>
      </c>
      <c r="H70" s="92" t="s">
        <v>18858</v>
      </c>
      <c r="I70" s="92" t="s">
        <v>19322</v>
      </c>
      <c r="J70" s="92" t="s">
        <v>18867</v>
      </c>
      <c r="K70" s="92" t="s">
        <v>18868</v>
      </c>
      <c r="L70" s="92" t="s">
        <v>19323</v>
      </c>
      <c r="M70" s="93"/>
      <c r="N70" s="94" t="s">
        <v>19324</v>
      </c>
      <c r="O70" s="95" t="s">
        <v>62</v>
      </c>
      <c r="P70" s="95" t="s">
        <v>19325</v>
      </c>
      <c r="Q70" s="95" t="s">
        <v>19326</v>
      </c>
      <c r="R70" s="95" t="s">
        <v>18868</v>
      </c>
      <c r="S70" s="93"/>
      <c r="T70" s="95" t="s">
        <v>8400</v>
      </c>
      <c r="U70" s="96" t="s">
        <v>18866</v>
      </c>
      <c r="V70" s="96" t="s">
        <v>18867</v>
      </c>
      <c r="W70" s="96" t="s">
        <v>18868</v>
      </c>
    </row>
    <row r="71" s="87" customFormat="true" ht="15.75" hidden="false" customHeight="false" outlineLevel="0" collapsed="false">
      <c r="B71" s="88" t="s">
        <v>19327</v>
      </c>
      <c r="C71" s="89" t="s">
        <v>511</v>
      </c>
      <c r="D71" s="90" t="n">
        <v>1640</v>
      </c>
      <c r="E71" s="91" t="s">
        <v>42</v>
      </c>
      <c r="F71" s="91" t="s">
        <v>18705</v>
      </c>
      <c r="G71" s="92" t="s">
        <v>513</v>
      </c>
      <c r="H71" s="92" t="s">
        <v>19328</v>
      </c>
      <c r="I71" s="92" t="s">
        <v>19329</v>
      </c>
      <c r="J71" s="92" t="s">
        <v>19330</v>
      </c>
      <c r="K71" s="92" t="s">
        <v>19331</v>
      </c>
      <c r="L71" s="92" t="s">
        <v>19332</v>
      </c>
      <c r="M71" s="93"/>
      <c r="N71" s="94" t="s">
        <v>19333</v>
      </c>
      <c r="O71" s="95" t="s">
        <v>62</v>
      </c>
      <c r="P71" s="95" t="s">
        <v>19334</v>
      </c>
      <c r="Q71" s="95" t="s">
        <v>19335</v>
      </c>
      <c r="R71" s="95" t="s">
        <v>19336</v>
      </c>
      <c r="S71" s="93"/>
      <c r="T71" s="95" t="s">
        <v>19337</v>
      </c>
      <c r="U71" s="96" t="s">
        <v>19338</v>
      </c>
      <c r="V71" s="96" t="s">
        <v>19339</v>
      </c>
      <c r="W71" s="96" t="s">
        <v>19340</v>
      </c>
    </row>
    <row r="72" s="87" customFormat="true" ht="15.75" hidden="false" customHeight="false" outlineLevel="0" collapsed="false">
      <c r="B72" s="88" t="s">
        <v>19341</v>
      </c>
      <c r="C72" s="89" t="s">
        <v>887</v>
      </c>
      <c r="D72" s="90" t="n">
        <v>5026</v>
      </c>
      <c r="E72" s="91" t="s">
        <v>42</v>
      </c>
      <c r="F72" s="91" t="s">
        <v>14781</v>
      </c>
      <c r="G72" s="92" t="s">
        <v>634</v>
      </c>
      <c r="H72" s="92" t="s">
        <v>19341</v>
      </c>
      <c r="I72" s="92" t="s">
        <v>19342</v>
      </c>
      <c r="J72" s="92" t="s">
        <v>19343</v>
      </c>
      <c r="K72" s="92" t="s">
        <v>19344</v>
      </c>
      <c r="L72" s="92" t="s">
        <v>19345</v>
      </c>
      <c r="M72" s="93"/>
      <c r="N72" s="94" t="s">
        <v>19346</v>
      </c>
      <c r="O72" s="95" t="s">
        <v>62</v>
      </c>
      <c r="P72" s="95" t="s">
        <v>19342</v>
      </c>
      <c r="Q72" s="95" t="s">
        <v>19347</v>
      </c>
      <c r="R72" s="95" t="s">
        <v>19348</v>
      </c>
      <c r="S72" s="93"/>
      <c r="T72" s="95" t="s">
        <v>19349</v>
      </c>
      <c r="U72" s="96" t="s">
        <v>19350</v>
      </c>
      <c r="V72" s="96" t="s">
        <v>19351</v>
      </c>
      <c r="W72" s="96" t="s">
        <v>19344</v>
      </c>
    </row>
    <row r="73" s="97" customFormat="true" ht="15.75" hidden="false" customHeight="false" outlineLevel="0" collapsed="false">
      <c r="A73" s="87"/>
      <c r="B73" s="88" t="s">
        <v>19352</v>
      </c>
      <c r="C73" s="89" t="s">
        <v>511</v>
      </c>
      <c r="D73" s="90" t="n">
        <v>325</v>
      </c>
      <c r="E73" s="91" t="s">
        <v>42</v>
      </c>
      <c r="F73" s="91" t="s">
        <v>18882</v>
      </c>
      <c r="G73" s="92" t="s">
        <v>513</v>
      </c>
      <c r="H73" s="92" t="s">
        <v>19353</v>
      </c>
      <c r="I73" s="92" t="s">
        <v>19354</v>
      </c>
      <c r="J73" s="92" t="s">
        <v>19355</v>
      </c>
      <c r="K73" s="92" t="s">
        <v>19356</v>
      </c>
      <c r="L73" s="92" t="s">
        <v>214</v>
      </c>
      <c r="M73" s="93"/>
      <c r="N73" s="94" t="s">
        <v>19357</v>
      </c>
      <c r="O73" s="95" t="s">
        <v>62</v>
      </c>
      <c r="P73" s="95" t="s">
        <v>19354</v>
      </c>
      <c r="Q73" s="95" t="s">
        <v>19355</v>
      </c>
      <c r="R73" s="95" t="s">
        <v>19356</v>
      </c>
      <c r="S73" s="93"/>
      <c r="T73" s="95" t="s">
        <v>19358</v>
      </c>
      <c r="U73" s="96" t="s">
        <v>19359</v>
      </c>
      <c r="V73" s="96" t="s">
        <v>19360</v>
      </c>
      <c r="W73" s="96" t="s">
        <v>19361</v>
      </c>
    </row>
    <row r="74" s="87" customFormat="true" ht="15.75" hidden="false" customHeight="false" outlineLevel="0" collapsed="false">
      <c r="B74" s="88" t="s">
        <v>19362</v>
      </c>
      <c r="C74" s="89" t="s">
        <v>511</v>
      </c>
      <c r="D74" s="90" t="n">
        <v>1117</v>
      </c>
      <c r="E74" s="91" t="s">
        <v>42</v>
      </c>
      <c r="F74" s="91" t="s">
        <v>18882</v>
      </c>
      <c r="G74" s="92" t="s">
        <v>634</v>
      </c>
      <c r="H74" s="92" t="s">
        <v>19362</v>
      </c>
      <c r="I74" s="92" t="s">
        <v>19363</v>
      </c>
      <c r="J74" s="92" t="s">
        <v>19364</v>
      </c>
      <c r="K74" s="92" t="s">
        <v>19365</v>
      </c>
      <c r="L74" s="92" t="s">
        <v>19366</v>
      </c>
      <c r="M74" s="93"/>
      <c r="N74" s="94" t="s">
        <v>19367</v>
      </c>
      <c r="O74" s="95" t="s">
        <v>62</v>
      </c>
      <c r="P74" s="95" t="s">
        <v>19363</v>
      </c>
      <c r="Q74" s="95" t="s">
        <v>19368</v>
      </c>
      <c r="R74" s="95" t="s">
        <v>19365</v>
      </c>
      <c r="S74" s="93"/>
      <c r="T74" s="95" t="s">
        <v>19369</v>
      </c>
      <c r="U74" s="96" t="s">
        <v>214</v>
      </c>
      <c r="V74" s="96" t="s">
        <v>19363</v>
      </c>
      <c r="W74" s="96" t="s">
        <v>214</v>
      </c>
    </row>
    <row r="75" s="87" customFormat="true" ht="15.75" hidden="false" customHeight="false" outlineLevel="0" collapsed="false">
      <c r="B75" s="88" t="s">
        <v>19370</v>
      </c>
      <c r="C75" s="89" t="s">
        <v>511</v>
      </c>
      <c r="D75" s="90" t="n">
        <v>77</v>
      </c>
      <c r="E75" s="91" t="s">
        <v>42</v>
      </c>
      <c r="F75" s="91" t="s">
        <v>18882</v>
      </c>
      <c r="G75" s="92" t="s">
        <v>513</v>
      </c>
      <c r="H75" s="92" t="s">
        <v>19114</v>
      </c>
      <c r="I75" s="92" t="s">
        <v>19371</v>
      </c>
      <c r="J75" s="92" t="s">
        <v>19372</v>
      </c>
      <c r="K75" s="92" t="s">
        <v>19373</v>
      </c>
      <c r="L75" s="92" t="s">
        <v>214</v>
      </c>
      <c r="M75" s="93"/>
      <c r="N75" s="94" t="s">
        <v>19374</v>
      </c>
      <c r="O75" s="95" t="s">
        <v>557</v>
      </c>
      <c r="P75" s="95" t="s">
        <v>19371</v>
      </c>
      <c r="Q75" s="95" t="s">
        <v>19372</v>
      </c>
      <c r="R75" s="95" t="s">
        <v>19373</v>
      </c>
      <c r="S75" s="93"/>
      <c r="T75" s="95" t="s">
        <v>9659</v>
      </c>
      <c r="U75" s="96" t="s">
        <v>19119</v>
      </c>
      <c r="V75" s="96" t="s">
        <v>19120</v>
      </c>
      <c r="W75" s="96" t="s">
        <v>19121</v>
      </c>
    </row>
    <row r="76" s="87" customFormat="true" ht="15.75" hidden="false" customHeight="false" outlineLevel="0" collapsed="false">
      <c r="B76" s="88" t="s">
        <v>19375</v>
      </c>
      <c r="C76" s="89" t="s">
        <v>511</v>
      </c>
      <c r="D76" s="90" t="n">
        <v>1832</v>
      </c>
      <c r="E76" s="91" t="s">
        <v>42</v>
      </c>
      <c r="F76" s="91" t="s">
        <v>18794</v>
      </c>
      <c r="G76" s="92" t="s">
        <v>513</v>
      </c>
      <c r="H76" s="92" t="s">
        <v>19376</v>
      </c>
      <c r="I76" s="92" t="s">
        <v>19377</v>
      </c>
      <c r="J76" s="92" t="s">
        <v>19378</v>
      </c>
      <c r="K76" s="92" t="s">
        <v>19379</v>
      </c>
      <c r="L76" s="92" t="s">
        <v>19380</v>
      </c>
      <c r="M76" s="93"/>
      <c r="N76" s="94" t="s">
        <v>19381</v>
      </c>
      <c r="O76" s="95" t="s">
        <v>557</v>
      </c>
      <c r="P76" s="95" t="s">
        <v>19377</v>
      </c>
      <c r="Q76" s="95" t="s">
        <v>19382</v>
      </c>
      <c r="R76" s="95" t="s">
        <v>19379</v>
      </c>
      <c r="S76" s="93"/>
      <c r="T76" s="95" t="s">
        <v>19383</v>
      </c>
      <c r="U76" s="96" t="s">
        <v>19384</v>
      </c>
      <c r="V76" s="96" t="s">
        <v>19385</v>
      </c>
      <c r="W76" s="96" t="s">
        <v>19386</v>
      </c>
    </row>
    <row r="77" s="87" customFormat="true" ht="15.75" hidden="false" customHeight="false" outlineLevel="0" collapsed="false">
      <c r="B77" s="88" t="s">
        <v>19387</v>
      </c>
      <c r="C77" s="89" t="s">
        <v>511</v>
      </c>
      <c r="D77" s="90" t="n">
        <v>337</v>
      </c>
      <c r="E77" s="91" t="s">
        <v>42</v>
      </c>
      <c r="F77" s="91" t="s">
        <v>18882</v>
      </c>
      <c r="G77" s="92" t="s">
        <v>513</v>
      </c>
      <c r="H77" s="92" t="s">
        <v>18922</v>
      </c>
      <c r="I77" s="92" t="s">
        <v>19388</v>
      </c>
      <c r="J77" s="92"/>
      <c r="K77" s="92" t="s">
        <v>19389</v>
      </c>
      <c r="L77" s="92" t="s">
        <v>214</v>
      </c>
      <c r="M77" s="93"/>
      <c r="N77" s="94" t="s">
        <v>19390</v>
      </c>
      <c r="O77" s="95" t="s">
        <v>62</v>
      </c>
      <c r="P77" s="95" t="s">
        <v>19388</v>
      </c>
      <c r="Q77" s="95" t="s">
        <v>19391</v>
      </c>
      <c r="R77" s="95" t="s">
        <v>19392</v>
      </c>
      <c r="S77" s="93"/>
      <c r="T77" s="95" t="s">
        <v>18928</v>
      </c>
      <c r="U77" s="96" t="s">
        <v>18923</v>
      </c>
      <c r="V77" s="96" t="s">
        <v>18929</v>
      </c>
      <c r="W77" s="96" t="s">
        <v>18925</v>
      </c>
    </row>
    <row r="78" s="87" customFormat="true" ht="15.75" hidden="false" customHeight="false" outlineLevel="0" collapsed="false">
      <c r="B78" s="88" t="s">
        <v>19393</v>
      </c>
      <c r="C78" s="89" t="s">
        <v>511</v>
      </c>
      <c r="D78" s="90" t="n">
        <v>1062</v>
      </c>
      <c r="E78" s="91" t="s">
        <v>42</v>
      </c>
      <c r="F78" s="91" t="s">
        <v>18882</v>
      </c>
      <c r="G78" s="92" t="s">
        <v>513</v>
      </c>
      <c r="H78" s="92" t="s">
        <v>19114</v>
      </c>
      <c r="I78" s="92" t="s">
        <v>19394</v>
      </c>
      <c r="J78" s="92" t="n">
        <v>44706022</v>
      </c>
      <c r="K78" s="92" t="s">
        <v>19395</v>
      </c>
      <c r="L78" s="92" t="s">
        <v>214</v>
      </c>
      <c r="M78" s="93"/>
      <c r="N78" s="94" t="s">
        <v>19396</v>
      </c>
      <c r="O78" s="95" t="s">
        <v>62</v>
      </c>
      <c r="P78" s="95" t="s">
        <v>19394</v>
      </c>
      <c r="Q78" s="95" t="s">
        <v>19397</v>
      </c>
      <c r="R78" s="95" t="s">
        <v>19398</v>
      </c>
      <c r="S78" s="93"/>
      <c r="T78" s="95" t="s">
        <v>9659</v>
      </c>
      <c r="U78" s="96" t="s">
        <v>19119</v>
      </c>
      <c r="V78" s="96" t="s">
        <v>19120</v>
      </c>
      <c r="W78" s="96" t="s">
        <v>19121</v>
      </c>
    </row>
    <row r="79" s="87" customFormat="true" ht="15.75" hidden="false" customHeight="false" outlineLevel="0" collapsed="false">
      <c r="B79" s="88" t="s">
        <v>19328</v>
      </c>
      <c r="C79" s="89" t="s">
        <v>887</v>
      </c>
      <c r="D79" s="90" t="n">
        <v>17526</v>
      </c>
      <c r="E79" s="91" t="s">
        <v>42</v>
      </c>
      <c r="F79" s="91" t="s">
        <v>18705</v>
      </c>
      <c r="G79" s="92" t="s">
        <v>634</v>
      </c>
      <c r="H79" s="92" t="s">
        <v>19328</v>
      </c>
      <c r="I79" s="92" t="s">
        <v>19399</v>
      </c>
      <c r="J79" s="92" t="s">
        <v>19400</v>
      </c>
      <c r="K79" s="92" t="s">
        <v>19401</v>
      </c>
      <c r="L79" s="92" t="s">
        <v>19402</v>
      </c>
      <c r="M79" s="93"/>
      <c r="N79" s="94" t="s">
        <v>19403</v>
      </c>
      <c r="O79" s="95" t="s">
        <v>62</v>
      </c>
      <c r="P79" s="95" t="s">
        <v>19404</v>
      </c>
      <c r="Q79" s="95" t="s">
        <v>19405</v>
      </c>
      <c r="R79" s="95" t="s">
        <v>19406</v>
      </c>
      <c r="S79" s="93"/>
      <c r="T79" s="95" t="s">
        <v>19337</v>
      </c>
      <c r="U79" s="96" t="s">
        <v>19338</v>
      </c>
      <c r="V79" s="96" t="s">
        <v>19339</v>
      </c>
      <c r="W79" s="96" t="s">
        <v>19340</v>
      </c>
    </row>
    <row r="80" s="87" customFormat="true" ht="15.75" hidden="false" customHeight="false" outlineLevel="0" collapsed="false">
      <c r="B80" s="88" t="s">
        <v>19407</v>
      </c>
      <c r="C80" s="89" t="s">
        <v>511</v>
      </c>
      <c r="D80" s="90" t="n">
        <v>1084</v>
      </c>
      <c r="E80" s="91" t="s">
        <v>42</v>
      </c>
      <c r="F80" s="91" t="s">
        <v>18741</v>
      </c>
      <c r="G80" s="92" t="s">
        <v>513</v>
      </c>
      <c r="H80" s="92" t="s">
        <v>19163</v>
      </c>
      <c r="I80" s="92" t="s">
        <v>19408</v>
      </c>
      <c r="J80" s="92" t="s">
        <v>19409</v>
      </c>
      <c r="K80" s="92" t="s">
        <v>19410</v>
      </c>
      <c r="L80" s="92" t="s">
        <v>19411</v>
      </c>
      <c r="M80" s="93"/>
      <c r="N80" s="94" t="s">
        <v>19412</v>
      </c>
      <c r="O80" s="95" t="s">
        <v>62</v>
      </c>
      <c r="P80" s="95" t="s">
        <v>19413</v>
      </c>
      <c r="Q80" s="95" t="s">
        <v>19414</v>
      </c>
      <c r="R80" s="95" t="s">
        <v>19410</v>
      </c>
      <c r="S80" s="93"/>
      <c r="T80" s="95" t="s">
        <v>19170</v>
      </c>
      <c r="U80" s="96" t="s">
        <v>19171</v>
      </c>
      <c r="V80" s="96" t="s">
        <v>19172</v>
      </c>
      <c r="W80" s="96" t="s">
        <v>19173</v>
      </c>
    </row>
    <row r="81" s="87" customFormat="true" ht="15.75" hidden="false" customHeight="false" outlineLevel="0" collapsed="false">
      <c r="B81" s="88" t="s">
        <v>19415</v>
      </c>
      <c r="C81" s="89" t="s">
        <v>511</v>
      </c>
      <c r="D81" s="90" t="n">
        <v>589</v>
      </c>
      <c r="E81" s="91" t="s">
        <v>42</v>
      </c>
      <c r="F81" s="91" t="s">
        <v>18882</v>
      </c>
      <c r="G81" s="92" t="s">
        <v>513</v>
      </c>
      <c r="H81" s="92" t="s">
        <v>19416</v>
      </c>
      <c r="I81" s="92" t="s">
        <v>19417</v>
      </c>
      <c r="J81" s="92"/>
      <c r="K81" s="92" t="s">
        <v>19418</v>
      </c>
      <c r="L81" s="92" t="s">
        <v>214</v>
      </c>
      <c r="M81" s="93"/>
      <c r="N81" s="94" t="s">
        <v>19419</v>
      </c>
      <c r="O81" s="95" t="s">
        <v>62</v>
      </c>
      <c r="P81" s="95" t="s">
        <v>19417</v>
      </c>
      <c r="Q81" s="95" t="n">
        <v>6703791464</v>
      </c>
      <c r="R81" s="95" t="s">
        <v>19418</v>
      </c>
      <c r="S81" s="93"/>
      <c r="T81" s="95" t="s">
        <v>19420</v>
      </c>
      <c r="U81" s="96" t="s">
        <v>19421</v>
      </c>
      <c r="V81" s="96" t="s">
        <v>19422</v>
      </c>
      <c r="W81" s="96" t="s">
        <v>19423</v>
      </c>
    </row>
    <row r="82" s="87" customFormat="true" ht="15.75" hidden="false" customHeight="false" outlineLevel="0" collapsed="false">
      <c r="B82" s="88" t="s">
        <v>19424</v>
      </c>
      <c r="C82" s="89" t="s">
        <v>511</v>
      </c>
      <c r="D82" s="90" t="n">
        <v>3018</v>
      </c>
      <c r="E82" s="91" t="s">
        <v>42</v>
      </c>
      <c r="F82" s="91" t="s">
        <v>19054</v>
      </c>
      <c r="G82" s="92" t="s">
        <v>213</v>
      </c>
      <c r="H82" s="92" t="s">
        <v>214</v>
      </c>
      <c r="I82" s="92" t="s">
        <v>19425</v>
      </c>
      <c r="J82" s="92" t="s">
        <v>19426</v>
      </c>
      <c r="K82" s="92" t="s">
        <v>19427</v>
      </c>
      <c r="L82" s="92" t="s">
        <v>19428</v>
      </c>
      <c r="M82" s="93"/>
      <c r="N82" s="94" t="s">
        <v>19429</v>
      </c>
      <c r="O82" s="95" t="s">
        <v>557</v>
      </c>
      <c r="P82" s="95" t="s">
        <v>19425</v>
      </c>
      <c r="Q82" s="95" t="s">
        <v>19430</v>
      </c>
      <c r="R82" s="95" t="s">
        <v>19427</v>
      </c>
      <c r="S82" s="93"/>
      <c r="T82" s="95" t="s">
        <v>19431</v>
      </c>
      <c r="U82" s="96" t="s">
        <v>19425</v>
      </c>
      <c r="V82" s="96" t="s">
        <v>19432</v>
      </c>
      <c r="W82" s="96" t="s">
        <v>19433</v>
      </c>
    </row>
    <row r="83" s="87" customFormat="true" ht="15.75" hidden="false" customHeight="false" outlineLevel="0" collapsed="false">
      <c r="B83" s="88" t="s">
        <v>19434</v>
      </c>
      <c r="C83" s="89" t="s">
        <v>511</v>
      </c>
      <c r="D83" s="90" t="n">
        <v>140</v>
      </c>
      <c r="E83" s="91" t="s">
        <v>42</v>
      </c>
      <c r="F83" s="91" t="s">
        <v>18965</v>
      </c>
      <c r="G83" s="92" t="s">
        <v>513</v>
      </c>
      <c r="H83" s="92" t="s">
        <v>18964</v>
      </c>
      <c r="I83" s="92" t="s">
        <v>19435</v>
      </c>
      <c r="J83" s="92" t="s">
        <v>19436</v>
      </c>
      <c r="K83" s="92" t="s">
        <v>19437</v>
      </c>
      <c r="L83" s="92" t="s">
        <v>214</v>
      </c>
      <c r="M83" s="93"/>
      <c r="N83" s="94" t="s">
        <v>19438</v>
      </c>
      <c r="O83" s="95" t="s">
        <v>62</v>
      </c>
      <c r="P83" s="95" t="s">
        <v>19439</v>
      </c>
      <c r="Q83" s="95" t="s">
        <v>19436</v>
      </c>
      <c r="R83" s="95" t="s">
        <v>19437</v>
      </c>
      <c r="S83" s="93"/>
      <c r="T83" s="95" t="s">
        <v>18973</v>
      </c>
      <c r="U83" s="96" t="s">
        <v>18966</v>
      </c>
      <c r="V83" s="96" t="s">
        <v>18974</v>
      </c>
      <c r="W83" s="96" t="s">
        <v>18975</v>
      </c>
    </row>
    <row r="84" s="87" customFormat="true" ht="15.75" hidden="false" customHeight="false" outlineLevel="0" collapsed="false">
      <c r="B84" s="88" t="s">
        <v>19440</v>
      </c>
      <c r="C84" s="89" t="s">
        <v>511</v>
      </c>
      <c r="D84" s="90" t="n">
        <v>1340</v>
      </c>
      <c r="E84" s="91" t="s">
        <v>42</v>
      </c>
      <c r="F84" s="91" t="s">
        <v>18808</v>
      </c>
      <c r="G84" s="92" t="s">
        <v>513</v>
      </c>
      <c r="H84" s="92" t="s">
        <v>19441</v>
      </c>
      <c r="I84" s="92" t="s">
        <v>19442</v>
      </c>
      <c r="J84" s="92" t="s">
        <v>19443</v>
      </c>
      <c r="K84" s="92" t="s">
        <v>19444</v>
      </c>
      <c r="L84" s="92" t="s">
        <v>19445</v>
      </c>
      <c r="M84" s="93"/>
      <c r="N84" s="94" t="s">
        <v>19446</v>
      </c>
      <c r="O84" s="95" t="s">
        <v>62</v>
      </c>
      <c r="P84" s="95" t="s">
        <v>19447</v>
      </c>
      <c r="Q84" s="95" t="s">
        <v>19448</v>
      </c>
      <c r="R84" s="95" t="s">
        <v>19444</v>
      </c>
      <c r="S84" s="93"/>
      <c r="T84" s="95" t="s">
        <v>19449</v>
      </c>
      <c r="U84" s="96" t="s">
        <v>19450</v>
      </c>
      <c r="V84" s="96" t="s">
        <v>19451</v>
      </c>
      <c r="W84" s="96" t="s">
        <v>19452</v>
      </c>
    </row>
    <row r="85" s="87" customFormat="true" ht="15.75" hidden="false" customHeight="false" outlineLevel="0" collapsed="false">
      <c r="B85" s="88" t="s">
        <v>19453</v>
      </c>
      <c r="C85" s="89" t="s">
        <v>511</v>
      </c>
      <c r="D85" s="90" t="n">
        <v>4523</v>
      </c>
      <c r="E85" s="91" t="s">
        <v>42</v>
      </c>
      <c r="F85" s="91" t="s">
        <v>18730</v>
      </c>
      <c r="G85" s="92" t="s">
        <v>213</v>
      </c>
      <c r="H85" s="92" t="s">
        <v>214</v>
      </c>
      <c r="I85" s="92" t="s">
        <v>19454</v>
      </c>
      <c r="J85" s="92" t="s">
        <v>19455</v>
      </c>
      <c r="K85" s="92" t="s">
        <v>19456</v>
      </c>
      <c r="L85" s="92" t="s">
        <v>19457</v>
      </c>
      <c r="M85" s="93"/>
      <c r="N85" s="94" t="s">
        <v>19458</v>
      </c>
      <c r="O85" s="95" t="s">
        <v>62</v>
      </c>
      <c r="P85" s="95" t="s">
        <v>19454</v>
      </c>
      <c r="Q85" s="95" t="s">
        <v>19459</v>
      </c>
      <c r="R85" s="95" t="s">
        <v>19456</v>
      </c>
      <c r="S85" s="93"/>
      <c r="T85" s="95" t="s">
        <v>19460</v>
      </c>
      <c r="U85" s="96" t="s">
        <v>19461</v>
      </c>
      <c r="V85" s="96" t="s">
        <v>19462</v>
      </c>
      <c r="W85" s="96" t="s">
        <v>19456</v>
      </c>
    </row>
    <row r="86" s="87" customFormat="true" ht="15.75" hidden="false" customHeight="false" outlineLevel="0" collapsed="false">
      <c r="B86" s="88" t="s">
        <v>19084</v>
      </c>
      <c r="C86" s="89" t="s">
        <v>755</v>
      </c>
      <c r="D86" s="90" t="n">
        <v>1408</v>
      </c>
      <c r="E86" s="91" t="s">
        <v>42</v>
      </c>
      <c r="F86" s="91" t="s">
        <v>18882</v>
      </c>
      <c r="G86" s="92" t="s">
        <v>634</v>
      </c>
      <c r="H86" s="92" t="s">
        <v>19084</v>
      </c>
      <c r="I86" s="92" t="s">
        <v>19091</v>
      </c>
      <c r="J86" s="92" t="s">
        <v>19463</v>
      </c>
      <c r="K86" s="92" t="s">
        <v>19093</v>
      </c>
      <c r="L86" s="92" t="s">
        <v>19464</v>
      </c>
      <c r="M86" s="93"/>
      <c r="N86" s="94" t="s">
        <v>19465</v>
      </c>
      <c r="O86" s="95" t="s">
        <v>62</v>
      </c>
      <c r="P86" s="95" t="s">
        <v>19091</v>
      </c>
      <c r="Q86" s="95" t="s">
        <v>19466</v>
      </c>
      <c r="R86" s="95" t="s">
        <v>19467</v>
      </c>
      <c r="S86" s="93"/>
      <c r="T86" s="95" t="s">
        <v>149</v>
      </c>
      <c r="U86" s="96" t="s">
        <v>19091</v>
      </c>
      <c r="V86" s="96" t="s">
        <v>19092</v>
      </c>
      <c r="W86" s="96" t="s">
        <v>19093</v>
      </c>
    </row>
    <row r="87" s="87" customFormat="true" ht="15.75" hidden="false" customHeight="false" outlineLevel="0" collapsed="false">
      <c r="B87" s="88" t="s">
        <v>19468</v>
      </c>
      <c r="C87" s="89" t="s">
        <v>511</v>
      </c>
      <c r="D87" s="90" t="n">
        <v>596</v>
      </c>
      <c r="E87" s="91" t="s">
        <v>42</v>
      </c>
      <c r="F87" s="91" t="s">
        <v>18882</v>
      </c>
      <c r="G87" s="92" t="s">
        <v>513</v>
      </c>
      <c r="H87" s="92" t="s">
        <v>19469</v>
      </c>
      <c r="I87" s="92" t="s">
        <v>19470</v>
      </c>
      <c r="J87" s="92" t="s">
        <v>19471</v>
      </c>
      <c r="K87" s="92" t="s">
        <v>19472</v>
      </c>
      <c r="L87" s="92" t="s">
        <v>19445</v>
      </c>
      <c r="M87" s="93"/>
      <c r="N87" s="94" t="s">
        <v>19473</v>
      </c>
      <c r="O87" s="95" t="s">
        <v>557</v>
      </c>
      <c r="P87" s="95" t="s">
        <v>19470</v>
      </c>
      <c r="Q87" s="95" t="s">
        <v>19474</v>
      </c>
      <c r="R87" s="95" t="s">
        <v>19472</v>
      </c>
      <c r="S87" s="93"/>
      <c r="T87" s="95" t="s">
        <v>19475</v>
      </c>
      <c r="U87" s="96" t="s">
        <v>19476</v>
      </c>
      <c r="V87" s="96" t="s">
        <v>19477</v>
      </c>
      <c r="W87" s="96" t="s">
        <v>19478</v>
      </c>
    </row>
    <row r="88" s="87" customFormat="true" ht="15.75" hidden="false" customHeight="false" outlineLevel="0" collapsed="false">
      <c r="B88" s="88" t="s">
        <v>19479</v>
      </c>
      <c r="C88" s="89" t="s">
        <v>511</v>
      </c>
      <c r="D88" s="90" t="n">
        <v>997</v>
      </c>
      <c r="E88" s="91" t="s">
        <v>42</v>
      </c>
      <c r="F88" s="91" t="s">
        <v>18749</v>
      </c>
      <c r="G88" s="92" t="s">
        <v>513</v>
      </c>
      <c r="H88" s="92" t="s">
        <v>18748</v>
      </c>
      <c r="I88" s="92" t="s">
        <v>19480</v>
      </c>
      <c r="J88" s="92" t="s">
        <v>19481</v>
      </c>
      <c r="K88" s="92" t="s">
        <v>19482</v>
      </c>
      <c r="L88" s="92" t="s">
        <v>214</v>
      </c>
      <c r="M88" s="93"/>
      <c r="N88" s="94" t="s">
        <v>19483</v>
      </c>
      <c r="O88" s="95" t="s">
        <v>62</v>
      </c>
      <c r="P88" s="95" t="s">
        <v>19480</v>
      </c>
      <c r="Q88" s="95" t="s">
        <v>19484</v>
      </c>
      <c r="R88" s="95" t="s">
        <v>19482</v>
      </c>
      <c r="S88" s="93"/>
      <c r="T88" s="95" t="s">
        <v>18755</v>
      </c>
      <c r="U88" s="96" t="s">
        <v>18754</v>
      </c>
      <c r="V88" s="95" t="s">
        <v>18751</v>
      </c>
      <c r="W88" s="95" t="s">
        <v>18752</v>
      </c>
    </row>
    <row r="89" s="87" customFormat="true" ht="15.75" hidden="false" customHeight="false" outlineLevel="0" collapsed="false">
      <c r="B89" s="88" t="s">
        <v>18846</v>
      </c>
      <c r="C89" s="89" t="s">
        <v>755</v>
      </c>
      <c r="D89" s="90" t="n">
        <v>2997</v>
      </c>
      <c r="E89" s="91" t="s">
        <v>42</v>
      </c>
      <c r="F89" s="91" t="s">
        <v>18749</v>
      </c>
      <c r="G89" s="92" t="s">
        <v>634</v>
      </c>
      <c r="H89" s="92" t="s">
        <v>18846</v>
      </c>
      <c r="I89" s="92" t="s">
        <v>18854</v>
      </c>
      <c r="J89" s="92"/>
      <c r="K89" s="92" t="s">
        <v>18856</v>
      </c>
      <c r="L89" s="92" t="s">
        <v>19485</v>
      </c>
      <c r="M89" s="93"/>
      <c r="N89" s="94" t="s">
        <v>5085</v>
      </c>
      <c r="O89" s="95" t="s">
        <v>62</v>
      </c>
      <c r="P89" s="95" t="s">
        <v>18854</v>
      </c>
      <c r="Q89" s="95" t="s">
        <v>19486</v>
      </c>
      <c r="R89" s="95" t="s">
        <v>18856</v>
      </c>
      <c r="S89" s="93"/>
      <c r="T89" s="95" t="s">
        <v>18853</v>
      </c>
      <c r="U89" s="96" t="s">
        <v>18854</v>
      </c>
      <c r="V89" s="96" t="s">
        <v>18855</v>
      </c>
      <c r="W89" s="96" t="s">
        <v>18856</v>
      </c>
    </row>
    <row r="90" s="87" customFormat="true" ht="15.75" hidden="false" customHeight="false" outlineLevel="0" collapsed="false">
      <c r="B90" s="88" t="s">
        <v>19487</v>
      </c>
      <c r="C90" s="89" t="s">
        <v>511</v>
      </c>
      <c r="D90" s="90" t="n">
        <v>985</v>
      </c>
      <c r="E90" s="91" t="s">
        <v>42</v>
      </c>
      <c r="F90" s="91" t="s">
        <v>18741</v>
      </c>
      <c r="G90" s="92" t="s">
        <v>513</v>
      </c>
      <c r="H90" s="92" t="s">
        <v>18782</v>
      </c>
      <c r="I90" s="92" t="s">
        <v>19488</v>
      </c>
      <c r="J90" s="92" t="s">
        <v>19489</v>
      </c>
      <c r="K90" s="92" t="s">
        <v>19490</v>
      </c>
      <c r="L90" s="92" t="s">
        <v>19491</v>
      </c>
      <c r="M90" s="93"/>
      <c r="N90" s="94" t="s">
        <v>19492</v>
      </c>
      <c r="O90" s="95" t="s">
        <v>557</v>
      </c>
      <c r="P90" s="95" t="s">
        <v>19488</v>
      </c>
      <c r="Q90" s="95" t="s">
        <v>19493</v>
      </c>
      <c r="R90" s="95" t="s">
        <v>19490</v>
      </c>
      <c r="S90" s="93"/>
      <c r="T90" s="95" t="s">
        <v>18789</v>
      </c>
      <c r="U90" s="96" t="s">
        <v>18790</v>
      </c>
      <c r="V90" s="96" t="s">
        <v>18791</v>
      </c>
      <c r="W90" s="96" t="s">
        <v>18792</v>
      </c>
    </row>
    <row r="91" s="87" customFormat="true" ht="15.75" hidden="false" customHeight="false" outlineLevel="0" collapsed="false">
      <c r="B91" s="88" t="s">
        <v>19494</v>
      </c>
      <c r="C91" s="89" t="s">
        <v>511</v>
      </c>
      <c r="D91" s="90" t="n">
        <v>515</v>
      </c>
      <c r="E91" s="91" t="s">
        <v>42</v>
      </c>
      <c r="F91" s="91" t="s">
        <v>18705</v>
      </c>
      <c r="G91" s="92" t="s">
        <v>513</v>
      </c>
      <c r="H91" s="92" t="s">
        <v>19495</v>
      </c>
      <c r="I91" s="92" t="s">
        <v>19496</v>
      </c>
      <c r="J91" s="92" t="s">
        <v>19497</v>
      </c>
      <c r="K91" s="92" t="s">
        <v>19498</v>
      </c>
      <c r="L91" s="92" t="s">
        <v>19499</v>
      </c>
      <c r="M91" s="93"/>
      <c r="N91" s="94" t="s">
        <v>19500</v>
      </c>
      <c r="O91" s="95" t="s">
        <v>62</v>
      </c>
      <c r="P91" s="95" t="s">
        <v>19496</v>
      </c>
      <c r="Q91" s="95" t="s">
        <v>19501</v>
      </c>
      <c r="R91" s="95" t="s">
        <v>19498</v>
      </c>
      <c r="S91" s="93"/>
      <c r="T91" s="95" t="s">
        <v>19502</v>
      </c>
      <c r="U91" s="96" t="s">
        <v>19503</v>
      </c>
      <c r="V91" s="117" t="s">
        <v>19504</v>
      </c>
      <c r="W91" s="96" t="s">
        <v>19505</v>
      </c>
    </row>
    <row r="92" s="87" customFormat="true" ht="15.75" hidden="false" customHeight="false" outlineLevel="0" collapsed="false">
      <c r="B92" s="88" t="s">
        <v>19506</v>
      </c>
      <c r="C92" s="89" t="s">
        <v>511</v>
      </c>
      <c r="D92" s="90" t="n">
        <v>318</v>
      </c>
      <c r="E92" s="91" t="s">
        <v>42</v>
      </c>
      <c r="F92" s="91" t="s">
        <v>18882</v>
      </c>
      <c r="G92" s="92" t="s">
        <v>513</v>
      </c>
      <c r="H92" s="92" t="s">
        <v>19114</v>
      </c>
      <c r="I92" s="92" t="s">
        <v>19507</v>
      </c>
      <c r="J92" s="92" t="n">
        <v>706150274</v>
      </c>
      <c r="K92" s="92" t="s">
        <v>19508</v>
      </c>
      <c r="L92" s="92" t="s">
        <v>214</v>
      </c>
      <c r="M92" s="93"/>
      <c r="N92" s="94" t="s">
        <v>19509</v>
      </c>
      <c r="O92" s="95" t="s">
        <v>557</v>
      </c>
      <c r="P92" s="95" t="s">
        <v>19507</v>
      </c>
      <c r="Q92" s="95" t="s">
        <v>19510</v>
      </c>
      <c r="R92" s="95" t="s">
        <v>19508</v>
      </c>
      <c r="S92" s="93"/>
      <c r="T92" s="95" t="s">
        <v>9659</v>
      </c>
      <c r="U92" s="96" t="s">
        <v>19119</v>
      </c>
      <c r="V92" s="96" t="s">
        <v>19120</v>
      </c>
      <c r="W92" s="96" t="s">
        <v>19121</v>
      </c>
    </row>
    <row r="93" s="87" customFormat="true" ht="15.75" hidden="false" customHeight="false" outlineLevel="0" collapsed="false">
      <c r="B93" s="88" t="s">
        <v>19511</v>
      </c>
      <c r="C93" s="89" t="s">
        <v>511</v>
      </c>
      <c r="D93" s="90" t="n">
        <v>993</v>
      </c>
      <c r="E93" s="91" t="s">
        <v>42</v>
      </c>
      <c r="F93" s="91" t="s">
        <v>18749</v>
      </c>
      <c r="G93" s="92" t="s">
        <v>513</v>
      </c>
      <c r="H93" s="92" t="s">
        <v>19512</v>
      </c>
      <c r="I93" s="92" t="s">
        <v>19513</v>
      </c>
      <c r="J93" s="92" t="n">
        <v>3642246505</v>
      </c>
      <c r="K93" s="92" t="s">
        <v>19514</v>
      </c>
      <c r="L93" s="92" t="s">
        <v>19515</v>
      </c>
      <c r="M93" s="93"/>
      <c r="N93" s="94" t="s">
        <v>19516</v>
      </c>
      <c r="O93" s="95" t="s">
        <v>62</v>
      </c>
      <c r="P93" s="95" t="s">
        <v>19517</v>
      </c>
      <c r="Q93" s="95" t="s">
        <v>19518</v>
      </c>
      <c r="R93" s="95" t="s">
        <v>19519</v>
      </c>
      <c r="S93" s="93"/>
      <c r="T93" s="95" t="s">
        <v>7014</v>
      </c>
      <c r="U93" s="96" t="s">
        <v>19520</v>
      </c>
      <c r="V93" s="96" t="s">
        <v>19521</v>
      </c>
      <c r="W93" s="96" t="s">
        <v>19522</v>
      </c>
    </row>
    <row r="94" s="87" customFormat="true" ht="15.75" hidden="false" customHeight="false" outlineLevel="0" collapsed="false">
      <c r="B94" s="88" t="s">
        <v>19523</v>
      </c>
      <c r="C94" s="89" t="s">
        <v>511</v>
      </c>
      <c r="D94" s="90" t="n">
        <v>311</v>
      </c>
      <c r="E94" s="91" t="s">
        <v>42</v>
      </c>
      <c r="F94" s="91" t="s">
        <v>18882</v>
      </c>
      <c r="G94" s="92" t="s">
        <v>513</v>
      </c>
      <c r="H94" s="92" t="s">
        <v>19416</v>
      </c>
      <c r="I94" s="92" t="s">
        <v>19524</v>
      </c>
      <c r="J94" s="92" t="n">
        <v>44711672</v>
      </c>
      <c r="K94" s="92" t="s">
        <v>19525</v>
      </c>
      <c r="L94" s="92" t="s">
        <v>214</v>
      </c>
      <c r="M94" s="93"/>
      <c r="N94" s="94" t="s">
        <v>19526</v>
      </c>
      <c r="O94" s="95" t="s">
        <v>62</v>
      </c>
      <c r="P94" s="95" t="s">
        <v>19527</v>
      </c>
      <c r="Q94" s="95" t="n">
        <v>4.45661160670322E+018</v>
      </c>
      <c r="R94" s="95" t="s">
        <v>19423</v>
      </c>
      <c r="S94" s="93"/>
      <c r="T94" s="95" t="s">
        <v>19420</v>
      </c>
      <c r="U94" s="96" t="s">
        <v>19421</v>
      </c>
      <c r="V94" s="96" t="s">
        <v>19422</v>
      </c>
      <c r="W94" s="96" t="s">
        <v>19423</v>
      </c>
    </row>
    <row r="95" s="87" customFormat="true" ht="15.75" hidden="false" customHeight="false" outlineLevel="0" collapsed="false">
      <c r="B95" s="88" t="s">
        <v>19528</v>
      </c>
      <c r="C95" s="89" t="s">
        <v>887</v>
      </c>
      <c r="D95" s="90" t="n">
        <v>4453</v>
      </c>
      <c r="E95" s="91" t="s">
        <v>42</v>
      </c>
      <c r="F95" s="91" t="s">
        <v>18808</v>
      </c>
      <c r="G95" s="92" t="s">
        <v>213</v>
      </c>
      <c r="H95" s="92" t="s">
        <v>214</v>
      </c>
      <c r="I95" s="92" t="s">
        <v>19529</v>
      </c>
      <c r="J95" s="92" t="s">
        <v>19530</v>
      </c>
      <c r="K95" s="92" t="s">
        <v>19531</v>
      </c>
      <c r="L95" s="92" t="s">
        <v>19532</v>
      </c>
      <c r="M95" s="93"/>
      <c r="N95" s="94" t="s">
        <v>19533</v>
      </c>
      <c r="O95" s="95" t="s">
        <v>62</v>
      </c>
      <c r="P95" s="95" t="s">
        <v>19529</v>
      </c>
      <c r="Q95" s="95" t="s">
        <v>19534</v>
      </c>
      <c r="R95" s="95" t="s">
        <v>19535</v>
      </c>
      <c r="S95" s="93"/>
      <c r="T95" s="95" t="s">
        <v>19536</v>
      </c>
      <c r="U95" s="96" t="s">
        <v>19529</v>
      </c>
      <c r="V95" s="96" t="s">
        <v>19537</v>
      </c>
      <c r="W95" s="96" t="s">
        <v>19538</v>
      </c>
    </row>
    <row r="96" s="87" customFormat="true" ht="15.75" hidden="false" customHeight="false" outlineLevel="0" collapsed="false">
      <c r="B96" s="88" t="s">
        <v>19539</v>
      </c>
      <c r="C96" s="89" t="s">
        <v>887</v>
      </c>
      <c r="D96" s="90" t="n">
        <v>2196</v>
      </c>
      <c r="E96" s="91" t="s">
        <v>42</v>
      </c>
      <c r="F96" s="91" t="s">
        <v>18794</v>
      </c>
      <c r="G96" s="92" t="s">
        <v>634</v>
      </c>
      <c r="H96" s="92" t="s">
        <v>19539</v>
      </c>
      <c r="I96" s="92" t="s">
        <v>19540</v>
      </c>
      <c r="J96" s="92" t="s">
        <v>19541</v>
      </c>
      <c r="K96" s="92" t="s">
        <v>19542</v>
      </c>
      <c r="L96" s="92" t="s">
        <v>19543</v>
      </c>
      <c r="M96" s="93"/>
      <c r="N96" s="94" t="s">
        <v>19544</v>
      </c>
      <c r="O96" s="95" t="s">
        <v>62</v>
      </c>
      <c r="P96" s="95" t="s">
        <v>19540</v>
      </c>
      <c r="Q96" s="95" t="s">
        <v>19545</v>
      </c>
      <c r="R96" s="95" t="s">
        <v>19546</v>
      </c>
      <c r="S96" s="93"/>
      <c r="T96" s="95" t="s">
        <v>19547</v>
      </c>
      <c r="U96" s="96" t="s">
        <v>19540</v>
      </c>
      <c r="V96" s="96" t="s">
        <v>19548</v>
      </c>
      <c r="W96" s="96" t="s">
        <v>19549</v>
      </c>
    </row>
    <row r="97" s="87" customFormat="true" ht="15.75" hidden="false" customHeight="false" outlineLevel="0" collapsed="false">
      <c r="B97" s="88" t="s">
        <v>19550</v>
      </c>
      <c r="C97" s="89" t="s">
        <v>511</v>
      </c>
      <c r="D97" s="90" t="n">
        <v>575</v>
      </c>
      <c r="E97" s="91" t="s">
        <v>42</v>
      </c>
      <c r="F97" s="91" t="s">
        <v>18741</v>
      </c>
      <c r="G97" s="92" t="s">
        <v>513</v>
      </c>
      <c r="H97" s="92" t="s">
        <v>18819</v>
      </c>
      <c r="I97" s="92" t="s">
        <v>19551</v>
      </c>
      <c r="J97" s="92" t="s">
        <v>19552</v>
      </c>
      <c r="K97" s="92" t="s">
        <v>19553</v>
      </c>
      <c r="L97" s="92" t="s">
        <v>214</v>
      </c>
      <c r="M97" s="93"/>
      <c r="N97" s="94" t="s">
        <v>19554</v>
      </c>
      <c r="O97" s="95" t="s">
        <v>557</v>
      </c>
      <c r="P97" s="95" t="s">
        <v>19551</v>
      </c>
      <c r="Q97" s="95" t="s">
        <v>19555</v>
      </c>
      <c r="R97" s="95" t="s">
        <v>19556</v>
      </c>
      <c r="S97" s="93"/>
      <c r="T97" s="95" t="s">
        <v>18825</v>
      </c>
      <c r="U97" s="96" t="s">
        <v>18826</v>
      </c>
      <c r="V97" s="96" t="s">
        <v>18827</v>
      </c>
      <c r="W97" s="96" t="s">
        <v>18828</v>
      </c>
    </row>
    <row r="98" s="87" customFormat="true" ht="15.75" hidden="false" customHeight="false" outlineLevel="0" collapsed="false">
      <c r="B98" s="88" t="s">
        <v>19557</v>
      </c>
      <c r="C98" s="89" t="s">
        <v>887</v>
      </c>
      <c r="D98" s="90" t="n">
        <v>17303</v>
      </c>
      <c r="E98" s="91" t="s">
        <v>42</v>
      </c>
      <c r="F98" s="91" t="s">
        <v>19054</v>
      </c>
      <c r="G98" s="92" t="s">
        <v>213</v>
      </c>
      <c r="H98" s="92" t="s">
        <v>214</v>
      </c>
      <c r="I98" s="92" t="s">
        <v>19558</v>
      </c>
      <c r="J98" s="92" t="s">
        <v>19559</v>
      </c>
      <c r="K98" s="92" t="s">
        <v>19560</v>
      </c>
      <c r="L98" s="92" t="s">
        <v>19561</v>
      </c>
      <c r="M98" s="93"/>
      <c r="N98" s="94" t="s">
        <v>19562</v>
      </c>
      <c r="O98" s="95" t="s">
        <v>62</v>
      </c>
      <c r="P98" s="95" t="s">
        <v>19563</v>
      </c>
      <c r="Q98" s="95" t="s">
        <v>19564</v>
      </c>
      <c r="R98" s="95" t="s">
        <v>19565</v>
      </c>
      <c r="S98" s="93"/>
      <c r="T98" s="95" t="s">
        <v>19566</v>
      </c>
      <c r="U98" s="96" t="s">
        <v>19558</v>
      </c>
      <c r="V98" s="96" t="s">
        <v>19567</v>
      </c>
      <c r="W98" s="96" t="s">
        <v>19568</v>
      </c>
    </row>
    <row r="99" s="87" customFormat="true" ht="15.75" hidden="false" customHeight="false" outlineLevel="0" collapsed="false">
      <c r="B99" s="88" t="s">
        <v>19569</v>
      </c>
      <c r="C99" s="89" t="s">
        <v>511</v>
      </c>
      <c r="D99" s="90" t="n">
        <v>302</v>
      </c>
      <c r="E99" s="91" t="s">
        <v>42</v>
      </c>
      <c r="F99" s="91" t="s">
        <v>18741</v>
      </c>
      <c r="G99" s="92" t="s">
        <v>513</v>
      </c>
      <c r="H99" s="92" t="s">
        <v>18782</v>
      </c>
      <c r="I99" s="92" t="s">
        <v>19570</v>
      </c>
      <c r="J99" s="92" t="s">
        <v>19571</v>
      </c>
      <c r="K99" s="92" t="s">
        <v>19572</v>
      </c>
      <c r="L99" s="92" t="s">
        <v>19573</v>
      </c>
      <c r="M99" s="93"/>
      <c r="N99" s="94" t="s">
        <v>19574</v>
      </c>
      <c r="O99" s="95" t="s">
        <v>62</v>
      </c>
      <c r="P99" s="95" t="s">
        <v>19575</v>
      </c>
      <c r="Q99" s="95" t="s">
        <v>19576</v>
      </c>
      <c r="R99" s="95" t="s">
        <v>19572</v>
      </c>
      <c r="S99" s="93"/>
      <c r="T99" s="95" t="s">
        <v>18789</v>
      </c>
      <c r="U99" s="96" t="s">
        <v>18790</v>
      </c>
      <c r="V99" s="96" t="s">
        <v>18791</v>
      </c>
      <c r="W99" s="96" t="s">
        <v>18792</v>
      </c>
    </row>
    <row r="100" s="87" customFormat="true" ht="15.75" hidden="false" customHeight="false" outlineLevel="0" collapsed="false">
      <c r="B100" s="88" t="s">
        <v>19114</v>
      </c>
      <c r="C100" s="89" t="s">
        <v>511</v>
      </c>
      <c r="D100" s="90" t="n">
        <v>817</v>
      </c>
      <c r="E100" s="91" t="s">
        <v>42</v>
      </c>
      <c r="F100" s="91" t="s">
        <v>18882</v>
      </c>
      <c r="G100" s="92" t="s">
        <v>634</v>
      </c>
      <c r="H100" s="92" t="s">
        <v>19114</v>
      </c>
      <c r="I100" s="92" t="s">
        <v>19119</v>
      </c>
      <c r="J100" s="92" t="n">
        <v>44568005</v>
      </c>
      <c r="K100" s="92" t="s">
        <v>19577</v>
      </c>
      <c r="L100" s="92" t="s">
        <v>19578</v>
      </c>
      <c r="M100" s="93"/>
      <c r="N100" s="94" t="s">
        <v>19579</v>
      </c>
      <c r="O100" s="95" t="s">
        <v>62</v>
      </c>
      <c r="P100" s="95" t="s">
        <v>19119</v>
      </c>
      <c r="Q100" s="95" t="s">
        <v>19372</v>
      </c>
      <c r="R100" s="95" t="s">
        <v>19577</v>
      </c>
      <c r="S100" s="93"/>
      <c r="T100" s="95" t="s">
        <v>9659</v>
      </c>
      <c r="U100" s="96" t="s">
        <v>19119</v>
      </c>
      <c r="V100" s="96" t="s">
        <v>19120</v>
      </c>
      <c r="W100" s="96" t="s">
        <v>19121</v>
      </c>
    </row>
    <row r="101" s="87" customFormat="true" ht="15.75" hidden="false" customHeight="false" outlineLevel="0" collapsed="false">
      <c r="B101" s="88" t="s">
        <v>19580</v>
      </c>
      <c r="C101" s="89" t="s">
        <v>755</v>
      </c>
      <c r="D101" s="90" t="n">
        <v>2260</v>
      </c>
      <c r="E101" s="91" t="s">
        <v>42</v>
      </c>
      <c r="F101" s="91" t="s">
        <v>19054</v>
      </c>
      <c r="G101" s="92" t="s">
        <v>634</v>
      </c>
      <c r="H101" s="92" t="s">
        <v>19580</v>
      </c>
      <c r="I101" s="92" t="s">
        <v>19581</v>
      </c>
      <c r="J101" s="92" t="s">
        <v>19582</v>
      </c>
      <c r="K101" s="92" t="s">
        <v>19583</v>
      </c>
      <c r="L101" s="92" t="s">
        <v>19584</v>
      </c>
      <c r="M101" s="93"/>
      <c r="N101" s="94" t="s">
        <v>19585</v>
      </c>
      <c r="O101" s="95" t="s">
        <v>62</v>
      </c>
      <c r="P101" s="95" t="s">
        <v>19586</v>
      </c>
      <c r="Q101" s="95" t="s">
        <v>19587</v>
      </c>
      <c r="R101" s="95" t="s">
        <v>19588</v>
      </c>
      <c r="S101" s="93"/>
      <c r="T101" s="95" t="s">
        <v>19589</v>
      </c>
      <c r="U101" s="96" t="s">
        <v>19586</v>
      </c>
      <c r="V101" s="96" t="s">
        <v>19590</v>
      </c>
      <c r="W101" s="96" t="s">
        <v>19583</v>
      </c>
    </row>
    <row r="102" s="87" customFormat="true" ht="15.75" hidden="false" customHeight="false" outlineLevel="0" collapsed="false">
      <c r="B102" s="88" t="s">
        <v>19591</v>
      </c>
      <c r="C102" s="89" t="s">
        <v>511</v>
      </c>
      <c r="D102" s="90" t="n">
        <v>1147</v>
      </c>
      <c r="E102" s="91" t="s">
        <v>42</v>
      </c>
      <c r="F102" s="91" t="s">
        <v>18705</v>
      </c>
      <c r="G102" s="92" t="s">
        <v>634</v>
      </c>
      <c r="H102" s="92" t="s">
        <v>19591</v>
      </c>
      <c r="I102" s="92" t="s">
        <v>19592</v>
      </c>
      <c r="J102" s="92" t="s">
        <v>19593</v>
      </c>
      <c r="K102" s="92" t="s">
        <v>19594</v>
      </c>
      <c r="L102" s="92" t="s">
        <v>19595</v>
      </c>
      <c r="M102" s="93"/>
      <c r="N102" s="94" t="s">
        <v>19596</v>
      </c>
      <c r="O102" s="95" t="s">
        <v>62</v>
      </c>
      <c r="P102" s="95" t="s">
        <v>19592</v>
      </c>
      <c r="Q102" s="95" t="s">
        <v>19597</v>
      </c>
      <c r="R102" s="95" t="s">
        <v>19598</v>
      </c>
      <c r="S102" s="93"/>
      <c r="T102" s="95" t="s">
        <v>19599</v>
      </c>
      <c r="U102" s="96" t="s">
        <v>19592</v>
      </c>
      <c r="V102" s="96" t="s">
        <v>19600</v>
      </c>
      <c r="W102" s="96" t="s">
        <v>19594</v>
      </c>
    </row>
    <row r="103" s="87" customFormat="true" ht="15.75" hidden="false" customHeight="false" outlineLevel="0" collapsed="false">
      <c r="B103" s="88" t="s">
        <v>19601</v>
      </c>
      <c r="C103" s="89" t="s">
        <v>511</v>
      </c>
      <c r="D103" s="90" t="n">
        <v>958</v>
      </c>
      <c r="E103" s="91" t="s">
        <v>42</v>
      </c>
      <c r="F103" s="91" t="s">
        <v>18882</v>
      </c>
      <c r="G103" s="92" t="s">
        <v>513</v>
      </c>
      <c r="H103" s="92" t="s">
        <v>19602</v>
      </c>
      <c r="I103" s="92" t="s">
        <v>19603</v>
      </c>
      <c r="J103" s="92" t="s">
        <v>19604</v>
      </c>
      <c r="K103" s="92" t="s">
        <v>19605</v>
      </c>
      <c r="L103" s="92" t="s">
        <v>19606</v>
      </c>
      <c r="M103" s="93"/>
      <c r="N103" s="94" t="s">
        <v>19607</v>
      </c>
      <c r="O103" s="95" t="s">
        <v>62</v>
      </c>
      <c r="P103" s="95" t="s">
        <v>19603</v>
      </c>
      <c r="Q103" s="95" t="s">
        <v>19608</v>
      </c>
      <c r="R103" s="95" t="s">
        <v>19605</v>
      </c>
      <c r="S103" s="93"/>
      <c r="T103" s="95" t="s">
        <v>19609</v>
      </c>
      <c r="U103" s="96" t="s">
        <v>19610</v>
      </c>
      <c r="V103" s="96" t="s">
        <v>19611</v>
      </c>
      <c r="W103" s="96" t="s">
        <v>19612</v>
      </c>
    </row>
    <row r="104" s="87" customFormat="true" ht="15.75" hidden="false" customHeight="false" outlineLevel="0" collapsed="false">
      <c r="B104" s="88" t="s">
        <v>19353</v>
      </c>
      <c r="C104" s="89" t="s">
        <v>511</v>
      </c>
      <c r="D104" s="90" t="n">
        <v>930</v>
      </c>
      <c r="E104" s="91" t="s">
        <v>42</v>
      </c>
      <c r="F104" s="91" t="s">
        <v>18882</v>
      </c>
      <c r="G104" s="92" t="s">
        <v>634</v>
      </c>
      <c r="H104" s="92" t="s">
        <v>19353</v>
      </c>
      <c r="I104" s="92" t="s">
        <v>19613</v>
      </c>
      <c r="J104" s="92" t="s">
        <v>19614</v>
      </c>
      <c r="K104" s="92" t="s">
        <v>19361</v>
      </c>
      <c r="L104" s="92" t="s">
        <v>19615</v>
      </c>
      <c r="M104" s="93"/>
      <c r="N104" s="94" t="s">
        <v>19616</v>
      </c>
      <c r="O104" s="95" t="s">
        <v>62</v>
      </c>
      <c r="P104" s="95" t="s">
        <v>19359</v>
      </c>
      <c r="Q104" s="95" t="s">
        <v>19614</v>
      </c>
      <c r="R104" s="95" t="s">
        <v>19361</v>
      </c>
      <c r="S104" s="93"/>
      <c r="T104" s="95" t="s">
        <v>19358</v>
      </c>
      <c r="U104" s="96" t="s">
        <v>19359</v>
      </c>
      <c r="V104" s="96" t="s">
        <v>19360</v>
      </c>
      <c r="W104" s="96" t="s">
        <v>19361</v>
      </c>
    </row>
    <row r="105" s="87" customFormat="true" ht="15.75" hidden="false" customHeight="false" outlineLevel="0" collapsed="false">
      <c r="B105" s="88" t="s">
        <v>19617</v>
      </c>
      <c r="C105" s="89" t="s">
        <v>511</v>
      </c>
      <c r="D105" s="90" t="n">
        <v>712</v>
      </c>
      <c r="E105" s="91" t="s">
        <v>42</v>
      </c>
      <c r="F105" s="91" t="s">
        <v>18882</v>
      </c>
      <c r="G105" s="92" t="s">
        <v>513</v>
      </c>
      <c r="H105" s="92" t="s">
        <v>19469</v>
      </c>
      <c r="I105" s="92" t="s">
        <v>19618</v>
      </c>
      <c r="J105" s="92" t="s">
        <v>19619</v>
      </c>
      <c r="K105" s="92" t="s">
        <v>19620</v>
      </c>
      <c r="L105" s="92" t="s">
        <v>214</v>
      </c>
      <c r="M105" s="93"/>
      <c r="N105" s="94" t="s">
        <v>19621</v>
      </c>
      <c r="O105" s="95" t="s">
        <v>62</v>
      </c>
      <c r="P105" s="95" t="s">
        <v>19618</v>
      </c>
      <c r="Q105" s="95" t="s">
        <v>19622</v>
      </c>
      <c r="R105" s="95" t="s">
        <v>19620</v>
      </c>
      <c r="S105" s="93"/>
      <c r="T105" s="95" t="s">
        <v>19475</v>
      </c>
      <c r="U105" s="96" t="s">
        <v>19476</v>
      </c>
      <c r="V105" s="96" t="s">
        <v>19477</v>
      </c>
      <c r="W105" s="96" t="s">
        <v>19478</v>
      </c>
    </row>
    <row r="106" s="87" customFormat="true" ht="15.75" hidden="false" customHeight="false" outlineLevel="0" collapsed="false">
      <c r="B106" s="88" t="s">
        <v>19623</v>
      </c>
      <c r="C106" s="89" t="s">
        <v>511</v>
      </c>
      <c r="D106" s="90" t="n">
        <v>1835</v>
      </c>
      <c r="E106" s="91" t="s">
        <v>42</v>
      </c>
      <c r="F106" s="91" t="s">
        <v>18730</v>
      </c>
      <c r="G106" s="92" t="s">
        <v>513</v>
      </c>
      <c r="H106" s="92" t="s">
        <v>19298</v>
      </c>
      <c r="I106" s="92" t="s">
        <v>19624</v>
      </c>
      <c r="J106" s="92" t="n">
        <v>42715630</v>
      </c>
      <c r="K106" s="92" t="s">
        <v>19625</v>
      </c>
      <c r="L106" s="92" t="s">
        <v>19626</v>
      </c>
      <c r="M106" s="93"/>
      <c r="N106" s="94" t="s">
        <v>19627</v>
      </c>
      <c r="O106" s="95" t="s">
        <v>62</v>
      </c>
      <c r="P106" s="95" t="s">
        <v>19624</v>
      </c>
      <c r="Q106" s="95" t="s">
        <v>19628</v>
      </c>
      <c r="R106" s="95" t="s">
        <v>19625</v>
      </c>
      <c r="S106" s="93"/>
      <c r="T106" s="95" t="s">
        <v>19308</v>
      </c>
      <c r="U106" s="96" t="s">
        <v>19305</v>
      </c>
      <c r="V106" s="96" t="s">
        <v>19309</v>
      </c>
      <c r="W106" s="96" t="s">
        <v>19307</v>
      </c>
    </row>
    <row r="107" s="87" customFormat="true" ht="15.75" hidden="false" customHeight="false" outlineLevel="0" collapsed="false">
      <c r="B107" s="88" t="s">
        <v>19629</v>
      </c>
      <c r="C107" s="89" t="s">
        <v>511</v>
      </c>
      <c r="D107" s="90" t="n">
        <v>2225</v>
      </c>
      <c r="E107" s="91" t="s">
        <v>42</v>
      </c>
      <c r="F107" s="91" t="s">
        <v>19054</v>
      </c>
      <c r="G107" s="92" t="s">
        <v>213</v>
      </c>
      <c r="H107" s="92" t="s">
        <v>214</v>
      </c>
      <c r="I107" s="92" t="s">
        <v>19630</v>
      </c>
      <c r="J107" s="92" t="s">
        <v>19631</v>
      </c>
      <c r="K107" s="92" t="s">
        <v>19632</v>
      </c>
      <c r="L107" s="92" t="s">
        <v>19633</v>
      </c>
      <c r="M107" s="93"/>
      <c r="N107" s="94" t="s">
        <v>5848</v>
      </c>
      <c r="O107" s="95" t="s">
        <v>62</v>
      </c>
      <c r="P107" s="95" t="s">
        <v>19630</v>
      </c>
      <c r="Q107" s="95" t="s">
        <v>19634</v>
      </c>
      <c r="R107" s="95" t="s">
        <v>19635</v>
      </c>
      <c r="S107" s="93"/>
      <c r="T107" s="95" t="s">
        <v>19636</v>
      </c>
      <c r="U107" s="96" t="s">
        <v>19630</v>
      </c>
      <c r="V107" s="96" t="s">
        <v>19637</v>
      </c>
      <c r="W107" s="96" t="s">
        <v>19638</v>
      </c>
    </row>
    <row r="108" s="87" customFormat="true" ht="15.75" hidden="false" customHeight="false" outlineLevel="0" collapsed="false">
      <c r="B108" s="88" t="s">
        <v>19639</v>
      </c>
      <c r="C108" s="89" t="s">
        <v>887</v>
      </c>
      <c r="D108" s="90" t="n">
        <v>6665</v>
      </c>
      <c r="E108" s="91" t="s">
        <v>42</v>
      </c>
      <c r="F108" s="91" t="s">
        <v>19054</v>
      </c>
      <c r="G108" s="92" t="s">
        <v>213</v>
      </c>
      <c r="H108" s="92" t="s">
        <v>214</v>
      </c>
      <c r="I108" s="92" t="s">
        <v>19640</v>
      </c>
      <c r="J108" s="92" t="s">
        <v>19641</v>
      </c>
      <c r="K108" s="92" t="s">
        <v>19642</v>
      </c>
      <c r="L108" s="92" t="s">
        <v>19643</v>
      </c>
      <c r="M108" s="93"/>
      <c r="N108" s="94" t="s">
        <v>19644</v>
      </c>
      <c r="O108" s="95" t="s">
        <v>62</v>
      </c>
      <c r="P108" s="95" t="s">
        <v>19640</v>
      </c>
      <c r="Q108" s="95" t="s">
        <v>19645</v>
      </c>
      <c r="R108" s="95" t="s">
        <v>19646</v>
      </c>
      <c r="S108" s="93"/>
      <c r="T108" s="95" t="s">
        <v>19647</v>
      </c>
      <c r="U108" s="96" t="s">
        <v>19640</v>
      </c>
      <c r="V108" s="96" t="s">
        <v>19648</v>
      </c>
      <c r="W108" s="96" t="s">
        <v>19649</v>
      </c>
    </row>
    <row r="109" s="87" customFormat="true" ht="15.75" hidden="false" customHeight="false" outlineLevel="0" collapsed="false">
      <c r="B109" s="88" t="s">
        <v>19650</v>
      </c>
      <c r="C109" s="89" t="s">
        <v>887</v>
      </c>
      <c r="D109" s="90" t="n">
        <v>5855</v>
      </c>
      <c r="E109" s="91" t="s">
        <v>42</v>
      </c>
      <c r="F109" s="91" t="s">
        <v>18769</v>
      </c>
      <c r="G109" s="92" t="s">
        <v>213</v>
      </c>
      <c r="H109" s="92" t="s">
        <v>214</v>
      </c>
      <c r="I109" s="92" t="s">
        <v>19651</v>
      </c>
      <c r="J109" s="92" t="s">
        <v>19652</v>
      </c>
      <c r="K109" s="92" t="s">
        <v>19653</v>
      </c>
      <c r="L109" s="92" t="s">
        <v>19654</v>
      </c>
      <c r="M109" s="93"/>
      <c r="N109" s="94" t="s">
        <v>19655</v>
      </c>
      <c r="O109" s="95" t="s">
        <v>62</v>
      </c>
      <c r="P109" s="95" t="s">
        <v>19651</v>
      </c>
      <c r="Q109" s="95" t="s">
        <v>19656</v>
      </c>
      <c r="R109" s="95" t="s">
        <v>19657</v>
      </c>
      <c r="S109" s="93"/>
      <c r="T109" s="95" t="s">
        <v>19658</v>
      </c>
      <c r="U109" s="96" t="s">
        <v>19651</v>
      </c>
      <c r="V109" s="96" t="s">
        <v>19659</v>
      </c>
      <c r="W109" s="96" t="s">
        <v>19660</v>
      </c>
    </row>
    <row r="110" s="87" customFormat="true" ht="15.75" hidden="false" customHeight="false" outlineLevel="0" collapsed="false">
      <c r="B110" s="88" t="s">
        <v>19661</v>
      </c>
      <c r="C110" s="89" t="s">
        <v>511</v>
      </c>
      <c r="D110" s="90" t="n">
        <v>129</v>
      </c>
      <c r="E110" s="91" t="s">
        <v>42</v>
      </c>
      <c r="F110" s="91" t="s">
        <v>18882</v>
      </c>
      <c r="G110" s="92" t="s">
        <v>513</v>
      </c>
      <c r="H110" s="92" t="s">
        <v>19114</v>
      </c>
      <c r="I110" s="92" t="s">
        <v>19662</v>
      </c>
      <c r="J110" s="92" t="s">
        <v>19372</v>
      </c>
      <c r="K110" s="92" t="s">
        <v>19577</v>
      </c>
      <c r="L110" s="92" t="s">
        <v>19663</v>
      </c>
      <c r="M110" s="93"/>
      <c r="N110" s="94" t="s">
        <v>19664</v>
      </c>
      <c r="O110" s="95" t="s">
        <v>557</v>
      </c>
      <c r="P110" s="95" t="s">
        <v>19665</v>
      </c>
      <c r="Q110" s="95" t="s">
        <v>19372</v>
      </c>
      <c r="R110" s="95" t="s">
        <v>19577</v>
      </c>
      <c r="S110" s="93"/>
      <c r="T110" s="95" t="s">
        <v>9659</v>
      </c>
      <c r="U110" s="96" t="s">
        <v>19119</v>
      </c>
      <c r="V110" s="96" t="s">
        <v>19120</v>
      </c>
      <c r="W110" s="96" t="s">
        <v>19121</v>
      </c>
    </row>
    <row r="111" s="87" customFormat="true" ht="15.75" hidden="false" customHeight="false" outlineLevel="0" collapsed="false">
      <c r="B111" s="88" t="s">
        <v>19666</v>
      </c>
      <c r="C111" s="89" t="s">
        <v>887</v>
      </c>
      <c r="D111" s="90" t="n">
        <v>9820</v>
      </c>
      <c r="E111" s="91" t="s">
        <v>42</v>
      </c>
      <c r="F111" s="91" t="s">
        <v>18757</v>
      </c>
      <c r="G111" s="92" t="s">
        <v>213</v>
      </c>
      <c r="H111" s="92" t="s">
        <v>214</v>
      </c>
      <c r="I111" s="92" t="s">
        <v>19667</v>
      </c>
      <c r="J111" s="92" t="s">
        <v>19668</v>
      </c>
      <c r="K111" s="92" t="s">
        <v>214</v>
      </c>
      <c r="L111" s="92" t="s">
        <v>19669</v>
      </c>
      <c r="M111" s="93"/>
      <c r="N111" s="94" t="s">
        <v>19670</v>
      </c>
      <c r="O111" s="95" t="s">
        <v>62</v>
      </c>
      <c r="P111" s="95" t="s">
        <v>19667</v>
      </c>
      <c r="Q111" s="95" t="s">
        <v>19668</v>
      </c>
      <c r="R111" s="95" t="s">
        <v>19671</v>
      </c>
      <c r="S111" s="93"/>
      <c r="T111" s="95" t="s">
        <v>19672</v>
      </c>
      <c r="U111" s="96" t="s">
        <v>19667</v>
      </c>
      <c r="V111" s="96" t="s">
        <v>19668</v>
      </c>
      <c r="W111" s="96" t="s">
        <v>19673</v>
      </c>
    </row>
    <row r="112" s="87" customFormat="true" ht="15.75" hidden="false" customHeight="false" outlineLevel="0" collapsed="false">
      <c r="B112" s="88" t="s">
        <v>19416</v>
      </c>
      <c r="C112" s="89" t="s">
        <v>511</v>
      </c>
      <c r="D112" s="90" t="n">
        <v>575</v>
      </c>
      <c r="E112" s="91" t="s">
        <v>42</v>
      </c>
      <c r="F112" s="91" t="s">
        <v>18882</v>
      </c>
      <c r="G112" s="92" t="s">
        <v>634</v>
      </c>
      <c r="H112" s="92" t="s">
        <v>19416</v>
      </c>
      <c r="I112" s="92" t="s">
        <v>19674</v>
      </c>
      <c r="J112" s="92" t="n">
        <v>44566116</v>
      </c>
      <c r="K112" s="92" t="s">
        <v>19423</v>
      </c>
      <c r="L112" s="92" t="s">
        <v>214</v>
      </c>
      <c r="M112" s="93"/>
      <c r="N112" s="94" t="s">
        <v>19675</v>
      </c>
      <c r="O112" s="95" t="s">
        <v>62</v>
      </c>
      <c r="P112" s="95" t="s">
        <v>19676</v>
      </c>
      <c r="Q112" s="95" t="s">
        <v>19677</v>
      </c>
      <c r="R112" s="95" t="s">
        <v>19423</v>
      </c>
      <c r="S112" s="93"/>
      <c r="T112" s="95" t="s">
        <v>19420</v>
      </c>
      <c r="U112" s="96" t="s">
        <v>19421</v>
      </c>
      <c r="V112" s="96" t="s">
        <v>19422</v>
      </c>
      <c r="W112" s="96" t="s">
        <v>19423</v>
      </c>
    </row>
    <row r="113" s="87" customFormat="true" ht="15.75" hidden="false" customHeight="false" outlineLevel="0" collapsed="false">
      <c r="B113" s="88" t="s">
        <v>19678</v>
      </c>
      <c r="C113" s="89" t="s">
        <v>511</v>
      </c>
      <c r="D113" s="90" t="n">
        <v>1473</v>
      </c>
      <c r="E113" s="91" t="s">
        <v>42</v>
      </c>
      <c r="F113" s="91" t="s">
        <v>18741</v>
      </c>
      <c r="G113" s="92" t="s">
        <v>513</v>
      </c>
      <c r="H113" s="92" t="s">
        <v>19163</v>
      </c>
      <c r="I113" s="92" t="s">
        <v>19679</v>
      </c>
      <c r="J113" s="92" t="s">
        <v>19680</v>
      </c>
      <c r="K113" s="92" t="s">
        <v>19681</v>
      </c>
      <c r="L113" s="92" t="s">
        <v>214</v>
      </c>
      <c r="M113" s="93"/>
      <c r="N113" s="94" t="s">
        <v>19682</v>
      </c>
      <c r="O113" s="95" t="s">
        <v>62</v>
      </c>
      <c r="P113" s="95" t="s">
        <v>19679</v>
      </c>
      <c r="Q113" s="95" t="s">
        <v>19683</v>
      </c>
      <c r="R113" s="95" t="s">
        <v>19681</v>
      </c>
      <c r="S113" s="93"/>
      <c r="T113" s="95" t="s">
        <v>19170</v>
      </c>
      <c r="U113" s="96" t="s">
        <v>19171</v>
      </c>
      <c r="V113" s="96" t="s">
        <v>19172</v>
      </c>
      <c r="W113" s="96" t="s">
        <v>19173</v>
      </c>
    </row>
    <row r="114" s="87" customFormat="true" ht="15.75" hidden="false" customHeight="false" outlineLevel="0" collapsed="false">
      <c r="B114" s="88" t="s">
        <v>19684</v>
      </c>
      <c r="C114" s="89" t="s">
        <v>511</v>
      </c>
      <c r="D114" s="90" t="n">
        <v>3822</v>
      </c>
      <c r="E114" s="91" t="s">
        <v>42</v>
      </c>
      <c r="F114" s="91" t="s">
        <v>18730</v>
      </c>
      <c r="G114" s="92" t="s">
        <v>213</v>
      </c>
      <c r="H114" s="92" t="s">
        <v>214</v>
      </c>
      <c r="I114" s="92" t="s">
        <v>19685</v>
      </c>
      <c r="J114" s="92" t="s">
        <v>19686</v>
      </c>
      <c r="K114" s="92" t="s">
        <v>19687</v>
      </c>
      <c r="L114" s="92" t="s">
        <v>19688</v>
      </c>
      <c r="M114" s="93"/>
      <c r="N114" s="94" t="s">
        <v>19689</v>
      </c>
      <c r="O114" s="95" t="s">
        <v>62</v>
      </c>
      <c r="P114" s="95" t="s">
        <v>19690</v>
      </c>
      <c r="Q114" s="95" t="s">
        <v>19691</v>
      </c>
      <c r="R114" s="95" t="s">
        <v>19687</v>
      </c>
      <c r="S114" s="93"/>
      <c r="T114" s="95" t="s">
        <v>19692</v>
      </c>
      <c r="U114" s="96" t="s">
        <v>19685</v>
      </c>
      <c r="V114" s="96" t="s">
        <v>19693</v>
      </c>
      <c r="W114" s="96" t="s">
        <v>19694</v>
      </c>
    </row>
    <row r="115" s="87" customFormat="true" ht="15.75" hidden="false" customHeight="false" outlineLevel="0" collapsed="false">
      <c r="B115" s="88" t="s">
        <v>19695</v>
      </c>
      <c r="C115" s="89" t="s">
        <v>511</v>
      </c>
      <c r="D115" s="90" t="n">
        <v>113</v>
      </c>
      <c r="E115" s="91" t="s">
        <v>42</v>
      </c>
      <c r="F115" s="91" t="s">
        <v>18882</v>
      </c>
      <c r="G115" s="92" t="s">
        <v>513</v>
      </c>
      <c r="H115" s="92" t="s">
        <v>19416</v>
      </c>
      <c r="I115" s="92" t="s">
        <v>19696</v>
      </c>
      <c r="J115" s="92"/>
      <c r="K115" s="92" t="s">
        <v>19423</v>
      </c>
      <c r="L115" s="92" t="s">
        <v>214</v>
      </c>
      <c r="M115" s="93"/>
      <c r="N115" s="94" t="s">
        <v>19697</v>
      </c>
      <c r="O115" s="95" t="s">
        <v>62</v>
      </c>
      <c r="P115" s="95" t="s">
        <v>19698</v>
      </c>
      <c r="Q115" s="95" t="s">
        <v>19699</v>
      </c>
      <c r="R115" s="95" t="s">
        <v>19423</v>
      </c>
      <c r="S115" s="93"/>
      <c r="T115" s="95" t="s">
        <v>19420</v>
      </c>
      <c r="U115" s="96" t="s">
        <v>19421</v>
      </c>
      <c r="V115" s="96" t="s">
        <v>19422</v>
      </c>
      <c r="W115" s="96" t="s">
        <v>19423</v>
      </c>
    </row>
    <row r="116" s="87" customFormat="true" ht="15.75" hidden="false" customHeight="false" outlineLevel="0" collapsed="false">
      <c r="B116" s="88" t="s">
        <v>19700</v>
      </c>
      <c r="C116" s="89" t="s">
        <v>887</v>
      </c>
      <c r="D116" s="90" t="n">
        <v>12540</v>
      </c>
      <c r="E116" s="91" t="s">
        <v>42</v>
      </c>
      <c r="F116" s="91" t="s">
        <v>18794</v>
      </c>
      <c r="G116" s="92" t="s">
        <v>213</v>
      </c>
      <c r="H116" s="92" t="s">
        <v>214</v>
      </c>
      <c r="I116" s="92" t="s">
        <v>19701</v>
      </c>
      <c r="J116" s="92" t="s">
        <v>19702</v>
      </c>
      <c r="K116" s="92" t="s">
        <v>19703</v>
      </c>
      <c r="L116" s="92" t="s">
        <v>19704</v>
      </c>
      <c r="M116" s="93"/>
      <c r="N116" s="94" t="s">
        <v>19705</v>
      </c>
      <c r="O116" s="95" t="s">
        <v>62</v>
      </c>
      <c r="P116" s="95" t="s">
        <v>19701</v>
      </c>
      <c r="Q116" s="95" t="s">
        <v>19706</v>
      </c>
      <c r="R116" s="95" t="s">
        <v>19707</v>
      </c>
      <c r="S116" s="93"/>
      <c r="T116" s="95" t="s">
        <v>18755</v>
      </c>
      <c r="U116" s="96" t="s">
        <v>19708</v>
      </c>
      <c r="V116" s="96" t="s">
        <v>19702</v>
      </c>
      <c r="W116" s="96" t="s">
        <v>19709</v>
      </c>
    </row>
    <row r="117" s="87" customFormat="true" ht="15.75" hidden="false" customHeight="false" outlineLevel="0" collapsed="false">
      <c r="B117" s="88" t="s">
        <v>19710</v>
      </c>
      <c r="C117" s="89" t="s">
        <v>755</v>
      </c>
      <c r="D117" s="90" t="n">
        <v>2975</v>
      </c>
      <c r="E117" s="91" t="s">
        <v>42</v>
      </c>
      <c r="F117" s="91" t="s">
        <v>18794</v>
      </c>
      <c r="G117" s="92" t="s">
        <v>213</v>
      </c>
      <c r="H117" s="92" t="s">
        <v>214</v>
      </c>
      <c r="I117" s="92" t="s">
        <v>19711</v>
      </c>
      <c r="J117" s="92" t="s">
        <v>19712</v>
      </c>
      <c r="K117" s="92" t="s">
        <v>19713</v>
      </c>
      <c r="L117" s="92" t="s">
        <v>19714</v>
      </c>
      <c r="M117" s="93"/>
      <c r="N117" s="94" t="s">
        <v>19715</v>
      </c>
      <c r="O117" s="95" t="s">
        <v>62</v>
      </c>
      <c r="P117" s="95" t="s">
        <v>19716</v>
      </c>
      <c r="Q117" s="95" t="s">
        <v>19717</v>
      </c>
      <c r="R117" s="95" t="s">
        <v>19713</v>
      </c>
      <c r="S117" s="93"/>
      <c r="T117" s="95" t="s">
        <v>19718</v>
      </c>
      <c r="U117" s="96" t="s">
        <v>19719</v>
      </c>
      <c r="V117" s="96" t="s">
        <v>19720</v>
      </c>
      <c r="W117" s="96" t="s">
        <v>19721</v>
      </c>
    </row>
    <row r="118" s="87" customFormat="true" ht="15.75" hidden="false" customHeight="false" outlineLevel="0" collapsed="false">
      <c r="B118" s="88" t="s">
        <v>19376</v>
      </c>
      <c r="C118" s="89" t="s">
        <v>755</v>
      </c>
      <c r="D118" s="90" t="n">
        <v>3159</v>
      </c>
      <c r="E118" s="91" t="s">
        <v>42</v>
      </c>
      <c r="F118" s="91" t="s">
        <v>18794</v>
      </c>
      <c r="G118" s="92" t="s">
        <v>634</v>
      </c>
      <c r="H118" s="92" t="s">
        <v>19376</v>
      </c>
      <c r="I118" s="92" t="s">
        <v>19722</v>
      </c>
      <c r="J118" s="92" t="s">
        <v>19723</v>
      </c>
      <c r="K118" s="92" t="s">
        <v>19386</v>
      </c>
      <c r="L118" s="92" t="s">
        <v>19724</v>
      </c>
      <c r="M118" s="93"/>
      <c r="N118" s="94" t="s">
        <v>19725</v>
      </c>
      <c r="O118" s="95" t="s">
        <v>557</v>
      </c>
      <c r="P118" s="95" t="s">
        <v>19722</v>
      </c>
      <c r="Q118" s="95" t="s">
        <v>19726</v>
      </c>
      <c r="R118" s="95" t="s">
        <v>19727</v>
      </c>
      <c r="S118" s="93"/>
      <c r="T118" s="95" t="s">
        <v>19383</v>
      </c>
      <c r="U118" s="96" t="s">
        <v>19384</v>
      </c>
      <c r="V118" s="96" t="s">
        <v>19385</v>
      </c>
      <c r="W118" s="96" t="s">
        <v>19386</v>
      </c>
    </row>
    <row r="119" s="87" customFormat="true" ht="15.75" hidden="false" customHeight="false" outlineLevel="0" collapsed="false">
      <c r="B119" s="88" t="s">
        <v>19728</v>
      </c>
      <c r="C119" s="89" t="s">
        <v>511</v>
      </c>
      <c r="D119" s="90" t="n">
        <v>3000</v>
      </c>
      <c r="E119" s="91" t="s">
        <v>42</v>
      </c>
      <c r="F119" s="91" t="s">
        <v>14781</v>
      </c>
      <c r="G119" s="92" t="s">
        <v>213</v>
      </c>
      <c r="H119" s="92" t="s">
        <v>214</v>
      </c>
      <c r="I119" s="92" t="s">
        <v>19729</v>
      </c>
      <c r="J119" s="92" t="s">
        <v>19730</v>
      </c>
      <c r="K119" s="92" t="s">
        <v>19731</v>
      </c>
      <c r="L119" s="92" t="s">
        <v>19732</v>
      </c>
      <c r="M119" s="93"/>
      <c r="N119" s="94" t="s">
        <v>19733</v>
      </c>
      <c r="O119" s="95" t="s">
        <v>62</v>
      </c>
      <c r="P119" s="95" t="s">
        <v>19734</v>
      </c>
      <c r="Q119" s="95" t="s">
        <v>19735</v>
      </c>
      <c r="R119" s="95" t="s">
        <v>19736</v>
      </c>
      <c r="S119" s="93"/>
      <c r="T119" s="95" t="s">
        <v>19737</v>
      </c>
      <c r="U119" s="96" t="s">
        <v>19729</v>
      </c>
      <c r="V119" s="96" t="s">
        <v>19738</v>
      </c>
      <c r="W119" s="96" t="s">
        <v>19739</v>
      </c>
    </row>
    <row r="120" s="87" customFormat="true" ht="15.75" hidden="false" customHeight="false" outlineLevel="0" collapsed="false">
      <c r="B120" s="88" t="s">
        <v>19740</v>
      </c>
      <c r="C120" s="89" t="s">
        <v>511</v>
      </c>
      <c r="D120" s="90" t="n">
        <v>2324</v>
      </c>
      <c r="E120" s="91" t="s">
        <v>42</v>
      </c>
      <c r="F120" s="91" t="s">
        <v>19054</v>
      </c>
      <c r="G120" s="92" t="s">
        <v>213</v>
      </c>
      <c r="H120" s="92" t="s">
        <v>214</v>
      </c>
      <c r="I120" s="92" t="s">
        <v>19741</v>
      </c>
      <c r="J120" s="92" t="s">
        <v>19742</v>
      </c>
      <c r="K120" s="92" t="s">
        <v>19743</v>
      </c>
      <c r="L120" s="92" t="s">
        <v>19744</v>
      </c>
      <c r="M120" s="93"/>
      <c r="N120" s="94" t="s">
        <v>19745</v>
      </c>
      <c r="O120" s="95" t="s">
        <v>62</v>
      </c>
      <c r="P120" s="95" t="s">
        <v>19741</v>
      </c>
      <c r="Q120" s="95" t="s">
        <v>19746</v>
      </c>
      <c r="R120" s="95" t="s">
        <v>19747</v>
      </c>
      <c r="S120" s="93"/>
      <c r="T120" s="95" t="s">
        <v>19748</v>
      </c>
      <c r="U120" s="96" t="s">
        <v>19749</v>
      </c>
      <c r="V120" s="96" t="s">
        <v>19750</v>
      </c>
      <c r="W120" s="96" t="s">
        <v>19743</v>
      </c>
    </row>
    <row r="121" s="87" customFormat="true" ht="15.75" hidden="false" customHeight="false" outlineLevel="0" collapsed="false">
      <c r="B121" s="88" t="s">
        <v>18795</v>
      </c>
      <c r="C121" s="89" t="s">
        <v>511</v>
      </c>
      <c r="D121" s="90" t="n">
        <v>1278</v>
      </c>
      <c r="E121" s="91" t="s">
        <v>42</v>
      </c>
      <c r="F121" s="91" t="s">
        <v>18794</v>
      </c>
      <c r="G121" s="92" t="s">
        <v>634</v>
      </c>
      <c r="H121" s="92" t="s">
        <v>18795</v>
      </c>
      <c r="I121" s="92" t="s">
        <v>18804</v>
      </c>
      <c r="J121" s="92" t="s">
        <v>18805</v>
      </c>
      <c r="K121" s="92" t="s">
        <v>18806</v>
      </c>
      <c r="L121" s="92" t="s">
        <v>19751</v>
      </c>
      <c r="M121" s="93"/>
      <c r="N121" s="94" t="s">
        <v>19752</v>
      </c>
      <c r="O121" s="95" t="s">
        <v>62</v>
      </c>
      <c r="P121" s="95" t="s">
        <v>19753</v>
      </c>
      <c r="Q121" s="95" t="s">
        <v>19754</v>
      </c>
      <c r="R121" s="95" t="s">
        <v>19755</v>
      </c>
      <c r="S121" s="93"/>
      <c r="T121" s="95" t="s">
        <v>18803</v>
      </c>
      <c r="U121" s="96" t="s">
        <v>18804</v>
      </c>
      <c r="V121" s="96" t="s">
        <v>18805</v>
      </c>
      <c r="W121" s="96" t="s">
        <v>18806</v>
      </c>
    </row>
    <row r="122" s="87" customFormat="true" ht="15.75" hidden="false" customHeight="false" outlineLevel="0" collapsed="false">
      <c r="B122" s="88" t="s">
        <v>19756</v>
      </c>
      <c r="C122" s="89" t="s">
        <v>511</v>
      </c>
      <c r="D122" s="90" t="n">
        <v>627</v>
      </c>
      <c r="E122" s="91" t="s">
        <v>42</v>
      </c>
      <c r="F122" s="91" t="s">
        <v>18794</v>
      </c>
      <c r="G122" s="92" t="s">
        <v>513</v>
      </c>
      <c r="H122" s="92" t="s">
        <v>19376</v>
      </c>
      <c r="I122" s="92" t="s">
        <v>19757</v>
      </c>
      <c r="J122" s="92" t="s">
        <v>19758</v>
      </c>
      <c r="K122" s="92" t="s">
        <v>19759</v>
      </c>
      <c r="L122" s="92" t="s">
        <v>19760</v>
      </c>
      <c r="M122" s="93"/>
      <c r="N122" s="94" t="s">
        <v>19761</v>
      </c>
      <c r="O122" s="95" t="s">
        <v>557</v>
      </c>
      <c r="P122" s="95" t="s">
        <v>19762</v>
      </c>
      <c r="Q122" s="95" t="s">
        <v>19763</v>
      </c>
      <c r="R122" s="95" t="s">
        <v>19759</v>
      </c>
      <c r="S122" s="93"/>
      <c r="T122" s="95" t="s">
        <v>19383</v>
      </c>
      <c r="U122" s="96" t="s">
        <v>19384</v>
      </c>
      <c r="V122" s="96" t="s">
        <v>19385</v>
      </c>
      <c r="W122" s="96" t="s">
        <v>19386</v>
      </c>
    </row>
    <row r="123" s="87" customFormat="true" ht="15.75" hidden="false" customHeight="false" outlineLevel="0" collapsed="false">
      <c r="B123" s="88" t="s">
        <v>19764</v>
      </c>
      <c r="C123" s="89" t="s">
        <v>2134</v>
      </c>
      <c r="D123" s="90" t="n">
        <v>119635</v>
      </c>
      <c r="E123" s="91" t="s">
        <v>42</v>
      </c>
      <c r="F123" s="91" t="s">
        <v>18730</v>
      </c>
      <c r="G123" s="92" t="s">
        <v>213</v>
      </c>
      <c r="H123" s="92" t="s">
        <v>214</v>
      </c>
      <c r="I123" s="92" t="s">
        <v>19765</v>
      </c>
      <c r="J123" s="92" t="s">
        <v>19766</v>
      </c>
      <c r="K123" s="116" t="s">
        <v>19767</v>
      </c>
      <c r="L123" s="92" t="s">
        <v>19768</v>
      </c>
      <c r="M123" s="93"/>
      <c r="N123" s="94" t="s">
        <v>19769</v>
      </c>
      <c r="O123" s="95" t="s">
        <v>62</v>
      </c>
      <c r="P123" s="95" t="s">
        <v>19770</v>
      </c>
      <c r="Q123" s="95" t="s">
        <v>19771</v>
      </c>
      <c r="R123" s="95" t="s">
        <v>19772</v>
      </c>
      <c r="S123" s="93"/>
      <c r="T123" s="95" t="s">
        <v>19773</v>
      </c>
      <c r="U123" s="96" t="s">
        <v>19770</v>
      </c>
      <c r="V123" s="117" t="s">
        <v>19774</v>
      </c>
      <c r="W123" s="96" t="s">
        <v>19775</v>
      </c>
    </row>
    <row r="124" s="87" customFormat="true" ht="15.75" hidden="false" customHeight="false" outlineLevel="0" collapsed="false">
      <c r="B124" s="88" t="s">
        <v>19776</v>
      </c>
      <c r="C124" s="89" t="s">
        <v>511</v>
      </c>
      <c r="D124" s="90" t="n">
        <v>1144</v>
      </c>
      <c r="E124" s="91" t="s">
        <v>42</v>
      </c>
      <c r="F124" s="91" t="s">
        <v>18794</v>
      </c>
      <c r="G124" s="92" t="s">
        <v>513</v>
      </c>
      <c r="H124" s="92" t="s">
        <v>19027</v>
      </c>
      <c r="I124" s="92" t="s">
        <v>19777</v>
      </c>
      <c r="J124" s="92" t="n">
        <v>642269351</v>
      </c>
      <c r="K124" s="92" t="s">
        <v>19778</v>
      </c>
      <c r="L124" s="92" t="s">
        <v>19779</v>
      </c>
      <c r="M124" s="93"/>
      <c r="N124" s="94" t="s">
        <v>19780</v>
      </c>
      <c r="O124" s="95" t="s">
        <v>62</v>
      </c>
      <c r="P124" s="95" t="s">
        <v>19781</v>
      </c>
      <c r="Q124" s="95" t="s">
        <v>19782</v>
      </c>
      <c r="R124" s="95" t="s">
        <v>19778</v>
      </c>
      <c r="S124" s="93"/>
      <c r="T124" s="95" t="s">
        <v>19036</v>
      </c>
      <c r="U124" s="96" t="s">
        <v>19037</v>
      </c>
      <c r="V124" s="96" t="s">
        <v>19038</v>
      </c>
      <c r="W124" s="96" t="s">
        <v>19030</v>
      </c>
    </row>
    <row r="125" s="87" customFormat="true" ht="15.75" hidden="false" customHeight="false" outlineLevel="0" collapsed="false">
      <c r="B125" s="88" t="s">
        <v>19783</v>
      </c>
      <c r="C125" s="89" t="s">
        <v>511</v>
      </c>
      <c r="D125" s="90" t="n">
        <v>2029</v>
      </c>
      <c r="E125" s="91" t="s">
        <v>42</v>
      </c>
      <c r="F125" s="91" t="s">
        <v>18794</v>
      </c>
      <c r="G125" s="92" t="s">
        <v>213</v>
      </c>
      <c r="H125" s="92" t="s">
        <v>214</v>
      </c>
      <c r="I125" s="92" t="s">
        <v>19784</v>
      </c>
      <c r="J125" s="92" t="n">
        <v>42385522</v>
      </c>
      <c r="K125" s="92" t="s">
        <v>19785</v>
      </c>
      <c r="L125" s="92" t="s">
        <v>19786</v>
      </c>
      <c r="M125" s="93"/>
      <c r="N125" s="94" t="s">
        <v>19787</v>
      </c>
      <c r="O125" s="95" t="s">
        <v>62</v>
      </c>
      <c r="P125" s="95" t="s">
        <v>19788</v>
      </c>
      <c r="Q125" s="95" t="n">
        <v>42385522</v>
      </c>
      <c r="R125" s="95" t="s">
        <v>19789</v>
      </c>
      <c r="S125" s="93"/>
      <c r="T125" s="95" t="s">
        <v>19790</v>
      </c>
      <c r="U125" s="96" t="s">
        <v>19784</v>
      </c>
      <c r="V125" s="96" t="n">
        <v>42385522</v>
      </c>
      <c r="W125" s="96" t="s">
        <v>19785</v>
      </c>
    </row>
    <row r="126" s="87" customFormat="true" ht="15.75" hidden="false" customHeight="false" outlineLevel="0" collapsed="false">
      <c r="B126" s="88" t="s">
        <v>19791</v>
      </c>
      <c r="C126" s="89" t="s">
        <v>511</v>
      </c>
      <c r="D126" s="90" t="n">
        <v>1148</v>
      </c>
      <c r="E126" s="91" t="s">
        <v>42</v>
      </c>
      <c r="F126" s="91" t="s">
        <v>18749</v>
      </c>
      <c r="G126" s="92" t="s">
        <v>513</v>
      </c>
      <c r="H126" s="92" t="s">
        <v>19512</v>
      </c>
      <c r="I126" s="92" t="s">
        <v>19792</v>
      </c>
      <c r="J126" s="92" t="n">
        <v>3642550000</v>
      </c>
      <c r="K126" s="92" t="s">
        <v>19793</v>
      </c>
      <c r="L126" s="92" t="s">
        <v>19794</v>
      </c>
      <c r="M126" s="93"/>
      <c r="N126" s="94" t="s">
        <v>19795</v>
      </c>
      <c r="O126" s="95" t="s">
        <v>62</v>
      </c>
      <c r="P126" s="95" t="s">
        <v>19796</v>
      </c>
      <c r="Q126" s="95" t="s">
        <v>19797</v>
      </c>
      <c r="R126" s="95" t="s">
        <v>19793</v>
      </c>
      <c r="S126" s="93"/>
      <c r="T126" s="95" t="s">
        <v>7014</v>
      </c>
      <c r="U126" s="96" t="s">
        <v>19520</v>
      </c>
      <c r="V126" s="96" t="s">
        <v>19521</v>
      </c>
      <c r="W126" s="96" t="s">
        <v>19522</v>
      </c>
    </row>
    <row r="127" s="87" customFormat="true" ht="15.75" hidden="false" customHeight="false" outlineLevel="0" collapsed="false">
      <c r="B127" s="88" t="s">
        <v>19798</v>
      </c>
      <c r="C127" s="89" t="s">
        <v>511</v>
      </c>
      <c r="D127" s="90" t="n">
        <v>866</v>
      </c>
      <c r="E127" s="91" t="s">
        <v>42</v>
      </c>
      <c r="F127" s="91" t="s">
        <v>18749</v>
      </c>
      <c r="G127" s="92" t="s">
        <v>513</v>
      </c>
      <c r="H127" s="92" t="s">
        <v>18748</v>
      </c>
      <c r="I127" s="92" t="s">
        <v>19799</v>
      </c>
      <c r="J127" s="92" t="s">
        <v>19800</v>
      </c>
      <c r="K127" s="92" t="s">
        <v>19801</v>
      </c>
      <c r="L127" s="92" t="s">
        <v>19802</v>
      </c>
      <c r="M127" s="93"/>
      <c r="N127" s="94" t="s">
        <v>19803</v>
      </c>
      <c r="O127" s="95" t="s">
        <v>62</v>
      </c>
      <c r="P127" s="95" t="s">
        <v>19799</v>
      </c>
      <c r="Q127" s="95" t="s">
        <v>19800</v>
      </c>
      <c r="R127" s="95" t="s">
        <v>19801</v>
      </c>
      <c r="S127" s="93"/>
      <c r="T127" s="95" t="s">
        <v>18755</v>
      </c>
      <c r="U127" s="96" t="s">
        <v>18754</v>
      </c>
      <c r="V127" s="95" t="s">
        <v>18751</v>
      </c>
      <c r="W127" s="95" t="s">
        <v>18752</v>
      </c>
    </row>
    <row r="128" s="87" customFormat="true" ht="15.75" hidden="false" customHeight="false" outlineLevel="0" collapsed="false">
      <c r="B128" s="88" t="s">
        <v>19804</v>
      </c>
      <c r="C128" s="89" t="s">
        <v>511</v>
      </c>
      <c r="D128" s="90" t="n">
        <v>2393</v>
      </c>
      <c r="E128" s="91" t="s">
        <v>42</v>
      </c>
      <c r="F128" s="91" t="s">
        <v>18705</v>
      </c>
      <c r="G128" s="92" t="s">
        <v>213</v>
      </c>
      <c r="H128" s="92" t="s">
        <v>214</v>
      </c>
      <c r="I128" s="92" t="s">
        <v>19805</v>
      </c>
      <c r="J128" s="92" t="s">
        <v>19806</v>
      </c>
      <c r="K128" s="92" t="s">
        <v>19807</v>
      </c>
      <c r="L128" s="92" t="s">
        <v>19808</v>
      </c>
      <c r="M128" s="93"/>
      <c r="N128" s="94" t="s">
        <v>19809</v>
      </c>
      <c r="O128" s="95" t="s">
        <v>62</v>
      </c>
      <c r="P128" s="95" t="s">
        <v>19810</v>
      </c>
      <c r="Q128" s="95" t="s">
        <v>19811</v>
      </c>
      <c r="R128" s="95" t="s">
        <v>19812</v>
      </c>
      <c r="S128" s="93"/>
      <c r="T128" s="95" t="s">
        <v>19813</v>
      </c>
      <c r="U128" s="96" t="s">
        <v>19814</v>
      </c>
      <c r="V128" s="96" t="s">
        <v>19815</v>
      </c>
      <c r="W128" s="96" t="s">
        <v>19816</v>
      </c>
    </row>
    <row r="129" s="87" customFormat="true" ht="15.75" hidden="false" customHeight="false" outlineLevel="0" collapsed="false">
      <c r="B129" s="88" t="s">
        <v>19817</v>
      </c>
      <c r="C129" s="89" t="s">
        <v>511</v>
      </c>
      <c r="D129" s="90" t="n">
        <v>2105</v>
      </c>
      <c r="E129" s="91" t="s">
        <v>42</v>
      </c>
      <c r="F129" s="91" t="s">
        <v>19054</v>
      </c>
      <c r="G129" s="92" t="s">
        <v>213</v>
      </c>
      <c r="H129" s="92" t="s">
        <v>214</v>
      </c>
      <c r="I129" s="92" t="s">
        <v>19818</v>
      </c>
      <c r="J129" s="92" t="n">
        <v>644550560</v>
      </c>
      <c r="K129" s="92" t="s">
        <v>19819</v>
      </c>
      <c r="L129" s="92" t="s">
        <v>19820</v>
      </c>
      <c r="M129" s="107" t="n">
        <v>42155</v>
      </c>
      <c r="N129" s="110" t="s">
        <v>2318</v>
      </c>
      <c r="O129" s="95" t="s">
        <v>2319</v>
      </c>
      <c r="P129" s="95" t="s">
        <v>19821</v>
      </c>
      <c r="Q129" s="95" t="s">
        <v>19822</v>
      </c>
      <c r="R129" s="95" t="s">
        <v>19823</v>
      </c>
      <c r="S129" s="107"/>
      <c r="T129" s="95" t="s">
        <v>19824</v>
      </c>
      <c r="U129" s="96" t="s">
        <v>19825</v>
      </c>
      <c r="V129" s="96" t="s">
        <v>19826</v>
      </c>
      <c r="W129" s="96" t="s">
        <v>19827</v>
      </c>
    </row>
    <row r="130" s="87" customFormat="true" ht="15.75" hidden="false" customHeight="false" outlineLevel="0" collapsed="false">
      <c r="B130" s="88" t="s">
        <v>19828</v>
      </c>
      <c r="C130" s="89" t="s">
        <v>511</v>
      </c>
      <c r="D130" s="90" t="n">
        <v>790</v>
      </c>
      <c r="E130" s="91" t="s">
        <v>42</v>
      </c>
      <c r="F130" s="91" t="s">
        <v>18749</v>
      </c>
      <c r="G130" s="92" t="s">
        <v>513</v>
      </c>
      <c r="H130" s="92" t="s">
        <v>19512</v>
      </c>
      <c r="I130" s="92" t="s">
        <v>19829</v>
      </c>
      <c r="J130" s="92" t="n">
        <v>3642352307</v>
      </c>
      <c r="K130" s="92" t="s">
        <v>19830</v>
      </c>
      <c r="L130" s="92" t="s">
        <v>19831</v>
      </c>
      <c r="M130" s="93"/>
      <c r="N130" s="94" t="s">
        <v>19832</v>
      </c>
      <c r="O130" s="95" t="s">
        <v>557</v>
      </c>
      <c r="P130" s="95" t="s">
        <v>19833</v>
      </c>
      <c r="Q130" s="95" t="s">
        <v>19834</v>
      </c>
      <c r="R130" s="95" t="s">
        <v>19830</v>
      </c>
      <c r="S130" s="93"/>
      <c r="T130" s="95" t="s">
        <v>7014</v>
      </c>
      <c r="U130" s="96" t="s">
        <v>19520</v>
      </c>
      <c r="V130" s="96" t="s">
        <v>19521</v>
      </c>
      <c r="W130" s="96" t="s">
        <v>19522</v>
      </c>
    </row>
    <row r="131" s="87" customFormat="true" ht="15.75" hidden="false" customHeight="false" outlineLevel="0" collapsed="false">
      <c r="B131" s="88" t="s">
        <v>19835</v>
      </c>
      <c r="C131" s="89" t="s">
        <v>511</v>
      </c>
      <c r="D131" s="90" t="n">
        <v>708</v>
      </c>
      <c r="E131" s="91" t="s">
        <v>42</v>
      </c>
      <c r="F131" s="91" t="s">
        <v>18705</v>
      </c>
      <c r="G131" s="92" t="s">
        <v>513</v>
      </c>
      <c r="H131" s="92" t="s">
        <v>19495</v>
      </c>
      <c r="I131" s="92" t="s">
        <v>19836</v>
      </c>
      <c r="J131" s="92" t="s">
        <v>19837</v>
      </c>
      <c r="K131" s="92" t="s">
        <v>19838</v>
      </c>
      <c r="L131" s="92" t="s">
        <v>19839</v>
      </c>
      <c r="M131" s="93"/>
      <c r="N131" s="94" t="s">
        <v>19840</v>
      </c>
      <c r="O131" s="95" t="s">
        <v>557</v>
      </c>
      <c r="P131" s="95" t="s">
        <v>19836</v>
      </c>
      <c r="Q131" s="95" t="s">
        <v>19837</v>
      </c>
      <c r="R131" s="95" t="s">
        <v>19838</v>
      </c>
      <c r="S131" s="93"/>
      <c r="T131" s="95" t="s">
        <v>19502</v>
      </c>
      <c r="U131" s="96" t="s">
        <v>19503</v>
      </c>
      <c r="V131" s="117" t="s">
        <v>19504</v>
      </c>
      <c r="W131" s="96" t="s">
        <v>19505</v>
      </c>
    </row>
    <row r="132" s="87" customFormat="true" ht="15.75" hidden="false" customHeight="false" outlineLevel="0" collapsed="false">
      <c r="B132" s="88" t="s">
        <v>19841</v>
      </c>
      <c r="C132" s="89" t="s">
        <v>887</v>
      </c>
      <c r="D132" s="90" t="n">
        <v>2837</v>
      </c>
      <c r="E132" s="91" t="s">
        <v>42</v>
      </c>
      <c r="F132" s="91" t="s">
        <v>18794</v>
      </c>
      <c r="G132" s="92" t="s">
        <v>213</v>
      </c>
      <c r="H132" s="92" t="s">
        <v>214</v>
      </c>
      <c r="I132" s="92" t="s">
        <v>19842</v>
      </c>
      <c r="J132" s="92" t="s">
        <v>19843</v>
      </c>
      <c r="K132" s="92" t="s">
        <v>19844</v>
      </c>
      <c r="L132" s="92" t="s">
        <v>19845</v>
      </c>
      <c r="M132" s="93"/>
      <c r="N132" s="94" t="s">
        <v>19846</v>
      </c>
      <c r="O132" s="95" t="s">
        <v>62</v>
      </c>
      <c r="P132" s="95" t="s">
        <v>19842</v>
      </c>
      <c r="Q132" s="95" t="s">
        <v>19847</v>
      </c>
      <c r="R132" s="95" t="s">
        <v>19844</v>
      </c>
      <c r="S132" s="93"/>
      <c r="T132" s="95" t="s">
        <v>19848</v>
      </c>
      <c r="U132" s="96" t="s">
        <v>19842</v>
      </c>
      <c r="V132" s="96" t="s">
        <v>19849</v>
      </c>
      <c r="W132" s="96" t="s">
        <v>19850</v>
      </c>
    </row>
    <row r="133" s="97" customFormat="true" ht="15.75" hidden="false" customHeight="false" outlineLevel="0" collapsed="false">
      <c r="A133" s="87"/>
      <c r="B133" s="88" t="s">
        <v>19851</v>
      </c>
      <c r="C133" s="89" t="s">
        <v>887</v>
      </c>
      <c r="D133" s="90" t="n">
        <v>5072</v>
      </c>
      <c r="E133" s="91" t="s">
        <v>42</v>
      </c>
      <c r="F133" s="91" t="s">
        <v>18741</v>
      </c>
      <c r="G133" s="92" t="s">
        <v>213</v>
      </c>
      <c r="H133" s="92" t="s">
        <v>214</v>
      </c>
      <c r="I133" s="92" t="s">
        <v>19852</v>
      </c>
      <c r="J133" s="92" t="s">
        <v>19853</v>
      </c>
      <c r="K133" s="92" t="s">
        <v>19854</v>
      </c>
      <c r="L133" s="92" t="s">
        <v>19855</v>
      </c>
      <c r="M133" s="93"/>
      <c r="N133" s="94" t="s">
        <v>19856</v>
      </c>
      <c r="O133" s="95" t="s">
        <v>62</v>
      </c>
      <c r="P133" s="95" t="s">
        <v>19857</v>
      </c>
      <c r="Q133" s="95" t="s">
        <v>19858</v>
      </c>
      <c r="R133" s="95" t="s">
        <v>19859</v>
      </c>
      <c r="S133" s="93"/>
      <c r="T133" s="95" t="s">
        <v>19860</v>
      </c>
      <c r="U133" s="96" t="s">
        <v>19857</v>
      </c>
      <c r="V133" s="96" t="s">
        <v>19861</v>
      </c>
      <c r="W133" s="96" t="s">
        <v>19862</v>
      </c>
    </row>
    <row r="134" s="87" customFormat="true" ht="15.75" hidden="false" customHeight="false" outlineLevel="0" collapsed="false">
      <c r="B134" s="88" t="s">
        <v>19863</v>
      </c>
      <c r="C134" s="89" t="s">
        <v>511</v>
      </c>
      <c r="D134" s="90" t="n">
        <v>2707</v>
      </c>
      <c r="E134" s="91" t="s">
        <v>42</v>
      </c>
      <c r="F134" s="91" t="s">
        <v>19054</v>
      </c>
      <c r="G134" s="92" t="s">
        <v>213</v>
      </c>
      <c r="H134" s="92" t="s">
        <v>214</v>
      </c>
      <c r="I134" s="92" t="s">
        <v>19864</v>
      </c>
      <c r="J134" s="92" t="s">
        <v>19865</v>
      </c>
      <c r="K134" s="92" t="s">
        <v>19866</v>
      </c>
      <c r="L134" s="92" t="s">
        <v>19867</v>
      </c>
      <c r="M134" s="93"/>
      <c r="N134" s="94" t="s">
        <v>19868</v>
      </c>
      <c r="O134" s="95" t="s">
        <v>62</v>
      </c>
      <c r="P134" s="95" t="s">
        <v>19869</v>
      </c>
      <c r="Q134" s="95" t="s">
        <v>19870</v>
      </c>
      <c r="R134" s="95" t="s">
        <v>19871</v>
      </c>
      <c r="S134" s="93"/>
      <c r="T134" s="95" t="s">
        <v>19872</v>
      </c>
      <c r="U134" s="96" t="s">
        <v>19869</v>
      </c>
      <c r="V134" s="96" t="s">
        <v>19873</v>
      </c>
      <c r="W134" s="96" t="s">
        <v>19874</v>
      </c>
    </row>
    <row r="135" s="87" customFormat="true" ht="15.75" hidden="false" customHeight="false" outlineLevel="0" collapsed="false">
      <c r="B135" s="88" t="s">
        <v>19875</v>
      </c>
      <c r="C135" s="89" t="s">
        <v>511</v>
      </c>
      <c r="D135" s="90" t="n">
        <v>2232</v>
      </c>
      <c r="E135" s="91" t="s">
        <v>42</v>
      </c>
      <c r="F135" s="91" t="s">
        <v>18794</v>
      </c>
      <c r="G135" s="92" t="s">
        <v>213</v>
      </c>
      <c r="H135" s="92" t="s">
        <v>214</v>
      </c>
      <c r="I135" s="92" t="s">
        <v>19876</v>
      </c>
      <c r="J135" s="92" t="s">
        <v>19877</v>
      </c>
      <c r="K135" s="92" t="s">
        <v>19878</v>
      </c>
      <c r="L135" s="92" t="s">
        <v>19879</v>
      </c>
      <c r="M135" s="93"/>
      <c r="N135" s="94" t="s">
        <v>19880</v>
      </c>
      <c r="O135" s="95" t="s">
        <v>62</v>
      </c>
      <c r="P135" s="95" t="s">
        <v>19881</v>
      </c>
      <c r="Q135" s="122" t="s">
        <v>19882</v>
      </c>
      <c r="R135" s="95" t="s">
        <v>19878</v>
      </c>
      <c r="S135" s="93"/>
      <c r="T135" s="95" t="s">
        <v>19883</v>
      </c>
      <c r="U135" s="96" t="s">
        <v>19884</v>
      </c>
      <c r="V135" s="117" t="s">
        <v>19885</v>
      </c>
      <c r="W135" s="96"/>
    </row>
    <row r="136" s="87" customFormat="true" ht="15.75" hidden="false" customHeight="false" outlineLevel="0" collapsed="false">
      <c r="B136" s="88" t="s">
        <v>19886</v>
      </c>
      <c r="C136" s="89" t="s">
        <v>511</v>
      </c>
      <c r="D136" s="90" t="n">
        <v>988</v>
      </c>
      <c r="E136" s="91" t="s">
        <v>42</v>
      </c>
      <c r="F136" s="91" t="s">
        <v>19054</v>
      </c>
      <c r="G136" s="92" t="s">
        <v>513</v>
      </c>
      <c r="H136" s="92" t="s">
        <v>19887</v>
      </c>
      <c r="I136" s="92" t="s">
        <v>19888</v>
      </c>
      <c r="J136" s="92" t="s">
        <v>19889</v>
      </c>
      <c r="K136" s="92" t="s">
        <v>19890</v>
      </c>
      <c r="L136" s="92" t="s">
        <v>19891</v>
      </c>
      <c r="M136" s="93"/>
      <c r="N136" s="94" t="s">
        <v>18167</v>
      </c>
      <c r="O136" s="95" t="s">
        <v>557</v>
      </c>
      <c r="P136" s="95" t="s">
        <v>19892</v>
      </c>
      <c r="Q136" s="95" t="s">
        <v>19889</v>
      </c>
      <c r="R136" s="95" t="s">
        <v>19893</v>
      </c>
      <c r="S136" s="93"/>
      <c r="T136" s="95" t="s">
        <v>19894</v>
      </c>
      <c r="U136" s="96" t="s">
        <v>19895</v>
      </c>
      <c r="V136" s="96" t="s">
        <v>19896</v>
      </c>
      <c r="W136" s="96" t="s">
        <v>19897</v>
      </c>
    </row>
    <row r="137" s="87" customFormat="true" ht="15.75" hidden="false" customHeight="false" outlineLevel="0" collapsed="false">
      <c r="B137" s="88" t="s">
        <v>19898</v>
      </c>
      <c r="C137" s="89" t="s">
        <v>511</v>
      </c>
      <c r="D137" s="90" t="n">
        <v>3559</v>
      </c>
      <c r="E137" s="91" t="s">
        <v>42</v>
      </c>
      <c r="F137" s="91" t="s">
        <v>18730</v>
      </c>
      <c r="G137" s="92" t="s">
        <v>213</v>
      </c>
      <c r="H137" s="92" t="s">
        <v>214</v>
      </c>
      <c r="I137" s="92" t="s">
        <v>19899</v>
      </c>
      <c r="J137" s="92" t="n">
        <v>642530030</v>
      </c>
      <c r="K137" s="92" t="s">
        <v>19900</v>
      </c>
      <c r="L137" s="92" t="s">
        <v>19901</v>
      </c>
      <c r="M137" s="93"/>
      <c r="N137" s="94" t="s">
        <v>19902</v>
      </c>
      <c r="O137" s="95" t="s">
        <v>62</v>
      </c>
      <c r="P137" s="95" t="s">
        <v>19903</v>
      </c>
      <c r="Q137" s="95" t="n">
        <v>642530030</v>
      </c>
      <c r="R137" s="95" t="s">
        <v>19904</v>
      </c>
      <c r="S137" s="93"/>
      <c r="T137" s="95" t="s">
        <v>19905</v>
      </c>
      <c r="U137" s="96" t="s">
        <v>19906</v>
      </c>
      <c r="V137" s="96" t="n">
        <v>642530030</v>
      </c>
      <c r="W137" s="96" t="s">
        <v>19907</v>
      </c>
    </row>
    <row r="138" s="87" customFormat="true" ht="15.75" hidden="false" customHeight="false" outlineLevel="0" collapsed="false">
      <c r="B138" s="88" t="s">
        <v>19908</v>
      </c>
      <c r="C138" s="89" t="s">
        <v>511</v>
      </c>
      <c r="D138" s="90" t="n">
        <v>947</v>
      </c>
      <c r="E138" s="91" t="s">
        <v>42</v>
      </c>
      <c r="F138" s="91" t="s">
        <v>18794</v>
      </c>
      <c r="G138" s="92" t="s">
        <v>513</v>
      </c>
      <c r="H138" s="92" t="s">
        <v>18795</v>
      </c>
      <c r="I138" s="92" t="s">
        <v>19909</v>
      </c>
      <c r="J138" s="92" t="s">
        <v>19910</v>
      </c>
      <c r="K138" s="92" t="s">
        <v>19911</v>
      </c>
      <c r="L138" s="92" t="s">
        <v>214</v>
      </c>
      <c r="M138" s="93"/>
      <c r="N138" s="94" t="s">
        <v>19912</v>
      </c>
      <c r="O138" s="95" t="s">
        <v>62</v>
      </c>
      <c r="P138" s="95" t="s">
        <v>19913</v>
      </c>
      <c r="Q138" s="95" t="s">
        <v>19914</v>
      </c>
      <c r="R138" s="95" t="s">
        <v>19915</v>
      </c>
      <c r="S138" s="93"/>
      <c r="T138" s="95" t="s">
        <v>18803</v>
      </c>
      <c r="U138" s="96" t="s">
        <v>18804</v>
      </c>
      <c r="V138" s="96" t="s">
        <v>18805</v>
      </c>
      <c r="W138" s="96" t="s">
        <v>18806</v>
      </c>
    </row>
    <row r="139" s="87" customFormat="true" ht="15.75" hidden="false" customHeight="false" outlineLevel="0" collapsed="false">
      <c r="B139" s="88" t="s">
        <v>19916</v>
      </c>
      <c r="C139" s="89" t="s">
        <v>511</v>
      </c>
      <c r="D139" s="90" t="n">
        <v>2057</v>
      </c>
      <c r="E139" s="91" t="s">
        <v>42</v>
      </c>
      <c r="F139" s="91" t="s">
        <v>18705</v>
      </c>
      <c r="G139" s="92" t="s">
        <v>213</v>
      </c>
      <c r="H139" s="92" t="s">
        <v>214</v>
      </c>
      <c r="I139" s="92" t="s">
        <v>19917</v>
      </c>
      <c r="J139" s="92" t="s">
        <v>19918</v>
      </c>
      <c r="K139" s="92" t="s">
        <v>19919</v>
      </c>
      <c r="L139" s="92" t="s">
        <v>19920</v>
      </c>
      <c r="M139" s="93"/>
      <c r="N139" s="94" t="s">
        <v>19921</v>
      </c>
      <c r="O139" s="95" t="s">
        <v>62</v>
      </c>
      <c r="P139" s="95" t="s">
        <v>19917</v>
      </c>
      <c r="Q139" s="122" t="s">
        <v>19922</v>
      </c>
      <c r="R139" s="95" t="s">
        <v>19919</v>
      </c>
      <c r="S139" s="93"/>
      <c r="T139" s="95" t="s">
        <v>19923</v>
      </c>
      <c r="U139" s="96" t="s">
        <v>19917</v>
      </c>
      <c r="V139" s="117" t="s">
        <v>19924</v>
      </c>
      <c r="W139" s="96" t="s">
        <v>19925</v>
      </c>
    </row>
    <row r="140" s="87" customFormat="true" ht="15.75" hidden="false" customHeight="false" outlineLevel="0" collapsed="false">
      <c r="B140" s="88" t="s">
        <v>19926</v>
      </c>
      <c r="C140" s="89" t="s">
        <v>887</v>
      </c>
      <c r="D140" s="90" t="n">
        <v>7076</v>
      </c>
      <c r="E140" s="91" t="s">
        <v>42</v>
      </c>
      <c r="F140" s="91" t="s">
        <v>18730</v>
      </c>
      <c r="G140" s="92" t="s">
        <v>213</v>
      </c>
      <c r="H140" s="92" t="s">
        <v>214</v>
      </c>
      <c r="I140" s="92" t="s">
        <v>19927</v>
      </c>
      <c r="J140" s="92" t="s">
        <v>19928</v>
      </c>
      <c r="K140" s="92" t="s">
        <v>19929</v>
      </c>
      <c r="L140" s="92" t="s">
        <v>19930</v>
      </c>
      <c r="M140" s="93"/>
      <c r="N140" s="94" t="s">
        <v>19931</v>
      </c>
      <c r="O140" s="95" t="s">
        <v>62</v>
      </c>
      <c r="P140" s="95" t="s">
        <v>19932</v>
      </c>
      <c r="Q140" s="95" t="s">
        <v>19933</v>
      </c>
      <c r="R140" s="95" t="s">
        <v>19934</v>
      </c>
      <c r="S140" s="93"/>
      <c r="T140" s="95" t="s">
        <v>19935</v>
      </c>
      <c r="U140" s="96" t="s">
        <v>19936</v>
      </c>
      <c r="V140" s="96" t="s">
        <v>19937</v>
      </c>
      <c r="W140" s="96" t="s">
        <v>19938</v>
      </c>
    </row>
    <row r="141" s="87" customFormat="true" ht="15.75" hidden="false" customHeight="false" outlineLevel="0" collapsed="false">
      <c r="B141" s="88" t="s">
        <v>18837</v>
      </c>
      <c r="C141" s="89" t="s">
        <v>511</v>
      </c>
      <c r="D141" s="90" t="n">
        <v>1102</v>
      </c>
      <c r="E141" s="91" t="s">
        <v>42</v>
      </c>
      <c r="F141" s="91" t="s">
        <v>14781</v>
      </c>
      <c r="G141" s="92" t="s">
        <v>634</v>
      </c>
      <c r="H141" s="92" t="s">
        <v>18837</v>
      </c>
      <c r="I141" s="92" t="s">
        <v>19939</v>
      </c>
      <c r="J141" s="92" t="s">
        <v>19940</v>
      </c>
      <c r="K141" s="92" t="s">
        <v>19941</v>
      </c>
      <c r="L141" s="92" t="s">
        <v>19942</v>
      </c>
      <c r="M141" s="93"/>
      <c r="N141" s="94" t="s">
        <v>19943</v>
      </c>
      <c r="O141" s="95" t="s">
        <v>62</v>
      </c>
      <c r="P141" s="95" t="s">
        <v>19944</v>
      </c>
      <c r="Q141" s="95" t="s">
        <v>18843</v>
      </c>
      <c r="R141" s="95" t="s">
        <v>19945</v>
      </c>
      <c r="S141" s="93"/>
      <c r="T141" s="95" t="s">
        <v>18844</v>
      </c>
      <c r="U141" s="96" t="s">
        <v>19939</v>
      </c>
      <c r="V141" s="96" t="s">
        <v>19940</v>
      </c>
      <c r="W141" s="96" t="s">
        <v>214</v>
      </c>
    </row>
    <row r="142" s="87" customFormat="true" ht="15.75" hidden="false" customHeight="false" outlineLevel="0" collapsed="false">
      <c r="B142" s="88" t="s">
        <v>19946</v>
      </c>
      <c r="C142" s="89" t="s">
        <v>511</v>
      </c>
      <c r="D142" s="90" t="n">
        <v>1878</v>
      </c>
      <c r="E142" s="91" t="s">
        <v>42</v>
      </c>
      <c r="F142" s="91" t="s">
        <v>18730</v>
      </c>
      <c r="G142" s="92" t="s">
        <v>634</v>
      </c>
      <c r="H142" s="92" t="s">
        <v>19946</v>
      </c>
      <c r="I142" s="92" t="s">
        <v>19947</v>
      </c>
      <c r="J142" s="92" t="s">
        <v>19948</v>
      </c>
      <c r="K142" s="92" t="s">
        <v>19949</v>
      </c>
      <c r="L142" s="92" t="s">
        <v>19950</v>
      </c>
      <c r="M142" s="93"/>
      <c r="N142" s="94" t="s">
        <v>19951</v>
      </c>
      <c r="O142" s="95" t="s">
        <v>62</v>
      </c>
      <c r="P142" s="95" t="s">
        <v>19952</v>
      </c>
      <c r="Q142" s="95" t="s">
        <v>19948</v>
      </c>
      <c r="R142" s="95" t="s">
        <v>19949</v>
      </c>
      <c r="S142" s="93"/>
      <c r="T142" s="95" t="s">
        <v>19953</v>
      </c>
      <c r="U142" s="96" t="s">
        <v>19954</v>
      </c>
      <c r="V142" s="96" t="s">
        <v>19948</v>
      </c>
      <c r="W142" s="96" t="s">
        <v>19949</v>
      </c>
    </row>
    <row r="143" s="87" customFormat="true" ht="15.75" hidden="false" customHeight="false" outlineLevel="0" collapsed="false">
      <c r="B143" s="88" t="s">
        <v>19955</v>
      </c>
      <c r="C143" s="89" t="s">
        <v>511</v>
      </c>
      <c r="D143" s="90" t="n">
        <v>2075</v>
      </c>
      <c r="E143" s="91" t="s">
        <v>42</v>
      </c>
      <c r="F143" s="91" t="s">
        <v>18794</v>
      </c>
      <c r="G143" s="92" t="s">
        <v>213</v>
      </c>
      <c r="H143" s="92" t="s">
        <v>214</v>
      </c>
      <c r="I143" s="92" t="s">
        <v>19956</v>
      </c>
      <c r="J143" s="92" t="s">
        <v>19957</v>
      </c>
      <c r="K143" s="92" t="s">
        <v>19958</v>
      </c>
      <c r="L143" s="92" t="s">
        <v>19959</v>
      </c>
      <c r="M143" s="93"/>
      <c r="N143" s="94" t="s">
        <v>19960</v>
      </c>
      <c r="O143" s="95" t="s">
        <v>62</v>
      </c>
      <c r="P143" s="95" t="s">
        <v>19956</v>
      </c>
      <c r="Q143" s="95" t="s">
        <v>19961</v>
      </c>
      <c r="R143" s="95" t="s">
        <v>19962</v>
      </c>
      <c r="S143" s="93"/>
      <c r="T143" s="95" t="s">
        <v>19963</v>
      </c>
      <c r="U143" s="96" t="s">
        <v>19956</v>
      </c>
      <c r="V143" s="96" t="s">
        <v>19964</v>
      </c>
      <c r="W143" s="96" t="s">
        <v>19965</v>
      </c>
    </row>
    <row r="144" s="87" customFormat="true" ht="15.75" hidden="false" customHeight="false" outlineLevel="0" collapsed="false">
      <c r="B144" s="88" t="s">
        <v>19966</v>
      </c>
      <c r="C144" s="89" t="s">
        <v>511</v>
      </c>
      <c r="D144" s="90" t="n">
        <v>2582</v>
      </c>
      <c r="E144" s="91" t="s">
        <v>42</v>
      </c>
      <c r="F144" s="91" t="s">
        <v>18749</v>
      </c>
      <c r="G144" s="92" t="s">
        <v>213</v>
      </c>
      <c r="H144" s="92" t="s">
        <v>214</v>
      </c>
      <c r="I144" s="92" t="s">
        <v>19967</v>
      </c>
      <c r="J144" s="92" t="s">
        <v>19968</v>
      </c>
      <c r="K144" s="92" t="s">
        <v>19969</v>
      </c>
      <c r="L144" s="92" t="s">
        <v>19970</v>
      </c>
      <c r="M144" s="93"/>
      <c r="N144" s="94" t="s">
        <v>19971</v>
      </c>
      <c r="O144" s="95" t="s">
        <v>62</v>
      </c>
      <c r="P144" s="95" t="s">
        <v>19972</v>
      </c>
      <c r="Q144" s="95" t="s">
        <v>19973</v>
      </c>
      <c r="R144" s="95" t="s">
        <v>19974</v>
      </c>
      <c r="S144" s="93"/>
      <c r="T144" s="95" t="s">
        <v>19975</v>
      </c>
      <c r="U144" s="96" t="s">
        <v>19976</v>
      </c>
      <c r="V144" s="96" t="s">
        <v>19977</v>
      </c>
      <c r="W144" s="96" t="s">
        <v>19978</v>
      </c>
    </row>
    <row r="145" s="87" customFormat="true" ht="15.75" hidden="false" customHeight="false" outlineLevel="0" collapsed="false">
      <c r="B145" s="88" t="s">
        <v>19979</v>
      </c>
      <c r="C145" s="89" t="s">
        <v>511</v>
      </c>
      <c r="D145" s="90" t="n">
        <v>726</v>
      </c>
      <c r="E145" s="91" t="s">
        <v>42</v>
      </c>
      <c r="F145" s="91" t="s">
        <v>18741</v>
      </c>
      <c r="G145" s="92" t="s">
        <v>513</v>
      </c>
      <c r="H145" s="92" t="s">
        <v>19250</v>
      </c>
      <c r="I145" s="92" t="s">
        <v>19980</v>
      </c>
      <c r="J145" s="92" t="s">
        <v>19981</v>
      </c>
      <c r="K145" s="92" t="s">
        <v>19982</v>
      </c>
      <c r="L145" s="92" t="s">
        <v>19983</v>
      </c>
      <c r="M145" s="93"/>
      <c r="N145" s="94" t="s">
        <v>19984</v>
      </c>
      <c r="O145" s="95" t="s">
        <v>62</v>
      </c>
      <c r="P145" s="95" t="s">
        <v>19985</v>
      </c>
      <c r="Q145" s="95" t="s">
        <v>19981</v>
      </c>
      <c r="R145" s="95" t="s">
        <v>19982</v>
      </c>
      <c r="S145" s="93"/>
      <c r="T145" s="95" t="s">
        <v>19258</v>
      </c>
      <c r="U145" s="96" t="s">
        <v>19259</v>
      </c>
      <c r="V145" s="96" t="s">
        <v>19260</v>
      </c>
      <c r="W145" s="96" t="s">
        <v>19261</v>
      </c>
    </row>
    <row r="146" s="87" customFormat="true" ht="15.75" hidden="false" customHeight="false" outlineLevel="0" collapsed="false">
      <c r="B146" s="88" t="s">
        <v>19986</v>
      </c>
      <c r="C146" s="89" t="s">
        <v>511</v>
      </c>
      <c r="D146" s="90" t="n">
        <v>331</v>
      </c>
      <c r="E146" s="91" t="s">
        <v>42</v>
      </c>
      <c r="F146" s="91" t="s">
        <v>18882</v>
      </c>
      <c r="G146" s="92" t="s">
        <v>513</v>
      </c>
      <c r="H146" s="92" t="s">
        <v>19353</v>
      </c>
      <c r="I146" s="92" t="s">
        <v>19987</v>
      </c>
      <c r="J146" s="92" t="s">
        <v>19988</v>
      </c>
      <c r="K146" s="92" t="s">
        <v>19989</v>
      </c>
      <c r="L146" s="92" t="s">
        <v>214</v>
      </c>
      <c r="M146" s="93"/>
      <c r="N146" s="94" t="s">
        <v>19990</v>
      </c>
      <c r="O146" s="95" t="s">
        <v>557</v>
      </c>
      <c r="P146" s="95" t="s">
        <v>19987</v>
      </c>
      <c r="Q146" s="95" t="s">
        <v>19988</v>
      </c>
      <c r="R146" s="95" t="s">
        <v>19989</v>
      </c>
      <c r="S146" s="93"/>
      <c r="T146" s="95" t="s">
        <v>19358</v>
      </c>
      <c r="U146" s="96" t="s">
        <v>19359</v>
      </c>
      <c r="V146" s="96" t="s">
        <v>19360</v>
      </c>
      <c r="W146" s="96" t="s">
        <v>19361</v>
      </c>
    </row>
    <row r="147" s="87" customFormat="true" ht="15.75" hidden="false" customHeight="false" outlineLevel="0" collapsed="false">
      <c r="B147" s="88" t="s">
        <v>19991</v>
      </c>
      <c r="C147" s="89" t="s">
        <v>511</v>
      </c>
      <c r="D147" s="90" t="n">
        <v>3163</v>
      </c>
      <c r="E147" s="91" t="s">
        <v>42</v>
      </c>
      <c r="F147" s="91" t="s">
        <v>19054</v>
      </c>
      <c r="G147" s="92" t="s">
        <v>213</v>
      </c>
      <c r="H147" s="92" t="s">
        <v>214</v>
      </c>
      <c r="I147" s="92" t="s">
        <v>19992</v>
      </c>
      <c r="J147" s="92" t="s">
        <v>19993</v>
      </c>
      <c r="K147" s="92" t="s">
        <v>19994</v>
      </c>
      <c r="L147" s="92" t="s">
        <v>19995</v>
      </c>
      <c r="M147" s="93"/>
      <c r="N147" s="94" t="s">
        <v>19996</v>
      </c>
      <c r="O147" s="95" t="s">
        <v>62</v>
      </c>
      <c r="P147" s="95" t="s">
        <v>19992</v>
      </c>
      <c r="Q147" s="95" t="s">
        <v>19997</v>
      </c>
      <c r="R147" s="95" t="s">
        <v>19998</v>
      </c>
      <c r="S147" s="93"/>
      <c r="T147" s="95" t="s">
        <v>19999</v>
      </c>
      <c r="U147" s="96" t="s">
        <v>19992</v>
      </c>
      <c r="V147" s="96" t="s">
        <v>20000</v>
      </c>
      <c r="W147" s="96" t="s">
        <v>20001</v>
      </c>
    </row>
    <row r="148" s="87" customFormat="true" ht="15.75" hidden="false" customHeight="false" outlineLevel="0" collapsed="false">
      <c r="B148" s="88" t="s">
        <v>19135</v>
      </c>
      <c r="C148" s="89" t="s">
        <v>755</v>
      </c>
      <c r="D148" s="90" t="n">
        <v>1881</v>
      </c>
      <c r="E148" s="91" t="s">
        <v>42</v>
      </c>
      <c r="F148" s="91" t="s">
        <v>19054</v>
      </c>
      <c r="G148" s="92" t="s">
        <v>634</v>
      </c>
      <c r="H148" s="92" t="s">
        <v>19135</v>
      </c>
      <c r="I148" s="92" t="s">
        <v>20002</v>
      </c>
      <c r="J148" s="92" t="s">
        <v>20003</v>
      </c>
      <c r="K148" s="92" t="s">
        <v>19144</v>
      </c>
      <c r="L148" s="92" t="s">
        <v>20004</v>
      </c>
      <c r="M148" s="93"/>
      <c r="N148" s="94" t="s">
        <v>20005</v>
      </c>
      <c r="O148" s="95" t="s">
        <v>62</v>
      </c>
      <c r="P148" s="95" t="s">
        <v>19142</v>
      </c>
      <c r="Q148" s="95" t="s">
        <v>20006</v>
      </c>
      <c r="R148" s="95" t="s">
        <v>19144</v>
      </c>
      <c r="S148" s="93"/>
      <c r="T148" s="95" t="s">
        <v>19141</v>
      </c>
      <c r="U148" s="96" t="s">
        <v>19142</v>
      </c>
      <c r="V148" s="96" t="s">
        <v>19143</v>
      </c>
      <c r="W148" s="96" t="s">
        <v>19144</v>
      </c>
    </row>
    <row r="149" s="87" customFormat="true" ht="15.75" hidden="false" customHeight="false" outlineLevel="0" collapsed="false">
      <c r="B149" s="88" t="s">
        <v>20007</v>
      </c>
      <c r="C149" s="89" t="s">
        <v>511</v>
      </c>
      <c r="D149" s="90" t="n">
        <v>509</v>
      </c>
      <c r="E149" s="91" t="s">
        <v>42</v>
      </c>
      <c r="F149" s="91" t="s">
        <v>18794</v>
      </c>
      <c r="G149" s="92" t="s">
        <v>513</v>
      </c>
      <c r="H149" s="92" t="s">
        <v>20008</v>
      </c>
      <c r="I149" s="92" t="s">
        <v>20009</v>
      </c>
      <c r="J149" s="92" t="s">
        <v>20010</v>
      </c>
      <c r="K149" s="92" t="s">
        <v>20011</v>
      </c>
      <c r="L149" s="92" t="s">
        <v>20012</v>
      </c>
      <c r="M149" s="93"/>
      <c r="N149" s="94" t="s">
        <v>20013</v>
      </c>
      <c r="O149" s="95" t="s">
        <v>62</v>
      </c>
      <c r="P149" s="95" t="s">
        <v>20009</v>
      </c>
      <c r="Q149" s="95" t="s">
        <v>20010</v>
      </c>
      <c r="R149" s="95" t="s">
        <v>20011</v>
      </c>
      <c r="S149" s="93"/>
      <c r="T149" s="95" t="s">
        <v>20014</v>
      </c>
      <c r="U149" s="96" t="s">
        <v>20015</v>
      </c>
      <c r="V149" s="96" t="s">
        <v>20016</v>
      </c>
      <c r="W149" s="96" t="s">
        <v>20017</v>
      </c>
    </row>
    <row r="150" s="87" customFormat="true" ht="15.75" hidden="false" customHeight="false" outlineLevel="0" collapsed="false">
      <c r="B150" s="88" t="s">
        <v>19887</v>
      </c>
      <c r="C150" s="89" t="s">
        <v>511</v>
      </c>
      <c r="D150" s="90" t="n">
        <v>1482</v>
      </c>
      <c r="E150" s="91" t="s">
        <v>42</v>
      </c>
      <c r="F150" s="91" t="s">
        <v>19054</v>
      </c>
      <c r="G150" s="92" t="s">
        <v>634</v>
      </c>
      <c r="H150" s="92" t="s">
        <v>19887</v>
      </c>
      <c r="I150" s="92" t="s">
        <v>19895</v>
      </c>
      <c r="J150" s="92" t="s">
        <v>20018</v>
      </c>
      <c r="K150" s="92" t="s">
        <v>20019</v>
      </c>
      <c r="L150" s="92" t="s">
        <v>20020</v>
      </c>
      <c r="M150" s="93"/>
      <c r="N150" s="94" t="s">
        <v>20021</v>
      </c>
      <c r="O150" s="95" t="s">
        <v>62</v>
      </c>
      <c r="P150" s="95" t="s">
        <v>19895</v>
      </c>
      <c r="Q150" s="95" t="s">
        <v>19896</v>
      </c>
      <c r="R150" s="95" t="s">
        <v>20019</v>
      </c>
      <c r="S150" s="93"/>
      <c r="T150" s="95" t="s">
        <v>19894</v>
      </c>
      <c r="U150" s="96" t="s">
        <v>19895</v>
      </c>
      <c r="V150" s="96" t="s">
        <v>19896</v>
      </c>
      <c r="W150" s="96" t="s">
        <v>19897</v>
      </c>
    </row>
    <row r="151" s="87" customFormat="true" ht="15.75" hidden="false" customHeight="false" outlineLevel="0" collapsed="false">
      <c r="B151" s="88" t="s">
        <v>20022</v>
      </c>
      <c r="C151" s="89" t="s">
        <v>511</v>
      </c>
      <c r="D151" s="90" t="n">
        <v>605</v>
      </c>
      <c r="E151" s="91" t="s">
        <v>42</v>
      </c>
      <c r="F151" s="91" t="s">
        <v>18882</v>
      </c>
      <c r="G151" s="92" t="s">
        <v>513</v>
      </c>
      <c r="H151" s="92" t="s">
        <v>19353</v>
      </c>
      <c r="I151" s="92" t="s">
        <v>20023</v>
      </c>
      <c r="J151" s="92" t="s">
        <v>20024</v>
      </c>
      <c r="K151" s="92" t="s">
        <v>20025</v>
      </c>
      <c r="L151" s="92" t="s">
        <v>20026</v>
      </c>
      <c r="M151" s="93"/>
      <c r="N151" s="94" t="s">
        <v>20027</v>
      </c>
      <c r="O151" s="95" t="s">
        <v>62</v>
      </c>
      <c r="P151" s="95" t="s">
        <v>20023</v>
      </c>
      <c r="Q151" s="95" t="s">
        <v>20024</v>
      </c>
      <c r="R151" s="95" t="s">
        <v>20025</v>
      </c>
      <c r="S151" s="93"/>
      <c r="T151" s="95" t="s">
        <v>19358</v>
      </c>
      <c r="U151" s="96" t="s">
        <v>19359</v>
      </c>
      <c r="V151" s="96" t="s">
        <v>19360</v>
      </c>
      <c r="W151" s="96" t="s">
        <v>19361</v>
      </c>
    </row>
    <row r="152" s="87" customFormat="true" ht="15.75" hidden="false" customHeight="false" outlineLevel="0" collapsed="false">
      <c r="B152" s="88" t="s">
        <v>19495</v>
      </c>
      <c r="C152" s="89" t="s">
        <v>511</v>
      </c>
      <c r="D152" s="90" t="n">
        <v>1963</v>
      </c>
      <c r="E152" s="91" t="s">
        <v>42</v>
      </c>
      <c r="F152" s="91" t="s">
        <v>18705</v>
      </c>
      <c r="G152" s="92" t="s">
        <v>634</v>
      </c>
      <c r="H152" s="92" t="s">
        <v>19495</v>
      </c>
      <c r="I152" s="92" t="s">
        <v>19503</v>
      </c>
      <c r="J152" s="92" t="s">
        <v>20028</v>
      </c>
      <c r="K152" s="92" t="s">
        <v>20029</v>
      </c>
      <c r="L152" s="92" t="s">
        <v>20030</v>
      </c>
      <c r="M152" s="93"/>
      <c r="N152" s="94" t="s">
        <v>20031</v>
      </c>
      <c r="O152" s="95" t="s">
        <v>62</v>
      </c>
      <c r="P152" s="95" t="s">
        <v>19503</v>
      </c>
      <c r="Q152" s="95" t="s">
        <v>20032</v>
      </c>
      <c r="R152" s="95" t="s">
        <v>20033</v>
      </c>
      <c r="S152" s="93"/>
      <c r="T152" s="95" t="s">
        <v>19502</v>
      </c>
      <c r="U152" s="96" t="s">
        <v>19503</v>
      </c>
      <c r="V152" s="117" t="s">
        <v>19504</v>
      </c>
      <c r="W152" s="96" t="s">
        <v>19505</v>
      </c>
    </row>
    <row r="153" s="87" customFormat="true" ht="15.75" hidden="false" customHeight="false" outlineLevel="0" collapsed="false">
      <c r="B153" s="88" t="s">
        <v>20034</v>
      </c>
      <c r="C153" s="89" t="s">
        <v>511</v>
      </c>
      <c r="D153" s="90" t="n">
        <v>861</v>
      </c>
      <c r="E153" s="91" t="s">
        <v>42</v>
      </c>
      <c r="F153" s="91" t="s">
        <v>19054</v>
      </c>
      <c r="G153" s="92" t="s">
        <v>513</v>
      </c>
      <c r="H153" s="92" t="s">
        <v>19264</v>
      </c>
      <c r="I153" s="92" t="s">
        <v>20035</v>
      </c>
      <c r="J153" s="92" t="s">
        <v>20036</v>
      </c>
      <c r="K153" s="92" t="s">
        <v>20037</v>
      </c>
      <c r="L153" s="92" t="s">
        <v>20038</v>
      </c>
      <c r="M153" s="93"/>
      <c r="N153" s="94" t="s">
        <v>20039</v>
      </c>
      <c r="O153" s="95" t="s">
        <v>62</v>
      </c>
      <c r="P153" s="95" t="s">
        <v>20035</v>
      </c>
      <c r="Q153" s="95" t="s">
        <v>20040</v>
      </c>
      <c r="R153" s="95" t="s">
        <v>20041</v>
      </c>
      <c r="S153" s="93"/>
      <c r="T153" s="95" t="s">
        <v>19273</v>
      </c>
      <c r="U153" s="96" t="s">
        <v>19270</v>
      </c>
      <c r="V153" s="96" t="s">
        <v>19274</v>
      </c>
      <c r="W153" s="96" t="s">
        <v>19267</v>
      </c>
    </row>
    <row r="154" s="87" customFormat="true" ht="15.75" hidden="false" customHeight="false" outlineLevel="0" collapsed="false">
      <c r="B154" s="88" t="s">
        <v>20042</v>
      </c>
      <c r="C154" s="89" t="s">
        <v>511</v>
      </c>
      <c r="D154" s="90" t="n">
        <v>1341</v>
      </c>
      <c r="E154" s="91" t="s">
        <v>42</v>
      </c>
      <c r="F154" s="91" t="s">
        <v>18769</v>
      </c>
      <c r="G154" s="92" t="s">
        <v>513</v>
      </c>
      <c r="H154" s="92" t="s">
        <v>20043</v>
      </c>
      <c r="I154" s="92" t="s">
        <v>20044</v>
      </c>
      <c r="J154" s="92" t="s">
        <v>20045</v>
      </c>
      <c r="K154" s="92" t="s">
        <v>20046</v>
      </c>
      <c r="L154" s="92" t="s">
        <v>20047</v>
      </c>
      <c r="M154" s="93"/>
      <c r="N154" s="94" t="s">
        <v>20048</v>
      </c>
      <c r="O154" s="95" t="s">
        <v>62</v>
      </c>
      <c r="P154" s="95" t="s">
        <v>20049</v>
      </c>
      <c r="Q154" s="95" t="s">
        <v>20050</v>
      </c>
      <c r="R154" s="95" t="s">
        <v>20046</v>
      </c>
      <c r="S154" s="93"/>
      <c r="T154" s="95" t="s">
        <v>20051</v>
      </c>
      <c r="U154" s="96" t="s">
        <v>20052</v>
      </c>
      <c r="V154" s="96" t="s">
        <v>20053</v>
      </c>
      <c r="W154" s="96" t="s">
        <v>20054</v>
      </c>
    </row>
    <row r="155" s="87" customFormat="true" ht="15.75" hidden="false" customHeight="false" outlineLevel="0" collapsed="false">
      <c r="B155" s="88" t="s">
        <v>20055</v>
      </c>
      <c r="C155" s="89" t="s">
        <v>511</v>
      </c>
      <c r="D155" s="90" t="n">
        <v>3096</v>
      </c>
      <c r="E155" s="91" t="s">
        <v>42</v>
      </c>
      <c r="F155" s="91" t="s">
        <v>18705</v>
      </c>
      <c r="G155" s="92" t="s">
        <v>213</v>
      </c>
      <c r="H155" s="92" t="s">
        <v>214</v>
      </c>
      <c r="I155" s="92" t="s">
        <v>20056</v>
      </c>
      <c r="J155" s="92" t="n">
        <v>45460010</v>
      </c>
      <c r="K155" s="92" t="s">
        <v>20057</v>
      </c>
      <c r="L155" s="92" t="s">
        <v>20058</v>
      </c>
      <c r="M155" s="93"/>
      <c r="N155" s="94" t="s">
        <v>19682</v>
      </c>
      <c r="O155" s="95" t="s">
        <v>62</v>
      </c>
      <c r="P155" s="95" t="s">
        <v>20059</v>
      </c>
      <c r="Q155" s="95" t="s">
        <v>20060</v>
      </c>
      <c r="R155" s="95" t="s">
        <v>20057</v>
      </c>
      <c r="S155" s="93"/>
      <c r="T155" s="95" t="s">
        <v>20061</v>
      </c>
      <c r="U155" s="96" t="s">
        <v>20062</v>
      </c>
      <c r="V155" s="96" t="s">
        <v>20063</v>
      </c>
      <c r="W155" s="96" t="s">
        <v>20064</v>
      </c>
    </row>
    <row r="156" s="87" customFormat="true" ht="15.75" hidden="false" customHeight="false" outlineLevel="0" collapsed="false">
      <c r="B156" s="88" t="s">
        <v>20065</v>
      </c>
      <c r="C156" s="89" t="s">
        <v>511</v>
      </c>
      <c r="D156" s="90" t="n">
        <v>715</v>
      </c>
      <c r="E156" s="91" t="s">
        <v>42</v>
      </c>
      <c r="F156" s="91" t="s">
        <v>18965</v>
      </c>
      <c r="G156" s="92" t="s">
        <v>513</v>
      </c>
      <c r="H156" s="92" t="s">
        <v>20066</v>
      </c>
      <c r="I156" s="92" t="s">
        <v>20067</v>
      </c>
      <c r="J156" s="92" t="s">
        <v>20068</v>
      </c>
      <c r="K156" s="92" t="s">
        <v>20069</v>
      </c>
      <c r="L156" s="92" t="s">
        <v>20070</v>
      </c>
      <c r="M156" s="93"/>
      <c r="N156" s="94" t="s">
        <v>20071</v>
      </c>
      <c r="O156" s="95" t="s">
        <v>557</v>
      </c>
      <c r="P156" s="95" t="s">
        <v>20067</v>
      </c>
      <c r="Q156" s="95" t="s">
        <v>20072</v>
      </c>
      <c r="R156" s="95" t="s">
        <v>20069</v>
      </c>
      <c r="S156" s="93"/>
      <c r="T156" s="95" t="s">
        <v>20073</v>
      </c>
      <c r="U156" s="96" t="s">
        <v>20074</v>
      </c>
      <c r="V156" s="96" t="s">
        <v>20075</v>
      </c>
      <c r="W156" s="96" t="s">
        <v>20076</v>
      </c>
    </row>
    <row r="157" s="87" customFormat="true" ht="15.75" hidden="false" customHeight="false" outlineLevel="0" collapsed="false">
      <c r="B157" s="88" t="s">
        <v>20077</v>
      </c>
      <c r="C157" s="89" t="s">
        <v>511</v>
      </c>
      <c r="D157" s="90" t="n">
        <v>1072</v>
      </c>
      <c r="E157" s="91" t="s">
        <v>42</v>
      </c>
      <c r="F157" s="91" t="s">
        <v>18794</v>
      </c>
      <c r="G157" s="92" t="s">
        <v>513</v>
      </c>
      <c r="H157" s="92" t="s">
        <v>19027</v>
      </c>
      <c r="I157" s="92" t="s">
        <v>20078</v>
      </c>
      <c r="J157" s="92" t="s">
        <v>20079</v>
      </c>
      <c r="K157" s="92" t="s">
        <v>20080</v>
      </c>
      <c r="L157" s="92" t="s">
        <v>214</v>
      </c>
      <c r="M157" s="93"/>
      <c r="N157" s="94" t="s">
        <v>20081</v>
      </c>
      <c r="O157" s="95" t="s">
        <v>62</v>
      </c>
      <c r="P157" s="95" t="s">
        <v>20082</v>
      </c>
      <c r="Q157" s="95" t="s">
        <v>20083</v>
      </c>
      <c r="R157" s="95" t="s">
        <v>20084</v>
      </c>
      <c r="S157" s="93"/>
      <c r="T157" s="95" t="s">
        <v>19036</v>
      </c>
      <c r="U157" s="96" t="s">
        <v>19037</v>
      </c>
      <c r="V157" s="96" t="s">
        <v>19038</v>
      </c>
      <c r="W157" s="96" t="s">
        <v>19030</v>
      </c>
    </row>
    <row r="158" s="87" customFormat="true" ht="15.75" hidden="false" customHeight="false" outlineLevel="0" collapsed="false">
      <c r="B158" s="88" t="s">
        <v>20085</v>
      </c>
      <c r="C158" s="89" t="s">
        <v>511</v>
      </c>
      <c r="D158" s="90" t="n">
        <v>775</v>
      </c>
      <c r="E158" s="91" t="s">
        <v>42</v>
      </c>
      <c r="F158" s="91" t="s">
        <v>18882</v>
      </c>
      <c r="G158" s="92" t="s">
        <v>513</v>
      </c>
      <c r="H158" s="92" t="s">
        <v>19362</v>
      </c>
      <c r="I158" s="92" t="s">
        <v>20086</v>
      </c>
      <c r="J158" s="92" t="s">
        <v>20087</v>
      </c>
      <c r="K158" s="92" t="s">
        <v>20088</v>
      </c>
      <c r="L158" s="92" t="s">
        <v>20089</v>
      </c>
      <c r="M158" s="93"/>
      <c r="N158" s="94" t="s">
        <v>3069</v>
      </c>
      <c r="O158" s="95" t="s">
        <v>62</v>
      </c>
      <c r="P158" s="95" t="s">
        <v>20090</v>
      </c>
      <c r="Q158" s="95" t="s">
        <v>20087</v>
      </c>
      <c r="R158" s="95" t="s">
        <v>20088</v>
      </c>
      <c r="S158" s="93"/>
      <c r="T158" s="95" t="s">
        <v>19369</v>
      </c>
      <c r="U158" s="96" t="s">
        <v>214</v>
      </c>
      <c r="V158" s="96" t="s">
        <v>19363</v>
      </c>
      <c r="W158" s="96" t="s">
        <v>214</v>
      </c>
    </row>
    <row r="159" s="87" customFormat="true" ht="15.75" hidden="false" customHeight="false" outlineLevel="0" collapsed="false">
      <c r="B159" s="88" t="s">
        <v>20091</v>
      </c>
      <c r="C159" s="89" t="s">
        <v>511</v>
      </c>
      <c r="D159" s="90" t="n">
        <v>1812</v>
      </c>
      <c r="E159" s="91" t="s">
        <v>42</v>
      </c>
      <c r="F159" s="91" t="s">
        <v>18749</v>
      </c>
      <c r="G159" s="92" t="s">
        <v>634</v>
      </c>
      <c r="H159" s="92" t="s">
        <v>20091</v>
      </c>
      <c r="I159" s="92" t="s">
        <v>20092</v>
      </c>
      <c r="J159" s="92" t="s">
        <v>20093</v>
      </c>
      <c r="K159" s="92" t="s">
        <v>20094</v>
      </c>
      <c r="L159" s="92" t="s">
        <v>20095</v>
      </c>
      <c r="M159" s="93"/>
      <c r="N159" s="94" t="s">
        <v>20096</v>
      </c>
      <c r="O159" s="95" t="s">
        <v>62</v>
      </c>
      <c r="P159" s="95" t="s">
        <v>20092</v>
      </c>
      <c r="Q159" s="95" t="s">
        <v>20097</v>
      </c>
      <c r="R159" s="95" t="s">
        <v>20094</v>
      </c>
      <c r="S159" s="93"/>
      <c r="T159" s="95" t="s">
        <v>20098</v>
      </c>
      <c r="U159" s="96" t="s">
        <v>20092</v>
      </c>
      <c r="V159" s="96" t="s">
        <v>20099</v>
      </c>
      <c r="W159" s="96" t="s">
        <v>20100</v>
      </c>
    </row>
    <row r="160" s="87" customFormat="true" ht="15.75" hidden="false" customHeight="false" outlineLevel="0" collapsed="false">
      <c r="B160" s="88" t="s">
        <v>20008</v>
      </c>
      <c r="C160" s="89" t="s">
        <v>511</v>
      </c>
      <c r="D160" s="90" t="n">
        <v>1909</v>
      </c>
      <c r="E160" s="91" t="s">
        <v>42</v>
      </c>
      <c r="F160" s="91" t="s">
        <v>18794</v>
      </c>
      <c r="G160" s="92" t="s">
        <v>634</v>
      </c>
      <c r="H160" s="92" t="s">
        <v>20008</v>
      </c>
      <c r="I160" s="92" t="s">
        <v>20015</v>
      </c>
      <c r="J160" s="92" t="s">
        <v>20101</v>
      </c>
      <c r="K160" s="92" t="s">
        <v>20017</v>
      </c>
      <c r="L160" s="92" t="s">
        <v>20102</v>
      </c>
      <c r="M160" s="93"/>
      <c r="N160" s="94" t="s">
        <v>20103</v>
      </c>
      <c r="O160" s="95" t="s">
        <v>62</v>
      </c>
      <c r="P160" s="95" t="s">
        <v>20015</v>
      </c>
      <c r="Q160" s="95" t="s">
        <v>20104</v>
      </c>
      <c r="R160" s="95" t="s">
        <v>20017</v>
      </c>
      <c r="S160" s="93"/>
      <c r="T160" s="95" t="s">
        <v>20014</v>
      </c>
      <c r="U160" s="96" t="s">
        <v>20015</v>
      </c>
      <c r="V160" s="96" t="s">
        <v>20016</v>
      </c>
      <c r="W160" s="96" t="s">
        <v>20017</v>
      </c>
    </row>
    <row r="161" s="87" customFormat="true" ht="15.75" hidden="false" customHeight="false" outlineLevel="0" collapsed="false">
      <c r="B161" s="88" t="s">
        <v>20105</v>
      </c>
      <c r="C161" s="89" t="s">
        <v>511</v>
      </c>
      <c r="D161" s="90" t="n">
        <v>1772</v>
      </c>
      <c r="E161" s="91" t="s">
        <v>42</v>
      </c>
      <c r="F161" s="91" t="e">
        <f aca="false">NA()</f>
        <v>#N/A</v>
      </c>
      <c r="G161" s="92" t="s">
        <v>513</v>
      </c>
      <c r="H161" s="92" t="s">
        <v>19539</v>
      </c>
      <c r="I161" s="92" t="s">
        <v>20106</v>
      </c>
      <c r="J161" s="92" t="s">
        <v>20107</v>
      </c>
      <c r="K161" s="92" t="s">
        <v>20108</v>
      </c>
      <c r="L161" s="92" t="s">
        <v>214</v>
      </c>
      <c r="M161" s="93"/>
      <c r="N161" s="94" t="s">
        <v>20109</v>
      </c>
      <c r="O161" s="95" t="s">
        <v>62</v>
      </c>
      <c r="P161" s="95" t="s">
        <v>20106</v>
      </c>
      <c r="Q161" s="95" t="s">
        <v>20107</v>
      </c>
      <c r="R161" s="95" t="s">
        <v>20108</v>
      </c>
      <c r="S161" s="93"/>
      <c r="T161" s="95" t="s">
        <v>19547</v>
      </c>
      <c r="U161" s="96" t="s">
        <v>19540</v>
      </c>
      <c r="V161" s="96" t="s">
        <v>19548</v>
      </c>
      <c r="W161" s="96" t="s">
        <v>19549</v>
      </c>
    </row>
    <row r="162" s="87" customFormat="true" ht="15.75" hidden="false" customHeight="false" outlineLevel="0" collapsed="false">
      <c r="B162" s="88" t="s">
        <v>20066</v>
      </c>
      <c r="C162" s="89" t="s">
        <v>755</v>
      </c>
      <c r="D162" s="90" t="n">
        <v>2790</v>
      </c>
      <c r="E162" s="91" t="s">
        <v>42</v>
      </c>
      <c r="F162" s="91" t="s">
        <v>18965</v>
      </c>
      <c r="G162" s="92" t="s">
        <v>634</v>
      </c>
      <c r="H162" s="92" t="s">
        <v>20066</v>
      </c>
      <c r="I162" s="92" t="s">
        <v>20074</v>
      </c>
      <c r="J162" s="92" t="s">
        <v>20110</v>
      </c>
      <c r="K162" s="92" t="s">
        <v>20076</v>
      </c>
      <c r="L162" s="92" t="s">
        <v>20111</v>
      </c>
      <c r="M162" s="93"/>
      <c r="N162" s="94" t="s">
        <v>20112</v>
      </c>
      <c r="O162" s="95" t="s">
        <v>62</v>
      </c>
      <c r="P162" s="95" t="s">
        <v>20074</v>
      </c>
      <c r="Q162" s="95" t="s">
        <v>20113</v>
      </c>
      <c r="R162" s="95" t="s">
        <v>20076</v>
      </c>
      <c r="S162" s="93"/>
      <c r="T162" s="95" t="s">
        <v>20073</v>
      </c>
      <c r="U162" s="96" t="s">
        <v>20074</v>
      </c>
      <c r="V162" s="96" t="s">
        <v>20075</v>
      </c>
      <c r="W162" s="96" t="s">
        <v>20076</v>
      </c>
    </row>
    <row r="163" s="87" customFormat="true" ht="15.75" hidden="false" customHeight="false" outlineLevel="0" collapsed="false">
      <c r="B163" s="88" t="s">
        <v>20114</v>
      </c>
      <c r="C163" s="89" t="s">
        <v>511</v>
      </c>
      <c r="D163" s="90" t="n">
        <v>1556</v>
      </c>
      <c r="E163" s="91" t="s">
        <v>42</v>
      </c>
      <c r="F163" s="91" t="s">
        <v>18741</v>
      </c>
      <c r="G163" s="92" t="s">
        <v>513</v>
      </c>
      <c r="H163" s="92" t="s">
        <v>19163</v>
      </c>
      <c r="I163" s="92" t="s">
        <v>20115</v>
      </c>
      <c r="J163" s="92" t="s">
        <v>20116</v>
      </c>
      <c r="K163" s="92" t="s">
        <v>20117</v>
      </c>
      <c r="L163" s="92" t="s">
        <v>20118</v>
      </c>
      <c r="M163" s="93"/>
      <c r="N163" s="94" t="s">
        <v>4278</v>
      </c>
      <c r="O163" s="95" t="s">
        <v>62</v>
      </c>
      <c r="P163" s="95" t="s">
        <v>20115</v>
      </c>
      <c r="Q163" s="95" t="s">
        <v>20119</v>
      </c>
      <c r="R163" s="95" t="s">
        <v>20117</v>
      </c>
      <c r="S163" s="93"/>
      <c r="T163" s="95" t="s">
        <v>19170</v>
      </c>
      <c r="U163" s="96" t="s">
        <v>19171</v>
      </c>
      <c r="V163" s="96" t="s">
        <v>19172</v>
      </c>
      <c r="W163" s="96" t="s">
        <v>19173</v>
      </c>
    </row>
    <row r="164" s="87" customFormat="true" ht="15.75" hidden="false" customHeight="false" outlineLevel="0" collapsed="false">
      <c r="B164" s="88" t="s">
        <v>20120</v>
      </c>
      <c r="C164" s="89" t="s">
        <v>887</v>
      </c>
      <c r="D164" s="90" t="n">
        <v>4690</v>
      </c>
      <c r="E164" s="91" t="s">
        <v>42</v>
      </c>
      <c r="F164" s="91" t="s">
        <v>18730</v>
      </c>
      <c r="G164" s="92" t="s">
        <v>634</v>
      </c>
      <c r="H164" s="92" t="s">
        <v>20120</v>
      </c>
      <c r="I164" s="92" t="s">
        <v>20121</v>
      </c>
      <c r="J164" s="92" t="s">
        <v>20122</v>
      </c>
      <c r="K164" s="92" t="s">
        <v>20123</v>
      </c>
      <c r="L164" s="92" t="s">
        <v>20124</v>
      </c>
      <c r="M164" s="93"/>
      <c r="N164" s="94" t="s">
        <v>20125</v>
      </c>
      <c r="O164" s="95" t="s">
        <v>62</v>
      </c>
      <c r="P164" s="95" t="s">
        <v>20121</v>
      </c>
      <c r="Q164" s="95" t="s">
        <v>20122</v>
      </c>
      <c r="R164" s="95" t="s">
        <v>20126</v>
      </c>
      <c r="S164" s="93"/>
      <c r="T164" s="95" t="s">
        <v>20127</v>
      </c>
      <c r="U164" s="96" t="s">
        <v>20121</v>
      </c>
      <c r="V164" s="96" t="s">
        <v>20128</v>
      </c>
      <c r="W164" s="96" t="s">
        <v>20129</v>
      </c>
    </row>
    <row r="165" s="87" customFormat="true" ht="15.75" hidden="false" customHeight="false" outlineLevel="0" collapsed="false">
      <c r="B165" s="88" t="s">
        <v>19512</v>
      </c>
      <c r="C165" s="89" t="s">
        <v>511</v>
      </c>
      <c r="D165" s="90" t="n">
        <v>1553</v>
      </c>
      <c r="E165" s="91" t="s">
        <v>42</v>
      </c>
      <c r="F165" s="91" t="s">
        <v>18749</v>
      </c>
      <c r="G165" s="92" t="s">
        <v>634</v>
      </c>
      <c r="H165" s="92" t="s">
        <v>19512</v>
      </c>
      <c r="I165" s="92" t="s">
        <v>20130</v>
      </c>
      <c r="J165" s="92" t="n">
        <v>3642352423</v>
      </c>
      <c r="K165" s="92" t="s">
        <v>20131</v>
      </c>
      <c r="L165" s="92" t="s">
        <v>20132</v>
      </c>
      <c r="M165" s="93"/>
      <c r="N165" s="94" t="s">
        <v>19971</v>
      </c>
      <c r="O165" s="95" t="s">
        <v>62</v>
      </c>
      <c r="P165" s="95" t="s">
        <v>20133</v>
      </c>
      <c r="Q165" s="95" t="s">
        <v>20134</v>
      </c>
      <c r="R165" s="95" t="s">
        <v>20131</v>
      </c>
      <c r="S165" s="93"/>
      <c r="T165" s="95" t="s">
        <v>7014</v>
      </c>
      <c r="U165" s="96" t="s">
        <v>19520</v>
      </c>
      <c r="V165" s="96" t="s">
        <v>19521</v>
      </c>
      <c r="W165" s="96" t="s">
        <v>19522</v>
      </c>
    </row>
    <row r="166" s="87" customFormat="true" ht="15.75" hidden="false" customHeight="false" outlineLevel="0" collapsed="false">
      <c r="B166" s="88" t="s">
        <v>20135</v>
      </c>
      <c r="C166" s="89" t="s">
        <v>511</v>
      </c>
      <c r="D166" s="90" t="n">
        <v>158</v>
      </c>
      <c r="E166" s="91" t="s">
        <v>42</v>
      </c>
      <c r="F166" s="91" t="s">
        <v>19054</v>
      </c>
      <c r="G166" s="92" t="s">
        <v>513</v>
      </c>
      <c r="H166" s="92" t="s">
        <v>19135</v>
      </c>
      <c r="I166" s="92" t="s">
        <v>20136</v>
      </c>
      <c r="J166" s="92"/>
      <c r="K166" s="92" t="s">
        <v>214</v>
      </c>
      <c r="L166" s="92" t="s">
        <v>214</v>
      </c>
      <c r="M166" s="93"/>
      <c r="N166" s="94" t="s">
        <v>20137</v>
      </c>
      <c r="O166" s="95" t="s">
        <v>62</v>
      </c>
      <c r="P166" s="95" t="s">
        <v>20138</v>
      </c>
      <c r="Q166" s="95" t="s">
        <v>214</v>
      </c>
      <c r="R166" s="95" t="s">
        <v>214</v>
      </c>
      <c r="S166" s="93"/>
      <c r="T166" s="95" t="s">
        <v>19141</v>
      </c>
      <c r="U166" s="96" t="s">
        <v>19142</v>
      </c>
      <c r="V166" s="96" t="s">
        <v>19143</v>
      </c>
      <c r="W166" s="96" t="s">
        <v>19144</v>
      </c>
    </row>
    <row r="167" s="87" customFormat="true" ht="15.75" hidden="false" customHeight="false" outlineLevel="0" collapsed="false">
      <c r="B167" s="88" t="s">
        <v>20139</v>
      </c>
      <c r="C167" s="89" t="s">
        <v>511</v>
      </c>
      <c r="D167" s="90" t="n">
        <v>1140</v>
      </c>
      <c r="E167" s="91" t="s">
        <v>42</v>
      </c>
      <c r="F167" s="91" t="s">
        <v>18705</v>
      </c>
      <c r="G167" s="92" t="s">
        <v>513</v>
      </c>
      <c r="H167" s="92" t="s">
        <v>20140</v>
      </c>
      <c r="I167" s="92" t="s">
        <v>20141</v>
      </c>
      <c r="J167" s="92" t="s">
        <v>20142</v>
      </c>
      <c r="K167" s="92" t="s">
        <v>20143</v>
      </c>
      <c r="L167" s="92" t="s">
        <v>20144</v>
      </c>
      <c r="M167" s="93"/>
      <c r="N167" s="94" t="s">
        <v>20145</v>
      </c>
      <c r="O167" s="95" t="s">
        <v>62</v>
      </c>
      <c r="P167" s="95" t="s">
        <v>20141</v>
      </c>
      <c r="Q167" s="95" t="s">
        <v>20146</v>
      </c>
      <c r="R167" s="95" t="s">
        <v>20147</v>
      </c>
      <c r="S167" s="93"/>
      <c r="T167" s="95" t="s">
        <v>20148</v>
      </c>
      <c r="U167" s="96" t="s">
        <v>20149</v>
      </c>
      <c r="V167" s="96" t="s">
        <v>20150</v>
      </c>
      <c r="W167" s="96" t="s">
        <v>20151</v>
      </c>
    </row>
    <row r="168" s="87" customFormat="true" ht="15.75" hidden="false" customHeight="false" outlineLevel="0" collapsed="false">
      <c r="B168" s="88" t="s">
        <v>20152</v>
      </c>
      <c r="C168" s="89" t="s">
        <v>511</v>
      </c>
      <c r="D168" s="90" t="n">
        <v>1270</v>
      </c>
      <c r="E168" s="91" t="s">
        <v>42</v>
      </c>
      <c r="F168" s="91" t="s">
        <v>18749</v>
      </c>
      <c r="G168" s="92" t="s">
        <v>513</v>
      </c>
      <c r="H168" s="92" t="s">
        <v>20091</v>
      </c>
      <c r="I168" s="92" t="s">
        <v>20153</v>
      </c>
      <c r="J168" s="92" t="s">
        <v>20154</v>
      </c>
      <c r="K168" s="92" t="s">
        <v>20155</v>
      </c>
      <c r="L168" s="92" t="s">
        <v>20156</v>
      </c>
      <c r="M168" s="93"/>
      <c r="N168" s="94" t="s">
        <v>20157</v>
      </c>
      <c r="O168" s="95" t="s">
        <v>62</v>
      </c>
      <c r="P168" s="95" t="s">
        <v>20158</v>
      </c>
      <c r="Q168" s="95" t="s">
        <v>20159</v>
      </c>
      <c r="R168" s="95" t="s">
        <v>20155</v>
      </c>
      <c r="S168" s="93"/>
      <c r="T168" s="95" t="s">
        <v>20098</v>
      </c>
      <c r="U168" s="96" t="s">
        <v>20092</v>
      </c>
      <c r="V168" s="96" t="s">
        <v>20099</v>
      </c>
      <c r="W168" s="96" t="s">
        <v>20100</v>
      </c>
    </row>
    <row r="169" s="87" customFormat="true" ht="15.75" hidden="false" customHeight="false" outlineLevel="0" collapsed="false">
      <c r="B169" s="88" t="s">
        <v>18942</v>
      </c>
      <c r="C169" s="89" t="s">
        <v>511</v>
      </c>
      <c r="D169" s="90" t="n">
        <v>828</v>
      </c>
      <c r="E169" s="91" t="s">
        <v>42</v>
      </c>
      <c r="F169" s="91" t="s">
        <v>18882</v>
      </c>
      <c r="G169" s="92" t="s">
        <v>634</v>
      </c>
      <c r="H169" s="92" t="s">
        <v>18942</v>
      </c>
      <c r="I169" s="92" t="s">
        <v>20160</v>
      </c>
      <c r="J169" s="92" t="s">
        <v>20161</v>
      </c>
      <c r="K169" s="92" t="s">
        <v>20162</v>
      </c>
      <c r="L169" s="92" t="s">
        <v>20163</v>
      </c>
      <c r="M169" s="93"/>
      <c r="N169" s="94" t="s">
        <v>20164</v>
      </c>
      <c r="O169" s="95" t="s">
        <v>62</v>
      </c>
      <c r="P169" s="95" t="s">
        <v>20160</v>
      </c>
      <c r="Q169" s="95" t="s">
        <v>20165</v>
      </c>
      <c r="R169" s="95" t="s">
        <v>20166</v>
      </c>
      <c r="S169" s="93"/>
      <c r="T169" s="95" t="s">
        <v>18948</v>
      </c>
      <c r="U169" s="96" t="s">
        <v>18949</v>
      </c>
      <c r="V169" s="96" t="s">
        <v>18950</v>
      </c>
      <c r="W169" s="96" t="s">
        <v>18951</v>
      </c>
    </row>
    <row r="170" s="87" customFormat="true" ht="15.75" hidden="false" customHeight="false" outlineLevel="0" collapsed="false">
      <c r="B170" s="88" t="s">
        <v>20167</v>
      </c>
      <c r="C170" s="89" t="s">
        <v>511</v>
      </c>
      <c r="D170" s="90" t="n">
        <v>1430</v>
      </c>
      <c r="E170" s="91" t="s">
        <v>42</v>
      </c>
      <c r="F170" s="91" t="s">
        <v>18730</v>
      </c>
      <c r="G170" s="92" t="s">
        <v>513</v>
      </c>
      <c r="H170" s="92" t="s">
        <v>19946</v>
      </c>
      <c r="I170" s="92" t="s">
        <v>20168</v>
      </c>
      <c r="J170" s="92" t="s">
        <v>20169</v>
      </c>
      <c r="K170" s="92" t="s">
        <v>20170</v>
      </c>
      <c r="L170" s="92" t="s">
        <v>20171</v>
      </c>
      <c r="M170" s="93"/>
      <c r="N170" s="94" t="s">
        <v>20172</v>
      </c>
      <c r="O170" s="95" t="s">
        <v>62</v>
      </c>
      <c r="P170" s="95" t="s">
        <v>20173</v>
      </c>
      <c r="Q170" s="95" t="s">
        <v>20169</v>
      </c>
      <c r="R170" s="95" t="s">
        <v>20170</v>
      </c>
      <c r="S170" s="93"/>
      <c r="T170" s="95" t="s">
        <v>19953</v>
      </c>
      <c r="U170" s="96" t="s">
        <v>19954</v>
      </c>
      <c r="V170" s="96" t="s">
        <v>19948</v>
      </c>
      <c r="W170" s="96" t="s">
        <v>19949</v>
      </c>
    </row>
    <row r="171" s="87" customFormat="true" ht="15.75" hidden="false" customHeight="false" outlineLevel="0" collapsed="false">
      <c r="B171" s="88" t="s">
        <v>20174</v>
      </c>
      <c r="C171" s="89" t="s">
        <v>511</v>
      </c>
      <c r="D171" s="90" t="n">
        <v>866</v>
      </c>
      <c r="E171" s="91" t="s">
        <v>42</v>
      </c>
      <c r="F171" s="91" t="s">
        <v>18882</v>
      </c>
      <c r="G171" s="92" t="s">
        <v>513</v>
      </c>
      <c r="H171" s="92" t="s">
        <v>19084</v>
      </c>
      <c r="I171" s="92" t="s">
        <v>20175</v>
      </c>
      <c r="J171" s="92" t="s">
        <v>20176</v>
      </c>
      <c r="K171" s="92" t="s">
        <v>20177</v>
      </c>
      <c r="L171" s="92" t="s">
        <v>20178</v>
      </c>
      <c r="M171" s="93"/>
      <c r="N171" s="94" t="s">
        <v>20179</v>
      </c>
      <c r="O171" s="95" t="s">
        <v>557</v>
      </c>
      <c r="P171" s="95" t="s">
        <v>20180</v>
      </c>
      <c r="Q171" s="95" t="s">
        <v>20181</v>
      </c>
      <c r="R171" s="95" t="s">
        <v>20182</v>
      </c>
      <c r="S171" s="93"/>
      <c r="T171" s="95" t="s">
        <v>149</v>
      </c>
      <c r="U171" s="96" t="s">
        <v>19091</v>
      </c>
      <c r="V171" s="96" t="s">
        <v>19092</v>
      </c>
      <c r="W171" s="96" t="s">
        <v>19093</v>
      </c>
    </row>
    <row r="172" s="87" customFormat="true" ht="15.75" hidden="false" customHeight="false" outlineLevel="0" collapsed="false">
      <c r="B172" s="88" t="s">
        <v>20183</v>
      </c>
      <c r="C172" s="89" t="s">
        <v>511</v>
      </c>
      <c r="D172" s="90" t="n">
        <v>375</v>
      </c>
      <c r="E172" s="91" t="s">
        <v>42</v>
      </c>
      <c r="F172" s="91" t="s">
        <v>18730</v>
      </c>
      <c r="G172" s="92" t="s">
        <v>513</v>
      </c>
      <c r="H172" s="92" t="s">
        <v>20120</v>
      </c>
      <c r="I172" s="92" t="s">
        <v>20184</v>
      </c>
      <c r="J172" s="92" t="s">
        <v>20185</v>
      </c>
      <c r="K172" s="92" t="s">
        <v>20186</v>
      </c>
      <c r="L172" s="92" t="s">
        <v>20187</v>
      </c>
      <c r="M172" s="93"/>
      <c r="N172" s="94" t="s">
        <v>20188</v>
      </c>
      <c r="O172" s="95" t="s">
        <v>557</v>
      </c>
      <c r="P172" s="95" t="s">
        <v>20184</v>
      </c>
      <c r="Q172" s="95" t="s">
        <v>20185</v>
      </c>
      <c r="R172" s="95" t="s">
        <v>20186</v>
      </c>
      <c r="S172" s="93"/>
      <c r="T172" s="95" t="s">
        <v>20127</v>
      </c>
      <c r="U172" s="96" t="s">
        <v>20121</v>
      </c>
      <c r="V172" s="96" t="s">
        <v>20128</v>
      </c>
      <c r="W172" s="96" t="s">
        <v>20129</v>
      </c>
    </row>
    <row r="173" s="87" customFormat="true" ht="15.75" hidden="false" customHeight="false" outlineLevel="0" collapsed="false">
      <c r="B173" s="88" t="s">
        <v>20189</v>
      </c>
      <c r="C173" s="89" t="s">
        <v>511</v>
      </c>
      <c r="D173" s="90" t="n">
        <v>1223</v>
      </c>
      <c r="E173" s="91" t="s">
        <v>42</v>
      </c>
      <c r="F173" s="91" t="s">
        <v>18705</v>
      </c>
      <c r="G173" s="92" t="s">
        <v>513</v>
      </c>
      <c r="H173" s="92" t="s">
        <v>18719</v>
      </c>
      <c r="I173" s="92" t="s">
        <v>20190</v>
      </c>
      <c r="J173" s="92" t="s">
        <v>20191</v>
      </c>
      <c r="K173" s="92" t="s">
        <v>20192</v>
      </c>
      <c r="L173" s="92" t="s">
        <v>20193</v>
      </c>
      <c r="M173" s="93"/>
      <c r="N173" s="94" t="s">
        <v>20194</v>
      </c>
      <c r="O173" s="95" t="s">
        <v>62</v>
      </c>
      <c r="P173" s="95" t="s">
        <v>20190</v>
      </c>
      <c r="Q173" s="95" t="s">
        <v>20195</v>
      </c>
      <c r="R173" s="95" t="s">
        <v>20196</v>
      </c>
      <c r="S173" s="93"/>
      <c r="T173" s="95" t="s">
        <v>18725</v>
      </c>
      <c r="U173" s="96" t="s">
        <v>18726</v>
      </c>
      <c r="V173" s="96" t="s">
        <v>18727</v>
      </c>
      <c r="W173" s="96" t="s">
        <v>18728</v>
      </c>
    </row>
    <row r="174" s="87" customFormat="true" ht="15.75" hidden="false" customHeight="false" outlineLevel="0" collapsed="false">
      <c r="B174" s="88" t="s">
        <v>20140</v>
      </c>
      <c r="C174" s="89" t="s">
        <v>511</v>
      </c>
      <c r="D174" s="90" t="n">
        <v>1611</v>
      </c>
      <c r="E174" s="91" t="s">
        <v>42</v>
      </c>
      <c r="F174" s="91" t="s">
        <v>18705</v>
      </c>
      <c r="G174" s="92" t="s">
        <v>634</v>
      </c>
      <c r="H174" s="92" t="s">
        <v>20140</v>
      </c>
      <c r="I174" s="92" t="s">
        <v>20149</v>
      </c>
      <c r="J174" s="92" t="s">
        <v>20150</v>
      </c>
      <c r="K174" s="92" t="s">
        <v>20151</v>
      </c>
      <c r="L174" s="92" t="s">
        <v>20197</v>
      </c>
      <c r="M174" s="93"/>
      <c r="N174" s="94" t="s">
        <v>20198</v>
      </c>
      <c r="O174" s="95" t="s">
        <v>62</v>
      </c>
      <c r="P174" s="95" t="s">
        <v>20149</v>
      </c>
      <c r="Q174" s="95" t="s">
        <v>20199</v>
      </c>
      <c r="R174" s="95" t="s">
        <v>20151</v>
      </c>
      <c r="S174" s="93"/>
      <c r="T174" s="95" t="s">
        <v>20148</v>
      </c>
      <c r="U174" s="96" t="s">
        <v>20149</v>
      </c>
      <c r="V174" s="96" t="s">
        <v>20150</v>
      </c>
      <c r="W174" s="96" t="s">
        <v>20151</v>
      </c>
    </row>
    <row r="175" s="87" customFormat="true" ht="15.75" hidden="false" customHeight="false" outlineLevel="0" collapsed="false">
      <c r="B175" s="88" t="s">
        <v>20200</v>
      </c>
      <c r="C175" s="89" t="s">
        <v>511</v>
      </c>
      <c r="D175" s="90" t="n">
        <v>2953</v>
      </c>
      <c r="E175" s="91" t="s">
        <v>42</v>
      </c>
      <c r="F175" s="91" t="s">
        <v>18757</v>
      </c>
      <c r="G175" s="92" t="s">
        <v>213</v>
      </c>
      <c r="H175" s="92" t="s">
        <v>214</v>
      </c>
      <c r="I175" s="92" t="s">
        <v>20201</v>
      </c>
      <c r="J175" s="92" t="s">
        <v>20202</v>
      </c>
      <c r="K175" s="92" t="s">
        <v>20203</v>
      </c>
      <c r="L175" s="92" t="s">
        <v>20204</v>
      </c>
      <c r="M175" s="93"/>
      <c r="N175" s="94" t="s">
        <v>20205</v>
      </c>
      <c r="O175" s="95" t="s">
        <v>62</v>
      </c>
      <c r="P175" s="95" t="s">
        <v>20201</v>
      </c>
      <c r="Q175" s="95" t="s">
        <v>20206</v>
      </c>
      <c r="R175" s="95" t="s">
        <v>20203</v>
      </c>
      <c r="S175" s="93"/>
      <c r="T175" s="95" t="s">
        <v>20207</v>
      </c>
      <c r="U175" s="96" t="s">
        <v>20201</v>
      </c>
      <c r="V175" s="96" t="s">
        <v>20206</v>
      </c>
      <c r="W175" s="96" t="s">
        <v>20203</v>
      </c>
    </row>
    <row r="176" s="87" customFormat="true" ht="15.75" hidden="false" customHeight="false" outlineLevel="0" collapsed="false">
      <c r="B176" s="88" t="s">
        <v>20208</v>
      </c>
      <c r="C176" s="89" t="s">
        <v>511</v>
      </c>
      <c r="D176" s="90" t="n">
        <v>565</v>
      </c>
      <c r="E176" s="91" t="s">
        <v>42</v>
      </c>
      <c r="F176" s="91" t="s">
        <v>18965</v>
      </c>
      <c r="G176" s="92" t="s">
        <v>513</v>
      </c>
      <c r="H176" s="92" t="s">
        <v>18964</v>
      </c>
      <c r="I176" s="92" t="s">
        <v>20209</v>
      </c>
      <c r="J176" s="92" t="s">
        <v>20210</v>
      </c>
      <c r="K176" s="92" t="s">
        <v>20211</v>
      </c>
      <c r="L176" s="92" t="s">
        <v>214</v>
      </c>
      <c r="M176" s="93"/>
      <c r="N176" s="94" t="s">
        <v>20212</v>
      </c>
      <c r="O176" s="95" t="s">
        <v>62</v>
      </c>
      <c r="P176" s="95" t="s">
        <v>20213</v>
      </c>
      <c r="Q176" s="122" t="s">
        <v>20214</v>
      </c>
      <c r="R176" s="95" t="s">
        <v>20211</v>
      </c>
      <c r="S176" s="93"/>
      <c r="T176" s="95" t="s">
        <v>18973</v>
      </c>
      <c r="U176" s="96" t="s">
        <v>18966</v>
      </c>
      <c r="V176" s="96" t="s">
        <v>18974</v>
      </c>
      <c r="W176" s="96" t="s">
        <v>18975</v>
      </c>
    </row>
    <row r="177" s="87" customFormat="true" ht="15.75" hidden="false" customHeight="false" outlineLevel="0" collapsed="false">
      <c r="B177" s="88" t="s">
        <v>20215</v>
      </c>
      <c r="C177" s="89" t="s">
        <v>511</v>
      </c>
      <c r="D177" s="90" t="n">
        <v>399</v>
      </c>
      <c r="E177" s="91" t="s">
        <v>42</v>
      </c>
      <c r="F177" s="91" t="s">
        <v>18965</v>
      </c>
      <c r="G177" s="92" t="s">
        <v>513</v>
      </c>
      <c r="H177" s="92" t="s">
        <v>18964</v>
      </c>
      <c r="I177" s="92" t="s">
        <v>20216</v>
      </c>
      <c r="J177" s="92" t="s">
        <v>20217</v>
      </c>
      <c r="K177" s="92" t="s">
        <v>20218</v>
      </c>
      <c r="L177" s="92" t="s">
        <v>20219</v>
      </c>
      <c r="M177" s="93"/>
      <c r="N177" s="94" t="s">
        <v>20220</v>
      </c>
      <c r="O177" s="95" t="s">
        <v>62</v>
      </c>
      <c r="P177" s="95" t="s">
        <v>20216</v>
      </c>
      <c r="Q177" s="122" t="s">
        <v>20221</v>
      </c>
      <c r="R177" s="95" t="s">
        <v>20218</v>
      </c>
      <c r="S177" s="93"/>
      <c r="T177" s="95" t="s">
        <v>18973</v>
      </c>
      <c r="U177" s="96" t="s">
        <v>18966</v>
      </c>
      <c r="V177" s="96" t="s">
        <v>18974</v>
      </c>
      <c r="W177" s="96" t="s">
        <v>18975</v>
      </c>
    </row>
    <row r="178" s="87" customFormat="true" ht="15.75" hidden="false" customHeight="false" outlineLevel="0" collapsed="false">
      <c r="B178" s="88" t="s">
        <v>20222</v>
      </c>
      <c r="C178" s="89" t="s">
        <v>511</v>
      </c>
      <c r="D178" s="90" t="n">
        <v>437</v>
      </c>
      <c r="E178" s="91" t="s">
        <v>42</v>
      </c>
      <c r="F178" s="91" t="s">
        <v>19054</v>
      </c>
      <c r="G178" s="92" t="s">
        <v>513</v>
      </c>
      <c r="H178" s="92" t="s">
        <v>20223</v>
      </c>
      <c r="I178" s="92" t="s">
        <v>20224</v>
      </c>
      <c r="J178" s="92" t="s">
        <v>20225</v>
      </c>
      <c r="K178" s="92" t="s">
        <v>20226</v>
      </c>
      <c r="L178" s="92" t="s">
        <v>20227</v>
      </c>
      <c r="M178" s="93"/>
      <c r="N178" s="94" t="s">
        <v>20228</v>
      </c>
      <c r="O178" s="95" t="s">
        <v>557</v>
      </c>
      <c r="P178" s="95" t="s">
        <v>20224</v>
      </c>
      <c r="Q178" s="95" t="s">
        <v>20229</v>
      </c>
      <c r="R178" s="95" t="s">
        <v>20230</v>
      </c>
      <c r="S178" s="93"/>
      <c r="T178" s="95" t="s">
        <v>20231</v>
      </c>
      <c r="U178" s="96" t="s">
        <v>20232</v>
      </c>
      <c r="V178" s="96" t="s">
        <v>20233</v>
      </c>
      <c r="W178" s="96" t="s">
        <v>20234</v>
      </c>
    </row>
    <row r="179" s="87" customFormat="true" ht="15.75" hidden="false" customHeight="false" outlineLevel="0" collapsed="false">
      <c r="B179" s="88" t="s">
        <v>20235</v>
      </c>
      <c r="C179" s="89" t="s">
        <v>511</v>
      </c>
      <c r="D179" s="90" t="n">
        <v>794</v>
      </c>
      <c r="E179" s="91" t="s">
        <v>42</v>
      </c>
      <c r="F179" s="91" t="s">
        <v>18882</v>
      </c>
      <c r="G179" s="92" t="s">
        <v>513</v>
      </c>
      <c r="H179" s="92" t="s">
        <v>18912</v>
      </c>
      <c r="I179" s="92" t="s">
        <v>20236</v>
      </c>
      <c r="J179" s="92" t="s">
        <v>20237</v>
      </c>
      <c r="K179" s="92" t="s">
        <v>20238</v>
      </c>
      <c r="L179" s="92" t="s">
        <v>20239</v>
      </c>
      <c r="M179" s="93"/>
      <c r="N179" s="94" t="s">
        <v>20240</v>
      </c>
      <c r="O179" s="95" t="s">
        <v>62</v>
      </c>
      <c r="P179" s="95" t="s">
        <v>20241</v>
      </c>
      <c r="Q179" s="95" t="s">
        <v>20242</v>
      </c>
      <c r="R179" s="95" t="s">
        <v>20243</v>
      </c>
      <c r="S179" s="93"/>
      <c r="T179" s="95" t="s">
        <v>18920</v>
      </c>
      <c r="U179" s="96" t="s">
        <v>18913</v>
      </c>
      <c r="V179" s="96" t="s">
        <v>18921</v>
      </c>
      <c r="W179" s="96" t="s">
        <v>18915</v>
      </c>
    </row>
    <row r="180" s="87" customFormat="true" ht="15.75" hidden="false" customHeight="false" outlineLevel="0" collapsed="false">
      <c r="B180" s="88" t="s">
        <v>20244</v>
      </c>
      <c r="C180" s="89" t="s">
        <v>511</v>
      </c>
      <c r="D180" s="90" t="n">
        <v>327</v>
      </c>
      <c r="E180" s="91" t="s">
        <v>42</v>
      </c>
      <c r="F180" s="91" t="s">
        <v>18965</v>
      </c>
      <c r="G180" s="92" t="s">
        <v>513</v>
      </c>
      <c r="H180" s="92" t="s">
        <v>18964</v>
      </c>
      <c r="I180" s="92" t="s">
        <v>20245</v>
      </c>
      <c r="J180" s="92" t="s">
        <v>20246</v>
      </c>
      <c r="K180" s="92" t="s">
        <v>20247</v>
      </c>
      <c r="L180" s="92" t="s">
        <v>20248</v>
      </c>
      <c r="M180" s="93"/>
      <c r="N180" s="94" t="s">
        <v>20249</v>
      </c>
      <c r="O180" s="95" t="s">
        <v>62</v>
      </c>
      <c r="P180" s="95" t="s">
        <v>20250</v>
      </c>
      <c r="Q180" s="95" t="s">
        <v>20251</v>
      </c>
      <c r="R180" s="95" t="s">
        <v>20247</v>
      </c>
      <c r="S180" s="93"/>
      <c r="T180" s="95" t="s">
        <v>18973</v>
      </c>
      <c r="U180" s="96" t="s">
        <v>18966</v>
      </c>
      <c r="V180" s="96" t="s">
        <v>18974</v>
      </c>
      <c r="W180" s="96" t="s">
        <v>18975</v>
      </c>
    </row>
    <row r="181" s="87" customFormat="true" ht="15.75" hidden="false" customHeight="false" outlineLevel="0" collapsed="false">
      <c r="B181" s="88" t="s">
        <v>20252</v>
      </c>
      <c r="C181" s="89" t="s">
        <v>511</v>
      </c>
      <c r="D181" s="90" t="n">
        <v>411</v>
      </c>
      <c r="E181" s="91" t="s">
        <v>42</v>
      </c>
      <c r="F181" s="91" t="s">
        <v>18882</v>
      </c>
      <c r="G181" s="92" t="s">
        <v>513</v>
      </c>
      <c r="H181" s="92" t="s">
        <v>18912</v>
      </c>
      <c r="I181" s="92" t="s">
        <v>20253</v>
      </c>
      <c r="J181" s="92" t="s">
        <v>18914</v>
      </c>
      <c r="K181" s="92" t="s">
        <v>18915</v>
      </c>
      <c r="L181" s="92" t="s">
        <v>214</v>
      </c>
      <c r="M181" s="93"/>
      <c r="N181" s="94" t="s">
        <v>20254</v>
      </c>
      <c r="O181" s="95" t="s">
        <v>62</v>
      </c>
      <c r="P181" s="95" t="s">
        <v>20253</v>
      </c>
      <c r="Q181" s="95" t="s">
        <v>20255</v>
      </c>
      <c r="R181" s="95" t="s">
        <v>20256</v>
      </c>
      <c r="S181" s="93"/>
      <c r="T181" s="95" t="s">
        <v>18920</v>
      </c>
      <c r="U181" s="96" t="s">
        <v>18913</v>
      </c>
      <c r="V181" s="96" t="s">
        <v>18921</v>
      </c>
      <c r="W181" s="96" t="s">
        <v>18915</v>
      </c>
    </row>
    <row r="182" s="87" customFormat="true" ht="15.75" hidden="false" customHeight="false" outlineLevel="0" collapsed="false">
      <c r="B182" s="88" t="s">
        <v>20223</v>
      </c>
      <c r="C182" s="89" t="s">
        <v>511</v>
      </c>
      <c r="D182" s="90" t="n">
        <v>1989</v>
      </c>
      <c r="E182" s="91" t="s">
        <v>42</v>
      </c>
      <c r="F182" s="91" t="s">
        <v>19054</v>
      </c>
      <c r="G182" s="92" t="s">
        <v>634</v>
      </c>
      <c r="H182" s="92" t="s">
        <v>20223</v>
      </c>
      <c r="I182" s="92" t="s">
        <v>20232</v>
      </c>
      <c r="J182" s="92" t="s">
        <v>20233</v>
      </c>
      <c r="K182" s="92" t="s">
        <v>20257</v>
      </c>
      <c r="L182" s="92" t="s">
        <v>20258</v>
      </c>
      <c r="M182" s="93"/>
      <c r="N182" s="94" t="s">
        <v>20259</v>
      </c>
      <c r="O182" s="95" t="s">
        <v>62</v>
      </c>
      <c r="P182" s="95" t="s">
        <v>20232</v>
      </c>
      <c r="Q182" s="95" t="s">
        <v>20233</v>
      </c>
      <c r="R182" s="95" t="s">
        <v>20257</v>
      </c>
      <c r="S182" s="93"/>
      <c r="T182" s="95" t="s">
        <v>20231</v>
      </c>
      <c r="U182" s="96" t="s">
        <v>20232</v>
      </c>
      <c r="V182" s="96" t="s">
        <v>20233</v>
      </c>
      <c r="W182" s="96" t="s">
        <v>20234</v>
      </c>
    </row>
    <row r="183" s="87" customFormat="true" ht="15.75" hidden="false" customHeight="false" outlineLevel="0" collapsed="false">
      <c r="B183" s="88" t="s">
        <v>20260</v>
      </c>
      <c r="C183" s="89" t="s">
        <v>511</v>
      </c>
      <c r="D183" s="90" t="n">
        <v>1587</v>
      </c>
      <c r="E183" s="91" t="s">
        <v>42</v>
      </c>
      <c r="F183" s="91" t="s">
        <v>18882</v>
      </c>
      <c r="G183" s="92" t="s">
        <v>513</v>
      </c>
      <c r="H183" s="92" t="s">
        <v>19469</v>
      </c>
      <c r="I183" s="92" t="s">
        <v>20261</v>
      </c>
      <c r="J183" s="92" t="s">
        <v>20262</v>
      </c>
      <c r="K183" s="92" t="s">
        <v>20263</v>
      </c>
      <c r="L183" s="92" t="s">
        <v>20264</v>
      </c>
      <c r="M183" s="93"/>
      <c r="N183" s="94" t="s">
        <v>20265</v>
      </c>
      <c r="O183" s="95" t="s">
        <v>62</v>
      </c>
      <c r="P183" s="95" t="s">
        <v>20261</v>
      </c>
      <c r="Q183" s="95" t="s">
        <v>20266</v>
      </c>
      <c r="R183" s="95" t="s">
        <v>20267</v>
      </c>
      <c r="S183" s="93"/>
      <c r="T183" s="95" t="s">
        <v>19475</v>
      </c>
      <c r="U183" s="96" t="s">
        <v>19476</v>
      </c>
      <c r="V183" s="96" t="s">
        <v>19477</v>
      </c>
      <c r="W183" s="96" t="s">
        <v>19478</v>
      </c>
    </row>
    <row r="184" s="87" customFormat="true" ht="15.75" hidden="false" customHeight="false" outlineLevel="0" collapsed="false">
      <c r="B184" s="88" t="s">
        <v>20268</v>
      </c>
      <c r="C184" s="89" t="s">
        <v>511</v>
      </c>
      <c r="D184" s="90" t="n">
        <v>1103</v>
      </c>
      <c r="E184" s="91" t="s">
        <v>42</v>
      </c>
      <c r="F184" s="91" t="s">
        <v>14781</v>
      </c>
      <c r="G184" s="92" t="s">
        <v>513</v>
      </c>
      <c r="H184" s="92" t="s">
        <v>18837</v>
      </c>
      <c r="I184" s="92" t="s">
        <v>20269</v>
      </c>
      <c r="J184" s="92" t="s">
        <v>20270</v>
      </c>
      <c r="K184" s="92" t="s">
        <v>20271</v>
      </c>
      <c r="L184" s="92" t="s">
        <v>214</v>
      </c>
      <c r="M184" s="93"/>
      <c r="N184" s="94" t="s">
        <v>20272</v>
      </c>
      <c r="O184" s="95" t="s">
        <v>62</v>
      </c>
      <c r="P184" s="95" t="s">
        <v>20269</v>
      </c>
      <c r="Q184" s="95" t="s">
        <v>20270</v>
      </c>
      <c r="R184" s="95" t="s">
        <v>20271</v>
      </c>
      <c r="S184" s="93"/>
      <c r="T184" s="95" t="s">
        <v>18844</v>
      </c>
      <c r="U184" s="96" t="s">
        <v>19939</v>
      </c>
      <c r="V184" s="96" t="s">
        <v>19940</v>
      </c>
      <c r="W184" s="96" t="s">
        <v>214</v>
      </c>
    </row>
    <row r="185" s="87" customFormat="true" ht="15.75" hidden="false" customHeight="false" outlineLevel="0" collapsed="false">
      <c r="B185" s="88" t="s">
        <v>20273</v>
      </c>
      <c r="C185" s="89" t="s">
        <v>511</v>
      </c>
      <c r="D185" s="90" t="n">
        <v>1077</v>
      </c>
      <c r="E185" s="91" t="s">
        <v>42</v>
      </c>
      <c r="F185" s="91" t="s">
        <v>20274</v>
      </c>
      <c r="G185" s="92" t="s">
        <v>513</v>
      </c>
      <c r="H185" s="92" t="s">
        <v>20275</v>
      </c>
      <c r="I185" s="92" t="s">
        <v>20276</v>
      </c>
      <c r="J185" s="92" t="s">
        <v>20277</v>
      </c>
      <c r="K185" s="92" t="s">
        <v>20278</v>
      </c>
      <c r="L185" s="92" t="s">
        <v>20279</v>
      </c>
      <c r="M185" s="93"/>
      <c r="N185" s="94" t="s">
        <v>20280</v>
      </c>
      <c r="O185" s="95" t="s">
        <v>62</v>
      </c>
      <c r="P185" s="95" t="s">
        <v>20281</v>
      </c>
      <c r="Q185" s="95" t="s">
        <v>20282</v>
      </c>
      <c r="R185" s="95" t="s">
        <v>20283</v>
      </c>
      <c r="S185" s="93"/>
      <c r="T185" s="95" t="s">
        <v>20284</v>
      </c>
      <c r="U185" s="96" t="s">
        <v>20285</v>
      </c>
      <c r="V185" s="117" t="s">
        <v>20286</v>
      </c>
      <c r="W185" s="96" t="s">
        <v>20287</v>
      </c>
    </row>
    <row r="186" s="87" customFormat="true" ht="15.75" hidden="false" customHeight="false" outlineLevel="0" collapsed="false">
      <c r="B186" s="88" t="s">
        <v>20288</v>
      </c>
      <c r="C186" s="89" t="s">
        <v>511</v>
      </c>
      <c r="D186" s="90" t="n">
        <v>379</v>
      </c>
      <c r="E186" s="91" t="s">
        <v>42</v>
      </c>
      <c r="F186" s="91" t="s">
        <v>18741</v>
      </c>
      <c r="G186" s="92" t="s">
        <v>513</v>
      </c>
      <c r="H186" s="92" t="s">
        <v>18930</v>
      </c>
      <c r="I186" s="92" t="s">
        <v>18931</v>
      </c>
      <c r="J186" s="92" t="s">
        <v>18932</v>
      </c>
      <c r="K186" s="92" t="s">
        <v>18933</v>
      </c>
      <c r="L186" s="92" t="s">
        <v>214</v>
      </c>
      <c r="M186" s="93"/>
      <c r="N186" s="94" t="s">
        <v>20289</v>
      </c>
      <c r="O186" s="95" t="s">
        <v>557</v>
      </c>
      <c r="P186" s="95" t="s">
        <v>20290</v>
      </c>
      <c r="Q186" s="95" t="s">
        <v>20291</v>
      </c>
      <c r="R186" s="95" t="s">
        <v>18933</v>
      </c>
      <c r="S186" s="93"/>
      <c r="T186" s="95" t="s">
        <v>18937</v>
      </c>
      <c r="U186" s="96" t="s">
        <v>18938</v>
      </c>
      <c r="V186" s="96" t="s">
        <v>18939</v>
      </c>
      <c r="W186" s="96" t="s">
        <v>18940</v>
      </c>
    </row>
    <row r="187" s="87" customFormat="true" ht="15.75" hidden="false" customHeight="false" outlineLevel="0" collapsed="false">
      <c r="B187" s="88" t="s">
        <v>18819</v>
      </c>
      <c r="C187" s="89" t="s">
        <v>755</v>
      </c>
      <c r="D187" s="90" t="n">
        <v>2479</v>
      </c>
      <c r="E187" s="91" t="s">
        <v>42</v>
      </c>
      <c r="F187" s="91" t="s">
        <v>18741</v>
      </c>
      <c r="G187" s="92" t="s">
        <v>634</v>
      </c>
      <c r="H187" s="92" t="s">
        <v>18819</v>
      </c>
      <c r="I187" s="92" t="s">
        <v>20292</v>
      </c>
      <c r="J187" s="92" t="s">
        <v>18827</v>
      </c>
      <c r="K187" s="92" t="s">
        <v>20293</v>
      </c>
      <c r="L187" s="92" t="s">
        <v>214</v>
      </c>
      <c r="M187" s="93"/>
      <c r="N187" s="94" t="s">
        <v>20294</v>
      </c>
      <c r="O187" s="95" t="s">
        <v>62</v>
      </c>
      <c r="P187" s="95" t="s">
        <v>20295</v>
      </c>
      <c r="Q187" s="95" t="s">
        <v>18827</v>
      </c>
      <c r="R187" s="95" t="s">
        <v>20296</v>
      </c>
      <c r="S187" s="93"/>
      <c r="T187" s="95" t="s">
        <v>18825</v>
      </c>
      <c r="U187" s="96" t="s">
        <v>18826</v>
      </c>
      <c r="V187" s="96" t="s">
        <v>18827</v>
      </c>
      <c r="W187" s="96" t="s">
        <v>18828</v>
      </c>
    </row>
    <row r="188" s="87" customFormat="true" ht="15.75" hidden="false" customHeight="false" outlineLevel="0" collapsed="false">
      <c r="B188" s="88" t="s">
        <v>20297</v>
      </c>
      <c r="C188" s="89" t="s">
        <v>511</v>
      </c>
      <c r="D188" s="90" t="n">
        <v>675</v>
      </c>
      <c r="E188" s="91" t="s">
        <v>42</v>
      </c>
      <c r="F188" s="91" t="s">
        <v>18794</v>
      </c>
      <c r="G188" s="92" t="s">
        <v>513</v>
      </c>
      <c r="H188" s="92" t="s">
        <v>18795</v>
      </c>
      <c r="I188" s="92" t="s">
        <v>20298</v>
      </c>
      <c r="J188" s="92"/>
      <c r="K188" s="92" t="s">
        <v>20299</v>
      </c>
      <c r="L188" s="92" t="s">
        <v>20300</v>
      </c>
      <c r="M188" s="93"/>
      <c r="N188" s="94" t="s">
        <v>20301</v>
      </c>
      <c r="O188" s="95" t="s">
        <v>62</v>
      </c>
      <c r="P188" s="95" t="s">
        <v>20302</v>
      </c>
      <c r="Q188" s="95" t="s">
        <v>20303</v>
      </c>
      <c r="R188" s="95" t="s">
        <v>20299</v>
      </c>
      <c r="S188" s="93"/>
      <c r="T188" s="95" t="s">
        <v>18803</v>
      </c>
      <c r="U188" s="96" t="s">
        <v>18804</v>
      </c>
      <c r="V188" s="96" t="s">
        <v>18805</v>
      </c>
      <c r="W188" s="96" t="s">
        <v>18806</v>
      </c>
    </row>
    <row r="189" s="87" customFormat="true" ht="15.75" hidden="false" customHeight="false" outlineLevel="0" collapsed="false">
      <c r="B189" s="88" t="s">
        <v>20304</v>
      </c>
      <c r="C189" s="89" t="s">
        <v>511</v>
      </c>
      <c r="D189" s="90" t="n">
        <v>1056</v>
      </c>
      <c r="E189" s="91" t="s">
        <v>42</v>
      </c>
      <c r="F189" s="91" t="s">
        <v>19054</v>
      </c>
      <c r="G189" s="92" t="s">
        <v>513</v>
      </c>
      <c r="H189" s="92" t="s">
        <v>19580</v>
      </c>
      <c r="I189" s="92" t="s">
        <v>20305</v>
      </c>
      <c r="J189" s="92"/>
      <c r="K189" s="92" t="s">
        <v>20306</v>
      </c>
      <c r="L189" s="92" t="s">
        <v>214</v>
      </c>
      <c r="M189" s="93"/>
      <c r="N189" s="94" t="s">
        <v>20307</v>
      </c>
      <c r="O189" s="95" t="s">
        <v>62</v>
      </c>
      <c r="P189" s="95" t="s">
        <v>20308</v>
      </c>
      <c r="Q189" s="95" t="s">
        <v>20309</v>
      </c>
      <c r="R189" s="95" t="s">
        <v>20310</v>
      </c>
      <c r="S189" s="93"/>
      <c r="T189" s="95" t="s">
        <v>19589</v>
      </c>
      <c r="U189" s="96" t="s">
        <v>19586</v>
      </c>
      <c r="V189" s="96" t="s">
        <v>19590</v>
      </c>
      <c r="W189" s="96" t="s">
        <v>19583</v>
      </c>
    </row>
    <row r="190" s="87" customFormat="true" ht="15.75" hidden="false" customHeight="false" outlineLevel="0" collapsed="false">
      <c r="B190" s="88" t="s">
        <v>20311</v>
      </c>
      <c r="C190" s="89" t="s">
        <v>511</v>
      </c>
      <c r="D190" s="90" t="n">
        <v>1396</v>
      </c>
      <c r="E190" s="91" t="s">
        <v>42</v>
      </c>
      <c r="F190" s="91" t="s">
        <v>18730</v>
      </c>
      <c r="G190" s="92" t="s">
        <v>513</v>
      </c>
      <c r="H190" s="92" t="s">
        <v>20312</v>
      </c>
      <c r="I190" s="92" t="s">
        <v>20313</v>
      </c>
      <c r="J190" s="92" t="s">
        <v>20314</v>
      </c>
      <c r="K190" s="92" t="s">
        <v>20315</v>
      </c>
      <c r="L190" s="92" t="s">
        <v>20316</v>
      </c>
      <c r="M190" s="93"/>
      <c r="N190" s="94" t="s">
        <v>20317</v>
      </c>
      <c r="O190" s="95" t="s">
        <v>62</v>
      </c>
      <c r="P190" s="95" t="s">
        <v>20318</v>
      </c>
      <c r="Q190" s="95" t="s">
        <v>20319</v>
      </c>
      <c r="R190" s="95" t="s">
        <v>20315</v>
      </c>
      <c r="S190" s="93"/>
      <c r="T190" s="95" t="s">
        <v>20320</v>
      </c>
      <c r="U190" s="96" t="s">
        <v>20321</v>
      </c>
      <c r="V190" s="96" t="s">
        <v>20322</v>
      </c>
      <c r="W190" s="96" t="s">
        <v>20323</v>
      </c>
    </row>
    <row r="191" s="87" customFormat="true" ht="15.75" hidden="false" customHeight="false" outlineLevel="0" collapsed="false">
      <c r="B191" s="88" t="s">
        <v>20324</v>
      </c>
      <c r="C191" s="89" t="s">
        <v>511</v>
      </c>
      <c r="D191" s="90" t="n">
        <v>658</v>
      </c>
      <c r="E191" s="91" t="s">
        <v>42</v>
      </c>
      <c r="F191" s="91" t="s">
        <v>18741</v>
      </c>
      <c r="G191" s="92" t="s">
        <v>513</v>
      </c>
      <c r="H191" s="92" t="s">
        <v>18782</v>
      </c>
      <c r="I191" s="92" t="s">
        <v>20325</v>
      </c>
      <c r="J191" s="92" t="s">
        <v>20326</v>
      </c>
      <c r="K191" s="92" t="s">
        <v>20327</v>
      </c>
      <c r="L191" s="92" t="s">
        <v>214</v>
      </c>
      <c r="M191" s="93"/>
      <c r="N191" s="94" t="s">
        <v>20328</v>
      </c>
      <c r="O191" s="95" t="s">
        <v>62</v>
      </c>
      <c r="P191" s="95" t="s">
        <v>20329</v>
      </c>
      <c r="Q191" s="95" t="s">
        <v>20330</v>
      </c>
      <c r="R191" s="95" t="s">
        <v>20331</v>
      </c>
      <c r="S191" s="93"/>
      <c r="T191" s="95" t="s">
        <v>18789</v>
      </c>
      <c r="U191" s="96" t="s">
        <v>18790</v>
      </c>
      <c r="V191" s="96" t="s">
        <v>18791</v>
      </c>
      <c r="W191" s="96" t="s">
        <v>18792</v>
      </c>
    </row>
    <row r="192" s="87" customFormat="true" ht="15.75" hidden="false" customHeight="false" outlineLevel="0" collapsed="false">
      <c r="B192" s="88" t="s">
        <v>18883</v>
      </c>
      <c r="C192" s="89" t="s">
        <v>755</v>
      </c>
      <c r="D192" s="90" t="n">
        <v>1422</v>
      </c>
      <c r="E192" s="91" t="s">
        <v>42</v>
      </c>
      <c r="F192" s="91" t="s">
        <v>18882</v>
      </c>
      <c r="G192" s="92" t="s">
        <v>634</v>
      </c>
      <c r="H192" s="92" t="s">
        <v>18883</v>
      </c>
      <c r="I192" s="92" t="s">
        <v>18890</v>
      </c>
      <c r="J192" s="92" t="s">
        <v>20332</v>
      </c>
      <c r="K192" s="92" t="s">
        <v>18892</v>
      </c>
      <c r="L192" s="92" t="s">
        <v>214</v>
      </c>
      <c r="M192" s="93"/>
      <c r="N192" s="94" t="s">
        <v>20333</v>
      </c>
      <c r="O192" s="95" t="s">
        <v>62</v>
      </c>
      <c r="P192" s="95" t="s">
        <v>20334</v>
      </c>
      <c r="Q192" s="95" t="s">
        <v>20335</v>
      </c>
      <c r="R192" s="95" t="s">
        <v>20336</v>
      </c>
      <c r="S192" s="93"/>
      <c r="T192" s="95" t="s">
        <v>18889</v>
      </c>
      <c r="U192" s="96" t="s">
        <v>18890</v>
      </c>
      <c r="V192" s="96" t="s">
        <v>18891</v>
      </c>
      <c r="W192" s="96" t="s">
        <v>18892</v>
      </c>
    </row>
    <row r="193" s="87" customFormat="true" ht="15.75" hidden="false" customHeight="false" outlineLevel="0" collapsed="false">
      <c r="B193" s="88" t="s">
        <v>18770</v>
      </c>
      <c r="C193" s="89" t="s">
        <v>511</v>
      </c>
      <c r="D193" s="90" t="n">
        <v>1857</v>
      </c>
      <c r="E193" s="91" t="s">
        <v>42</v>
      </c>
      <c r="F193" s="91" t="s">
        <v>18769</v>
      </c>
      <c r="G193" s="92" t="s">
        <v>634</v>
      </c>
      <c r="H193" s="92" t="s">
        <v>18770</v>
      </c>
      <c r="I193" s="92" t="s">
        <v>18778</v>
      </c>
      <c r="J193" s="92" t="s">
        <v>20337</v>
      </c>
      <c r="K193" s="92" t="s">
        <v>20338</v>
      </c>
      <c r="L193" s="92" t="s">
        <v>20339</v>
      </c>
      <c r="M193" s="93"/>
      <c r="N193" s="94" t="s">
        <v>20340</v>
      </c>
      <c r="O193" s="95" t="s">
        <v>62</v>
      </c>
      <c r="P193" s="95" t="s">
        <v>18778</v>
      </c>
      <c r="Q193" s="95" t="s">
        <v>20337</v>
      </c>
      <c r="R193" s="95" t="s">
        <v>20341</v>
      </c>
      <c r="S193" s="93"/>
      <c r="T193" s="95" t="s">
        <v>18777</v>
      </c>
      <c r="U193" s="96" t="s">
        <v>18778</v>
      </c>
      <c r="V193" s="96" t="s">
        <v>18779</v>
      </c>
      <c r="W193" s="96" t="s">
        <v>18780</v>
      </c>
    </row>
    <row r="194" s="87" customFormat="true" ht="15.75" hidden="false" customHeight="false" outlineLevel="0" collapsed="false">
      <c r="B194" s="88" t="s">
        <v>20342</v>
      </c>
      <c r="C194" s="89" t="s">
        <v>511</v>
      </c>
      <c r="D194" s="90" t="n">
        <v>2029</v>
      </c>
      <c r="E194" s="91" t="s">
        <v>42</v>
      </c>
      <c r="F194" s="91" t="s">
        <v>18808</v>
      </c>
      <c r="G194" s="92" t="s">
        <v>634</v>
      </c>
      <c r="H194" s="92" t="s">
        <v>20342</v>
      </c>
      <c r="I194" s="92" t="s">
        <v>20343</v>
      </c>
      <c r="J194" s="92" t="s">
        <v>20344</v>
      </c>
      <c r="K194" s="92" t="s">
        <v>20345</v>
      </c>
      <c r="L194" s="92" t="s">
        <v>20346</v>
      </c>
      <c r="M194" s="93"/>
      <c r="N194" s="94" t="s">
        <v>20347</v>
      </c>
      <c r="O194" s="95" t="s">
        <v>62</v>
      </c>
      <c r="P194" s="95" t="s">
        <v>20343</v>
      </c>
      <c r="Q194" s="95" t="s">
        <v>20348</v>
      </c>
      <c r="R194" s="95" t="s">
        <v>20349</v>
      </c>
      <c r="S194" s="93"/>
      <c r="T194" s="106" t="s">
        <v>20350</v>
      </c>
      <c r="U194" s="96" t="s">
        <v>20343</v>
      </c>
      <c r="V194" s="96" t="s">
        <v>20351</v>
      </c>
      <c r="W194" s="96" t="s">
        <v>20352</v>
      </c>
    </row>
    <row r="195" s="87" customFormat="true" ht="15.75" hidden="false" customHeight="false" outlineLevel="0" collapsed="false">
      <c r="B195" s="88" t="s">
        <v>20353</v>
      </c>
      <c r="C195" s="89" t="s">
        <v>511</v>
      </c>
      <c r="D195" s="90" t="n">
        <v>261</v>
      </c>
      <c r="E195" s="91" t="s">
        <v>42</v>
      </c>
      <c r="F195" s="91" t="s">
        <v>18882</v>
      </c>
      <c r="G195" s="92" t="s">
        <v>513</v>
      </c>
      <c r="H195" s="92" t="s">
        <v>19602</v>
      </c>
      <c r="I195" s="92" t="s">
        <v>20354</v>
      </c>
      <c r="J195" s="92" t="s">
        <v>20355</v>
      </c>
      <c r="K195" s="92" t="s">
        <v>20356</v>
      </c>
      <c r="L195" s="92" t="s">
        <v>20357</v>
      </c>
      <c r="M195" s="93"/>
      <c r="N195" s="94" t="s">
        <v>20358</v>
      </c>
      <c r="O195" s="95" t="s">
        <v>62</v>
      </c>
      <c r="P195" s="95" t="s">
        <v>20354</v>
      </c>
      <c r="Q195" s="95" t="s">
        <v>20359</v>
      </c>
      <c r="R195" s="95" t="s">
        <v>20356</v>
      </c>
      <c r="S195" s="93"/>
      <c r="T195" s="95" t="s">
        <v>19609</v>
      </c>
      <c r="U195" s="96" t="s">
        <v>19610</v>
      </c>
      <c r="V195" s="96" t="s">
        <v>19611</v>
      </c>
      <c r="W195" s="96" t="s">
        <v>19612</v>
      </c>
    </row>
    <row r="196" s="87" customFormat="true" ht="15.75" hidden="false" customHeight="false" outlineLevel="0" collapsed="false">
      <c r="B196" s="88" t="s">
        <v>20360</v>
      </c>
      <c r="C196" s="89" t="s">
        <v>511</v>
      </c>
      <c r="D196" s="90" t="n">
        <v>2273</v>
      </c>
      <c r="E196" s="91" t="s">
        <v>42</v>
      </c>
      <c r="F196" s="91" t="s">
        <v>20274</v>
      </c>
      <c r="G196" s="92" t="s">
        <v>213</v>
      </c>
      <c r="H196" s="92" t="s">
        <v>214</v>
      </c>
      <c r="I196" s="92" t="s">
        <v>20361</v>
      </c>
      <c r="J196" s="92" t="s">
        <v>20362</v>
      </c>
      <c r="K196" s="92" t="s">
        <v>20363</v>
      </c>
      <c r="L196" s="92" t="s">
        <v>20364</v>
      </c>
      <c r="M196" s="93"/>
      <c r="N196" s="94" t="s">
        <v>20365</v>
      </c>
      <c r="O196" s="95" t="s">
        <v>62</v>
      </c>
      <c r="P196" s="95" t="s">
        <v>20361</v>
      </c>
      <c r="Q196" s="95" t="s">
        <v>20366</v>
      </c>
      <c r="R196" s="95" t="s">
        <v>20367</v>
      </c>
      <c r="S196" s="93"/>
      <c r="T196" s="95" t="s">
        <v>20368</v>
      </c>
      <c r="U196" s="96" t="s">
        <v>20361</v>
      </c>
      <c r="V196" s="96" t="s">
        <v>20369</v>
      </c>
      <c r="W196" s="96" t="s">
        <v>20363</v>
      </c>
    </row>
    <row r="197" s="87" customFormat="true" ht="15.75" hidden="false" customHeight="false" outlineLevel="0" collapsed="false">
      <c r="B197" s="88" t="s">
        <v>20370</v>
      </c>
      <c r="C197" s="89" t="s">
        <v>755</v>
      </c>
      <c r="D197" s="90" t="n">
        <v>2854</v>
      </c>
      <c r="E197" s="91" t="s">
        <v>42</v>
      </c>
      <c r="F197" s="91" t="s">
        <v>20274</v>
      </c>
      <c r="G197" s="92" t="s">
        <v>213</v>
      </c>
      <c r="H197" s="92" t="s">
        <v>214</v>
      </c>
      <c r="I197" s="92" t="s">
        <v>20371</v>
      </c>
      <c r="J197" s="92" t="s">
        <v>20372</v>
      </c>
      <c r="K197" s="92" t="s">
        <v>20373</v>
      </c>
      <c r="L197" s="92" t="s">
        <v>20374</v>
      </c>
      <c r="M197" s="93"/>
      <c r="N197" s="94" t="s">
        <v>20375</v>
      </c>
      <c r="O197" s="95" t="s">
        <v>62</v>
      </c>
      <c r="P197" s="95" t="s">
        <v>20371</v>
      </c>
      <c r="Q197" s="95" t="s">
        <v>20376</v>
      </c>
      <c r="R197" s="95" t="s">
        <v>20373</v>
      </c>
      <c r="S197" s="93"/>
      <c r="T197" s="95" t="s">
        <v>20377</v>
      </c>
      <c r="U197" s="96" t="s">
        <v>20371</v>
      </c>
      <c r="V197" s="96" t="s">
        <v>20378</v>
      </c>
      <c r="W197" s="96" t="s">
        <v>20373</v>
      </c>
    </row>
    <row r="198" s="87" customFormat="true" ht="15.75" hidden="false" customHeight="false" outlineLevel="0" collapsed="false">
      <c r="B198" s="88" t="s">
        <v>20379</v>
      </c>
      <c r="C198" s="89" t="s">
        <v>511</v>
      </c>
      <c r="D198" s="90" t="n">
        <v>2711</v>
      </c>
      <c r="E198" s="91" t="s">
        <v>42</v>
      </c>
      <c r="F198" s="91" t="s">
        <v>20274</v>
      </c>
      <c r="G198" s="92" t="s">
        <v>213</v>
      </c>
      <c r="H198" s="92" t="s">
        <v>214</v>
      </c>
      <c r="I198" s="92" t="s">
        <v>20380</v>
      </c>
      <c r="J198" s="92" t="s">
        <v>20381</v>
      </c>
      <c r="K198" s="92" t="s">
        <v>20382</v>
      </c>
      <c r="L198" s="92" t="s">
        <v>214</v>
      </c>
      <c r="M198" s="93"/>
      <c r="N198" s="94" t="s">
        <v>20383</v>
      </c>
      <c r="O198" s="95" t="s">
        <v>62</v>
      </c>
      <c r="P198" s="95" t="s">
        <v>20384</v>
      </c>
      <c r="Q198" s="95" t="s">
        <v>20385</v>
      </c>
      <c r="R198" s="95" t="s">
        <v>20382</v>
      </c>
      <c r="S198" s="93"/>
      <c r="T198" s="95" t="s">
        <v>20386</v>
      </c>
      <c r="U198" s="96" t="s">
        <v>20380</v>
      </c>
      <c r="V198" s="96" t="s">
        <v>20387</v>
      </c>
      <c r="W198" s="96" t="s">
        <v>20382</v>
      </c>
    </row>
    <row r="199" s="87" customFormat="true" ht="15.75" hidden="false" customHeight="false" outlineLevel="0" collapsed="false">
      <c r="B199" s="88" t="s">
        <v>20388</v>
      </c>
      <c r="C199" s="89" t="s">
        <v>511</v>
      </c>
      <c r="D199" s="90" t="n">
        <v>1680</v>
      </c>
      <c r="E199" s="91" t="s">
        <v>42</v>
      </c>
      <c r="F199" s="91" t="s">
        <v>18705</v>
      </c>
      <c r="G199" s="92" t="s">
        <v>513</v>
      </c>
      <c r="H199" s="92" t="s">
        <v>19006</v>
      </c>
      <c r="I199" s="92" t="s">
        <v>20389</v>
      </c>
      <c r="J199" s="92" t="s">
        <v>20390</v>
      </c>
      <c r="K199" s="92" t="s">
        <v>20391</v>
      </c>
      <c r="L199" s="92" t="s">
        <v>20392</v>
      </c>
      <c r="M199" s="93"/>
      <c r="N199" s="94" t="s">
        <v>20393</v>
      </c>
      <c r="O199" s="95" t="s">
        <v>557</v>
      </c>
      <c r="P199" s="95" t="s">
        <v>20394</v>
      </c>
      <c r="Q199" s="95" t="s">
        <v>20395</v>
      </c>
      <c r="R199" s="95" t="s">
        <v>20391</v>
      </c>
      <c r="S199" s="93"/>
      <c r="T199" s="95" t="s">
        <v>5954</v>
      </c>
      <c r="U199" s="96" t="s">
        <v>19007</v>
      </c>
      <c r="V199" s="96" t="s">
        <v>19013</v>
      </c>
      <c r="W199" s="96" t="s">
        <v>19014</v>
      </c>
    </row>
    <row r="200" s="87" customFormat="true" ht="15.75" hidden="false" customHeight="false" outlineLevel="0" collapsed="false">
      <c r="B200" s="88" t="s">
        <v>18782</v>
      </c>
      <c r="C200" s="89" t="s">
        <v>511</v>
      </c>
      <c r="D200" s="90" t="n">
        <v>1037</v>
      </c>
      <c r="E200" s="91" t="s">
        <v>42</v>
      </c>
      <c r="F200" s="91" t="s">
        <v>18741</v>
      </c>
      <c r="G200" s="92" t="s">
        <v>634</v>
      </c>
      <c r="H200" s="92" t="s">
        <v>18782</v>
      </c>
      <c r="I200" s="92" t="s">
        <v>18790</v>
      </c>
      <c r="J200" s="92" t="s">
        <v>20396</v>
      </c>
      <c r="K200" s="92" t="s">
        <v>214</v>
      </c>
      <c r="L200" s="92" t="s">
        <v>20397</v>
      </c>
      <c r="M200" s="93"/>
      <c r="N200" s="94" t="s">
        <v>20398</v>
      </c>
      <c r="O200" s="95" t="s">
        <v>557</v>
      </c>
      <c r="P200" s="95" t="s">
        <v>18790</v>
      </c>
      <c r="Q200" s="95" t="s">
        <v>20399</v>
      </c>
      <c r="R200" s="95" t="s">
        <v>18792</v>
      </c>
      <c r="S200" s="93"/>
      <c r="T200" s="95" t="s">
        <v>18789</v>
      </c>
      <c r="U200" s="96" t="s">
        <v>18790</v>
      </c>
      <c r="V200" s="96" t="s">
        <v>18791</v>
      </c>
      <c r="W200" s="96" t="s">
        <v>18792</v>
      </c>
    </row>
    <row r="201" s="87" customFormat="true" ht="15.75" hidden="false" customHeight="false" outlineLevel="0" collapsed="false">
      <c r="B201" s="88" t="s">
        <v>19602</v>
      </c>
      <c r="C201" s="89" t="s">
        <v>511</v>
      </c>
      <c r="D201" s="90" t="n">
        <v>814</v>
      </c>
      <c r="E201" s="91" t="s">
        <v>42</v>
      </c>
      <c r="F201" s="91" t="s">
        <v>18882</v>
      </c>
      <c r="G201" s="92" t="s">
        <v>634</v>
      </c>
      <c r="H201" s="92" t="s">
        <v>19602</v>
      </c>
      <c r="I201" s="92" t="s">
        <v>19610</v>
      </c>
      <c r="J201" s="92" t="s">
        <v>20400</v>
      </c>
      <c r="K201" s="92" t="s">
        <v>19612</v>
      </c>
      <c r="L201" s="92" t="s">
        <v>20401</v>
      </c>
      <c r="M201" s="93"/>
      <c r="N201" s="94" t="s">
        <v>20402</v>
      </c>
      <c r="O201" s="95" t="s">
        <v>62</v>
      </c>
      <c r="P201" s="95" t="s">
        <v>19610</v>
      </c>
      <c r="Q201" s="95" t="s">
        <v>20403</v>
      </c>
      <c r="R201" s="95" t="s">
        <v>19612</v>
      </c>
      <c r="S201" s="93"/>
      <c r="T201" s="95" t="s">
        <v>19609</v>
      </c>
      <c r="U201" s="96" t="s">
        <v>19610</v>
      </c>
      <c r="V201" s="96" t="s">
        <v>19611</v>
      </c>
      <c r="W201" s="96" t="s">
        <v>19612</v>
      </c>
    </row>
    <row r="202" s="87" customFormat="true" ht="15.75" hidden="false" customHeight="false" outlineLevel="0" collapsed="false">
      <c r="B202" s="88" t="s">
        <v>20275</v>
      </c>
      <c r="C202" s="89" t="s">
        <v>887</v>
      </c>
      <c r="D202" s="90" t="n">
        <v>5505</v>
      </c>
      <c r="E202" s="91" t="s">
        <v>42</v>
      </c>
      <c r="F202" s="91" t="s">
        <v>20274</v>
      </c>
      <c r="G202" s="92" t="s">
        <v>634</v>
      </c>
      <c r="H202" s="92" t="s">
        <v>20275</v>
      </c>
      <c r="I202" s="92" t="s">
        <v>20285</v>
      </c>
      <c r="J202" s="92" t="s">
        <v>20404</v>
      </c>
      <c r="K202" s="92" t="s">
        <v>20287</v>
      </c>
      <c r="L202" s="92" t="s">
        <v>20405</v>
      </c>
      <c r="M202" s="93"/>
      <c r="N202" s="94" t="s">
        <v>20406</v>
      </c>
      <c r="O202" s="95" t="s">
        <v>62</v>
      </c>
      <c r="P202" s="95" t="s">
        <v>20285</v>
      </c>
      <c r="Q202" s="95" t="s">
        <v>20407</v>
      </c>
      <c r="R202" s="95" t="s">
        <v>20408</v>
      </c>
      <c r="S202" s="93"/>
      <c r="T202" s="95" t="s">
        <v>20284</v>
      </c>
      <c r="U202" s="96" t="s">
        <v>20285</v>
      </c>
      <c r="V202" s="117" t="s">
        <v>20286</v>
      </c>
      <c r="W202" s="96" t="s">
        <v>20287</v>
      </c>
    </row>
    <row r="203" s="87" customFormat="true" ht="15.75" hidden="false" customHeight="false" outlineLevel="0" collapsed="false">
      <c r="B203" s="88" t="s">
        <v>20409</v>
      </c>
      <c r="C203" s="89" t="s">
        <v>511</v>
      </c>
      <c r="D203" s="90" t="n">
        <v>708</v>
      </c>
      <c r="E203" s="91" t="s">
        <v>42</v>
      </c>
      <c r="F203" s="91" t="s">
        <v>18808</v>
      </c>
      <c r="G203" s="92" t="s">
        <v>513</v>
      </c>
      <c r="H203" s="92" t="s">
        <v>18809</v>
      </c>
      <c r="I203" s="92" t="s">
        <v>20410</v>
      </c>
      <c r="J203" s="92" t="s">
        <v>20411</v>
      </c>
      <c r="K203" s="92" t="s">
        <v>20412</v>
      </c>
      <c r="L203" s="92" t="s">
        <v>214</v>
      </c>
      <c r="M203" s="93"/>
      <c r="N203" s="94" t="s">
        <v>20413</v>
      </c>
      <c r="O203" s="95" t="s">
        <v>557</v>
      </c>
      <c r="P203" s="95" t="s">
        <v>20414</v>
      </c>
      <c r="Q203" s="95" t="s">
        <v>20411</v>
      </c>
      <c r="R203" s="95" t="s">
        <v>20412</v>
      </c>
      <c r="S203" s="93"/>
      <c r="T203" s="95" t="s">
        <v>18814</v>
      </c>
      <c r="U203" s="96" t="s">
        <v>18815</v>
      </c>
      <c r="V203" s="96" t="s">
        <v>18816</v>
      </c>
      <c r="W203" s="96" t="s">
        <v>18817</v>
      </c>
    </row>
    <row r="204" s="87" customFormat="true" ht="15.75" hidden="false" customHeight="false" outlineLevel="0" collapsed="false">
      <c r="B204" s="88" t="s">
        <v>20312</v>
      </c>
      <c r="C204" s="89" t="s">
        <v>511</v>
      </c>
      <c r="D204" s="90" t="n">
        <v>1913</v>
      </c>
      <c r="E204" s="91" t="s">
        <v>42</v>
      </c>
      <c r="F204" s="91" t="s">
        <v>18730</v>
      </c>
      <c r="G204" s="92" t="s">
        <v>634</v>
      </c>
      <c r="H204" s="92" t="s">
        <v>20312</v>
      </c>
      <c r="I204" s="92" t="s">
        <v>20321</v>
      </c>
      <c r="J204" s="92" t="s">
        <v>20415</v>
      </c>
      <c r="K204" s="92" t="s">
        <v>20323</v>
      </c>
      <c r="L204" s="92" t="s">
        <v>20416</v>
      </c>
      <c r="M204" s="93"/>
      <c r="N204" s="94" t="s">
        <v>20417</v>
      </c>
      <c r="O204" s="95" t="s">
        <v>62</v>
      </c>
      <c r="P204" s="95" t="s">
        <v>20321</v>
      </c>
      <c r="Q204" s="95" t="s">
        <v>20418</v>
      </c>
      <c r="R204" s="95" t="s">
        <v>20323</v>
      </c>
      <c r="S204" s="93"/>
      <c r="T204" s="95" t="s">
        <v>20320</v>
      </c>
      <c r="U204" s="96" t="s">
        <v>20321</v>
      </c>
      <c r="V204" s="96" t="s">
        <v>20322</v>
      </c>
      <c r="W204" s="96" t="s">
        <v>20323</v>
      </c>
    </row>
    <row r="205" s="87" customFormat="true" ht="15.75" hidden="false" customHeight="false" outlineLevel="0" collapsed="false">
      <c r="B205" s="88" t="s">
        <v>20419</v>
      </c>
      <c r="C205" s="89" t="s">
        <v>511</v>
      </c>
      <c r="D205" s="90" t="n">
        <v>623</v>
      </c>
      <c r="E205" s="91" t="s">
        <v>42</v>
      </c>
      <c r="F205" s="91" t="s">
        <v>14781</v>
      </c>
      <c r="G205" s="92" t="s">
        <v>513</v>
      </c>
      <c r="H205" s="92" t="s">
        <v>18858</v>
      </c>
      <c r="I205" s="92" t="s">
        <v>20420</v>
      </c>
      <c r="J205" s="92" t="s">
        <v>20421</v>
      </c>
      <c r="K205" s="92" t="s">
        <v>20422</v>
      </c>
      <c r="L205" s="92" t="s">
        <v>20423</v>
      </c>
      <c r="M205" s="93"/>
      <c r="N205" s="94" t="s">
        <v>20424</v>
      </c>
      <c r="O205" s="95" t="s">
        <v>62</v>
      </c>
      <c r="P205" s="95" t="s">
        <v>20420</v>
      </c>
      <c r="Q205" s="95" t="s">
        <v>20425</v>
      </c>
      <c r="R205" s="95" t="s">
        <v>20422</v>
      </c>
      <c r="S205" s="93"/>
      <c r="T205" s="95" t="s">
        <v>8400</v>
      </c>
      <c r="U205" s="96" t="s">
        <v>18866</v>
      </c>
      <c r="V205" s="96" t="s">
        <v>18867</v>
      </c>
      <c r="W205" s="96" t="s">
        <v>18868</v>
      </c>
    </row>
    <row r="206" s="87" customFormat="true" ht="15.75" hidden="false" customHeight="false" outlineLevel="0" collapsed="false">
      <c r="B206" s="88" t="s">
        <v>20426</v>
      </c>
      <c r="C206" s="89" t="s">
        <v>511</v>
      </c>
      <c r="D206" s="90" t="n">
        <v>925</v>
      </c>
      <c r="E206" s="91" t="s">
        <v>42</v>
      </c>
      <c r="F206" s="91" t="s">
        <v>18741</v>
      </c>
      <c r="G206" s="92" t="s">
        <v>513</v>
      </c>
      <c r="H206" s="92" t="s">
        <v>18930</v>
      </c>
      <c r="I206" s="92" t="s">
        <v>20427</v>
      </c>
      <c r="J206" s="92" t="s">
        <v>20428</v>
      </c>
      <c r="K206" s="92" t="s">
        <v>20429</v>
      </c>
      <c r="L206" s="92" t="s">
        <v>20430</v>
      </c>
      <c r="M206" s="93"/>
      <c r="N206" s="94" t="s">
        <v>20431</v>
      </c>
      <c r="O206" s="95" t="s">
        <v>62</v>
      </c>
      <c r="P206" s="95" t="s">
        <v>20427</v>
      </c>
      <c r="Q206" s="95" t="s">
        <v>20432</v>
      </c>
      <c r="R206" s="95" t="s">
        <v>20429</v>
      </c>
      <c r="S206" s="93"/>
      <c r="T206" s="95" t="s">
        <v>18937</v>
      </c>
      <c r="U206" s="96" t="s">
        <v>18938</v>
      </c>
      <c r="V206" s="96" t="s">
        <v>18939</v>
      </c>
      <c r="W206" s="96" t="s">
        <v>18940</v>
      </c>
    </row>
    <row r="207" s="87" customFormat="true" ht="15.75" hidden="false" customHeight="false" outlineLevel="0" collapsed="false">
      <c r="B207" s="88" t="s">
        <v>20433</v>
      </c>
      <c r="C207" s="89" t="s">
        <v>511</v>
      </c>
      <c r="D207" s="90" t="n">
        <v>1225</v>
      </c>
      <c r="E207" s="91" t="s">
        <v>42</v>
      </c>
      <c r="F207" s="91" t="s">
        <v>18808</v>
      </c>
      <c r="G207" s="92" t="s">
        <v>513</v>
      </c>
      <c r="H207" s="92" t="s">
        <v>20342</v>
      </c>
      <c r="I207" s="92" t="s">
        <v>20434</v>
      </c>
      <c r="J207" s="92" t="s">
        <v>20435</v>
      </c>
      <c r="K207" s="92" t="s">
        <v>20436</v>
      </c>
      <c r="L207" s="92" t="s">
        <v>20437</v>
      </c>
      <c r="M207" s="93"/>
      <c r="N207" s="94" t="s">
        <v>20438</v>
      </c>
      <c r="O207" s="95" t="s">
        <v>62</v>
      </c>
      <c r="P207" s="95" t="s">
        <v>20434</v>
      </c>
      <c r="Q207" s="95" t="s">
        <v>20439</v>
      </c>
      <c r="R207" s="95" t="s">
        <v>20436</v>
      </c>
      <c r="S207" s="93"/>
      <c r="T207" s="95" t="s">
        <v>20350</v>
      </c>
      <c r="U207" s="96" t="s">
        <v>20343</v>
      </c>
      <c r="V207" s="96" t="s">
        <v>20351</v>
      </c>
      <c r="W207" s="96" t="s">
        <v>20352</v>
      </c>
    </row>
    <row r="208" s="87" customFormat="true" ht="15.75" hidden="false" customHeight="false" outlineLevel="0" collapsed="false">
      <c r="B208" s="88" t="s">
        <v>20043</v>
      </c>
      <c r="C208" s="89" t="s">
        <v>511</v>
      </c>
      <c r="D208" s="90" t="n">
        <v>1431</v>
      </c>
      <c r="E208" s="91" t="s">
        <v>42</v>
      </c>
      <c r="F208" s="91" t="s">
        <v>18769</v>
      </c>
      <c r="G208" s="92" t="s">
        <v>634</v>
      </c>
      <c r="H208" s="92" t="s">
        <v>20043</v>
      </c>
      <c r="I208" s="92" t="s">
        <v>20440</v>
      </c>
      <c r="J208" s="92" t="s">
        <v>20441</v>
      </c>
      <c r="K208" s="92" t="s">
        <v>20054</v>
      </c>
      <c r="L208" s="92" t="s">
        <v>214</v>
      </c>
      <c r="M208" s="93"/>
      <c r="N208" s="94" t="s">
        <v>20442</v>
      </c>
      <c r="O208" s="95" t="s">
        <v>62</v>
      </c>
      <c r="P208" s="95" t="s">
        <v>20443</v>
      </c>
      <c r="Q208" s="95" t="s">
        <v>20444</v>
      </c>
      <c r="R208" s="95" t="s">
        <v>214</v>
      </c>
      <c r="S208" s="93"/>
      <c r="T208" s="95" t="s">
        <v>20051</v>
      </c>
      <c r="U208" s="96" t="s">
        <v>20052</v>
      </c>
      <c r="V208" s="96" t="s">
        <v>20053</v>
      </c>
      <c r="W208" s="96" t="s">
        <v>20054</v>
      </c>
    </row>
    <row r="209" s="87" customFormat="true" ht="15.75" hidden="false" customHeight="false" outlineLevel="0" collapsed="false">
      <c r="B209" s="88" t="s">
        <v>20445</v>
      </c>
      <c r="C209" s="89" t="s">
        <v>887</v>
      </c>
      <c r="D209" s="90" t="n">
        <v>13400</v>
      </c>
      <c r="E209" s="91" t="s">
        <v>42</v>
      </c>
      <c r="F209" s="91" t="s">
        <v>20274</v>
      </c>
      <c r="G209" s="92" t="s">
        <v>213</v>
      </c>
      <c r="H209" s="92" t="s">
        <v>214</v>
      </c>
      <c r="I209" s="92" t="s">
        <v>20446</v>
      </c>
      <c r="J209" s="92" t="s">
        <v>20447</v>
      </c>
      <c r="K209" s="92" t="s">
        <v>20448</v>
      </c>
      <c r="L209" s="92" t="s">
        <v>20449</v>
      </c>
      <c r="M209" s="93"/>
      <c r="N209" s="94" t="s">
        <v>20450</v>
      </c>
      <c r="O209" s="95" t="s">
        <v>62</v>
      </c>
      <c r="P209" s="95" t="s">
        <v>20451</v>
      </c>
      <c r="Q209" s="95" t="s">
        <v>20452</v>
      </c>
      <c r="R209" s="95" t="s">
        <v>20453</v>
      </c>
      <c r="S209" s="93"/>
      <c r="T209" s="95" t="s">
        <v>20454</v>
      </c>
      <c r="U209" s="96" t="s">
        <v>20451</v>
      </c>
      <c r="V209" s="96" t="s">
        <v>20455</v>
      </c>
      <c r="W209" s="96" t="s">
        <v>20456</v>
      </c>
    </row>
    <row r="210" s="87" customFormat="true" ht="15.75" hidden="false" customHeight="false" outlineLevel="0" collapsed="false">
      <c r="B210" s="88" t="s">
        <v>20457</v>
      </c>
      <c r="C210" s="89" t="s">
        <v>511</v>
      </c>
      <c r="D210" s="90" t="n">
        <v>587</v>
      </c>
      <c r="E210" s="91" t="s">
        <v>42</v>
      </c>
      <c r="F210" s="91" t="s">
        <v>18741</v>
      </c>
      <c r="G210" s="92" t="s">
        <v>513</v>
      </c>
      <c r="H210" s="92" t="s">
        <v>18930</v>
      </c>
      <c r="I210" s="92" t="s">
        <v>20458</v>
      </c>
      <c r="J210" s="92" t="s">
        <v>20459</v>
      </c>
      <c r="K210" s="92" t="s">
        <v>20460</v>
      </c>
      <c r="L210" s="92" t="s">
        <v>214</v>
      </c>
      <c r="M210" s="93"/>
      <c r="N210" s="94" t="s">
        <v>20461</v>
      </c>
      <c r="O210" s="95" t="s">
        <v>62</v>
      </c>
      <c r="P210" s="95" t="s">
        <v>20462</v>
      </c>
      <c r="Q210" s="95" t="s">
        <v>20463</v>
      </c>
      <c r="R210" s="95" t="s">
        <v>20460</v>
      </c>
      <c r="S210" s="93"/>
      <c r="T210" s="95" t="s">
        <v>18937</v>
      </c>
      <c r="U210" s="96" t="s">
        <v>18938</v>
      </c>
      <c r="V210" s="96" t="s">
        <v>18939</v>
      </c>
      <c r="W210" s="96" t="s">
        <v>18940</v>
      </c>
    </row>
    <row r="211" s="87" customFormat="true" ht="15.75" hidden="false" customHeight="false" outlineLevel="0" collapsed="false">
      <c r="B211" s="88" t="s">
        <v>20464</v>
      </c>
      <c r="C211" s="89" t="s">
        <v>511</v>
      </c>
      <c r="D211" s="90" t="n">
        <v>683</v>
      </c>
      <c r="E211" s="91" t="s">
        <v>42</v>
      </c>
      <c r="F211" s="91" t="s">
        <v>18882</v>
      </c>
      <c r="G211" s="92" t="s">
        <v>513</v>
      </c>
      <c r="H211" s="92" t="s">
        <v>18942</v>
      </c>
      <c r="I211" s="92" t="s">
        <v>20465</v>
      </c>
      <c r="J211" s="92" t="s">
        <v>20466</v>
      </c>
      <c r="K211" s="92" t="s">
        <v>20467</v>
      </c>
      <c r="L211" s="92" t="s">
        <v>214</v>
      </c>
      <c r="M211" s="93"/>
      <c r="N211" s="94" t="s">
        <v>20468</v>
      </c>
      <c r="O211" s="95" t="s">
        <v>62</v>
      </c>
      <c r="P211" s="95" t="s">
        <v>20465</v>
      </c>
      <c r="Q211" s="95" t="s">
        <v>20469</v>
      </c>
      <c r="R211" s="95" t="s">
        <v>20467</v>
      </c>
      <c r="S211" s="93"/>
      <c r="T211" s="95" t="s">
        <v>18948</v>
      </c>
      <c r="U211" s="96" t="s">
        <v>18949</v>
      </c>
      <c r="V211" s="96" t="s">
        <v>18950</v>
      </c>
      <c r="W211" s="96" t="s">
        <v>18951</v>
      </c>
    </row>
    <row r="212" s="87" customFormat="true" ht="15.75" hidden="false" customHeight="false" outlineLevel="0" collapsed="false">
      <c r="B212" s="88" t="s">
        <v>20470</v>
      </c>
      <c r="C212" s="89" t="s">
        <v>511</v>
      </c>
      <c r="D212" s="90" t="n">
        <v>216</v>
      </c>
      <c r="E212" s="91" t="s">
        <v>42</v>
      </c>
      <c r="F212" s="91" t="s">
        <v>18882</v>
      </c>
      <c r="G212" s="92" t="s">
        <v>513</v>
      </c>
      <c r="H212" s="92" t="s">
        <v>19362</v>
      </c>
      <c r="I212" s="92" t="s">
        <v>20471</v>
      </c>
      <c r="J212" s="92" t="s">
        <v>20472</v>
      </c>
      <c r="K212" s="92" t="s">
        <v>20473</v>
      </c>
      <c r="L212" s="92" t="s">
        <v>20474</v>
      </c>
      <c r="M212" s="93"/>
      <c r="N212" s="94" t="s">
        <v>20475</v>
      </c>
      <c r="O212" s="95" t="s">
        <v>62</v>
      </c>
      <c r="P212" s="95" t="s">
        <v>20471</v>
      </c>
      <c r="Q212" s="95" t="s">
        <v>20476</v>
      </c>
      <c r="R212" s="95" t="s">
        <v>20473</v>
      </c>
      <c r="S212" s="93"/>
      <c r="T212" s="95" t="s">
        <v>19369</v>
      </c>
      <c r="U212" s="96" t="s">
        <v>214</v>
      </c>
      <c r="V212" s="96" t="s">
        <v>19363</v>
      </c>
      <c r="W212" s="96" t="s">
        <v>214</v>
      </c>
    </row>
    <row r="213" s="87" customFormat="true" ht="15.75" hidden="false" customHeight="false" outlineLevel="0" collapsed="false">
      <c r="B213" s="88" t="s">
        <v>19276</v>
      </c>
      <c r="C213" s="89" t="s">
        <v>511</v>
      </c>
      <c r="D213" s="90" t="n">
        <v>2892</v>
      </c>
      <c r="E213" s="91" t="s">
        <v>42</v>
      </c>
      <c r="F213" s="91" t="s">
        <v>18705</v>
      </c>
      <c r="G213" s="92" t="s">
        <v>634</v>
      </c>
      <c r="H213" s="92" t="s">
        <v>19276</v>
      </c>
      <c r="I213" s="92" t="s">
        <v>19284</v>
      </c>
      <c r="J213" s="92" t="s">
        <v>20477</v>
      </c>
      <c r="K213" s="92" t="s">
        <v>20478</v>
      </c>
      <c r="L213" s="92" t="s">
        <v>20479</v>
      </c>
      <c r="M213" s="93"/>
      <c r="N213" s="94" t="s">
        <v>20480</v>
      </c>
      <c r="O213" s="95" t="s">
        <v>62</v>
      </c>
      <c r="P213" s="95" t="s">
        <v>19284</v>
      </c>
      <c r="Q213" s="95" t="s">
        <v>20481</v>
      </c>
      <c r="R213" s="95" t="s">
        <v>20482</v>
      </c>
      <c r="S213" s="93"/>
      <c r="T213" s="95" t="s">
        <v>19283</v>
      </c>
      <c r="U213" s="96" t="s">
        <v>19284</v>
      </c>
      <c r="V213" s="96" t="s">
        <v>19285</v>
      </c>
      <c r="W213" s="96" t="s">
        <v>19286</v>
      </c>
    </row>
    <row r="214" s="87" customFormat="true" ht="15.75" hidden="false" customHeight="false" outlineLevel="0" collapsed="false">
      <c r="B214" s="88" t="s">
        <v>20483</v>
      </c>
      <c r="C214" s="89" t="s">
        <v>511</v>
      </c>
      <c r="D214" s="90" t="n">
        <v>2539</v>
      </c>
      <c r="E214" s="91" t="s">
        <v>42</v>
      </c>
      <c r="F214" s="91" t="s">
        <v>18882</v>
      </c>
      <c r="G214" s="92" t="s">
        <v>213</v>
      </c>
      <c r="H214" s="92" t="s">
        <v>214</v>
      </c>
      <c r="I214" s="92" t="s">
        <v>20484</v>
      </c>
      <c r="J214" s="92"/>
      <c r="K214" s="92"/>
      <c r="L214" s="92" t="s">
        <v>214</v>
      </c>
      <c r="M214" s="93"/>
      <c r="N214" s="94" t="s">
        <v>20485</v>
      </c>
      <c r="O214" s="95" t="s">
        <v>62</v>
      </c>
      <c r="P214" s="95" t="s">
        <v>20484</v>
      </c>
      <c r="Q214" s="95" t="s">
        <v>20486</v>
      </c>
      <c r="R214" s="95" t="s">
        <v>20487</v>
      </c>
      <c r="S214" s="93"/>
      <c r="T214" s="95" t="s">
        <v>20488</v>
      </c>
      <c r="U214" s="96" t="s">
        <v>20489</v>
      </c>
      <c r="V214" s="96" t="s">
        <v>20486</v>
      </c>
      <c r="W214" s="96" t="s">
        <v>20490</v>
      </c>
    </row>
    <row r="215" s="87" customFormat="true" ht="15.75" hidden="false" customHeight="false" outlineLevel="0" collapsed="false">
      <c r="B215" s="88" t="s">
        <v>19469</v>
      </c>
      <c r="C215" s="89" t="s">
        <v>511</v>
      </c>
      <c r="D215" s="90" t="n">
        <v>800</v>
      </c>
      <c r="E215" s="91" t="s">
        <v>42</v>
      </c>
      <c r="F215" s="91" t="s">
        <v>18882</v>
      </c>
      <c r="G215" s="92" t="s">
        <v>634</v>
      </c>
      <c r="H215" s="92" t="s">
        <v>19469</v>
      </c>
      <c r="I215" s="92" t="s">
        <v>20491</v>
      </c>
      <c r="J215" s="92" t="s">
        <v>19477</v>
      </c>
      <c r="K215" s="92" t="s">
        <v>19478</v>
      </c>
      <c r="L215" s="92" t="s">
        <v>20492</v>
      </c>
      <c r="M215" s="93"/>
      <c r="N215" s="94" t="s">
        <v>20493</v>
      </c>
      <c r="O215" s="95" t="s">
        <v>62</v>
      </c>
      <c r="P215" s="95" t="s">
        <v>20494</v>
      </c>
      <c r="Q215" s="95" t="s">
        <v>19477</v>
      </c>
      <c r="R215" s="95" t="s">
        <v>19478</v>
      </c>
      <c r="S215" s="93"/>
      <c r="T215" s="95" t="s">
        <v>19475</v>
      </c>
      <c r="U215" s="96" t="s">
        <v>19476</v>
      </c>
      <c r="V215" s="96" t="s">
        <v>19477</v>
      </c>
      <c r="W215" s="96" t="s">
        <v>19478</v>
      </c>
    </row>
    <row r="216" s="87" customFormat="true" ht="15.75" hidden="false" customHeight="false" outlineLevel="0" collapsed="false">
      <c r="B216" s="88" t="s">
        <v>20495</v>
      </c>
      <c r="C216" s="89" t="s">
        <v>511</v>
      </c>
      <c r="D216" s="90" t="n">
        <v>714</v>
      </c>
      <c r="E216" s="91" t="s">
        <v>42</v>
      </c>
      <c r="F216" s="91" t="s">
        <v>18882</v>
      </c>
      <c r="G216" s="92" t="s">
        <v>513</v>
      </c>
      <c r="H216" s="92" t="s">
        <v>18922</v>
      </c>
      <c r="I216" s="92" t="s">
        <v>20496</v>
      </c>
      <c r="J216" s="92" t="s">
        <v>20497</v>
      </c>
      <c r="K216" s="92" t="s">
        <v>20498</v>
      </c>
      <c r="L216" s="92" t="s">
        <v>214</v>
      </c>
      <c r="M216" s="93"/>
      <c r="N216" s="94" t="s">
        <v>20499</v>
      </c>
      <c r="O216" s="95" t="s">
        <v>62</v>
      </c>
      <c r="P216" s="95" t="s">
        <v>20496</v>
      </c>
      <c r="Q216" s="95" t="s">
        <v>20500</v>
      </c>
      <c r="R216" s="95" t="s">
        <v>20498</v>
      </c>
      <c r="S216" s="93"/>
      <c r="T216" s="95" t="s">
        <v>18928</v>
      </c>
      <c r="U216" s="96" t="s">
        <v>18923</v>
      </c>
      <c r="V216" s="96" t="s">
        <v>18929</v>
      </c>
      <c r="W216" s="96" t="s">
        <v>18925</v>
      </c>
    </row>
    <row r="217" s="87" customFormat="true" ht="15.75" hidden="false" customHeight="false" outlineLevel="0" collapsed="false">
      <c r="B217" s="88" t="s">
        <v>19441</v>
      </c>
      <c r="C217" s="89" t="s">
        <v>755</v>
      </c>
      <c r="D217" s="90" t="n">
        <v>3578</v>
      </c>
      <c r="E217" s="91" t="s">
        <v>42</v>
      </c>
      <c r="F217" s="91" t="s">
        <v>18808</v>
      </c>
      <c r="G217" s="92" t="s">
        <v>634</v>
      </c>
      <c r="H217" s="92" t="s">
        <v>19441</v>
      </c>
      <c r="I217" s="92" t="s">
        <v>19450</v>
      </c>
      <c r="J217" s="92" t="s">
        <v>20501</v>
      </c>
      <c r="K217" s="92" t="s">
        <v>20502</v>
      </c>
      <c r="L217" s="92" t="s">
        <v>20503</v>
      </c>
      <c r="M217" s="93"/>
      <c r="N217" s="94" t="s">
        <v>20504</v>
      </c>
      <c r="O217" s="95" t="s">
        <v>62</v>
      </c>
      <c r="P217" s="95" t="s">
        <v>19450</v>
      </c>
      <c r="Q217" s="95" t="s">
        <v>20505</v>
      </c>
      <c r="R217" s="95" t="s">
        <v>20506</v>
      </c>
      <c r="S217" s="93"/>
      <c r="T217" s="95" t="s">
        <v>19449</v>
      </c>
      <c r="U217" s="96" t="s">
        <v>19450</v>
      </c>
      <c r="V217" s="96" t="s">
        <v>19451</v>
      </c>
      <c r="W217" s="96" t="s">
        <v>19452</v>
      </c>
    </row>
    <row r="218" s="87" customFormat="true" ht="15.75" hidden="false" customHeight="false" outlineLevel="0" collapsed="false">
      <c r="B218" s="88" t="s">
        <v>20507</v>
      </c>
      <c r="C218" s="89" t="s">
        <v>755</v>
      </c>
      <c r="D218" s="90" t="n">
        <v>2033</v>
      </c>
      <c r="E218" s="91" t="s">
        <v>42</v>
      </c>
      <c r="F218" s="91" t="s">
        <v>18965</v>
      </c>
      <c r="G218" s="92" t="s">
        <v>634</v>
      </c>
      <c r="H218" s="92" t="s">
        <v>20507</v>
      </c>
      <c r="I218" s="92" t="s">
        <v>20508</v>
      </c>
      <c r="J218" s="92" t="s">
        <v>20509</v>
      </c>
      <c r="K218" s="92" t="s">
        <v>20510</v>
      </c>
      <c r="L218" s="92" t="s">
        <v>20511</v>
      </c>
      <c r="M218" s="93"/>
      <c r="N218" s="94" t="s">
        <v>20512</v>
      </c>
      <c r="O218" s="95" t="s">
        <v>62</v>
      </c>
      <c r="P218" s="95" t="s">
        <v>20508</v>
      </c>
      <c r="Q218" s="95" t="s">
        <v>20513</v>
      </c>
      <c r="R218" s="95" t="s">
        <v>20510</v>
      </c>
      <c r="S218" s="93"/>
      <c r="T218" s="95" t="s">
        <v>20514</v>
      </c>
      <c r="U218" s="96" t="s">
        <v>20508</v>
      </c>
      <c r="V218" s="96" t="s">
        <v>20513</v>
      </c>
      <c r="W218" s="96" t="s">
        <v>20510</v>
      </c>
    </row>
    <row r="219" s="87" customFormat="true" ht="15.75" hidden="false" customHeight="false" outlineLevel="0" collapsed="false">
      <c r="B219" s="88" t="s">
        <v>20515</v>
      </c>
      <c r="C219" s="89" t="s">
        <v>511</v>
      </c>
      <c r="D219" s="90" t="n">
        <v>736</v>
      </c>
      <c r="E219" s="91" t="s">
        <v>42</v>
      </c>
      <c r="F219" s="91" t="s">
        <v>18705</v>
      </c>
      <c r="G219" s="92" t="s">
        <v>513</v>
      </c>
      <c r="H219" s="92" t="s">
        <v>19006</v>
      </c>
      <c r="I219" s="92" t="s">
        <v>20516</v>
      </c>
      <c r="J219" s="92"/>
      <c r="K219" s="92" t="s">
        <v>20517</v>
      </c>
      <c r="L219" s="92"/>
      <c r="M219" s="93"/>
      <c r="N219" s="94" t="s">
        <v>20518</v>
      </c>
      <c r="O219" s="95" t="s">
        <v>62</v>
      </c>
      <c r="P219" s="95" t="s">
        <v>20516</v>
      </c>
      <c r="Q219" s="95" t="s">
        <v>20519</v>
      </c>
      <c r="R219" s="95" t="s">
        <v>20517</v>
      </c>
      <c r="S219" s="93"/>
      <c r="T219" s="95" t="s">
        <v>5954</v>
      </c>
      <c r="U219" s="96" t="s">
        <v>19007</v>
      </c>
      <c r="V219" s="96" t="s">
        <v>19013</v>
      </c>
      <c r="W219" s="96" t="s">
        <v>19014</v>
      </c>
    </row>
    <row r="220" s="87" customFormat="true" ht="15.75" hidden="false" customHeight="false" outlineLevel="0" collapsed="false">
      <c r="B220" s="88" t="s">
        <v>20520</v>
      </c>
      <c r="C220" s="89" t="s">
        <v>887</v>
      </c>
      <c r="D220" s="90" t="n">
        <v>13113</v>
      </c>
      <c r="E220" s="91" t="s">
        <v>42</v>
      </c>
      <c r="F220" s="91" t="s">
        <v>18730</v>
      </c>
      <c r="G220" s="92" t="s">
        <v>213</v>
      </c>
      <c r="H220" s="92" t="s">
        <v>214</v>
      </c>
      <c r="I220" s="92" t="s">
        <v>20521</v>
      </c>
      <c r="J220" s="92" t="s">
        <v>20522</v>
      </c>
      <c r="K220" s="92" t="s">
        <v>20523</v>
      </c>
      <c r="L220" s="92" t="s">
        <v>20524</v>
      </c>
      <c r="M220" s="93"/>
      <c r="N220" s="94" t="s">
        <v>7588</v>
      </c>
      <c r="O220" s="95" t="s">
        <v>62</v>
      </c>
      <c r="P220" s="95" t="s">
        <v>20525</v>
      </c>
      <c r="Q220" s="95" t="s">
        <v>20526</v>
      </c>
      <c r="R220" s="95" t="s">
        <v>20523</v>
      </c>
      <c r="S220" s="93"/>
      <c r="T220" s="95" t="s">
        <v>20527</v>
      </c>
      <c r="U220" s="96" t="s">
        <v>20525</v>
      </c>
      <c r="V220" s="96" t="s">
        <v>20528</v>
      </c>
      <c r="W220" s="96" t="s">
        <v>20529</v>
      </c>
    </row>
    <row r="221" s="87" customFormat="true" ht="15.75" hidden="false" customHeight="false" outlineLevel="0" collapsed="false">
      <c r="B221" s="88" t="s">
        <v>20530</v>
      </c>
      <c r="C221" s="89" t="s">
        <v>511</v>
      </c>
      <c r="D221" s="90" t="n">
        <v>1060</v>
      </c>
      <c r="E221" s="91" t="s">
        <v>42</v>
      </c>
      <c r="F221" s="91" t="s">
        <v>18705</v>
      </c>
      <c r="G221" s="92" t="s">
        <v>513</v>
      </c>
      <c r="H221" s="92" t="s">
        <v>19591</v>
      </c>
      <c r="I221" s="92" t="s">
        <v>20531</v>
      </c>
      <c r="J221" s="92" t="s">
        <v>20532</v>
      </c>
      <c r="K221" s="92" t="s">
        <v>20533</v>
      </c>
      <c r="L221" s="92" t="s">
        <v>214</v>
      </c>
      <c r="M221" s="93"/>
      <c r="N221" s="94" t="s">
        <v>20534</v>
      </c>
      <c r="O221" s="95" t="s">
        <v>62</v>
      </c>
      <c r="P221" s="95" t="s">
        <v>20535</v>
      </c>
      <c r="Q221" s="95" t="s">
        <v>20536</v>
      </c>
      <c r="R221" s="95" t="s">
        <v>20537</v>
      </c>
      <c r="S221" s="93"/>
      <c r="T221" s="95" t="s">
        <v>19599</v>
      </c>
      <c r="U221" s="96" t="s">
        <v>19592</v>
      </c>
      <c r="V221" s="96" t="s">
        <v>19600</v>
      </c>
      <c r="W221" s="96" t="s">
        <v>19594</v>
      </c>
    </row>
    <row r="222" s="87" customFormat="true" ht="15.75" hidden="false" customHeight="false" outlineLevel="0" collapsed="false">
      <c r="B222" s="88" t="s">
        <v>20538</v>
      </c>
      <c r="C222" s="89" t="s">
        <v>511</v>
      </c>
      <c r="D222" s="90" t="n">
        <v>643</v>
      </c>
      <c r="E222" s="91" t="s">
        <v>42</v>
      </c>
      <c r="F222" s="91" t="s">
        <v>18965</v>
      </c>
      <c r="G222" s="92" t="s">
        <v>513</v>
      </c>
      <c r="H222" s="92" t="s">
        <v>20507</v>
      </c>
      <c r="I222" s="92" t="s">
        <v>20539</v>
      </c>
      <c r="J222" s="92" t="s">
        <v>20540</v>
      </c>
      <c r="K222" s="92" t="s">
        <v>20541</v>
      </c>
      <c r="L222" s="92" t="s">
        <v>20542</v>
      </c>
      <c r="M222" s="107" t="n">
        <v>42092</v>
      </c>
      <c r="N222" s="108" t="s">
        <v>20543</v>
      </c>
      <c r="O222" s="95" t="s">
        <v>62</v>
      </c>
      <c r="P222" s="95" t="s">
        <v>20539</v>
      </c>
      <c r="Q222" s="95" t="s">
        <v>20540</v>
      </c>
      <c r="R222" s="95" t="s">
        <v>20541</v>
      </c>
      <c r="S222" s="107"/>
      <c r="T222" s="95" t="s">
        <v>20514</v>
      </c>
      <c r="U222" s="96" t="s">
        <v>20508</v>
      </c>
      <c r="V222" s="96" t="s">
        <v>20513</v>
      </c>
      <c r="W222" s="96" t="s">
        <v>20510</v>
      </c>
    </row>
    <row r="223" s="87" customFormat="true" ht="15.75" hidden="false" customHeight="false" outlineLevel="0" collapsed="false">
      <c r="B223" s="88" t="s">
        <v>20544</v>
      </c>
      <c r="C223" s="89" t="s">
        <v>511</v>
      </c>
      <c r="D223" s="90" t="n">
        <v>469</v>
      </c>
      <c r="E223" s="91" t="s">
        <v>42</v>
      </c>
      <c r="F223" s="91" t="s">
        <v>18882</v>
      </c>
      <c r="G223" s="92" t="s">
        <v>513</v>
      </c>
      <c r="H223" s="92" t="s">
        <v>18883</v>
      </c>
      <c r="I223" s="92" t="s">
        <v>20545</v>
      </c>
      <c r="J223" s="92" t="s">
        <v>20546</v>
      </c>
      <c r="K223" s="92" t="s">
        <v>20547</v>
      </c>
      <c r="L223" s="92" t="s">
        <v>214</v>
      </c>
      <c r="M223" s="93"/>
      <c r="N223" s="94" t="s">
        <v>20548</v>
      </c>
      <c r="O223" s="95" t="s">
        <v>557</v>
      </c>
      <c r="P223" s="95" t="s">
        <v>20549</v>
      </c>
      <c r="Q223" s="95" t="s">
        <v>20550</v>
      </c>
      <c r="R223" s="95" t="s">
        <v>20547</v>
      </c>
      <c r="S223" s="93"/>
      <c r="T223" s="95" t="s">
        <v>18889</v>
      </c>
      <c r="U223" s="96" t="s">
        <v>18890</v>
      </c>
      <c r="V223" s="96" t="s">
        <v>18891</v>
      </c>
      <c r="W223" s="96" t="s">
        <v>18892</v>
      </c>
    </row>
    <row r="224" s="87" customFormat="true" ht="15.75" hidden="false" customHeight="false" outlineLevel="0" collapsed="false">
      <c r="B224" s="88" t="s">
        <v>20551</v>
      </c>
      <c r="C224" s="89" t="s">
        <v>887</v>
      </c>
      <c r="D224" s="90" t="n">
        <v>3706</v>
      </c>
      <c r="E224" s="91" t="s">
        <v>42</v>
      </c>
      <c r="F224" s="91" t="s">
        <v>19054</v>
      </c>
      <c r="G224" s="92" t="s">
        <v>213</v>
      </c>
      <c r="H224" s="92" t="s">
        <v>214</v>
      </c>
      <c r="I224" s="92" t="s">
        <v>20552</v>
      </c>
      <c r="J224" s="92" t="s">
        <v>20553</v>
      </c>
      <c r="K224" s="92" t="s">
        <v>20554</v>
      </c>
      <c r="L224" s="92" t="s">
        <v>20555</v>
      </c>
      <c r="M224" s="93"/>
      <c r="N224" s="94" t="s">
        <v>20556</v>
      </c>
      <c r="O224" s="95" t="s">
        <v>62</v>
      </c>
      <c r="P224" s="95" t="s">
        <v>20552</v>
      </c>
      <c r="Q224" s="95" t="s">
        <v>20557</v>
      </c>
      <c r="R224" s="95" t="s">
        <v>20554</v>
      </c>
      <c r="S224" s="93"/>
      <c r="T224" s="95" t="s">
        <v>20558</v>
      </c>
      <c r="U224" s="96" t="s">
        <v>20552</v>
      </c>
      <c r="V224" s="96" t="s">
        <v>20559</v>
      </c>
      <c r="W224" s="96" t="s">
        <v>20554</v>
      </c>
    </row>
    <row r="225" s="87" customFormat="true" ht="15.75" hidden="false" customHeight="false" outlineLevel="0" collapsed="false">
      <c r="B225" s="88" t="s">
        <v>20560</v>
      </c>
      <c r="C225" s="89" t="s">
        <v>511</v>
      </c>
      <c r="D225" s="90" t="n">
        <v>1207</v>
      </c>
      <c r="E225" s="91" t="s">
        <v>42</v>
      </c>
      <c r="F225" s="91" t="s">
        <v>19054</v>
      </c>
      <c r="G225" s="92" t="s">
        <v>513</v>
      </c>
      <c r="H225" s="92" t="s">
        <v>19053</v>
      </c>
      <c r="I225" s="92" t="s">
        <v>20561</v>
      </c>
      <c r="J225" s="92" t="s">
        <v>20562</v>
      </c>
      <c r="K225" s="92" t="s">
        <v>20563</v>
      </c>
      <c r="L225" s="92" t="s">
        <v>20564</v>
      </c>
      <c r="M225" s="93"/>
      <c r="N225" s="94" t="s">
        <v>20565</v>
      </c>
      <c r="O225" s="95" t="s">
        <v>62</v>
      </c>
      <c r="P225" s="95" t="s">
        <v>20561</v>
      </c>
      <c r="Q225" s="95" t="s">
        <v>20566</v>
      </c>
      <c r="R225" s="95" t="s">
        <v>20563</v>
      </c>
      <c r="S225" s="93"/>
      <c r="T225" s="95" t="s">
        <v>19062</v>
      </c>
      <c r="U225" s="96" t="s">
        <v>19060</v>
      </c>
      <c r="V225" s="96" t="s">
        <v>19063</v>
      </c>
      <c r="W225" s="96" t="s">
        <v>19057</v>
      </c>
    </row>
    <row r="226" s="87" customFormat="true" ht="15.75" hidden="false" customHeight="false" outlineLevel="0" collapsed="false">
      <c r="B226" s="88" t="s">
        <v>20567</v>
      </c>
      <c r="C226" s="89" t="s">
        <v>511</v>
      </c>
      <c r="D226" s="90" t="n">
        <v>557</v>
      </c>
      <c r="E226" s="91" t="s">
        <v>42</v>
      </c>
      <c r="F226" s="91" t="s">
        <v>18741</v>
      </c>
      <c r="G226" s="92" t="s">
        <v>513</v>
      </c>
      <c r="H226" s="92" t="s">
        <v>18930</v>
      </c>
      <c r="I226" s="92" t="s">
        <v>20568</v>
      </c>
      <c r="J226" s="92" t="s">
        <v>20569</v>
      </c>
      <c r="K226" s="92" t="s">
        <v>20570</v>
      </c>
      <c r="L226" s="92" t="s">
        <v>20571</v>
      </c>
      <c r="M226" s="93"/>
      <c r="N226" s="94" t="s">
        <v>20572</v>
      </c>
      <c r="O226" s="95" t="s">
        <v>62</v>
      </c>
      <c r="P226" s="95" t="s">
        <v>20568</v>
      </c>
      <c r="Q226" s="95" t="s">
        <v>20573</v>
      </c>
      <c r="R226" s="95" t="s">
        <v>20574</v>
      </c>
      <c r="S226" s="93"/>
      <c r="T226" s="95" t="s">
        <v>18937</v>
      </c>
      <c r="U226" s="96" t="s">
        <v>18938</v>
      </c>
      <c r="V226" s="96" t="s">
        <v>18939</v>
      </c>
      <c r="W226" s="96" t="s">
        <v>18940</v>
      </c>
    </row>
    <row r="227" s="87" customFormat="true" ht="15.75" hidden="false" customHeight="false" outlineLevel="0" collapsed="false">
      <c r="B227" s="88" t="s">
        <v>20575</v>
      </c>
      <c r="C227" s="89" t="s">
        <v>511</v>
      </c>
      <c r="D227" s="90" t="n">
        <v>551</v>
      </c>
      <c r="E227" s="91" t="s">
        <v>42</v>
      </c>
      <c r="F227" s="91" t="s">
        <v>18882</v>
      </c>
      <c r="G227" s="92" t="s">
        <v>513</v>
      </c>
      <c r="H227" s="92" t="s">
        <v>18922</v>
      </c>
      <c r="I227" s="92" t="s">
        <v>20576</v>
      </c>
      <c r="J227" s="92" t="s">
        <v>20577</v>
      </c>
      <c r="K227" s="92" t="s">
        <v>20578</v>
      </c>
      <c r="L227" s="92" t="s">
        <v>214</v>
      </c>
      <c r="M227" s="93"/>
      <c r="N227" s="94" t="s">
        <v>20579</v>
      </c>
      <c r="O227" s="95" t="s">
        <v>62</v>
      </c>
      <c r="P227" s="95" t="s">
        <v>20576</v>
      </c>
      <c r="Q227" s="95" t="s">
        <v>20580</v>
      </c>
      <c r="R227" s="95" t="s">
        <v>20581</v>
      </c>
      <c r="S227" s="93"/>
      <c r="T227" s="95" t="s">
        <v>18928</v>
      </c>
      <c r="U227" s="96" t="s">
        <v>18923</v>
      </c>
      <c r="V227" s="96" t="s">
        <v>18929</v>
      </c>
      <c r="W227" s="96" t="s">
        <v>18925</v>
      </c>
    </row>
    <row r="228" s="87" customFormat="true" ht="15.75" hidden="false" customHeight="false" outlineLevel="0" collapsed="false">
      <c r="B228" s="88" t="s">
        <v>19250</v>
      </c>
      <c r="C228" s="89" t="s">
        <v>887</v>
      </c>
      <c r="D228" s="90" t="n">
        <v>8982</v>
      </c>
      <c r="E228" s="91" t="s">
        <v>42</v>
      </c>
      <c r="F228" s="91" t="s">
        <v>18741</v>
      </c>
      <c r="G228" s="92" t="s">
        <v>634</v>
      </c>
      <c r="H228" s="92" t="s">
        <v>19250</v>
      </c>
      <c r="I228" s="92" t="s">
        <v>19259</v>
      </c>
      <c r="J228" s="92" t="s">
        <v>20582</v>
      </c>
      <c r="K228" s="92" t="s">
        <v>20583</v>
      </c>
      <c r="L228" s="92" t="s">
        <v>20584</v>
      </c>
      <c r="M228" s="93"/>
      <c r="N228" s="94" t="s">
        <v>20289</v>
      </c>
      <c r="O228" s="95" t="s">
        <v>62</v>
      </c>
      <c r="P228" s="95" t="s">
        <v>19259</v>
      </c>
      <c r="Q228" s="95" t="s">
        <v>20585</v>
      </c>
      <c r="R228" s="95"/>
      <c r="S228" s="93"/>
      <c r="T228" s="95" t="s">
        <v>19258</v>
      </c>
      <c r="U228" s="96" t="s">
        <v>19259</v>
      </c>
      <c r="V228" s="96" t="s">
        <v>19260</v>
      </c>
      <c r="W228" s="96" t="s">
        <v>19261</v>
      </c>
    </row>
    <row r="229" customFormat="false" ht="15.75" hidden="false" customHeight="false" outlineLevel="0" collapsed="false">
      <c r="A229" s="87"/>
      <c r="B229" s="88" t="s">
        <v>20586</v>
      </c>
      <c r="C229" s="89" t="s">
        <v>511</v>
      </c>
      <c r="D229" s="90" t="n">
        <v>1766</v>
      </c>
      <c r="E229" s="91" t="s">
        <v>42</v>
      </c>
      <c r="F229" s="91" t="s">
        <v>14781</v>
      </c>
      <c r="G229" s="92" t="s">
        <v>513</v>
      </c>
      <c r="H229" s="92" t="s">
        <v>19341</v>
      </c>
      <c r="I229" s="92" t="s">
        <v>20587</v>
      </c>
      <c r="J229" s="92" t="s">
        <v>20588</v>
      </c>
      <c r="K229" s="92" t="s">
        <v>20589</v>
      </c>
      <c r="L229" s="92" t="s">
        <v>20590</v>
      </c>
      <c r="M229" s="93"/>
      <c r="N229" s="94" t="s">
        <v>20591</v>
      </c>
      <c r="O229" s="95" t="s">
        <v>62</v>
      </c>
      <c r="P229" s="95" t="s">
        <v>20587</v>
      </c>
      <c r="Q229" s="95" t="s">
        <v>20592</v>
      </c>
      <c r="R229" s="95" t="s">
        <v>20593</v>
      </c>
      <c r="S229" s="93"/>
      <c r="T229" s="95" t="s">
        <v>19349</v>
      </c>
      <c r="U229" s="96" t="s">
        <v>19350</v>
      </c>
      <c r="V229" s="96" t="s">
        <v>19351</v>
      </c>
      <c r="W229" s="96" t="s">
        <v>19344</v>
      </c>
    </row>
    <row r="230" s="87" customFormat="true" ht="15.75" hidden="false" customHeight="false" outlineLevel="0" collapsed="false">
      <c r="B230" s="88" t="s">
        <v>19185</v>
      </c>
      <c r="C230" s="89" t="s">
        <v>887</v>
      </c>
      <c r="D230" s="90" t="n">
        <v>4362</v>
      </c>
      <c r="E230" s="91" t="s">
        <v>42</v>
      </c>
      <c r="F230" s="91" t="s">
        <v>18808</v>
      </c>
      <c r="G230" s="92" t="s">
        <v>634</v>
      </c>
      <c r="H230" s="92" t="s">
        <v>19185</v>
      </c>
      <c r="I230" s="92" t="s">
        <v>20594</v>
      </c>
      <c r="J230" s="92" t="s">
        <v>19187</v>
      </c>
      <c r="K230" s="92" t="s">
        <v>19188</v>
      </c>
      <c r="L230" s="92" t="s">
        <v>20595</v>
      </c>
      <c r="M230" s="93"/>
      <c r="N230" s="94" t="s">
        <v>20596</v>
      </c>
      <c r="O230" s="95" t="s">
        <v>62</v>
      </c>
      <c r="P230" s="95" t="s">
        <v>20594</v>
      </c>
      <c r="Q230" s="95" t="s">
        <v>20597</v>
      </c>
      <c r="R230" s="95" t="s">
        <v>20598</v>
      </c>
      <c r="S230" s="93"/>
      <c r="T230" s="95" t="s">
        <v>19191</v>
      </c>
      <c r="U230" s="96" t="s">
        <v>19192</v>
      </c>
      <c r="V230" s="96" t="s">
        <v>19193</v>
      </c>
      <c r="W230" s="96" t="s">
        <v>19194</v>
      </c>
    </row>
    <row r="231" s="87" customFormat="true" ht="15.75" hidden="false" customHeight="false" outlineLevel="0" collapsed="false">
      <c r="B231" s="88" t="s">
        <v>20599</v>
      </c>
      <c r="C231" s="89" t="s">
        <v>511</v>
      </c>
      <c r="D231" s="90" t="n">
        <v>465</v>
      </c>
      <c r="E231" s="91" t="s">
        <v>42</v>
      </c>
      <c r="F231" s="91" t="s">
        <v>18882</v>
      </c>
      <c r="G231" s="92" t="s">
        <v>513</v>
      </c>
      <c r="H231" s="92" t="s">
        <v>18942</v>
      </c>
      <c r="I231" s="92" t="s">
        <v>20600</v>
      </c>
      <c r="J231" s="92" t="s">
        <v>20601</v>
      </c>
      <c r="K231" s="92" t="s">
        <v>20602</v>
      </c>
      <c r="L231" s="92" t="s">
        <v>20603</v>
      </c>
      <c r="M231" s="93"/>
      <c r="N231" s="94" t="s">
        <v>20604</v>
      </c>
      <c r="O231" s="95" t="s">
        <v>557</v>
      </c>
      <c r="P231" s="95" t="s">
        <v>20605</v>
      </c>
      <c r="Q231" s="95" t="s">
        <v>20606</v>
      </c>
      <c r="R231" s="95" t="s">
        <v>20607</v>
      </c>
      <c r="S231" s="93"/>
      <c r="T231" s="95" t="s">
        <v>18948</v>
      </c>
      <c r="U231" s="96" t="s">
        <v>18949</v>
      </c>
      <c r="V231" s="96" t="s">
        <v>18950</v>
      </c>
      <c r="W231" s="96" t="s">
        <v>18951</v>
      </c>
    </row>
    <row r="232" s="87" customFormat="true" ht="15.75" hidden="false" customHeight="false" outlineLevel="0" collapsed="false">
      <c r="B232" s="88" t="s">
        <v>20608</v>
      </c>
      <c r="C232" s="89" t="s">
        <v>511</v>
      </c>
      <c r="D232" s="90" t="n">
        <v>428</v>
      </c>
      <c r="E232" s="91" t="s">
        <v>42</v>
      </c>
      <c r="F232" s="91" t="s">
        <v>18882</v>
      </c>
      <c r="G232" s="92" t="s">
        <v>513</v>
      </c>
      <c r="H232" s="92" t="s">
        <v>19416</v>
      </c>
      <c r="I232" s="92" t="s">
        <v>20609</v>
      </c>
      <c r="J232" s="92" t="n">
        <v>44630124</v>
      </c>
      <c r="K232" s="92" t="s">
        <v>20610</v>
      </c>
      <c r="L232" s="92" t="s">
        <v>214</v>
      </c>
      <c r="M232" s="93"/>
      <c r="N232" s="94" t="s">
        <v>20611</v>
      </c>
      <c r="O232" s="95" t="s">
        <v>62</v>
      </c>
      <c r="P232" s="95" t="s">
        <v>20612</v>
      </c>
      <c r="Q232" s="95" t="n">
        <v>3644630124</v>
      </c>
      <c r="R232" s="95" t="s">
        <v>20613</v>
      </c>
      <c r="S232" s="93"/>
      <c r="T232" s="95" t="s">
        <v>19420</v>
      </c>
      <c r="U232" s="96" t="s">
        <v>19421</v>
      </c>
      <c r="V232" s="96" t="s">
        <v>19422</v>
      </c>
      <c r="W232" s="96" t="s">
        <v>19423</v>
      </c>
    </row>
    <row r="233" s="87" customFormat="true" ht="15.75" hidden="false" customHeight="false" outlineLevel="0" collapsed="false">
      <c r="B233" s="88" t="s">
        <v>20614</v>
      </c>
      <c r="C233" s="89" t="s">
        <v>511</v>
      </c>
      <c r="D233" s="90" t="n">
        <v>767</v>
      </c>
      <c r="E233" s="91" t="s">
        <v>42</v>
      </c>
      <c r="F233" s="91" t="s">
        <v>18808</v>
      </c>
      <c r="G233" s="92" t="s">
        <v>513</v>
      </c>
      <c r="H233" s="92" t="s">
        <v>19185</v>
      </c>
      <c r="I233" s="92" t="s">
        <v>20615</v>
      </c>
      <c r="J233" s="92" t="s">
        <v>20616</v>
      </c>
      <c r="K233" s="92" t="s">
        <v>20617</v>
      </c>
      <c r="L233" s="92" t="s">
        <v>214</v>
      </c>
      <c r="M233" s="93"/>
      <c r="N233" s="94" t="s">
        <v>20618</v>
      </c>
      <c r="O233" s="95" t="s">
        <v>62</v>
      </c>
      <c r="P233" s="95" t="s">
        <v>20619</v>
      </c>
      <c r="Q233" s="95" t="s">
        <v>20620</v>
      </c>
      <c r="R233" s="95" t="s">
        <v>20617</v>
      </c>
      <c r="S233" s="93"/>
      <c r="T233" s="95" t="s">
        <v>19191</v>
      </c>
      <c r="U233" s="96" t="s">
        <v>19192</v>
      </c>
      <c r="V233" s="96" t="s">
        <v>19193</v>
      </c>
      <c r="W233" s="96" t="s">
        <v>19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</cols>
  <sheetData>
    <row r="5" customFormat="false" ht="12.75" hidden="false" customHeight="false" outlineLevel="0" collapsed="false">
      <c r="E5" s="30" t="s">
        <v>20</v>
      </c>
    </row>
    <row r="6" customFormat="false" ht="12.75" hidden="false" customHeight="false" outlineLevel="0" collapsed="false">
      <c r="E6" s="31"/>
    </row>
    <row r="7" customFormat="false" ht="12.75" hidden="false" customHeight="false" outlineLevel="0" collapsed="false">
      <c r="E7" s="30" t="s">
        <v>21</v>
      </c>
    </row>
    <row r="9" customFormat="false" ht="12.75" hidden="false" customHeight="false" outlineLevel="0" collapsed="false">
      <c r="E9" s="32" t="s">
        <v>6</v>
      </c>
    </row>
    <row r="12" customFormat="false" ht="12.75" hidden="false" customHeight="false" outlineLevel="0" collapsed="false">
      <c r="C12" s="0" t="s">
        <v>22</v>
      </c>
      <c r="F12" s="0" t="s">
        <v>23</v>
      </c>
    </row>
    <row r="14" customFormat="false" ht="12.75" hidden="false" customHeight="false" outlineLevel="0" collapsed="false">
      <c r="C14" s="0" t="s">
        <v>24</v>
      </c>
      <c r="F14" s="0" t="s">
        <v>25</v>
      </c>
    </row>
    <row r="16" customFormat="false" ht="12.75" hidden="false" customHeight="false" outlineLevel="0" collapsed="false">
      <c r="C16" s="0" t="s">
        <v>26</v>
      </c>
      <c r="F16" s="0" t="s">
        <v>27</v>
      </c>
    </row>
    <row r="18" customFormat="false" ht="12.75" hidden="false" customHeight="false" outlineLevel="0" collapsed="false">
      <c r="F18" s="33" t="s">
        <v>28</v>
      </c>
    </row>
    <row r="19" customFormat="false" ht="12.75" hidden="false" customHeight="false" outlineLevel="0" collapsed="false">
      <c r="F19" s="33" t="s">
        <v>29</v>
      </c>
    </row>
    <row r="20" customFormat="false" ht="12.75" hidden="false" customHeight="false" outlineLevel="0" collapsed="false">
      <c r="F20" s="33" t="s">
        <v>30</v>
      </c>
    </row>
    <row r="21" customFormat="false" ht="12.75" hidden="false" customHeight="false" outlineLevel="0" collapsed="false">
      <c r="F21" s="33" t="s">
        <v>31</v>
      </c>
    </row>
    <row r="22" customFormat="false" ht="12.75" hidden="false" customHeight="false" outlineLevel="0" collapsed="false">
      <c r="F22" s="33" t="s">
        <v>32</v>
      </c>
    </row>
    <row r="23" customFormat="false" ht="12.75" hidden="false" customHeight="false" outlineLevel="0" collapsed="false">
      <c r="F23" s="33" t="s">
        <v>33</v>
      </c>
    </row>
    <row r="24" customFormat="false" ht="12.75" hidden="false" customHeight="false" outlineLevel="0" collapsed="false">
      <c r="F24" s="33" t="s">
        <v>34</v>
      </c>
    </row>
    <row r="25" customFormat="false" ht="12.75" hidden="false" customHeight="false" outlineLevel="0" collapsed="false">
      <c r="F25" s="33" t="s">
        <v>35</v>
      </c>
    </row>
    <row r="26" customFormat="false" ht="12.75" hidden="false" customHeight="false" outlineLevel="0" collapsed="false">
      <c r="F26" s="33" t="s">
        <v>36</v>
      </c>
    </row>
    <row r="27" customFormat="false" ht="12.75" hidden="false" customHeight="false" outlineLevel="0" collapsed="false">
      <c r="F27" s="33" t="s">
        <v>37</v>
      </c>
    </row>
    <row r="28" customFormat="false" ht="12.75" hidden="false" customHeight="false" outlineLevel="0" collapsed="false">
      <c r="F28" s="33" t="s">
        <v>38</v>
      </c>
    </row>
    <row r="29" customFormat="false" ht="12.75" hidden="false" customHeight="false" outlineLevel="0" collapsed="false">
      <c r="F29" s="33" t="s">
        <v>39</v>
      </c>
    </row>
    <row r="30" customFormat="false" ht="12.75" hidden="false" customHeight="false" outlineLevel="0" collapsed="false">
      <c r="F30" s="33" t="s">
        <v>40</v>
      </c>
    </row>
    <row r="31" customFormat="false" ht="12.75" hidden="false" customHeight="false" outlineLevel="0" collapsed="false">
      <c r="F31" s="33" t="s">
        <v>41</v>
      </c>
    </row>
    <row r="32" customFormat="false" ht="12.75" hidden="false" customHeight="false" outlineLevel="0" collapsed="false">
      <c r="F32" s="33" t="s">
        <v>42</v>
      </c>
    </row>
    <row r="33" customFormat="false" ht="12.75" hidden="false" customHeight="false" outlineLevel="0" collapsed="false">
      <c r="F33" s="33" t="s">
        <v>43</v>
      </c>
    </row>
    <row r="34" customFormat="false" ht="12.75" hidden="false" customHeight="false" outlineLevel="0" collapsed="false">
      <c r="F34" s="33" t="s">
        <v>44</v>
      </c>
    </row>
    <row r="35" customFormat="false" ht="12.75" hidden="false" customHeight="false" outlineLevel="0" collapsed="false">
      <c r="F35" s="33" t="s">
        <v>45</v>
      </c>
    </row>
    <row r="36" customFormat="false" ht="12.75" hidden="false" customHeight="false" outlineLevel="0" collapsed="false">
      <c r="F36" s="33" t="s">
        <v>46</v>
      </c>
    </row>
    <row r="37" customFormat="false" ht="12.75" hidden="false" customHeight="false" outlineLevel="0" collapsed="false">
      <c r="F37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70" width="23.7"/>
    <col collapsed="false" customWidth="true" hidden="false" outlineLevel="0" max="3" min="3" style="71" width="18.28"/>
    <col collapsed="false" customWidth="true" hidden="false" outlineLevel="0" max="4" min="4" style="72" width="17.42"/>
    <col collapsed="false" customWidth="true" hidden="false" outlineLevel="0" max="5" min="5" style="71" width="26.42"/>
    <col collapsed="false" customWidth="true" hidden="false" outlineLevel="0" max="6" min="6" style="71" width="26.56"/>
    <col collapsed="false" customWidth="true" hidden="false" outlineLevel="0" max="7" min="7" style="0" width="23.85"/>
    <col collapsed="false" customWidth="true" hidden="false" outlineLevel="0" max="8" min="8" style="0" width="22.85"/>
    <col collapsed="false" customWidth="true" hidden="false" outlineLevel="0" max="9" min="9" style="0" width="50.7"/>
    <col collapsed="false" customWidth="true" hidden="false" outlineLevel="0" max="10" min="10" style="0" width="31.28"/>
    <col collapsed="false" customWidth="true" hidden="false" outlineLevel="0" max="11" min="11" style="0" width="41.42"/>
    <col collapsed="false" customWidth="true" hidden="false" outlineLevel="0" max="12" min="12" style="0" width="37.28"/>
    <col collapsed="false" customWidth="true" hidden="false" outlineLevel="0" max="13" min="13" style="0" width="20.13"/>
    <col collapsed="false" customWidth="true" hidden="false" outlineLevel="0" max="14" min="14" style="0" width="31.85"/>
    <col collapsed="false" customWidth="true" hidden="false" outlineLevel="0" max="15" min="15" style="0" width="24.28"/>
    <col collapsed="false" customWidth="true" hidden="false" outlineLevel="0" max="16" min="16" style="0" width="55.7"/>
    <col collapsed="false" customWidth="true" hidden="false" outlineLevel="0" max="17" min="17" style="0" width="50.28"/>
    <col collapsed="false" customWidth="true" hidden="false" outlineLevel="0" max="18" min="18" style="0" width="43.99"/>
    <col collapsed="false" customWidth="true" hidden="false" outlineLevel="0" max="19" min="19" style="39" width="35.85"/>
    <col collapsed="false" customWidth="true" hidden="false" outlineLevel="0" max="20" min="20" style="73" width="42.56"/>
    <col collapsed="false" customWidth="true" hidden="false" outlineLevel="0" max="21" min="21" style="0" width="53.13"/>
    <col collapsed="false" customWidth="true" hidden="false" outlineLevel="0" max="22" min="22" style="0" width="35.28"/>
    <col collapsed="false" customWidth="true" hidden="false" outlineLevel="0" max="23" min="23" style="0" width="55.7"/>
    <col collapsed="false" customWidth="true" hidden="false" outlineLevel="0" max="24" min="24" style="0" width="25.28"/>
  </cols>
  <sheetData>
    <row r="1" customFormat="false" ht="15.6" hidden="false" customHeight="true" outlineLevel="0" collapsed="false">
      <c r="A1" s="39" t="s">
        <v>47</v>
      </c>
      <c r="B1" s="74" t="s">
        <v>196</v>
      </c>
      <c r="C1" s="75"/>
      <c r="D1" s="76"/>
      <c r="E1" s="77"/>
      <c r="F1" s="77"/>
      <c r="G1" s="78" t="s">
        <v>197</v>
      </c>
      <c r="H1" s="79"/>
      <c r="I1" s="79"/>
      <c r="J1" s="79"/>
      <c r="K1" s="79"/>
      <c r="L1" s="79"/>
      <c r="M1" s="43" t="s">
        <v>198</v>
      </c>
      <c r="N1" s="43"/>
      <c r="O1" s="44"/>
      <c r="P1" s="44"/>
      <c r="Q1" s="44"/>
      <c r="R1" s="44"/>
      <c r="S1" s="45" t="s">
        <v>57</v>
      </c>
      <c r="T1" s="45"/>
      <c r="U1" s="80"/>
      <c r="V1" s="80"/>
      <c r="W1" s="80"/>
    </row>
    <row r="2" customFormat="false" ht="15.6" hidden="false" customHeight="true" outlineLevel="0" collapsed="false">
      <c r="A2" s="39" t="s">
        <v>52</v>
      </c>
      <c r="B2" s="74"/>
      <c r="C2" s="75"/>
      <c r="D2" s="76"/>
      <c r="E2" s="81"/>
      <c r="F2" s="81"/>
      <c r="G2" s="79"/>
      <c r="H2" s="79"/>
      <c r="I2" s="82" t="s">
        <v>199</v>
      </c>
      <c r="J2" s="42"/>
      <c r="K2" s="42"/>
      <c r="L2" s="42"/>
      <c r="M2" s="43"/>
      <c r="N2" s="43"/>
      <c r="O2" s="44"/>
      <c r="P2" s="83" t="s">
        <v>199</v>
      </c>
      <c r="Q2" s="80"/>
      <c r="R2" s="80"/>
      <c r="S2" s="45"/>
      <c r="T2" s="45"/>
      <c r="U2" s="84" t="s">
        <v>199</v>
      </c>
      <c r="V2" s="85"/>
      <c r="W2" s="85"/>
    </row>
    <row r="3" s="86" customFormat="true" ht="60.6" hidden="false" customHeight="true" outlineLevel="0" collapsed="false">
      <c r="B3" s="47" t="s">
        <v>196</v>
      </c>
      <c r="C3" s="47" t="s">
        <v>200</v>
      </c>
      <c r="D3" s="47" t="s">
        <v>201</v>
      </c>
      <c r="E3" s="47" t="s">
        <v>509</v>
      </c>
      <c r="F3" s="47" t="s">
        <v>203</v>
      </c>
      <c r="G3" s="48" t="s">
        <v>204</v>
      </c>
      <c r="H3" s="48" t="s">
        <v>205</v>
      </c>
      <c r="I3" s="48" t="s">
        <v>53</v>
      </c>
      <c r="J3" s="48" t="s">
        <v>54</v>
      </c>
      <c r="K3" s="48" t="s">
        <v>55</v>
      </c>
      <c r="L3" s="48" t="s">
        <v>206</v>
      </c>
      <c r="M3" s="48" t="s">
        <v>207</v>
      </c>
      <c r="N3" s="48" t="s">
        <v>198</v>
      </c>
      <c r="O3" s="48" t="s">
        <v>56</v>
      </c>
      <c r="P3" s="48" t="s">
        <v>53</v>
      </c>
      <c r="Q3" s="48" t="s">
        <v>54</v>
      </c>
      <c r="R3" s="48" t="s">
        <v>55</v>
      </c>
      <c r="S3" s="48" t="s">
        <v>208</v>
      </c>
      <c r="T3" s="48" t="s">
        <v>57</v>
      </c>
      <c r="U3" s="48" t="s">
        <v>53</v>
      </c>
      <c r="V3" s="48" t="s">
        <v>54</v>
      </c>
      <c r="W3" s="48" t="s">
        <v>55</v>
      </c>
    </row>
    <row r="5" s="87" customFormat="true" ht="15.75" hidden="false" customHeight="false" outlineLevel="0" collapsed="false">
      <c r="B5" s="88" t="s">
        <v>20621</v>
      </c>
      <c r="C5" s="89" t="s">
        <v>511</v>
      </c>
      <c r="D5" s="90" t="n">
        <v>730</v>
      </c>
      <c r="E5" s="91" t="s">
        <v>43</v>
      </c>
      <c r="F5" s="91" t="s">
        <v>20622</v>
      </c>
      <c r="G5" s="92" t="s">
        <v>513</v>
      </c>
      <c r="H5" s="92" t="s">
        <v>20623</v>
      </c>
      <c r="I5" s="92" t="s">
        <v>20624</v>
      </c>
      <c r="J5" s="92" t="s">
        <v>20625</v>
      </c>
      <c r="K5" s="92" t="s">
        <v>20626</v>
      </c>
      <c r="L5" s="92" t="s">
        <v>20627</v>
      </c>
      <c r="M5" s="93"/>
      <c r="N5" s="94" t="s">
        <v>20628</v>
      </c>
      <c r="O5" s="95" t="s">
        <v>557</v>
      </c>
      <c r="P5" s="95" t="s">
        <v>20624</v>
      </c>
      <c r="Q5" s="95" t="s">
        <v>20629</v>
      </c>
      <c r="R5" s="95" t="s">
        <v>20626</v>
      </c>
      <c r="S5" s="93"/>
      <c r="T5" s="95" t="s">
        <v>20630</v>
      </c>
      <c r="U5" s="96" t="s">
        <v>20631</v>
      </c>
      <c r="V5" s="96" t="s">
        <v>20632</v>
      </c>
      <c r="W5" s="96" t="s">
        <v>20633</v>
      </c>
    </row>
    <row r="6" s="87" customFormat="true" ht="15.75" hidden="false" customHeight="false" outlineLevel="0" collapsed="false">
      <c r="B6" s="88" t="s">
        <v>20634</v>
      </c>
      <c r="C6" s="89" t="s">
        <v>511</v>
      </c>
      <c r="D6" s="90" t="n">
        <v>795</v>
      </c>
      <c r="E6" s="91" t="s">
        <v>43</v>
      </c>
      <c r="F6" s="91" t="s">
        <v>20622</v>
      </c>
      <c r="G6" s="92" t="s">
        <v>513</v>
      </c>
      <c r="H6" s="92" t="s">
        <v>20623</v>
      </c>
      <c r="I6" s="92" t="s">
        <v>20635</v>
      </c>
      <c r="J6" s="92" t="s">
        <v>20636</v>
      </c>
      <c r="K6" s="92" t="s">
        <v>20637</v>
      </c>
      <c r="L6" s="92" t="s">
        <v>20638</v>
      </c>
      <c r="M6" s="93"/>
      <c r="N6" s="94" t="s">
        <v>20639</v>
      </c>
      <c r="O6" s="95" t="s">
        <v>62</v>
      </c>
      <c r="P6" s="95" t="s">
        <v>20640</v>
      </c>
      <c r="Q6" s="95" t="s">
        <v>20641</v>
      </c>
      <c r="R6" s="95" t="s">
        <v>20637</v>
      </c>
      <c r="S6" s="93"/>
      <c r="T6" s="95" t="s">
        <v>20630</v>
      </c>
      <c r="U6" s="96" t="s">
        <v>20631</v>
      </c>
      <c r="V6" s="96" t="s">
        <v>20632</v>
      </c>
      <c r="W6" s="96" t="s">
        <v>20633</v>
      </c>
    </row>
    <row r="7" s="87" customFormat="true" ht="15.75" hidden="false" customHeight="false" outlineLevel="0" collapsed="false">
      <c r="B7" s="88" t="s">
        <v>20642</v>
      </c>
      <c r="C7" s="89" t="s">
        <v>511</v>
      </c>
      <c r="D7" s="90" t="n">
        <v>1053</v>
      </c>
      <c r="E7" s="91" t="s">
        <v>43</v>
      </c>
      <c r="F7" s="91" t="s">
        <v>20643</v>
      </c>
      <c r="G7" s="92" t="s">
        <v>513</v>
      </c>
      <c r="H7" s="92" t="s">
        <v>20644</v>
      </c>
      <c r="I7" s="92" t="s">
        <v>20645</v>
      </c>
      <c r="J7" s="92" t="s">
        <v>20646</v>
      </c>
      <c r="K7" s="92" t="s">
        <v>20647</v>
      </c>
      <c r="L7" s="92" t="s">
        <v>20648</v>
      </c>
      <c r="M7" s="107" t="n">
        <v>42029</v>
      </c>
      <c r="N7" s="108" t="s">
        <v>20649</v>
      </c>
      <c r="O7" s="95" t="s">
        <v>62</v>
      </c>
      <c r="P7" s="95" t="s">
        <v>20645</v>
      </c>
      <c r="Q7" s="95" t="s">
        <v>20646</v>
      </c>
      <c r="R7" s="95" t="s">
        <v>214</v>
      </c>
      <c r="S7" s="107"/>
      <c r="T7" s="95" t="s">
        <v>20650</v>
      </c>
      <c r="U7" s="96" t="s">
        <v>20651</v>
      </c>
      <c r="V7" s="96" t="s">
        <v>20652</v>
      </c>
      <c r="W7" s="96" t="s">
        <v>20653</v>
      </c>
    </row>
    <row r="8" s="87" customFormat="true" ht="15.75" hidden="false" customHeight="false" outlineLevel="0" collapsed="false">
      <c r="B8" s="88" t="s">
        <v>20654</v>
      </c>
      <c r="C8" s="89" t="s">
        <v>511</v>
      </c>
      <c r="D8" s="90" t="n">
        <v>835</v>
      </c>
      <c r="E8" s="91" t="s">
        <v>43</v>
      </c>
      <c r="F8" s="91" t="s">
        <v>20655</v>
      </c>
      <c r="G8" s="92" t="s">
        <v>634</v>
      </c>
      <c r="H8" s="92" t="s">
        <v>20654</v>
      </c>
      <c r="I8" s="92" t="s">
        <v>20656</v>
      </c>
      <c r="J8" s="92" t="s">
        <v>20657</v>
      </c>
      <c r="K8" s="92" t="s">
        <v>20658</v>
      </c>
      <c r="L8" s="92" t="s">
        <v>20659</v>
      </c>
      <c r="M8" s="93"/>
      <c r="N8" s="94" t="s">
        <v>20660</v>
      </c>
      <c r="O8" s="95" t="s">
        <v>557</v>
      </c>
      <c r="P8" s="95" t="s">
        <v>20656</v>
      </c>
      <c r="Q8" s="95" t="s">
        <v>20657</v>
      </c>
      <c r="R8" s="95" t="s">
        <v>20658</v>
      </c>
      <c r="S8" s="93"/>
      <c r="T8" s="95" t="s">
        <v>20661</v>
      </c>
      <c r="U8" s="96" t="s">
        <v>20662</v>
      </c>
      <c r="V8" s="96" t="s">
        <v>20663</v>
      </c>
      <c r="W8" s="96" t="s">
        <v>20664</v>
      </c>
    </row>
    <row r="9" s="87" customFormat="true" ht="15.75" hidden="false" customHeight="false" outlineLevel="0" collapsed="false">
      <c r="B9" s="88" t="s">
        <v>20665</v>
      </c>
      <c r="C9" s="89" t="s">
        <v>511</v>
      </c>
      <c r="D9" s="90" t="n">
        <v>1725</v>
      </c>
      <c r="E9" s="91" t="s">
        <v>43</v>
      </c>
      <c r="F9" s="91" t="s">
        <v>20622</v>
      </c>
      <c r="G9" s="92" t="s">
        <v>634</v>
      </c>
      <c r="H9" s="92" t="s">
        <v>20665</v>
      </c>
      <c r="I9" s="92" t="s">
        <v>20666</v>
      </c>
      <c r="J9" s="92" t="n">
        <v>74490558</v>
      </c>
      <c r="K9" s="92" t="s">
        <v>20667</v>
      </c>
      <c r="L9" s="92" t="s">
        <v>20668</v>
      </c>
      <c r="M9" s="93"/>
      <c r="N9" s="94" t="s">
        <v>20669</v>
      </c>
      <c r="O9" s="95" t="s">
        <v>62</v>
      </c>
      <c r="P9" s="95" t="s">
        <v>20670</v>
      </c>
      <c r="Q9" s="95" t="s">
        <v>20671</v>
      </c>
      <c r="R9" s="95" t="s">
        <v>20672</v>
      </c>
      <c r="S9" s="93"/>
      <c r="T9" s="95" t="s">
        <v>20673</v>
      </c>
      <c r="U9" s="96" t="s">
        <v>20670</v>
      </c>
      <c r="V9" s="96" t="s">
        <v>20674</v>
      </c>
      <c r="W9" s="96" t="s">
        <v>20675</v>
      </c>
    </row>
    <row r="10" s="87" customFormat="true" ht="15.75" hidden="false" customHeight="false" outlineLevel="0" collapsed="false">
      <c r="B10" s="88" t="s">
        <v>20676</v>
      </c>
      <c r="C10" s="89" t="s">
        <v>511</v>
      </c>
      <c r="D10" s="90" t="n">
        <v>446</v>
      </c>
      <c r="E10" s="91" t="s">
        <v>43</v>
      </c>
      <c r="F10" s="91" t="s">
        <v>20643</v>
      </c>
      <c r="G10" s="92" t="s">
        <v>634</v>
      </c>
      <c r="H10" s="92" t="s">
        <v>20676</v>
      </c>
      <c r="I10" s="92" t="s">
        <v>20677</v>
      </c>
      <c r="J10" s="92" t="s">
        <v>20678</v>
      </c>
      <c r="K10" s="92" t="s">
        <v>20679</v>
      </c>
      <c r="L10" s="92" t="s">
        <v>20680</v>
      </c>
      <c r="M10" s="93"/>
      <c r="N10" s="94" t="s">
        <v>20681</v>
      </c>
      <c r="O10" s="95" t="s">
        <v>62</v>
      </c>
      <c r="P10" s="95" t="s">
        <v>20677</v>
      </c>
      <c r="Q10" s="95" t="s">
        <v>20682</v>
      </c>
      <c r="R10" s="95" t="s">
        <v>20679</v>
      </c>
      <c r="S10" s="93"/>
      <c r="T10" s="95" t="s">
        <v>20683</v>
      </c>
      <c r="U10" s="96" t="s">
        <v>20677</v>
      </c>
      <c r="V10" s="96" t="s">
        <v>20684</v>
      </c>
      <c r="W10" s="96" t="s">
        <v>20685</v>
      </c>
    </row>
    <row r="11" s="87" customFormat="true" ht="15.75" hidden="false" customHeight="false" outlineLevel="0" collapsed="false">
      <c r="B11" s="88" t="s">
        <v>20623</v>
      </c>
      <c r="C11" s="89" t="s">
        <v>887</v>
      </c>
      <c r="D11" s="90" t="n">
        <v>6580</v>
      </c>
      <c r="E11" s="91" t="s">
        <v>43</v>
      </c>
      <c r="F11" s="91" t="s">
        <v>20622</v>
      </c>
      <c r="G11" s="92" t="s">
        <v>634</v>
      </c>
      <c r="H11" s="92" t="s">
        <v>20623</v>
      </c>
      <c r="I11" s="92" t="s">
        <v>20631</v>
      </c>
      <c r="J11" s="92" t="s">
        <v>20686</v>
      </c>
      <c r="K11" s="92" t="s">
        <v>20687</v>
      </c>
      <c r="L11" s="92" t="s">
        <v>20688</v>
      </c>
      <c r="M11" s="93"/>
      <c r="N11" s="94" t="s">
        <v>20689</v>
      </c>
      <c r="O11" s="95" t="s">
        <v>62</v>
      </c>
      <c r="P11" s="95" t="s">
        <v>20631</v>
      </c>
      <c r="Q11" s="95" t="s">
        <v>20690</v>
      </c>
      <c r="R11" s="95" t="s">
        <v>20691</v>
      </c>
      <c r="S11" s="93"/>
      <c r="T11" s="95" t="s">
        <v>20630</v>
      </c>
      <c r="U11" s="96" t="s">
        <v>20631</v>
      </c>
      <c r="V11" s="96" t="s">
        <v>20632</v>
      </c>
      <c r="W11" s="96" t="s">
        <v>20633</v>
      </c>
    </row>
    <row r="12" s="87" customFormat="true" ht="15.75" hidden="false" customHeight="false" outlineLevel="0" collapsed="false">
      <c r="B12" s="88" t="s">
        <v>20692</v>
      </c>
      <c r="C12" s="89" t="s">
        <v>511</v>
      </c>
      <c r="D12" s="90" t="n">
        <v>386</v>
      </c>
      <c r="E12" s="91" t="s">
        <v>43</v>
      </c>
      <c r="F12" s="91" t="s">
        <v>20693</v>
      </c>
      <c r="G12" s="92" t="s">
        <v>513</v>
      </c>
      <c r="H12" s="92" t="s">
        <v>20694</v>
      </c>
      <c r="I12" s="92" t="s">
        <v>20695</v>
      </c>
      <c r="J12" s="92" t="s">
        <v>20696</v>
      </c>
      <c r="K12" s="92" t="s">
        <v>20697</v>
      </c>
      <c r="L12" s="92" t="s">
        <v>214</v>
      </c>
      <c r="M12" s="93"/>
      <c r="N12" s="94" t="s">
        <v>20698</v>
      </c>
      <c r="O12" s="95" t="s">
        <v>557</v>
      </c>
      <c r="P12" s="95" t="s">
        <v>20699</v>
      </c>
      <c r="Q12" s="95" t="s">
        <v>20700</v>
      </c>
      <c r="R12" s="95" t="s">
        <v>20701</v>
      </c>
      <c r="S12" s="93"/>
      <c r="T12" s="95" t="s">
        <v>20702</v>
      </c>
      <c r="U12" s="96" t="s">
        <v>20703</v>
      </c>
      <c r="V12" s="96" t="s">
        <v>20704</v>
      </c>
      <c r="W12" s="96" t="s">
        <v>20705</v>
      </c>
    </row>
    <row r="13" s="87" customFormat="true" ht="15.75" hidden="false" customHeight="false" outlineLevel="0" collapsed="false">
      <c r="B13" s="88" t="s">
        <v>20706</v>
      </c>
      <c r="C13" s="89" t="s">
        <v>511</v>
      </c>
      <c r="D13" s="90" t="n">
        <v>461</v>
      </c>
      <c r="E13" s="91" t="s">
        <v>43</v>
      </c>
      <c r="F13" s="91" t="s">
        <v>20707</v>
      </c>
      <c r="G13" s="92" t="s">
        <v>513</v>
      </c>
      <c r="H13" s="92" t="s">
        <v>20708</v>
      </c>
      <c r="I13" s="92" t="s">
        <v>20709</v>
      </c>
      <c r="J13" s="92" t="s">
        <v>20710</v>
      </c>
      <c r="K13" s="92" t="s">
        <v>20711</v>
      </c>
      <c r="L13" s="92" t="s">
        <v>214</v>
      </c>
      <c r="M13" s="93"/>
      <c r="N13" s="94" t="s">
        <v>20712</v>
      </c>
      <c r="O13" s="95" t="s">
        <v>557</v>
      </c>
      <c r="P13" s="95" t="s">
        <v>20709</v>
      </c>
      <c r="Q13" s="95" t="s">
        <v>20713</v>
      </c>
      <c r="R13" s="95" t="s">
        <v>20714</v>
      </c>
      <c r="S13" s="93"/>
      <c r="T13" s="95" t="s">
        <v>20715</v>
      </c>
      <c r="U13" s="96" t="s">
        <v>20716</v>
      </c>
      <c r="V13" s="96" t="s">
        <v>20717</v>
      </c>
      <c r="W13" s="96" t="s">
        <v>20718</v>
      </c>
    </row>
    <row r="14" s="87" customFormat="true" ht="15.75" hidden="false" customHeight="false" outlineLevel="0" collapsed="false">
      <c r="B14" s="88" t="s">
        <v>20719</v>
      </c>
      <c r="C14" s="89" t="s">
        <v>511</v>
      </c>
      <c r="D14" s="90" t="n">
        <v>2264</v>
      </c>
      <c r="E14" s="91" t="s">
        <v>43</v>
      </c>
      <c r="F14" s="91" t="s">
        <v>20720</v>
      </c>
      <c r="G14" s="92" t="s">
        <v>634</v>
      </c>
      <c r="H14" s="92" t="s">
        <v>20719</v>
      </c>
      <c r="I14" s="92" t="s">
        <v>20721</v>
      </c>
      <c r="J14" s="92" t="s">
        <v>20722</v>
      </c>
      <c r="K14" s="92" t="s">
        <v>20723</v>
      </c>
      <c r="L14" s="92" t="s">
        <v>20724</v>
      </c>
      <c r="M14" s="93"/>
      <c r="N14" s="94" t="s">
        <v>20725</v>
      </c>
      <c r="O14" s="95" t="s">
        <v>62</v>
      </c>
      <c r="P14" s="95" t="s">
        <v>20721</v>
      </c>
      <c r="Q14" s="95" t="s">
        <v>20726</v>
      </c>
      <c r="R14" s="95" t="s">
        <v>20727</v>
      </c>
      <c r="S14" s="93"/>
      <c r="T14" s="95" t="s">
        <v>20728</v>
      </c>
      <c r="U14" s="96" t="s">
        <v>20721</v>
      </c>
      <c r="V14" s="117" t="s">
        <v>20729</v>
      </c>
      <c r="W14" s="96" t="s">
        <v>20730</v>
      </c>
    </row>
    <row r="15" s="87" customFormat="true" ht="15.75" hidden="false" customHeight="false" outlineLevel="0" collapsed="false">
      <c r="B15" s="88" t="s">
        <v>20731</v>
      </c>
      <c r="C15" s="89" t="s">
        <v>887</v>
      </c>
      <c r="D15" s="90" t="n">
        <v>13642</v>
      </c>
      <c r="E15" s="91" t="s">
        <v>43</v>
      </c>
      <c r="F15" s="91" t="s">
        <v>20643</v>
      </c>
      <c r="G15" s="92" t="s">
        <v>634</v>
      </c>
      <c r="H15" s="92" t="s">
        <v>20731</v>
      </c>
      <c r="I15" s="92" t="s">
        <v>20732</v>
      </c>
      <c r="J15" s="92" t="s">
        <v>20733</v>
      </c>
      <c r="K15" s="92" t="s">
        <v>20734</v>
      </c>
      <c r="L15" s="92" t="s">
        <v>20735</v>
      </c>
      <c r="M15" s="93"/>
      <c r="N15" s="94" t="s">
        <v>20736</v>
      </c>
      <c r="O15" s="95" t="s">
        <v>62</v>
      </c>
      <c r="P15" s="95" t="s">
        <v>20732</v>
      </c>
      <c r="Q15" s="95" t="s">
        <v>20737</v>
      </c>
      <c r="R15" s="95" t="s">
        <v>20738</v>
      </c>
      <c r="S15" s="93"/>
      <c r="T15" s="95" t="s">
        <v>20739</v>
      </c>
      <c r="U15" s="96" t="s">
        <v>20732</v>
      </c>
      <c r="V15" s="96" t="s">
        <v>20740</v>
      </c>
      <c r="W15" s="96" t="s">
        <v>20741</v>
      </c>
    </row>
    <row r="16" s="87" customFormat="true" ht="15.75" hidden="false" customHeight="false" outlineLevel="0" collapsed="false">
      <c r="B16" s="88" t="s">
        <v>20742</v>
      </c>
      <c r="C16" s="89" t="s">
        <v>511</v>
      </c>
      <c r="D16" s="90" t="n">
        <v>442</v>
      </c>
      <c r="E16" s="91" t="s">
        <v>43</v>
      </c>
      <c r="F16" s="91" t="s">
        <v>20643</v>
      </c>
      <c r="G16" s="92" t="s">
        <v>513</v>
      </c>
      <c r="H16" s="92" t="s">
        <v>20731</v>
      </c>
      <c r="I16" s="92" t="s">
        <v>20743</v>
      </c>
      <c r="J16" s="92" t="s">
        <v>20744</v>
      </c>
      <c r="K16" s="92" t="s">
        <v>20745</v>
      </c>
      <c r="L16" s="92" t="s">
        <v>214</v>
      </c>
      <c r="M16" s="93"/>
      <c r="N16" s="94" t="s">
        <v>20746</v>
      </c>
      <c r="O16" s="95" t="s">
        <v>557</v>
      </c>
      <c r="P16" s="95" t="s">
        <v>20747</v>
      </c>
      <c r="Q16" s="95" t="s">
        <v>20744</v>
      </c>
      <c r="R16" s="95" t="s">
        <v>20745</v>
      </c>
      <c r="S16" s="93"/>
      <c r="T16" s="95" t="s">
        <v>20739</v>
      </c>
      <c r="U16" s="96" t="s">
        <v>20732</v>
      </c>
      <c r="V16" s="96" t="s">
        <v>20740</v>
      </c>
      <c r="W16" s="96" t="s">
        <v>20741</v>
      </c>
    </row>
    <row r="17" s="87" customFormat="true" ht="15.75" hidden="false" customHeight="false" outlineLevel="0" collapsed="false">
      <c r="B17" s="88" t="s">
        <v>20748</v>
      </c>
      <c r="C17" s="89" t="s">
        <v>511</v>
      </c>
      <c r="D17" s="90" t="n">
        <v>2763</v>
      </c>
      <c r="E17" s="91" t="s">
        <v>43</v>
      </c>
      <c r="F17" s="91" t="s">
        <v>20707</v>
      </c>
      <c r="G17" s="92" t="s">
        <v>634</v>
      </c>
      <c r="H17" s="92" t="s">
        <v>20748</v>
      </c>
      <c r="I17" s="92" t="s">
        <v>20749</v>
      </c>
      <c r="J17" s="92" t="s">
        <v>20750</v>
      </c>
      <c r="K17" s="92" t="s">
        <v>20751</v>
      </c>
      <c r="L17" s="92" t="s">
        <v>20752</v>
      </c>
      <c r="M17" s="93"/>
      <c r="N17" s="94" t="s">
        <v>20753</v>
      </c>
      <c r="O17" s="95" t="s">
        <v>62</v>
      </c>
      <c r="P17" s="95" t="s">
        <v>20754</v>
      </c>
      <c r="Q17" s="95" t="s">
        <v>20755</v>
      </c>
      <c r="R17" s="95" t="s">
        <v>20756</v>
      </c>
      <c r="S17" s="93"/>
      <c r="T17" s="95" t="s">
        <v>20757</v>
      </c>
      <c r="U17" s="96" t="s">
        <v>20749</v>
      </c>
      <c r="V17" s="96" t="s">
        <v>20750</v>
      </c>
      <c r="W17" s="96" t="s">
        <v>214</v>
      </c>
    </row>
    <row r="18" s="87" customFormat="true" ht="15.75" hidden="false" customHeight="false" outlineLevel="0" collapsed="false">
      <c r="B18" s="88" t="s">
        <v>20758</v>
      </c>
      <c r="C18" s="89" t="s">
        <v>511</v>
      </c>
      <c r="D18" s="90" t="n">
        <v>941</v>
      </c>
      <c r="E18" s="91" t="s">
        <v>43</v>
      </c>
      <c r="F18" s="91" t="s">
        <v>20643</v>
      </c>
      <c r="G18" s="92" t="s">
        <v>513</v>
      </c>
      <c r="H18" s="92" t="s">
        <v>20676</v>
      </c>
      <c r="I18" s="92" t="s">
        <v>20759</v>
      </c>
      <c r="J18" s="92" t="s">
        <v>20760</v>
      </c>
      <c r="K18" s="92" t="s">
        <v>20761</v>
      </c>
      <c r="L18" s="92" t="s">
        <v>20762</v>
      </c>
      <c r="M18" s="93"/>
      <c r="N18" s="94" t="s">
        <v>20763</v>
      </c>
      <c r="O18" s="95" t="s">
        <v>557</v>
      </c>
      <c r="P18" s="95" t="s">
        <v>20759</v>
      </c>
      <c r="Q18" s="95" t="s">
        <v>20764</v>
      </c>
      <c r="R18" s="95" t="s">
        <v>20761</v>
      </c>
      <c r="S18" s="93"/>
      <c r="T18" s="95" t="s">
        <v>20683</v>
      </c>
      <c r="U18" s="96" t="s">
        <v>20677</v>
      </c>
      <c r="V18" s="96" t="s">
        <v>20684</v>
      </c>
      <c r="W18" s="96" t="s">
        <v>20685</v>
      </c>
    </row>
    <row r="19" s="87" customFormat="true" ht="15.75" hidden="false" customHeight="false" outlineLevel="0" collapsed="false">
      <c r="B19" s="88" t="s">
        <v>20765</v>
      </c>
      <c r="C19" s="89" t="s">
        <v>511</v>
      </c>
      <c r="D19" s="90" t="n">
        <v>348</v>
      </c>
      <c r="E19" s="91" t="s">
        <v>43</v>
      </c>
      <c r="F19" s="91" t="s">
        <v>20655</v>
      </c>
      <c r="G19" s="92" t="s">
        <v>513</v>
      </c>
      <c r="H19" s="92" t="s">
        <v>20766</v>
      </c>
      <c r="I19" s="92" t="s">
        <v>20767</v>
      </c>
      <c r="J19" s="92" t="s">
        <v>20768</v>
      </c>
      <c r="K19" s="92" t="s">
        <v>20769</v>
      </c>
      <c r="L19" s="92" t="s">
        <v>20770</v>
      </c>
      <c r="M19" s="93"/>
      <c r="N19" s="94" t="s">
        <v>20771</v>
      </c>
      <c r="O19" s="95" t="s">
        <v>557</v>
      </c>
      <c r="P19" s="95" t="s">
        <v>20772</v>
      </c>
      <c r="Q19" s="95" t="s">
        <v>20773</v>
      </c>
      <c r="R19" s="95" t="s">
        <v>20774</v>
      </c>
      <c r="S19" s="93"/>
      <c r="T19" s="95" t="s">
        <v>20775</v>
      </c>
      <c r="U19" s="96" t="s">
        <v>20776</v>
      </c>
      <c r="V19" s="96" t="s">
        <v>20777</v>
      </c>
      <c r="W19" s="96" t="s">
        <v>20769</v>
      </c>
    </row>
    <row r="20" s="87" customFormat="true" ht="15.75" hidden="false" customHeight="false" outlineLevel="0" collapsed="false">
      <c r="B20" s="88" t="s">
        <v>20778</v>
      </c>
      <c r="C20" s="89" t="s">
        <v>511</v>
      </c>
      <c r="D20" s="90" t="n">
        <v>867</v>
      </c>
      <c r="E20" s="91" t="s">
        <v>43</v>
      </c>
      <c r="F20" s="91" t="s">
        <v>20655</v>
      </c>
      <c r="G20" s="92" t="s">
        <v>513</v>
      </c>
      <c r="H20" s="92" t="s">
        <v>20779</v>
      </c>
      <c r="I20" s="92" t="s">
        <v>20780</v>
      </c>
      <c r="J20" s="92" t="s">
        <v>20781</v>
      </c>
      <c r="K20" s="92" t="s">
        <v>20782</v>
      </c>
      <c r="L20" s="92" t="s">
        <v>20783</v>
      </c>
      <c r="M20" s="93"/>
      <c r="N20" s="94" t="s">
        <v>20784</v>
      </c>
      <c r="O20" s="95" t="s">
        <v>557</v>
      </c>
      <c r="P20" s="95" t="s">
        <v>20780</v>
      </c>
      <c r="Q20" s="95" t="s">
        <v>20785</v>
      </c>
      <c r="R20" s="95" t="s">
        <v>20786</v>
      </c>
      <c r="S20" s="93"/>
      <c r="T20" s="95" t="s">
        <v>20787</v>
      </c>
      <c r="U20" s="96" t="s">
        <v>20788</v>
      </c>
      <c r="V20" s="96" t="s">
        <v>20789</v>
      </c>
      <c r="W20" s="117" t="s">
        <v>20790</v>
      </c>
    </row>
    <row r="21" s="87" customFormat="true" ht="15.75" hidden="false" customHeight="false" outlineLevel="0" collapsed="false">
      <c r="B21" s="88" t="s">
        <v>20779</v>
      </c>
      <c r="C21" s="89" t="s">
        <v>511</v>
      </c>
      <c r="D21" s="90" t="n">
        <v>1295</v>
      </c>
      <c r="E21" s="91" t="s">
        <v>43</v>
      </c>
      <c r="F21" s="91" t="s">
        <v>20655</v>
      </c>
      <c r="G21" s="92" t="s">
        <v>634</v>
      </c>
      <c r="H21" s="92" t="s">
        <v>20779</v>
      </c>
      <c r="I21" s="92" t="s">
        <v>20788</v>
      </c>
      <c r="J21" s="92" t="s">
        <v>20791</v>
      </c>
      <c r="K21" s="116" t="s">
        <v>20792</v>
      </c>
      <c r="L21" s="92" t="s">
        <v>20793</v>
      </c>
      <c r="M21" s="93"/>
      <c r="N21" s="94" t="s">
        <v>20794</v>
      </c>
      <c r="O21" s="95" t="s">
        <v>62</v>
      </c>
      <c r="P21" s="95" t="s">
        <v>20795</v>
      </c>
      <c r="Q21" s="95" t="s">
        <v>20796</v>
      </c>
      <c r="R21" s="95" t="s">
        <v>20797</v>
      </c>
      <c r="S21" s="93"/>
      <c r="T21" s="95" t="s">
        <v>20787</v>
      </c>
      <c r="U21" s="96" t="s">
        <v>20788</v>
      </c>
      <c r="V21" s="96" t="s">
        <v>20789</v>
      </c>
      <c r="W21" s="117" t="s">
        <v>20790</v>
      </c>
    </row>
    <row r="22" s="87" customFormat="true" ht="15.75" hidden="false" customHeight="false" outlineLevel="0" collapsed="false">
      <c r="B22" s="88" t="s">
        <v>20798</v>
      </c>
      <c r="C22" s="89" t="s">
        <v>755</v>
      </c>
      <c r="D22" s="90" t="n">
        <v>4182</v>
      </c>
      <c r="E22" s="91" t="s">
        <v>43</v>
      </c>
      <c r="F22" s="91" t="s">
        <v>20622</v>
      </c>
      <c r="G22" s="92" t="s">
        <v>213</v>
      </c>
      <c r="H22" s="92" t="s">
        <v>214</v>
      </c>
      <c r="I22" s="92" t="s">
        <v>20799</v>
      </c>
      <c r="J22" s="92" t="s">
        <v>20800</v>
      </c>
      <c r="K22" s="92" t="s">
        <v>20801</v>
      </c>
      <c r="L22" s="92" t="s">
        <v>20802</v>
      </c>
      <c r="M22" s="93"/>
      <c r="N22" s="94" t="s">
        <v>20803</v>
      </c>
      <c r="O22" s="95" t="s">
        <v>62</v>
      </c>
      <c r="P22" s="95" t="s">
        <v>20804</v>
      </c>
      <c r="Q22" s="95" t="s">
        <v>20805</v>
      </c>
      <c r="R22" s="95" t="s">
        <v>20801</v>
      </c>
      <c r="S22" s="93"/>
      <c r="T22" s="95" t="s">
        <v>20806</v>
      </c>
      <c r="U22" s="96" t="s">
        <v>20804</v>
      </c>
      <c r="V22" s="96" t="s">
        <v>20807</v>
      </c>
      <c r="W22" s="96" t="s">
        <v>20808</v>
      </c>
    </row>
    <row r="23" s="87" customFormat="true" ht="15.75" hidden="false" customHeight="false" outlineLevel="0" collapsed="false">
      <c r="B23" s="88" t="s">
        <v>20809</v>
      </c>
      <c r="C23" s="89" t="s">
        <v>511</v>
      </c>
      <c r="D23" s="90" t="n">
        <v>363</v>
      </c>
      <c r="E23" s="91" t="s">
        <v>43</v>
      </c>
      <c r="F23" s="91" t="s">
        <v>20693</v>
      </c>
      <c r="G23" s="92" t="s">
        <v>513</v>
      </c>
      <c r="H23" s="92" t="s">
        <v>20810</v>
      </c>
      <c r="I23" s="92" t="s">
        <v>20811</v>
      </c>
      <c r="J23" s="92" t="s">
        <v>20812</v>
      </c>
      <c r="K23" s="92" t="s">
        <v>20813</v>
      </c>
      <c r="L23" s="92" t="s">
        <v>20814</v>
      </c>
      <c r="M23" s="93"/>
      <c r="N23" s="94" t="s">
        <v>20815</v>
      </c>
      <c r="O23" s="95" t="s">
        <v>62</v>
      </c>
      <c r="P23" s="95" t="s">
        <v>20811</v>
      </c>
      <c r="Q23" s="95" t="s">
        <v>20816</v>
      </c>
      <c r="R23" s="95" t="s">
        <v>20813</v>
      </c>
      <c r="S23" s="93"/>
      <c r="T23" s="95" t="s">
        <v>20817</v>
      </c>
      <c r="U23" s="96" t="s">
        <v>20818</v>
      </c>
      <c r="V23" s="96" t="s">
        <v>20819</v>
      </c>
      <c r="W23" s="96" t="s">
        <v>20820</v>
      </c>
    </row>
    <row r="24" s="87" customFormat="true" ht="15.75" hidden="false" customHeight="false" outlineLevel="0" collapsed="false">
      <c r="A24" s="97"/>
      <c r="B24" s="88" t="s">
        <v>20821</v>
      </c>
      <c r="C24" s="89" t="s">
        <v>887</v>
      </c>
      <c r="D24" s="90" t="n">
        <v>19134</v>
      </c>
      <c r="E24" s="91" t="s">
        <v>43</v>
      </c>
      <c r="F24" s="91" t="s">
        <v>20655</v>
      </c>
      <c r="G24" s="92" t="s">
        <v>634</v>
      </c>
      <c r="H24" s="92" t="s">
        <v>20821</v>
      </c>
      <c r="I24" s="92" t="s">
        <v>20822</v>
      </c>
      <c r="J24" s="92" t="s">
        <v>20823</v>
      </c>
      <c r="K24" s="92" t="s">
        <v>20824</v>
      </c>
      <c r="L24" s="92" t="s">
        <v>20825</v>
      </c>
      <c r="M24" s="93"/>
      <c r="N24" s="94" t="s">
        <v>20826</v>
      </c>
      <c r="O24" s="95" t="s">
        <v>62</v>
      </c>
      <c r="P24" s="95" t="s">
        <v>20822</v>
      </c>
      <c r="Q24" s="95" t="s">
        <v>20827</v>
      </c>
      <c r="R24" s="95" t="s">
        <v>20824</v>
      </c>
      <c r="S24" s="93"/>
      <c r="T24" s="95" t="s">
        <v>20828</v>
      </c>
      <c r="U24" s="96" t="s">
        <v>20822</v>
      </c>
      <c r="V24" s="96" t="s">
        <v>20829</v>
      </c>
      <c r="W24" s="96" t="s">
        <v>20830</v>
      </c>
    </row>
    <row r="25" s="87" customFormat="true" ht="15.75" hidden="false" customHeight="false" outlineLevel="0" collapsed="false">
      <c r="B25" s="88" t="s">
        <v>20831</v>
      </c>
      <c r="C25" s="89" t="s">
        <v>511</v>
      </c>
      <c r="D25" s="90" t="n">
        <v>1966</v>
      </c>
      <c r="E25" s="91" t="s">
        <v>43</v>
      </c>
      <c r="F25" s="91" t="s">
        <v>20655</v>
      </c>
      <c r="G25" s="92" t="s">
        <v>634</v>
      </c>
      <c r="H25" s="92" t="s">
        <v>20831</v>
      </c>
      <c r="I25" s="92" t="s">
        <v>20832</v>
      </c>
      <c r="J25" s="92" t="s">
        <v>20833</v>
      </c>
      <c r="K25" s="92" t="s">
        <v>20834</v>
      </c>
      <c r="L25" s="92" t="s">
        <v>20835</v>
      </c>
      <c r="M25" s="93"/>
      <c r="N25" s="94" t="s">
        <v>20836</v>
      </c>
      <c r="O25" s="95" t="s">
        <v>62</v>
      </c>
      <c r="P25" s="95" t="s">
        <v>20832</v>
      </c>
      <c r="Q25" s="95" t="s">
        <v>20837</v>
      </c>
      <c r="R25" s="95" t="s">
        <v>20834</v>
      </c>
      <c r="S25" s="93"/>
      <c r="T25" s="95" t="s">
        <v>20838</v>
      </c>
      <c r="U25" s="96" t="s">
        <v>20839</v>
      </c>
      <c r="V25" s="96" t="s">
        <v>20840</v>
      </c>
      <c r="W25" s="96" t="s">
        <v>20841</v>
      </c>
    </row>
    <row r="26" s="87" customFormat="true" ht="15.75" hidden="false" customHeight="false" outlineLevel="0" collapsed="false">
      <c r="B26" s="88" t="s">
        <v>20842</v>
      </c>
      <c r="C26" s="89" t="s">
        <v>887</v>
      </c>
      <c r="D26" s="90" t="n">
        <v>8663</v>
      </c>
      <c r="E26" s="91" t="s">
        <v>43</v>
      </c>
      <c r="F26" s="91" t="s">
        <v>20707</v>
      </c>
      <c r="G26" s="92" t="s">
        <v>213</v>
      </c>
      <c r="H26" s="92" t="s">
        <v>214</v>
      </c>
      <c r="I26" s="92" t="s">
        <v>20843</v>
      </c>
      <c r="J26" s="92" t="s">
        <v>20844</v>
      </c>
      <c r="K26" s="92" t="s">
        <v>20845</v>
      </c>
      <c r="L26" s="92" t="s">
        <v>20846</v>
      </c>
      <c r="M26" s="93"/>
      <c r="N26" s="94" t="s">
        <v>20847</v>
      </c>
      <c r="O26" s="95" t="s">
        <v>62</v>
      </c>
      <c r="P26" s="95" t="s">
        <v>20843</v>
      </c>
      <c r="Q26" s="95" t="s">
        <v>20848</v>
      </c>
      <c r="R26" s="95" t="s">
        <v>20849</v>
      </c>
      <c r="S26" s="93"/>
      <c r="T26" s="95" t="s">
        <v>20850</v>
      </c>
      <c r="U26" s="96" t="s">
        <v>20843</v>
      </c>
      <c r="V26" s="96" t="s">
        <v>20851</v>
      </c>
      <c r="W26" s="96" t="s">
        <v>20852</v>
      </c>
    </row>
    <row r="27" s="87" customFormat="true" ht="15.75" hidden="false" customHeight="false" outlineLevel="0" collapsed="false">
      <c r="B27" s="88" t="s">
        <v>20853</v>
      </c>
      <c r="C27" s="89" t="s">
        <v>511</v>
      </c>
      <c r="D27" s="90" t="n">
        <v>2614</v>
      </c>
      <c r="E27" s="91" t="s">
        <v>43</v>
      </c>
      <c r="F27" s="91" t="s">
        <v>20707</v>
      </c>
      <c r="G27" s="92" t="s">
        <v>634</v>
      </c>
      <c r="H27" s="92" t="s">
        <v>20853</v>
      </c>
      <c r="I27" s="92" t="s">
        <v>20854</v>
      </c>
      <c r="J27" s="92" t="s">
        <v>20855</v>
      </c>
      <c r="K27" s="92" t="s">
        <v>20856</v>
      </c>
      <c r="L27" s="92" t="s">
        <v>20857</v>
      </c>
      <c r="M27" s="93"/>
      <c r="N27" s="94" t="s">
        <v>20858</v>
      </c>
      <c r="O27" s="95" t="s">
        <v>62</v>
      </c>
      <c r="P27" s="95" t="s">
        <v>20859</v>
      </c>
      <c r="Q27" s="95" t="s">
        <v>20860</v>
      </c>
      <c r="R27" s="95" t="s">
        <v>20861</v>
      </c>
      <c r="S27" s="93"/>
      <c r="T27" s="95" t="s">
        <v>20862</v>
      </c>
      <c r="U27" s="96" t="s">
        <v>20854</v>
      </c>
      <c r="V27" s="96" t="s">
        <v>20855</v>
      </c>
      <c r="W27" s="96" t="s">
        <v>20863</v>
      </c>
    </row>
    <row r="28" s="87" customFormat="true" ht="15.75" hidden="false" customHeight="false" outlineLevel="0" collapsed="false">
      <c r="B28" s="88" t="s">
        <v>20864</v>
      </c>
      <c r="C28" s="89" t="s">
        <v>511</v>
      </c>
      <c r="D28" s="90" t="n">
        <v>254</v>
      </c>
      <c r="E28" s="91" t="s">
        <v>43</v>
      </c>
      <c r="F28" s="91" t="s">
        <v>20693</v>
      </c>
      <c r="G28" s="92" t="s">
        <v>513</v>
      </c>
      <c r="H28" s="92" t="s">
        <v>20865</v>
      </c>
      <c r="I28" s="92" t="s">
        <v>20866</v>
      </c>
      <c r="J28" s="92" t="s">
        <v>20867</v>
      </c>
      <c r="K28" s="92" t="s">
        <v>20868</v>
      </c>
      <c r="L28" s="92" t="s">
        <v>214</v>
      </c>
      <c r="M28" s="107" t="n">
        <v>42218</v>
      </c>
      <c r="N28" s="110" t="s">
        <v>2318</v>
      </c>
      <c r="O28" s="95" t="s">
        <v>2319</v>
      </c>
      <c r="P28" s="95" t="s">
        <v>20869</v>
      </c>
      <c r="Q28" s="95" t="s">
        <v>20867</v>
      </c>
      <c r="R28" s="95" t="s">
        <v>20868</v>
      </c>
      <c r="S28" s="107"/>
      <c r="T28" s="95" t="s">
        <v>20870</v>
      </c>
      <c r="U28" s="96" t="s">
        <v>20871</v>
      </c>
      <c r="V28" s="96" t="s">
        <v>20872</v>
      </c>
      <c r="W28" s="96" t="s">
        <v>20873</v>
      </c>
    </row>
    <row r="29" s="87" customFormat="true" ht="15.75" hidden="false" customHeight="false" outlineLevel="0" collapsed="false">
      <c r="B29" s="88" t="s">
        <v>20874</v>
      </c>
      <c r="C29" s="89" t="s">
        <v>511</v>
      </c>
      <c r="D29" s="90" t="n">
        <v>748</v>
      </c>
      <c r="E29" s="91" t="s">
        <v>43</v>
      </c>
      <c r="F29" s="91" t="s">
        <v>20693</v>
      </c>
      <c r="G29" s="92" t="s">
        <v>513</v>
      </c>
      <c r="H29" s="92" t="s">
        <v>20875</v>
      </c>
      <c r="I29" s="92" t="s">
        <v>20876</v>
      </c>
      <c r="J29" s="92" t="s">
        <v>20877</v>
      </c>
      <c r="K29" s="92" t="s">
        <v>20878</v>
      </c>
      <c r="L29" s="92" t="s">
        <v>214</v>
      </c>
      <c r="M29" s="93"/>
      <c r="N29" s="94" t="s">
        <v>20879</v>
      </c>
      <c r="O29" s="95" t="s">
        <v>62</v>
      </c>
      <c r="P29" s="95" t="s">
        <v>20876</v>
      </c>
      <c r="Q29" s="95" t="s">
        <v>20880</v>
      </c>
      <c r="R29" s="95" t="s">
        <v>20878</v>
      </c>
      <c r="S29" s="93"/>
      <c r="T29" s="95" t="s">
        <v>20881</v>
      </c>
      <c r="U29" s="96" t="s">
        <v>20882</v>
      </c>
      <c r="V29" s="96" t="s">
        <v>20883</v>
      </c>
      <c r="W29" s="96" t="s">
        <v>20884</v>
      </c>
    </row>
    <row r="30" s="87" customFormat="true" ht="15.75" hidden="false" customHeight="false" outlineLevel="0" collapsed="false">
      <c r="B30" s="88" t="s">
        <v>20885</v>
      </c>
      <c r="C30" s="89" t="s">
        <v>511</v>
      </c>
      <c r="D30" s="90" t="n">
        <v>710</v>
      </c>
      <c r="E30" s="91" t="s">
        <v>43</v>
      </c>
      <c r="F30" s="91" t="s">
        <v>20720</v>
      </c>
      <c r="G30" s="92" t="s">
        <v>513</v>
      </c>
      <c r="H30" s="92" t="s">
        <v>20719</v>
      </c>
      <c r="I30" s="92" t="s">
        <v>20886</v>
      </c>
      <c r="J30" s="92" t="s">
        <v>20887</v>
      </c>
      <c r="K30" s="92" t="s">
        <v>20888</v>
      </c>
      <c r="L30" s="92" t="s">
        <v>20889</v>
      </c>
      <c r="M30" s="93"/>
      <c r="N30" s="94" t="s">
        <v>20890</v>
      </c>
      <c r="O30" s="95" t="s">
        <v>62</v>
      </c>
      <c r="P30" s="95" t="s">
        <v>20886</v>
      </c>
      <c r="Q30" s="95" t="s">
        <v>20891</v>
      </c>
      <c r="R30" s="95" t="s">
        <v>214</v>
      </c>
      <c r="S30" s="93"/>
      <c r="T30" s="95" t="s">
        <v>20728</v>
      </c>
      <c r="U30" s="96" t="s">
        <v>20721</v>
      </c>
      <c r="V30" s="117" t="s">
        <v>20729</v>
      </c>
      <c r="W30" s="96" t="s">
        <v>20730</v>
      </c>
    </row>
    <row r="31" s="87" customFormat="true" ht="15.75" hidden="false" customHeight="false" outlineLevel="0" collapsed="false">
      <c r="B31" s="88" t="s">
        <v>20892</v>
      </c>
      <c r="C31" s="89" t="s">
        <v>755</v>
      </c>
      <c r="D31" s="90" t="n">
        <v>4294</v>
      </c>
      <c r="E31" s="91" t="s">
        <v>43</v>
      </c>
      <c r="F31" s="91" t="s">
        <v>20720</v>
      </c>
      <c r="G31" s="92" t="s">
        <v>213</v>
      </c>
      <c r="H31" s="92" t="s">
        <v>214</v>
      </c>
      <c r="I31" s="92" t="s">
        <v>20893</v>
      </c>
      <c r="J31" s="92" t="s">
        <v>20894</v>
      </c>
      <c r="K31" s="92" t="s">
        <v>20895</v>
      </c>
      <c r="L31" s="92" t="s">
        <v>20896</v>
      </c>
      <c r="M31" s="93"/>
      <c r="N31" s="94" t="s">
        <v>20897</v>
      </c>
      <c r="O31" s="95" t="s">
        <v>62</v>
      </c>
      <c r="P31" s="95" t="s">
        <v>20893</v>
      </c>
      <c r="Q31" s="95" t="s">
        <v>20898</v>
      </c>
      <c r="R31" s="95" t="s">
        <v>20899</v>
      </c>
      <c r="S31" s="93"/>
      <c r="T31" s="95" t="s">
        <v>20900</v>
      </c>
      <c r="U31" s="96" t="s">
        <v>20893</v>
      </c>
      <c r="V31" s="96" t="s">
        <v>20901</v>
      </c>
      <c r="W31" s="96" t="s">
        <v>20902</v>
      </c>
    </row>
    <row r="32" s="87" customFormat="true" ht="15.75" hidden="false" customHeight="false" outlineLevel="0" collapsed="false">
      <c r="B32" s="88" t="s">
        <v>20903</v>
      </c>
      <c r="C32" s="89" t="s">
        <v>511</v>
      </c>
      <c r="D32" s="90" t="n">
        <v>639</v>
      </c>
      <c r="E32" s="91" t="s">
        <v>43</v>
      </c>
      <c r="F32" s="91" t="s">
        <v>20643</v>
      </c>
      <c r="G32" s="92" t="s">
        <v>513</v>
      </c>
      <c r="H32" s="92" t="s">
        <v>20904</v>
      </c>
      <c r="I32" s="92" t="s">
        <v>20905</v>
      </c>
      <c r="J32" s="92" t="s">
        <v>20906</v>
      </c>
      <c r="K32" s="92" t="s">
        <v>20907</v>
      </c>
      <c r="L32" s="92" t="s">
        <v>20908</v>
      </c>
      <c r="M32" s="93"/>
      <c r="N32" s="94" t="s">
        <v>20909</v>
      </c>
      <c r="O32" s="95" t="s">
        <v>62</v>
      </c>
      <c r="P32" s="95" t="s">
        <v>20905</v>
      </c>
      <c r="Q32" s="95" t="s">
        <v>20910</v>
      </c>
      <c r="R32" s="95" t="s">
        <v>20907</v>
      </c>
      <c r="S32" s="93"/>
      <c r="T32" s="95" t="s">
        <v>20911</v>
      </c>
      <c r="U32" s="96" t="s">
        <v>20912</v>
      </c>
      <c r="V32" s="96" t="s">
        <v>20913</v>
      </c>
      <c r="W32" s="96" t="s">
        <v>20914</v>
      </c>
    </row>
    <row r="33" s="87" customFormat="true" ht="15.75" hidden="false" customHeight="false" outlineLevel="0" collapsed="false">
      <c r="B33" s="88" t="s">
        <v>20915</v>
      </c>
      <c r="C33" s="89" t="s">
        <v>511</v>
      </c>
      <c r="D33" s="90" t="n">
        <v>1098</v>
      </c>
      <c r="E33" s="91" t="s">
        <v>43</v>
      </c>
      <c r="F33" s="91" t="s">
        <v>20693</v>
      </c>
      <c r="G33" s="92" t="s">
        <v>513</v>
      </c>
      <c r="H33" s="92" t="s">
        <v>20916</v>
      </c>
      <c r="I33" s="92" t="s">
        <v>20917</v>
      </c>
      <c r="J33" s="92" t="s">
        <v>20918</v>
      </c>
      <c r="K33" s="92" t="s">
        <v>20919</v>
      </c>
      <c r="L33" s="92" t="s">
        <v>20920</v>
      </c>
      <c r="M33" s="93"/>
      <c r="N33" s="94" t="s">
        <v>20921</v>
      </c>
      <c r="O33" s="95" t="s">
        <v>62</v>
      </c>
      <c r="P33" s="95" t="s">
        <v>20917</v>
      </c>
      <c r="Q33" s="95" t="s">
        <v>20922</v>
      </c>
      <c r="R33" s="95" t="s">
        <v>20923</v>
      </c>
      <c r="S33" s="93"/>
      <c r="T33" s="95" t="s">
        <v>20924</v>
      </c>
      <c r="U33" s="96" t="s">
        <v>20925</v>
      </c>
      <c r="V33" s="96" t="s">
        <v>20926</v>
      </c>
      <c r="W33" s="96" t="s">
        <v>20927</v>
      </c>
    </row>
    <row r="34" s="87" customFormat="true" ht="15.75" hidden="false" customHeight="false" outlineLevel="0" collapsed="false">
      <c r="B34" s="88" t="s">
        <v>20928</v>
      </c>
      <c r="C34" s="89" t="s">
        <v>511</v>
      </c>
      <c r="D34" s="90" t="n">
        <v>735</v>
      </c>
      <c r="E34" s="91" t="s">
        <v>43</v>
      </c>
      <c r="F34" s="91" t="s">
        <v>20693</v>
      </c>
      <c r="G34" s="92" t="s">
        <v>513</v>
      </c>
      <c r="H34" s="92" t="s">
        <v>20929</v>
      </c>
      <c r="I34" s="92" t="s">
        <v>20930</v>
      </c>
      <c r="J34" s="92" t="s">
        <v>20931</v>
      </c>
      <c r="K34" s="92" t="s">
        <v>20932</v>
      </c>
      <c r="L34" s="92" t="s">
        <v>20933</v>
      </c>
      <c r="M34" s="93"/>
      <c r="N34" s="94" t="s">
        <v>20934</v>
      </c>
      <c r="O34" s="95" t="s">
        <v>62</v>
      </c>
      <c r="P34" s="95" t="s">
        <v>20930</v>
      </c>
      <c r="Q34" s="95" t="s">
        <v>20935</v>
      </c>
      <c r="R34" s="95" t="s">
        <v>20936</v>
      </c>
      <c r="S34" s="93"/>
      <c r="T34" s="95" t="s">
        <v>20937</v>
      </c>
      <c r="U34" s="96" t="s">
        <v>20938</v>
      </c>
      <c r="V34" s="96" t="s">
        <v>20939</v>
      </c>
      <c r="W34" s="96" t="s">
        <v>20940</v>
      </c>
    </row>
    <row r="35" s="87" customFormat="true" ht="15.75" hidden="false" customHeight="false" outlineLevel="0" collapsed="false">
      <c r="B35" s="88" t="s">
        <v>20941</v>
      </c>
      <c r="C35" s="89" t="s">
        <v>511</v>
      </c>
      <c r="D35" s="90" t="n">
        <v>1251</v>
      </c>
      <c r="E35" s="91" t="s">
        <v>43</v>
      </c>
      <c r="F35" s="91" t="s">
        <v>20707</v>
      </c>
      <c r="G35" s="92" t="s">
        <v>513</v>
      </c>
      <c r="H35" s="92" t="s">
        <v>20853</v>
      </c>
      <c r="I35" s="92" t="s">
        <v>20942</v>
      </c>
      <c r="J35" s="92" t="s">
        <v>20943</v>
      </c>
      <c r="K35" s="92" t="s">
        <v>20944</v>
      </c>
      <c r="L35" s="92" t="s">
        <v>20945</v>
      </c>
      <c r="M35" s="93"/>
      <c r="N35" s="94" t="s">
        <v>20946</v>
      </c>
      <c r="O35" s="95" t="s">
        <v>62</v>
      </c>
      <c r="P35" s="95" t="s">
        <v>20942</v>
      </c>
      <c r="Q35" s="95" t="s">
        <v>20947</v>
      </c>
      <c r="R35" s="95" t="s">
        <v>20948</v>
      </c>
      <c r="S35" s="93"/>
      <c r="T35" s="95" t="s">
        <v>20862</v>
      </c>
      <c r="U35" s="96" t="s">
        <v>20854</v>
      </c>
      <c r="V35" s="96" t="s">
        <v>20855</v>
      </c>
      <c r="W35" s="96" t="s">
        <v>20863</v>
      </c>
    </row>
    <row r="36" s="87" customFormat="true" ht="15.75" hidden="false" customHeight="false" outlineLevel="0" collapsed="false">
      <c r="B36" s="88" t="s">
        <v>20949</v>
      </c>
      <c r="C36" s="89" t="s">
        <v>511</v>
      </c>
      <c r="D36" s="90" t="n">
        <v>187</v>
      </c>
      <c r="E36" s="91" t="s">
        <v>43</v>
      </c>
      <c r="F36" s="91" t="s">
        <v>20643</v>
      </c>
      <c r="G36" s="92" t="s">
        <v>513</v>
      </c>
      <c r="H36" s="92" t="s">
        <v>20731</v>
      </c>
      <c r="I36" s="92" t="s">
        <v>20950</v>
      </c>
      <c r="J36" s="92" t="s">
        <v>20951</v>
      </c>
      <c r="K36" s="92" t="s">
        <v>20952</v>
      </c>
      <c r="L36" s="92" t="s">
        <v>214</v>
      </c>
      <c r="M36" s="93"/>
      <c r="N36" s="94" t="s">
        <v>4579</v>
      </c>
      <c r="O36" s="95" t="s">
        <v>557</v>
      </c>
      <c r="P36" s="95" t="s">
        <v>20950</v>
      </c>
      <c r="Q36" s="95" t="s">
        <v>20951</v>
      </c>
      <c r="R36" s="95" t="s">
        <v>20953</v>
      </c>
      <c r="S36" s="93"/>
      <c r="T36" s="95" t="s">
        <v>20739</v>
      </c>
      <c r="U36" s="96" t="s">
        <v>20732</v>
      </c>
      <c r="V36" s="96" t="s">
        <v>20740</v>
      </c>
      <c r="W36" s="96" t="s">
        <v>20741</v>
      </c>
    </row>
    <row r="37" s="87" customFormat="true" ht="15.75" hidden="false" customHeight="false" outlineLevel="0" collapsed="false">
      <c r="B37" s="88" t="s">
        <v>20954</v>
      </c>
      <c r="C37" s="89" t="s">
        <v>887</v>
      </c>
      <c r="D37" s="90" t="n">
        <v>1902</v>
      </c>
      <c r="E37" s="91" t="s">
        <v>43</v>
      </c>
      <c r="F37" s="91" t="s">
        <v>20693</v>
      </c>
      <c r="G37" s="92" t="s">
        <v>634</v>
      </c>
      <c r="H37" s="92" t="s">
        <v>20954</v>
      </c>
      <c r="I37" s="92" t="s">
        <v>20955</v>
      </c>
      <c r="J37" s="92" t="s">
        <v>20956</v>
      </c>
      <c r="K37" s="92" t="s">
        <v>20957</v>
      </c>
      <c r="L37" s="92" t="s">
        <v>20958</v>
      </c>
      <c r="M37" s="93"/>
      <c r="N37" s="94" t="s">
        <v>20959</v>
      </c>
      <c r="O37" s="95" t="s">
        <v>62</v>
      </c>
      <c r="P37" s="95" t="s">
        <v>20955</v>
      </c>
      <c r="Q37" s="95" t="s">
        <v>20960</v>
      </c>
      <c r="R37" s="95" t="s">
        <v>20957</v>
      </c>
      <c r="S37" s="93"/>
      <c r="T37" s="95" t="s">
        <v>20961</v>
      </c>
      <c r="U37" s="96" t="s">
        <v>20955</v>
      </c>
      <c r="V37" s="96" t="s">
        <v>20962</v>
      </c>
      <c r="W37" s="96" t="s">
        <v>20963</v>
      </c>
    </row>
    <row r="38" s="87" customFormat="true" ht="15.75" hidden="false" customHeight="false" outlineLevel="0" collapsed="false">
      <c r="B38" s="88" t="s">
        <v>20964</v>
      </c>
      <c r="C38" s="89" t="s">
        <v>511</v>
      </c>
      <c r="D38" s="90" t="n">
        <v>653</v>
      </c>
      <c r="E38" s="91" t="s">
        <v>43</v>
      </c>
      <c r="F38" s="91" t="s">
        <v>20643</v>
      </c>
      <c r="G38" s="92" t="s">
        <v>513</v>
      </c>
      <c r="H38" s="92" t="s">
        <v>20644</v>
      </c>
      <c r="I38" s="92" t="s">
        <v>20965</v>
      </c>
      <c r="J38" s="92" t="s">
        <v>20966</v>
      </c>
      <c r="K38" s="92" t="s">
        <v>20967</v>
      </c>
      <c r="L38" s="92" t="s">
        <v>214</v>
      </c>
      <c r="M38" s="93"/>
      <c r="N38" s="94" t="s">
        <v>20968</v>
      </c>
      <c r="O38" s="95" t="s">
        <v>557</v>
      </c>
      <c r="P38" s="95" t="s">
        <v>20965</v>
      </c>
      <c r="Q38" s="95" t="s">
        <v>20969</v>
      </c>
      <c r="R38" s="95" t="s">
        <v>20967</v>
      </c>
      <c r="S38" s="93"/>
      <c r="T38" s="95" t="s">
        <v>20650</v>
      </c>
      <c r="U38" s="96" t="s">
        <v>20651</v>
      </c>
      <c r="V38" s="96" t="s">
        <v>20652</v>
      </c>
      <c r="W38" s="96" t="s">
        <v>20653</v>
      </c>
    </row>
    <row r="39" s="87" customFormat="true" ht="15.75" hidden="false" customHeight="false" outlineLevel="0" collapsed="false">
      <c r="B39" s="88" t="s">
        <v>20970</v>
      </c>
      <c r="C39" s="89" t="s">
        <v>511</v>
      </c>
      <c r="D39" s="90" t="n">
        <v>981</v>
      </c>
      <c r="E39" s="91" t="s">
        <v>43</v>
      </c>
      <c r="F39" s="91" t="s">
        <v>20707</v>
      </c>
      <c r="G39" s="92" t="s">
        <v>513</v>
      </c>
      <c r="H39" s="92" t="s">
        <v>20971</v>
      </c>
      <c r="I39" s="92" t="s">
        <v>20972</v>
      </c>
      <c r="J39" s="92" t="s">
        <v>20973</v>
      </c>
      <c r="K39" s="92" t="s">
        <v>20974</v>
      </c>
      <c r="L39" s="92" t="s">
        <v>20975</v>
      </c>
      <c r="M39" s="93"/>
      <c r="N39" s="94" t="s">
        <v>20976</v>
      </c>
      <c r="O39" s="95" t="s">
        <v>557</v>
      </c>
      <c r="P39" s="95" t="s">
        <v>20977</v>
      </c>
      <c r="Q39" s="95" t="s">
        <v>20978</v>
      </c>
      <c r="R39" s="95" t="s">
        <v>20979</v>
      </c>
      <c r="S39" s="93"/>
      <c r="T39" s="95" t="s">
        <v>20980</v>
      </c>
      <c r="U39" s="96" t="s">
        <v>20981</v>
      </c>
      <c r="V39" s="96" t="s">
        <v>20982</v>
      </c>
      <c r="W39" s="96" t="s">
        <v>20983</v>
      </c>
    </row>
    <row r="40" s="87" customFormat="true" ht="15.75" hidden="false" customHeight="false" outlineLevel="0" collapsed="false">
      <c r="B40" s="88" t="s">
        <v>20984</v>
      </c>
      <c r="C40" s="89" t="s">
        <v>511</v>
      </c>
      <c r="D40" s="90" t="n">
        <v>1020</v>
      </c>
      <c r="E40" s="91" t="s">
        <v>43</v>
      </c>
      <c r="F40" s="91" t="s">
        <v>20655</v>
      </c>
      <c r="G40" s="92" t="s">
        <v>513</v>
      </c>
      <c r="H40" s="92" t="s">
        <v>20766</v>
      </c>
      <c r="I40" s="92" t="s">
        <v>20985</v>
      </c>
      <c r="J40" s="92" t="s">
        <v>20986</v>
      </c>
      <c r="K40" s="92" t="s">
        <v>214</v>
      </c>
      <c r="L40" s="92" t="s">
        <v>20987</v>
      </c>
      <c r="M40" s="93"/>
      <c r="N40" s="94" t="s">
        <v>20988</v>
      </c>
      <c r="O40" s="95" t="s">
        <v>557</v>
      </c>
      <c r="P40" s="95" t="s">
        <v>20985</v>
      </c>
      <c r="Q40" s="95" t="s">
        <v>20989</v>
      </c>
      <c r="R40" s="95" t="s">
        <v>20990</v>
      </c>
      <c r="S40" s="93"/>
      <c r="T40" s="95" t="s">
        <v>20775</v>
      </c>
      <c r="U40" s="96" t="s">
        <v>20776</v>
      </c>
      <c r="V40" s="96" t="s">
        <v>20777</v>
      </c>
      <c r="W40" s="96" t="s">
        <v>20769</v>
      </c>
    </row>
    <row r="41" s="87" customFormat="true" ht="15.75" hidden="false" customHeight="false" outlineLevel="0" collapsed="false">
      <c r="B41" s="88" t="s">
        <v>20991</v>
      </c>
      <c r="C41" s="89" t="s">
        <v>511</v>
      </c>
      <c r="D41" s="90" t="n">
        <v>904</v>
      </c>
      <c r="E41" s="91" t="s">
        <v>43</v>
      </c>
      <c r="F41" s="91" t="s">
        <v>20622</v>
      </c>
      <c r="G41" s="92" t="s">
        <v>513</v>
      </c>
      <c r="H41" s="92" t="s">
        <v>20992</v>
      </c>
      <c r="I41" s="92" t="s">
        <v>20993</v>
      </c>
      <c r="J41" s="92" t="s">
        <v>20994</v>
      </c>
      <c r="K41" s="92" t="s">
        <v>20995</v>
      </c>
      <c r="L41" s="92" t="s">
        <v>20996</v>
      </c>
      <c r="M41" s="93"/>
      <c r="N41" s="94" t="s">
        <v>679</v>
      </c>
      <c r="O41" s="95" t="s">
        <v>557</v>
      </c>
      <c r="P41" s="95" t="s">
        <v>20993</v>
      </c>
      <c r="Q41" s="95" t="s">
        <v>20997</v>
      </c>
      <c r="R41" s="95" t="s">
        <v>20995</v>
      </c>
      <c r="S41" s="93"/>
      <c r="T41" s="95" t="s">
        <v>20998</v>
      </c>
      <c r="U41" s="96" t="s">
        <v>20999</v>
      </c>
      <c r="V41" s="96" t="s">
        <v>21000</v>
      </c>
      <c r="W41" s="96" t="s">
        <v>21001</v>
      </c>
    </row>
    <row r="42" s="87" customFormat="true" ht="15.75" hidden="false" customHeight="false" outlineLevel="0" collapsed="false">
      <c r="B42" s="88" t="s">
        <v>21002</v>
      </c>
      <c r="C42" s="89" t="s">
        <v>755</v>
      </c>
      <c r="D42" s="90" t="n">
        <v>2934</v>
      </c>
      <c r="E42" s="91" t="s">
        <v>43</v>
      </c>
      <c r="F42" s="91" t="s">
        <v>20693</v>
      </c>
      <c r="G42" s="92" t="s">
        <v>634</v>
      </c>
      <c r="H42" s="92" t="s">
        <v>21002</v>
      </c>
      <c r="I42" s="92" t="s">
        <v>21003</v>
      </c>
      <c r="J42" s="92" t="s">
        <v>21004</v>
      </c>
      <c r="K42" s="92" t="s">
        <v>21005</v>
      </c>
      <c r="L42" s="92" t="s">
        <v>21006</v>
      </c>
      <c r="M42" s="93"/>
      <c r="N42" s="94" t="s">
        <v>21007</v>
      </c>
      <c r="O42" s="95" t="s">
        <v>62</v>
      </c>
      <c r="P42" s="95" t="s">
        <v>21003</v>
      </c>
      <c r="Q42" s="95" t="s">
        <v>21004</v>
      </c>
      <c r="R42" s="95" t="s">
        <v>21008</v>
      </c>
      <c r="S42" s="93"/>
      <c r="T42" s="95" t="s">
        <v>21009</v>
      </c>
      <c r="U42" s="96" t="s">
        <v>21003</v>
      </c>
      <c r="V42" s="96" t="s">
        <v>21004</v>
      </c>
      <c r="W42" s="96" t="s">
        <v>21010</v>
      </c>
    </row>
    <row r="43" s="87" customFormat="true" ht="15.75" hidden="false" customHeight="false" outlineLevel="0" collapsed="false">
      <c r="B43" s="88" t="s">
        <v>21011</v>
      </c>
      <c r="C43" s="89" t="s">
        <v>511</v>
      </c>
      <c r="D43" s="90" t="n">
        <v>2690</v>
      </c>
      <c r="E43" s="91" t="s">
        <v>43</v>
      </c>
      <c r="F43" s="91" t="s">
        <v>20693</v>
      </c>
      <c r="G43" s="92" t="s">
        <v>213</v>
      </c>
      <c r="H43" s="92" t="s">
        <v>214</v>
      </c>
      <c r="I43" s="92" t="s">
        <v>21012</v>
      </c>
      <c r="J43" s="92" t="s">
        <v>21013</v>
      </c>
      <c r="K43" s="92" t="s">
        <v>21014</v>
      </c>
      <c r="L43" s="92" t="s">
        <v>21015</v>
      </c>
      <c r="M43" s="93"/>
      <c r="N43" s="94" t="s">
        <v>21016</v>
      </c>
      <c r="O43" s="95" t="s">
        <v>62</v>
      </c>
      <c r="P43" s="95" t="s">
        <v>21012</v>
      </c>
      <c r="Q43" s="95" t="s">
        <v>21017</v>
      </c>
      <c r="R43" s="95" t="s">
        <v>21018</v>
      </c>
      <c r="S43" s="93"/>
      <c r="T43" s="95" t="s">
        <v>21019</v>
      </c>
      <c r="U43" s="96" t="s">
        <v>21012</v>
      </c>
      <c r="V43" s="96" t="s">
        <v>21020</v>
      </c>
      <c r="W43" s="96" t="s">
        <v>21014</v>
      </c>
    </row>
    <row r="44" s="87" customFormat="true" ht="15.75" hidden="false" customHeight="false" outlineLevel="0" collapsed="false">
      <c r="A44" s="97"/>
      <c r="B44" s="88" t="s">
        <v>21021</v>
      </c>
      <c r="C44" s="89" t="s">
        <v>511</v>
      </c>
      <c r="D44" s="90" t="n">
        <v>515</v>
      </c>
      <c r="E44" s="91" t="s">
        <v>43</v>
      </c>
      <c r="F44" s="91" t="s">
        <v>20643</v>
      </c>
      <c r="G44" s="92" t="s">
        <v>513</v>
      </c>
      <c r="H44" s="92" t="s">
        <v>20731</v>
      </c>
      <c r="I44" s="92" t="s">
        <v>21022</v>
      </c>
      <c r="J44" s="92" t="s">
        <v>21023</v>
      </c>
      <c r="K44" s="92" t="s">
        <v>21024</v>
      </c>
      <c r="L44" s="92" t="s">
        <v>21025</v>
      </c>
      <c r="M44" s="93"/>
      <c r="N44" s="94" t="s">
        <v>1540</v>
      </c>
      <c r="O44" s="95" t="s">
        <v>62</v>
      </c>
      <c r="P44" s="95" t="s">
        <v>21026</v>
      </c>
      <c r="Q44" s="95" t="s">
        <v>21027</v>
      </c>
      <c r="R44" s="95" t="s">
        <v>21024</v>
      </c>
      <c r="S44" s="93"/>
      <c r="T44" s="95" t="s">
        <v>20739</v>
      </c>
      <c r="U44" s="96" t="s">
        <v>20732</v>
      </c>
      <c r="V44" s="96" t="s">
        <v>20740</v>
      </c>
      <c r="W44" s="96" t="s">
        <v>20741</v>
      </c>
    </row>
    <row r="45" s="87" customFormat="true" ht="15.75" hidden="false" customHeight="false" outlineLevel="0" collapsed="false">
      <c r="B45" s="88" t="s">
        <v>21028</v>
      </c>
      <c r="C45" s="89" t="s">
        <v>511</v>
      </c>
      <c r="D45" s="90" t="n">
        <v>243</v>
      </c>
      <c r="E45" s="91" t="s">
        <v>43</v>
      </c>
      <c r="F45" s="91" t="s">
        <v>20655</v>
      </c>
      <c r="G45" s="92" t="s">
        <v>513</v>
      </c>
      <c r="H45" s="92" t="s">
        <v>20831</v>
      </c>
      <c r="I45" s="92" t="s">
        <v>21029</v>
      </c>
      <c r="J45" s="92" t="s">
        <v>21030</v>
      </c>
      <c r="K45" s="92" t="s">
        <v>20841</v>
      </c>
      <c r="L45" s="92" t="s">
        <v>21031</v>
      </c>
      <c r="M45" s="93"/>
      <c r="N45" s="94" t="s">
        <v>21032</v>
      </c>
      <c r="O45" s="95" t="s">
        <v>62</v>
      </c>
      <c r="P45" s="95" t="s">
        <v>21029</v>
      </c>
      <c r="Q45" s="95" t="s">
        <v>21033</v>
      </c>
      <c r="R45" s="95" t="s">
        <v>21034</v>
      </c>
      <c r="S45" s="93"/>
      <c r="T45" s="95" t="s">
        <v>20838</v>
      </c>
      <c r="U45" s="96" t="s">
        <v>20839</v>
      </c>
      <c r="V45" s="96" t="s">
        <v>20840</v>
      </c>
      <c r="W45" s="96" t="s">
        <v>20841</v>
      </c>
    </row>
    <row r="46" s="87" customFormat="true" ht="15.75" hidden="false" customHeight="false" outlineLevel="0" collapsed="false">
      <c r="B46" s="88" t="s">
        <v>21035</v>
      </c>
      <c r="C46" s="89" t="s">
        <v>511</v>
      </c>
      <c r="D46" s="90" t="n">
        <v>1247</v>
      </c>
      <c r="E46" s="91" t="s">
        <v>43</v>
      </c>
      <c r="F46" s="91" t="s">
        <v>20707</v>
      </c>
      <c r="G46" s="92" t="s">
        <v>513</v>
      </c>
      <c r="H46" s="92" t="s">
        <v>20708</v>
      </c>
      <c r="I46" s="92" t="s">
        <v>21036</v>
      </c>
      <c r="J46" s="92" t="s">
        <v>21037</v>
      </c>
      <c r="K46" s="92" t="s">
        <v>21038</v>
      </c>
      <c r="L46" s="92" t="s">
        <v>21039</v>
      </c>
      <c r="M46" s="93"/>
      <c r="N46" s="94" t="s">
        <v>21040</v>
      </c>
      <c r="O46" s="95" t="s">
        <v>62</v>
      </c>
      <c r="P46" s="95" t="s">
        <v>21036</v>
      </c>
      <c r="Q46" s="95" t="s">
        <v>21041</v>
      </c>
      <c r="R46" s="95" t="s">
        <v>21042</v>
      </c>
      <c r="S46" s="93"/>
      <c r="T46" s="95" t="s">
        <v>20715</v>
      </c>
      <c r="U46" s="96" t="s">
        <v>20716</v>
      </c>
      <c r="V46" s="96" t="s">
        <v>20717</v>
      </c>
      <c r="W46" s="96" t="s">
        <v>20718</v>
      </c>
    </row>
    <row r="47" s="87" customFormat="true" ht="15.75" hidden="false" customHeight="false" outlineLevel="0" collapsed="false">
      <c r="B47" s="88" t="s">
        <v>20644</v>
      </c>
      <c r="C47" s="89" t="s">
        <v>511</v>
      </c>
      <c r="D47" s="90" t="n">
        <v>1740</v>
      </c>
      <c r="E47" s="91" t="s">
        <v>43</v>
      </c>
      <c r="F47" s="91" t="s">
        <v>20643</v>
      </c>
      <c r="G47" s="92" t="s">
        <v>634</v>
      </c>
      <c r="H47" s="92" t="s">
        <v>20644</v>
      </c>
      <c r="I47" s="92" t="s">
        <v>21043</v>
      </c>
      <c r="J47" s="92" t="s">
        <v>21044</v>
      </c>
      <c r="K47" s="92" t="s">
        <v>21045</v>
      </c>
      <c r="L47" s="92" t="s">
        <v>21046</v>
      </c>
      <c r="M47" s="93"/>
      <c r="N47" s="94" t="s">
        <v>21047</v>
      </c>
      <c r="O47" s="95" t="s">
        <v>62</v>
      </c>
      <c r="P47" s="95" t="s">
        <v>20651</v>
      </c>
      <c r="Q47" s="95" t="s">
        <v>21048</v>
      </c>
      <c r="R47" s="95" t="s">
        <v>21049</v>
      </c>
      <c r="S47" s="93"/>
      <c r="T47" s="95" t="s">
        <v>20650</v>
      </c>
      <c r="U47" s="96" t="s">
        <v>20651</v>
      </c>
      <c r="V47" s="96" t="s">
        <v>20652</v>
      </c>
      <c r="W47" s="96" t="s">
        <v>20653</v>
      </c>
    </row>
    <row r="48" s="87" customFormat="true" ht="15.75" hidden="false" customHeight="false" outlineLevel="0" collapsed="false">
      <c r="B48" s="88" t="s">
        <v>21050</v>
      </c>
      <c r="C48" s="89" t="s">
        <v>511</v>
      </c>
      <c r="D48" s="90" t="n">
        <v>161</v>
      </c>
      <c r="E48" s="91" t="s">
        <v>43</v>
      </c>
      <c r="F48" s="91" t="s">
        <v>20693</v>
      </c>
      <c r="G48" s="92" t="s">
        <v>513</v>
      </c>
      <c r="H48" s="92" t="s">
        <v>21002</v>
      </c>
      <c r="I48" s="92" t="s">
        <v>21051</v>
      </c>
      <c r="J48" s="92" t="s">
        <v>21052</v>
      </c>
      <c r="K48" s="92" t="s">
        <v>21053</v>
      </c>
      <c r="L48" s="92" t="s">
        <v>21054</v>
      </c>
      <c r="M48" s="93"/>
      <c r="N48" s="94" t="s">
        <v>21055</v>
      </c>
      <c r="O48" s="95" t="s">
        <v>62</v>
      </c>
      <c r="P48" s="95" t="s">
        <v>21056</v>
      </c>
      <c r="Q48" s="95" t="s">
        <v>21057</v>
      </c>
      <c r="R48" s="95" t="s">
        <v>21053</v>
      </c>
      <c r="S48" s="93"/>
      <c r="T48" s="95" t="s">
        <v>21009</v>
      </c>
      <c r="U48" s="96" t="s">
        <v>21003</v>
      </c>
      <c r="V48" s="96" t="s">
        <v>21004</v>
      </c>
      <c r="W48" s="96" t="s">
        <v>21010</v>
      </c>
    </row>
    <row r="49" s="87" customFormat="true" ht="15.75" hidden="false" customHeight="false" outlineLevel="0" collapsed="false">
      <c r="B49" s="88" t="s">
        <v>21058</v>
      </c>
      <c r="C49" s="89" t="s">
        <v>511</v>
      </c>
      <c r="D49" s="90" t="n">
        <v>846</v>
      </c>
      <c r="E49" s="91" t="s">
        <v>43</v>
      </c>
      <c r="F49" s="91" t="s">
        <v>20655</v>
      </c>
      <c r="G49" s="92" t="s">
        <v>513</v>
      </c>
      <c r="H49" s="92" t="s">
        <v>20654</v>
      </c>
      <c r="I49" s="92" t="s">
        <v>20662</v>
      </c>
      <c r="J49" s="92" t="s">
        <v>21059</v>
      </c>
      <c r="K49" s="92" t="s">
        <v>20664</v>
      </c>
      <c r="L49" s="92" t="s">
        <v>21060</v>
      </c>
      <c r="M49" s="93"/>
      <c r="N49" s="94" t="s">
        <v>21061</v>
      </c>
      <c r="O49" s="95" t="s">
        <v>557</v>
      </c>
      <c r="P49" s="95" t="s">
        <v>20662</v>
      </c>
      <c r="Q49" s="95" t="s">
        <v>21062</v>
      </c>
      <c r="R49" s="95" t="s">
        <v>20664</v>
      </c>
      <c r="S49" s="93"/>
      <c r="T49" s="95" t="s">
        <v>20661</v>
      </c>
      <c r="U49" s="96" t="s">
        <v>20662</v>
      </c>
      <c r="V49" s="96" t="s">
        <v>20663</v>
      </c>
      <c r="W49" s="96" t="s">
        <v>20664</v>
      </c>
    </row>
    <row r="50" s="87" customFormat="true" ht="15.75" hidden="false" customHeight="false" outlineLevel="0" collapsed="false">
      <c r="B50" s="88" t="s">
        <v>21063</v>
      </c>
      <c r="C50" s="89" t="s">
        <v>511</v>
      </c>
      <c r="D50" s="90" t="n">
        <v>1527</v>
      </c>
      <c r="E50" s="91" t="s">
        <v>43</v>
      </c>
      <c r="F50" s="91" t="s">
        <v>20655</v>
      </c>
      <c r="G50" s="92" t="s">
        <v>513</v>
      </c>
      <c r="H50" s="92" t="s">
        <v>20831</v>
      </c>
      <c r="I50" s="92" t="s">
        <v>21064</v>
      </c>
      <c r="J50" s="92" t="s">
        <v>21030</v>
      </c>
      <c r="K50" s="92" t="s">
        <v>20841</v>
      </c>
      <c r="L50" s="92" t="s">
        <v>21065</v>
      </c>
      <c r="M50" s="93"/>
      <c r="N50" s="94" t="s">
        <v>21066</v>
      </c>
      <c r="O50" s="95" t="s">
        <v>557</v>
      </c>
      <c r="P50" s="95" t="s">
        <v>20839</v>
      </c>
      <c r="Q50" s="95" t="s">
        <v>21067</v>
      </c>
      <c r="R50" s="95" t="s">
        <v>21068</v>
      </c>
      <c r="S50" s="93"/>
      <c r="T50" s="95" t="s">
        <v>20838</v>
      </c>
      <c r="U50" s="96" t="s">
        <v>20839</v>
      </c>
      <c r="V50" s="96" t="s">
        <v>20840</v>
      </c>
      <c r="W50" s="96" t="s">
        <v>20841</v>
      </c>
    </row>
    <row r="51" s="87" customFormat="true" ht="15.75" hidden="false" customHeight="false" outlineLevel="0" collapsed="false">
      <c r="B51" s="88" t="s">
        <v>21069</v>
      </c>
      <c r="C51" s="89" t="s">
        <v>511</v>
      </c>
      <c r="D51" s="90" t="n">
        <v>212</v>
      </c>
      <c r="E51" s="91" t="s">
        <v>43</v>
      </c>
      <c r="F51" s="91" t="s">
        <v>20693</v>
      </c>
      <c r="G51" s="92" t="s">
        <v>513</v>
      </c>
      <c r="H51" s="92" t="s">
        <v>20810</v>
      </c>
      <c r="I51" s="92" t="s">
        <v>21070</v>
      </c>
      <c r="J51" s="92" t="s">
        <v>21071</v>
      </c>
      <c r="K51" s="92" t="s">
        <v>21072</v>
      </c>
      <c r="L51" s="92" t="s">
        <v>21073</v>
      </c>
      <c r="M51" s="93"/>
      <c r="N51" s="94" t="s">
        <v>21074</v>
      </c>
      <c r="O51" s="95" t="s">
        <v>62</v>
      </c>
      <c r="P51" s="95" t="s">
        <v>21070</v>
      </c>
      <c r="Q51" s="95" t="s">
        <v>21075</v>
      </c>
      <c r="R51" s="95" t="s">
        <v>21072</v>
      </c>
      <c r="S51" s="93"/>
      <c r="T51" s="95" t="s">
        <v>20817</v>
      </c>
      <c r="U51" s="96" t="s">
        <v>20818</v>
      </c>
      <c r="V51" s="96" t="s">
        <v>20819</v>
      </c>
      <c r="W51" s="96" t="s">
        <v>20820</v>
      </c>
    </row>
    <row r="52" s="87" customFormat="true" ht="15.75" hidden="false" customHeight="false" outlineLevel="0" collapsed="false">
      <c r="B52" s="88" t="s">
        <v>21076</v>
      </c>
      <c r="C52" s="89" t="s">
        <v>511</v>
      </c>
      <c r="D52" s="90" t="n">
        <v>691</v>
      </c>
      <c r="E52" s="91" t="s">
        <v>43</v>
      </c>
      <c r="F52" s="91" t="s">
        <v>20643</v>
      </c>
      <c r="G52" s="92" t="s">
        <v>513</v>
      </c>
      <c r="H52" s="92" t="s">
        <v>20904</v>
      </c>
      <c r="I52" s="92" t="s">
        <v>21077</v>
      </c>
      <c r="J52" s="92" t="s">
        <v>21078</v>
      </c>
      <c r="K52" s="92" t="s">
        <v>21079</v>
      </c>
      <c r="L52" s="92" t="s">
        <v>21080</v>
      </c>
      <c r="M52" s="93"/>
      <c r="N52" s="94" t="s">
        <v>21081</v>
      </c>
      <c r="O52" s="95" t="s">
        <v>557</v>
      </c>
      <c r="P52" s="95" t="s">
        <v>21077</v>
      </c>
      <c r="Q52" s="95" t="s">
        <v>21082</v>
      </c>
      <c r="R52" s="95" t="s">
        <v>21083</v>
      </c>
      <c r="S52" s="93"/>
      <c r="T52" s="95" t="s">
        <v>20911</v>
      </c>
      <c r="U52" s="96" t="s">
        <v>20912</v>
      </c>
      <c r="V52" s="96" t="s">
        <v>20913</v>
      </c>
      <c r="W52" s="96" t="s">
        <v>20914</v>
      </c>
    </row>
    <row r="53" s="87" customFormat="true" ht="15.75" hidden="false" customHeight="false" outlineLevel="0" collapsed="false">
      <c r="B53" s="88" t="s">
        <v>21084</v>
      </c>
      <c r="C53" s="89" t="s">
        <v>511</v>
      </c>
      <c r="D53" s="90" t="n">
        <v>739</v>
      </c>
      <c r="E53" s="91" t="s">
        <v>43</v>
      </c>
      <c r="F53" s="91" t="s">
        <v>20643</v>
      </c>
      <c r="G53" s="92" t="s">
        <v>513</v>
      </c>
      <c r="H53" s="92" t="s">
        <v>20731</v>
      </c>
      <c r="I53" s="92" t="s">
        <v>21085</v>
      </c>
      <c r="J53" s="92" t="s">
        <v>21086</v>
      </c>
      <c r="K53" s="92" t="s">
        <v>21087</v>
      </c>
      <c r="L53" s="92" t="s">
        <v>214</v>
      </c>
      <c r="M53" s="93"/>
      <c r="N53" s="94" t="s">
        <v>21088</v>
      </c>
      <c r="O53" s="95" t="s">
        <v>557</v>
      </c>
      <c r="P53" s="95" t="s">
        <v>21089</v>
      </c>
      <c r="Q53" s="95" t="s">
        <v>21090</v>
      </c>
      <c r="R53" s="95" t="s">
        <v>21091</v>
      </c>
      <c r="S53" s="93"/>
      <c r="T53" s="95" t="s">
        <v>20739</v>
      </c>
      <c r="U53" s="96" t="s">
        <v>20732</v>
      </c>
      <c r="V53" s="96" t="s">
        <v>20740</v>
      </c>
      <c r="W53" s="96" t="s">
        <v>20741</v>
      </c>
    </row>
    <row r="54" s="87" customFormat="true" ht="15.75" hidden="false" customHeight="false" outlineLevel="0" collapsed="false">
      <c r="B54" s="88" t="s">
        <v>21092</v>
      </c>
      <c r="C54" s="89" t="s">
        <v>511</v>
      </c>
      <c r="D54" s="90" t="n">
        <v>337</v>
      </c>
      <c r="E54" s="91" t="s">
        <v>43</v>
      </c>
      <c r="F54" s="91" t="s">
        <v>20643</v>
      </c>
      <c r="G54" s="92" t="s">
        <v>513</v>
      </c>
      <c r="H54" s="92" t="s">
        <v>20731</v>
      </c>
      <c r="I54" s="92" t="s">
        <v>21093</v>
      </c>
      <c r="J54" s="92" t="s">
        <v>21094</v>
      </c>
      <c r="K54" s="92" t="s">
        <v>21095</v>
      </c>
      <c r="L54" s="92" t="s">
        <v>214</v>
      </c>
      <c r="M54" s="93"/>
      <c r="N54" s="94" t="s">
        <v>13512</v>
      </c>
      <c r="O54" s="95" t="s">
        <v>557</v>
      </c>
      <c r="P54" s="95" t="s">
        <v>21093</v>
      </c>
      <c r="Q54" s="95" t="s">
        <v>21096</v>
      </c>
      <c r="R54" s="95" t="s">
        <v>21095</v>
      </c>
      <c r="S54" s="93"/>
      <c r="T54" s="95" t="s">
        <v>20739</v>
      </c>
      <c r="U54" s="96" t="s">
        <v>20732</v>
      </c>
      <c r="V54" s="96" t="s">
        <v>20740</v>
      </c>
      <c r="W54" s="96" t="s">
        <v>20741</v>
      </c>
    </row>
    <row r="55" s="87" customFormat="true" ht="15.75" hidden="false" customHeight="false" outlineLevel="0" collapsed="false">
      <c r="B55" s="88" t="s">
        <v>21097</v>
      </c>
      <c r="C55" s="89" t="s">
        <v>511</v>
      </c>
      <c r="D55" s="90" t="n">
        <v>359</v>
      </c>
      <c r="E55" s="91" t="s">
        <v>43</v>
      </c>
      <c r="F55" s="91" t="s">
        <v>20622</v>
      </c>
      <c r="G55" s="92" t="s">
        <v>513</v>
      </c>
      <c r="H55" s="92" t="s">
        <v>20992</v>
      </c>
      <c r="I55" s="92" t="s">
        <v>21098</v>
      </c>
      <c r="J55" s="92" t="s">
        <v>21099</v>
      </c>
      <c r="K55" s="92" t="s">
        <v>21100</v>
      </c>
      <c r="L55" s="92" t="s">
        <v>214</v>
      </c>
      <c r="M55" s="93"/>
      <c r="N55" s="94" t="s">
        <v>21101</v>
      </c>
      <c r="O55" s="95" t="s">
        <v>62</v>
      </c>
      <c r="P55" s="95" t="s">
        <v>21098</v>
      </c>
      <c r="Q55" s="95" t="s">
        <v>21099</v>
      </c>
      <c r="R55" s="95" t="s">
        <v>21100</v>
      </c>
      <c r="S55" s="93"/>
      <c r="T55" s="95" t="s">
        <v>20998</v>
      </c>
      <c r="U55" s="96" t="s">
        <v>20999</v>
      </c>
      <c r="V55" s="96" t="s">
        <v>21000</v>
      </c>
      <c r="W55" s="96" t="s">
        <v>21001</v>
      </c>
    </row>
    <row r="56" s="87" customFormat="true" ht="15.75" hidden="false" customHeight="false" outlineLevel="0" collapsed="false">
      <c r="B56" s="88" t="s">
        <v>21102</v>
      </c>
      <c r="C56" s="89" t="s">
        <v>511</v>
      </c>
      <c r="D56" s="90" t="n">
        <v>450</v>
      </c>
      <c r="E56" s="91" t="s">
        <v>43</v>
      </c>
      <c r="F56" s="91" t="s">
        <v>20643</v>
      </c>
      <c r="G56" s="92" t="s">
        <v>513</v>
      </c>
      <c r="H56" s="92" t="s">
        <v>20731</v>
      </c>
      <c r="I56" s="92" t="s">
        <v>21103</v>
      </c>
      <c r="J56" s="92" t="s">
        <v>21104</v>
      </c>
      <c r="K56" s="92" t="s">
        <v>21105</v>
      </c>
      <c r="L56" s="92" t="s">
        <v>214</v>
      </c>
      <c r="M56" s="93"/>
      <c r="N56" s="94" t="s">
        <v>21106</v>
      </c>
      <c r="O56" s="95" t="s">
        <v>557</v>
      </c>
      <c r="P56" s="95" t="s">
        <v>21107</v>
      </c>
      <c r="Q56" s="95" t="s">
        <v>21104</v>
      </c>
      <c r="R56" s="95" t="s">
        <v>21108</v>
      </c>
      <c r="S56" s="93"/>
      <c r="T56" s="95" t="s">
        <v>20739</v>
      </c>
      <c r="U56" s="96" t="s">
        <v>20732</v>
      </c>
      <c r="V56" s="96" t="s">
        <v>20740</v>
      </c>
      <c r="W56" s="96" t="s">
        <v>20741</v>
      </c>
    </row>
    <row r="57" s="87" customFormat="true" ht="15.75" hidden="false" customHeight="false" outlineLevel="0" collapsed="false">
      <c r="B57" s="88" t="s">
        <v>21109</v>
      </c>
      <c r="C57" s="89" t="s">
        <v>511</v>
      </c>
      <c r="D57" s="90" t="n">
        <v>316</v>
      </c>
      <c r="E57" s="91" t="s">
        <v>43</v>
      </c>
      <c r="F57" s="91" t="s">
        <v>20693</v>
      </c>
      <c r="G57" s="92" t="s">
        <v>513</v>
      </c>
      <c r="H57" s="92" t="s">
        <v>20694</v>
      </c>
      <c r="I57" s="92" t="s">
        <v>21110</v>
      </c>
      <c r="J57" s="92" t="s">
        <v>21111</v>
      </c>
      <c r="K57" s="92" t="s">
        <v>21112</v>
      </c>
      <c r="L57" s="92" t="s">
        <v>214</v>
      </c>
      <c r="M57" s="93"/>
      <c r="N57" s="94" t="s">
        <v>21113</v>
      </c>
      <c r="O57" s="95" t="s">
        <v>62</v>
      </c>
      <c r="P57" s="95" t="s">
        <v>21114</v>
      </c>
      <c r="Q57" s="95" t="s">
        <v>21115</v>
      </c>
      <c r="R57" s="95" t="s">
        <v>21112</v>
      </c>
      <c r="S57" s="93"/>
      <c r="T57" s="95" t="s">
        <v>20702</v>
      </c>
      <c r="U57" s="96" t="s">
        <v>20703</v>
      </c>
      <c r="V57" s="96" t="s">
        <v>20704</v>
      </c>
      <c r="W57" s="96" t="s">
        <v>20705</v>
      </c>
    </row>
    <row r="58" s="87" customFormat="true" ht="15.75" hidden="false" customHeight="false" outlineLevel="0" collapsed="false">
      <c r="B58" s="88" t="s">
        <v>21116</v>
      </c>
      <c r="C58" s="89" t="s">
        <v>511</v>
      </c>
      <c r="D58" s="90" t="n">
        <v>1304</v>
      </c>
      <c r="E58" s="91" t="s">
        <v>43</v>
      </c>
      <c r="F58" s="91" t="s">
        <v>20655</v>
      </c>
      <c r="G58" s="92" t="s">
        <v>513</v>
      </c>
      <c r="H58" s="92" t="s">
        <v>20779</v>
      </c>
      <c r="I58" s="92" t="s">
        <v>21117</v>
      </c>
      <c r="J58" s="92" t="s">
        <v>21118</v>
      </c>
      <c r="K58" s="116" t="s">
        <v>21119</v>
      </c>
      <c r="L58" s="92" t="s">
        <v>21120</v>
      </c>
      <c r="M58" s="93"/>
      <c r="N58" s="94" t="s">
        <v>17794</v>
      </c>
      <c r="O58" s="95" t="s">
        <v>62</v>
      </c>
      <c r="P58" s="95" t="s">
        <v>21117</v>
      </c>
      <c r="Q58" s="95" t="s">
        <v>21121</v>
      </c>
      <c r="R58" s="95" t="s">
        <v>21122</v>
      </c>
      <c r="S58" s="93"/>
      <c r="T58" s="95" t="s">
        <v>20787</v>
      </c>
      <c r="U58" s="96" t="s">
        <v>20788</v>
      </c>
      <c r="V58" s="96" t="s">
        <v>20789</v>
      </c>
      <c r="W58" s="117" t="s">
        <v>20790</v>
      </c>
    </row>
    <row r="59" s="87" customFormat="true" ht="15.75" hidden="false" customHeight="false" outlineLevel="0" collapsed="false">
      <c r="B59" s="88" t="s">
        <v>21123</v>
      </c>
      <c r="C59" s="89" t="s">
        <v>511</v>
      </c>
      <c r="D59" s="90" t="n">
        <v>354</v>
      </c>
      <c r="E59" s="91" t="s">
        <v>43</v>
      </c>
      <c r="F59" s="91" t="s">
        <v>20693</v>
      </c>
      <c r="G59" s="92" t="s">
        <v>513</v>
      </c>
      <c r="H59" s="92" t="s">
        <v>20875</v>
      </c>
      <c r="I59" s="92" t="s">
        <v>21124</v>
      </c>
      <c r="J59" s="92" t="s">
        <v>21125</v>
      </c>
      <c r="K59" s="92" t="s">
        <v>21126</v>
      </c>
      <c r="L59" s="92" t="s">
        <v>21127</v>
      </c>
      <c r="M59" s="93"/>
      <c r="N59" s="94" t="s">
        <v>21128</v>
      </c>
      <c r="O59" s="95" t="s">
        <v>62</v>
      </c>
      <c r="P59" s="95" t="s">
        <v>21124</v>
      </c>
      <c r="Q59" s="95" t="s">
        <v>21129</v>
      </c>
      <c r="R59" s="95" t="s">
        <v>21126</v>
      </c>
      <c r="S59" s="93"/>
      <c r="T59" s="95" t="s">
        <v>20881</v>
      </c>
      <c r="U59" s="96" t="s">
        <v>20882</v>
      </c>
      <c r="V59" s="96" t="s">
        <v>20883</v>
      </c>
      <c r="W59" s="96" t="s">
        <v>20884</v>
      </c>
    </row>
    <row r="60" s="87" customFormat="true" ht="15.75" hidden="false" customHeight="false" outlineLevel="0" collapsed="false">
      <c r="B60" s="88" t="s">
        <v>20992</v>
      </c>
      <c r="C60" s="89" t="s">
        <v>511</v>
      </c>
      <c r="D60" s="90" t="n">
        <v>1511</v>
      </c>
      <c r="E60" s="91" t="s">
        <v>43</v>
      </c>
      <c r="F60" s="91" t="s">
        <v>20622</v>
      </c>
      <c r="G60" s="92" t="s">
        <v>634</v>
      </c>
      <c r="H60" s="92" t="s">
        <v>20992</v>
      </c>
      <c r="I60" s="92" t="s">
        <v>20999</v>
      </c>
      <c r="J60" s="92" t="s">
        <v>21130</v>
      </c>
      <c r="K60" s="92" t="s">
        <v>21131</v>
      </c>
      <c r="L60" s="92" t="s">
        <v>21132</v>
      </c>
      <c r="M60" s="93"/>
      <c r="N60" s="94" t="s">
        <v>21133</v>
      </c>
      <c r="O60" s="95" t="s">
        <v>62</v>
      </c>
      <c r="P60" s="95" t="s">
        <v>20999</v>
      </c>
      <c r="Q60" s="95" t="s">
        <v>21134</v>
      </c>
      <c r="R60" s="95" t="s">
        <v>21135</v>
      </c>
      <c r="S60" s="93"/>
      <c r="T60" s="95" t="s">
        <v>20998</v>
      </c>
      <c r="U60" s="96" t="s">
        <v>20999</v>
      </c>
      <c r="V60" s="96" t="s">
        <v>21000</v>
      </c>
      <c r="W60" s="96" t="s">
        <v>21001</v>
      </c>
    </row>
    <row r="61" s="87" customFormat="true" ht="15.75" hidden="false" customHeight="false" outlineLevel="0" collapsed="false">
      <c r="B61" s="88" t="s">
        <v>20766</v>
      </c>
      <c r="C61" s="89" t="s">
        <v>511</v>
      </c>
      <c r="D61" s="90" t="n">
        <v>1220</v>
      </c>
      <c r="E61" s="91" t="s">
        <v>43</v>
      </c>
      <c r="F61" s="91" t="s">
        <v>20655</v>
      </c>
      <c r="G61" s="92" t="s">
        <v>634</v>
      </c>
      <c r="H61" s="92" t="s">
        <v>20766</v>
      </c>
      <c r="I61" s="92" t="s">
        <v>21136</v>
      </c>
      <c r="J61" s="92" t="s">
        <v>20768</v>
      </c>
      <c r="K61" s="92" t="s">
        <v>20769</v>
      </c>
      <c r="L61" s="92" t="s">
        <v>21137</v>
      </c>
      <c r="M61" s="93"/>
      <c r="N61" s="94" t="s">
        <v>21138</v>
      </c>
      <c r="O61" s="95" t="s">
        <v>62</v>
      </c>
      <c r="P61" s="95" t="s">
        <v>21139</v>
      </c>
      <c r="Q61" s="95" t="s">
        <v>21140</v>
      </c>
      <c r="R61" s="95" t="s">
        <v>21141</v>
      </c>
      <c r="S61" s="93"/>
      <c r="T61" s="95" t="s">
        <v>20775</v>
      </c>
      <c r="U61" s="96" t="s">
        <v>20776</v>
      </c>
      <c r="V61" s="96" t="s">
        <v>20777</v>
      </c>
      <c r="W61" s="96" t="s">
        <v>20769</v>
      </c>
    </row>
    <row r="62" s="87" customFormat="true" ht="15.75" hidden="false" customHeight="false" outlineLevel="0" collapsed="false">
      <c r="B62" s="88" t="s">
        <v>21142</v>
      </c>
      <c r="C62" s="89" t="s">
        <v>511</v>
      </c>
      <c r="D62" s="90" t="n">
        <v>175</v>
      </c>
      <c r="E62" s="91" t="s">
        <v>43</v>
      </c>
      <c r="F62" s="91" t="s">
        <v>20655</v>
      </c>
      <c r="G62" s="92" t="s">
        <v>513</v>
      </c>
      <c r="H62" s="92" t="s">
        <v>20821</v>
      </c>
      <c r="I62" s="92" t="s">
        <v>21143</v>
      </c>
      <c r="J62" s="116" t="s">
        <v>21144</v>
      </c>
      <c r="K62" s="92" t="s">
        <v>21145</v>
      </c>
      <c r="L62" s="92" t="s">
        <v>21146</v>
      </c>
      <c r="M62" s="93"/>
      <c r="N62" s="94" t="s">
        <v>21147</v>
      </c>
      <c r="O62" s="95" t="s">
        <v>557</v>
      </c>
      <c r="P62" s="95" t="s">
        <v>21143</v>
      </c>
      <c r="Q62" s="95" t="s">
        <v>21148</v>
      </c>
      <c r="R62" s="95" t="s">
        <v>21149</v>
      </c>
      <c r="S62" s="93"/>
      <c r="T62" s="95" t="s">
        <v>20828</v>
      </c>
      <c r="U62" s="96" t="s">
        <v>20822</v>
      </c>
      <c r="V62" s="96" t="s">
        <v>20829</v>
      </c>
      <c r="W62" s="96" t="s">
        <v>20830</v>
      </c>
    </row>
    <row r="63" s="87" customFormat="true" ht="15.75" hidden="false" customHeight="false" outlineLevel="0" collapsed="false">
      <c r="B63" s="88" t="s">
        <v>21150</v>
      </c>
      <c r="C63" s="89" t="s">
        <v>511</v>
      </c>
      <c r="D63" s="90" t="n">
        <v>581</v>
      </c>
      <c r="E63" s="91" t="s">
        <v>43</v>
      </c>
      <c r="F63" s="91" t="s">
        <v>20643</v>
      </c>
      <c r="G63" s="92" t="s">
        <v>513</v>
      </c>
      <c r="H63" s="92" t="s">
        <v>21151</v>
      </c>
      <c r="I63" s="92" t="s">
        <v>21152</v>
      </c>
      <c r="J63" s="92" t="s">
        <v>21153</v>
      </c>
      <c r="K63" s="116" t="s">
        <v>21154</v>
      </c>
      <c r="L63" s="92" t="s">
        <v>21155</v>
      </c>
      <c r="M63" s="93"/>
      <c r="N63" s="94" t="s">
        <v>21156</v>
      </c>
      <c r="O63" s="95" t="s">
        <v>62</v>
      </c>
      <c r="P63" s="95" t="s">
        <v>21152</v>
      </c>
      <c r="Q63" s="95" t="s">
        <v>21157</v>
      </c>
      <c r="R63" s="95" t="s">
        <v>21158</v>
      </c>
      <c r="S63" s="93"/>
      <c r="T63" s="95" t="s">
        <v>21159</v>
      </c>
      <c r="U63" s="96" t="s">
        <v>21160</v>
      </c>
      <c r="V63" s="96" t="s">
        <v>21161</v>
      </c>
      <c r="W63" s="96" t="s">
        <v>21162</v>
      </c>
    </row>
    <row r="64" s="87" customFormat="true" ht="15.75" hidden="false" customHeight="false" outlineLevel="0" collapsed="false">
      <c r="B64" s="88" t="s">
        <v>21163</v>
      </c>
      <c r="C64" s="89" t="s">
        <v>511</v>
      </c>
      <c r="D64" s="90" t="n">
        <v>1956</v>
      </c>
      <c r="E64" s="91" t="s">
        <v>43</v>
      </c>
      <c r="F64" s="91" t="s">
        <v>20707</v>
      </c>
      <c r="G64" s="92" t="s">
        <v>513</v>
      </c>
      <c r="H64" s="92" t="s">
        <v>20748</v>
      </c>
      <c r="I64" s="92" t="s">
        <v>21164</v>
      </c>
      <c r="J64" s="92" t="s">
        <v>21165</v>
      </c>
      <c r="K64" s="92" t="s">
        <v>21166</v>
      </c>
      <c r="L64" s="92" t="s">
        <v>21167</v>
      </c>
      <c r="M64" s="93"/>
      <c r="N64" s="94" t="s">
        <v>21168</v>
      </c>
      <c r="O64" s="95" t="s">
        <v>62</v>
      </c>
      <c r="P64" s="95" t="s">
        <v>21164</v>
      </c>
      <c r="Q64" s="95" t="s">
        <v>21169</v>
      </c>
      <c r="R64" s="95" t="s">
        <v>214</v>
      </c>
      <c r="S64" s="93"/>
      <c r="T64" s="95" t="s">
        <v>20757</v>
      </c>
      <c r="U64" s="96" t="s">
        <v>20749</v>
      </c>
      <c r="V64" s="96" t="s">
        <v>20750</v>
      </c>
      <c r="W64" s="96" t="s">
        <v>214</v>
      </c>
    </row>
    <row r="65" s="87" customFormat="true" ht="15.75" hidden="false" customHeight="false" outlineLevel="0" collapsed="false">
      <c r="B65" s="88" t="s">
        <v>20916</v>
      </c>
      <c r="C65" s="89" t="s">
        <v>511</v>
      </c>
      <c r="D65" s="90" t="n">
        <v>1251</v>
      </c>
      <c r="E65" s="91" t="s">
        <v>43</v>
      </c>
      <c r="F65" s="91" t="s">
        <v>20693</v>
      </c>
      <c r="G65" s="92" t="s">
        <v>634</v>
      </c>
      <c r="H65" s="92" t="s">
        <v>20916</v>
      </c>
      <c r="I65" s="92" t="s">
        <v>20925</v>
      </c>
      <c r="J65" s="92" t="s">
        <v>21170</v>
      </c>
      <c r="K65" s="92" t="s">
        <v>21171</v>
      </c>
      <c r="L65" s="92" t="s">
        <v>21172</v>
      </c>
      <c r="M65" s="93"/>
      <c r="N65" s="94" t="s">
        <v>21173</v>
      </c>
      <c r="O65" s="95" t="s">
        <v>62</v>
      </c>
      <c r="P65" s="95" t="s">
        <v>20925</v>
      </c>
      <c r="Q65" s="95" t="s">
        <v>21174</v>
      </c>
      <c r="R65" s="95" t="s">
        <v>21175</v>
      </c>
      <c r="S65" s="93"/>
      <c r="T65" s="95" t="s">
        <v>20924</v>
      </c>
      <c r="U65" s="96" t="s">
        <v>20925</v>
      </c>
      <c r="V65" s="96" t="s">
        <v>20926</v>
      </c>
      <c r="W65" s="96" t="s">
        <v>20927</v>
      </c>
    </row>
    <row r="66" s="87" customFormat="true" ht="15.75" hidden="false" customHeight="false" outlineLevel="0" collapsed="false">
      <c r="B66" s="88" t="s">
        <v>21176</v>
      </c>
      <c r="C66" s="89" t="s">
        <v>511</v>
      </c>
      <c r="D66" s="90" t="n">
        <v>825</v>
      </c>
      <c r="E66" s="91" t="s">
        <v>43</v>
      </c>
      <c r="F66" s="91" t="s">
        <v>20622</v>
      </c>
      <c r="G66" s="92" t="s">
        <v>513</v>
      </c>
      <c r="H66" s="92" t="s">
        <v>20992</v>
      </c>
      <c r="I66" s="92" t="s">
        <v>21177</v>
      </c>
      <c r="J66" s="92" t="s">
        <v>21178</v>
      </c>
      <c r="K66" s="92" t="s">
        <v>21179</v>
      </c>
      <c r="L66" s="92" t="s">
        <v>21180</v>
      </c>
      <c r="M66" s="93"/>
      <c r="N66" s="94" t="s">
        <v>21181</v>
      </c>
      <c r="O66" s="95" t="s">
        <v>62</v>
      </c>
      <c r="P66" s="95" t="s">
        <v>21182</v>
      </c>
      <c r="Q66" s="95" t="s">
        <v>21183</v>
      </c>
      <c r="R66" s="95" t="s">
        <v>21184</v>
      </c>
      <c r="S66" s="93"/>
      <c r="T66" s="95" t="s">
        <v>20998</v>
      </c>
      <c r="U66" s="96" t="s">
        <v>20999</v>
      </c>
      <c r="V66" s="96" t="s">
        <v>21000</v>
      </c>
      <c r="W66" s="96" t="s">
        <v>21001</v>
      </c>
    </row>
    <row r="67" s="87" customFormat="true" ht="15.75" hidden="false" customHeight="false" outlineLevel="0" collapsed="false">
      <c r="B67" s="88" t="s">
        <v>21185</v>
      </c>
      <c r="C67" s="89" t="s">
        <v>511</v>
      </c>
      <c r="D67" s="90" t="n">
        <v>302</v>
      </c>
      <c r="E67" s="91" t="s">
        <v>43</v>
      </c>
      <c r="F67" s="91" t="s">
        <v>20693</v>
      </c>
      <c r="G67" s="92" t="s">
        <v>513</v>
      </c>
      <c r="H67" s="92" t="s">
        <v>20954</v>
      </c>
      <c r="I67" s="92" t="s">
        <v>21186</v>
      </c>
      <c r="J67" s="92" t="s">
        <v>21187</v>
      </c>
      <c r="K67" s="92" t="s">
        <v>21188</v>
      </c>
      <c r="L67" s="92" t="s">
        <v>21189</v>
      </c>
      <c r="M67" s="93"/>
      <c r="N67" s="94" t="s">
        <v>21190</v>
      </c>
      <c r="O67" s="95" t="s">
        <v>62</v>
      </c>
      <c r="P67" s="95" t="s">
        <v>21186</v>
      </c>
      <c r="Q67" s="95" t="s">
        <v>21191</v>
      </c>
      <c r="R67" s="95" t="s">
        <v>21188</v>
      </c>
      <c r="S67" s="93"/>
      <c r="T67" s="95" t="s">
        <v>20961</v>
      </c>
      <c r="U67" s="96" t="s">
        <v>20955</v>
      </c>
      <c r="V67" s="96" t="s">
        <v>20962</v>
      </c>
      <c r="W67" s="96" t="s">
        <v>20963</v>
      </c>
    </row>
    <row r="68" s="87" customFormat="true" ht="15.75" hidden="false" customHeight="false" outlineLevel="0" collapsed="false">
      <c r="B68" s="88" t="s">
        <v>21192</v>
      </c>
      <c r="C68" s="89" t="s">
        <v>511</v>
      </c>
      <c r="D68" s="90" t="n">
        <v>783</v>
      </c>
      <c r="E68" s="91" t="s">
        <v>43</v>
      </c>
      <c r="F68" s="91" t="s">
        <v>20643</v>
      </c>
      <c r="G68" s="92" t="s">
        <v>513</v>
      </c>
      <c r="H68" s="92" t="s">
        <v>20676</v>
      </c>
      <c r="I68" s="92" t="s">
        <v>21193</v>
      </c>
      <c r="J68" s="92" t="s">
        <v>21194</v>
      </c>
      <c r="K68" s="92" t="s">
        <v>21195</v>
      </c>
      <c r="L68" s="92" t="s">
        <v>21196</v>
      </c>
      <c r="M68" s="93"/>
      <c r="N68" s="94" t="s">
        <v>21197</v>
      </c>
      <c r="O68" s="95" t="s">
        <v>557</v>
      </c>
      <c r="P68" s="95" t="s">
        <v>21198</v>
      </c>
      <c r="Q68" s="95" t="s">
        <v>21199</v>
      </c>
      <c r="R68" s="95" t="s">
        <v>21195</v>
      </c>
      <c r="S68" s="93"/>
      <c r="T68" s="95" t="s">
        <v>20683</v>
      </c>
      <c r="U68" s="96" t="s">
        <v>20677</v>
      </c>
      <c r="V68" s="96" t="s">
        <v>20684</v>
      </c>
      <c r="W68" s="96" t="s">
        <v>20685</v>
      </c>
    </row>
    <row r="69" s="87" customFormat="true" ht="15.75" hidden="false" customHeight="false" outlineLevel="0" collapsed="false">
      <c r="B69" s="88" t="s">
        <v>21200</v>
      </c>
      <c r="C69" s="89" t="s">
        <v>511</v>
      </c>
      <c r="D69" s="90" t="n">
        <v>345</v>
      </c>
      <c r="E69" s="91" t="s">
        <v>43</v>
      </c>
      <c r="F69" s="91" t="s">
        <v>20643</v>
      </c>
      <c r="G69" s="92" t="s">
        <v>513</v>
      </c>
      <c r="H69" s="92" t="s">
        <v>20731</v>
      </c>
      <c r="I69" s="92" t="s">
        <v>21201</v>
      </c>
      <c r="J69" s="92" t="s">
        <v>21202</v>
      </c>
      <c r="K69" s="92" t="s">
        <v>21203</v>
      </c>
      <c r="L69" s="92" t="s">
        <v>214</v>
      </c>
      <c r="M69" s="93"/>
      <c r="N69" s="94" t="s">
        <v>21204</v>
      </c>
      <c r="O69" s="95" t="s">
        <v>557</v>
      </c>
      <c r="P69" s="95" t="s">
        <v>21201</v>
      </c>
      <c r="Q69" s="95" t="s">
        <v>21202</v>
      </c>
      <c r="R69" s="95" t="s">
        <v>21203</v>
      </c>
      <c r="S69" s="93"/>
      <c r="T69" s="95" t="s">
        <v>20739</v>
      </c>
      <c r="U69" s="96" t="s">
        <v>20732</v>
      </c>
      <c r="V69" s="96" t="s">
        <v>20740</v>
      </c>
      <c r="W69" s="96" t="s">
        <v>20741</v>
      </c>
    </row>
    <row r="70" s="87" customFormat="true" ht="15.75" hidden="false" customHeight="false" outlineLevel="0" collapsed="false">
      <c r="B70" s="88" t="s">
        <v>21205</v>
      </c>
      <c r="C70" s="89" t="s">
        <v>511</v>
      </c>
      <c r="D70" s="90" t="n">
        <v>394</v>
      </c>
      <c r="E70" s="91" t="s">
        <v>43</v>
      </c>
      <c r="F70" s="91" t="s">
        <v>20643</v>
      </c>
      <c r="G70" s="92" t="s">
        <v>513</v>
      </c>
      <c r="H70" s="92" t="s">
        <v>20644</v>
      </c>
      <c r="I70" s="92" t="s">
        <v>21206</v>
      </c>
      <c r="J70" s="92" t="s">
        <v>21207</v>
      </c>
      <c r="K70" s="92" t="s">
        <v>21208</v>
      </c>
      <c r="L70" s="92" t="s">
        <v>214</v>
      </c>
      <c r="M70" s="93"/>
      <c r="N70" s="94" t="s">
        <v>21209</v>
      </c>
      <c r="O70" s="95" t="s">
        <v>557</v>
      </c>
      <c r="P70" s="95" t="s">
        <v>21206</v>
      </c>
      <c r="Q70" s="95" t="s">
        <v>21210</v>
      </c>
      <c r="R70" s="95" t="s">
        <v>21211</v>
      </c>
      <c r="S70" s="93"/>
      <c r="T70" s="95" t="s">
        <v>20650</v>
      </c>
      <c r="U70" s="96" t="s">
        <v>20651</v>
      </c>
      <c r="V70" s="96" t="s">
        <v>20652</v>
      </c>
      <c r="W70" s="96" t="s">
        <v>20653</v>
      </c>
    </row>
    <row r="71" s="87" customFormat="true" ht="15.75" hidden="false" customHeight="false" outlineLevel="0" collapsed="false">
      <c r="B71" s="88" t="s">
        <v>21212</v>
      </c>
      <c r="C71" s="89" t="s">
        <v>511</v>
      </c>
      <c r="D71" s="90" t="n">
        <v>486</v>
      </c>
      <c r="E71" s="91" t="s">
        <v>43</v>
      </c>
      <c r="F71" s="91" t="s">
        <v>20693</v>
      </c>
      <c r="G71" s="92" t="s">
        <v>513</v>
      </c>
      <c r="H71" s="92" t="s">
        <v>20865</v>
      </c>
      <c r="I71" s="92" t="s">
        <v>21213</v>
      </c>
      <c r="J71" s="92" t="s">
        <v>21214</v>
      </c>
      <c r="K71" s="92" t="s">
        <v>21215</v>
      </c>
      <c r="L71" s="92" t="s">
        <v>214</v>
      </c>
      <c r="M71" s="93"/>
      <c r="N71" s="94" t="s">
        <v>21216</v>
      </c>
      <c r="O71" s="95" t="s">
        <v>62</v>
      </c>
      <c r="P71" s="95" t="s">
        <v>21217</v>
      </c>
      <c r="Q71" s="95" t="s">
        <v>21218</v>
      </c>
      <c r="R71" s="95" t="s">
        <v>21215</v>
      </c>
      <c r="S71" s="93"/>
      <c r="T71" s="95" t="s">
        <v>20870</v>
      </c>
      <c r="U71" s="96" t="s">
        <v>20871</v>
      </c>
      <c r="V71" s="96" t="s">
        <v>20872</v>
      </c>
      <c r="W71" s="96" t="s">
        <v>20873</v>
      </c>
    </row>
    <row r="72" s="87" customFormat="true" ht="15.75" hidden="false" customHeight="false" outlineLevel="0" collapsed="false">
      <c r="B72" s="88" t="s">
        <v>21219</v>
      </c>
      <c r="C72" s="89" t="s">
        <v>511</v>
      </c>
      <c r="D72" s="90" t="n">
        <v>70</v>
      </c>
      <c r="E72" s="91" t="s">
        <v>43</v>
      </c>
      <c r="F72" s="91" t="s">
        <v>20643</v>
      </c>
      <c r="G72" s="92" t="s">
        <v>513</v>
      </c>
      <c r="H72" s="92" t="s">
        <v>20904</v>
      </c>
      <c r="I72" s="92" t="s">
        <v>21220</v>
      </c>
      <c r="J72" s="92" t="s">
        <v>21078</v>
      </c>
      <c r="K72" s="92" t="s">
        <v>21079</v>
      </c>
      <c r="L72" s="92" t="s">
        <v>21221</v>
      </c>
      <c r="M72" s="93"/>
      <c r="N72" s="94" t="s">
        <v>21222</v>
      </c>
      <c r="O72" s="95" t="s">
        <v>62</v>
      </c>
      <c r="P72" s="95" t="s">
        <v>21220</v>
      </c>
      <c r="Q72" s="95" t="s">
        <v>21223</v>
      </c>
      <c r="R72" s="95" t="s">
        <v>21224</v>
      </c>
      <c r="S72" s="93"/>
      <c r="T72" s="95" t="s">
        <v>20911</v>
      </c>
      <c r="U72" s="96" t="s">
        <v>20912</v>
      </c>
      <c r="V72" s="96" t="s">
        <v>20913</v>
      </c>
      <c r="W72" s="96" t="s">
        <v>20914</v>
      </c>
    </row>
    <row r="73" s="87" customFormat="true" ht="15.75" hidden="false" customHeight="false" outlineLevel="0" collapsed="false">
      <c r="B73" s="88" t="s">
        <v>20708</v>
      </c>
      <c r="C73" s="89" t="s">
        <v>755</v>
      </c>
      <c r="D73" s="90" t="n">
        <v>2691</v>
      </c>
      <c r="E73" s="91" t="s">
        <v>43</v>
      </c>
      <c r="F73" s="91" t="s">
        <v>20707</v>
      </c>
      <c r="G73" s="92" t="s">
        <v>634</v>
      </c>
      <c r="H73" s="92" t="s">
        <v>20708</v>
      </c>
      <c r="I73" s="92" t="s">
        <v>20716</v>
      </c>
      <c r="J73" s="92" t="s">
        <v>21225</v>
      </c>
      <c r="K73" s="92" t="s">
        <v>21226</v>
      </c>
      <c r="L73" s="92" t="s">
        <v>21227</v>
      </c>
      <c r="M73" s="93"/>
      <c r="N73" s="94" t="s">
        <v>21228</v>
      </c>
      <c r="O73" s="95" t="s">
        <v>62</v>
      </c>
      <c r="P73" s="95" t="s">
        <v>20716</v>
      </c>
      <c r="Q73" s="95" t="s">
        <v>21229</v>
      </c>
      <c r="R73" s="95" t="s">
        <v>21230</v>
      </c>
      <c r="S73" s="93"/>
      <c r="T73" s="95" t="s">
        <v>20715</v>
      </c>
      <c r="U73" s="96" t="s">
        <v>20716</v>
      </c>
      <c r="V73" s="96" t="s">
        <v>20717</v>
      </c>
      <c r="W73" s="96" t="s">
        <v>20718</v>
      </c>
    </row>
    <row r="74" s="87" customFormat="true" ht="15.75" hidden="false" customHeight="false" outlineLevel="0" collapsed="false">
      <c r="B74" s="88" t="s">
        <v>21231</v>
      </c>
      <c r="C74" s="89" t="s">
        <v>511</v>
      </c>
      <c r="D74" s="90" t="n">
        <v>1130</v>
      </c>
      <c r="E74" s="91" t="s">
        <v>43</v>
      </c>
      <c r="F74" s="91" t="s">
        <v>20693</v>
      </c>
      <c r="G74" s="92" t="s">
        <v>634</v>
      </c>
      <c r="H74" s="92" t="s">
        <v>21231</v>
      </c>
      <c r="I74" s="92" t="s">
        <v>21232</v>
      </c>
      <c r="J74" s="92" t="s">
        <v>21233</v>
      </c>
      <c r="K74" s="92" t="s">
        <v>21234</v>
      </c>
      <c r="L74" s="92" t="s">
        <v>21235</v>
      </c>
      <c r="M74" s="93"/>
      <c r="N74" s="94" t="s">
        <v>18091</v>
      </c>
      <c r="O74" s="95" t="s">
        <v>62</v>
      </c>
      <c r="P74" s="95" t="s">
        <v>21236</v>
      </c>
      <c r="Q74" s="95" t="s">
        <v>21237</v>
      </c>
      <c r="R74" s="95" t="s">
        <v>21238</v>
      </c>
      <c r="S74" s="93"/>
      <c r="T74" s="95" t="s">
        <v>21239</v>
      </c>
      <c r="U74" s="96" t="s">
        <v>21240</v>
      </c>
      <c r="V74" s="96" t="s">
        <v>21241</v>
      </c>
      <c r="W74" s="96" t="s">
        <v>21242</v>
      </c>
    </row>
    <row r="75" s="87" customFormat="true" ht="15.75" hidden="false" customHeight="false" outlineLevel="0" collapsed="false">
      <c r="B75" s="88" t="s">
        <v>21243</v>
      </c>
      <c r="C75" s="89" t="s">
        <v>887</v>
      </c>
      <c r="D75" s="90" t="n">
        <v>2364</v>
      </c>
      <c r="E75" s="91" t="s">
        <v>43</v>
      </c>
      <c r="F75" s="91" t="s">
        <v>20622</v>
      </c>
      <c r="G75" s="92" t="s">
        <v>213</v>
      </c>
      <c r="H75" s="92" t="s">
        <v>214</v>
      </c>
      <c r="I75" s="92" t="s">
        <v>21244</v>
      </c>
      <c r="J75" s="92" t="n">
        <v>74558040</v>
      </c>
      <c r="K75" s="92" t="s">
        <v>21245</v>
      </c>
      <c r="L75" s="92" t="s">
        <v>21246</v>
      </c>
      <c r="M75" s="93"/>
      <c r="N75" s="94" t="s">
        <v>21247</v>
      </c>
      <c r="O75" s="95" t="s">
        <v>62</v>
      </c>
      <c r="P75" s="95" t="s">
        <v>21248</v>
      </c>
      <c r="Q75" s="95" t="s">
        <v>21249</v>
      </c>
      <c r="R75" s="95" t="s">
        <v>21250</v>
      </c>
      <c r="S75" s="93"/>
      <c r="T75" s="95" t="s">
        <v>21251</v>
      </c>
      <c r="U75" s="96" t="s">
        <v>21252</v>
      </c>
      <c r="V75" s="96" t="s">
        <v>21253</v>
      </c>
      <c r="W75" s="96" t="s">
        <v>21254</v>
      </c>
    </row>
    <row r="76" s="87" customFormat="true" ht="15.75" hidden="false" customHeight="false" outlineLevel="0" collapsed="false">
      <c r="B76" s="88" t="s">
        <v>21255</v>
      </c>
      <c r="C76" s="89" t="s">
        <v>511</v>
      </c>
      <c r="D76" s="90" t="n">
        <v>457</v>
      </c>
      <c r="E76" s="91" t="s">
        <v>43</v>
      </c>
      <c r="F76" s="91" t="s">
        <v>20693</v>
      </c>
      <c r="G76" s="92" t="s">
        <v>513</v>
      </c>
      <c r="H76" s="92" t="s">
        <v>20694</v>
      </c>
      <c r="I76" s="92" t="s">
        <v>21256</v>
      </c>
      <c r="J76" s="92" t="s">
        <v>21257</v>
      </c>
      <c r="K76" s="92" t="s">
        <v>21258</v>
      </c>
      <c r="L76" s="92" t="s">
        <v>21259</v>
      </c>
      <c r="M76" s="93"/>
      <c r="N76" s="94" t="s">
        <v>21260</v>
      </c>
      <c r="O76" s="95" t="s">
        <v>62</v>
      </c>
      <c r="P76" s="95" t="s">
        <v>21261</v>
      </c>
      <c r="Q76" s="95" t="s">
        <v>21262</v>
      </c>
      <c r="R76" s="95" t="s">
        <v>21263</v>
      </c>
      <c r="S76" s="93"/>
      <c r="T76" s="95" t="s">
        <v>20702</v>
      </c>
      <c r="U76" s="96" t="s">
        <v>20703</v>
      </c>
      <c r="V76" s="96" t="s">
        <v>20704</v>
      </c>
      <c r="W76" s="96" t="s">
        <v>20705</v>
      </c>
    </row>
    <row r="77" s="87" customFormat="true" ht="15.75" hidden="false" customHeight="false" outlineLevel="0" collapsed="false">
      <c r="B77" s="88" t="s">
        <v>21264</v>
      </c>
      <c r="C77" s="89" t="s">
        <v>511</v>
      </c>
      <c r="D77" s="90" t="n">
        <v>892</v>
      </c>
      <c r="E77" s="91" t="s">
        <v>43</v>
      </c>
      <c r="F77" s="91" t="s">
        <v>20693</v>
      </c>
      <c r="G77" s="92" t="s">
        <v>513</v>
      </c>
      <c r="H77" s="92" t="s">
        <v>21231</v>
      </c>
      <c r="I77" s="92" t="s">
        <v>21265</v>
      </c>
      <c r="J77" s="92" t="s">
        <v>21266</v>
      </c>
      <c r="K77" s="92" t="s">
        <v>21267</v>
      </c>
      <c r="L77" s="92" t="s">
        <v>21268</v>
      </c>
      <c r="M77" s="93"/>
      <c r="N77" s="94" t="s">
        <v>21269</v>
      </c>
      <c r="O77" s="95" t="s">
        <v>62</v>
      </c>
      <c r="P77" s="95" t="s">
        <v>21270</v>
      </c>
      <c r="Q77" s="95" t="s">
        <v>21271</v>
      </c>
      <c r="R77" s="95" t="s">
        <v>21272</v>
      </c>
      <c r="S77" s="93"/>
      <c r="T77" s="95" t="s">
        <v>21239</v>
      </c>
      <c r="U77" s="96" t="s">
        <v>21240</v>
      </c>
      <c r="V77" s="96" t="s">
        <v>21241</v>
      </c>
      <c r="W77" s="96" t="s">
        <v>21242</v>
      </c>
    </row>
    <row r="78" s="87" customFormat="true" ht="15.75" hidden="false" customHeight="false" outlineLevel="0" collapsed="false">
      <c r="B78" s="88" t="s">
        <v>21273</v>
      </c>
      <c r="C78" s="89" t="s">
        <v>511</v>
      </c>
      <c r="D78" s="90" t="n">
        <v>164</v>
      </c>
      <c r="E78" s="91" t="s">
        <v>43</v>
      </c>
      <c r="F78" s="91" t="s">
        <v>20643</v>
      </c>
      <c r="G78" s="92" t="s">
        <v>513</v>
      </c>
      <c r="H78" s="92" t="s">
        <v>20644</v>
      </c>
      <c r="I78" s="92" t="s">
        <v>21274</v>
      </c>
      <c r="J78" s="92" t="s">
        <v>21275</v>
      </c>
      <c r="K78" s="92" t="s">
        <v>21276</v>
      </c>
      <c r="L78" s="92" t="s">
        <v>21277</v>
      </c>
      <c r="M78" s="93"/>
      <c r="N78" s="94" t="s">
        <v>5467</v>
      </c>
      <c r="O78" s="95" t="s">
        <v>557</v>
      </c>
      <c r="P78" s="95" t="s">
        <v>21274</v>
      </c>
      <c r="Q78" s="95" t="s">
        <v>21278</v>
      </c>
      <c r="R78" s="95" t="s">
        <v>21276</v>
      </c>
      <c r="S78" s="93"/>
      <c r="T78" s="95" t="s">
        <v>20650</v>
      </c>
      <c r="U78" s="96" t="s">
        <v>20651</v>
      </c>
      <c r="V78" s="96" t="s">
        <v>20652</v>
      </c>
      <c r="W78" s="96" t="s">
        <v>20653</v>
      </c>
    </row>
    <row r="79" s="87" customFormat="true" ht="15.75" hidden="false" customHeight="false" outlineLevel="0" collapsed="false">
      <c r="B79" s="88" t="s">
        <v>21279</v>
      </c>
      <c r="C79" s="89" t="s">
        <v>511</v>
      </c>
      <c r="D79" s="90" t="n">
        <v>585</v>
      </c>
      <c r="E79" s="91" t="s">
        <v>43</v>
      </c>
      <c r="F79" s="91" t="s">
        <v>20655</v>
      </c>
      <c r="G79" s="92" t="s">
        <v>513</v>
      </c>
      <c r="H79" s="92" t="s">
        <v>20654</v>
      </c>
      <c r="I79" s="92" t="s">
        <v>21280</v>
      </c>
      <c r="J79" s="92" t="s">
        <v>21281</v>
      </c>
      <c r="K79" s="92" t="s">
        <v>21282</v>
      </c>
      <c r="L79" s="92" t="s">
        <v>21283</v>
      </c>
      <c r="M79" s="93"/>
      <c r="N79" s="94" t="s">
        <v>9113</v>
      </c>
      <c r="O79" s="95" t="s">
        <v>557</v>
      </c>
      <c r="P79" s="95" t="s">
        <v>21280</v>
      </c>
      <c r="Q79" s="95" t="s">
        <v>21281</v>
      </c>
      <c r="R79" s="95" t="s">
        <v>21282</v>
      </c>
      <c r="S79" s="93"/>
      <c r="T79" s="95" t="s">
        <v>20661</v>
      </c>
      <c r="U79" s="96" t="s">
        <v>20662</v>
      </c>
      <c r="V79" s="96" t="s">
        <v>20663</v>
      </c>
      <c r="W79" s="96" t="s">
        <v>20664</v>
      </c>
    </row>
    <row r="80" s="87" customFormat="true" ht="15.75" hidden="false" customHeight="false" outlineLevel="0" collapsed="false">
      <c r="B80" s="88" t="s">
        <v>21284</v>
      </c>
      <c r="C80" s="89" t="s">
        <v>511</v>
      </c>
      <c r="D80" s="90" t="n">
        <v>1730</v>
      </c>
      <c r="E80" s="91" t="s">
        <v>43</v>
      </c>
      <c r="F80" s="91" t="s">
        <v>20707</v>
      </c>
      <c r="G80" s="92" t="s">
        <v>513</v>
      </c>
      <c r="H80" s="92" t="s">
        <v>20853</v>
      </c>
      <c r="I80" s="92" t="s">
        <v>21285</v>
      </c>
      <c r="J80" s="92" t="s">
        <v>21286</v>
      </c>
      <c r="K80" s="92" t="s">
        <v>21287</v>
      </c>
      <c r="L80" s="92" t="s">
        <v>21288</v>
      </c>
      <c r="M80" s="93"/>
      <c r="N80" s="94" t="s">
        <v>21289</v>
      </c>
      <c r="O80" s="95" t="s">
        <v>62</v>
      </c>
      <c r="P80" s="95" t="s">
        <v>21290</v>
      </c>
      <c r="Q80" s="95" t="s">
        <v>21291</v>
      </c>
      <c r="R80" s="95" t="s">
        <v>21292</v>
      </c>
      <c r="S80" s="93"/>
      <c r="T80" s="95" t="s">
        <v>20862</v>
      </c>
      <c r="U80" s="96" t="s">
        <v>20854</v>
      </c>
      <c r="V80" s="96" t="s">
        <v>20855</v>
      </c>
      <c r="W80" s="96" t="s">
        <v>20863</v>
      </c>
    </row>
    <row r="81" s="87" customFormat="true" ht="15.75" hidden="false" customHeight="false" outlineLevel="0" collapsed="false">
      <c r="B81" s="88" t="s">
        <v>20929</v>
      </c>
      <c r="C81" s="89" t="s">
        <v>511</v>
      </c>
      <c r="D81" s="90" t="n">
        <v>1685</v>
      </c>
      <c r="E81" s="91" t="s">
        <v>43</v>
      </c>
      <c r="F81" s="91" t="s">
        <v>20693</v>
      </c>
      <c r="G81" s="92" t="s">
        <v>634</v>
      </c>
      <c r="H81" s="92" t="s">
        <v>20929</v>
      </c>
      <c r="I81" s="92" t="s">
        <v>20938</v>
      </c>
      <c r="J81" s="92" t="s">
        <v>21293</v>
      </c>
      <c r="K81" s="92" t="s">
        <v>21294</v>
      </c>
      <c r="L81" s="92" t="s">
        <v>21295</v>
      </c>
      <c r="M81" s="93"/>
      <c r="N81" s="94" t="s">
        <v>21296</v>
      </c>
      <c r="O81" s="95" t="s">
        <v>62</v>
      </c>
      <c r="P81" s="95" t="s">
        <v>20938</v>
      </c>
      <c r="Q81" s="95" t="s">
        <v>21297</v>
      </c>
      <c r="R81" s="95" t="s">
        <v>21298</v>
      </c>
      <c r="S81" s="93"/>
      <c r="T81" s="95" t="s">
        <v>20937</v>
      </c>
      <c r="U81" s="96" t="s">
        <v>20938</v>
      </c>
      <c r="V81" s="96" t="s">
        <v>20939</v>
      </c>
      <c r="W81" s="96" t="s">
        <v>20940</v>
      </c>
    </row>
    <row r="82" s="87" customFormat="true" ht="15.75" hidden="false" customHeight="false" outlineLevel="0" collapsed="false">
      <c r="B82" s="88" t="s">
        <v>21299</v>
      </c>
      <c r="C82" s="89" t="s">
        <v>511</v>
      </c>
      <c r="D82" s="90" t="n">
        <v>2491</v>
      </c>
      <c r="E82" s="91" t="s">
        <v>43</v>
      </c>
      <c r="F82" s="91" t="s">
        <v>20622</v>
      </c>
      <c r="G82" s="92" t="s">
        <v>634</v>
      </c>
      <c r="H82" s="92" t="s">
        <v>21299</v>
      </c>
      <c r="I82" s="92" t="s">
        <v>21300</v>
      </c>
      <c r="J82" s="92" t="s">
        <v>21301</v>
      </c>
      <c r="K82" s="92" t="s">
        <v>21302</v>
      </c>
      <c r="L82" s="92" t="s">
        <v>21303</v>
      </c>
      <c r="M82" s="93"/>
      <c r="N82" s="94" t="s">
        <v>20897</v>
      </c>
      <c r="O82" s="95" t="s">
        <v>62</v>
      </c>
      <c r="P82" s="95" t="s">
        <v>21304</v>
      </c>
      <c r="Q82" s="95" t="s">
        <v>21305</v>
      </c>
      <c r="R82" s="95" t="s">
        <v>21306</v>
      </c>
      <c r="S82" s="93"/>
      <c r="T82" s="95" t="s">
        <v>21307</v>
      </c>
      <c r="U82" s="96" t="s">
        <v>21304</v>
      </c>
      <c r="V82" s="96" t="s">
        <v>21308</v>
      </c>
      <c r="W82" s="96" t="s">
        <v>21309</v>
      </c>
    </row>
    <row r="83" s="87" customFormat="true" ht="15.75" hidden="false" customHeight="false" outlineLevel="0" collapsed="false">
      <c r="B83" s="88" t="s">
        <v>21310</v>
      </c>
      <c r="C83" s="89" t="s">
        <v>887</v>
      </c>
      <c r="D83" s="90" t="n">
        <v>19369</v>
      </c>
      <c r="E83" s="91" t="s">
        <v>43</v>
      </c>
      <c r="F83" s="91" t="s">
        <v>20707</v>
      </c>
      <c r="G83" s="92" t="s">
        <v>213</v>
      </c>
      <c r="H83" s="92" t="s">
        <v>214</v>
      </c>
      <c r="I83" s="92" t="s">
        <v>21311</v>
      </c>
      <c r="J83" s="92" t="s">
        <v>21312</v>
      </c>
      <c r="K83" s="92" t="s">
        <v>21313</v>
      </c>
      <c r="L83" s="92" t="s">
        <v>21314</v>
      </c>
      <c r="M83" s="93"/>
      <c r="N83" s="94" t="s">
        <v>21315</v>
      </c>
      <c r="O83" s="95" t="s">
        <v>62</v>
      </c>
      <c r="P83" s="95" t="s">
        <v>21311</v>
      </c>
      <c r="Q83" s="95" t="s">
        <v>21316</v>
      </c>
      <c r="R83" s="95" t="s">
        <v>21317</v>
      </c>
      <c r="S83" s="93"/>
      <c r="T83" s="95" t="s">
        <v>21318</v>
      </c>
      <c r="U83" s="96" t="s">
        <v>21311</v>
      </c>
      <c r="V83" s="96" t="s">
        <v>21319</v>
      </c>
      <c r="W83" s="96" t="s">
        <v>21320</v>
      </c>
    </row>
    <row r="84" s="87" customFormat="true" ht="15.75" hidden="false" customHeight="false" outlineLevel="0" collapsed="false">
      <c r="B84" s="88" t="s">
        <v>21321</v>
      </c>
      <c r="C84" s="89" t="s">
        <v>511</v>
      </c>
      <c r="D84" s="90" t="n">
        <v>1586</v>
      </c>
      <c r="E84" s="91" t="s">
        <v>43</v>
      </c>
      <c r="F84" s="91" t="s">
        <v>20707</v>
      </c>
      <c r="G84" s="92" t="s">
        <v>513</v>
      </c>
      <c r="H84" s="92" t="s">
        <v>20708</v>
      </c>
      <c r="I84" s="92" t="s">
        <v>21322</v>
      </c>
      <c r="J84" s="92" t="n">
        <v>675339011</v>
      </c>
      <c r="K84" s="92" t="s">
        <v>21323</v>
      </c>
      <c r="L84" s="92" t="s">
        <v>21324</v>
      </c>
      <c r="M84" s="93"/>
      <c r="N84" s="94" t="s">
        <v>21325</v>
      </c>
      <c r="O84" s="95" t="s">
        <v>62</v>
      </c>
      <c r="P84" s="95" t="s">
        <v>21322</v>
      </c>
      <c r="Q84" s="95" t="s">
        <v>21326</v>
      </c>
      <c r="R84" s="95" t="s">
        <v>21327</v>
      </c>
      <c r="S84" s="93"/>
      <c r="T84" s="95" t="s">
        <v>20715</v>
      </c>
      <c r="U84" s="96" t="s">
        <v>20716</v>
      </c>
      <c r="V84" s="96" t="s">
        <v>20717</v>
      </c>
      <c r="W84" s="96" t="s">
        <v>20718</v>
      </c>
    </row>
    <row r="85" s="87" customFormat="true" ht="15.75" hidden="false" customHeight="false" outlineLevel="0" collapsed="false">
      <c r="B85" s="88" t="s">
        <v>21328</v>
      </c>
      <c r="C85" s="89" t="s">
        <v>511</v>
      </c>
      <c r="D85" s="90" t="n">
        <v>684</v>
      </c>
      <c r="E85" s="91" t="s">
        <v>43</v>
      </c>
      <c r="F85" s="91" t="s">
        <v>20693</v>
      </c>
      <c r="G85" s="92" t="s">
        <v>513</v>
      </c>
      <c r="H85" s="92" t="s">
        <v>20810</v>
      </c>
      <c r="I85" s="92" t="s">
        <v>21329</v>
      </c>
      <c r="J85" s="92" t="s">
        <v>21330</v>
      </c>
      <c r="K85" s="92" t="s">
        <v>21331</v>
      </c>
      <c r="L85" s="92" t="s">
        <v>21332</v>
      </c>
      <c r="M85" s="93"/>
      <c r="N85" s="94" t="s">
        <v>21333</v>
      </c>
      <c r="O85" s="95" t="s">
        <v>62</v>
      </c>
      <c r="P85" s="95" t="s">
        <v>21329</v>
      </c>
      <c r="Q85" s="95" t="s">
        <v>21334</v>
      </c>
      <c r="R85" s="95" t="s">
        <v>21335</v>
      </c>
      <c r="S85" s="93"/>
      <c r="T85" s="95" t="s">
        <v>20817</v>
      </c>
      <c r="U85" s="96" t="s">
        <v>20818</v>
      </c>
      <c r="V85" s="96" t="s">
        <v>20819</v>
      </c>
      <c r="W85" s="96" t="s">
        <v>20820</v>
      </c>
    </row>
    <row r="86" s="87" customFormat="true" ht="15.75" hidden="false" customHeight="false" outlineLevel="0" collapsed="false">
      <c r="B86" s="88" t="s">
        <v>21336</v>
      </c>
      <c r="C86" s="89" t="s">
        <v>755</v>
      </c>
      <c r="D86" s="90" t="n">
        <v>2268</v>
      </c>
      <c r="E86" s="91" t="s">
        <v>43</v>
      </c>
      <c r="F86" s="91" t="s">
        <v>20693</v>
      </c>
      <c r="G86" s="92" t="s">
        <v>213</v>
      </c>
      <c r="H86" s="92" t="s">
        <v>214</v>
      </c>
      <c r="I86" s="92" t="s">
        <v>21337</v>
      </c>
      <c r="J86" s="92" t="s">
        <v>21338</v>
      </c>
      <c r="K86" s="92" t="s">
        <v>21339</v>
      </c>
      <c r="L86" s="92" t="s">
        <v>21340</v>
      </c>
      <c r="M86" s="93"/>
      <c r="N86" s="94" t="s">
        <v>21341</v>
      </c>
      <c r="O86" s="95" t="s">
        <v>62</v>
      </c>
      <c r="P86" s="95" t="s">
        <v>21337</v>
      </c>
      <c r="Q86" s="95" t="s">
        <v>21342</v>
      </c>
      <c r="R86" s="95" t="s">
        <v>21343</v>
      </c>
      <c r="S86" s="93"/>
      <c r="T86" s="95" t="s">
        <v>21344</v>
      </c>
      <c r="U86" s="96" t="s">
        <v>21337</v>
      </c>
      <c r="V86" s="96" t="s">
        <v>21345</v>
      </c>
      <c r="W86" s="96" t="s">
        <v>21346</v>
      </c>
    </row>
    <row r="87" s="87" customFormat="true" ht="15.75" hidden="false" customHeight="false" outlineLevel="0" collapsed="false">
      <c r="B87" s="88" t="s">
        <v>21347</v>
      </c>
      <c r="C87" s="89" t="s">
        <v>511</v>
      </c>
      <c r="D87" s="90" t="n">
        <v>567</v>
      </c>
      <c r="E87" s="91" t="s">
        <v>43</v>
      </c>
      <c r="F87" s="91" t="s">
        <v>20622</v>
      </c>
      <c r="G87" s="92" t="s">
        <v>513</v>
      </c>
      <c r="H87" s="92" t="s">
        <v>21299</v>
      </c>
      <c r="I87" s="92" t="s">
        <v>21348</v>
      </c>
      <c r="J87" s="92" t="s">
        <v>21349</v>
      </c>
      <c r="K87" s="92" t="s">
        <v>21350</v>
      </c>
      <c r="L87" s="92" t="s">
        <v>21351</v>
      </c>
      <c r="M87" s="93"/>
      <c r="N87" s="94" t="s">
        <v>21352</v>
      </c>
      <c r="O87" s="95" t="s">
        <v>557</v>
      </c>
      <c r="P87" s="95" t="s">
        <v>21348</v>
      </c>
      <c r="Q87" s="95" t="s">
        <v>21353</v>
      </c>
      <c r="R87" s="95" t="s">
        <v>21350</v>
      </c>
      <c r="S87" s="93"/>
      <c r="T87" s="95" t="s">
        <v>21307</v>
      </c>
      <c r="U87" s="96" t="s">
        <v>21304</v>
      </c>
      <c r="V87" s="96" t="s">
        <v>21308</v>
      </c>
      <c r="W87" s="96" t="s">
        <v>21309</v>
      </c>
    </row>
    <row r="88" s="87" customFormat="true" ht="15.75" hidden="false" customHeight="false" outlineLevel="0" collapsed="false">
      <c r="B88" s="88" t="s">
        <v>20971</v>
      </c>
      <c r="C88" s="89" t="s">
        <v>511</v>
      </c>
      <c r="D88" s="90" t="n">
        <v>1041</v>
      </c>
      <c r="E88" s="91" t="s">
        <v>43</v>
      </c>
      <c r="F88" s="91" t="s">
        <v>20707</v>
      </c>
      <c r="G88" s="92" t="s">
        <v>634</v>
      </c>
      <c r="H88" s="92" t="s">
        <v>20971</v>
      </c>
      <c r="I88" s="92" t="s">
        <v>20981</v>
      </c>
      <c r="J88" s="92" t="s">
        <v>20982</v>
      </c>
      <c r="K88" s="92" t="s">
        <v>21354</v>
      </c>
      <c r="L88" s="92" t="s">
        <v>21355</v>
      </c>
      <c r="M88" s="93"/>
      <c r="N88" s="94" t="s">
        <v>21356</v>
      </c>
      <c r="O88" s="95" t="s">
        <v>62</v>
      </c>
      <c r="P88" s="95" t="s">
        <v>20981</v>
      </c>
      <c r="Q88" s="95" t="s">
        <v>21357</v>
      </c>
      <c r="R88" s="95" t="s">
        <v>21358</v>
      </c>
      <c r="S88" s="93"/>
      <c r="T88" s="95" t="s">
        <v>20980</v>
      </c>
      <c r="U88" s="96" t="s">
        <v>20981</v>
      </c>
      <c r="V88" s="96" t="s">
        <v>20982</v>
      </c>
      <c r="W88" s="96" t="s">
        <v>20983</v>
      </c>
    </row>
    <row r="89" s="87" customFormat="true" ht="15.75" hidden="false" customHeight="false" outlineLevel="0" collapsed="false">
      <c r="B89" s="88" t="s">
        <v>20810</v>
      </c>
      <c r="C89" s="89" t="s">
        <v>511</v>
      </c>
      <c r="D89" s="90" t="n">
        <v>1158</v>
      </c>
      <c r="E89" s="91" t="s">
        <v>43</v>
      </c>
      <c r="F89" s="91" t="s">
        <v>20693</v>
      </c>
      <c r="G89" s="92" t="s">
        <v>634</v>
      </c>
      <c r="H89" s="92" t="s">
        <v>20810</v>
      </c>
      <c r="I89" s="92" t="s">
        <v>20818</v>
      </c>
      <c r="J89" s="92" t="s">
        <v>20819</v>
      </c>
      <c r="K89" s="92" t="s">
        <v>21359</v>
      </c>
      <c r="L89" s="92" t="s">
        <v>21360</v>
      </c>
      <c r="M89" s="93"/>
      <c r="N89" s="94" t="s">
        <v>21361</v>
      </c>
      <c r="O89" s="95" t="s">
        <v>62</v>
      </c>
      <c r="P89" s="95" t="s">
        <v>20818</v>
      </c>
      <c r="Q89" s="95" t="s">
        <v>21362</v>
      </c>
      <c r="R89" s="95" t="s">
        <v>21363</v>
      </c>
      <c r="S89" s="93"/>
      <c r="T89" s="95" t="s">
        <v>20817</v>
      </c>
      <c r="U89" s="96" t="s">
        <v>20818</v>
      </c>
      <c r="V89" s="96" t="s">
        <v>20819</v>
      </c>
      <c r="W89" s="96" t="s">
        <v>20820</v>
      </c>
    </row>
    <row r="90" s="87" customFormat="true" ht="15.75" hidden="false" customHeight="false" outlineLevel="0" collapsed="false">
      <c r="B90" s="88" t="s">
        <v>21364</v>
      </c>
      <c r="C90" s="89" t="s">
        <v>511</v>
      </c>
      <c r="D90" s="90" t="n">
        <v>689</v>
      </c>
      <c r="E90" s="91" t="s">
        <v>43</v>
      </c>
      <c r="F90" s="91" t="s">
        <v>20622</v>
      </c>
      <c r="G90" s="92" t="s">
        <v>513</v>
      </c>
      <c r="H90" s="92" t="s">
        <v>20665</v>
      </c>
      <c r="I90" s="92" t="s">
        <v>21365</v>
      </c>
      <c r="J90" s="92" t="n">
        <v>74496556</v>
      </c>
      <c r="K90" s="92" t="s">
        <v>21366</v>
      </c>
      <c r="L90" s="92" t="s">
        <v>21367</v>
      </c>
      <c r="M90" s="93"/>
      <c r="N90" s="94" t="s">
        <v>21368</v>
      </c>
      <c r="O90" s="95" t="s">
        <v>62</v>
      </c>
      <c r="P90" s="95" t="s">
        <v>21369</v>
      </c>
      <c r="Q90" s="95" t="n">
        <v>303657643</v>
      </c>
      <c r="R90" s="95" t="s">
        <v>21366</v>
      </c>
      <c r="S90" s="93"/>
      <c r="T90" s="95" t="s">
        <v>20673</v>
      </c>
      <c r="U90" s="96" t="s">
        <v>20670</v>
      </c>
      <c r="V90" s="96" t="s">
        <v>20674</v>
      </c>
      <c r="W90" s="96" t="s">
        <v>20675</v>
      </c>
    </row>
    <row r="91" s="87" customFormat="true" ht="15.75" hidden="false" customHeight="false" outlineLevel="0" collapsed="false">
      <c r="A91" s="97"/>
      <c r="B91" s="88" t="s">
        <v>21370</v>
      </c>
      <c r="C91" s="89" t="s">
        <v>511</v>
      </c>
      <c r="D91" s="90" t="n">
        <v>1118</v>
      </c>
      <c r="E91" s="91" t="s">
        <v>43</v>
      </c>
      <c r="F91" s="91" t="s">
        <v>20707</v>
      </c>
      <c r="G91" s="92" t="s">
        <v>513</v>
      </c>
      <c r="H91" s="92" t="s">
        <v>20708</v>
      </c>
      <c r="I91" s="92" t="s">
        <v>21371</v>
      </c>
      <c r="J91" s="92" t="s">
        <v>21372</v>
      </c>
      <c r="K91" s="92" t="s">
        <v>21373</v>
      </c>
      <c r="L91" s="92" t="s">
        <v>214</v>
      </c>
      <c r="M91" s="93"/>
      <c r="N91" s="94" t="s">
        <v>21374</v>
      </c>
      <c r="O91" s="95" t="s">
        <v>62</v>
      </c>
      <c r="P91" s="95" t="s">
        <v>21371</v>
      </c>
      <c r="Q91" s="95" t="s">
        <v>21372</v>
      </c>
      <c r="R91" s="95" t="s">
        <v>21375</v>
      </c>
      <c r="S91" s="93"/>
      <c r="T91" s="95" t="s">
        <v>20715</v>
      </c>
      <c r="U91" s="96" t="s">
        <v>20716</v>
      </c>
      <c r="V91" s="96" t="s">
        <v>20717</v>
      </c>
      <c r="W91" s="96" t="s">
        <v>20718</v>
      </c>
    </row>
    <row r="92" s="87" customFormat="true" ht="15.75" hidden="false" customHeight="false" outlineLevel="0" collapsed="false">
      <c r="B92" s="88" t="s">
        <v>21376</v>
      </c>
      <c r="C92" s="89" t="s">
        <v>887</v>
      </c>
      <c r="D92" s="90" t="n">
        <v>4119</v>
      </c>
      <c r="E92" s="91" t="s">
        <v>43</v>
      </c>
      <c r="F92" s="91" t="s">
        <v>20693</v>
      </c>
      <c r="G92" s="92" t="s">
        <v>213</v>
      </c>
      <c r="H92" s="92" t="s">
        <v>214</v>
      </c>
      <c r="I92" s="92" t="s">
        <v>21377</v>
      </c>
      <c r="J92" s="92" t="s">
        <v>21378</v>
      </c>
      <c r="K92" s="92" t="s">
        <v>21379</v>
      </c>
      <c r="L92" s="92" t="s">
        <v>21380</v>
      </c>
      <c r="M92" s="93"/>
      <c r="N92" s="94" t="s">
        <v>21381</v>
      </c>
      <c r="O92" s="95" t="s">
        <v>62</v>
      </c>
      <c r="P92" s="95" t="s">
        <v>21377</v>
      </c>
      <c r="Q92" s="95" t="s">
        <v>21382</v>
      </c>
      <c r="R92" s="95" t="s">
        <v>21379</v>
      </c>
      <c r="S92" s="93"/>
      <c r="T92" s="95" t="s">
        <v>21383</v>
      </c>
      <c r="U92" s="96" t="s">
        <v>21377</v>
      </c>
      <c r="V92" s="96" t="s">
        <v>21384</v>
      </c>
      <c r="W92" s="96" t="s">
        <v>21385</v>
      </c>
    </row>
    <row r="93" s="87" customFormat="true" ht="15.75" hidden="false" customHeight="false" outlineLevel="0" collapsed="false">
      <c r="B93" s="88" t="s">
        <v>21386</v>
      </c>
      <c r="C93" s="89" t="s">
        <v>511</v>
      </c>
      <c r="D93" s="90" t="n">
        <v>1328</v>
      </c>
      <c r="E93" s="91" t="s">
        <v>43</v>
      </c>
      <c r="F93" s="91" t="s">
        <v>20622</v>
      </c>
      <c r="G93" s="92" t="s">
        <v>513</v>
      </c>
      <c r="H93" s="92" t="s">
        <v>20992</v>
      </c>
      <c r="I93" s="92" t="s">
        <v>21387</v>
      </c>
      <c r="J93" s="92" t="s">
        <v>21388</v>
      </c>
      <c r="K93" s="92" t="s">
        <v>21389</v>
      </c>
      <c r="L93" s="92" t="s">
        <v>21390</v>
      </c>
      <c r="M93" s="93"/>
      <c r="N93" s="94" t="s">
        <v>21391</v>
      </c>
      <c r="O93" s="95" t="s">
        <v>557</v>
      </c>
      <c r="P93" s="95" t="s">
        <v>21387</v>
      </c>
      <c r="Q93" s="95" t="s">
        <v>21392</v>
      </c>
      <c r="R93" s="95" t="s">
        <v>21393</v>
      </c>
      <c r="S93" s="93"/>
      <c r="T93" s="95" t="s">
        <v>20998</v>
      </c>
      <c r="U93" s="96" t="s">
        <v>20999</v>
      </c>
      <c r="V93" s="96" t="s">
        <v>21000</v>
      </c>
      <c r="W93" s="96" t="s">
        <v>21001</v>
      </c>
    </row>
    <row r="94" s="87" customFormat="true" ht="15.75" hidden="false" customHeight="false" outlineLevel="0" collapsed="false">
      <c r="B94" s="88" t="s">
        <v>21394</v>
      </c>
      <c r="C94" s="89" t="s">
        <v>511</v>
      </c>
      <c r="D94" s="90" t="n">
        <v>245</v>
      </c>
      <c r="E94" s="91" t="s">
        <v>43</v>
      </c>
      <c r="F94" s="91" t="s">
        <v>20693</v>
      </c>
      <c r="G94" s="92" t="s">
        <v>513</v>
      </c>
      <c r="H94" s="92" t="s">
        <v>20954</v>
      </c>
      <c r="I94" s="92" t="s">
        <v>21395</v>
      </c>
      <c r="J94" s="92" t="s">
        <v>21396</v>
      </c>
      <c r="K94" s="92" t="s">
        <v>21397</v>
      </c>
      <c r="L94" s="92" t="s">
        <v>21398</v>
      </c>
      <c r="M94" s="93"/>
      <c r="N94" s="94" t="s">
        <v>21399</v>
      </c>
      <c r="O94" s="95" t="s">
        <v>62</v>
      </c>
      <c r="P94" s="95" t="s">
        <v>21395</v>
      </c>
      <c r="Q94" s="95" t="s">
        <v>21400</v>
      </c>
      <c r="R94" s="95" t="s">
        <v>21397</v>
      </c>
      <c r="S94" s="93"/>
      <c r="T94" s="95" t="s">
        <v>20961</v>
      </c>
      <c r="U94" s="96" t="s">
        <v>20955</v>
      </c>
      <c r="V94" s="96" t="s">
        <v>20962</v>
      </c>
      <c r="W94" s="96" t="s">
        <v>20963</v>
      </c>
    </row>
    <row r="95" s="87" customFormat="true" ht="15.75" hidden="false" customHeight="false" outlineLevel="0" collapsed="false">
      <c r="B95" s="88" t="s">
        <v>20865</v>
      </c>
      <c r="C95" s="89" t="s">
        <v>511</v>
      </c>
      <c r="D95" s="90" t="n">
        <v>1367</v>
      </c>
      <c r="E95" s="91" t="s">
        <v>43</v>
      </c>
      <c r="F95" s="91" t="s">
        <v>20693</v>
      </c>
      <c r="G95" s="92" t="s">
        <v>634</v>
      </c>
      <c r="H95" s="92" t="s">
        <v>20865</v>
      </c>
      <c r="I95" s="92" t="s">
        <v>21401</v>
      </c>
      <c r="J95" s="92" t="s">
        <v>21402</v>
      </c>
      <c r="K95" s="92" t="s">
        <v>21403</v>
      </c>
      <c r="L95" s="92" t="s">
        <v>214</v>
      </c>
      <c r="M95" s="93"/>
      <c r="N95" s="94" t="s">
        <v>21404</v>
      </c>
      <c r="O95" s="95" t="s">
        <v>62</v>
      </c>
      <c r="P95" s="95" t="s">
        <v>21405</v>
      </c>
      <c r="Q95" s="95" t="s">
        <v>21406</v>
      </c>
      <c r="R95" s="95" t="s">
        <v>20873</v>
      </c>
      <c r="S95" s="93"/>
      <c r="T95" s="95" t="s">
        <v>20870</v>
      </c>
      <c r="U95" s="96" t="s">
        <v>20871</v>
      </c>
      <c r="V95" s="96" t="s">
        <v>20872</v>
      </c>
      <c r="W95" s="96" t="s">
        <v>20873</v>
      </c>
    </row>
    <row r="96" s="87" customFormat="true" ht="15.75" hidden="false" customHeight="false" outlineLevel="0" collapsed="false">
      <c r="B96" s="88" t="s">
        <v>21407</v>
      </c>
      <c r="C96" s="89" t="s">
        <v>511</v>
      </c>
      <c r="D96" s="90" t="n">
        <v>909</v>
      </c>
      <c r="E96" s="91" t="s">
        <v>43</v>
      </c>
      <c r="F96" s="91" t="s">
        <v>20655</v>
      </c>
      <c r="G96" s="92" t="s">
        <v>513</v>
      </c>
      <c r="H96" s="92" t="s">
        <v>20821</v>
      </c>
      <c r="I96" s="92" t="s">
        <v>21408</v>
      </c>
      <c r="J96" s="92" t="s">
        <v>21409</v>
      </c>
      <c r="K96" s="116" t="s">
        <v>21410</v>
      </c>
      <c r="L96" s="92" t="s">
        <v>21411</v>
      </c>
      <c r="M96" s="93"/>
      <c r="N96" s="94" t="s">
        <v>21412</v>
      </c>
      <c r="O96" s="95" t="s">
        <v>62</v>
      </c>
      <c r="P96" s="95" t="s">
        <v>21413</v>
      </c>
      <c r="Q96" s="95" t="s">
        <v>21414</v>
      </c>
      <c r="R96" s="122" t="s">
        <v>21415</v>
      </c>
      <c r="S96" s="93"/>
      <c r="T96" s="95" t="s">
        <v>20828</v>
      </c>
      <c r="U96" s="96" t="s">
        <v>20822</v>
      </c>
      <c r="V96" s="96" t="s">
        <v>20829</v>
      </c>
      <c r="W96" s="96" t="s">
        <v>20830</v>
      </c>
    </row>
    <row r="97" s="87" customFormat="true" ht="15.75" hidden="false" customHeight="false" outlineLevel="0" collapsed="false">
      <c r="B97" s="88" t="s">
        <v>21416</v>
      </c>
      <c r="C97" s="89" t="s">
        <v>511</v>
      </c>
      <c r="D97" s="90" t="n">
        <v>649</v>
      </c>
      <c r="E97" s="91" t="s">
        <v>43</v>
      </c>
      <c r="F97" s="91" t="s">
        <v>20622</v>
      </c>
      <c r="G97" s="92" t="s">
        <v>513</v>
      </c>
      <c r="H97" s="92" t="s">
        <v>21417</v>
      </c>
      <c r="I97" s="92" t="s">
        <v>21418</v>
      </c>
      <c r="J97" s="92" t="s">
        <v>21419</v>
      </c>
      <c r="K97" s="92" t="s">
        <v>21420</v>
      </c>
      <c r="L97" s="92" t="s">
        <v>21421</v>
      </c>
      <c r="M97" s="93"/>
      <c r="N97" s="94" t="s">
        <v>21422</v>
      </c>
      <c r="O97" s="95" t="s">
        <v>557</v>
      </c>
      <c r="P97" s="95" t="s">
        <v>21418</v>
      </c>
      <c r="Q97" s="95" t="s">
        <v>21423</v>
      </c>
      <c r="R97" s="95" t="s">
        <v>21420</v>
      </c>
      <c r="S97" s="93"/>
      <c r="T97" s="95" t="s">
        <v>21424</v>
      </c>
      <c r="U97" s="96" t="s">
        <v>21425</v>
      </c>
      <c r="V97" s="96" t="s">
        <v>21426</v>
      </c>
      <c r="W97" s="96" t="s">
        <v>214</v>
      </c>
    </row>
    <row r="98" s="87" customFormat="true" ht="15.75" hidden="false" customHeight="false" outlineLevel="0" collapsed="false">
      <c r="B98" s="88" t="s">
        <v>21427</v>
      </c>
      <c r="C98" s="89" t="s">
        <v>511</v>
      </c>
      <c r="D98" s="90" t="n">
        <v>240</v>
      </c>
      <c r="E98" s="91" t="s">
        <v>43</v>
      </c>
      <c r="F98" s="91" t="s">
        <v>20693</v>
      </c>
      <c r="G98" s="92" t="s">
        <v>513</v>
      </c>
      <c r="H98" s="92" t="s">
        <v>20954</v>
      </c>
      <c r="I98" s="92" t="s">
        <v>21428</v>
      </c>
      <c r="J98" s="92" t="s">
        <v>21429</v>
      </c>
      <c r="K98" s="92" t="s">
        <v>21430</v>
      </c>
      <c r="L98" s="92" t="s">
        <v>21431</v>
      </c>
      <c r="M98" s="93"/>
      <c r="N98" s="94" t="s">
        <v>21432</v>
      </c>
      <c r="O98" s="95" t="s">
        <v>62</v>
      </c>
      <c r="P98" s="95" t="s">
        <v>21428</v>
      </c>
      <c r="Q98" s="95" t="s">
        <v>21433</v>
      </c>
      <c r="R98" s="95" t="s">
        <v>21434</v>
      </c>
      <c r="S98" s="93"/>
      <c r="T98" s="95" t="s">
        <v>20961</v>
      </c>
      <c r="U98" s="96" t="s">
        <v>20955</v>
      </c>
      <c r="V98" s="96" t="s">
        <v>20962</v>
      </c>
      <c r="W98" s="96" t="s">
        <v>20963</v>
      </c>
    </row>
    <row r="99" s="87" customFormat="true" ht="15.75" hidden="false" customHeight="false" outlineLevel="0" collapsed="false">
      <c r="B99" s="88" t="s">
        <v>21435</v>
      </c>
      <c r="C99" s="89" t="s">
        <v>511</v>
      </c>
      <c r="D99" s="90" t="n">
        <v>2303</v>
      </c>
      <c r="E99" s="91" t="s">
        <v>43</v>
      </c>
      <c r="F99" s="91" t="s">
        <v>20622</v>
      </c>
      <c r="G99" s="92" t="s">
        <v>213</v>
      </c>
      <c r="H99" s="92" t="s">
        <v>214</v>
      </c>
      <c r="I99" s="92" t="s">
        <v>21436</v>
      </c>
      <c r="J99" s="92" t="s">
        <v>21437</v>
      </c>
      <c r="K99" s="92" t="s">
        <v>21438</v>
      </c>
      <c r="L99" s="92" t="s">
        <v>21439</v>
      </c>
      <c r="M99" s="93"/>
      <c r="N99" s="94" t="s">
        <v>1992</v>
      </c>
      <c r="O99" s="95" t="s">
        <v>62</v>
      </c>
      <c r="P99" s="95" t="s">
        <v>21436</v>
      </c>
      <c r="Q99" s="95" t="s">
        <v>21440</v>
      </c>
      <c r="R99" s="95" t="s">
        <v>21441</v>
      </c>
      <c r="S99" s="93"/>
      <c r="T99" s="95" t="s">
        <v>21442</v>
      </c>
      <c r="U99" s="96" t="s">
        <v>21436</v>
      </c>
      <c r="V99" s="96" t="s">
        <v>21443</v>
      </c>
      <c r="W99" s="96" t="s">
        <v>21444</v>
      </c>
    </row>
    <row r="100" s="87" customFormat="true" ht="15.75" hidden="false" customHeight="false" outlineLevel="0" collapsed="false">
      <c r="B100" s="88" t="s">
        <v>21417</v>
      </c>
      <c r="C100" s="89" t="s">
        <v>2134</v>
      </c>
      <c r="D100" s="90" t="n">
        <v>33859</v>
      </c>
      <c r="E100" s="91" t="s">
        <v>43</v>
      </c>
      <c r="F100" s="91" t="s">
        <v>20622</v>
      </c>
      <c r="G100" s="92" t="s">
        <v>634</v>
      </c>
      <c r="H100" s="92" t="s">
        <v>21417</v>
      </c>
      <c r="I100" s="92" t="s">
        <v>21425</v>
      </c>
      <c r="J100" s="92" t="s">
        <v>21426</v>
      </c>
      <c r="K100" s="92" t="s">
        <v>21445</v>
      </c>
      <c r="L100" s="92" t="s">
        <v>21446</v>
      </c>
      <c r="M100" s="119"/>
      <c r="N100" s="120" t="s">
        <v>21447</v>
      </c>
      <c r="O100" s="95" t="s">
        <v>62</v>
      </c>
      <c r="P100" s="95" t="s">
        <v>21448</v>
      </c>
      <c r="Q100" s="95" t="s">
        <v>21449</v>
      </c>
      <c r="R100" s="95" t="s">
        <v>21450</v>
      </c>
      <c r="S100" s="107"/>
      <c r="T100" s="95" t="s">
        <v>21424</v>
      </c>
      <c r="U100" s="96" t="s">
        <v>21425</v>
      </c>
      <c r="V100" s="96" t="s">
        <v>21426</v>
      </c>
      <c r="W100" s="96" t="s">
        <v>214</v>
      </c>
    </row>
    <row r="101" s="87" customFormat="true" ht="15.75" hidden="false" customHeight="false" outlineLevel="0" collapsed="false">
      <c r="B101" s="88" t="s">
        <v>20875</v>
      </c>
      <c r="C101" s="89" t="s">
        <v>887</v>
      </c>
      <c r="D101" s="90" t="n">
        <v>8377</v>
      </c>
      <c r="E101" s="91" t="s">
        <v>43</v>
      </c>
      <c r="F101" s="91" t="s">
        <v>20693</v>
      </c>
      <c r="G101" s="92" t="s">
        <v>634</v>
      </c>
      <c r="H101" s="92" t="s">
        <v>20875</v>
      </c>
      <c r="I101" s="92" t="s">
        <v>21451</v>
      </c>
      <c r="J101" s="92" t="s">
        <v>21452</v>
      </c>
      <c r="K101" s="92" t="s">
        <v>21453</v>
      </c>
      <c r="L101" s="92" t="s">
        <v>21454</v>
      </c>
      <c r="M101" s="93"/>
      <c r="N101" s="94" t="s">
        <v>21455</v>
      </c>
      <c r="O101" s="95" t="s">
        <v>62</v>
      </c>
      <c r="P101" s="95" t="s">
        <v>21456</v>
      </c>
      <c r="Q101" s="95" t="s">
        <v>21457</v>
      </c>
      <c r="R101" s="95" t="s">
        <v>21458</v>
      </c>
      <c r="S101" s="93"/>
      <c r="T101" s="95" t="s">
        <v>20881</v>
      </c>
      <c r="U101" s="96" t="s">
        <v>20882</v>
      </c>
      <c r="V101" s="96" t="s">
        <v>20883</v>
      </c>
      <c r="W101" s="96" t="s">
        <v>20884</v>
      </c>
    </row>
    <row r="102" s="87" customFormat="true" ht="15.75" hidden="false" customHeight="false" outlineLevel="0" collapsed="false">
      <c r="B102" s="88" t="s">
        <v>21459</v>
      </c>
      <c r="C102" s="89" t="s">
        <v>511</v>
      </c>
      <c r="D102" s="90" t="n">
        <v>2307</v>
      </c>
      <c r="E102" s="91" t="s">
        <v>43</v>
      </c>
      <c r="F102" s="91" t="s">
        <v>20707</v>
      </c>
      <c r="G102" s="92" t="s">
        <v>213</v>
      </c>
      <c r="H102" s="92" t="s">
        <v>214</v>
      </c>
      <c r="I102" s="92" t="s">
        <v>21460</v>
      </c>
      <c r="J102" s="92" t="s">
        <v>21461</v>
      </c>
      <c r="K102" s="92" t="s">
        <v>21462</v>
      </c>
      <c r="L102" s="92" t="s">
        <v>21463</v>
      </c>
      <c r="M102" s="93"/>
      <c r="N102" s="94" t="s">
        <v>21464</v>
      </c>
      <c r="O102" s="95" t="s">
        <v>62</v>
      </c>
      <c r="P102" s="95" t="s">
        <v>21460</v>
      </c>
      <c r="Q102" s="95" t="s">
        <v>21465</v>
      </c>
      <c r="R102" s="95" t="s">
        <v>21466</v>
      </c>
      <c r="S102" s="93"/>
      <c r="T102" s="95" t="s">
        <v>21467</v>
      </c>
      <c r="U102" s="96" t="s">
        <v>21460</v>
      </c>
      <c r="V102" s="96" t="s">
        <v>21468</v>
      </c>
      <c r="W102" s="96" t="s">
        <v>21462</v>
      </c>
    </row>
    <row r="103" s="87" customFormat="true" ht="15.75" hidden="false" customHeight="false" outlineLevel="0" collapsed="false">
      <c r="B103" s="88" t="s">
        <v>21151</v>
      </c>
      <c r="C103" s="89" t="s">
        <v>511</v>
      </c>
      <c r="D103" s="90" t="n">
        <v>1409</v>
      </c>
      <c r="E103" s="91" t="s">
        <v>43</v>
      </c>
      <c r="F103" s="91" t="s">
        <v>20643</v>
      </c>
      <c r="G103" s="92" t="s">
        <v>634</v>
      </c>
      <c r="H103" s="92" t="s">
        <v>21151</v>
      </c>
      <c r="I103" s="92" t="s">
        <v>21469</v>
      </c>
      <c r="J103" s="92" t="s">
        <v>21470</v>
      </c>
      <c r="K103" s="92" t="s">
        <v>21471</v>
      </c>
      <c r="L103" s="92" t="s">
        <v>21472</v>
      </c>
      <c r="M103" s="93"/>
      <c r="N103" s="94" t="s">
        <v>21473</v>
      </c>
      <c r="O103" s="95" t="s">
        <v>62</v>
      </c>
      <c r="P103" s="95" t="s">
        <v>21469</v>
      </c>
      <c r="Q103" s="95" t="s">
        <v>21474</v>
      </c>
      <c r="R103" s="95" t="s">
        <v>21475</v>
      </c>
      <c r="S103" s="93"/>
      <c r="T103" s="95" t="s">
        <v>21159</v>
      </c>
      <c r="U103" s="96" t="s">
        <v>21160</v>
      </c>
      <c r="V103" s="96" t="s">
        <v>21161</v>
      </c>
      <c r="W103" s="96" t="s">
        <v>21162</v>
      </c>
    </row>
    <row r="104" s="87" customFormat="true" ht="15.75" hidden="false" customHeight="false" outlineLevel="0" collapsed="false">
      <c r="B104" s="88" t="s">
        <v>43</v>
      </c>
      <c r="C104" s="89" t="s">
        <v>887</v>
      </c>
      <c r="D104" s="90" t="n">
        <v>11684</v>
      </c>
      <c r="E104" s="91" t="s">
        <v>43</v>
      </c>
      <c r="F104" s="91" t="s">
        <v>20720</v>
      </c>
      <c r="G104" s="92" t="s">
        <v>213</v>
      </c>
      <c r="H104" s="92" t="s">
        <v>214</v>
      </c>
      <c r="I104" s="92" t="s">
        <v>21476</v>
      </c>
      <c r="J104" s="92" t="s">
        <v>21477</v>
      </c>
      <c r="K104" s="92" t="s">
        <v>21478</v>
      </c>
      <c r="L104" s="92" t="s">
        <v>21479</v>
      </c>
      <c r="M104" s="93"/>
      <c r="N104" s="94" t="s">
        <v>21480</v>
      </c>
      <c r="O104" s="95" t="s">
        <v>62</v>
      </c>
      <c r="P104" s="95" t="s">
        <v>21476</v>
      </c>
      <c r="Q104" s="95" t="s">
        <v>21481</v>
      </c>
      <c r="R104" s="95" t="s">
        <v>21482</v>
      </c>
      <c r="S104" s="93"/>
      <c r="T104" s="95" t="s">
        <v>21483</v>
      </c>
      <c r="U104" s="96" t="s">
        <v>21476</v>
      </c>
      <c r="V104" s="96" t="s">
        <v>21484</v>
      </c>
      <c r="W104" s="96" t="s">
        <v>21485</v>
      </c>
    </row>
    <row r="105" s="87" customFormat="true" ht="15.75" hidden="false" customHeight="false" outlineLevel="0" collapsed="false">
      <c r="B105" s="88" t="s">
        <v>20694</v>
      </c>
      <c r="C105" s="89" t="s">
        <v>511</v>
      </c>
      <c r="D105" s="90" t="n">
        <v>1048</v>
      </c>
      <c r="E105" s="91" t="s">
        <v>43</v>
      </c>
      <c r="F105" s="91" t="s">
        <v>20693</v>
      </c>
      <c r="G105" s="92" t="s">
        <v>634</v>
      </c>
      <c r="H105" s="92" t="s">
        <v>20694</v>
      </c>
      <c r="I105" s="92" t="s">
        <v>21486</v>
      </c>
      <c r="J105" s="92" t="s">
        <v>21487</v>
      </c>
      <c r="K105" s="92" t="s">
        <v>20705</v>
      </c>
      <c r="L105" s="92" t="s">
        <v>21488</v>
      </c>
      <c r="M105" s="93"/>
      <c r="N105" s="94" t="s">
        <v>21489</v>
      </c>
      <c r="O105" s="95" t="s">
        <v>62</v>
      </c>
      <c r="P105" s="95" t="s">
        <v>21490</v>
      </c>
      <c r="Q105" s="95" t="s">
        <v>21491</v>
      </c>
      <c r="R105" s="95" t="s">
        <v>20705</v>
      </c>
      <c r="S105" s="93"/>
      <c r="T105" s="95" t="s">
        <v>20702</v>
      </c>
      <c r="U105" s="96" t="s">
        <v>20703</v>
      </c>
      <c r="V105" s="96" t="s">
        <v>20704</v>
      </c>
      <c r="W105" s="96" t="s">
        <v>20705</v>
      </c>
    </row>
    <row r="106" s="87" customFormat="true" ht="15.75" hidden="false" customHeight="false" outlineLevel="0" collapsed="false">
      <c r="B106" s="88" t="s">
        <v>21492</v>
      </c>
      <c r="C106" s="89" t="s">
        <v>511</v>
      </c>
      <c r="D106" s="90" t="n">
        <v>333</v>
      </c>
      <c r="E106" s="91" t="s">
        <v>43</v>
      </c>
      <c r="F106" s="91" t="s">
        <v>20693</v>
      </c>
      <c r="G106" s="92" t="s">
        <v>513</v>
      </c>
      <c r="H106" s="92" t="s">
        <v>20954</v>
      </c>
      <c r="I106" s="92" t="s">
        <v>21493</v>
      </c>
      <c r="J106" s="92" t="s">
        <v>21494</v>
      </c>
      <c r="K106" s="92" t="s">
        <v>21495</v>
      </c>
      <c r="L106" s="92" t="s">
        <v>21496</v>
      </c>
      <c r="M106" s="107" t="n">
        <v>42155</v>
      </c>
      <c r="N106" s="110" t="s">
        <v>2318</v>
      </c>
      <c r="O106" s="95" t="s">
        <v>2319</v>
      </c>
      <c r="P106" s="95" t="s">
        <v>21493</v>
      </c>
      <c r="Q106" s="95" t="s">
        <v>21497</v>
      </c>
      <c r="R106" s="95" t="s">
        <v>21498</v>
      </c>
      <c r="S106" s="107"/>
      <c r="T106" s="95" t="s">
        <v>20961</v>
      </c>
      <c r="U106" s="96" t="s">
        <v>20955</v>
      </c>
      <c r="V106" s="96" t="s">
        <v>20962</v>
      </c>
      <c r="W106" s="96" t="s">
        <v>20963</v>
      </c>
    </row>
    <row r="107" s="87" customFormat="true" ht="15.75" hidden="false" customHeight="false" outlineLevel="0" collapsed="false">
      <c r="B107" s="88" t="s">
        <v>21499</v>
      </c>
      <c r="C107" s="89" t="s">
        <v>511</v>
      </c>
      <c r="D107" s="90" t="n">
        <v>309</v>
      </c>
      <c r="E107" s="91" t="s">
        <v>43</v>
      </c>
      <c r="F107" s="91" t="s">
        <v>20693</v>
      </c>
      <c r="G107" s="92" t="s">
        <v>513</v>
      </c>
      <c r="H107" s="92" t="s">
        <v>21231</v>
      </c>
      <c r="I107" s="92" t="s">
        <v>21500</v>
      </c>
      <c r="J107" s="92" t="s">
        <v>21501</v>
      </c>
      <c r="K107" s="92" t="s">
        <v>21502</v>
      </c>
      <c r="L107" s="92" t="s">
        <v>214</v>
      </c>
      <c r="M107" s="93"/>
      <c r="N107" s="94" t="s">
        <v>21503</v>
      </c>
      <c r="O107" s="95" t="s">
        <v>557</v>
      </c>
      <c r="P107" s="95" t="s">
        <v>21504</v>
      </c>
      <c r="Q107" s="95" t="s">
        <v>21505</v>
      </c>
      <c r="R107" s="95" t="s">
        <v>21506</v>
      </c>
      <c r="S107" s="93"/>
      <c r="T107" s="95" t="s">
        <v>21239</v>
      </c>
      <c r="U107" s="96" t="s">
        <v>21240</v>
      </c>
      <c r="V107" s="96" t="s">
        <v>21241</v>
      </c>
      <c r="W107" s="96" t="s">
        <v>21242</v>
      </c>
    </row>
    <row r="108" s="87" customFormat="true" ht="15.75" hidden="false" customHeight="false" outlineLevel="0" collapsed="false">
      <c r="B108" s="88" t="s">
        <v>21507</v>
      </c>
      <c r="C108" s="89" t="s">
        <v>511</v>
      </c>
      <c r="D108" s="90" t="n">
        <v>865</v>
      </c>
      <c r="E108" s="91" t="s">
        <v>43</v>
      </c>
      <c r="F108" s="91" t="s">
        <v>20643</v>
      </c>
      <c r="G108" s="92" t="s">
        <v>513</v>
      </c>
      <c r="H108" s="92" t="s">
        <v>20731</v>
      </c>
      <c r="I108" s="92" t="s">
        <v>21508</v>
      </c>
      <c r="J108" s="92" t="s">
        <v>21509</v>
      </c>
      <c r="K108" s="92" t="s">
        <v>21510</v>
      </c>
      <c r="L108" s="92" t="s">
        <v>21511</v>
      </c>
      <c r="M108" s="93"/>
      <c r="N108" s="94" t="s">
        <v>21512</v>
      </c>
      <c r="O108" s="95" t="s">
        <v>62</v>
      </c>
      <c r="P108" s="95" t="s">
        <v>21513</v>
      </c>
      <c r="Q108" s="95" t="s">
        <v>21509</v>
      </c>
      <c r="R108" s="95" t="s">
        <v>21510</v>
      </c>
      <c r="S108" s="93"/>
      <c r="T108" s="95" t="s">
        <v>20739</v>
      </c>
      <c r="U108" s="96" t="s">
        <v>20732</v>
      </c>
      <c r="V108" s="96" t="s">
        <v>20740</v>
      </c>
      <c r="W108" s="96" t="s">
        <v>20741</v>
      </c>
    </row>
    <row r="109" s="87" customFormat="true" ht="15.75" hidden="false" customHeight="false" outlineLevel="0" collapsed="false">
      <c r="B109" s="88" t="s">
        <v>21514</v>
      </c>
      <c r="C109" s="89" t="s">
        <v>511</v>
      </c>
      <c r="D109" s="90" t="n">
        <v>1212</v>
      </c>
      <c r="E109" s="91" t="s">
        <v>43</v>
      </c>
      <c r="F109" s="91" t="s">
        <v>20622</v>
      </c>
      <c r="G109" s="92" t="s">
        <v>513</v>
      </c>
      <c r="H109" s="92" t="s">
        <v>21299</v>
      </c>
      <c r="I109" s="92" t="s">
        <v>21515</v>
      </c>
      <c r="J109" s="92" t="s">
        <v>21516</v>
      </c>
      <c r="K109" s="92" t="s">
        <v>21517</v>
      </c>
      <c r="L109" s="92" t="s">
        <v>21518</v>
      </c>
      <c r="M109" s="93"/>
      <c r="N109" s="94" t="s">
        <v>21519</v>
      </c>
      <c r="O109" s="95" t="s">
        <v>62</v>
      </c>
      <c r="P109" s="95" t="s">
        <v>21520</v>
      </c>
      <c r="Q109" s="95" t="s">
        <v>21521</v>
      </c>
      <c r="R109" s="95" t="s">
        <v>21522</v>
      </c>
      <c r="S109" s="93"/>
      <c r="T109" s="95" t="s">
        <v>21307</v>
      </c>
      <c r="U109" s="96" t="s">
        <v>21304</v>
      </c>
      <c r="V109" s="96" t="s">
        <v>21308</v>
      </c>
      <c r="W109" s="96" t="s">
        <v>21309</v>
      </c>
    </row>
    <row r="110" s="87" customFormat="true" ht="15.75" hidden="false" customHeight="false" outlineLevel="0" collapsed="false">
      <c r="B110" s="88" t="s">
        <v>21523</v>
      </c>
      <c r="C110" s="89" t="s">
        <v>511</v>
      </c>
      <c r="D110" s="90" t="n">
        <v>176</v>
      </c>
      <c r="E110" s="91" t="s">
        <v>43</v>
      </c>
      <c r="F110" s="91" t="s">
        <v>20655</v>
      </c>
      <c r="G110" s="92" t="s">
        <v>513</v>
      </c>
      <c r="H110" s="92" t="s">
        <v>20821</v>
      </c>
      <c r="I110" s="92" t="s">
        <v>21524</v>
      </c>
      <c r="J110" s="92" t="s">
        <v>21525</v>
      </c>
      <c r="K110" s="116" t="s">
        <v>21526</v>
      </c>
      <c r="L110" s="92" t="s">
        <v>21527</v>
      </c>
      <c r="M110" s="93"/>
      <c r="N110" s="94" t="s">
        <v>21528</v>
      </c>
      <c r="O110" s="95" t="s">
        <v>557</v>
      </c>
      <c r="P110" s="95" t="s">
        <v>21524</v>
      </c>
      <c r="Q110" s="95" t="s">
        <v>21529</v>
      </c>
      <c r="R110" s="95" t="s">
        <v>21530</v>
      </c>
      <c r="S110" s="93"/>
      <c r="T110" s="95" t="s">
        <v>20828</v>
      </c>
      <c r="U110" s="96" t="s">
        <v>20822</v>
      </c>
      <c r="V110" s="96" t="s">
        <v>20829</v>
      </c>
      <c r="W110" s="96" t="s">
        <v>20830</v>
      </c>
    </row>
    <row r="111" s="87" customFormat="true" ht="15.75" hidden="false" customHeight="false" outlineLevel="0" collapsed="false">
      <c r="B111" s="88" t="s">
        <v>21531</v>
      </c>
      <c r="C111" s="89" t="s">
        <v>511</v>
      </c>
      <c r="D111" s="90" t="n">
        <v>403</v>
      </c>
      <c r="E111" s="91" t="s">
        <v>43</v>
      </c>
      <c r="F111" s="91" t="s">
        <v>20693</v>
      </c>
      <c r="G111" s="92" t="s">
        <v>513</v>
      </c>
      <c r="H111" s="92" t="s">
        <v>20954</v>
      </c>
      <c r="I111" s="92" t="s">
        <v>21532</v>
      </c>
      <c r="J111" s="92" t="s">
        <v>21533</v>
      </c>
      <c r="K111" s="92" t="s">
        <v>21534</v>
      </c>
      <c r="L111" s="92" t="s">
        <v>21535</v>
      </c>
      <c r="M111" s="93"/>
      <c r="N111" s="94" t="s">
        <v>21536</v>
      </c>
      <c r="O111" s="95" t="s">
        <v>62</v>
      </c>
      <c r="P111" s="95" t="s">
        <v>21532</v>
      </c>
      <c r="Q111" s="95" t="s">
        <v>21537</v>
      </c>
      <c r="R111" s="95" t="s">
        <v>21534</v>
      </c>
      <c r="S111" s="93"/>
      <c r="T111" s="95" t="s">
        <v>20961</v>
      </c>
      <c r="U111" s="96" t="s">
        <v>20955</v>
      </c>
      <c r="V111" s="96" t="s">
        <v>20962</v>
      </c>
      <c r="W111" s="96" t="s">
        <v>20963</v>
      </c>
    </row>
    <row r="112" s="87" customFormat="true" ht="15.75" hidden="false" customHeight="false" outlineLevel="0" collapsed="false">
      <c r="B112" s="88" t="s">
        <v>21538</v>
      </c>
      <c r="C112" s="89" t="s">
        <v>511</v>
      </c>
      <c r="D112" s="90" t="n">
        <v>303</v>
      </c>
      <c r="E112" s="91" t="s">
        <v>43</v>
      </c>
      <c r="F112" s="91" t="s">
        <v>20643</v>
      </c>
      <c r="G112" s="92" t="s">
        <v>513</v>
      </c>
      <c r="H112" s="92" t="s">
        <v>21151</v>
      </c>
      <c r="I112" s="92" t="s">
        <v>21539</v>
      </c>
      <c r="J112" s="92" t="s">
        <v>21540</v>
      </c>
      <c r="K112" s="92" t="s">
        <v>21541</v>
      </c>
      <c r="L112" s="92" t="s">
        <v>21542</v>
      </c>
      <c r="M112" s="93"/>
      <c r="N112" s="94" t="s">
        <v>9886</v>
      </c>
      <c r="O112" s="95" t="s">
        <v>557</v>
      </c>
      <c r="P112" s="95" t="s">
        <v>21539</v>
      </c>
      <c r="Q112" s="95" t="s">
        <v>21543</v>
      </c>
      <c r="R112" s="95" t="s">
        <v>21541</v>
      </c>
      <c r="S112" s="93"/>
      <c r="T112" s="95" t="s">
        <v>21159</v>
      </c>
      <c r="U112" s="96" t="s">
        <v>21160</v>
      </c>
      <c r="V112" s="96" t="s">
        <v>21161</v>
      </c>
      <c r="W112" s="96" t="s">
        <v>21162</v>
      </c>
    </row>
    <row r="113" s="87" customFormat="true" ht="15.75" hidden="false" customHeight="false" outlineLevel="0" collapsed="false">
      <c r="B113" s="88" t="s">
        <v>20904</v>
      </c>
      <c r="C113" s="89" t="s">
        <v>511</v>
      </c>
      <c r="D113" s="90" t="n">
        <v>2134</v>
      </c>
      <c r="E113" s="91" t="s">
        <v>43</v>
      </c>
      <c r="F113" s="91" t="s">
        <v>20643</v>
      </c>
      <c r="G113" s="92" t="s">
        <v>634</v>
      </c>
      <c r="H113" s="92" t="s">
        <v>20904</v>
      </c>
      <c r="I113" s="92" t="s">
        <v>20912</v>
      </c>
      <c r="J113" s="92" t="s">
        <v>21544</v>
      </c>
      <c r="K113" s="92" t="s">
        <v>21545</v>
      </c>
      <c r="L113" s="92" t="s">
        <v>21546</v>
      </c>
      <c r="M113" s="93"/>
      <c r="N113" s="94" t="s">
        <v>21547</v>
      </c>
      <c r="O113" s="95" t="s">
        <v>62</v>
      </c>
      <c r="P113" s="95" t="s">
        <v>21548</v>
      </c>
      <c r="Q113" s="95" t="s">
        <v>21549</v>
      </c>
      <c r="R113" s="95" t="s">
        <v>21550</v>
      </c>
      <c r="S113" s="93"/>
      <c r="T113" s="95" t="s">
        <v>20911</v>
      </c>
      <c r="U113" s="96" t="s">
        <v>20912</v>
      </c>
      <c r="V113" s="96" t="s">
        <v>20913</v>
      </c>
      <c r="W113" s="96" t="s">
        <v>209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70" width="23.7"/>
    <col collapsed="false" customWidth="true" hidden="false" outlineLevel="0" max="3" min="3" style="71" width="18.28"/>
    <col collapsed="false" customWidth="true" hidden="false" outlineLevel="0" max="4" min="4" style="72" width="17.42"/>
    <col collapsed="false" customWidth="true" hidden="false" outlineLevel="0" max="5" min="5" style="71" width="26.42"/>
    <col collapsed="false" customWidth="true" hidden="false" outlineLevel="0" max="6" min="6" style="71" width="26.56"/>
    <col collapsed="false" customWidth="true" hidden="false" outlineLevel="0" max="7" min="7" style="0" width="23.85"/>
    <col collapsed="false" customWidth="true" hidden="false" outlineLevel="0" max="8" min="8" style="0" width="22.85"/>
    <col collapsed="false" customWidth="true" hidden="false" outlineLevel="0" max="9" min="9" style="0" width="50.7"/>
    <col collapsed="false" customWidth="true" hidden="false" outlineLevel="0" max="10" min="10" style="0" width="31.28"/>
    <col collapsed="false" customWidth="true" hidden="false" outlineLevel="0" max="11" min="11" style="0" width="41.42"/>
    <col collapsed="false" customWidth="true" hidden="false" outlineLevel="0" max="12" min="12" style="0" width="37.28"/>
    <col collapsed="false" customWidth="true" hidden="false" outlineLevel="0" max="13" min="13" style="0" width="20.13"/>
    <col collapsed="false" customWidth="true" hidden="false" outlineLevel="0" max="14" min="14" style="0" width="31.85"/>
    <col collapsed="false" customWidth="true" hidden="false" outlineLevel="0" max="15" min="15" style="0" width="24.28"/>
    <col collapsed="false" customWidth="true" hidden="false" outlineLevel="0" max="16" min="16" style="0" width="55.7"/>
    <col collapsed="false" customWidth="true" hidden="false" outlineLevel="0" max="17" min="17" style="0" width="50.28"/>
    <col collapsed="false" customWidth="true" hidden="false" outlineLevel="0" max="18" min="18" style="0" width="43.99"/>
    <col collapsed="false" customWidth="true" hidden="false" outlineLevel="0" max="19" min="19" style="39" width="35.85"/>
    <col collapsed="false" customWidth="true" hidden="false" outlineLevel="0" max="20" min="20" style="73" width="42.56"/>
    <col collapsed="false" customWidth="true" hidden="false" outlineLevel="0" max="21" min="21" style="0" width="53.13"/>
    <col collapsed="false" customWidth="true" hidden="false" outlineLevel="0" max="22" min="22" style="0" width="35.28"/>
    <col collapsed="false" customWidth="true" hidden="false" outlineLevel="0" max="23" min="23" style="0" width="55.7"/>
    <col collapsed="false" customWidth="true" hidden="false" outlineLevel="0" max="24" min="24" style="0" width="25.28"/>
  </cols>
  <sheetData>
    <row r="1" customFormat="false" ht="15.6" hidden="false" customHeight="true" outlineLevel="0" collapsed="false">
      <c r="A1" s="39" t="s">
        <v>47</v>
      </c>
      <c r="B1" s="74" t="s">
        <v>196</v>
      </c>
      <c r="C1" s="75"/>
      <c r="D1" s="76"/>
      <c r="E1" s="77"/>
      <c r="F1" s="77"/>
      <c r="G1" s="78" t="s">
        <v>197</v>
      </c>
      <c r="H1" s="79"/>
      <c r="I1" s="79"/>
      <c r="J1" s="79"/>
      <c r="K1" s="79"/>
      <c r="L1" s="79"/>
      <c r="M1" s="43" t="s">
        <v>198</v>
      </c>
      <c r="N1" s="43"/>
      <c r="O1" s="44"/>
      <c r="P1" s="44"/>
      <c r="Q1" s="44"/>
      <c r="R1" s="44"/>
      <c r="S1" s="45" t="s">
        <v>57</v>
      </c>
      <c r="T1" s="45"/>
      <c r="U1" s="80"/>
      <c r="V1" s="80"/>
      <c r="W1" s="80"/>
    </row>
    <row r="2" customFormat="false" ht="15.6" hidden="false" customHeight="true" outlineLevel="0" collapsed="false">
      <c r="A2" s="39" t="s">
        <v>52</v>
      </c>
      <c r="B2" s="74"/>
      <c r="C2" s="75"/>
      <c r="D2" s="76"/>
      <c r="E2" s="81"/>
      <c r="F2" s="81"/>
      <c r="G2" s="79"/>
      <c r="H2" s="79"/>
      <c r="I2" s="82" t="s">
        <v>199</v>
      </c>
      <c r="J2" s="42"/>
      <c r="K2" s="42"/>
      <c r="L2" s="42"/>
      <c r="M2" s="43"/>
      <c r="N2" s="43"/>
      <c r="O2" s="44"/>
      <c r="P2" s="83" t="s">
        <v>199</v>
      </c>
      <c r="Q2" s="80"/>
      <c r="R2" s="80"/>
      <c r="S2" s="45"/>
      <c r="T2" s="45"/>
      <c r="U2" s="84" t="s">
        <v>199</v>
      </c>
      <c r="V2" s="85"/>
      <c r="W2" s="85"/>
    </row>
    <row r="3" s="86" customFormat="true" ht="60.6" hidden="false" customHeight="true" outlineLevel="0" collapsed="false">
      <c r="B3" s="47" t="s">
        <v>196</v>
      </c>
      <c r="C3" s="47" t="s">
        <v>200</v>
      </c>
      <c r="D3" s="47" t="s">
        <v>201</v>
      </c>
      <c r="E3" s="47" t="s">
        <v>509</v>
      </c>
      <c r="F3" s="47" t="s">
        <v>203</v>
      </c>
      <c r="G3" s="48" t="s">
        <v>204</v>
      </c>
      <c r="H3" s="48" t="s">
        <v>205</v>
      </c>
      <c r="I3" s="48" t="s">
        <v>53</v>
      </c>
      <c r="J3" s="48" t="s">
        <v>54</v>
      </c>
      <c r="K3" s="48" t="s">
        <v>55</v>
      </c>
      <c r="L3" s="48" t="s">
        <v>206</v>
      </c>
      <c r="M3" s="48" t="s">
        <v>207</v>
      </c>
      <c r="N3" s="48" t="s">
        <v>198</v>
      </c>
      <c r="O3" s="48" t="s">
        <v>56</v>
      </c>
      <c r="P3" s="48" t="s">
        <v>53</v>
      </c>
      <c r="Q3" s="48" t="s">
        <v>54</v>
      </c>
      <c r="R3" s="48" t="s">
        <v>55</v>
      </c>
      <c r="S3" s="48" t="s">
        <v>208</v>
      </c>
      <c r="T3" s="48" t="s">
        <v>57</v>
      </c>
      <c r="U3" s="48" t="s">
        <v>53</v>
      </c>
      <c r="V3" s="48" t="s">
        <v>54</v>
      </c>
      <c r="W3" s="48" t="s">
        <v>55</v>
      </c>
    </row>
    <row r="5" s="87" customFormat="true" ht="15.75" hidden="false" customHeight="false" outlineLevel="0" collapsed="false">
      <c r="B5" s="88" t="s">
        <v>21551</v>
      </c>
      <c r="C5" s="89" t="s">
        <v>511</v>
      </c>
      <c r="D5" s="90" t="n">
        <v>650</v>
      </c>
      <c r="E5" s="91" t="s">
        <v>44</v>
      </c>
      <c r="F5" s="91" t="s">
        <v>21552</v>
      </c>
      <c r="G5" s="92" t="s">
        <v>513</v>
      </c>
      <c r="H5" s="92" t="s">
        <v>21553</v>
      </c>
      <c r="I5" s="92" t="s">
        <v>21554</v>
      </c>
      <c r="J5" s="92" t="s">
        <v>21555</v>
      </c>
      <c r="K5" s="92" t="s">
        <v>21556</v>
      </c>
      <c r="L5" s="92" t="s">
        <v>21557</v>
      </c>
      <c r="M5" s="93"/>
      <c r="N5" s="94" t="s">
        <v>21558</v>
      </c>
      <c r="O5" s="95" t="s">
        <v>557</v>
      </c>
      <c r="P5" s="95" t="s">
        <v>21559</v>
      </c>
      <c r="Q5" s="95" t="s">
        <v>21560</v>
      </c>
      <c r="R5" s="95" t="s">
        <v>21556</v>
      </c>
      <c r="S5" s="93"/>
      <c r="T5" s="95" t="s">
        <v>21561</v>
      </c>
      <c r="U5" s="96" t="s">
        <v>21562</v>
      </c>
      <c r="V5" s="96" t="s">
        <v>21563</v>
      </c>
      <c r="W5" s="96" t="s">
        <v>21564</v>
      </c>
    </row>
    <row r="6" s="87" customFormat="true" ht="15.75" hidden="false" customHeight="false" outlineLevel="0" collapsed="false">
      <c r="B6" s="88" t="s">
        <v>21565</v>
      </c>
      <c r="C6" s="89" t="s">
        <v>511</v>
      </c>
      <c r="D6" s="90" t="n">
        <v>371</v>
      </c>
      <c r="E6" s="91" t="s">
        <v>44</v>
      </c>
      <c r="F6" s="91" t="s">
        <v>21566</v>
      </c>
      <c r="G6" s="92" t="s">
        <v>634</v>
      </c>
      <c r="H6" s="92" t="s">
        <v>21565</v>
      </c>
      <c r="I6" s="92" t="s">
        <v>21567</v>
      </c>
      <c r="J6" s="92" t="s">
        <v>21568</v>
      </c>
      <c r="K6" s="92" t="s">
        <v>21569</v>
      </c>
      <c r="L6" s="92" t="s">
        <v>21570</v>
      </c>
      <c r="M6" s="93"/>
      <c r="N6" s="94" t="s">
        <v>21571</v>
      </c>
      <c r="O6" s="95" t="s">
        <v>62</v>
      </c>
      <c r="P6" s="95" t="s">
        <v>21567</v>
      </c>
      <c r="Q6" s="95" t="s">
        <v>21572</v>
      </c>
      <c r="R6" s="95" t="s">
        <v>21569</v>
      </c>
      <c r="S6" s="93"/>
      <c r="T6" s="95" t="s">
        <v>21573</v>
      </c>
      <c r="U6" s="96" t="s">
        <v>21574</v>
      </c>
      <c r="V6" s="96" t="s">
        <v>21575</v>
      </c>
      <c r="W6" s="96" t="s">
        <v>21576</v>
      </c>
    </row>
    <row r="7" s="87" customFormat="true" ht="15.75" hidden="false" customHeight="false" outlineLevel="0" collapsed="false">
      <c r="B7" s="88" t="s">
        <v>21577</v>
      </c>
      <c r="C7" s="89" t="s">
        <v>511</v>
      </c>
      <c r="D7" s="90" t="n">
        <v>600</v>
      </c>
      <c r="E7" s="91" t="s">
        <v>44</v>
      </c>
      <c r="F7" s="91" t="s">
        <v>21578</v>
      </c>
      <c r="G7" s="92" t="s">
        <v>513</v>
      </c>
      <c r="H7" s="92" t="s">
        <v>21579</v>
      </c>
      <c r="I7" s="92" t="s">
        <v>21580</v>
      </c>
      <c r="J7" s="92" t="n">
        <v>694573121</v>
      </c>
      <c r="K7" s="92" t="s">
        <v>21581</v>
      </c>
      <c r="L7" s="92" t="s">
        <v>21582</v>
      </c>
      <c r="M7" s="93"/>
      <c r="N7" s="94" t="s">
        <v>21583</v>
      </c>
      <c r="O7" s="95" t="s">
        <v>62</v>
      </c>
      <c r="P7" s="95" t="s">
        <v>21584</v>
      </c>
      <c r="Q7" s="95" t="n">
        <v>6209190104</v>
      </c>
      <c r="R7" s="95" t="s">
        <v>21581</v>
      </c>
      <c r="S7" s="93"/>
      <c r="T7" s="95" t="s">
        <v>21585</v>
      </c>
      <c r="U7" s="96" t="s">
        <v>21586</v>
      </c>
      <c r="V7" s="96" t="s">
        <v>21587</v>
      </c>
      <c r="W7" s="96" t="s">
        <v>21588</v>
      </c>
    </row>
    <row r="8" s="87" customFormat="true" ht="15.75" hidden="false" customHeight="false" outlineLevel="0" collapsed="false">
      <c r="B8" s="88" t="s">
        <v>21589</v>
      </c>
      <c r="C8" s="89" t="s">
        <v>511</v>
      </c>
      <c r="D8" s="90" t="n">
        <v>278</v>
      </c>
      <c r="E8" s="91" t="s">
        <v>44</v>
      </c>
      <c r="F8" s="91" t="s">
        <v>21578</v>
      </c>
      <c r="G8" s="92" t="s">
        <v>513</v>
      </c>
      <c r="H8" s="92" t="s">
        <v>21579</v>
      </c>
      <c r="I8" s="92" t="s">
        <v>21590</v>
      </c>
      <c r="J8" s="92" t="s">
        <v>21591</v>
      </c>
      <c r="K8" s="92" t="s">
        <v>21592</v>
      </c>
      <c r="L8" s="92" t="s">
        <v>21593</v>
      </c>
      <c r="M8" s="93"/>
      <c r="N8" s="94" t="s">
        <v>21594</v>
      </c>
      <c r="O8" s="95" t="s">
        <v>557</v>
      </c>
      <c r="P8" s="95" t="s">
        <v>21595</v>
      </c>
      <c r="Q8" s="95" t="s">
        <v>21596</v>
      </c>
      <c r="R8" s="95" t="s">
        <v>21592</v>
      </c>
      <c r="S8" s="93"/>
      <c r="T8" s="95" t="s">
        <v>21585</v>
      </c>
      <c r="U8" s="96" t="s">
        <v>21586</v>
      </c>
      <c r="V8" s="96" t="s">
        <v>21587</v>
      </c>
      <c r="W8" s="96" t="s">
        <v>21588</v>
      </c>
    </row>
    <row r="9" s="87" customFormat="true" ht="15.75" hidden="false" customHeight="false" outlineLevel="0" collapsed="false">
      <c r="B9" s="88" t="s">
        <v>21597</v>
      </c>
      <c r="C9" s="89" t="s">
        <v>511</v>
      </c>
      <c r="D9" s="90" t="n">
        <v>390</v>
      </c>
      <c r="E9" s="91" t="s">
        <v>44</v>
      </c>
      <c r="F9" s="91" t="s">
        <v>21566</v>
      </c>
      <c r="G9" s="92" t="s">
        <v>513</v>
      </c>
      <c r="H9" s="92" t="s">
        <v>21598</v>
      </c>
      <c r="I9" s="92" t="s">
        <v>21599</v>
      </c>
      <c r="J9" s="92" t="s">
        <v>21600</v>
      </c>
      <c r="K9" s="92" t="s">
        <v>21601</v>
      </c>
      <c r="L9" s="92" t="s">
        <v>21602</v>
      </c>
      <c r="M9" s="93"/>
      <c r="N9" s="94" t="s">
        <v>21603</v>
      </c>
      <c r="O9" s="95" t="s">
        <v>557</v>
      </c>
      <c r="P9" s="95" t="s">
        <v>21599</v>
      </c>
      <c r="Q9" s="95" t="s">
        <v>21604</v>
      </c>
      <c r="R9" s="95" t="s">
        <v>21601</v>
      </c>
      <c r="S9" s="93"/>
      <c r="T9" s="95" t="s">
        <v>21605</v>
      </c>
      <c r="U9" s="96" t="s">
        <v>21606</v>
      </c>
      <c r="V9" s="96" t="s">
        <v>21607</v>
      </c>
      <c r="W9" s="96" t="s">
        <v>21608</v>
      </c>
    </row>
    <row r="10" s="87" customFormat="true" ht="15.75" hidden="false" customHeight="false" outlineLevel="0" collapsed="false">
      <c r="B10" s="88" t="s">
        <v>21609</v>
      </c>
      <c r="C10" s="89" t="s">
        <v>511</v>
      </c>
      <c r="D10" s="90" t="n">
        <v>526</v>
      </c>
      <c r="E10" s="91" t="s">
        <v>44</v>
      </c>
      <c r="F10" s="91" t="s">
        <v>21610</v>
      </c>
      <c r="G10" s="92" t="s">
        <v>513</v>
      </c>
      <c r="H10" s="92" t="s">
        <v>21611</v>
      </c>
      <c r="I10" s="92" t="s">
        <v>21612</v>
      </c>
      <c r="J10" s="92" t="s">
        <v>21613</v>
      </c>
      <c r="K10" s="92" t="s">
        <v>21614</v>
      </c>
      <c r="L10" s="92" t="s">
        <v>21615</v>
      </c>
      <c r="M10" s="93"/>
      <c r="N10" s="94" t="s">
        <v>21616</v>
      </c>
      <c r="O10" s="95" t="s">
        <v>557</v>
      </c>
      <c r="P10" s="95" t="s">
        <v>21617</v>
      </c>
      <c r="Q10" s="95" t="s">
        <v>21618</v>
      </c>
      <c r="R10" s="95" t="s">
        <v>21614</v>
      </c>
      <c r="S10" s="93"/>
      <c r="T10" s="95" t="s">
        <v>21619</v>
      </c>
      <c r="U10" s="96" t="s">
        <v>21620</v>
      </c>
      <c r="V10" s="96" t="s">
        <v>21621</v>
      </c>
      <c r="W10" s="96" t="s">
        <v>21622</v>
      </c>
    </row>
    <row r="11" s="87" customFormat="true" ht="15.75" hidden="false" customHeight="false" outlineLevel="0" collapsed="false">
      <c r="B11" s="88" t="s">
        <v>21623</v>
      </c>
      <c r="C11" s="89" t="s">
        <v>511</v>
      </c>
      <c r="D11" s="90" t="n">
        <v>1161</v>
      </c>
      <c r="E11" s="91" t="s">
        <v>44</v>
      </c>
      <c r="F11" s="91" t="s">
        <v>21552</v>
      </c>
      <c r="G11" s="92" t="s">
        <v>634</v>
      </c>
      <c r="H11" s="92" t="s">
        <v>21623</v>
      </c>
      <c r="I11" s="92" t="s">
        <v>21624</v>
      </c>
      <c r="J11" s="92" t="s">
        <v>21625</v>
      </c>
      <c r="K11" s="92" t="s">
        <v>21626</v>
      </c>
      <c r="L11" s="92" t="s">
        <v>21627</v>
      </c>
      <c r="M11" s="93"/>
      <c r="N11" s="94" t="s">
        <v>21628</v>
      </c>
      <c r="O11" s="95" t="s">
        <v>557</v>
      </c>
      <c r="P11" s="95" t="s">
        <v>21624</v>
      </c>
      <c r="Q11" s="95" t="s">
        <v>21629</v>
      </c>
      <c r="R11" s="95" t="s">
        <v>21626</v>
      </c>
      <c r="S11" s="93"/>
      <c r="T11" s="95" t="s">
        <v>21630</v>
      </c>
      <c r="U11" s="96" t="s">
        <v>21624</v>
      </c>
      <c r="V11" s="96" t="s">
        <v>21631</v>
      </c>
      <c r="W11" s="96" t="s">
        <v>21626</v>
      </c>
    </row>
    <row r="12" s="87" customFormat="true" ht="15.75" hidden="false" customHeight="false" outlineLevel="0" collapsed="false">
      <c r="B12" s="88" t="s">
        <v>21632</v>
      </c>
      <c r="C12" s="89" t="s">
        <v>511</v>
      </c>
      <c r="D12" s="90" t="n">
        <v>443</v>
      </c>
      <c r="E12" s="91" t="s">
        <v>44</v>
      </c>
      <c r="F12" s="91" t="s">
        <v>21633</v>
      </c>
      <c r="G12" s="92" t="s">
        <v>513</v>
      </c>
      <c r="H12" s="92" t="s">
        <v>21634</v>
      </c>
      <c r="I12" s="92" t="s">
        <v>21635</v>
      </c>
      <c r="J12" s="92" t="s">
        <v>21636</v>
      </c>
      <c r="K12" s="92" t="s">
        <v>21637</v>
      </c>
      <c r="L12" s="92" t="s">
        <v>21638</v>
      </c>
      <c r="M12" s="93"/>
      <c r="N12" s="94" t="s">
        <v>21639</v>
      </c>
      <c r="O12" s="95" t="s">
        <v>557</v>
      </c>
      <c r="P12" s="95" t="s">
        <v>21635</v>
      </c>
      <c r="Q12" s="95" t="s">
        <v>21640</v>
      </c>
      <c r="R12" s="95" t="s">
        <v>21641</v>
      </c>
      <c r="S12" s="93"/>
      <c r="T12" s="95" t="s">
        <v>21642</v>
      </c>
      <c r="U12" s="96" t="s">
        <v>21643</v>
      </c>
      <c r="V12" s="96" t="s">
        <v>21644</v>
      </c>
      <c r="W12" s="96" t="s">
        <v>21645</v>
      </c>
    </row>
    <row r="13" s="87" customFormat="true" ht="15.75" hidden="false" customHeight="false" outlineLevel="0" collapsed="false">
      <c r="B13" s="88" t="s">
        <v>21646</v>
      </c>
      <c r="C13" s="89" t="s">
        <v>511</v>
      </c>
      <c r="D13" s="90" t="n">
        <v>559</v>
      </c>
      <c r="E13" s="91" t="s">
        <v>44</v>
      </c>
      <c r="F13" s="91" t="s">
        <v>21578</v>
      </c>
      <c r="G13" s="92" t="s">
        <v>513</v>
      </c>
      <c r="H13" s="92" t="s">
        <v>21647</v>
      </c>
      <c r="I13" s="92" t="s">
        <v>21648</v>
      </c>
      <c r="J13" s="92" t="s">
        <v>21649</v>
      </c>
      <c r="K13" s="116" t="s">
        <v>21650</v>
      </c>
      <c r="L13" s="92" t="s">
        <v>214</v>
      </c>
      <c r="M13" s="93"/>
      <c r="N13" s="94" t="s">
        <v>21651</v>
      </c>
      <c r="O13" s="95" t="s">
        <v>557</v>
      </c>
      <c r="P13" s="95" t="s">
        <v>21648</v>
      </c>
      <c r="Q13" s="95" t="s">
        <v>21652</v>
      </c>
      <c r="R13" s="95" t="s">
        <v>21653</v>
      </c>
      <c r="S13" s="93"/>
      <c r="T13" s="95" t="s">
        <v>21654</v>
      </c>
      <c r="U13" s="96" t="s">
        <v>21655</v>
      </c>
      <c r="V13" s="96" t="s">
        <v>21656</v>
      </c>
      <c r="W13" s="96" t="s">
        <v>21657</v>
      </c>
    </row>
    <row r="14" s="87" customFormat="true" ht="15.75" hidden="false" customHeight="false" outlineLevel="0" collapsed="false">
      <c r="B14" s="88" t="s">
        <v>21658</v>
      </c>
      <c r="C14" s="89" t="s">
        <v>511</v>
      </c>
      <c r="D14" s="90" t="n">
        <v>858</v>
      </c>
      <c r="E14" s="91" t="s">
        <v>44</v>
      </c>
      <c r="F14" s="91" t="s">
        <v>21659</v>
      </c>
      <c r="G14" s="92" t="s">
        <v>513</v>
      </c>
      <c r="H14" s="92" t="s">
        <v>21660</v>
      </c>
      <c r="I14" s="92" t="s">
        <v>21661</v>
      </c>
      <c r="J14" s="92" t="s">
        <v>21662</v>
      </c>
      <c r="K14" s="92" t="s">
        <v>21663</v>
      </c>
      <c r="L14" s="92" t="s">
        <v>214</v>
      </c>
      <c r="M14" s="93"/>
      <c r="N14" s="94" t="s">
        <v>21664</v>
      </c>
      <c r="O14" s="95" t="s">
        <v>557</v>
      </c>
      <c r="P14" s="95" t="s">
        <v>21665</v>
      </c>
      <c r="Q14" s="95" t="s">
        <v>21666</v>
      </c>
      <c r="R14" s="95" t="s">
        <v>21667</v>
      </c>
      <c r="S14" s="93"/>
      <c r="T14" s="95" t="s">
        <v>21668</v>
      </c>
      <c r="U14" s="96" t="s">
        <v>21669</v>
      </c>
      <c r="V14" s="96" t="s">
        <v>21670</v>
      </c>
      <c r="W14" s="96" t="s">
        <v>21671</v>
      </c>
    </row>
    <row r="15" s="87" customFormat="true" ht="15.75" hidden="false" customHeight="false" outlineLevel="0" collapsed="false">
      <c r="B15" s="88" t="s">
        <v>21672</v>
      </c>
      <c r="C15" s="89" t="s">
        <v>511</v>
      </c>
      <c r="D15" s="90" t="n">
        <v>170</v>
      </c>
      <c r="E15" s="91" t="s">
        <v>44</v>
      </c>
      <c r="F15" s="91" t="s">
        <v>21659</v>
      </c>
      <c r="G15" s="92" t="s">
        <v>513</v>
      </c>
      <c r="H15" s="92" t="s">
        <v>21660</v>
      </c>
      <c r="I15" s="92" t="s">
        <v>21673</v>
      </c>
      <c r="J15" s="92" t="s">
        <v>21674</v>
      </c>
      <c r="K15" s="92" t="s">
        <v>21675</v>
      </c>
      <c r="L15" s="92" t="s">
        <v>214</v>
      </c>
      <c r="M15" s="93"/>
      <c r="N15" s="94" t="s">
        <v>21676</v>
      </c>
      <c r="O15" s="95" t="s">
        <v>557</v>
      </c>
      <c r="P15" s="95" t="s">
        <v>21673</v>
      </c>
      <c r="Q15" s="95" t="s">
        <v>21677</v>
      </c>
      <c r="R15" s="95" t="s">
        <v>21678</v>
      </c>
      <c r="S15" s="93"/>
      <c r="T15" s="95" t="s">
        <v>21668</v>
      </c>
      <c r="U15" s="96" t="s">
        <v>21669</v>
      </c>
      <c r="V15" s="96" t="s">
        <v>21670</v>
      </c>
      <c r="W15" s="96" t="s">
        <v>21671</v>
      </c>
    </row>
    <row r="16" s="87" customFormat="true" ht="15.75" hidden="false" customHeight="false" outlineLevel="0" collapsed="false">
      <c r="B16" s="88" t="s">
        <v>21679</v>
      </c>
      <c r="C16" s="89" t="s">
        <v>511</v>
      </c>
      <c r="D16" s="90" t="n">
        <v>317</v>
      </c>
      <c r="E16" s="91" t="s">
        <v>44</v>
      </c>
      <c r="F16" s="91" t="s">
        <v>21552</v>
      </c>
      <c r="G16" s="92" t="s">
        <v>513</v>
      </c>
      <c r="H16" s="92" t="s">
        <v>21680</v>
      </c>
      <c r="I16" s="92" t="s">
        <v>21681</v>
      </c>
      <c r="J16" s="92" t="s">
        <v>21682</v>
      </c>
      <c r="K16" s="92" t="s">
        <v>21683</v>
      </c>
      <c r="L16" s="92" t="s">
        <v>21684</v>
      </c>
      <c r="M16" s="93"/>
      <c r="N16" s="94" t="s">
        <v>21685</v>
      </c>
      <c r="O16" s="95" t="s">
        <v>557</v>
      </c>
      <c r="P16" s="95" t="s">
        <v>21686</v>
      </c>
      <c r="Q16" s="95" t="s">
        <v>21687</v>
      </c>
      <c r="R16" s="95" t="s">
        <v>21688</v>
      </c>
      <c r="S16" s="93"/>
      <c r="T16" s="106" t="s">
        <v>21689</v>
      </c>
      <c r="U16" s="96" t="s">
        <v>21686</v>
      </c>
      <c r="V16" s="96" t="s">
        <v>21690</v>
      </c>
      <c r="W16" s="96" t="s">
        <v>21688</v>
      </c>
    </row>
    <row r="17" s="87" customFormat="true" ht="15.75" hidden="false" customHeight="false" outlineLevel="0" collapsed="false">
      <c r="B17" s="88" t="s">
        <v>21691</v>
      </c>
      <c r="C17" s="89" t="s">
        <v>511</v>
      </c>
      <c r="D17" s="90" t="n">
        <v>359</v>
      </c>
      <c r="E17" s="91" t="s">
        <v>44</v>
      </c>
      <c r="F17" s="91" t="s">
        <v>21692</v>
      </c>
      <c r="G17" s="92" t="s">
        <v>513</v>
      </c>
      <c r="H17" s="92" t="s">
        <v>21693</v>
      </c>
      <c r="I17" s="92" t="s">
        <v>21694</v>
      </c>
      <c r="J17" s="92" t="s">
        <v>21695</v>
      </c>
      <c r="K17" s="92" t="s">
        <v>21696</v>
      </c>
      <c r="L17" s="92" t="s">
        <v>21697</v>
      </c>
      <c r="M17" s="93"/>
      <c r="N17" s="94" t="s">
        <v>21698</v>
      </c>
      <c r="O17" s="95" t="s">
        <v>557</v>
      </c>
      <c r="P17" s="95" t="s">
        <v>21699</v>
      </c>
      <c r="Q17" s="95" t="s">
        <v>21700</v>
      </c>
      <c r="R17" s="95" t="s">
        <v>21701</v>
      </c>
      <c r="S17" s="93"/>
      <c r="T17" s="95" t="s">
        <v>21702</v>
      </c>
      <c r="U17" s="96" t="s">
        <v>21703</v>
      </c>
      <c r="V17" s="96" t="s">
        <v>21704</v>
      </c>
      <c r="W17" s="96" t="s">
        <v>21705</v>
      </c>
    </row>
    <row r="18" s="87" customFormat="true" ht="15.75" hidden="false" customHeight="false" outlineLevel="0" collapsed="false">
      <c r="B18" s="88" t="s">
        <v>21706</v>
      </c>
      <c r="C18" s="89" t="s">
        <v>511</v>
      </c>
      <c r="D18" s="90" t="n">
        <v>684</v>
      </c>
      <c r="E18" s="91" t="s">
        <v>44</v>
      </c>
      <c r="F18" s="91" t="s">
        <v>21633</v>
      </c>
      <c r="G18" s="92" t="s">
        <v>634</v>
      </c>
      <c r="H18" s="92" t="s">
        <v>21706</v>
      </c>
      <c r="I18" s="92" t="s">
        <v>21707</v>
      </c>
      <c r="J18" s="92" t="s">
        <v>21708</v>
      </c>
      <c r="K18" s="92" t="s">
        <v>21709</v>
      </c>
      <c r="L18" s="92" t="s">
        <v>21710</v>
      </c>
      <c r="M18" s="93"/>
      <c r="N18" s="94" t="s">
        <v>21711</v>
      </c>
      <c r="O18" s="95" t="s">
        <v>557</v>
      </c>
      <c r="P18" s="95" t="s">
        <v>21707</v>
      </c>
      <c r="Q18" s="95" t="s">
        <v>21712</v>
      </c>
      <c r="R18" s="95" t="s">
        <v>21709</v>
      </c>
      <c r="S18" s="93"/>
      <c r="T18" s="95" t="s">
        <v>21713</v>
      </c>
      <c r="U18" s="96" t="s">
        <v>21714</v>
      </c>
      <c r="V18" s="96" t="s">
        <v>21715</v>
      </c>
      <c r="W18" s="96" t="s">
        <v>21716</v>
      </c>
    </row>
    <row r="19" s="87" customFormat="true" ht="15.75" hidden="false" customHeight="false" outlineLevel="0" collapsed="false">
      <c r="B19" s="88" t="s">
        <v>21717</v>
      </c>
      <c r="C19" s="89" t="s">
        <v>511</v>
      </c>
      <c r="D19" s="90" t="n">
        <v>397</v>
      </c>
      <c r="E19" s="91" t="s">
        <v>44</v>
      </c>
      <c r="F19" s="91" t="s">
        <v>21633</v>
      </c>
      <c r="G19" s="92" t="s">
        <v>513</v>
      </c>
      <c r="H19" s="92" t="s">
        <v>21718</v>
      </c>
      <c r="I19" s="92" t="s">
        <v>21719</v>
      </c>
      <c r="J19" s="92" t="s">
        <v>21720</v>
      </c>
      <c r="K19" s="92" t="s">
        <v>21721</v>
      </c>
      <c r="L19" s="92" t="s">
        <v>21722</v>
      </c>
      <c r="M19" s="93"/>
      <c r="N19" s="94" t="s">
        <v>4776</v>
      </c>
      <c r="O19" s="95" t="s">
        <v>557</v>
      </c>
      <c r="P19" s="95" t="s">
        <v>21723</v>
      </c>
      <c r="Q19" s="95" t="s">
        <v>21724</v>
      </c>
      <c r="R19" s="95" t="s">
        <v>21721</v>
      </c>
      <c r="S19" s="93"/>
      <c r="T19" s="95" t="s">
        <v>21725</v>
      </c>
      <c r="U19" s="96" t="s">
        <v>21726</v>
      </c>
      <c r="V19" s="96" t="s">
        <v>21727</v>
      </c>
      <c r="W19" s="96" t="s">
        <v>21728</v>
      </c>
    </row>
    <row r="20" s="87" customFormat="true" ht="15.75" hidden="false" customHeight="false" outlineLevel="0" collapsed="false">
      <c r="B20" s="88" t="s">
        <v>21729</v>
      </c>
      <c r="C20" s="89" t="s">
        <v>511</v>
      </c>
      <c r="D20" s="90" t="n">
        <v>316</v>
      </c>
      <c r="E20" s="91" t="s">
        <v>44</v>
      </c>
      <c r="F20" s="91" t="s">
        <v>21633</v>
      </c>
      <c r="G20" s="92" t="s">
        <v>513</v>
      </c>
      <c r="H20" s="92" t="s">
        <v>21634</v>
      </c>
      <c r="I20" s="92" t="s">
        <v>21730</v>
      </c>
      <c r="J20" s="92" t="s">
        <v>21731</v>
      </c>
      <c r="K20" s="92" t="s">
        <v>21732</v>
      </c>
      <c r="L20" s="92" t="s">
        <v>21733</v>
      </c>
      <c r="M20" s="93"/>
      <c r="N20" s="94" t="s">
        <v>21734</v>
      </c>
      <c r="O20" s="95" t="s">
        <v>557</v>
      </c>
      <c r="P20" s="95" t="s">
        <v>21730</v>
      </c>
      <c r="Q20" s="95" t="s">
        <v>21735</v>
      </c>
      <c r="R20" s="95" t="s">
        <v>21736</v>
      </c>
      <c r="S20" s="93"/>
      <c r="T20" s="95" t="s">
        <v>21642</v>
      </c>
      <c r="U20" s="96" t="s">
        <v>21643</v>
      </c>
      <c r="V20" s="96" t="s">
        <v>21644</v>
      </c>
      <c r="W20" s="96" t="s">
        <v>21645</v>
      </c>
    </row>
    <row r="21" s="87" customFormat="true" ht="15.75" hidden="false" customHeight="false" outlineLevel="0" collapsed="false">
      <c r="B21" s="88" t="s">
        <v>21737</v>
      </c>
      <c r="C21" s="89" t="s">
        <v>511</v>
      </c>
      <c r="D21" s="90" t="n">
        <v>587</v>
      </c>
      <c r="E21" s="91" t="s">
        <v>44</v>
      </c>
      <c r="F21" s="91" t="s">
        <v>21552</v>
      </c>
      <c r="G21" s="92" t="s">
        <v>513</v>
      </c>
      <c r="H21" s="92" t="s">
        <v>21738</v>
      </c>
      <c r="I21" s="92" t="s">
        <v>21739</v>
      </c>
      <c r="J21" s="92" t="s">
        <v>21740</v>
      </c>
      <c r="K21" s="92" t="s">
        <v>21741</v>
      </c>
      <c r="L21" s="92" t="s">
        <v>21742</v>
      </c>
      <c r="M21" s="93"/>
      <c r="N21" s="94" t="s">
        <v>21743</v>
      </c>
      <c r="O21" s="95" t="s">
        <v>557</v>
      </c>
      <c r="P21" s="95" t="s">
        <v>21739</v>
      </c>
      <c r="Q21" s="95" t="s">
        <v>21744</v>
      </c>
      <c r="R21" s="95" t="s">
        <v>21745</v>
      </c>
      <c r="S21" s="93"/>
      <c r="T21" s="95" t="s">
        <v>21746</v>
      </c>
      <c r="U21" s="96" t="s">
        <v>21747</v>
      </c>
      <c r="V21" s="96" t="s">
        <v>21748</v>
      </c>
      <c r="W21" s="96" t="s">
        <v>21741</v>
      </c>
    </row>
    <row r="22" s="87" customFormat="true" ht="15.75" hidden="false" customHeight="false" outlineLevel="0" collapsed="false">
      <c r="B22" s="88" t="s">
        <v>21749</v>
      </c>
      <c r="C22" s="89" t="s">
        <v>887</v>
      </c>
      <c r="D22" s="90" t="n">
        <v>3458</v>
      </c>
      <c r="E22" s="91" t="s">
        <v>44</v>
      </c>
      <c r="F22" s="91" t="s">
        <v>21692</v>
      </c>
      <c r="G22" s="92" t="s">
        <v>634</v>
      </c>
      <c r="H22" s="92" t="s">
        <v>21749</v>
      </c>
      <c r="I22" s="92" t="s">
        <v>21750</v>
      </c>
      <c r="J22" s="92" t="s">
        <v>21751</v>
      </c>
      <c r="K22" s="92" t="s">
        <v>21752</v>
      </c>
      <c r="L22" s="92" t="s">
        <v>21753</v>
      </c>
      <c r="M22" s="93"/>
      <c r="N22" s="94" t="s">
        <v>21754</v>
      </c>
      <c r="O22" s="95" t="s">
        <v>62</v>
      </c>
      <c r="P22" s="95" t="s">
        <v>21755</v>
      </c>
      <c r="Q22" s="95" t="s">
        <v>21756</v>
      </c>
      <c r="R22" s="95" t="s">
        <v>21757</v>
      </c>
      <c r="S22" s="93"/>
      <c r="T22" s="95" t="s">
        <v>21758</v>
      </c>
      <c r="U22" s="96" t="s">
        <v>21750</v>
      </c>
      <c r="V22" s="96" t="s">
        <v>21759</v>
      </c>
      <c r="W22" s="96" t="s">
        <v>21760</v>
      </c>
    </row>
    <row r="23" s="87" customFormat="true" ht="15.75" hidden="false" customHeight="false" outlineLevel="0" collapsed="false">
      <c r="B23" s="88" t="s">
        <v>21761</v>
      </c>
      <c r="C23" s="89" t="s">
        <v>511</v>
      </c>
      <c r="D23" s="90" t="n">
        <v>275</v>
      </c>
      <c r="E23" s="91" t="s">
        <v>44</v>
      </c>
      <c r="F23" s="91" t="s">
        <v>21692</v>
      </c>
      <c r="G23" s="92" t="s">
        <v>513</v>
      </c>
      <c r="H23" s="92" t="s">
        <v>21762</v>
      </c>
      <c r="I23" s="92" t="s">
        <v>21763</v>
      </c>
      <c r="J23" s="92" t="s">
        <v>21764</v>
      </c>
      <c r="K23" s="92" t="s">
        <v>21765</v>
      </c>
      <c r="L23" s="92" t="s">
        <v>214</v>
      </c>
      <c r="M23" s="93"/>
      <c r="N23" s="94" t="s">
        <v>21766</v>
      </c>
      <c r="O23" s="95" t="s">
        <v>557</v>
      </c>
      <c r="P23" s="95" t="s">
        <v>21767</v>
      </c>
      <c r="Q23" s="95" t="s">
        <v>21768</v>
      </c>
      <c r="R23" s="95" t="s">
        <v>21769</v>
      </c>
      <c r="S23" s="93"/>
      <c r="T23" s="95" t="s">
        <v>3753</v>
      </c>
      <c r="U23" s="96" t="s">
        <v>21770</v>
      </c>
      <c r="V23" s="96" t="s">
        <v>21771</v>
      </c>
      <c r="W23" s="96" t="s">
        <v>21772</v>
      </c>
    </row>
    <row r="24" s="87" customFormat="true" ht="15.75" hidden="false" customHeight="false" outlineLevel="0" collapsed="false">
      <c r="B24" s="88" t="s">
        <v>21773</v>
      </c>
      <c r="C24" s="89" t="s">
        <v>887</v>
      </c>
      <c r="D24" s="90" t="n">
        <v>11061</v>
      </c>
      <c r="E24" s="91" t="s">
        <v>44</v>
      </c>
      <c r="F24" s="91" t="s">
        <v>21659</v>
      </c>
      <c r="G24" s="92" t="s">
        <v>634</v>
      </c>
      <c r="H24" s="92" t="s">
        <v>21773</v>
      </c>
      <c r="I24" s="92" t="s">
        <v>21774</v>
      </c>
      <c r="J24" s="92" t="s">
        <v>21775</v>
      </c>
      <c r="K24" s="92" t="s">
        <v>21776</v>
      </c>
      <c r="L24" s="92" t="s">
        <v>21777</v>
      </c>
      <c r="M24" s="93"/>
      <c r="N24" s="94" t="s">
        <v>21778</v>
      </c>
      <c r="O24" s="95" t="s">
        <v>62</v>
      </c>
      <c r="P24" s="95" t="s">
        <v>21779</v>
      </c>
      <c r="Q24" s="95" t="s">
        <v>21780</v>
      </c>
      <c r="R24" s="95" t="s">
        <v>21776</v>
      </c>
      <c r="S24" s="93"/>
      <c r="T24" s="95" t="s">
        <v>21781</v>
      </c>
      <c r="U24" s="96" t="s">
        <v>21782</v>
      </c>
      <c r="V24" s="96" t="s">
        <v>21783</v>
      </c>
      <c r="W24" s="96" t="s">
        <v>21784</v>
      </c>
    </row>
    <row r="25" s="87" customFormat="true" ht="15.75" hidden="false" customHeight="false" outlineLevel="0" collapsed="false">
      <c r="B25" s="88" t="s">
        <v>21785</v>
      </c>
      <c r="C25" s="89" t="s">
        <v>511</v>
      </c>
      <c r="D25" s="90" t="n">
        <v>208</v>
      </c>
      <c r="E25" s="91" t="s">
        <v>44</v>
      </c>
      <c r="F25" s="91" t="s">
        <v>21633</v>
      </c>
      <c r="G25" s="92" t="s">
        <v>513</v>
      </c>
      <c r="H25" s="92" t="s">
        <v>21706</v>
      </c>
      <c r="I25" s="92" t="s">
        <v>21786</v>
      </c>
      <c r="J25" s="92" t="s">
        <v>21708</v>
      </c>
      <c r="K25" s="92" t="s">
        <v>21787</v>
      </c>
      <c r="L25" s="92" t="s">
        <v>214</v>
      </c>
      <c r="M25" s="93"/>
      <c r="N25" s="94" t="s">
        <v>3443</v>
      </c>
      <c r="O25" s="95" t="s">
        <v>557</v>
      </c>
      <c r="P25" s="95" t="s">
        <v>21786</v>
      </c>
      <c r="Q25" s="95" t="s">
        <v>21788</v>
      </c>
      <c r="R25" s="95" t="s">
        <v>21716</v>
      </c>
      <c r="S25" s="93"/>
      <c r="T25" s="95" t="s">
        <v>21713</v>
      </c>
      <c r="U25" s="96" t="s">
        <v>21714</v>
      </c>
      <c r="V25" s="96" t="s">
        <v>21715</v>
      </c>
      <c r="W25" s="96" t="s">
        <v>21716</v>
      </c>
    </row>
    <row r="26" s="87" customFormat="true" ht="15.75" hidden="false" customHeight="false" outlineLevel="0" collapsed="false">
      <c r="B26" s="88" t="s">
        <v>21789</v>
      </c>
      <c r="C26" s="89" t="s">
        <v>511</v>
      </c>
      <c r="D26" s="90" t="n">
        <v>1754</v>
      </c>
      <c r="E26" s="91" t="s">
        <v>44</v>
      </c>
      <c r="F26" s="91" t="s">
        <v>21610</v>
      </c>
      <c r="G26" s="92" t="s">
        <v>513</v>
      </c>
      <c r="H26" s="92" t="s">
        <v>21790</v>
      </c>
      <c r="I26" s="92" t="s">
        <v>21791</v>
      </c>
      <c r="J26" s="92" t="s">
        <v>21792</v>
      </c>
      <c r="K26" s="92" t="s">
        <v>21793</v>
      </c>
      <c r="L26" s="92" t="s">
        <v>21794</v>
      </c>
      <c r="M26" s="93"/>
      <c r="N26" s="94" t="s">
        <v>21795</v>
      </c>
      <c r="O26" s="95" t="s">
        <v>62</v>
      </c>
      <c r="P26" s="95" t="s">
        <v>21796</v>
      </c>
      <c r="Q26" s="95" t="s">
        <v>21797</v>
      </c>
      <c r="R26" s="95" t="s">
        <v>21798</v>
      </c>
      <c r="S26" s="93"/>
      <c r="T26" s="95" t="s">
        <v>21799</v>
      </c>
      <c r="U26" s="96" t="s">
        <v>21800</v>
      </c>
      <c r="V26" s="96" t="s">
        <v>21801</v>
      </c>
      <c r="W26" s="96" t="s">
        <v>21802</v>
      </c>
    </row>
    <row r="27" s="87" customFormat="true" ht="15.75" hidden="false" customHeight="false" outlineLevel="0" collapsed="false">
      <c r="B27" s="88" t="s">
        <v>21803</v>
      </c>
      <c r="C27" s="89" t="s">
        <v>511</v>
      </c>
      <c r="D27" s="90" t="n">
        <v>362</v>
      </c>
      <c r="E27" s="91" t="s">
        <v>44</v>
      </c>
      <c r="F27" s="91" t="s">
        <v>21633</v>
      </c>
      <c r="G27" s="92" t="s">
        <v>513</v>
      </c>
      <c r="H27" s="92" t="s">
        <v>21804</v>
      </c>
      <c r="I27" s="92" t="s">
        <v>21805</v>
      </c>
      <c r="J27" s="92" t="s">
        <v>21806</v>
      </c>
      <c r="K27" s="92" t="s">
        <v>21807</v>
      </c>
      <c r="L27" s="92" t="s">
        <v>21808</v>
      </c>
      <c r="M27" s="93"/>
      <c r="N27" s="94" t="s">
        <v>21809</v>
      </c>
      <c r="O27" s="95" t="s">
        <v>557</v>
      </c>
      <c r="P27" s="95" t="s">
        <v>21810</v>
      </c>
      <c r="Q27" s="95" t="s">
        <v>21811</v>
      </c>
      <c r="R27" s="95" t="s">
        <v>21812</v>
      </c>
      <c r="S27" s="93"/>
      <c r="T27" s="95" t="s">
        <v>21813</v>
      </c>
      <c r="U27" s="96" t="s">
        <v>21814</v>
      </c>
      <c r="V27" s="96" t="s">
        <v>21815</v>
      </c>
      <c r="W27" s="96" t="s">
        <v>21816</v>
      </c>
    </row>
    <row r="28" s="87" customFormat="true" ht="15.75" hidden="false" customHeight="false" outlineLevel="0" collapsed="false">
      <c r="B28" s="88" t="s">
        <v>21817</v>
      </c>
      <c r="C28" s="89" t="s">
        <v>511</v>
      </c>
      <c r="D28" s="90" t="n">
        <v>267</v>
      </c>
      <c r="E28" s="91" t="s">
        <v>44</v>
      </c>
      <c r="F28" s="91" t="s">
        <v>21578</v>
      </c>
      <c r="G28" s="92" t="s">
        <v>513</v>
      </c>
      <c r="H28" s="92" t="s">
        <v>21579</v>
      </c>
      <c r="I28" s="92" t="s">
        <v>21818</v>
      </c>
      <c r="J28" s="92" t="n">
        <v>694709766</v>
      </c>
      <c r="K28" s="92" t="s">
        <v>21819</v>
      </c>
      <c r="L28" s="92" t="s">
        <v>21820</v>
      </c>
      <c r="M28" s="93"/>
      <c r="N28" s="94" t="s">
        <v>10162</v>
      </c>
      <c r="O28" s="95" t="s">
        <v>557</v>
      </c>
      <c r="P28" s="95" t="s">
        <v>21821</v>
      </c>
      <c r="Q28" s="95" t="n">
        <v>6205309144</v>
      </c>
      <c r="R28" s="95" t="s">
        <v>21819</v>
      </c>
      <c r="S28" s="93"/>
      <c r="T28" s="95" t="s">
        <v>21585</v>
      </c>
      <c r="U28" s="96" t="s">
        <v>21586</v>
      </c>
      <c r="V28" s="96" t="s">
        <v>21587</v>
      </c>
      <c r="W28" s="96" t="s">
        <v>21588</v>
      </c>
    </row>
    <row r="29" s="87" customFormat="true" ht="15.75" hidden="false" customHeight="false" outlineLevel="0" collapsed="false">
      <c r="B29" s="88" t="s">
        <v>21822</v>
      </c>
      <c r="C29" s="89" t="s">
        <v>511</v>
      </c>
      <c r="D29" s="90" t="n">
        <v>367</v>
      </c>
      <c r="E29" s="91" t="s">
        <v>44</v>
      </c>
      <c r="F29" s="91" t="s">
        <v>21578</v>
      </c>
      <c r="G29" s="92" t="s">
        <v>513</v>
      </c>
      <c r="H29" s="92" t="s">
        <v>21647</v>
      </c>
      <c r="I29" s="92" t="s">
        <v>21823</v>
      </c>
      <c r="J29" s="92" t="s">
        <v>21824</v>
      </c>
      <c r="K29" s="116" t="s">
        <v>21825</v>
      </c>
      <c r="L29" s="92" t="s">
        <v>214</v>
      </c>
      <c r="M29" s="93"/>
      <c r="N29" s="94" t="s">
        <v>21826</v>
      </c>
      <c r="O29" s="95" t="s">
        <v>62</v>
      </c>
      <c r="P29" s="95" t="s">
        <v>21827</v>
      </c>
      <c r="Q29" s="95" t="s">
        <v>21828</v>
      </c>
      <c r="R29" s="95" t="s">
        <v>21829</v>
      </c>
      <c r="S29" s="93"/>
      <c r="T29" s="95" t="s">
        <v>21654</v>
      </c>
      <c r="U29" s="96" t="s">
        <v>21655</v>
      </c>
      <c r="V29" s="96" t="s">
        <v>21656</v>
      </c>
      <c r="W29" s="96" t="s">
        <v>21657</v>
      </c>
    </row>
    <row r="30" customFormat="false" ht="15.75" hidden="false" customHeight="false" outlineLevel="0" collapsed="false">
      <c r="A30" s="87"/>
      <c r="B30" s="88" t="s">
        <v>21830</v>
      </c>
      <c r="C30" s="89" t="s">
        <v>511</v>
      </c>
      <c r="D30" s="90" t="n">
        <v>300</v>
      </c>
      <c r="E30" s="91" t="s">
        <v>44</v>
      </c>
      <c r="F30" s="91" t="s">
        <v>21552</v>
      </c>
      <c r="G30" s="92" t="s">
        <v>513</v>
      </c>
      <c r="H30" s="92" t="s">
        <v>21831</v>
      </c>
      <c r="I30" s="92" t="s">
        <v>21832</v>
      </c>
      <c r="J30" s="92" t="s">
        <v>21833</v>
      </c>
      <c r="K30" s="92" t="s">
        <v>21834</v>
      </c>
      <c r="L30" s="92" t="s">
        <v>21835</v>
      </c>
      <c r="M30" s="93"/>
      <c r="N30" s="94" t="s">
        <v>21836</v>
      </c>
      <c r="O30" s="95" t="s">
        <v>557</v>
      </c>
      <c r="P30" s="95" t="s">
        <v>21832</v>
      </c>
      <c r="Q30" s="95" t="s">
        <v>21837</v>
      </c>
      <c r="R30" s="95" t="s">
        <v>21834</v>
      </c>
      <c r="S30" s="93"/>
      <c r="T30" s="95" t="s">
        <v>21838</v>
      </c>
      <c r="U30" s="96" t="s">
        <v>21839</v>
      </c>
      <c r="V30" s="96" t="s">
        <v>21840</v>
      </c>
      <c r="W30" s="96" t="s">
        <v>21841</v>
      </c>
    </row>
    <row r="31" s="87" customFormat="true" ht="15.75" hidden="false" customHeight="false" outlineLevel="0" collapsed="false">
      <c r="B31" s="88" t="s">
        <v>21842</v>
      </c>
      <c r="C31" s="89" t="s">
        <v>511</v>
      </c>
      <c r="D31" s="90" t="n">
        <v>702</v>
      </c>
      <c r="E31" s="91" t="s">
        <v>44</v>
      </c>
      <c r="F31" s="91" t="s">
        <v>21633</v>
      </c>
      <c r="G31" s="92" t="s">
        <v>513</v>
      </c>
      <c r="H31" s="92" t="s">
        <v>21843</v>
      </c>
      <c r="I31" s="92" t="s">
        <v>21844</v>
      </c>
      <c r="J31" s="92" t="s">
        <v>21845</v>
      </c>
      <c r="K31" s="92" t="s">
        <v>21846</v>
      </c>
      <c r="L31" s="92" t="s">
        <v>21847</v>
      </c>
      <c r="M31" s="93"/>
      <c r="N31" s="94" t="s">
        <v>17922</v>
      </c>
      <c r="O31" s="95" t="s">
        <v>557</v>
      </c>
      <c r="P31" s="95" t="s">
        <v>21844</v>
      </c>
      <c r="Q31" s="95" t="s">
        <v>21845</v>
      </c>
      <c r="R31" s="95" t="s">
        <v>21846</v>
      </c>
      <c r="S31" s="93"/>
      <c r="T31" s="95" t="s">
        <v>21848</v>
      </c>
      <c r="U31" s="96" t="s">
        <v>21849</v>
      </c>
      <c r="V31" s="96" t="s">
        <v>21850</v>
      </c>
      <c r="W31" s="96" t="s">
        <v>21851</v>
      </c>
    </row>
    <row r="32" s="87" customFormat="true" ht="15.75" hidden="false" customHeight="false" outlineLevel="0" collapsed="false">
      <c r="B32" s="88" t="s">
        <v>21852</v>
      </c>
      <c r="C32" s="89" t="s">
        <v>887</v>
      </c>
      <c r="D32" s="90" t="n">
        <v>3215</v>
      </c>
      <c r="E32" s="91" t="s">
        <v>44</v>
      </c>
      <c r="F32" s="91" t="s">
        <v>21692</v>
      </c>
      <c r="G32" s="92" t="s">
        <v>634</v>
      </c>
      <c r="H32" s="92" t="s">
        <v>21852</v>
      </c>
      <c r="I32" s="92" t="s">
        <v>21853</v>
      </c>
      <c r="J32" s="92" t="s">
        <v>21854</v>
      </c>
      <c r="K32" s="92" t="s">
        <v>21855</v>
      </c>
      <c r="L32" s="92" t="s">
        <v>21856</v>
      </c>
      <c r="M32" s="93"/>
      <c r="N32" s="94" t="s">
        <v>21857</v>
      </c>
      <c r="O32" s="95" t="s">
        <v>62</v>
      </c>
      <c r="P32" s="95" t="s">
        <v>21853</v>
      </c>
      <c r="Q32" s="95" t="s">
        <v>21858</v>
      </c>
      <c r="R32" s="95" t="s">
        <v>21859</v>
      </c>
      <c r="S32" s="93"/>
      <c r="T32" s="95" t="s">
        <v>21860</v>
      </c>
      <c r="U32" s="96" t="s">
        <v>21853</v>
      </c>
      <c r="V32" s="96" t="s">
        <v>21861</v>
      </c>
      <c r="W32" s="96" t="s">
        <v>21862</v>
      </c>
    </row>
    <row r="33" s="87" customFormat="true" ht="15.75" hidden="false" customHeight="false" outlineLevel="0" collapsed="false">
      <c r="B33" s="88" t="s">
        <v>21863</v>
      </c>
      <c r="C33" s="89" t="s">
        <v>511</v>
      </c>
      <c r="D33" s="90" t="n">
        <v>355</v>
      </c>
      <c r="E33" s="91" t="s">
        <v>44</v>
      </c>
      <c r="F33" s="91" t="s">
        <v>21578</v>
      </c>
      <c r="G33" s="92" t="s">
        <v>513</v>
      </c>
      <c r="H33" s="92" t="s">
        <v>21579</v>
      </c>
      <c r="I33" s="92" t="s">
        <v>21864</v>
      </c>
      <c r="J33" s="92" t="n">
        <v>694709856</v>
      </c>
      <c r="K33" s="92" t="s">
        <v>21865</v>
      </c>
      <c r="L33" s="92" t="s">
        <v>21866</v>
      </c>
      <c r="M33" s="93"/>
      <c r="N33" s="94" t="s">
        <v>21867</v>
      </c>
      <c r="O33" s="95" t="s">
        <v>557</v>
      </c>
      <c r="P33" s="95" t="s">
        <v>21868</v>
      </c>
      <c r="Q33" s="95" t="s">
        <v>21869</v>
      </c>
      <c r="R33" s="95" t="s">
        <v>21865</v>
      </c>
      <c r="S33" s="93"/>
      <c r="T33" s="95" t="s">
        <v>21585</v>
      </c>
      <c r="U33" s="96" t="s">
        <v>21586</v>
      </c>
      <c r="V33" s="96" t="s">
        <v>21587</v>
      </c>
      <c r="W33" s="96" t="s">
        <v>21588</v>
      </c>
    </row>
    <row r="34" s="87" customFormat="true" ht="15.75" hidden="false" customHeight="false" outlineLevel="0" collapsed="false">
      <c r="B34" s="88" t="s">
        <v>21870</v>
      </c>
      <c r="C34" s="89" t="s">
        <v>511</v>
      </c>
      <c r="D34" s="90" t="n">
        <v>410</v>
      </c>
      <c r="E34" s="91" t="s">
        <v>44</v>
      </c>
      <c r="F34" s="91" t="s">
        <v>21692</v>
      </c>
      <c r="G34" s="92" t="s">
        <v>513</v>
      </c>
      <c r="H34" s="92" t="s">
        <v>21871</v>
      </c>
      <c r="I34" s="92" t="s">
        <v>21872</v>
      </c>
      <c r="J34" s="92" t="s">
        <v>21873</v>
      </c>
      <c r="K34" s="92" t="s">
        <v>21874</v>
      </c>
      <c r="L34" s="92" t="s">
        <v>214</v>
      </c>
      <c r="M34" s="93"/>
      <c r="N34" s="94" t="s">
        <v>21875</v>
      </c>
      <c r="O34" s="95" t="s">
        <v>557</v>
      </c>
      <c r="P34" s="95" t="s">
        <v>21872</v>
      </c>
      <c r="Q34" s="95" t="s">
        <v>21876</v>
      </c>
      <c r="R34" s="95" t="s">
        <v>21877</v>
      </c>
      <c r="S34" s="93"/>
      <c r="T34" s="95" t="s">
        <v>21878</v>
      </c>
      <c r="U34" s="96" t="s">
        <v>21879</v>
      </c>
      <c r="V34" s="96" t="n">
        <v>95390003</v>
      </c>
      <c r="W34" s="96" t="s">
        <v>21880</v>
      </c>
    </row>
    <row r="35" s="87" customFormat="true" ht="15.75" hidden="false" customHeight="false" outlineLevel="0" collapsed="false">
      <c r="B35" s="88" t="s">
        <v>21881</v>
      </c>
      <c r="C35" s="89" t="s">
        <v>511</v>
      </c>
      <c r="D35" s="90" t="n">
        <v>883</v>
      </c>
      <c r="E35" s="91" t="s">
        <v>44</v>
      </c>
      <c r="F35" s="91" t="s">
        <v>21566</v>
      </c>
      <c r="G35" s="92" t="s">
        <v>634</v>
      </c>
      <c r="H35" s="92" t="s">
        <v>21881</v>
      </c>
      <c r="I35" s="92" t="s">
        <v>21882</v>
      </c>
      <c r="J35" s="92" t="s">
        <v>21883</v>
      </c>
      <c r="K35" s="92" t="s">
        <v>21884</v>
      </c>
      <c r="L35" s="92" t="s">
        <v>21885</v>
      </c>
      <c r="M35" s="93"/>
      <c r="N35" s="94" t="s">
        <v>21886</v>
      </c>
      <c r="O35" s="95" t="s">
        <v>62</v>
      </c>
      <c r="P35" s="95" t="s">
        <v>21882</v>
      </c>
      <c r="Q35" s="95" t="s">
        <v>21887</v>
      </c>
      <c r="R35" s="95" t="s">
        <v>21884</v>
      </c>
      <c r="S35" s="93"/>
      <c r="T35" s="95" t="s">
        <v>21888</v>
      </c>
      <c r="U35" s="96" t="s">
        <v>21882</v>
      </c>
      <c r="V35" s="96" t="s">
        <v>21889</v>
      </c>
      <c r="W35" s="96" t="s">
        <v>21890</v>
      </c>
    </row>
    <row r="36" s="87" customFormat="true" ht="15.75" hidden="false" customHeight="false" outlineLevel="0" collapsed="false">
      <c r="B36" s="88" t="s">
        <v>21891</v>
      </c>
      <c r="C36" s="89" t="s">
        <v>511</v>
      </c>
      <c r="D36" s="90" t="n">
        <v>102</v>
      </c>
      <c r="E36" s="91" t="s">
        <v>44</v>
      </c>
      <c r="F36" s="91" t="s">
        <v>21610</v>
      </c>
      <c r="G36" s="92" t="s">
        <v>513</v>
      </c>
      <c r="H36" s="92" t="s">
        <v>21892</v>
      </c>
      <c r="I36" s="92" t="s">
        <v>21893</v>
      </c>
      <c r="J36" s="92" t="s">
        <v>21894</v>
      </c>
      <c r="K36" s="92" t="s">
        <v>21895</v>
      </c>
      <c r="L36" s="92" t="s">
        <v>21896</v>
      </c>
      <c r="M36" s="107" t="n">
        <v>42036</v>
      </c>
      <c r="N36" s="108" t="s">
        <v>3717</v>
      </c>
      <c r="O36" s="95" t="s">
        <v>557</v>
      </c>
      <c r="P36" s="95" t="s">
        <v>21893</v>
      </c>
      <c r="Q36" s="95" t="s">
        <v>21897</v>
      </c>
      <c r="R36" s="95" t="s">
        <v>21895</v>
      </c>
      <c r="S36" s="107"/>
      <c r="T36" s="95" t="s">
        <v>21898</v>
      </c>
      <c r="U36" s="96" t="s">
        <v>21899</v>
      </c>
      <c r="V36" s="96" t="s">
        <v>21900</v>
      </c>
      <c r="W36" s="96" t="s">
        <v>21901</v>
      </c>
    </row>
    <row r="37" s="87" customFormat="true" ht="15.75" hidden="false" customHeight="false" outlineLevel="0" collapsed="false">
      <c r="B37" s="88" t="s">
        <v>21902</v>
      </c>
      <c r="C37" s="89" t="s">
        <v>511</v>
      </c>
      <c r="D37" s="90" t="n">
        <v>235</v>
      </c>
      <c r="E37" s="91" t="s">
        <v>44</v>
      </c>
      <c r="F37" s="91" t="s">
        <v>21552</v>
      </c>
      <c r="G37" s="92" t="s">
        <v>513</v>
      </c>
      <c r="H37" s="92" t="s">
        <v>21903</v>
      </c>
      <c r="I37" s="92" t="s">
        <v>21904</v>
      </c>
      <c r="J37" s="92" t="s">
        <v>21905</v>
      </c>
      <c r="K37" s="92" t="s">
        <v>21906</v>
      </c>
      <c r="L37" s="92" t="s">
        <v>21907</v>
      </c>
      <c r="M37" s="93"/>
      <c r="N37" s="94" t="s">
        <v>21908</v>
      </c>
      <c r="O37" s="95" t="s">
        <v>557</v>
      </c>
      <c r="P37" s="95" t="s">
        <v>21909</v>
      </c>
      <c r="Q37" s="95" t="s">
        <v>21910</v>
      </c>
      <c r="R37" s="95" t="s">
        <v>21911</v>
      </c>
      <c r="S37" s="93"/>
      <c r="T37" s="95" t="s">
        <v>21912</v>
      </c>
      <c r="U37" s="96" t="s">
        <v>21913</v>
      </c>
      <c r="V37" s="96" t="s">
        <v>21914</v>
      </c>
      <c r="W37" s="96" t="s">
        <v>21915</v>
      </c>
    </row>
    <row r="38" s="87" customFormat="true" ht="15.75" hidden="false" customHeight="false" outlineLevel="0" collapsed="false">
      <c r="B38" s="88" t="s">
        <v>21916</v>
      </c>
      <c r="C38" s="89" t="s">
        <v>511</v>
      </c>
      <c r="D38" s="90" t="n">
        <v>138</v>
      </c>
      <c r="E38" s="91" t="s">
        <v>44</v>
      </c>
      <c r="F38" s="91" t="s">
        <v>21610</v>
      </c>
      <c r="G38" s="92" t="s">
        <v>513</v>
      </c>
      <c r="H38" s="92" t="s">
        <v>21917</v>
      </c>
      <c r="I38" s="92" t="s">
        <v>21918</v>
      </c>
      <c r="J38" s="92" t="s">
        <v>21919</v>
      </c>
      <c r="K38" s="92" t="s">
        <v>21920</v>
      </c>
      <c r="L38" s="92" t="s">
        <v>21921</v>
      </c>
      <c r="M38" s="93"/>
      <c r="N38" s="94" t="s">
        <v>5954</v>
      </c>
      <c r="O38" s="95" t="s">
        <v>557</v>
      </c>
      <c r="P38" s="95" t="s">
        <v>21922</v>
      </c>
      <c r="Q38" s="95" t="s">
        <v>21923</v>
      </c>
      <c r="R38" s="95" t="s">
        <v>21924</v>
      </c>
      <c r="S38" s="93"/>
      <c r="T38" s="95" t="s">
        <v>21925</v>
      </c>
      <c r="U38" s="96" t="s">
        <v>21926</v>
      </c>
      <c r="V38" s="96" t="s">
        <v>21927</v>
      </c>
      <c r="W38" s="96" t="s">
        <v>21928</v>
      </c>
    </row>
    <row r="39" s="87" customFormat="true" ht="15.75" hidden="false" customHeight="false" outlineLevel="0" collapsed="false">
      <c r="B39" s="88" t="s">
        <v>21929</v>
      </c>
      <c r="C39" s="89" t="s">
        <v>511</v>
      </c>
      <c r="D39" s="90" t="n">
        <v>90</v>
      </c>
      <c r="E39" s="91" t="s">
        <v>44</v>
      </c>
      <c r="F39" s="91" t="s">
        <v>21610</v>
      </c>
      <c r="G39" s="92" t="s">
        <v>513</v>
      </c>
      <c r="H39" s="92" t="s">
        <v>21917</v>
      </c>
      <c r="I39" s="92" t="s">
        <v>21930</v>
      </c>
      <c r="J39" s="92" t="s">
        <v>21931</v>
      </c>
      <c r="K39" s="92" t="s">
        <v>21932</v>
      </c>
      <c r="L39" s="92" t="s">
        <v>21932</v>
      </c>
      <c r="M39" s="93"/>
      <c r="N39" s="94" t="s">
        <v>21933</v>
      </c>
      <c r="O39" s="95" t="s">
        <v>62</v>
      </c>
      <c r="P39" s="95" t="s">
        <v>21930</v>
      </c>
      <c r="Q39" s="95" t="s">
        <v>21934</v>
      </c>
      <c r="R39" s="95" t="s">
        <v>21935</v>
      </c>
      <c r="S39" s="93"/>
      <c r="T39" s="95" t="s">
        <v>21925</v>
      </c>
      <c r="U39" s="96" t="s">
        <v>21926</v>
      </c>
      <c r="V39" s="96" t="s">
        <v>21927</v>
      </c>
      <c r="W39" s="96" t="s">
        <v>21928</v>
      </c>
    </row>
    <row r="40" s="87" customFormat="true" ht="15.75" hidden="false" customHeight="false" outlineLevel="0" collapsed="false">
      <c r="B40" s="88" t="s">
        <v>21936</v>
      </c>
      <c r="C40" s="89" t="s">
        <v>511</v>
      </c>
      <c r="D40" s="90" t="n">
        <v>261</v>
      </c>
      <c r="E40" s="91" t="s">
        <v>44</v>
      </c>
      <c r="F40" s="91" t="s">
        <v>21659</v>
      </c>
      <c r="G40" s="92" t="s">
        <v>513</v>
      </c>
      <c r="H40" s="92" t="s">
        <v>21660</v>
      </c>
      <c r="I40" s="92" t="s">
        <v>21937</v>
      </c>
      <c r="J40" s="92" t="s">
        <v>21938</v>
      </c>
      <c r="K40" s="92" t="s">
        <v>21663</v>
      </c>
      <c r="L40" s="92" t="s">
        <v>214</v>
      </c>
      <c r="M40" s="93"/>
      <c r="N40" s="94" t="s">
        <v>21939</v>
      </c>
      <c r="O40" s="95" t="s">
        <v>557</v>
      </c>
      <c r="P40" s="95" t="s">
        <v>21937</v>
      </c>
      <c r="Q40" s="95" t="s">
        <v>21940</v>
      </c>
      <c r="R40" s="95" t="s">
        <v>21941</v>
      </c>
      <c r="S40" s="93"/>
      <c r="T40" s="95" t="s">
        <v>21668</v>
      </c>
      <c r="U40" s="96" t="s">
        <v>21669</v>
      </c>
      <c r="V40" s="96" t="s">
        <v>21670</v>
      </c>
      <c r="W40" s="96" t="s">
        <v>21671</v>
      </c>
    </row>
    <row r="41" s="87" customFormat="true" ht="15.75" hidden="false" customHeight="false" outlineLevel="0" collapsed="false">
      <c r="B41" s="88" t="s">
        <v>21942</v>
      </c>
      <c r="C41" s="89" t="s">
        <v>511</v>
      </c>
      <c r="D41" s="90" t="n">
        <v>352</v>
      </c>
      <c r="E41" s="91" t="s">
        <v>44</v>
      </c>
      <c r="F41" s="91" t="s">
        <v>21578</v>
      </c>
      <c r="G41" s="92" t="s">
        <v>513</v>
      </c>
      <c r="H41" s="92" t="s">
        <v>21579</v>
      </c>
      <c r="I41" s="92" t="s">
        <v>21943</v>
      </c>
      <c r="J41" s="92" t="n">
        <v>694575000</v>
      </c>
      <c r="K41" s="92" t="s">
        <v>21588</v>
      </c>
      <c r="L41" s="92" t="s">
        <v>214</v>
      </c>
      <c r="M41" s="93"/>
      <c r="N41" s="94" t="s">
        <v>21944</v>
      </c>
      <c r="O41" s="95" t="s">
        <v>557</v>
      </c>
      <c r="P41" s="95" t="s">
        <v>21945</v>
      </c>
      <c r="Q41" s="95" t="s">
        <v>21946</v>
      </c>
      <c r="R41" s="95" t="s">
        <v>21947</v>
      </c>
      <c r="S41" s="93"/>
      <c r="T41" s="95" t="s">
        <v>21585</v>
      </c>
      <c r="U41" s="96" t="s">
        <v>21586</v>
      </c>
      <c r="V41" s="96" t="s">
        <v>21587</v>
      </c>
      <c r="W41" s="96" t="s">
        <v>21588</v>
      </c>
    </row>
    <row r="42" s="87" customFormat="true" ht="15.75" hidden="false" customHeight="false" outlineLevel="0" collapsed="false">
      <c r="B42" s="88" t="s">
        <v>21948</v>
      </c>
      <c r="C42" s="89" t="s">
        <v>511</v>
      </c>
      <c r="D42" s="90" t="n">
        <v>342</v>
      </c>
      <c r="E42" s="91" t="s">
        <v>44</v>
      </c>
      <c r="F42" s="91" t="s">
        <v>21659</v>
      </c>
      <c r="G42" s="92" t="s">
        <v>513</v>
      </c>
      <c r="H42" s="92" t="s">
        <v>21660</v>
      </c>
      <c r="I42" s="92" t="s">
        <v>21949</v>
      </c>
      <c r="J42" s="92" t="s">
        <v>21950</v>
      </c>
      <c r="K42" s="92" t="s">
        <v>21663</v>
      </c>
      <c r="L42" s="92" t="s">
        <v>214</v>
      </c>
      <c r="M42" s="93"/>
      <c r="N42" s="94" t="s">
        <v>21951</v>
      </c>
      <c r="O42" s="95" t="s">
        <v>557</v>
      </c>
      <c r="P42" s="95" t="s">
        <v>21949</v>
      </c>
      <c r="Q42" s="95" t="s">
        <v>21952</v>
      </c>
      <c r="R42" s="95" t="s">
        <v>21953</v>
      </c>
      <c r="S42" s="93"/>
      <c r="T42" s="95" t="s">
        <v>21668</v>
      </c>
      <c r="U42" s="96" t="s">
        <v>21669</v>
      </c>
      <c r="V42" s="96" t="s">
        <v>21670</v>
      </c>
      <c r="W42" s="96" t="s">
        <v>21671</v>
      </c>
    </row>
    <row r="43" s="87" customFormat="true" ht="15.75" hidden="false" customHeight="false" outlineLevel="0" collapsed="false">
      <c r="B43" s="88" t="s">
        <v>21954</v>
      </c>
      <c r="C43" s="89" t="s">
        <v>511</v>
      </c>
      <c r="D43" s="90" t="n">
        <v>572</v>
      </c>
      <c r="E43" s="91" t="s">
        <v>44</v>
      </c>
      <c r="F43" s="91" t="s">
        <v>21610</v>
      </c>
      <c r="G43" s="92" t="s">
        <v>513</v>
      </c>
      <c r="H43" s="92" t="s">
        <v>21955</v>
      </c>
      <c r="I43" s="92" t="s">
        <v>21956</v>
      </c>
      <c r="J43" s="92" t="s">
        <v>21957</v>
      </c>
      <c r="K43" s="92" t="s">
        <v>21958</v>
      </c>
      <c r="L43" s="92" t="s">
        <v>21959</v>
      </c>
      <c r="M43" s="93"/>
      <c r="N43" s="94" t="s">
        <v>1027</v>
      </c>
      <c r="O43" s="95" t="s">
        <v>557</v>
      </c>
      <c r="P43" s="95" t="s">
        <v>21956</v>
      </c>
      <c r="Q43" s="95" t="s">
        <v>21960</v>
      </c>
      <c r="R43" s="95" t="s">
        <v>21961</v>
      </c>
      <c r="S43" s="93"/>
      <c r="T43" s="95" t="s">
        <v>21962</v>
      </c>
      <c r="U43" s="96" t="s">
        <v>21963</v>
      </c>
      <c r="V43" s="96" t="s">
        <v>21964</v>
      </c>
      <c r="W43" s="96" t="s">
        <v>21965</v>
      </c>
    </row>
    <row r="44" s="87" customFormat="true" ht="15.75" hidden="false" customHeight="false" outlineLevel="0" collapsed="false">
      <c r="B44" s="88" t="s">
        <v>21955</v>
      </c>
      <c r="C44" s="89" t="s">
        <v>511</v>
      </c>
      <c r="D44" s="90" t="n">
        <v>1293</v>
      </c>
      <c r="E44" s="91" t="s">
        <v>44</v>
      </c>
      <c r="F44" s="91" t="s">
        <v>21610</v>
      </c>
      <c r="G44" s="92" t="s">
        <v>634</v>
      </c>
      <c r="H44" s="92" t="s">
        <v>21955</v>
      </c>
      <c r="I44" s="92" t="s">
        <v>21966</v>
      </c>
      <c r="J44" s="92" t="s">
        <v>21967</v>
      </c>
      <c r="K44" s="92" t="s">
        <v>21968</v>
      </c>
      <c r="L44" s="92" t="s">
        <v>21959</v>
      </c>
      <c r="M44" s="93"/>
      <c r="N44" s="94" t="s">
        <v>21969</v>
      </c>
      <c r="O44" s="95" t="s">
        <v>62</v>
      </c>
      <c r="P44" s="95" t="s">
        <v>21963</v>
      </c>
      <c r="Q44" s="95" t="s">
        <v>21970</v>
      </c>
      <c r="R44" s="95" t="s">
        <v>21971</v>
      </c>
      <c r="S44" s="93"/>
      <c r="T44" s="95" t="s">
        <v>21962</v>
      </c>
      <c r="U44" s="96" t="s">
        <v>21963</v>
      </c>
      <c r="V44" s="96" t="s">
        <v>21964</v>
      </c>
      <c r="W44" s="96" t="s">
        <v>21965</v>
      </c>
    </row>
    <row r="45" s="87" customFormat="true" ht="15.75" hidden="false" customHeight="false" outlineLevel="0" collapsed="false">
      <c r="B45" s="88" t="s">
        <v>21972</v>
      </c>
      <c r="C45" s="89" t="s">
        <v>511</v>
      </c>
      <c r="D45" s="90" t="n">
        <v>497</v>
      </c>
      <c r="E45" s="91" t="s">
        <v>44</v>
      </c>
      <c r="F45" s="91" t="s">
        <v>21552</v>
      </c>
      <c r="G45" s="92" t="s">
        <v>513</v>
      </c>
      <c r="H45" s="92" t="s">
        <v>21903</v>
      </c>
      <c r="I45" s="92" t="s">
        <v>21973</v>
      </c>
      <c r="J45" s="92" t="s">
        <v>21974</v>
      </c>
      <c r="K45" s="92" t="s">
        <v>21975</v>
      </c>
      <c r="L45" s="92" t="s">
        <v>21976</v>
      </c>
      <c r="M45" s="107" t="n">
        <v>42211</v>
      </c>
      <c r="N45" s="110" t="s">
        <v>2318</v>
      </c>
      <c r="O45" s="95" t="s">
        <v>2319</v>
      </c>
      <c r="P45" s="95" t="s">
        <v>21973</v>
      </c>
      <c r="Q45" s="95" t="s">
        <v>21977</v>
      </c>
      <c r="R45" s="95" t="s">
        <v>21975</v>
      </c>
      <c r="S45" s="107"/>
      <c r="T45" s="95" t="s">
        <v>21912</v>
      </c>
      <c r="U45" s="96" t="s">
        <v>21913</v>
      </c>
      <c r="V45" s="96" t="s">
        <v>21914</v>
      </c>
      <c r="W45" s="96" t="s">
        <v>21915</v>
      </c>
    </row>
    <row r="46" s="87" customFormat="true" ht="15.75" hidden="false" customHeight="false" outlineLevel="0" collapsed="false">
      <c r="B46" s="88" t="s">
        <v>21978</v>
      </c>
      <c r="C46" s="89" t="s">
        <v>511</v>
      </c>
      <c r="D46" s="90" t="n">
        <v>206</v>
      </c>
      <c r="E46" s="91" t="s">
        <v>44</v>
      </c>
      <c r="F46" s="91" t="s">
        <v>21610</v>
      </c>
      <c r="G46" s="92" t="s">
        <v>513</v>
      </c>
      <c r="H46" s="92" t="s">
        <v>21611</v>
      </c>
      <c r="I46" s="92" t="s">
        <v>21979</v>
      </c>
      <c r="J46" s="92" t="s">
        <v>21980</v>
      </c>
      <c r="K46" s="92" t="s">
        <v>21981</v>
      </c>
      <c r="L46" s="92" t="s">
        <v>21982</v>
      </c>
      <c r="M46" s="93"/>
      <c r="N46" s="94" t="s">
        <v>21983</v>
      </c>
      <c r="O46" s="95" t="s">
        <v>557</v>
      </c>
      <c r="P46" s="95" t="s">
        <v>21984</v>
      </c>
      <c r="Q46" s="95" t="s">
        <v>21985</v>
      </c>
      <c r="R46" s="95" t="s">
        <v>21986</v>
      </c>
      <c r="S46" s="93"/>
      <c r="T46" s="95" t="s">
        <v>21619</v>
      </c>
      <c r="U46" s="96" t="s">
        <v>21620</v>
      </c>
      <c r="V46" s="96" t="s">
        <v>21621</v>
      </c>
      <c r="W46" s="96" t="s">
        <v>21622</v>
      </c>
    </row>
    <row r="47" s="87" customFormat="true" ht="15.75" hidden="false" customHeight="false" outlineLevel="0" collapsed="false">
      <c r="B47" s="88" t="s">
        <v>21987</v>
      </c>
      <c r="C47" s="89" t="s">
        <v>511</v>
      </c>
      <c r="D47" s="90" t="n">
        <v>263</v>
      </c>
      <c r="E47" s="91" t="s">
        <v>44</v>
      </c>
      <c r="F47" s="91" t="s">
        <v>21610</v>
      </c>
      <c r="G47" s="92" t="s">
        <v>513</v>
      </c>
      <c r="H47" s="92" t="s">
        <v>21988</v>
      </c>
      <c r="I47" s="92" t="s">
        <v>21989</v>
      </c>
      <c r="J47" s="92" t="s">
        <v>21990</v>
      </c>
      <c r="K47" s="92" t="s">
        <v>21991</v>
      </c>
      <c r="L47" s="92" t="s">
        <v>21992</v>
      </c>
      <c r="M47" s="93"/>
      <c r="N47" s="94" t="s">
        <v>21993</v>
      </c>
      <c r="O47" s="95" t="s">
        <v>557</v>
      </c>
      <c r="P47" s="95" t="s">
        <v>21994</v>
      </c>
      <c r="Q47" s="95" t="s">
        <v>21995</v>
      </c>
      <c r="R47" s="95" t="s">
        <v>21996</v>
      </c>
      <c r="S47" s="93"/>
      <c r="T47" s="95" t="s">
        <v>21997</v>
      </c>
      <c r="U47" s="96" t="s">
        <v>21998</v>
      </c>
      <c r="V47" s="96" t="s">
        <v>21999</v>
      </c>
      <c r="W47" s="96" t="s">
        <v>22000</v>
      </c>
    </row>
    <row r="48" s="87" customFormat="true" ht="15.75" hidden="false" customHeight="false" outlineLevel="0" collapsed="false">
      <c r="B48" s="88" t="s">
        <v>22001</v>
      </c>
      <c r="C48" s="89" t="s">
        <v>511</v>
      </c>
      <c r="D48" s="90" t="n">
        <v>578</v>
      </c>
      <c r="E48" s="91" t="s">
        <v>44</v>
      </c>
      <c r="F48" s="91" t="s">
        <v>21566</v>
      </c>
      <c r="G48" s="92" t="s">
        <v>513</v>
      </c>
      <c r="H48" s="92" t="s">
        <v>21565</v>
      </c>
      <c r="I48" s="92" t="s">
        <v>22002</v>
      </c>
      <c r="J48" s="92" t="s">
        <v>21568</v>
      </c>
      <c r="K48" s="92" t="s">
        <v>21569</v>
      </c>
      <c r="L48" s="92" t="s">
        <v>22003</v>
      </c>
      <c r="M48" s="93"/>
      <c r="N48" s="94" t="s">
        <v>22004</v>
      </c>
      <c r="O48" s="95" t="s">
        <v>557</v>
      </c>
      <c r="P48" s="95" t="s">
        <v>22002</v>
      </c>
      <c r="Q48" s="95" t="s">
        <v>22005</v>
      </c>
      <c r="R48" s="95" t="s">
        <v>21569</v>
      </c>
      <c r="S48" s="93"/>
      <c r="T48" s="95" t="s">
        <v>21573</v>
      </c>
      <c r="U48" s="96" t="s">
        <v>21574</v>
      </c>
      <c r="V48" s="96" t="s">
        <v>21575</v>
      </c>
      <c r="W48" s="96" t="s">
        <v>21576</v>
      </c>
    </row>
    <row r="49" s="87" customFormat="true" ht="15.75" hidden="false" customHeight="false" outlineLevel="0" collapsed="false">
      <c r="B49" s="88" t="s">
        <v>22006</v>
      </c>
      <c r="C49" s="89" t="s">
        <v>511</v>
      </c>
      <c r="D49" s="90" t="n">
        <v>445</v>
      </c>
      <c r="E49" s="91" t="s">
        <v>44</v>
      </c>
      <c r="F49" s="91" t="s">
        <v>21566</v>
      </c>
      <c r="G49" s="92" t="s">
        <v>513</v>
      </c>
      <c r="H49" s="92" t="s">
        <v>22007</v>
      </c>
      <c r="I49" s="92" t="s">
        <v>22008</v>
      </c>
      <c r="J49" s="92" t="n">
        <v>94538008</v>
      </c>
      <c r="K49" s="92" t="s">
        <v>22009</v>
      </c>
      <c r="L49" s="92" t="s">
        <v>22010</v>
      </c>
      <c r="M49" s="93"/>
      <c r="N49" s="94" t="s">
        <v>22011</v>
      </c>
      <c r="O49" s="95" t="s">
        <v>557</v>
      </c>
      <c r="P49" s="95" t="s">
        <v>22008</v>
      </c>
      <c r="Q49" s="95" t="s">
        <v>22012</v>
      </c>
      <c r="R49" s="95" t="s">
        <v>22009</v>
      </c>
      <c r="S49" s="93"/>
      <c r="T49" s="95" t="s">
        <v>22013</v>
      </c>
      <c r="U49" s="96" t="s">
        <v>22014</v>
      </c>
      <c r="V49" s="96" t="s">
        <v>22015</v>
      </c>
      <c r="W49" s="96" t="s">
        <v>22016</v>
      </c>
    </row>
    <row r="50" s="87" customFormat="true" ht="15.75" hidden="false" customHeight="false" outlineLevel="0" collapsed="false">
      <c r="B50" s="88" t="s">
        <v>22017</v>
      </c>
      <c r="C50" s="89" t="s">
        <v>511</v>
      </c>
      <c r="D50" s="90" t="n">
        <v>2699</v>
      </c>
      <c r="E50" s="91" t="s">
        <v>44</v>
      </c>
      <c r="F50" s="91" t="s">
        <v>21552</v>
      </c>
      <c r="G50" s="92" t="s">
        <v>213</v>
      </c>
      <c r="H50" s="92" t="s">
        <v>214</v>
      </c>
      <c r="I50" s="92" t="s">
        <v>22018</v>
      </c>
      <c r="J50" s="92" t="s">
        <v>22019</v>
      </c>
      <c r="K50" s="92" t="s">
        <v>22020</v>
      </c>
      <c r="L50" s="92" t="s">
        <v>22021</v>
      </c>
      <c r="M50" s="93"/>
      <c r="N50" s="94" t="s">
        <v>22022</v>
      </c>
      <c r="O50" s="95" t="s">
        <v>557</v>
      </c>
      <c r="P50" s="95" t="s">
        <v>22018</v>
      </c>
      <c r="Q50" s="95" t="s">
        <v>22023</v>
      </c>
      <c r="R50" s="95" t="s">
        <v>22020</v>
      </c>
      <c r="S50" s="93"/>
      <c r="T50" s="95" t="s">
        <v>22024</v>
      </c>
      <c r="U50" s="96" t="s">
        <v>22018</v>
      </c>
      <c r="V50" s="96" t="s">
        <v>22025</v>
      </c>
      <c r="W50" s="96" t="s">
        <v>22020</v>
      </c>
    </row>
    <row r="51" s="87" customFormat="true" ht="15.75" hidden="false" customHeight="false" outlineLevel="0" collapsed="false">
      <c r="B51" s="88" t="s">
        <v>22026</v>
      </c>
      <c r="C51" s="89" t="s">
        <v>511</v>
      </c>
      <c r="D51" s="90" t="n">
        <v>1115</v>
      </c>
      <c r="E51" s="91" t="s">
        <v>44</v>
      </c>
      <c r="F51" s="91" t="s">
        <v>21633</v>
      </c>
      <c r="G51" s="92" t="s">
        <v>634</v>
      </c>
      <c r="H51" s="92" t="s">
        <v>22026</v>
      </c>
      <c r="I51" s="92" t="s">
        <v>22027</v>
      </c>
      <c r="J51" s="92" t="s">
        <v>22028</v>
      </c>
      <c r="K51" s="92" t="s">
        <v>22029</v>
      </c>
      <c r="L51" s="92" t="s">
        <v>22030</v>
      </c>
      <c r="M51" s="93"/>
      <c r="N51" s="94" t="s">
        <v>2730</v>
      </c>
      <c r="O51" s="95" t="s">
        <v>557</v>
      </c>
      <c r="P51" s="95" t="s">
        <v>22031</v>
      </c>
      <c r="Q51" s="95" t="s">
        <v>22032</v>
      </c>
      <c r="R51" s="95" t="s">
        <v>22033</v>
      </c>
      <c r="S51" s="93"/>
      <c r="T51" s="95" t="s">
        <v>22034</v>
      </c>
      <c r="U51" s="96" t="s">
        <v>22035</v>
      </c>
      <c r="V51" s="96" t="s">
        <v>22036</v>
      </c>
      <c r="W51" s="96" t="s">
        <v>22029</v>
      </c>
    </row>
    <row r="52" s="87" customFormat="true" ht="15.75" hidden="false" customHeight="false" outlineLevel="0" collapsed="false">
      <c r="B52" s="88" t="s">
        <v>22037</v>
      </c>
      <c r="C52" s="89" t="s">
        <v>511</v>
      </c>
      <c r="D52" s="90" t="n">
        <v>703</v>
      </c>
      <c r="E52" s="91" t="s">
        <v>44</v>
      </c>
      <c r="F52" s="91" t="s">
        <v>21578</v>
      </c>
      <c r="G52" s="92" t="s">
        <v>513</v>
      </c>
      <c r="H52" s="92" t="s">
        <v>22038</v>
      </c>
      <c r="I52" s="92" t="s">
        <v>22039</v>
      </c>
      <c r="J52" s="92" t="s">
        <v>22040</v>
      </c>
      <c r="K52" s="92" t="s">
        <v>22041</v>
      </c>
      <c r="L52" s="92" t="s">
        <v>22042</v>
      </c>
      <c r="M52" s="93"/>
      <c r="N52" s="94" t="s">
        <v>22043</v>
      </c>
      <c r="O52" s="95" t="s">
        <v>62</v>
      </c>
      <c r="P52" s="95" t="s">
        <v>22039</v>
      </c>
      <c r="Q52" s="95" t="s">
        <v>22044</v>
      </c>
      <c r="R52" s="95" t="s">
        <v>22041</v>
      </c>
      <c r="S52" s="93"/>
      <c r="T52" s="95" t="s">
        <v>22045</v>
      </c>
      <c r="U52" s="96" t="s">
        <v>22046</v>
      </c>
      <c r="V52" s="96" t="s">
        <v>22047</v>
      </c>
      <c r="W52" s="96" t="s">
        <v>22048</v>
      </c>
    </row>
    <row r="53" s="87" customFormat="true" ht="15.75" hidden="false" customHeight="false" outlineLevel="0" collapsed="false">
      <c r="B53" s="88" t="s">
        <v>22049</v>
      </c>
      <c r="C53" s="89" t="s">
        <v>511</v>
      </c>
      <c r="D53" s="90" t="n">
        <v>300</v>
      </c>
      <c r="E53" s="91" t="s">
        <v>44</v>
      </c>
      <c r="F53" s="91" t="s">
        <v>21633</v>
      </c>
      <c r="G53" s="92" t="s">
        <v>513</v>
      </c>
      <c r="H53" s="92" t="s">
        <v>21706</v>
      </c>
      <c r="I53" s="92" t="s">
        <v>22050</v>
      </c>
      <c r="J53" s="92" t="s">
        <v>21708</v>
      </c>
      <c r="K53" s="92" t="s">
        <v>22051</v>
      </c>
      <c r="L53" s="92" t="s">
        <v>22052</v>
      </c>
      <c r="M53" s="93"/>
      <c r="N53" s="94" t="s">
        <v>22053</v>
      </c>
      <c r="O53" s="95" t="s">
        <v>557</v>
      </c>
      <c r="P53" s="95" t="s">
        <v>22050</v>
      </c>
      <c r="Q53" s="95" t="s">
        <v>22054</v>
      </c>
      <c r="R53" s="95" t="s">
        <v>22055</v>
      </c>
      <c r="S53" s="93"/>
      <c r="T53" s="95" t="s">
        <v>21713</v>
      </c>
      <c r="U53" s="96" t="s">
        <v>21714</v>
      </c>
      <c r="V53" s="96" t="s">
        <v>21715</v>
      </c>
      <c r="W53" s="96" t="s">
        <v>21716</v>
      </c>
    </row>
    <row r="54" s="87" customFormat="true" ht="15.75" hidden="false" customHeight="false" outlineLevel="0" collapsed="false">
      <c r="B54" s="88" t="s">
        <v>22056</v>
      </c>
      <c r="C54" s="89" t="s">
        <v>511</v>
      </c>
      <c r="D54" s="90" t="n">
        <v>162</v>
      </c>
      <c r="E54" s="91" t="s">
        <v>44</v>
      </c>
      <c r="F54" s="91" t="s">
        <v>21552</v>
      </c>
      <c r="G54" s="92" t="s">
        <v>513</v>
      </c>
      <c r="H54" s="92" t="s">
        <v>21623</v>
      </c>
      <c r="I54" s="92" t="s">
        <v>22057</v>
      </c>
      <c r="J54" s="92" t="s">
        <v>22058</v>
      </c>
      <c r="K54" s="92" t="s">
        <v>22059</v>
      </c>
      <c r="L54" s="92" t="s">
        <v>22060</v>
      </c>
      <c r="M54" s="93"/>
      <c r="N54" s="94" t="s">
        <v>22061</v>
      </c>
      <c r="O54" s="95" t="s">
        <v>557</v>
      </c>
      <c r="P54" s="95" t="s">
        <v>22057</v>
      </c>
      <c r="Q54" s="95" t="s">
        <v>22062</v>
      </c>
      <c r="R54" s="95" t="s">
        <v>22063</v>
      </c>
      <c r="S54" s="93"/>
      <c r="T54" s="95" t="s">
        <v>21630</v>
      </c>
      <c r="U54" s="96" t="s">
        <v>21624</v>
      </c>
      <c r="V54" s="96" t="s">
        <v>21631</v>
      </c>
      <c r="W54" s="96" t="s">
        <v>21626</v>
      </c>
    </row>
    <row r="55" s="87" customFormat="true" ht="15.75" hidden="false" customHeight="false" outlineLevel="0" collapsed="false">
      <c r="B55" s="88" t="s">
        <v>22064</v>
      </c>
      <c r="C55" s="89" t="s">
        <v>511</v>
      </c>
      <c r="D55" s="90" t="n">
        <v>1101</v>
      </c>
      <c r="E55" s="91" t="s">
        <v>44</v>
      </c>
      <c r="F55" s="91" t="s">
        <v>21692</v>
      </c>
      <c r="G55" s="92" t="s">
        <v>513</v>
      </c>
      <c r="H55" s="92" t="s">
        <v>21762</v>
      </c>
      <c r="I55" s="92" t="s">
        <v>22065</v>
      </c>
      <c r="J55" s="92" t="s">
        <v>22066</v>
      </c>
      <c r="K55" s="92" t="s">
        <v>21772</v>
      </c>
      <c r="L55" s="92" t="s">
        <v>214</v>
      </c>
      <c r="M55" s="93"/>
      <c r="N55" s="94" t="s">
        <v>22067</v>
      </c>
      <c r="O55" s="95" t="s">
        <v>557</v>
      </c>
      <c r="P55" s="95" t="s">
        <v>22065</v>
      </c>
      <c r="Q55" s="95" t="s">
        <v>22068</v>
      </c>
      <c r="R55" s="95" t="s">
        <v>22069</v>
      </c>
      <c r="S55" s="93"/>
      <c r="T55" s="95" t="s">
        <v>3753</v>
      </c>
      <c r="U55" s="96" t="s">
        <v>21770</v>
      </c>
      <c r="V55" s="96" t="s">
        <v>21771</v>
      </c>
      <c r="W55" s="96" t="s">
        <v>21772</v>
      </c>
    </row>
    <row r="56" s="87" customFormat="true" ht="15.75" hidden="false" customHeight="false" outlineLevel="0" collapsed="false">
      <c r="B56" s="88" t="s">
        <v>22070</v>
      </c>
      <c r="C56" s="89" t="s">
        <v>511</v>
      </c>
      <c r="D56" s="90" t="n">
        <v>660</v>
      </c>
      <c r="E56" s="91" t="s">
        <v>44</v>
      </c>
      <c r="F56" s="91" t="s">
        <v>21578</v>
      </c>
      <c r="G56" s="92" t="s">
        <v>513</v>
      </c>
      <c r="H56" s="92" t="s">
        <v>21579</v>
      </c>
      <c r="I56" s="92" t="s">
        <v>22071</v>
      </c>
      <c r="J56" s="92" t="s">
        <v>21591</v>
      </c>
      <c r="K56" s="92" t="s">
        <v>21592</v>
      </c>
      <c r="L56" s="92" t="s">
        <v>22072</v>
      </c>
      <c r="M56" s="93"/>
      <c r="N56" s="94" t="s">
        <v>22073</v>
      </c>
      <c r="O56" s="95" t="s">
        <v>557</v>
      </c>
      <c r="P56" s="95" t="s">
        <v>22074</v>
      </c>
      <c r="Q56" s="95" t="s">
        <v>22075</v>
      </c>
      <c r="R56" s="95" t="s">
        <v>22076</v>
      </c>
      <c r="S56" s="93"/>
      <c r="T56" s="95" t="s">
        <v>21585</v>
      </c>
      <c r="U56" s="96" t="s">
        <v>21586</v>
      </c>
      <c r="V56" s="96" t="s">
        <v>21587</v>
      </c>
      <c r="W56" s="96" t="s">
        <v>21588</v>
      </c>
    </row>
    <row r="57" s="87" customFormat="true" ht="15.75" hidden="false" customHeight="false" outlineLevel="0" collapsed="false">
      <c r="B57" s="88" t="s">
        <v>22077</v>
      </c>
      <c r="C57" s="89" t="s">
        <v>511</v>
      </c>
      <c r="D57" s="90" t="n">
        <v>93</v>
      </c>
      <c r="E57" s="91" t="s">
        <v>44</v>
      </c>
      <c r="F57" s="91" t="s">
        <v>21610</v>
      </c>
      <c r="G57" s="92" t="s">
        <v>513</v>
      </c>
      <c r="H57" s="92" t="s">
        <v>21917</v>
      </c>
      <c r="I57" s="92" t="s">
        <v>22078</v>
      </c>
      <c r="J57" s="92" t="s">
        <v>22079</v>
      </c>
      <c r="K57" s="92" t="s">
        <v>22080</v>
      </c>
      <c r="L57" s="92" t="s">
        <v>22081</v>
      </c>
      <c r="M57" s="93"/>
      <c r="N57" s="94" t="s">
        <v>22082</v>
      </c>
      <c r="O57" s="95" t="s">
        <v>62</v>
      </c>
      <c r="P57" s="95" t="s">
        <v>22083</v>
      </c>
      <c r="Q57" s="95" t="s">
        <v>22084</v>
      </c>
      <c r="R57" s="95" t="s">
        <v>22085</v>
      </c>
      <c r="S57" s="93"/>
      <c r="T57" s="95" t="s">
        <v>21925</v>
      </c>
      <c r="U57" s="96" t="s">
        <v>21926</v>
      </c>
      <c r="V57" s="96" t="s">
        <v>21927</v>
      </c>
      <c r="W57" s="96" t="s">
        <v>21928</v>
      </c>
    </row>
    <row r="58" s="87" customFormat="true" ht="15.75" hidden="false" customHeight="false" outlineLevel="0" collapsed="false">
      <c r="B58" s="88" t="s">
        <v>22086</v>
      </c>
      <c r="C58" s="89" t="s">
        <v>511</v>
      </c>
      <c r="D58" s="90" t="n">
        <v>274</v>
      </c>
      <c r="E58" s="91" t="s">
        <v>44</v>
      </c>
      <c r="F58" s="91" t="s">
        <v>21610</v>
      </c>
      <c r="G58" s="92" t="s">
        <v>513</v>
      </c>
      <c r="H58" s="92" t="s">
        <v>21892</v>
      </c>
      <c r="I58" s="92" t="s">
        <v>22087</v>
      </c>
      <c r="J58" s="92" t="s">
        <v>22088</v>
      </c>
      <c r="K58" s="92" t="s">
        <v>21895</v>
      </c>
      <c r="L58" s="92" t="s">
        <v>22089</v>
      </c>
      <c r="M58" s="93"/>
      <c r="N58" s="94" t="s">
        <v>2583</v>
      </c>
      <c r="O58" s="95" t="s">
        <v>62</v>
      </c>
      <c r="P58" s="95" t="s">
        <v>22090</v>
      </c>
      <c r="Q58" s="95" t="s">
        <v>22091</v>
      </c>
      <c r="R58" s="95" t="s">
        <v>22092</v>
      </c>
      <c r="S58" s="93"/>
      <c r="T58" s="95" t="s">
        <v>21898</v>
      </c>
      <c r="U58" s="96" t="s">
        <v>21899</v>
      </c>
      <c r="V58" s="96" t="s">
        <v>21900</v>
      </c>
      <c r="W58" s="96" t="s">
        <v>21901</v>
      </c>
    </row>
    <row r="59" s="87" customFormat="true" ht="15.75" hidden="false" customHeight="false" outlineLevel="0" collapsed="false">
      <c r="B59" s="88" t="s">
        <v>22093</v>
      </c>
      <c r="C59" s="89" t="s">
        <v>511</v>
      </c>
      <c r="D59" s="90" t="n">
        <v>161</v>
      </c>
      <c r="E59" s="91" t="s">
        <v>44</v>
      </c>
      <c r="F59" s="91" t="s">
        <v>21610</v>
      </c>
      <c r="G59" s="92" t="s">
        <v>513</v>
      </c>
      <c r="H59" s="92" t="s">
        <v>22094</v>
      </c>
      <c r="I59" s="92" t="s">
        <v>22095</v>
      </c>
      <c r="J59" s="92" t="s">
        <v>22096</v>
      </c>
      <c r="K59" s="92" t="s">
        <v>22097</v>
      </c>
      <c r="L59" s="92" t="s">
        <v>22098</v>
      </c>
      <c r="M59" s="93"/>
      <c r="N59" s="94" t="s">
        <v>22099</v>
      </c>
      <c r="O59" s="95" t="s">
        <v>557</v>
      </c>
      <c r="P59" s="95" t="s">
        <v>22100</v>
      </c>
      <c r="Q59" s="95" t="s">
        <v>22101</v>
      </c>
      <c r="R59" s="122" t="s">
        <v>22102</v>
      </c>
      <c r="S59" s="93"/>
      <c r="T59" s="95" t="s">
        <v>11512</v>
      </c>
      <c r="U59" s="96" t="s">
        <v>22103</v>
      </c>
      <c r="V59" s="96" t="s">
        <v>22104</v>
      </c>
      <c r="W59" s="96" t="s">
        <v>22105</v>
      </c>
    </row>
    <row r="60" s="87" customFormat="true" ht="15.75" hidden="false" customHeight="false" outlineLevel="0" collapsed="false">
      <c r="B60" s="88" t="s">
        <v>22106</v>
      </c>
      <c r="C60" s="89" t="s">
        <v>511</v>
      </c>
      <c r="D60" s="90" t="n">
        <v>784</v>
      </c>
      <c r="E60" s="91" t="s">
        <v>44</v>
      </c>
      <c r="F60" s="91" t="s">
        <v>21633</v>
      </c>
      <c r="G60" s="92" t="s">
        <v>513</v>
      </c>
      <c r="H60" s="92" t="s">
        <v>21706</v>
      </c>
      <c r="I60" s="92" t="s">
        <v>22107</v>
      </c>
      <c r="J60" s="92" t="s">
        <v>22108</v>
      </c>
      <c r="K60" s="92" t="s">
        <v>22109</v>
      </c>
      <c r="L60" s="92" t="s">
        <v>22110</v>
      </c>
      <c r="M60" s="93"/>
      <c r="N60" s="94" t="s">
        <v>22111</v>
      </c>
      <c r="O60" s="95" t="s">
        <v>557</v>
      </c>
      <c r="P60" s="95" t="s">
        <v>22107</v>
      </c>
      <c r="Q60" s="95" t="s">
        <v>22108</v>
      </c>
      <c r="R60" s="95" t="s">
        <v>22112</v>
      </c>
      <c r="S60" s="93"/>
      <c r="T60" s="95" t="s">
        <v>21713</v>
      </c>
      <c r="U60" s="96" t="s">
        <v>21714</v>
      </c>
      <c r="V60" s="96" t="s">
        <v>21715</v>
      </c>
      <c r="W60" s="96" t="s">
        <v>21716</v>
      </c>
    </row>
    <row r="61" s="87" customFormat="true" ht="15.75" hidden="false" customHeight="false" outlineLevel="0" collapsed="false">
      <c r="B61" s="88" t="s">
        <v>22113</v>
      </c>
      <c r="C61" s="89" t="s">
        <v>511</v>
      </c>
      <c r="D61" s="90" t="n">
        <v>174</v>
      </c>
      <c r="E61" s="91" t="s">
        <v>44</v>
      </c>
      <c r="F61" s="91" t="s">
        <v>21610</v>
      </c>
      <c r="G61" s="92" t="s">
        <v>513</v>
      </c>
      <c r="H61" s="92" t="s">
        <v>21892</v>
      </c>
      <c r="I61" s="92" t="s">
        <v>22114</v>
      </c>
      <c r="J61" s="92" t="s">
        <v>22115</v>
      </c>
      <c r="K61" s="92" t="s">
        <v>21895</v>
      </c>
      <c r="L61" s="92" t="s">
        <v>22116</v>
      </c>
      <c r="M61" s="93"/>
      <c r="N61" s="94" t="s">
        <v>22117</v>
      </c>
      <c r="O61" s="95" t="s">
        <v>62</v>
      </c>
      <c r="P61" s="95" t="s">
        <v>22118</v>
      </c>
      <c r="Q61" s="95" t="s">
        <v>22119</v>
      </c>
      <c r="R61" s="95" t="s">
        <v>22120</v>
      </c>
      <c r="S61" s="93"/>
      <c r="T61" s="95" t="s">
        <v>21898</v>
      </c>
      <c r="U61" s="96" t="s">
        <v>21899</v>
      </c>
      <c r="V61" s="96" t="s">
        <v>21900</v>
      </c>
      <c r="W61" s="96" t="s">
        <v>21901</v>
      </c>
    </row>
    <row r="62" s="87" customFormat="true" ht="15.75" hidden="false" customHeight="false" outlineLevel="0" collapsed="false">
      <c r="B62" s="88" t="s">
        <v>22121</v>
      </c>
      <c r="C62" s="89" t="s">
        <v>511</v>
      </c>
      <c r="D62" s="90" t="n">
        <v>146</v>
      </c>
      <c r="E62" s="91" t="s">
        <v>44</v>
      </c>
      <c r="F62" s="91" t="s">
        <v>21610</v>
      </c>
      <c r="G62" s="92" t="s">
        <v>513</v>
      </c>
      <c r="H62" s="92" t="s">
        <v>21892</v>
      </c>
      <c r="I62" s="92" t="s">
        <v>22122</v>
      </c>
      <c r="J62" s="92" t="s">
        <v>22123</v>
      </c>
      <c r="K62" s="92" t="s">
        <v>21895</v>
      </c>
      <c r="L62" s="92" t="s">
        <v>22124</v>
      </c>
      <c r="M62" s="93"/>
      <c r="N62" s="94" t="s">
        <v>22125</v>
      </c>
      <c r="O62" s="95" t="s">
        <v>62</v>
      </c>
      <c r="P62" s="95" t="s">
        <v>22122</v>
      </c>
      <c r="Q62" s="95" t="s">
        <v>22126</v>
      </c>
      <c r="R62" s="95" t="s">
        <v>21895</v>
      </c>
      <c r="S62" s="93"/>
      <c r="T62" s="95" t="s">
        <v>21898</v>
      </c>
      <c r="U62" s="96" t="s">
        <v>21899</v>
      </c>
      <c r="V62" s="96" t="s">
        <v>21900</v>
      </c>
      <c r="W62" s="96" t="s">
        <v>21901</v>
      </c>
    </row>
    <row r="63" s="87" customFormat="true" ht="15.75" hidden="false" customHeight="false" outlineLevel="0" collapsed="false">
      <c r="B63" s="88" t="s">
        <v>22127</v>
      </c>
      <c r="C63" s="89" t="s">
        <v>511</v>
      </c>
      <c r="D63" s="90" t="n">
        <v>286</v>
      </c>
      <c r="E63" s="91" t="s">
        <v>44</v>
      </c>
      <c r="F63" s="91" t="s">
        <v>21610</v>
      </c>
      <c r="G63" s="92" t="s">
        <v>513</v>
      </c>
      <c r="H63" s="92" t="s">
        <v>21611</v>
      </c>
      <c r="I63" s="92" t="s">
        <v>22128</v>
      </c>
      <c r="J63" s="92" t="s">
        <v>22129</v>
      </c>
      <c r="K63" s="92" t="s">
        <v>22130</v>
      </c>
      <c r="L63" s="92" t="s">
        <v>22131</v>
      </c>
      <c r="M63" s="93"/>
      <c r="N63" s="94" t="s">
        <v>22132</v>
      </c>
      <c r="O63" s="95" t="s">
        <v>62</v>
      </c>
      <c r="P63" s="95" t="s">
        <v>22133</v>
      </c>
      <c r="Q63" s="95" t="s">
        <v>22134</v>
      </c>
      <c r="R63" s="95" t="s">
        <v>22130</v>
      </c>
      <c r="S63" s="93"/>
      <c r="T63" s="95" t="s">
        <v>21619</v>
      </c>
      <c r="U63" s="96" t="s">
        <v>21620</v>
      </c>
      <c r="V63" s="96" t="s">
        <v>21621</v>
      </c>
      <c r="W63" s="96" t="s">
        <v>21622</v>
      </c>
    </row>
    <row r="64" s="87" customFormat="true" ht="15.75" hidden="false" customHeight="false" outlineLevel="0" collapsed="false">
      <c r="B64" s="88" t="s">
        <v>22135</v>
      </c>
      <c r="C64" s="89" t="s">
        <v>511</v>
      </c>
      <c r="D64" s="90" t="n">
        <v>65</v>
      </c>
      <c r="E64" s="91" t="s">
        <v>44</v>
      </c>
      <c r="F64" s="91" t="s">
        <v>21610</v>
      </c>
      <c r="G64" s="92" t="s">
        <v>513</v>
      </c>
      <c r="H64" s="92" t="s">
        <v>21988</v>
      </c>
      <c r="I64" s="92" t="s">
        <v>22136</v>
      </c>
      <c r="J64" s="92" t="s">
        <v>22137</v>
      </c>
      <c r="K64" s="92" t="s">
        <v>22138</v>
      </c>
      <c r="L64" s="92" t="s">
        <v>22139</v>
      </c>
      <c r="M64" s="93"/>
      <c r="N64" s="94" t="s">
        <v>22140</v>
      </c>
      <c r="O64" s="95" t="s">
        <v>557</v>
      </c>
      <c r="P64" s="95" t="s">
        <v>22136</v>
      </c>
      <c r="Q64" s="95" t="s">
        <v>22141</v>
      </c>
      <c r="R64" s="95" t="s">
        <v>22138</v>
      </c>
      <c r="S64" s="93"/>
      <c r="T64" s="95" t="s">
        <v>21997</v>
      </c>
      <c r="U64" s="96" t="s">
        <v>21998</v>
      </c>
      <c r="V64" s="96" t="s">
        <v>21999</v>
      </c>
      <c r="W64" s="96" t="s">
        <v>22000</v>
      </c>
    </row>
    <row r="65" s="87" customFormat="true" ht="15.75" hidden="false" customHeight="false" outlineLevel="0" collapsed="false">
      <c r="B65" s="88" t="s">
        <v>22142</v>
      </c>
      <c r="C65" s="89" t="s">
        <v>511</v>
      </c>
      <c r="D65" s="90" t="n">
        <v>149</v>
      </c>
      <c r="E65" s="91" t="s">
        <v>44</v>
      </c>
      <c r="F65" s="91" t="s">
        <v>21578</v>
      </c>
      <c r="G65" s="92" t="s">
        <v>513</v>
      </c>
      <c r="H65" s="92" t="s">
        <v>21579</v>
      </c>
      <c r="I65" s="92" t="s">
        <v>22143</v>
      </c>
      <c r="J65" s="92" t="s">
        <v>21591</v>
      </c>
      <c r="K65" s="92" t="s">
        <v>21592</v>
      </c>
      <c r="L65" s="92" t="s">
        <v>22144</v>
      </c>
      <c r="M65" s="93"/>
      <c r="N65" s="94" t="s">
        <v>22145</v>
      </c>
      <c r="O65" s="95" t="s">
        <v>557</v>
      </c>
      <c r="P65" s="95" t="s">
        <v>22146</v>
      </c>
      <c r="Q65" s="95" t="s">
        <v>22147</v>
      </c>
      <c r="R65" s="95" t="s">
        <v>21592</v>
      </c>
      <c r="S65" s="93"/>
      <c r="T65" s="95" t="s">
        <v>21585</v>
      </c>
      <c r="U65" s="96" t="s">
        <v>21586</v>
      </c>
      <c r="V65" s="96" t="s">
        <v>21587</v>
      </c>
      <c r="W65" s="96" t="s">
        <v>21588</v>
      </c>
    </row>
    <row r="66" s="87" customFormat="true" ht="15.75" hidden="false" customHeight="false" outlineLevel="0" collapsed="false">
      <c r="B66" s="88" t="s">
        <v>22148</v>
      </c>
      <c r="C66" s="89" t="s">
        <v>511</v>
      </c>
      <c r="D66" s="90" t="n">
        <v>200</v>
      </c>
      <c r="E66" s="91" t="s">
        <v>44</v>
      </c>
      <c r="F66" s="91" t="s">
        <v>21552</v>
      </c>
      <c r="G66" s="92" t="s">
        <v>513</v>
      </c>
      <c r="H66" s="92" t="s">
        <v>22149</v>
      </c>
      <c r="I66" s="92" t="s">
        <v>22150</v>
      </c>
      <c r="J66" s="92" t="s">
        <v>22151</v>
      </c>
      <c r="K66" s="92" t="s">
        <v>22152</v>
      </c>
      <c r="L66" s="92" t="s">
        <v>22153</v>
      </c>
      <c r="M66" s="93"/>
      <c r="N66" s="94" t="s">
        <v>22154</v>
      </c>
      <c r="O66" s="95" t="s">
        <v>557</v>
      </c>
      <c r="P66" s="95" t="s">
        <v>22150</v>
      </c>
      <c r="Q66" s="95" t="s">
        <v>22155</v>
      </c>
      <c r="R66" s="95" t="s">
        <v>22156</v>
      </c>
      <c r="S66" s="93"/>
      <c r="T66" s="95" t="s">
        <v>22157</v>
      </c>
      <c r="U66" s="96" t="s">
        <v>22158</v>
      </c>
      <c r="V66" s="96" t="s">
        <v>22159</v>
      </c>
      <c r="W66" s="96" t="s">
        <v>22152</v>
      </c>
    </row>
    <row r="67" s="87" customFormat="true" ht="15.75" hidden="false" customHeight="false" outlineLevel="0" collapsed="false">
      <c r="B67" s="88" t="s">
        <v>22160</v>
      </c>
      <c r="C67" s="89" t="s">
        <v>511</v>
      </c>
      <c r="D67" s="90" t="n">
        <v>804</v>
      </c>
      <c r="E67" s="91" t="s">
        <v>44</v>
      </c>
      <c r="F67" s="91" t="s">
        <v>21692</v>
      </c>
      <c r="G67" s="92" t="s">
        <v>634</v>
      </c>
      <c r="H67" s="92" t="s">
        <v>22160</v>
      </c>
      <c r="I67" s="92" t="s">
        <v>22161</v>
      </c>
      <c r="J67" s="92" t="s">
        <v>22162</v>
      </c>
      <c r="K67" s="92" t="s">
        <v>22163</v>
      </c>
      <c r="L67" s="92" t="s">
        <v>214</v>
      </c>
      <c r="M67" s="93"/>
      <c r="N67" s="94" t="s">
        <v>22164</v>
      </c>
      <c r="O67" s="95" t="s">
        <v>62</v>
      </c>
      <c r="P67" s="95" t="s">
        <v>22161</v>
      </c>
      <c r="Q67" s="95" t="s">
        <v>22165</v>
      </c>
      <c r="R67" s="95" t="s">
        <v>22163</v>
      </c>
      <c r="S67" s="93"/>
      <c r="T67" s="95" t="s">
        <v>22166</v>
      </c>
      <c r="U67" s="96" t="s">
        <v>22161</v>
      </c>
      <c r="V67" s="96" t="s">
        <v>22167</v>
      </c>
      <c r="W67" s="96" t="s">
        <v>22168</v>
      </c>
    </row>
    <row r="68" s="87" customFormat="true" ht="15.75" hidden="false" customHeight="false" outlineLevel="0" collapsed="false">
      <c r="B68" s="88" t="s">
        <v>22169</v>
      </c>
      <c r="C68" s="89" t="s">
        <v>511</v>
      </c>
      <c r="D68" s="90" t="n">
        <v>663</v>
      </c>
      <c r="E68" s="91" t="s">
        <v>44</v>
      </c>
      <c r="F68" s="91" t="s">
        <v>21633</v>
      </c>
      <c r="G68" s="92" t="s">
        <v>513</v>
      </c>
      <c r="H68" s="92" t="s">
        <v>22026</v>
      </c>
      <c r="I68" s="92" t="s">
        <v>22170</v>
      </c>
      <c r="J68" s="92" t="s">
        <v>22171</v>
      </c>
      <c r="K68" s="92" t="s">
        <v>22172</v>
      </c>
      <c r="L68" s="92" t="s">
        <v>22173</v>
      </c>
      <c r="M68" s="93"/>
      <c r="N68" s="94" t="s">
        <v>22174</v>
      </c>
      <c r="O68" s="95" t="s">
        <v>557</v>
      </c>
      <c r="P68" s="95" t="s">
        <v>22175</v>
      </c>
      <c r="Q68" s="95" t="s">
        <v>22176</v>
      </c>
      <c r="R68" s="95" t="s">
        <v>22177</v>
      </c>
      <c r="S68" s="93"/>
      <c r="T68" s="95" t="s">
        <v>22034</v>
      </c>
      <c r="U68" s="96" t="s">
        <v>22035</v>
      </c>
      <c r="V68" s="96" t="s">
        <v>22036</v>
      </c>
      <c r="W68" s="96" t="s">
        <v>22029</v>
      </c>
    </row>
    <row r="69" s="87" customFormat="true" ht="15.75" hidden="false" customHeight="false" outlineLevel="0" collapsed="false">
      <c r="B69" s="88" t="s">
        <v>21843</v>
      </c>
      <c r="C69" s="89" t="s">
        <v>511</v>
      </c>
      <c r="D69" s="90" t="n">
        <v>1726</v>
      </c>
      <c r="E69" s="91" t="s">
        <v>44</v>
      </c>
      <c r="F69" s="91" t="s">
        <v>21633</v>
      </c>
      <c r="G69" s="92" t="s">
        <v>634</v>
      </c>
      <c r="H69" s="92" t="s">
        <v>21843</v>
      </c>
      <c r="I69" s="92" t="s">
        <v>22178</v>
      </c>
      <c r="J69" s="92" t="s">
        <v>22179</v>
      </c>
      <c r="K69" s="92" t="s">
        <v>22180</v>
      </c>
      <c r="L69" s="92" t="s">
        <v>22181</v>
      </c>
      <c r="M69" s="93"/>
      <c r="N69" s="94" t="s">
        <v>22182</v>
      </c>
      <c r="O69" s="95" t="s">
        <v>62</v>
      </c>
      <c r="P69" s="95" t="s">
        <v>21849</v>
      </c>
      <c r="Q69" s="95" t="s">
        <v>22179</v>
      </c>
      <c r="R69" s="95" t="s">
        <v>22180</v>
      </c>
      <c r="S69" s="93"/>
      <c r="T69" s="95" t="s">
        <v>21848</v>
      </c>
      <c r="U69" s="96" t="s">
        <v>21849</v>
      </c>
      <c r="V69" s="96" t="s">
        <v>21850</v>
      </c>
      <c r="W69" s="96" t="s">
        <v>21851</v>
      </c>
    </row>
    <row r="70" s="87" customFormat="true" ht="15.75" hidden="false" customHeight="false" outlineLevel="0" collapsed="false">
      <c r="B70" s="88" t="s">
        <v>22183</v>
      </c>
      <c r="C70" s="89" t="s">
        <v>511</v>
      </c>
      <c r="D70" s="90" t="n">
        <v>51</v>
      </c>
      <c r="E70" s="91" t="s">
        <v>44</v>
      </c>
      <c r="F70" s="91" t="s">
        <v>21692</v>
      </c>
      <c r="G70" s="92" t="s">
        <v>513</v>
      </c>
      <c r="H70" s="92" t="s">
        <v>21749</v>
      </c>
      <c r="I70" s="92" t="s">
        <v>22184</v>
      </c>
      <c r="J70" s="92" t="s">
        <v>21751</v>
      </c>
      <c r="K70" s="92" t="s">
        <v>214</v>
      </c>
      <c r="L70" s="92" t="s">
        <v>22185</v>
      </c>
      <c r="M70" s="93"/>
      <c r="N70" s="94" t="s">
        <v>22186</v>
      </c>
      <c r="O70" s="95" t="s">
        <v>557</v>
      </c>
      <c r="P70" s="95" t="s">
        <v>21755</v>
      </c>
      <c r="Q70" s="95" t="s">
        <v>22187</v>
      </c>
      <c r="R70" s="95" t="s">
        <v>21757</v>
      </c>
      <c r="S70" s="93"/>
      <c r="T70" s="95" t="s">
        <v>21758</v>
      </c>
      <c r="U70" s="96" t="s">
        <v>21750</v>
      </c>
      <c r="V70" s="96" t="s">
        <v>21759</v>
      </c>
      <c r="W70" s="96" t="s">
        <v>21760</v>
      </c>
    </row>
    <row r="71" s="87" customFormat="true" ht="15.75" hidden="false" customHeight="false" outlineLevel="0" collapsed="false">
      <c r="B71" s="88" t="s">
        <v>22188</v>
      </c>
      <c r="C71" s="89" t="s">
        <v>511</v>
      </c>
      <c r="D71" s="90" t="n">
        <v>110</v>
      </c>
      <c r="E71" s="91" t="s">
        <v>44</v>
      </c>
      <c r="F71" s="91" t="s">
        <v>21610</v>
      </c>
      <c r="G71" s="92" t="s">
        <v>513</v>
      </c>
      <c r="H71" s="92" t="s">
        <v>21611</v>
      </c>
      <c r="I71" s="92" t="s">
        <v>22189</v>
      </c>
      <c r="J71" s="92" t="s">
        <v>21980</v>
      </c>
      <c r="K71" s="92" t="s">
        <v>22190</v>
      </c>
      <c r="L71" s="92" t="s">
        <v>22191</v>
      </c>
      <c r="M71" s="93"/>
      <c r="N71" s="94" t="s">
        <v>22192</v>
      </c>
      <c r="O71" s="95" t="s">
        <v>557</v>
      </c>
      <c r="P71" s="95" t="s">
        <v>22189</v>
      </c>
      <c r="Q71" s="95" t="s">
        <v>22193</v>
      </c>
      <c r="R71" s="95" t="s">
        <v>22190</v>
      </c>
      <c r="S71" s="93"/>
      <c r="T71" s="95" t="s">
        <v>21619</v>
      </c>
      <c r="U71" s="96" t="s">
        <v>21620</v>
      </c>
      <c r="V71" s="96" t="s">
        <v>21621</v>
      </c>
      <c r="W71" s="96" t="s">
        <v>21622</v>
      </c>
    </row>
    <row r="72" s="87" customFormat="true" ht="15.75" hidden="false" customHeight="false" outlineLevel="0" collapsed="false">
      <c r="B72" s="88" t="s">
        <v>21988</v>
      </c>
      <c r="C72" s="89" t="s">
        <v>511</v>
      </c>
      <c r="D72" s="90" t="n">
        <v>678</v>
      </c>
      <c r="E72" s="91" t="s">
        <v>44</v>
      </c>
      <c r="F72" s="91" t="s">
        <v>21610</v>
      </c>
      <c r="G72" s="92" t="s">
        <v>634</v>
      </c>
      <c r="H72" s="92" t="s">
        <v>21988</v>
      </c>
      <c r="I72" s="92" t="s">
        <v>21998</v>
      </c>
      <c r="J72" s="92" t="s">
        <v>22137</v>
      </c>
      <c r="K72" s="92" t="s">
        <v>22194</v>
      </c>
      <c r="L72" s="92" t="s">
        <v>22195</v>
      </c>
      <c r="M72" s="93"/>
      <c r="N72" s="94" t="s">
        <v>22196</v>
      </c>
      <c r="O72" s="95" t="s">
        <v>557</v>
      </c>
      <c r="P72" s="95" t="s">
        <v>21998</v>
      </c>
      <c r="Q72" s="95" t="s">
        <v>22197</v>
      </c>
      <c r="R72" s="95" t="s">
        <v>22194</v>
      </c>
      <c r="S72" s="93"/>
      <c r="T72" s="95" t="s">
        <v>21997</v>
      </c>
      <c r="U72" s="96" t="s">
        <v>21998</v>
      </c>
      <c r="V72" s="96" t="s">
        <v>21999</v>
      </c>
      <c r="W72" s="96" t="s">
        <v>22000</v>
      </c>
    </row>
    <row r="73" s="87" customFormat="true" ht="15.75" hidden="false" customHeight="false" outlineLevel="0" collapsed="false">
      <c r="B73" s="88" t="s">
        <v>22198</v>
      </c>
      <c r="C73" s="89" t="s">
        <v>511</v>
      </c>
      <c r="D73" s="90" t="n">
        <v>2609</v>
      </c>
      <c r="E73" s="91" t="s">
        <v>44</v>
      </c>
      <c r="F73" s="91" t="s">
        <v>21552</v>
      </c>
      <c r="G73" s="92" t="s">
        <v>634</v>
      </c>
      <c r="H73" s="92" t="s">
        <v>22198</v>
      </c>
      <c r="I73" s="92" t="s">
        <v>22199</v>
      </c>
      <c r="J73" s="92" t="s">
        <v>22200</v>
      </c>
      <c r="K73" s="92" t="s">
        <v>22201</v>
      </c>
      <c r="L73" s="92" t="s">
        <v>22202</v>
      </c>
      <c r="M73" s="93"/>
      <c r="N73" s="94" t="s">
        <v>22203</v>
      </c>
      <c r="O73" s="95" t="s">
        <v>557</v>
      </c>
      <c r="P73" s="95" t="s">
        <v>22204</v>
      </c>
      <c r="Q73" s="95" t="s">
        <v>22205</v>
      </c>
      <c r="R73" s="95" t="s">
        <v>22201</v>
      </c>
      <c r="S73" s="93"/>
      <c r="T73" s="95" t="s">
        <v>22206</v>
      </c>
      <c r="U73" s="96" t="s">
        <v>22199</v>
      </c>
      <c r="V73" s="96" t="s">
        <v>22207</v>
      </c>
      <c r="W73" s="96" t="s">
        <v>22208</v>
      </c>
    </row>
    <row r="74" s="87" customFormat="true" ht="15.75" hidden="false" customHeight="false" outlineLevel="0" collapsed="false">
      <c r="B74" s="88" t="s">
        <v>22209</v>
      </c>
      <c r="C74" s="89" t="s">
        <v>511</v>
      </c>
      <c r="D74" s="90" t="n">
        <v>538</v>
      </c>
      <c r="E74" s="91" t="s">
        <v>44</v>
      </c>
      <c r="F74" s="91" t="s">
        <v>21633</v>
      </c>
      <c r="G74" s="92" t="s">
        <v>513</v>
      </c>
      <c r="H74" s="92" t="s">
        <v>22210</v>
      </c>
      <c r="I74" s="92" t="s">
        <v>22211</v>
      </c>
      <c r="J74" s="92" t="s">
        <v>22212</v>
      </c>
      <c r="K74" s="92" t="s">
        <v>22213</v>
      </c>
      <c r="L74" s="92" t="s">
        <v>214</v>
      </c>
      <c r="M74" s="93"/>
      <c r="N74" s="94" t="s">
        <v>22214</v>
      </c>
      <c r="O74" s="95" t="s">
        <v>557</v>
      </c>
      <c r="P74" s="95" t="s">
        <v>22211</v>
      </c>
      <c r="Q74" s="95" t="s">
        <v>22212</v>
      </c>
      <c r="R74" s="95" t="s">
        <v>22215</v>
      </c>
      <c r="S74" s="93"/>
      <c r="T74" s="95" t="s">
        <v>22216</v>
      </c>
      <c r="U74" s="96" t="s">
        <v>22217</v>
      </c>
      <c r="V74" s="96" t="s">
        <v>22218</v>
      </c>
      <c r="W74" s="96" t="s">
        <v>22219</v>
      </c>
    </row>
    <row r="75" s="87" customFormat="true" ht="15.75" hidden="false" customHeight="false" outlineLevel="0" collapsed="false">
      <c r="B75" s="88" t="s">
        <v>21660</v>
      </c>
      <c r="C75" s="89" t="s">
        <v>887</v>
      </c>
      <c r="D75" s="90" t="n">
        <v>2505</v>
      </c>
      <c r="E75" s="91" t="s">
        <v>44</v>
      </c>
      <c r="F75" s="91" t="s">
        <v>21659</v>
      </c>
      <c r="G75" s="92" t="s">
        <v>634</v>
      </c>
      <c r="H75" s="92" t="s">
        <v>21660</v>
      </c>
      <c r="I75" s="92" t="s">
        <v>22220</v>
      </c>
      <c r="J75" s="92" t="s">
        <v>22221</v>
      </c>
      <c r="K75" s="92" t="s">
        <v>21675</v>
      </c>
      <c r="L75" s="92" t="s">
        <v>22222</v>
      </c>
      <c r="M75" s="93"/>
      <c r="N75" s="94" t="s">
        <v>22223</v>
      </c>
      <c r="O75" s="95" t="s">
        <v>62</v>
      </c>
      <c r="P75" s="95" t="s">
        <v>22220</v>
      </c>
      <c r="Q75" s="95" t="s">
        <v>22224</v>
      </c>
      <c r="R75" s="95" t="s">
        <v>22225</v>
      </c>
      <c r="S75" s="93"/>
      <c r="T75" s="95" t="s">
        <v>21668</v>
      </c>
      <c r="U75" s="96" t="s">
        <v>21669</v>
      </c>
      <c r="V75" s="96" t="s">
        <v>21670</v>
      </c>
      <c r="W75" s="96" t="s">
        <v>21671</v>
      </c>
    </row>
    <row r="76" s="87" customFormat="true" ht="15.75" hidden="false" customHeight="false" outlineLevel="0" collapsed="false">
      <c r="B76" s="88" t="s">
        <v>22226</v>
      </c>
      <c r="C76" s="89" t="s">
        <v>511</v>
      </c>
      <c r="D76" s="90" t="n">
        <v>1082</v>
      </c>
      <c r="E76" s="91" t="s">
        <v>44</v>
      </c>
      <c r="F76" s="91" t="s">
        <v>21633</v>
      </c>
      <c r="G76" s="92" t="s">
        <v>513</v>
      </c>
      <c r="H76" s="92" t="s">
        <v>21634</v>
      </c>
      <c r="I76" s="92" t="s">
        <v>22227</v>
      </c>
      <c r="J76" s="92" t="s">
        <v>22228</v>
      </c>
      <c r="K76" s="92" t="s">
        <v>22229</v>
      </c>
      <c r="L76" s="92" t="s">
        <v>22230</v>
      </c>
      <c r="M76" s="93"/>
      <c r="N76" s="94" t="s">
        <v>22231</v>
      </c>
      <c r="O76" s="95" t="s">
        <v>557</v>
      </c>
      <c r="P76" s="95" t="s">
        <v>22227</v>
      </c>
      <c r="Q76" s="95" t="s">
        <v>22232</v>
      </c>
      <c r="R76" s="95" t="s">
        <v>22233</v>
      </c>
      <c r="S76" s="93"/>
      <c r="T76" s="95" t="s">
        <v>21642</v>
      </c>
      <c r="U76" s="96" t="s">
        <v>21643</v>
      </c>
      <c r="V76" s="96" t="s">
        <v>21644</v>
      </c>
      <c r="W76" s="96" t="s">
        <v>21645</v>
      </c>
    </row>
    <row r="77" s="87" customFormat="true" ht="15.75" hidden="false" customHeight="false" outlineLevel="0" collapsed="false">
      <c r="B77" s="88" t="s">
        <v>21579</v>
      </c>
      <c r="C77" s="89" t="s">
        <v>511</v>
      </c>
      <c r="D77" s="90" t="n">
        <v>436</v>
      </c>
      <c r="E77" s="91" t="s">
        <v>44</v>
      </c>
      <c r="F77" s="91" t="s">
        <v>21578</v>
      </c>
      <c r="G77" s="92" t="s">
        <v>634</v>
      </c>
      <c r="H77" s="92" t="s">
        <v>21579</v>
      </c>
      <c r="I77" s="92" t="s">
        <v>22234</v>
      </c>
      <c r="J77" s="92" t="n">
        <v>694575027</v>
      </c>
      <c r="K77" s="92" t="s">
        <v>21588</v>
      </c>
      <c r="L77" s="92" t="s">
        <v>214</v>
      </c>
      <c r="M77" s="93"/>
      <c r="N77" s="94" t="s">
        <v>22235</v>
      </c>
      <c r="O77" s="95" t="s">
        <v>557</v>
      </c>
      <c r="P77" s="95" t="s">
        <v>22236</v>
      </c>
      <c r="Q77" s="95" t="s">
        <v>22237</v>
      </c>
      <c r="R77" s="95" t="s">
        <v>21588</v>
      </c>
      <c r="S77" s="93"/>
      <c r="T77" s="95" t="s">
        <v>21585</v>
      </c>
      <c r="U77" s="96" t="s">
        <v>21586</v>
      </c>
      <c r="V77" s="96" t="s">
        <v>21587</v>
      </c>
      <c r="W77" s="96" t="s">
        <v>21588</v>
      </c>
    </row>
    <row r="78" s="87" customFormat="true" ht="15.75" hidden="false" customHeight="false" outlineLevel="0" collapsed="false">
      <c r="B78" s="88" t="s">
        <v>22238</v>
      </c>
      <c r="C78" s="89" t="s">
        <v>511</v>
      </c>
      <c r="D78" s="90" t="n">
        <v>202</v>
      </c>
      <c r="E78" s="91" t="s">
        <v>44</v>
      </c>
      <c r="F78" s="91" t="s">
        <v>21659</v>
      </c>
      <c r="G78" s="92" t="s">
        <v>513</v>
      </c>
      <c r="H78" s="92" t="s">
        <v>21660</v>
      </c>
      <c r="I78" s="92" t="s">
        <v>22239</v>
      </c>
      <c r="J78" s="92" t="s">
        <v>22240</v>
      </c>
      <c r="K78" s="92" t="s">
        <v>21663</v>
      </c>
      <c r="L78" s="92" t="s">
        <v>214</v>
      </c>
      <c r="M78" s="93"/>
      <c r="N78" s="94" t="s">
        <v>22241</v>
      </c>
      <c r="O78" s="95" t="s">
        <v>557</v>
      </c>
      <c r="P78" s="95" t="s">
        <v>22239</v>
      </c>
      <c r="Q78" s="95" t="s">
        <v>22242</v>
      </c>
      <c r="R78" s="95" t="s">
        <v>21663</v>
      </c>
      <c r="S78" s="93"/>
      <c r="T78" s="95" t="s">
        <v>21668</v>
      </c>
      <c r="U78" s="96" t="s">
        <v>21669</v>
      </c>
      <c r="V78" s="96" t="s">
        <v>21670</v>
      </c>
      <c r="W78" s="96" t="s">
        <v>21671</v>
      </c>
    </row>
    <row r="79" s="87" customFormat="true" ht="15.75" hidden="false" customHeight="false" outlineLevel="0" collapsed="false">
      <c r="B79" s="88" t="s">
        <v>22243</v>
      </c>
      <c r="C79" s="89" t="s">
        <v>511</v>
      </c>
      <c r="D79" s="90" t="n">
        <v>366</v>
      </c>
      <c r="E79" s="91" t="s">
        <v>44</v>
      </c>
      <c r="F79" s="91" t="s">
        <v>21610</v>
      </c>
      <c r="G79" s="92" t="s">
        <v>513</v>
      </c>
      <c r="H79" s="92" t="s">
        <v>21892</v>
      </c>
      <c r="I79" s="92" t="s">
        <v>22244</v>
      </c>
      <c r="J79" s="92" t="s">
        <v>22245</v>
      </c>
      <c r="K79" s="92" t="s">
        <v>21895</v>
      </c>
      <c r="L79" s="92" t="s">
        <v>22246</v>
      </c>
      <c r="M79" s="93"/>
      <c r="N79" s="94" t="s">
        <v>22247</v>
      </c>
      <c r="O79" s="95" t="s">
        <v>557</v>
      </c>
      <c r="P79" s="95" t="s">
        <v>22248</v>
      </c>
      <c r="Q79" s="95" t="s">
        <v>22249</v>
      </c>
      <c r="R79" s="95" t="s">
        <v>21895</v>
      </c>
      <c r="S79" s="93"/>
      <c r="T79" s="95" t="s">
        <v>21898</v>
      </c>
      <c r="U79" s="96" t="s">
        <v>21899</v>
      </c>
      <c r="V79" s="96" t="s">
        <v>21900</v>
      </c>
      <c r="W79" s="96" t="s">
        <v>21901</v>
      </c>
    </row>
    <row r="80" s="87" customFormat="true" ht="15.75" hidden="false" customHeight="false" outlineLevel="0" collapsed="false">
      <c r="B80" s="88" t="s">
        <v>22250</v>
      </c>
      <c r="C80" s="89" t="s">
        <v>511</v>
      </c>
      <c r="D80" s="90" t="n">
        <v>86</v>
      </c>
      <c r="E80" s="91" t="s">
        <v>44</v>
      </c>
      <c r="F80" s="91" t="s">
        <v>21659</v>
      </c>
      <c r="G80" s="92" t="s">
        <v>513</v>
      </c>
      <c r="H80" s="92" t="s">
        <v>21660</v>
      </c>
      <c r="I80" s="92" t="s">
        <v>22251</v>
      </c>
      <c r="J80" s="92" t="s">
        <v>22252</v>
      </c>
      <c r="K80" s="92" t="s">
        <v>21663</v>
      </c>
      <c r="L80" s="92" t="s">
        <v>214</v>
      </c>
      <c r="M80" s="93"/>
      <c r="N80" s="94" t="s">
        <v>22253</v>
      </c>
      <c r="O80" s="95" t="s">
        <v>62</v>
      </c>
      <c r="P80" s="95" t="s">
        <v>22251</v>
      </c>
      <c r="Q80" s="95" t="s">
        <v>22254</v>
      </c>
      <c r="R80" s="95" t="s">
        <v>22255</v>
      </c>
      <c r="S80" s="93"/>
      <c r="T80" s="95" t="s">
        <v>21668</v>
      </c>
      <c r="U80" s="96" t="s">
        <v>21669</v>
      </c>
      <c r="V80" s="96" t="s">
        <v>21670</v>
      </c>
      <c r="W80" s="96" t="s">
        <v>21671</v>
      </c>
    </row>
    <row r="81" s="87" customFormat="true" ht="15.75" hidden="false" customHeight="false" outlineLevel="0" collapsed="false">
      <c r="B81" s="88" t="s">
        <v>22256</v>
      </c>
      <c r="C81" s="89" t="s">
        <v>511</v>
      </c>
      <c r="D81" s="90" t="n">
        <v>96</v>
      </c>
      <c r="E81" s="91" t="s">
        <v>44</v>
      </c>
      <c r="F81" s="91" t="s">
        <v>21659</v>
      </c>
      <c r="G81" s="92" t="s">
        <v>513</v>
      </c>
      <c r="H81" s="92" t="s">
        <v>21660</v>
      </c>
      <c r="I81" s="92" t="s">
        <v>22257</v>
      </c>
      <c r="J81" s="92" t="s">
        <v>22258</v>
      </c>
      <c r="K81" s="92" t="s">
        <v>21663</v>
      </c>
      <c r="L81" s="92" t="s">
        <v>214</v>
      </c>
      <c r="M81" s="93"/>
      <c r="N81" s="94" t="s">
        <v>22259</v>
      </c>
      <c r="O81" s="95" t="s">
        <v>62</v>
      </c>
      <c r="P81" s="95" t="s">
        <v>22260</v>
      </c>
      <c r="Q81" s="95" t="s">
        <v>22261</v>
      </c>
      <c r="R81" s="95" t="s">
        <v>22262</v>
      </c>
      <c r="S81" s="93"/>
      <c r="T81" s="95" t="s">
        <v>21668</v>
      </c>
      <c r="U81" s="96" t="s">
        <v>21669</v>
      </c>
      <c r="V81" s="96" t="s">
        <v>21670</v>
      </c>
      <c r="W81" s="96" t="s">
        <v>21671</v>
      </c>
    </row>
    <row r="82" s="87" customFormat="true" ht="15.75" hidden="false" customHeight="false" outlineLevel="0" collapsed="false">
      <c r="B82" s="88" t="s">
        <v>22263</v>
      </c>
      <c r="C82" s="89" t="s">
        <v>511</v>
      </c>
      <c r="D82" s="90" t="n">
        <v>901</v>
      </c>
      <c r="E82" s="91" t="s">
        <v>44</v>
      </c>
      <c r="F82" s="91" t="s">
        <v>21659</v>
      </c>
      <c r="G82" s="92" t="s">
        <v>513</v>
      </c>
      <c r="H82" s="92" t="s">
        <v>21871</v>
      </c>
      <c r="I82" s="92" t="s">
        <v>22264</v>
      </c>
      <c r="J82" s="92" t="n">
        <v>95480001</v>
      </c>
      <c r="K82" s="92" t="s">
        <v>22265</v>
      </c>
      <c r="L82" s="92" t="s">
        <v>214</v>
      </c>
      <c r="M82" s="93"/>
      <c r="N82" s="94" t="s">
        <v>22266</v>
      </c>
      <c r="O82" s="95" t="s">
        <v>557</v>
      </c>
      <c r="P82" s="95" t="s">
        <v>22264</v>
      </c>
      <c r="Q82" s="95" t="n">
        <v>6704418564</v>
      </c>
      <c r="R82" s="95" t="s">
        <v>22265</v>
      </c>
      <c r="S82" s="93"/>
      <c r="T82" s="95" t="s">
        <v>21878</v>
      </c>
      <c r="U82" s="96" t="s">
        <v>21879</v>
      </c>
      <c r="V82" s="96" t="n">
        <v>95390003</v>
      </c>
      <c r="W82" s="96" t="s">
        <v>21880</v>
      </c>
    </row>
    <row r="83" s="87" customFormat="true" ht="15.75" hidden="false" customHeight="false" outlineLevel="0" collapsed="false">
      <c r="B83" s="88" t="s">
        <v>22267</v>
      </c>
      <c r="C83" s="89" t="s">
        <v>511</v>
      </c>
      <c r="D83" s="90" t="n">
        <v>521</v>
      </c>
      <c r="E83" s="91" t="s">
        <v>44</v>
      </c>
      <c r="F83" s="91" t="s">
        <v>21659</v>
      </c>
      <c r="G83" s="92" t="s">
        <v>513</v>
      </c>
      <c r="H83" s="92" t="s">
        <v>22268</v>
      </c>
      <c r="I83" s="92" t="s">
        <v>22269</v>
      </c>
      <c r="J83" s="92" t="s">
        <v>22270</v>
      </c>
      <c r="K83" s="92" t="s">
        <v>22271</v>
      </c>
      <c r="L83" s="92" t="s">
        <v>22272</v>
      </c>
      <c r="M83" s="93"/>
      <c r="N83" s="94" t="s">
        <v>22273</v>
      </c>
      <c r="O83" s="95" t="s">
        <v>557</v>
      </c>
      <c r="P83" s="95" t="s">
        <v>22269</v>
      </c>
      <c r="Q83" s="95" t="s">
        <v>22274</v>
      </c>
      <c r="R83" s="95" t="s">
        <v>22275</v>
      </c>
      <c r="S83" s="93"/>
      <c r="T83" s="95" t="s">
        <v>22276</v>
      </c>
      <c r="U83" s="96" t="s">
        <v>22277</v>
      </c>
      <c r="V83" s="96" t="s">
        <v>22278</v>
      </c>
      <c r="W83" s="96" t="s">
        <v>22279</v>
      </c>
    </row>
    <row r="84" s="87" customFormat="true" ht="15.75" hidden="false" customHeight="false" outlineLevel="0" collapsed="false">
      <c r="B84" s="88" t="s">
        <v>22280</v>
      </c>
      <c r="C84" s="89" t="s">
        <v>511</v>
      </c>
      <c r="D84" s="90" t="n">
        <v>428</v>
      </c>
      <c r="E84" s="91" t="s">
        <v>44</v>
      </c>
      <c r="F84" s="91" t="s">
        <v>21659</v>
      </c>
      <c r="G84" s="92" t="s">
        <v>513</v>
      </c>
      <c r="H84" s="92" t="s">
        <v>21660</v>
      </c>
      <c r="I84" s="92" t="s">
        <v>22281</v>
      </c>
      <c r="J84" s="92" t="s">
        <v>22282</v>
      </c>
      <c r="K84" s="92" t="s">
        <v>21663</v>
      </c>
      <c r="L84" s="92" t="s">
        <v>214</v>
      </c>
      <c r="M84" s="93"/>
      <c r="N84" s="94" t="s">
        <v>22283</v>
      </c>
      <c r="O84" s="95" t="s">
        <v>557</v>
      </c>
      <c r="P84" s="95" t="s">
        <v>22284</v>
      </c>
      <c r="Q84" s="95" t="s">
        <v>22285</v>
      </c>
      <c r="R84" s="95" t="s">
        <v>22286</v>
      </c>
      <c r="S84" s="93"/>
      <c r="T84" s="95" t="s">
        <v>21668</v>
      </c>
      <c r="U84" s="96" t="s">
        <v>21669</v>
      </c>
      <c r="V84" s="96" t="s">
        <v>21670</v>
      </c>
      <c r="W84" s="96" t="s">
        <v>21671</v>
      </c>
    </row>
    <row r="85" s="87" customFormat="true" ht="15.75" hidden="false" customHeight="false" outlineLevel="0" collapsed="false">
      <c r="B85" s="88" t="s">
        <v>22287</v>
      </c>
      <c r="C85" s="89" t="s">
        <v>511</v>
      </c>
      <c r="D85" s="90" t="n">
        <v>594</v>
      </c>
      <c r="E85" s="91" t="s">
        <v>44</v>
      </c>
      <c r="F85" s="91" t="s">
        <v>21659</v>
      </c>
      <c r="G85" s="92" t="s">
        <v>513</v>
      </c>
      <c r="H85" s="92" t="s">
        <v>22268</v>
      </c>
      <c r="I85" s="92" t="s">
        <v>22288</v>
      </c>
      <c r="J85" s="92" t="s">
        <v>22289</v>
      </c>
      <c r="K85" s="92" t="s">
        <v>22290</v>
      </c>
      <c r="L85" s="92" t="s">
        <v>22291</v>
      </c>
      <c r="M85" s="93"/>
      <c r="N85" s="94" t="s">
        <v>22292</v>
      </c>
      <c r="O85" s="95" t="s">
        <v>557</v>
      </c>
      <c r="P85" s="95" t="s">
        <v>22293</v>
      </c>
      <c r="Q85" s="95" t="s">
        <v>22294</v>
      </c>
      <c r="R85" s="95" t="s">
        <v>22295</v>
      </c>
      <c r="S85" s="93"/>
      <c r="T85" s="95" t="s">
        <v>22276</v>
      </c>
      <c r="U85" s="96" t="s">
        <v>22277</v>
      </c>
      <c r="V85" s="96" t="s">
        <v>22278</v>
      </c>
      <c r="W85" s="96" t="s">
        <v>22279</v>
      </c>
    </row>
    <row r="86" s="87" customFormat="true" ht="15.75" hidden="false" customHeight="false" outlineLevel="0" collapsed="false">
      <c r="B86" s="88" t="s">
        <v>22296</v>
      </c>
      <c r="C86" s="89" t="s">
        <v>511</v>
      </c>
      <c r="D86" s="90" t="n">
        <v>208</v>
      </c>
      <c r="E86" s="91" t="s">
        <v>44</v>
      </c>
      <c r="F86" s="91" t="s">
        <v>21659</v>
      </c>
      <c r="G86" s="92" t="s">
        <v>513</v>
      </c>
      <c r="H86" s="92" t="s">
        <v>21871</v>
      </c>
      <c r="I86" s="92" t="s">
        <v>22297</v>
      </c>
      <c r="J86" s="92" t="n">
        <v>95486032</v>
      </c>
      <c r="K86" s="92" t="s">
        <v>22298</v>
      </c>
      <c r="L86" s="92" t="s">
        <v>214</v>
      </c>
      <c r="M86" s="93"/>
      <c r="N86" s="94" t="s">
        <v>22299</v>
      </c>
      <c r="O86" s="95" t="s">
        <v>557</v>
      </c>
      <c r="P86" s="95" t="s">
        <v>22297</v>
      </c>
      <c r="Q86" s="95" t="s">
        <v>22300</v>
      </c>
      <c r="R86" s="95" t="s">
        <v>22301</v>
      </c>
      <c r="S86" s="93"/>
      <c r="T86" s="95" t="s">
        <v>21878</v>
      </c>
      <c r="U86" s="96" t="s">
        <v>21879</v>
      </c>
      <c r="V86" s="96" t="n">
        <v>95390003</v>
      </c>
      <c r="W86" s="96" t="s">
        <v>21880</v>
      </c>
    </row>
    <row r="87" s="87" customFormat="true" ht="15.75" hidden="false" customHeight="false" outlineLevel="0" collapsed="false">
      <c r="B87" s="88" t="s">
        <v>22302</v>
      </c>
      <c r="C87" s="89" t="s">
        <v>511</v>
      </c>
      <c r="D87" s="90" t="n">
        <v>227</v>
      </c>
      <c r="E87" s="91" t="s">
        <v>44</v>
      </c>
      <c r="F87" s="91" t="s">
        <v>21610</v>
      </c>
      <c r="G87" s="92" t="s">
        <v>513</v>
      </c>
      <c r="H87" s="92" t="s">
        <v>22094</v>
      </c>
      <c r="I87" s="92" t="s">
        <v>22303</v>
      </c>
      <c r="J87" s="92" t="s">
        <v>22304</v>
      </c>
      <c r="K87" s="92" t="s">
        <v>22305</v>
      </c>
      <c r="L87" s="92" t="s">
        <v>22306</v>
      </c>
      <c r="M87" s="93"/>
      <c r="N87" s="94" t="s">
        <v>22307</v>
      </c>
      <c r="O87" s="95" t="s">
        <v>557</v>
      </c>
      <c r="P87" s="95" t="s">
        <v>22303</v>
      </c>
      <c r="Q87" s="95" t="s">
        <v>22308</v>
      </c>
      <c r="R87" s="95" t="s">
        <v>22309</v>
      </c>
      <c r="S87" s="93"/>
      <c r="T87" s="95" t="s">
        <v>11512</v>
      </c>
      <c r="U87" s="96" t="s">
        <v>22103</v>
      </c>
      <c r="V87" s="96" t="s">
        <v>22104</v>
      </c>
      <c r="W87" s="96" t="s">
        <v>22105</v>
      </c>
    </row>
    <row r="88" s="87" customFormat="true" ht="15.75" hidden="false" customHeight="false" outlineLevel="0" collapsed="false">
      <c r="B88" s="88" t="s">
        <v>22310</v>
      </c>
      <c r="C88" s="89" t="s">
        <v>511</v>
      </c>
      <c r="D88" s="90" t="n">
        <v>270</v>
      </c>
      <c r="E88" s="91" t="s">
        <v>44</v>
      </c>
      <c r="F88" s="91" t="s">
        <v>21633</v>
      </c>
      <c r="G88" s="92" t="s">
        <v>513</v>
      </c>
      <c r="H88" s="92" t="s">
        <v>21843</v>
      </c>
      <c r="I88" s="92" t="s">
        <v>22311</v>
      </c>
      <c r="J88" s="92" t="s">
        <v>22312</v>
      </c>
      <c r="K88" s="92" t="s">
        <v>22313</v>
      </c>
      <c r="L88" s="92" t="s">
        <v>22314</v>
      </c>
      <c r="M88" s="93"/>
      <c r="N88" s="94" t="s">
        <v>22315</v>
      </c>
      <c r="O88" s="95" t="s">
        <v>557</v>
      </c>
      <c r="P88" s="95" t="s">
        <v>22316</v>
      </c>
      <c r="Q88" s="95" t="s">
        <v>22317</v>
      </c>
      <c r="R88" s="95" t="s">
        <v>22313</v>
      </c>
      <c r="S88" s="93"/>
      <c r="T88" s="95" t="s">
        <v>21848</v>
      </c>
      <c r="U88" s="96" t="s">
        <v>21849</v>
      </c>
      <c r="V88" s="96" t="s">
        <v>21850</v>
      </c>
      <c r="W88" s="96" t="s">
        <v>21851</v>
      </c>
    </row>
    <row r="89" s="87" customFormat="true" ht="15.75" hidden="false" customHeight="false" outlineLevel="0" collapsed="false">
      <c r="B89" s="88" t="s">
        <v>21871</v>
      </c>
      <c r="C89" s="89" t="s">
        <v>511</v>
      </c>
      <c r="D89" s="90" t="n">
        <v>879</v>
      </c>
      <c r="E89" s="91" t="s">
        <v>44</v>
      </c>
      <c r="F89" s="91" t="s">
        <v>21659</v>
      </c>
      <c r="G89" s="92" t="s">
        <v>634</v>
      </c>
      <c r="H89" s="92" t="s">
        <v>21871</v>
      </c>
      <c r="I89" s="92" t="s">
        <v>22318</v>
      </c>
      <c r="J89" s="92" t="n">
        <v>95390003</v>
      </c>
      <c r="K89" s="92" t="s">
        <v>22319</v>
      </c>
      <c r="L89" s="92" t="s">
        <v>22320</v>
      </c>
      <c r="M89" s="93"/>
      <c r="N89" s="94" t="s">
        <v>22321</v>
      </c>
      <c r="O89" s="95" t="s">
        <v>62</v>
      </c>
      <c r="P89" s="95" t="s">
        <v>22318</v>
      </c>
      <c r="Q89" s="95" t="s">
        <v>22322</v>
      </c>
      <c r="R89" s="95" t="s">
        <v>22323</v>
      </c>
      <c r="S89" s="93"/>
      <c r="T89" s="95" t="s">
        <v>21878</v>
      </c>
      <c r="U89" s="96" t="s">
        <v>21879</v>
      </c>
      <c r="V89" s="96" t="n">
        <v>95390003</v>
      </c>
      <c r="W89" s="96" t="s">
        <v>21880</v>
      </c>
    </row>
    <row r="90" s="87" customFormat="true" ht="15.75" hidden="false" customHeight="false" outlineLevel="0" collapsed="false">
      <c r="B90" s="88" t="s">
        <v>22324</v>
      </c>
      <c r="C90" s="89" t="s">
        <v>511</v>
      </c>
      <c r="D90" s="90" t="n">
        <v>240</v>
      </c>
      <c r="E90" s="91" t="s">
        <v>44</v>
      </c>
      <c r="F90" s="91" t="s">
        <v>21610</v>
      </c>
      <c r="G90" s="92" t="s">
        <v>513</v>
      </c>
      <c r="H90" s="92" t="s">
        <v>21611</v>
      </c>
      <c r="I90" s="92" t="s">
        <v>22325</v>
      </c>
      <c r="J90" s="92" t="s">
        <v>22326</v>
      </c>
      <c r="K90" s="92" t="s">
        <v>22327</v>
      </c>
      <c r="L90" s="92" t="s">
        <v>214</v>
      </c>
      <c r="M90" s="93"/>
      <c r="N90" s="94" t="s">
        <v>22328</v>
      </c>
      <c r="O90" s="95" t="s">
        <v>557</v>
      </c>
      <c r="P90" s="95" t="s">
        <v>22325</v>
      </c>
      <c r="Q90" s="95" t="s">
        <v>22329</v>
      </c>
      <c r="R90" s="95" t="s">
        <v>22327</v>
      </c>
      <c r="S90" s="93"/>
      <c r="T90" s="95" t="s">
        <v>21619</v>
      </c>
      <c r="U90" s="96" t="s">
        <v>21620</v>
      </c>
      <c r="V90" s="96" t="s">
        <v>21621</v>
      </c>
      <c r="W90" s="96" t="s">
        <v>21622</v>
      </c>
    </row>
    <row r="91" s="87" customFormat="true" ht="15.75" hidden="false" customHeight="false" outlineLevel="0" collapsed="false">
      <c r="B91" s="88" t="s">
        <v>22330</v>
      </c>
      <c r="C91" s="89" t="s">
        <v>511</v>
      </c>
      <c r="D91" s="90" t="n">
        <v>83</v>
      </c>
      <c r="E91" s="91" t="s">
        <v>44</v>
      </c>
      <c r="F91" s="91" t="s">
        <v>21610</v>
      </c>
      <c r="G91" s="92" t="s">
        <v>513</v>
      </c>
      <c r="H91" s="92" t="s">
        <v>21611</v>
      </c>
      <c r="I91" s="92" t="s">
        <v>22331</v>
      </c>
      <c r="J91" s="92" t="s">
        <v>22326</v>
      </c>
      <c r="K91" s="92" t="s">
        <v>22332</v>
      </c>
      <c r="L91" s="92" t="s">
        <v>22333</v>
      </c>
      <c r="M91" s="93"/>
      <c r="N91" s="94" t="s">
        <v>22334</v>
      </c>
      <c r="O91" s="95" t="s">
        <v>557</v>
      </c>
      <c r="P91" s="95" t="s">
        <v>22331</v>
      </c>
      <c r="Q91" s="95" t="s">
        <v>22335</v>
      </c>
      <c r="R91" s="95" t="s">
        <v>22332</v>
      </c>
      <c r="S91" s="93"/>
      <c r="T91" s="95" t="s">
        <v>21619</v>
      </c>
      <c r="U91" s="96" t="s">
        <v>21620</v>
      </c>
      <c r="V91" s="96" t="s">
        <v>21621</v>
      </c>
      <c r="W91" s="96" t="s">
        <v>21622</v>
      </c>
    </row>
    <row r="92" s="87" customFormat="true" ht="15.75" hidden="false" customHeight="false" outlineLevel="0" collapsed="false">
      <c r="B92" s="88" t="s">
        <v>22336</v>
      </c>
      <c r="C92" s="89" t="s">
        <v>511</v>
      </c>
      <c r="D92" s="90" t="n">
        <v>120</v>
      </c>
      <c r="E92" s="91" t="s">
        <v>44</v>
      </c>
      <c r="F92" s="91" t="s">
        <v>21566</v>
      </c>
      <c r="G92" s="92" t="s">
        <v>513</v>
      </c>
      <c r="H92" s="92" t="s">
        <v>21565</v>
      </c>
      <c r="I92" s="92" t="s">
        <v>22337</v>
      </c>
      <c r="J92" s="92" t="s">
        <v>21568</v>
      </c>
      <c r="K92" s="92" t="s">
        <v>21569</v>
      </c>
      <c r="L92" s="92" t="s">
        <v>22338</v>
      </c>
      <c r="M92" s="93"/>
      <c r="N92" s="94" t="s">
        <v>22339</v>
      </c>
      <c r="O92" s="95" t="s">
        <v>557</v>
      </c>
      <c r="P92" s="95" t="s">
        <v>22337</v>
      </c>
      <c r="Q92" s="95" t="s">
        <v>22340</v>
      </c>
      <c r="R92" s="95" t="s">
        <v>22341</v>
      </c>
      <c r="S92" s="93"/>
      <c r="T92" s="95" t="s">
        <v>21573</v>
      </c>
      <c r="U92" s="96" t="s">
        <v>21574</v>
      </c>
      <c r="V92" s="96" t="s">
        <v>21575</v>
      </c>
      <c r="W92" s="96" t="s">
        <v>21576</v>
      </c>
    </row>
    <row r="93" s="87" customFormat="true" ht="15.75" hidden="false" customHeight="false" outlineLevel="0" collapsed="false">
      <c r="B93" s="88" t="s">
        <v>22342</v>
      </c>
      <c r="C93" s="89" t="s">
        <v>511</v>
      </c>
      <c r="D93" s="90" t="n">
        <v>201</v>
      </c>
      <c r="E93" s="91" t="s">
        <v>44</v>
      </c>
      <c r="F93" s="91" t="s">
        <v>21610</v>
      </c>
      <c r="G93" s="92" t="s">
        <v>513</v>
      </c>
      <c r="H93" s="92" t="s">
        <v>21988</v>
      </c>
      <c r="I93" s="92" t="s">
        <v>22343</v>
      </c>
      <c r="J93" s="92" t="s">
        <v>22344</v>
      </c>
      <c r="K93" s="92" t="s">
        <v>22345</v>
      </c>
      <c r="L93" s="92" t="s">
        <v>22346</v>
      </c>
      <c r="M93" s="93"/>
      <c r="N93" s="94" t="s">
        <v>22347</v>
      </c>
      <c r="O93" s="95" t="s">
        <v>557</v>
      </c>
      <c r="P93" s="95" t="s">
        <v>22343</v>
      </c>
      <c r="Q93" s="95" t="s">
        <v>22348</v>
      </c>
      <c r="R93" s="95" t="s">
        <v>22349</v>
      </c>
      <c r="S93" s="93"/>
      <c r="T93" s="95" t="s">
        <v>21997</v>
      </c>
      <c r="U93" s="96" t="s">
        <v>21998</v>
      </c>
      <c r="V93" s="96" t="s">
        <v>21999</v>
      </c>
      <c r="W93" s="96" t="s">
        <v>22000</v>
      </c>
    </row>
    <row r="94" s="87" customFormat="true" ht="15.75" hidden="false" customHeight="false" outlineLevel="0" collapsed="false">
      <c r="B94" s="88" t="s">
        <v>22350</v>
      </c>
      <c r="C94" s="89" t="s">
        <v>511</v>
      </c>
      <c r="D94" s="90" t="n">
        <v>255</v>
      </c>
      <c r="E94" s="91" t="s">
        <v>44</v>
      </c>
      <c r="F94" s="91" t="s">
        <v>21659</v>
      </c>
      <c r="G94" s="92" t="s">
        <v>513</v>
      </c>
      <c r="H94" s="92" t="s">
        <v>21660</v>
      </c>
      <c r="I94" s="92" t="s">
        <v>22351</v>
      </c>
      <c r="J94" s="92" t="s">
        <v>22352</v>
      </c>
      <c r="K94" s="92" t="s">
        <v>21663</v>
      </c>
      <c r="L94" s="92" t="s">
        <v>214</v>
      </c>
      <c r="M94" s="93"/>
      <c r="N94" s="94" t="s">
        <v>22353</v>
      </c>
      <c r="O94" s="95" t="s">
        <v>557</v>
      </c>
      <c r="P94" s="95" t="s">
        <v>22351</v>
      </c>
      <c r="Q94" s="95" t="s">
        <v>22354</v>
      </c>
      <c r="R94" s="95" t="s">
        <v>22355</v>
      </c>
      <c r="S94" s="93"/>
      <c r="T94" s="95" t="s">
        <v>21668</v>
      </c>
      <c r="U94" s="96" t="s">
        <v>21669</v>
      </c>
      <c r="V94" s="96" t="s">
        <v>21670</v>
      </c>
      <c r="W94" s="96" t="s">
        <v>21671</v>
      </c>
    </row>
    <row r="95" s="87" customFormat="true" ht="15.75" hidden="false" customHeight="false" outlineLevel="0" collapsed="false">
      <c r="B95" s="88" t="s">
        <v>22356</v>
      </c>
      <c r="C95" s="89" t="s">
        <v>511</v>
      </c>
      <c r="D95" s="90" t="n">
        <v>447</v>
      </c>
      <c r="E95" s="91" t="s">
        <v>44</v>
      </c>
      <c r="F95" s="91" t="s">
        <v>21552</v>
      </c>
      <c r="G95" s="92" t="s">
        <v>513</v>
      </c>
      <c r="H95" s="92" t="s">
        <v>21623</v>
      </c>
      <c r="I95" s="92" t="s">
        <v>22357</v>
      </c>
      <c r="J95" s="92" t="s">
        <v>22358</v>
      </c>
      <c r="K95" s="92" t="s">
        <v>22359</v>
      </c>
      <c r="L95" s="92" t="s">
        <v>22360</v>
      </c>
      <c r="M95" s="93"/>
      <c r="N95" s="94" t="s">
        <v>22361</v>
      </c>
      <c r="O95" s="95" t="s">
        <v>557</v>
      </c>
      <c r="P95" s="95" t="s">
        <v>22357</v>
      </c>
      <c r="Q95" s="95" t="s">
        <v>22362</v>
      </c>
      <c r="R95" s="95" t="s">
        <v>22359</v>
      </c>
      <c r="S95" s="93"/>
      <c r="T95" s="95" t="s">
        <v>21630</v>
      </c>
      <c r="U95" s="96" t="s">
        <v>21624</v>
      </c>
      <c r="V95" s="96" t="s">
        <v>21631</v>
      </c>
      <c r="W95" s="96" t="s">
        <v>21626</v>
      </c>
    </row>
    <row r="96" s="87" customFormat="true" ht="15.75" hidden="false" customHeight="false" outlineLevel="0" collapsed="false">
      <c r="B96" s="88" t="s">
        <v>22363</v>
      </c>
      <c r="C96" s="89" t="s">
        <v>511</v>
      </c>
      <c r="D96" s="90" t="n">
        <v>94</v>
      </c>
      <c r="E96" s="91" t="s">
        <v>44</v>
      </c>
      <c r="F96" s="91" t="s">
        <v>21692</v>
      </c>
      <c r="G96" s="92" t="s">
        <v>513</v>
      </c>
      <c r="H96" s="92" t="s">
        <v>22160</v>
      </c>
      <c r="I96" s="92" t="s">
        <v>22364</v>
      </c>
      <c r="J96" s="92" t="s">
        <v>22162</v>
      </c>
      <c r="K96" s="92" t="s">
        <v>22365</v>
      </c>
      <c r="L96" s="92" t="s">
        <v>214</v>
      </c>
      <c r="M96" s="93"/>
      <c r="N96" s="94" t="s">
        <v>22366</v>
      </c>
      <c r="O96" s="95" t="s">
        <v>557</v>
      </c>
      <c r="P96" s="95" t="s">
        <v>22161</v>
      </c>
      <c r="Q96" s="95" t="s">
        <v>22367</v>
      </c>
      <c r="R96" s="95" t="s">
        <v>22368</v>
      </c>
      <c r="S96" s="93"/>
      <c r="T96" s="95" t="s">
        <v>22166</v>
      </c>
      <c r="U96" s="96" t="s">
        <v>22161</v>
      </c>
      <c r="V96" s="96" t="s">
        <v>22167</v>
      </c>
      <c r="W96" s="96" t="s">
        <v>22168</v>
      </c>
    </row>
    <row r="97" s="87" customFormat="true" ht="15.75" hidden="false" customHeight="false" outlineLevel="0" collapsed="false">
      <c r="B97" s="88" t="s">
        <v>22369</v>
      </c>
      <c r="C97" s="89" t="s">
        <v>511</v>
      </c>
      <c r="D97" s="90" t="n">
        <v>511</v>
      </c>
      <c r="E97" s="91" t="s">
        <v>44</v>
      </c>
      <c r="F97" s="91" t="s">
        <v>21566</v>
      </c>
      <c r="G97" s="92" t="s">
        <v>513</v>
      </c>
      <c r="H97" s="92" t="s">
        <v>21881</v>
      </c>
      <c r="I97" s="92" t="s">
        <v>22370</v>
      </c>
      <c r="J97" s="92" t="s">
        <v>22371</v>
      </c>
      <c r="K97" s="92" t="s">
        <v>22372</v>
      </c>
      <c r="L97" s="92" t="s">
        <v>22373</v>
      </c>
      <c r="M97" s="93"/>
      <c r="N97" s="94" t="s">
        <v>22374</v>
      </c>
      <c r="O97" s="95" t="s">
        <v>557</v>
      </c>
      <c r="P97" s="95" t="s">
        <v>22370</v>
      </c>
      <c r="Q97" s="95" t="s">
        <v>22375</v>
      </c>
      <c r="R97" s="95" t="s">
        <v>22372</v>
      </c>
      <c r="S97" s="93"/>
      <c r="T97" s="95" t="s">
        <v>21888</v>
      </c>
      <c r="U97" s="96" t="s">
        <v>21882</v>
      </c>
      <c r="V97" s="96" t="s">
        <v>21889</v>
      </c>
      <c r="W97" s="96" t="s">
        <v>21890</v>
      </c>
    </row>
    <row r="98" s="87" customFormat="true" ht="15.75" hidden="false" customHeight="false" outlineLevel="0" collapsed="false">
      <c r="B98" s="88" t="s">
        <v>22376</v>
      </c>
      <c r="C98" s="89" t="s">
        <v>511</v>
      </c>
      <c r="D98" s="90" t="n">
        <v>263</v>
      </c>
      <c r="E98" s="91" t="s">
        <v>44</v>
      </c>
      <c r="F98" s="91" t="s">
        <v>21659</v>
      </c>
      <c r="G98" s="92" t="s">
        <v>513</v>
      </c>
      <c r="H98" s="92" t="s">
        <v>21660</v>
      </c>
      <c r="I98" s="92" t="s">
        <v>22377</v>
      </c>
      <c r="J98" s="92" t="s">
        <v>22378</v>
      </c>
      <c r="K98" s="92" t="s">
        <v>21663</v>
      </c>
      <c r="L98" s="92" t="s">
        <v>214</v>
      </c>
      <c r="M98" s="93"/>
      <c r="N98" s="94" t="s">
        <v>22379</v>
      </c>
      <c r="O98" s="95" t="s">
        <v>557</v>
      </c>
      <c r="P98" s="95" t="s">
        <v>22377</v>
      </c>
      <c r="Q98" s="95" t="s">
        <v>22380</v>
      </c>
      <c r="R98" s="95" t="s">
        <v>22381</v>
      </c>
      <c r="S98" s="93"/>
      <c r="T98" s="95" t="s">
        <v>21668</v>
      </c>
      <c r="U98" s="96" t="s">
        <v>21669</v>
      </c>
      <c r="V98" s="96" t="s">
        <v>21670</v>
      </c>
      <c r="W98" s="96" t="s">
        <v>21671</v>
      </c>
    </row>
    <row r="99" s="87" customFormat="true" ht="15.75" hidden="false" customHeight="false" outlineLevel="0" collapsed="false">
      <c r="B99" s="88" t="s">
        <v>21790</v>
      </c>
      <c r="C99" s="89" t="s">
        <v>887</v>
      </c>
      <c r="D99" s="90" t="n">
        <v>11441</v>
      </c>
      <c r="E99" s="91" t="s">
        <v>44</v>
      </c>
      <c r="F99" s="91" t="s">
        <v>21610</v>
      </c>
      <c r="G99" s="92" t="s">
        <v>634</v>
      </c>
      <c r="H99" s="92" t="s">
        <v>21790</v>
      </c>
      <c r="I99" s="92" t="s">
        <v>21800</v>
      </c>
      <c r="J99" s="92" t="s">
        <v>22382</v>
      </c>
      <c r="K99" s="92" t="s">
        <v>22383</v>
      </c>
      <c r="L99" s="92" t="s">
        <v>22384</v>
      </c>
      <c r="M99" s="93"/>
      <c r="N99" s="94" t="s">
        <v>22385</v>
      </c>
      <c r="O99" s="95" t="s">
        <v>62</v>
      </c>
      <c r="P99" s="95" t="s">
        <v>21800</v>
      </c>
      <c r="Q99" s="95" t="s">
        <v>22386</v>
      </c>
      <c r="R99" s="95" t="s">
        <v>22387</v>
      </c>
      <c r="S99" s="93"/>
      <c r="T99" s="95" t="s">
        <v>21799</v>
      </c>
      <c r="U99" s="96" t="s">
        <v>21800</v>
      </c>
      <c r="V99" s="96" t="s">
        <v>21801</v>
      </c>
      <c r="W99" s="96" t="s">
        <v>21802</v>
      </c>
    </row>
    <row r="100" s="87" customFormat="true" ht="15.75" hidden="false" customHeight="false" outlineLevel="0" collapsed="false">
      <c r="B100" s="88" t="s">
        <v>21693</v>
      </c>
      <c r="C100" s="89" t="s">
        <v>887</v>
      </c>
      <c r="D100" s="90" t="n">
        <v>11449</v>
      </c>
      <c r="E100" s="91" t="s">
        <v>44</v>
      </c>
      <c r="F100" s="91" t="s">
        <v>21692</v>
      </c>
      <c r="G100" s="92" t="s">
        <v>634</v>
      </c>
      <c r="H100" s="92" t="s">
        <v>21693</v>
      </c>
      <c r="I100" s="92" t="s">
        <v>22388</v>
      </c>
      <c r="J100" s="92" t="s">
        <v>22389</v>
      </c>
      <c r="K100" s="92" t="s">
        <v>22390</v>
      </c>
      <c r="L100" s="92" t="s">
        <v>22391</v>
      </c>
      <c r="M100" s="93"/>
      <c r="N100" s="94" t="s">
        <v>22392</v>
      </c>
      <c r="O100" s="95" t="s">
        <v>62</v>
      </c>
      <c r="P100" s="95" t="s">
        <v>22393</v>
      </c>
      <c r="Q100" s="95" t="s">
        <v>22394</v>
      </c>
      <c r="R100" s="95" t="s">
        <v>22395</v>
      </c>
      <c r="S100" s="93"/>
      <c r="T100" s="95" t="s">
        <v>21702</v>
      </c>
      <c r="U100" s="96" t="s">
        <v>21703</v>
      </c>
      <c r="V100" s="96" t="s">
        <v>21704</v>
      </c>
      <c r="W100" s="96" t="s">
        <v>21705</v>
      </c>
    </row>
    <row r="101" s="87" customFormat="true" ht="15.75" hidden="false" customHeight="false" outlineLevel="0" collapsed="false">
      <c r="B101" s="88" t="s">
        <v>22396</v>
      </c>
      <c r="C101" s="89" t="s">
        <v>511</v>
      </c>
      <c r="D101" s="90" t="n">
        <v>246</v>
      </c>
      <c r="E101" s="91" t="s">
        <v>44</v>
      </c>
      <c r="F101" s="91" t="s">
        <v>21692</v>
      </c>
      <c r="G101" s="92" t="s">
        <v>513</v>
      </c>
      <c r="H101" s="92" t="s">
        <v>21762</v>
      </c>
      <c r="I101" s="92" t="s">
        <v>22397</v>
      </c>
      <c r="J101" s="92" t="s">
        <v>22398</v>
      </c>
      <c r="K101" s="92" t="s">
        <v>21765</v>
      </c>
      <c r="L101" s="92" t="s">
        <v>214</v>
      </c>
      <c r="M101" s="93"/>
      <c r="N101" s="94" t="s">
        <v>22399</v>
      </c>
      <c r="O101" s="95" t="s">
        <v>557</v>
      </c>
      <c r="P101" s="95" t="s">
        <v>22400</v>
      </c>
      <c r="Q101" s="95" t="s">
        <v>22401</v>
      </c>
      <c r="R101" s="95" t="s">
        <v>22402</v>
      </c>
      <c r="S101" s="93"/>
      <c r="T101" s="95" t="s">
        <v>3753</v>
      </c>
      <c r="U101" s="96" t="s">
        <v>21770</v>
      </c>
      <c r="V101" s="96" t="s">
        <v>21771</v>
      </c>
      <c r="W101" s="96" t="s">
        <v>21772</v>
      </c>
    </row>
    <row r="102" s="87" customFormat="true" ht="15.75" hidden="false" customHeight="false" outlineLevel="0" collapsed="false">
      <c r="B102" s="88" t="s">
        <v>22403</v>
      </c>
      <c r="C102" s="89" t="s">
        <v>511</v>
      </c>
      <c r="D102" s="90" t="n">
        <v>215</v>
      </c>
      <c r="E102" s="91" t="s">
        <v>44</v>
      </c>
      <c r="F102" s="91" t="s">
        <v>21692</v>
      </c>
      <c r="G102" s="92" t="s">
        <v>513</v>
      </c>
      <c r="H102" s="92" t="s">
        <v>21762</v>
      </c>
      <c r="I102" s="92" t="s">
        <v>22404</v>
      </c>
      <c r="J102" s="92" t="s">
        <v>22405</v>
      </c>
      <c r="K102" s="92" t="s">
        <v>21772</v>
      </c>
      <c r="L102" s="92" t="s">
        <v>22406</v>
      </c>
      <c r="M102" s="93"/>
      <c r="N102" s="94" t="s">
        <v>22407</v>
      </c>
      <c r="O102" s="95" t="s">
        <v>557</v>
      </c>
      <c r="P102" s="95" t="s">
        <v>22404</v>
      </c>
      <c r="Q102" s="95" t="s">
        <v>22408</v>
      </c>
      <c r="R102" s="95" t="s">
        <v>22409</v>
      </c>
      <c r="S102" s="93"/>
      <c r="T102" s="95" t="s">
        <v>3753</v>
      </c>
      <c r="U102" s="96" t="s">
        <v>21770</v>
      </c>
      <c r="V102" s="96" t="s">
        <v>21771</v>
      </c>
      <c r="W102" s="96" t="s">
        <v>21772</v>
      </c>
    </row>
    <row r="103" s="87" customFormat="true" ht="15.75" hidden="false" customHeight="false" outlineLevel="0" collapsed="false">
      <c r="B103" s="88" t="s">
        <v>22410</v>
      </c>
      <c r="C103" s="89" t="s">
        <v>511</v>
      </c>
      <c r="D103" s="90" t="n">
        <v>505</v>
      </c>
      <c r="E103" s="91" t="s">
        <v>44</v>
      </c>
      <c r="F103" s="91" t="s">
        <v>21692</v>
      </c>
      <c r="G103" s="92" t="s">
        <v>513</v>
      </c>
      <c r="H103" s="92" t="s">
        <v>21762</v>
      </c>
      <c r="I103" s="92" t="s">
        <v>22411</v>
      </c>
      <c r="J103" s="92" t="s">
        <v>22412</v>
      </c>
      <c r="K103" s="92" t="s">
        <v>21765</v>
      </c>
      <c r="L103" s="92" t="s">
        <v>22413</v>
      </c>
      <c r="M103" s="93"/>
      <c r="N103" s="94" t="s">
        <v>22414</v>
      </c>
      <c r="O103" s="95" t="s">
        <v>557</v>
      </c>
      <c r="P103" s="95" t="s">
        <v>22415</v>
      </c>
      <c r="Q103" s="95" t="s">
        <v>22416</v>
      </c>
      <c r="R103" s="95" t="s">
        <v>22417</v>
      </c>
      <c r="S103" s="93"/>
      <c r="T103" s="95" t="s">
        <v>3753</v>
      </c>
      <c r="U103" s="96" t="s">
        <v>21770</v>
      </c>
      <c r="V103" s="96" t="s">
        <v>21771</v>
      </c>
      <c r="W103" s="96" t="s">
        <v>21772</v>
      </c>
    </row>
    <row r="104" s="87" customFormat="true" ht="15.75" hidden="false" customHeight="false" outlineLevel="0" collapsed="false">
      <c r="B104" s="88" t="s">
        <v>22418</v>
      </c>
      <c r="C104" s="89" t="s">
        <v>511</v>
      </c>
      <c r="D104" s="90" t="n">
        <v>129</v>
      </c>
      <c r="E104" s="91" t="s">
        <v>44</v>
      </c>
      <c r="F104" s="91" t="s">
        <v>21692</v>
      </c>
      <c r="G104" s="92" t="s">
        <v>513</v>
      </c>
      <c r="H104" s="92" t="s">
        <v>21852</v>
      </c>
      <c r="I104" s="92" t="s">
        <v>22419</v>
      </c>
      <c r="J104" s="92" t="s">
        <v>22420</v>
      </c>
      <c r="K104" s="92" t="s">
        <v>22421</v>
      </c>
      <c r="L104" s="92" t="s">
        <v>22422</v>
      </c>
      <c r="M104" s="93"/>
      <c r="N104" s="94" t="s">
        <v>2583</v>
      </c>
      <c r="O104" s="95" t="s">
        <v>557</v>
      </c>
      <c r="P104" s="95" t="s">
        <v>22423</v>
      </c>
      <c r="Q104" s="95" t="s">
        <v>22424</v>
      </c>
      <c r="R104" s="95" t="s">
        <v>22425</v>
      </c>
      <c r="S104" s="93"/>
      <c r="T104" s="95" t="s">
        <v>21860</v>
      </c>
      <c r="U104" s="96" t="s">
        <v>21853</v>
      </c>
      <c r="V104" s="96" t="s">
        <v>21861</v>
      </c>
      <c r="W104" s="96" t="s">
        <v>21862</v>
      </c>
    </row>
    <row r="105" s="87" customFormat="true" ht="15.75" hidden="false" customHeight="false" outlineLevel="0" collapsed="false">
      <c r="B105" s="88" t="s">
        <v>21762</v>
      </c>
      <c r="C105" s="89" t="s">
        <v>511</v>
      </c>
      <c r="D105" s="90" t="n">
        <v>1109</v>
      </c>
      <c r="E105" s="91" t="s">
        <v>44</v>
      </c>
      <c r="F105" s="91" t="s">
        <v>21692</v>
      </c>
      <c r="G105" s="92" t="s">
        <v>634</v>
      </c>
      <c r="H105" s="92" t="s">
        <v>21762</v>
      </c>
      <c r="I105" s="92" t="s">
        <v>22426</v>
      </c>
      <c r="J105" s="92" t="s">
        <v>22427</v>
      </c>
      <c r="K105" s="92" t="s">
        <v>21772</v>
      </c>
      <c r="L105" s="92" t="s">
        <v>22428</v>
      </c>
      <c r="M105" s="93"/>
      <c r="N105" s="94" t="s">
        <v>22429</v>
      </c>
      <c r="O105" s="95" t="s">
        <v>62</v>
      </c>
      <c r="P105" s="95" t="s">
        <v>21770</v>
      </c>
      <c r="Q105" s="95" t="s">
        <v>22430</v>
      </c>
      <c r="R105" s="95" t="s">
        <v>22431</v>
      </c>
      <c r="S105" s="93"/>
      <c r="T105" s="95" t="s">
        <v>3753</v>
      </c>
      <c r="U105" s="96" t="s">
        <v>21770</v>
      </c>
      <c r="V105" s="96" t="s">
        <v>21771</v>
      </c>
      <c r="W105" s="96" t="s">
        <v>21772</v>
      </c>
    </row>
    <row r="106" s="87" customFormat="true" ht="15.75" hidden="false" customHeight="false" outlineLevel="0" collapsed="false">
      <c r="B106" s="88" t="s">
        <v>22432</v>
      </c>
      <c r="C106" s="89" t="s">
        <v>511</v>
      </c>
      <c r="D106" s="90" t="n">
        <v>739</v>
      </c>
      <c r="E106" s="91" t="s">
        <v>44</v>
      </c>
      <c r="F106" s="91" t="s">
        <v>21566</v>
      </c>
      <c r="G106" s="92" t="s">
        <v>513</v>
      </c>
      <c r="H106" s="92" t="s">
        <v>21881</v>
      </c>
      <c r="I106" s="92" t="s">
        <v>22433</v>
      </c>
      <c r="J106" s="92" t="s">
        <v>22434</v>
      </c>
      <c r="K106" s="92" t="s">
        <v>22435</v>
      </c>
      <c r="L106" s="92" t="s">
        <v>22436</v>
      </c>
      <c r="M106" s="93"/>
      <c r="N106" s="94" t="s">
        <v>22437</v>
      </c>
      <c r="O106" s="95" t="s">
        <v>62</v>
      </c>
      <c r="P106" s="95" t="s">
        <v>22433</v>
      </c>
      <c r="Q106" s="95" t="s">
        <v>22438</v>
      </c>
      <c r="R106" s="95" t="s">
        <v>22435</v>
      </c>
      <c r="S106" s="93"/>
      <c r="T106" s="95" t="s">
        <v>21888</v>
      </c>
      <c r="U106" s="96" t="s">
        <v>21882</v>
      </c>
      <c r="V106" s="96" t="s">
        <v>21889</v>
      </c>
      <c r="W106" s="96" t="s">
        <v>21890</v>
      </c>
    </row>
    <row r="107" s="87" customFormat="true" ht="15.75" hidden="false" customHeight="false" outlineLevel="0" collapsed="false">
      <c r="B107" s="88" t="s">
        <v>22439</v>
      </c>
      <c r="C107" s="89" t="s">
        <v>511</v>
      </c>
      <c r="D107" s="90" t="n">
        <v>220</v>
      </c>
      <c r="E107" s="91" t="s">
        <v>44</v>
      </c>
      <c r="F107" s="91" t="s">
        <v>21610</v>
      </c>
      <c r="G107" s="92" t="s">
        <v>513</v>
      </c>
      <c r="H107" s="92" t="s">
        <v>22094</v>
      </c>
      <c r="I107" s="92" t="s">
        <v>22440</v>
      </c>
      <c r="J107" s="92" t="s">
        <v>22304</v>
      </c>
      <c r="K107" s="92" t="s">
        <v>22305</v>
      </c>
      <c r="L107" s="92" t="s">
        <v>214</v>
      </c>
      <c r="M107" s="93"/>
      <c r="N107" s="94" t="s">
        <v>22441</v>
      </c>
      <c r="O107" s="95" t="s">
        <v>557</v>
      </c>
      <c r="P107" s="95" t="s">
        <v>22440</v>
      </c>
      <c r="Q107" s="95" t="s">
        <v>22442</v>
      </c>
      <c r="R107" s="95" t="s">
        <v>22443</v>
      </c>
      <c r="S107" s="93"/>
      <c r="T107" s="95" t="s">
        <v>11512</v>
      </c>
      <c r="U107" s="96" t="s">
        <v>22103</v>
      </c>
      <c r="V107" s="96" t="s">
        <v>22104</v>
      </c>
      <c r="W107" s="96" t="s">
        <v>22105</v>
      </c>
    </row>
    <row r="108" s="87" customFormat="true" ht="15.75" hidden="false" customHeight="false" outlineLevel="0" collapsed="false">
      <c r="B108" s="88" t="s">
        <v>22444</v>
      </c>
      <c r="C108" s="89" t="s">
        <v>511</v>
      </c>
      <c r="D108" s="90" t="n">
        <v>456</v>
      </c>
      <c r="E108" s="91" t="s">
        <v>44</v>
      </c>
      <c r="F108" s="91" t="s">
        <v>21610</v>
      </c>
      <c r="G108" s="92" t="s">
        <v>513</v>
      </c>
      <c r="H108" s="92" t="s">
        <v>21917</v>
      </c>
      <c r="I108" s="92" t="s">
        <v>22445</v>
      </c>
      <c r="J108" s="92" t="s">
        <v>22446</v>
      </c>
      <c r="K108" s="92" t="s">
        <v>22447</v>
      </c>
      <c r="L108" s="92" t="s">
        <v>22448</v>
      </c>
      <c r="M108" s="93"/>
      <c r="N108" s="94" t="s">
        <v>22449</v>
      </c>
      <c r="O108" s="95" t="s">
        <v>557</v>
      </c>
      <c r="P108" s="95" t="s">
        <v>22445</v>
      </c>
      <c r="Q108" s="95" t="s">
        <v>22450</v>
      </c>
      <c r="R108" s="95" t="s">
        <v>22447</v>
      </c>
      <c r="S108" s="93"/>
      <c r="T108" s="95" t="s">
        <v>21925</v>
      </c>
      <c r="U108" s="96" t="s">
        <v>21926</v>
      </c>
      <c r="V108" s="96" t="s">
        <v>21927</v>
      </c>
      <c r="W108" s="96" t="s">
        <v>21928</v>
      </c>
    </row>
    <row r="109" s="87" customFormat="true" ht="15.75" hidden="false" customHeight="false" outlineLevel="0" collapsed="false">
      <c r="B109" s="88" t="s">
        <v>22451</v>
      </c>
      <c r="C109" s="89" t="s">
        <v>511</v>
      </c>
      <c r="D109" s="90" t="n">
        <v>259</v>
      </c>
      <c r="E109" s="91" t="s">
        <v>44</v>
      </c>
      <c r="F109" s="91" t="s">
        <v>21610</v>
      </c>
      <c r="G109" s="92" t="s">
        <v>513</v>
      </c>
      <c r="H109" s="92" t="s">
        <v>21611</v>
      </c>
      <c r="I109" s="92" t="s">
        <v>22452</v>
      </c>
      <c r="J109" s="92" t="s">
        <v>21980</v>
      </c>
      <c r="K109" s="92" t="s">
        <v>22453</v>
      </c>
      <c r="L109" s="92" t="s">
        <v>22454</v>
      </c>
      <c r="M109" s="93"/>
      <c r="N109" s="94" t="s">
        <v>22455</v>
      </c>
      <c r="O109" s="95" t="s">
        <v>62</v>
      </c>
      <c r="P109" s="95" t="s">
        <v>22452</v>
      </c>
      <c r="Q109" s="95" t="s">
        <v>22456</v>
      </c>
      <c r="R109" s="95" t="s">
        <v>22453</v>
      </c>
      <c r="S109" s="93"/>
      <c r="T109" s="95" t="s">
        <v>21619</v>
      </c>
      <c r="U109" s="96" t="s">
        <v>21620</v>
      </c>
      <c r="V109" s="96" t="s">
        <v>21621</v>
      </c>
      <c r="W109" s="96" t="s">
        <v>21622</v>
      </c>
    </row>
    <row r="110" s="87" customFormat="true" ht="15.75" hidden="false" customHeight="false" outlineLevel="0" collapsed="false">
      <c r="B110" s="88" t="s">
        <v>22457</v>
      </c>
      <c r="C110" s="89" t="s">
        <v>511</v>
      </c>
      <c r="D110" s="90" t="n">
        <v>321</v>
      </c>
      <c r="E110" s="91" t="s">
        <v>44</v>
      </c>
      <c r="F110" s="91" t="s">
        <v>21633</v>
      </c>
      <c r="G110" s="92" t="s">
        <v>513</v>
      </c>
      <c r="H110" s="92" t="s">
        <v>21843</v>
      </c>
      <c r="I110" s="92" t="s">
        <v>22458</v>
      </c>
      <c r="J110" s="92" t="s">
        <v>22459</v>
      </c>
      <c r="K110" s="92" t="s">
        <v>22460</v>
      </c>
      <c r="L110" s="92" t="s">
        <v>22461</v>
      </c>
      <c r="M110" s="93"/>
      <c r="N110" s="94" t="s">
        <v>22462</v>
      </c>
      <c r="O110" s="95" t="s">
        <v>557</v>
      </c>
      <c r="P110" s="95" t="s">
        <v>22463</v>
      </c>
      <c r="Q110" s="95" t="s">
        <v>22464</v>
      </c>
      <c r="R110" s="95" t="s">
        <v>22465</v>
      </c>
      <c r="S110" s="93"/>
      <c r="T110" s="95" t="s">
        <v>21848</v>
      </c>
      <c r="U110" s="96" t="s">
        <v>21849</v>
      </c>
      <c r="V110" s="96" t="s">
        <v>21850</v>
      </c>
      <c r="W110" s="96" t="s">
        <v>21851</v>
      </c>
    </row>
    <row r="111" s="87" customFormat="true" ht="15.75" hidden="false" customHeight="false" outlineLevel="0" collapsed="false">
      <c r="B111" s="88" t="s">
        <v>22466</v>
      </c>
      <c r="C111" s="89" t="s">
        <v>511</v>
      </c>
      <c r="D111" s="90" t="n">
        <v>658</v>
      </c>
      <c r="E111" s="91" t="s">
        <v>44</v>
      </c>
      <c r="F111" s="91" t="s">
        <v>21633</v>
      </c>
      <c r="G111" s="92" t="s">
        <v>513</v>
      </c>
      <c r="H111" s="92" t="s">
        <v>21634</v>
      </c>
      <c r="I111" s="92" t="s">
        <v>22467</v>
      </c>
      <c r="J111" s="92" t="s">
        <v>22468</v>
      </c>
      <c r="K111" s="92" t="s">
        <v>22469</v>
      </c>
      <c r="L111" s="92" t="s">
        <v>22470</v>
      </c>
      <c r="M111" s="93"/>
      <c r="N111" s="94" t="s">
        <v>22471</v>
      </c>
      <c r="O111" s="95" t="s">
        <v>557</v>
      </c>
      <c r="P111" s="95" t="s">
        <v>22467</v>
      </c>
      <c r="Q111" s="95" t="s">
        <v>22472</v>
      </c>
      <c r="R111" s="95" t="s">
        <v>22469</v>
      </c>
      <c r="S111" s="93"/>
      <c r="T111" s="95" t="s">
        <v>21642</v>
      </c>
      <c r="U111" s="96" t="s">
        <v>21643</v>
      </c>
      <c r="V111" s="96" t="s">
        <v>21644</v>
      </c>
      <c r="W111" s="96" t="s">
        <v>21645</v>
      </c>
    </row>
    <row r="112" s="87" customFormat="true" ht="15.75" hidden="false" customHeight="false" outlineLevel="0" collapsed="false">
      <c r="B112" s="88" t="s">
        <v>22473</v>
      </c>
      <c r="C112" s="89" t="s">
        <v>511</v>
      </c>
      <c r="D112" s="90" t="n">
        <v>601</v>
      </c>
      <c r="E112" s="91" t="s">
        <v>44</v>
      </c>
      <c r="F112" s="91" t="s">
        <v>21659</v>
      </c>
      <c r="G112" s="92" t="s">
        <v>513</v>
      </c>
      <c r="H112" s="92" t="s">
        <v>21773</v>
      </c>
      <c r="I112" s="92" t="s">
        <v>22474</v>
      </c>
      <c r="J112" s="92" t="s">
        <v>22475</v>
      </c>
      <c r="K112" s="92" t="s">
        <v>22476</v>
      </c>
      <c r="L112" s="92" t="s">
        <v>22477</v>
      </c>
      <c r="M112" s="93"/>
      <c r="N112" s="94" t="s">
        <v>22478</v>
      </c>
      <c r="O112" s="95" t="s">
        <v>557</v>
      </c>
      <c r="P112" s="95" t="s">
        <v>22479</v>
      </c>
      <c r="Q112" s="95" t="s">
        <v>22480</v>
      </c>
      <c r="R112" s="95" t="s">
        <v>22481</v>
      </c>
      <c r="S112" s="93"/>
      <c r="T112" s="95" t="s">
        <v>21781</v>
      </c>
      <c r="U112" s="96" t="s">
        <v>21782</v>
      </c>
      <c r="V112" s="96" t="s">
        <v>21783</v>
      </c>
      <c r="W112" s="96" t="s">
        <v>21784</v>
      </c>
    </row>
    <row r="113" s="87" customFormat="true" ht="15.75" hidden="false" customHeight="false" outlineLevel="0" collapsed="false">
      <c r="B113" s="88" t="s">
        <v>22482</v>
      </c>
      <c r="C113" s="89" t="s">
        <v>511</v>
      </c>
      <c r="D113" s="90" t="n">
        <v>153</v>
      </c>
      <c r="E113" s="91" t="s">
        <v>44</v>
      </c>
      <c r="F113" s="91" t="s">
        <v>21633</v>
      </c>
      <c r="G113" s="92" t="s">
        <v>513</v>
      </c>
      <c r="H113" s="92" t="s">
        <v>21706</v>
      </c>
      <c r="I113" s="92" t="s">
        <v>22483</v>
      </c>
      <c r="J113" s="92" t="s">
        <v>21708</v>
      </c>
      <c r="K113" s="92" t="s">
        <v>22484</v>
      </c>
      <c r="L113" s="92" t="s">
        <v>214</v>
      </c>
      <c r="M113" s="93"/>
      <c r="N113" s="94" t="s">
        <v>22485</v>
      </c>
      <c r="O113" s="95" t="s">
        <v>557</v>
      </c>
      <c r="P113" s="95" t="s">
        <v>22486</v>
      </c>
      <c r="Q113" s="95" t="s">
        <v>22487</v>
      </c>
      <c r="R113" s="95" t="s">
        <v>21716</v>
      </c>
      <c r="S113" s="93"/>
      <c r="T113" s="95" t="s">
        <v>21713</v>
      </c>
      <c r="U113" s="96" t="s">
        <v>21714</v>
      </c>
      <c r="V113" s="96" t="s">
        <v>21715</v>
      </c>
      <c r="W113" s="96" t="s">
        <v>21716</v>
      </c>
    </row>
    <row r="114" s="87" customFormat="true" ht="15.75" hidden="false" customHeight="false" outlineLevel="0" collapsed="false">
      <c r="B114" s="88" t="s">
        <v>22488</v>
      </c>
      <c r="C114" s="89" t="s">
        <v>511</v>
      </c>
      <c r="D114" s="90" t="n">
        <v>274</v>
      </c>
      <c r="E114" s="91" t="s">
        <v>44</v>
      </c>
      <c r="F114" s="91" t="s">
        <v>21633</v>
      </c>
      <c r="G114" s="92" t="s">
        <v>513</v>
      </c>
      <c r="H114" s="92" t="s">
        <v>21773</v>
      </c>
      <c r="I114" s="92" t="s">
        <v>22489</v>
      </c>
      <c r="J114" s="92" t="s">
        <v>22258</v>
      </c>
      <c r="K114" s="92" t="s">
        <v>22490</v>
      </c>
      <c r="L114" s="92" t="s">
        <v>22491</v>
      </c>
      <c r="M114" s="93"/>
      <c r="N114" s="94" t="s">
        <v>22492</v>
      </c>
      <c r="O114" s="95" t="s">
        <v>557</v>
      </c>
      <c r="P114" s="95" t="s">
        <v>22493</v>
      </c>
      <c r="Q114" s="95" t="s">
        <v>22494</v>
      </c>
      <c r="R114" s="95" t="s">
        <v>22495</v>
      </c>
      <c r="S114" s="93"/>
      <c r="T114" s="95" t="s">
        <v>21781</v>
      </c>
      <c r="U114" s="96" t="s">
        <v>21782</v>
      </c>
      <c r="V114" s="96" t="s">
        <v>21783</v>
      </c>
      <c r="W114" s="96" t="s">
        <v>21784</v>
      </c>
    </row>
    <row r="115" s="87" customFormat="true" ht="15.75" hidden="false" customHeight="false" outlineLevel="0" collapsed="false">
      <c r="B115" s="88" t="s">
        <v>22496</v>
      </c>
      <c r="C115" s="89" t="s">
        <v>511</v>
      </c>
      <c r="D115" s="90" t="n">
        <v>215</v>
      </c>
      <c r="E115" s="91" t="s">
        <v>44</v>
      </c>
      <c r="F115" s="91" t="s">
        <v>21552</v>
      </c>
      <c r="G115" s="92" t="s">
        <v>513</v>
      </c>
      <c r="H115" s="92" t="s">
        <v>21553</v>
      </c>
      <c r="I115" s="92" t="s">
        <v>22497</v>
      </c>
      <c r="J115" s="92" t="s">
        <v>22498</v>
      </c>
      <c r="K115" s="92" t="s">
        <v>21564</v>
      </c>
      <c r="L115" s="92" t="s">
        <v>22499</v>
      </c>
      <c r="M115" s="93"/>
      <c r="N115" s="94" t="s">
        <v>22500</v>
      </c>
      <c r="O115" s="95" t="s">
        <v>557</v>
      </c>
      <c r="P115" s="95" t="s">
        <v>22497</v>
      </c>
      <c r="Q115" s="95" t="s">
        <v>22501</v>
      </c>
      <c r="R115" s="95" t="s">
        <v>21564</v>
      </c>
      <c r="S115" s="93"/>
      <c r="T115" s="95" t="s">
        <v>21561</v>
      </c>
      <c r="U115" s="96" t="s">
        <v>21562</v>
      </c>
      <c r="V115" s="96" t="s">
        <v>21563</v>
      </c>
      <c r="W115" s="96" t="s">
        <v>21564</v>
      </c>
    </row>
    <row r="116" s="87" customFormat="true" ht="15.75" hidden="false" customHeight="false" outlineLevel="0" collapsed="false">
      <c r="A116" s="0"/>
      <c r="B116" s="88" t="s">
        <v>22502</v>
      </c>
      <c r="C116" s="89" t="s">
        <v>511</v>
      </c>
      <c r="D116" s="90" t="n">
        <v>359</v>
      </c>
      <c r="E116" s="91" t="s">
        <v>44</v>
      </c>
      <c r="F116" s="91" t="s">
        <v>21578</v>
      </c>
      <c r="G116" s="92" t="s">
        <v>513</v>
      </c>
      <c r="H116" s="92" t="s">
        <v>21647</v>
      </c>
      <c r="I116" s="92" t="s">
        <v>22503</v>
      </c>
      <c r="J116" s="92" t="s">
        <v>22504</v>
      </c>
      <c r="K116" s="92" t="s">
        <v>22505</v>
      </c>
      <c r="L116" s="92" t="s">
        <v>214</v>
      </c>
      <c r="M116" s="93"/>
      <c r="N116" s="94" t="s">
        <v>22506</v>
      </c>
      <c r="O116" s="95" t="s">
        <v>557</v>
      </c>
      <c r="P116" s="95" t="s">
        <v>22507</v>
      </c>
      <c r="Q116" s="95" t="s">
        <v>22508</v>
      </c>
      <c r="R116" s="95" t="s">
        <v>22505</v>
      </c>
      <c r="S116" s="93"/>
      <c r="T116" s="95" t="s">
        <v>21654</v>
      </c>
      <c r="U116" s="96" t="s">
        <v>21655</v>
      </c>
      <c r="V116" s="96" t="s">
        <v>21656</v>
      </c>
      <c r="W116" s="96" t="s">
        <v>21657</v>
      </c>
    </row>
    <row r="117" s="87" customFormat="true" ht="15.75" hidden="false" customHeight="false" outlineLevel="0" collapsed="false">
      <c r="B117" s="88" t="s">
        <v>21917</v>
      </c>
      <c r="C117" s="89" t="s">
        <v>511</v>
      </c>
      <c r="D117" s="90" t="n">
        <v>428</v>
      </c>
      <c r="E117" s="91" t="s">
        <v>44</v>
      </c>
      <c r="F117" s="91" t="s">
        <v>21610</v>
      </c>
      <c r="G117" s="92" t="s">
        <v>634</v>
      </c>
      <c r="H117" s="92" t="s">
        <v>21917</v>
      </c>
      <c r="I117" s="92" t="s">
        <v>22509</v>
      </c>
      <c r="J117" s="92" t="s">
        <v>22510</v>
      </c>
      <c r="K117" s="92" t="s">
        <v>22511</v>
      </c>
      <c r="L117" s="92" t="s">
        <v>22512</v>
      </c>
      <c r="M117" s="93"/>
      <c r="N117" s="94" t="s">
        <v>22513</v>
      </c>
      <c r="O117" s="95" t="s">
        <v>557</v>
      </c>
      <c r="P117" s="95" t="s">
        <v>22509</v>
      </c>
      <c r="Q117" s="95" t="s">
        <v>22514</v>
      </c>
      <c r="R117" s="95" t="s">
        <v>22515</v>
      </c>
      <c r="S117" s="93"/>
      <c r="T117" s="95" t="s">
        <v>21925</v>
      </c>
      <c r="U117" s="96" t="s">
        <v>21926</v>
      </c>
      <c r="V117" s="96" t="s">
        <v>21927</v>
      </c>
      <c r="W117" s="96" t="s">
        <v>21928</v>
      </c>
    </row>
    <row r="118" s="87" customFormat="true" ht="15.75" hidden="false" customHeight="false" outlineLevel="0" collapsed="false">
      <c r="B118" s="88" t="s">
        <v>21892</v>
      </c>
      <c r="C118" s="89" t="s">
        <v>511</v>
      </c>
      <c r="D118" s="90" t="n">
        <v>1327</v>
      </c>
      <c r="E118" s="91" t="s">
        <v>44</v>
      </c>
      <c r="F118" s="91" t="s">
        <v>21610</v>
      </c>
      <c r="G118" s="92" t="s">
        <v>634</v>
      </c>
      <c r="H118" s="92" t="s">
        <v>21892</v>
      </c>
      <c r="I118" s="92" t="s">
        <v>21899</v>
      </c>
      <c r="J118" s="92" t="s">
        <v>22516</v>
      </c>
      <c r="K118" s="92" t="s">
        <v>21895</v>
      </c>
      <c r="L118" s="92" t="s">
        <v>22517</v>
      </c>
      <c r="M118" s="93"/>
      <c r="N118" s="94" t="s">
        <v>22518</v>
      </c>
      <c r="O118" s="95" t="s">
        <v>62</v>
      </c>
      <c r="P118" s="95" t="s">
        <v>22519</v>
      </c>
      <c r="Q118" s="95" t="s">
        <v>22520</v>
      </c>
      <c r="R118" s="95" t="s">
        <v>22521</v>
      </c>
      <c r="S118" s="93"/>
      <c r="T118" s="95" t="s">
        <v>21898</v>
      </c>
      <c r="U118" s="96" t="s">
        <v>21899</v>
      </c>
      <c r="V118" s="96" t="s">
        <v>21900</v>
      </c>
      <c r="W118" s="96" t="s">
        <v>21901</v>
      </c>
    </row>
    <row r="119" s="87" customFormat="true" ht="15.75" hidden="false" customHeight="false" outlineLevel="0" collapsed="false">
      <c r="B119" s="88" t="s">
        <v>22522</v>
      </c>
      <c r="C119" s="89" t="s">
        <v>511</v>
      </c>
      <c r="D119" s="90" t="n">
        <v>295</v>
      </c>
      <c r="E119" s="91" t="s">
        <v>44</v>
      </c>
      <c r="F119" s="91" t="s">
        <v>21633</v>
      </c>
      <c r="G119" s="92" t="s">
        <v>513</v>
      </c>
      <c r="H119" s="92" t="s">
        <v>22523</v>
      </c>
      <c r="I119" s="92" t="s">
        <v>22524</v>
      </c>
      <c r="J119" s="92" t="s">
        <v>22525</v>
      </c>
      <c r="K119" s="92" t="s">
        <v>22526</v>
      </c>
      <c r="L119" s="92" t="s">
        <v>22527</v>
      </c>
      <c r="M119" s="93"/>
      <c r="N119" s="94" t="s">
        <v>22528</v>
      </c>
      <c r="O119" s="95" t="s">
        <v>557</v>
      </c>
      <c r="P119" s="95" t="s">
        <v>22529</v>
      </c>
      <c r="Q119" s="95" t="s">
        <v>22530</v>
      </c>
      <c r="R119" s="95" t="s">
        <v>22526</v>
      </c>
      <c r="S119" s="93"/>
      <c r="T119" s="95" t="s">
        <v>22531</v>
      </c>
      <c r="U119" s="96" t="s">
        <v>22532</v>
      </c>
      <c r="V119" s="96" t="s">
        <v>22533</v>
      </c>
      <c r="W119" s="96" t="s">
        <v>22534</v>
      </c>
    </row>
    <row r="120" s="87" customFormat="true" ht="15.75" hidden="false" customHeight="false" outlineLevel="0" collapsed="false">
      <c r="B120" s="88" t="s">
        <v>22535</v>
      </c>
      <c r="C120" s="89" t="s">
        <v>511</v>
      </c>
      <c r="D120" s="90" t="n">
        <v>157</v>
      </c>
      <c r="E120" s="91" t="s">
        <v>44</v>
      </c>
      <c r="F120" s="91" t="s">
        <v>21610</v>
      </c>
      <c r="G120" s="92" t="s">
        <v>513</v>
      </c>
      <c r="H120" s="92" t="s">
        <v>22094</v>
      </c>
      <c r="I120" s="92" t="s">
        <v>22536</v>
      </c>
      <c r="J120" s="92" t="s">
        <v>22096</v>
      </c>
      <c r="K120" s="92" t="s">
        <v>22097</v>
      </c>
      <c r="L120" s="92" t="s">
        <v>22537</v>
      </c>
      <c r="M120" s="93"/>
      <c r="N120" s="94" t="s">
        <v>22538</v>
      </c>
      <c r="O120" s="95" t="s">
        <v>557</v>
      </c>
      <c r="P120" s="95" t="s">
        <v>22539</v>
      </c>
      <c r="Q120" s="95" t="s">
        <v>22540</v>
      </c>
      <c r="R120" s="95" t="s">
        <v>22097</v>
      </c>
      <c r="S120" s="93"/>
      <c r="T120" s="95" t="s">
        <v>11512</v>
      </c>
      <c r="U120" s="96" t="s">
        <v>22103</v>
      </c>
      <c r="V120" s="96" t="s">
        <v>22104</v>
      </c>
      <c r="W120" s="96" t="s">
        <v>22105</v>
      </c>
    </row>
    <row r="121" s="87" customFormat="true" ht="15.75" hidden="false" customHeight="false" outlineLevel="0" collapsed="false">
      <c r="B121" s="88" t="s">
        <v>22541</v>
      </c>
      <c r="C121" s="89" t="s">
        <v>511</v>
      </c>
      <c r="D121" s="90" t="n">
        <v>126</v>
      </c>
      <c r="E121" s="91" t="s">
        <v>44</v>
      </c>
      <c r="F121" s="91" t="s">
        <v>21610</v>
      </c>
      <c r="G121" s="92" t="s">
        <v>513</v>
      </c>
      <c r="H121" s="92" t="s">
        <v>21917</v>
      </c>
      <c r="I121" s="92" t="s">
        <v>22542</v>
      </c>
      <c r="J121" s="92" t="s">
        <v>22543</v>
      </c>
      <c r="K121" s="92" t="s">
        <v>22544</v>
      </c>
      <c r="L121" s="92" t="s">
        <v>22545</v>
      </c>
      <c r="M121" s="93"/>
      <c r="N121" s="94" t="s">
        <v>22546</v>
      </c>
      <c r="O121" s="95" t="s">
        <v>557</v>
      </c>
      <c r="P121" s="95" t="s">
        <v>22547</v>
      </c>
      <c r="Q121" s="95" t="s">
        <v>22548</v>
      </c>
      <c r="R121" s="95" t="s">
        <v>22549</v>
      </c>
      <c r="S121" s="93"/>
      <c r="T121" s="95" t="s">
        <v>21925</v>
      </c>
      <c r="U121" s="96" t="s">
        <v>21926</v>
      </c>
      <c r="V121" s="96" t="s">
        <v>21927</v>
      </c>
      <c r="W121" s="96" t="s">
        <v>21928</v>
      </c>
    </row>
    <row r="122" s="87" customFormat="true" ht="15.75" hidden="false" customHeight="false" outlineLevel="0" collapsed="false">
      <c r="B122" s="88" t="s">
        <v>22550</v>
      </c>
      <c r="C122" s="89" t="s">
        <v>511</v>
      </c>
      <c r="D122" s="90" t="n">
        <v>302</v>
      </c>
      <c r="E122" s="91" t="s">
        <v>44</v>
      </c>
      <c r="F122" s="91" t="s">
        <v>21610</v>
      </c>
      <c r="G122" s="92" t="s">
        <v>513</v>
      </c>
      <c r="H122" s="92" t="s">
        <v>21611</v>
      </c>
      <c r="I122" s="92" t="s">
        <v>22551</v>
      </c>
      <c r="J122" s="92" t="s">
        <v>22552</v>
      </c>
      <c r="K122" s="92" t="s">
        <v>214</v>
      </c>
      <c r="L122" s="92" t="s">
        <v>214</v>
      </c>
      <c r="M122" s="93"/>
      <c r="N122" s="94" t="s">
        <v>22553</v>
      </c>
      <c r="O122" s="95" t="s">
        <v>557</v>
      </c>
      <c r="P122" s="95" t="s">
        <v>22554</v>
      </c>
      <c r="Q122" s="95" t="s">
        <v>22555</v>
      </c>
      <c r="R122" s="95" t="s">
        <v>22556</v>
      </c>
      <c r="S122" s="93"/>
      <c r="T122" s="95" t="s">
        <v>21619</v>
      </c>
      <c r="U122" s="96" t="s">
        <v>21620</v>
      </c>
      <c r="V122" s="96" t="s">
        <v>21621</v>
      </c>
      <c r="W122" s="96" t="s">
        <v>21622</v>
      </c>
    </row>
    <row r="123" s="87" customFormat="true" ht="15.75" hidden="false" customHeight="false" outlineLevel="0" collapsed="false">
      <c r="B123" s="88" t="s">
        <v>22268</v>
      </c>
      <c r="C123" s="89" t="s">
        <v>511</v>
      </c>
      <c r="D123" s="90" t="n">
        <v>984</v>
      </c>
      <c r="E123" s="91" t="s">
        <v>44</v>
      </c>
      <c r="F123" s="91" t="s">
        <v>21659</v>
      </c>
      <c r="G123" s="92" t="s">
        <v>634</v>
      </c>
      <c r="H123" s="92" t="s">
        <v>22268</v>
      </c>
      <c r="I123" s="92" t="s">
        <v>22557</v>
      </c>
      <c r="J123" s="92" t="s">
        <v>22558</v>
      </c>
      <c r="K123" s="92" t="s">
        <v>22559</v>
      </c>
      <c r="L123" s="92" t="s">
        <v>22560</v>
      </c>
      <c r="M123" s="93"/>
      <c r="N123" s="94" t="s">
        <v>22561</v>
      </c>
      <c r="O123" s="95" t="s">
        <v>62</v>
      </c>
      <c r="P123" s="95" t="s">
        <v>22277</v>
      </c>
      <c r="Q123" s="95" t="s">
        <v>22562</v>
      </c>
      <c r="R123" s="95" t="s">
        <v>22279</v>
      </c>
      <c r="S123" s="93"/>
      <c r="T123" s="95" t="s">
        <v>22276</v>
      </c>
      <c r="U123" s="96" t="s">
        <v>22277</v>
      </c>
      <c r="V123" s="96" t="s">
        <v>22278</v>
      </c>
      <c r="W123" s="96" t="s">
        <v>22279</v>
      </c>
    </row>
    <row r="124" s="87" customFormat="true" ht="15.75" hidden="false" customHeight="false" outlineLevel="0" collapsed="false">
      <c r="B124" s="88" t="s">
        <v>22563</v>
      </c>
      <c r="C124" s="89" t="s">
        <v>511</v>
      </c>
      <c r="D124" s="90" t="n">
        <v>140</v>
      </c>
      <c r="E124" s="91" t="s">
        <v>44</v>
      </c>
      <c r="F124" s="91" t="s">
        <v>21578</v>
      </c>
      <c r="G124" s="92" t="s">
        <v>513</v>
      </c>
      <c r="H124" s="92" t="s">
        <v>21647</v>
      </c>
      <c r="I124" s="92" t="s">
        <v>22564</v>
      </c>
      <c r="J124" s="92" t="s">
        <v>22565</v>
      </c>
      <c r="K124" s="92" t="s">
        <v>22566</v>
      </c>
      <c r="L124" s="92" t="s">
        <v>214</v>
      </c>
      <c r="M124" s="93"/>
      <c r="N124" s="94" t="s">
        <v>22567</v>
      </c>
      <c r="O124" s="95" t="s">
        <v>557</v>
      </c>
      <c r="P124" s="95" t="s">
        <v>22568</v>
      </c>
      <c r="Q124" s="95" t="s">
        <v>22569</v>
      </c>
      <c r="R124" s="95" t="s">
        <v>21653</v>
      </c>
      <c r="S124" s="93"/>
      <c r="T124" s="95" t="s">
        <v>21654</v>
      </c>
      <c r="U124" s="96" t="s">
        <v>21655</v>
      </c>
      <c r="V124" s="96" t="s">
        <v>21656</v>
      </c>
      <c r="W124" s="96" t="s">
        <v>21657</v>
      </c>
    </row>
    <row r="125" s="87" customFormat="true" ht="15.75" hidden="false" customHeight="false" outlineLevel="0" collapsed="false">
      <c r="B125" s="88" t="s">
        <v>22570</v>
      </c>
      <c r="C125" s="89" t="s">
        <v>511</v>
      </c>
      <c r="D125" s="90" t="n">
        <v>1290</v>
      </c>
      <c r="E125" s="91" t="s">
        <v>44</v>
      </c>
      <c r="F125" s="91" t="s">
        <v>21552</v>
      </c>
      <c r="G125" s="92" t="s">
        <v>513</v>
      </c>
      <c r="H125" s="92" t="s">
        <v>22198</v>
      </c>
      <c r="I125" s="92" t="s">
        <v>22571</v>
      </c>
      <c r="J125" s="92" t="s">
        <v>22572</v>
      </c>
      <c r="K125" s="92" t="s">
        <v>22573</v>
      </c>
      <c r="L125" s="92" t="s">
        <v>22574</v>
      </c>
      <c r="M125" s="93"/>
      <c r="N125" s="94" t="s">
        <v>1027</v>
      </c>
      <c r="O125" s="95" t="s">
        <v>557</v>
      </c>
      <c r="P125" s="95" t="s">
        <v>22571</v>
      </c>
      <c r="Q125" s="95" t="s">
        <v>22575</v>
      </c>
      <c r="R125" s="95" t="s">
        <v>22576</v>
      </c>
      <c r="S125" s="93"/>
      <c r="T125" s="95" t="s">
        <v>22206</v>
      </c>
      <c r="U125" s="96" t="s">
        <v>22199</v>
      </c>
      <c r="V125" s="96" t="s">
        <v>22207</v>
      </c>
      <c r="W125" s="96" t="s">
        <v>22208</v>
      </c>
    </row>
    <row r="126" s="87" customFormat="true" ht="15.75" hidden="false" customHeight="false" outlineLevel="0" collapsed="false">
      <c r="B126" s="88" t="s">
        <v>22577</v>
      </c>
      <c r="C126" s="89" t="s">
        <v>511</v>
      </c>
      <c r="D126" s="90" t="n">
        <v>462</v>
      </c>
      <c r="E126" s="91" t="s">
        <v>44</v>
      </c>
      <c r="F126" s="91" t="s">
        <v>21552</v>
      </c>
      <c r="G126" s="92" t="s">
        <v>513</v>
      </c>
      <c r="H126" s="92" t="s">
        <v>21738</v>
      </c>
      <c r="I126" s="92" t="s">
        <v>22578</v>
      </c>
      <c r="J126" s="92" t="s">
        <v>22579</v>
      </c>
      <c r="K126" s="92" t="s">
        <v>21741</v>
      </c>
      <c r="L126" s="92" t="s">
        <v>214</v>
      </c>
      <c r="M126" s="93"/>
      <c r="N126" s="94" t="s">
        <v>22580</v>
      </c>
      <c r="O126" s="95" t="s">
        <v>557</v>
      </c>
      <c r="P126" s="95" t="s">
        <v>22581</v>
      </c>
      <c r="Q126" s="95" t="s">
        <v>22582</v>
      </c>
      <c r="R126" s="95" t="s">
        <v>22583</v>
      </c>
      <c r="S126" s="93"/>
      <c r="T126" s="95" t="s">
        <v>21746</v>
      </c>
      <c r="U126" s="96" t="s">
        <v>21747</v>
      </c>
      <c r="V126" s="96" t="s">
        <v>21748</v>
      </c>
      <c r="W126" s="96" t="s">
        <v>21741</v>
      </c>
    </row>
    <row r="127" s="87" customFormat="true" ht="15.75" hidden="false" customHeight="false" outlineLevel="0" collapsed="false">
      <c r="B127" s="88" t="s">
        <v>21553</v>
      </c>
      <c r="C127" s="89" t="s">
        <v>511</v>
      </c>
      <c r="D127" s="90" t="n">
        <v>635</v>
      </c>
      <c r="E127" s="91" t="s">
        <v>44</v>
      </c>
      <c r="F127" s="91" t="s">
        <v>21552</v>
      </c>
      <c r="G127" s="92" t="s">
        <v>634</v>
      </c>
      <c r="H127" s="92" t="s">
        <v>21553</v>
      </c>
      <c r="I127" s="92" t="s">
        <v>21562</v>
      </c>
      <c r="J127" s="92" t="s">
        <v>22498</v>
      </c>
      <c r="K127" s="92" t="s">
        <v>21564</v>
      </c>
      <c r="L127" s="92" t="s">
        <v>22584</v>
      </c>
      <c r="M127" s="93"/>
      <c r="N127" s="94" t="s">
        <v>22585</v>
      </c>
      <c r="O127" s="95" t="s">
        <v>557</v>
      </c>
      <c r="P127" s="95" t="s">
        <v>21562</v>
      </c>
      <c r="Q127" s="95" t="s">
        <v>22586</v>
      </c>
      <c r="R127" s="95" t="s">
        <v>22587</v>
      </c>
      <c r="S127" s="93"/>
      <c r="T127" s="95" t="s">
        <v>21561</v>
      </c>
      <c r="U127" s="96" t="s">
        <v>21562</v>
      </c>
      <c r="V127" s="96" t="s">
        <v>21563</v>
      </c>
      <c r="W127" s="96" t="s">
        <v>21564</v>
      </c>
    </row>
    <row r="128" s="87" customFormat="true" ht="15.75" hidden="false" customHeight="false" outlineLevel="0" collapsed="false">
      <c r="B128" s="88" t="s">
        <v>22588</v>
      </c>
      <c r="C128" s="89" t="s">
        <v>511</v>
      </c>
      <c r="D128" s="90" t="n">
        <v>302</v>
      </c>
      <c r="E128" s="91" t="s">
        <v>44</v>
      </c>
      <c r="F128" s="91" t="s">
        <v>21692</v>
      </c>
      <c r="G128" s="92" t="s">
        <v>513</v>
      </c>
      <c r="H128" s="92" t="s">
        <v>21762</v>
      </c>
      <c r="I128" s="92" t="s">
        <v>22589</v>
      </c>
      <c r="J128" s="92" t="s">
        <v>22590</v>
      </c>
      <c r="K128" s="92" t="s">
        <v>21772</v>
      </c>
      <c r="L128" s="92" t="s">
        <v>214</v>
      </c>
      <c r="M128" s="93"/>
      <c r="N128" s="94" t="s">
        <v>22591</v>
      </c>
      <c r="O128" s="95" t="s">
        <v>557</v>
      </c>
      <c r="P128" s="95" t="s">
        <v>22589</v>
      </c>
      <c r="Q128" s="95" t="s">
        <v>22592</v>
      </c>
      <c r="R128" s="95" t="s">
        <v>22593</v>
      </c>
      <c r="S128" s="93"/>
      <c r="T128" s="95" t="s">
        <v>3753</v>
      </c>
      <c r="U128" s="96" t="s">
        <v>21770</v>
      </c>
      <c r="V128" s="96" t="s">
        <v>21771</v>
      </c>
      <c r="W128" s="96" t="s">
        <v>21772</v>
      </c>
    </row>
    <row r="129" s="87" customFormat="true" ht="15.75" hidden="false" customHeight="false" outlineLevel="0" collapsed="false">
      <c r="B129" s="88" t="s">
        <v>22594</v>
      </c>
      <c r="C129" s="89" t="s">
        <v>511</v>
      </c>
      <c r="D129" s="90" t="n">
        <v>289</v>
      </c>
      <c r="E129" s="91" t="s">
        <v>44</v>
      </c>
      <c r="F129" s="91" t="s">
        <v>21659</v>
      </c>
      <c r="G129" s="92" t="s">
        <v>513</v>
      </c>
      <c r="H129" s="92" t="s">
        <v>21660</v>
      </c>
      <c r="I129" s="92" t="s">
        <v>22595</v>
      </c>
      <c r="J129" s="92" t="s">
        <v>22596</v>
      </c>
      <c r="K129" s="92" t="s">
        <v>21663</v>
      </c>
      <c r="L129" s="92" t="s">
        <v>214</v>
      </c>
      <c r="M129" s="93"/>
      <c r="N129" s="94" t="s">
        <v>22597</v>
      </c>
      <c r="O129" s="95" t="s">
        <v>557</v>
      </c>
      <c r="P129" s="95" t="s">
        <v>22595</v>
      </c>
      <c r="Q129" s="95" t="s">
        <v>22598</v>
      </c>
      <c r="R129" s="95" t="s">
        <v>22599</v>
      </c>
      <c r="S129" s="93"/>
      <c r="T129" s="95" t="s">
        <v>21668</v>
      </c>
      <c r="U129" s="96" t="s">
        <v>21669</v>
      </c>
      <c r="V129" s="96" t="s">
        <v>21670</v>
      </c>
      <c r="W129" s="96" t="s">
        <v>21671</v>
      </c>
    </row>
    <row r="130" s="87" customFormat="true" ht="15.75" hidden="false" customHeight="false" outlineLevel="0" collapsed="false">
      <c r="B130" s="88" t="s">
        <v>22600</v>
      </c>
      <c r="C130" s="89" t="s">
        <v>511</v>
      </c>
      <c r="D130" s="90" t="n">
        <v>321</v>
      </c>
      <c r="E130" s="91" t="s">
        <v>44</v>
      </c>
      <c r="F130" s="91" t="s">
        <v>21659</v>
      </c>
      <c r="G130" s="92" t="s">
        <v>513</v>
      </c>
      <c r="H130" s="92" t="s">
        <v>21773</v>
      </c>
      <c r="I130" s="92" t="s">
        <v>22601</v>
      </c>
      <c r="J130" s="92" t="s">
        <v>22602</v>
      </c>
      <c r="K130" s="92" t="s">
        <v>22603</v>
      </c>
      <c r="L130" s="92" t="s">
        <v>214</v>
      </c>
      <c r="M130" s="93"/>
      <c r="N130" s="94" t="s">
        <v>22604</v>
      </c>
      <c r="O130" s="95" t="s">
        <v>557</v>
      </c>
      <c r="P130" s="95" t="s">
        <v>22605</v>
      </c>
      <c r="Q130" s="95" t="s">
        <v>22606</v>
      </c>
      <c r="R130" s="95" t="s">
        <v>22607</v>
      </c>
      <c r="S130" s="93"/>
      <c r="T130" s="95" t="s">
        <v>21781</v>
      </c>
      <c r="U130" s="96" t="s">
        <v>21782</v>
      </c>
      <c r="V130" s="96" t="s">
        <v>21783</v>
      </c>
      <c r="W130" s="96" t="s">
        <v>21784</v>
      </c>
    </row>
    <row r="131" s="87" customFormat="true" ht="15.75" hidden="false" customHeight="false" outlineLevel="0" collapsed="false">
      <c r="B131" s="88" t="s">
        <v>22608</v>
      </c>
      <c r="C131" s="89" t="s">
        <v>511</v>
      </c>
      <c r="D131" s="90" t="n">
        <v>372</v>
      </c>
      <c r="E131" s="91" t="s">
        <v>44</v>
      </c>
      <c r="F131" s="91" t="s">
        <v>21552</v>
      </c>
      <c r="G131" s="92" t="s">
        <v>513</v>
      </c>
      <c r="H131" s="92" t="s">
        <v>21623</v>
      </c>
      <c r="I131" s="92" t="s">
        <v>22609</v>
      </c>
      <c r="J131" s="92" t="s">
        <v>22610</v>
      </c>
      <c r="K131" s="92" t="s">
        <v>22059</v>
      </c>
      <c r="L131" s="92" t="s">
        <v>22611</v>
      </c>
      <c r="M131" s="93"/>
      <c r="N131" s="94" t="s">
        <v>8125</v>
      </c>
      <c r="O131" s="95" t="s">
        <v>557</v>
      </c>
      <c r="P131" s="95" t="s">
        <v>22609</v>
      </c>
      <c r="Q131" s="95" t="s">
        <v>22612</v>
      </c>
      <c r="R131" s="95" t="s">
        <v>22613</v>
      </c>
      <c r="S131" s="93"/>
      <c r="T131" s="95" t="s">
        <v>21630</v>
      </c>
      <c r="U131" s="96" t="s">
        <v>21624</v>
      </c>
      <c r="V131" s="96" t="s">
        <v>21631</v>
      </c>
      <c r="W131" s="96" t="s">
        <v>21626</v>
      </c>
    </row>
    <row r="132" s="87" customFormat="true" ht="15.75" hidden="false" customHeight="false" outlineLevel="0" collapsed="false">
      <c r="B132" s="88" t="s">
        <v>22614</v>
      </c>
      <c r="C132" s="89" t="s">
        <v>511</v>
      </c>
      <c r="D132" s="90" t="n">
        <v>143</v>
      </c>
      <c r="E132" s="91" t="s">
        <v>44</v>
      </c>
      <c r="F132" s="91" t="s">
        <v>21633</v>
      </c>
      <c r="G132" s="92" t="s">
        <v>513</v>
      </c>
      <c r="H132" s="92" t="s">
        <v>22523</v>
      </c>
      <c r="I132" s="92" t="s">
        <v>22615</v>
      </c>
      <c r="J132" s="92" t="s">
        <v>22616</v>
      </c>
      <c r="K132" s="92" t="s">
        <v>22617</v>
      </c>
      <c r="L132" s="92" t="s">
        <v>22618</v>
      </c>
      <c r="M132" s="93"/>
      <c r="N132" s="94" t="s">
        <v>3443</v>
      </c>
      <c r="O132" s="95" t="s">
        <v>557</v>
      </c>
      <c r="P132" s="95" t="s">
        <v>22619</v>
      </c>
      <c r="Q132" s="95" t="s">
        <v>22620</v>
      </c>
      <c r="R132" s="95" t="s">
        <v>22617</v>
      </c>
      <c r="S132" s="93"/>
      <c r="T132" s="95" t="s">
        <v>22531</v>
      </c>
      <c r="U132" s="96" t="s">
        <v>22532</v>
      </c>
      <c r="V132" s="96" t="s">
        <v>22533</v>
      </c>
      <c r="W132" s="96" t="s">
        <v>22534</v>
      </c>
    </row>
    <row r="133" s="87" customFormat="true" ht="15.75" hidden="false" customHeight="false" outlineLevel="0" collapsed="false">
      <c r="B133" s="88" t="s">
        <v>22621</v>
      </c>
      <c r="C133" s="89" t="s">
        <v>511</v>
      </c>
      <c r="D133" s="90" t="n">
        <v>30</v>
      </c>
      <c r="E133" s="91" t="s">
        <v>44</v>
      </c>
      <c r="F133" s="91" t="s">
        <v>21566</v>
      </c>
      <c r="G133" s="92" t="s">
        <v>513</v>
      </c>
      <c r="H133" s="92" t="s">
        <v>22007</v>
      </c>
      <c r="I133" s="92" t="s">
        <v>22622</v>
      </c>
      <c r="J133" s="92" t="n">
        <v>94438071</v>
      </c>
      <c r="K133" s="92" t="s">
        <v>22016</v>
      </c>
      <c r="L133" s="92" t="s">
        <v>22623</v>
      </c>
      <c r="M133" s="93"/>
      <c r="N133" s="94" t="s">
        <v>22624</v>
      </c>
      <c r="O133" s="95" t="s">
        <v>557</v>
      </c>
      <c r="P133" s="95" t="s">
        <v>22622</v>
      </c>
      <c r="Q133" s="95" t="s">
        <v>22625</v>
      </c>
      <c r="R133" s="95" t="s">
        <v>22626</v>
      </c>
      <c r="S133" s="93"/>
      <c r="T133" s="95" t="s">
        <v>22013</v>
      </c>
      <c r="U133" s="96" t="s">
        <v>22014</v>
      </c>
      <c r="V133" s="96" t="s">
        <v>22015</v>
      </c>
      <c r="W133" s="96" t="s">
        <v>22016</v>
      </c>
    </row>
    <row r="134" s="87" customFormat="true" ht="15.75" hidden="false" customHeight="false" outlineLevel="0" collapsed="false">
      <c r="B134" s="88" t="s">
        <v>22627</v>
      </c>
      <c r="C134" s="89" t="s">
        <v>511</v>
      </c>
      <c r="D134" s="90" t="n">
        <v>280</v>
      </c>
      <c r="E134" s="91" t="s">
        <v>44</v>
      </c>
      <c r="F134" s="91" t="s">
        <v>21610</v>
      </c>
      <c r="G134" s="92" t="s">
        <v>513</v>
      </c>
      <c r="H134" s="92" t="s">
        <v>21955</v>
      </c>
      <c r="I134" s="92" t="s">
        <v>22628</v>
      </c>
      <c r="J134" s="92" t="s">
        <v>21967</v>
      </c>
      <c r="K134" s="92" t="s">
        <v>21968</v>
      </c>
      <c r="L134" s="92" t="s">
        <v>21959</v>
      </c>
      <c r="M134" s="93"/>
      <c r="N134" s="94" t="s">
        <v>22629</v>
      </c>
      <c r="O134" s="95" t="s">
        <v>557</v>
      </c>
      <c r="P134" s="95" t="s">
        <v>22628</v>
      </c>
      <c r="Q134" s="95" t="s">
        <v>22630</v>
      </c>
      <c r="R134" s="95" t="s">
        <v>22631</v>
      </c>
      <c r="S134" s="93"/>
      <c r="T134" s="95" t="s">
        <v>21962</v>
      </c>
      <c r="U134" s="96" t="s">
        <v>21963</v>
      </c>
      <c r="V134" s="96" t="s">
        <v>21964</v>
      </c>
      <c r="W134" s="96" t="s">
        <v>21965</v>
      </c>
    </row>
    <row r="135" s="87" customFormat="true" ht="15.75" hidden="false" customHeight="false" outlineLevel="0" collapsed="false">
      <c r="B135" s="88" t="s">
        <v>22632</v>
      </c>
      <c r="C135" s="89" t="s">
        <v>511</v>
      </c>
      <c r="D135" s="90" t="n">
        <v>520</v>
      </c>
      <c r="E135" s="91" t="s">
        <v>44</v>
      </c>
      <c r="F135" s="91" t="s">
        <v>21633</v>
      </c>
      <c r="G135" s="92" t="s">
        <v>513</v>
      </c>
      <c r="H135" s="92" t="s">
        <v>21804</v>
      </c>
      <c r="I135" s="92" t="s">
        <v>22633</v>
      </c>
      <c r="J135" s="92" t="s">
        <v>22634</v>
      </c>
      <c r="K135" s="92" t="s">
        <v>22635</v>
      </c>
      <c r="L135" s="92" t="s">
        <v>22636</v>
      </c>
      <c r="M135" s="93"/>
      <c r="N135" s="94" t="s">
        <v>22637</v>
      </c>
      <c r="O135" s="95" t="s">
        <v>557</v>
      </c>
      <c r="P135" s="95" t="s">
        <v>22638</v>
      </c>
      <c r="Q135" s="95" t="s">
        <v>22639</v>
      </c>
      <c r="R135" s="95" t="s">
        <v>22640</v>
      </c>
      <c r="S135" s="93"/>
      <c r="T135" s="95" t="s">
        <v>21813</v>
      </c>
      <c r="U135" s="96" t="s">
        <v>21814</v>
      </c>
      <c r="V135" s="96" t="s">
        <v>21815</v>
      </c>
      <c r="W135" s="96" t="s">
        <v>21816</v>
      </c>
    </row>
    <row r="136" s="87" customFormat="true" ht="15.75" hidden="false" customHeight="false" outlineLevel="0" collapsed="false">
      <c r="B136" s="88" t="s">
        <v>21634</v>
      </c>
      <c r="C136" s="89" t="s">
        <v>511</v>
      </c>
      <c r="D136" s="90" t="n">
        <v>328</v>
      </c>
      <c r="E136" s="91" t="s">
        <v>44</v>
      </c>
      <c r="F136" s="91" t="s">
        <v>21633</v>
      </c>
      <c r="G136" s="92" t="s">
        <v>634</v>
      </c>
      <c r="H136" s="92" t="s">
        <v>21634</v>
      </c>
      <c r="I136" s="92" t="s">
        <v>21643</v>
      </c>
      <c r="J136" s="92" t="s">
        <v>22641</v>
      </c>
      <c r="K136" s="92" t="s">
        <v>22642</v>
      </c>
      <c r="L136" s="92" t="s">
        <v>22643</v>
      </c>
      <c r="M136" s="93"/>
      <c r="N136" s="94" t="s">
        <v>4597</v>
      </c>
      <c r="O136" s="95" t="s">
        <v>557</v>
      </c>
      <c r="P136" s="95" t="s">
        <v>21643</v>
      </c>
      <c r="Q136" s="95" t="s">
        <v>22644</v>
      </c>
      <c r="R136" s="95" t="s">
        <v>22642</v>
      </c>
      <c r="S136" s="93"/>
      <c r="T136" s="95" t="s">
        <v>21642</v>
      </c>
      <c r="U136" s="96" t="s">
        <v>21643</v>
      </c>
      <c r="V136" s="96" t="s">
        <v>21644</v>
      </c>
      <c r="W136" s="96" t="s">
        <v>21645</v>
      </c>
    </row>
    <row r="137" s="87" customFormat="true" ht="15.75" hidden="false" customHeight="false" outlineLevel="0" collapsed="false">
      <c r="B137" s="88" t="s">
        <v>22645</v>
      </c>
      <c r="C137" s="89" t="s">
        <v>511</v>
      </c>
      <c r="D137" s="90" t="n">
        <v>390</v>
      </c>
      <c r="E137" s="91" t="s">
        <v>44</v>
      </c>
      <c r="F137" s="91" t="s">
        <v>21578</v>
      </c>
      <c r="G137" s="92" t="s">
        <v>513</v>
      </c>
      <c r="H137" s="92" t="s">
        <v>21647</v>
      </c>
      <c r="I137" s="92" t="s">
        <v>22646</v>
      </c>
      <c r="J137" s="92" t="s">
        <v>22647</v>
      </c>
      <c r="K137" s="92" t="s">
        <v>22648</v>
      </c>
      <c r="L137" s="92" t="s">
        <v>22649</v>
      </c>
      <c r="M137" s="93"/>
      <c r="N137" s="94" t="s">
        <v>22650</v>
      </c>
      <c r="O137" s="95" t="s">
        <v>557</v>
      </c>
      <c r="P137" s="95" t="s">
        <v>22651</v>
      </c>
      <c r="Q137" s="95" t="s">
        <v>22652</v>
      </c>
      <c r="R137" s="95" t="s">
        <v>22653</v>
      </c>
      <c r="S137" s="93"/>
      <c r="T137" s="95" t="s">
        <v>21654</v>
      </c>
      <c r="U137" s="96" t="s">
        <v>21655</v>
      </c>
      <c r="V137" s="96" t="s">
        <v>21656</v>
      </c>
      <c r="W137" s="96" t="s">
        <v>21657</v>
      </c>
    </row>
    <row r="138" s="87" customFormat="true" ht="15.75" hidden="false" customHeight="false" outlineLevel="0" collapsed="false">
      <c r="B138" s="88" t="s">
        <v>22654</v>
      </c>
      <c r="C138" s="89" t="s">
        <v>511</v>
      </c>
      <c r="D138" s="90" t="n">
        <v>120</v>
      </c>
      <c r="E138" s="91" t="s">
        <v>44</v>
      </c>
      <c r="F138" s="91" t="s">
        <v>21692</v>
      </c>
      <c r="G138" s="92" t="s">
        <v>513</v>
      </c>
      <c r="H138" s="92" t="s">
        <v>22160</v>
      </c>
      <c r="I138" s="92" t="s">
        <v>22655</v>
      </c>
      <c r="J138" s="92" t="s">
        <v>22162</v>
      </c>
      <c r="K138" s="92" t="s">
        <v>22365</v>
      </c>
      <c r="L138" s="92" t="s">
        <v>214</v>
      </c>
      <c r="M138" s="93"/>
      <c r="N138" s="94" t="s">
        <v>22656</v>
      </c>
      <c r="O138" s="95" t="s">
        <v>557</v>
      </c>
      <c r="P138" s="95" t="s">
        <v>22161</v>
      </c>
      <c r="Q138" s="95" t="s">
        <v>22657</v>
      </c>
      <c r="R138" s="95" t="s">
        <v>22658</v>
      </c>
      <c r="S138" s="93"/>
      <c r="T138" s="95" t="s">
        <v>22166</v>
      </c>
      <c r="U138" s="96" t="s">
        <v>22161</v>
      </c>
      <c r="V138" s="96" t="s">
        <v>22167</v>
      </c>
      <c r="W138" s="96" t="s">
        <v>22168</v>
      </c>
    </row>
    <row r="139" s="87" customFormat="true" ht="15.75" hidden="false" customHeight="false" outlineLevel="0" collapsed="false">
      <c r="B139" s="88" t="s">
        <v>22659</v>
      </c>
      <c r="C139" s="89" t="s">
        <v>511</v>
      </c>
      <c r="D139" s="90" t="n">
        <v>72</v>
      </c>
      <c r="E139" s="91" t="s">
        <v>44</v>
      </c>
      <c r="F139" s="91" t="s">
        <v>21566</v>
      </c>
      <c r="G139" s="92" t="s">
        <v>513</v>
      </c>
      <c r="H139" s="92" t="s">
        <v>21565</v>
      </c>
      <c r="I139" s="92" t="s">
        <v>22660</v>
      </c>
      <c r="J139" s="92" t="s">
        <v>21568</v>
      </c>
      <c r="K139" s="92" t="s">
        <v>21569</v>
      </c>
      <c r="L139" s="92" t="s">
        <v>22661</v>
      </c>
      <c r="M139" s="93"/>
      <c r="N139" s="94" t="s">
        <v>22662</v>
      </c>
      <c r="O139" s="95" t="s">
        <v>557</v>
      </c>
      <c r="P139" s="95" t="s">
        <v>22660</v>
      </c>
      <c r="Q139" s="95" t="s">
        <v>22663</v>
      </c>
      <c r="R139" s="95" t="s">
        <v>22664</v>
      </c>
      <c r="S139" s="93"/>
      <c r="T139" s="95" t="s">
        <v>21573</v>
      </c>
      <c r="U139" s="96" t="s">
        <v>21574</v>
      </c>
      <c r="V139" s="96" t="s">
        <v>21575</v>
      </c>
      <c r="W139" s="96" t="s">
        <v>21576</v>
      </c>
    </row>
    <row r="140" s="87" customFormat="true" ht="15.75" hidden="false" customHeight="false" outlineLevel="0" collapsed="false">
      <c r="B140" s="88" t="s">
        <v>22665</v>
      </c>
      <c r="C140" s="89" t="s">
        <v>511</v>
      </c>
      <c r="D140" s="90" t="n">
        <v>823</v>
      </c>
      <c r="E140" s="91" t="s">
        <v>44</v>
      </c>
      <c r="F140" s="91" t="s">
        <v>21659</v>
      </c>
      <c r="G140" s="92" t="s">
        <v>513</v>
      </c>
      <c r="H140" s="92" t="s">
        <v>21773</v>
      </c>
      <c r="I140" s="92" t="s">
        <v>22666</v>
      </c>
      <c r="J140" s="92" t="s">
        <v>22667</v>
      </c>
      <c r="K140" s="92" t="s">
        <v>22668</v>
      </c>
      <c r="L140" s="92" t="s">
        <v>22669</v>
      </c>
      <c r="M140" s="93"/>
      <c r="N140" s="94" t="s">
        <v>22670</v>
      </c>
      <c r="O140" s="95" t="s">
        <v>557</v>
      </c>
      <c r="P140" s="95" t="s">
        <v>22671</v>
      </c>
      <c r="Q140" s="95" t="s">
        <v>22672</v>
      </c>
      <c r="R140" s="95" t="s">
        <v>22668</v>
      </c>
      <c r="S140" s="93"/>
      <c r="T140" s="95" t="s">
        <v>21781</v>
      </c>
      <c r="U140" s="96" t="s">
        <v>21782</v>
      </c>
      <c r="V140" s="96" t="s">
        <v>21783</v>
      </c>
      <c r="W140" s="96" t="s">
        <v>21784</v>
      </c>
    </row>
    <row r="141" s="87" customFormat="true" ht="15.75" hidden="false" customHeight="false" outlineLevel="0" collapsed="false">
      <c r="B141" s="88" t="s">
        <v>21647</v>
      </c>
      <c r="C141" s="89" t="s">
        <v>511</v>
      </c>
      <c r="D141" s="90" t="n">
        <v>626</v>
      </c>
      <c r="E141" s="91" t="s">
        <v>44</v>
      </c>
      <c r="F141" s="91" t="s">
        <v>21578</v>
      </c>
      <c r="G141" s="92" t="s">
        <v>634</v>
      </c>
      <c r="H141" s="92" t="s">
        <v>21647</v>
      </c>
      <c r="I141" s="92" t="s">
        <v>22673</v>
      </c>
      <c r="J141" s="92" t="s">
        <v>22674</v>
      </c>
      <c r="K141" s="92" t="s">
        <v>22675</v>
      </c>
      <c r="L141" s="92" t="s">
        <v>22676</v>
      </c>
      <c r="M141" s="93"/>
      <c r="N141" s="94" t="s">
        <v>22677</v>
      </c>
      <c r="O141" s="95" t="s">
        <v>62</v>
      </c>
      <c r="P141" s="95" t="s">
        <v>21655</v>
      </c>
      <c r="Q141" s="95" t="s">
        <v>22678</v>
      </c>
      <c r="R141" s="95" t="s">
        <v>22679</v>
      </c>
      <c r="S141" s="93"/>
      <c r="T141" s="95" t="s">
        <v>21654</v>
      </c>
      <c r="U141" s="96" t="s">
        <v>21655</v>
      </c>
      <c r="V141" s="96" t="s">
        <v>21656</v>
      </c>
      <c r="W141" s="96" t="s">
        <v>21657</v>
      </c>
    </row>
    <row r="142" s="87" customFormat="true" ht="15.75" hidden="false" customHeight="false" outlineLevel="0" collapsed="false">
      <c r="B142" s="88" t="s">
        <v>22680</v>
      </c>
      <c r="C142" s="89" t="s">
        <v>511</v>
      </c>
      <c r="D142" s="90" t="n">
        <v>773</v>
      </c>
      <c r="E142" s="91" t="s">
        <v>44</v>
      </c>
      <c r="F142" s="91" t="s">
        <v>21633</v>
      </c>
      <c r="G142" s="92" t="s">
        <v>513</v>
      </c>
      <c r="H142" s="92" t="s">
        <v>22210</v>
      </c>
      <c r="I142" s="92" t="s">
        <v>22681</v>
      </c>
      <c r="J142" s="92" t="s">
        <v>22682</v>
      </c>
      <c r="K142" s="92" t="s">
        <v>22683</v>
      </c>
      <c r="L142" s="92" t="s">
        <v>214</v>
      </c>
      <c r="M142" s="93"/>
      <c r="N142" s="94" t="s">
        <v>22684</v>
      </c>
      <c r="O142" s="95" t="s">
        <v>557</v>
      </c>
      <c r="P142" s="95" t="s">
        <v>22681</v>
      </c>
      <c r="Q142" s="95" t="s">
        <v>22682</v>
      </c>
      <c r="R142" s="95" t="s">
        <v>22683</v>
      </c>
      <c r="S142" s="93"/>
      <c r="T142" s="95" t="s">
        <v>22216</v>
      </c>
      <c r="U142" s="96" t="s">
        <v>22217</v>
      </c>
      <c r="V142" s="96" t="s">
        <v>22218</v>
      </c>
      <c r="W142" s="96" t="s">
        <v>22219</v>
      </c>
    </row>
    <row r="143" s="87" customFormat="true" ht="15.75" hidden="false" customHeight="false" outlineLevel="0" collapsed="false">
      <c r="B143" s="88" t="s">
        <v>22685</v>
      </c>
      <c r="C143" s="89" t="s">
        <v>511</v>
      </c>
      <c r="D143" s="90" t="n">
        <v>231</v>
      </c>
      <c r="E143" s="91" t="s">
        <v>44</v>
      </c>
      <c r="F143" s="91" t="s">
        <v>21610</v>
      </c>
      <c r="G143" s="92" t="s">
        <v>513</v>
      </c>
      <c r="H143" s="92" t="s">
        <v>21611</v>
      </c>
      <c r="I143" s="92" t="s">
        <v>22686</v>
      </c>
      <c r="J143" s="92" t="s">
        <v>22687</v>
      </c>
      <c r="K143" s="92" t="s">
        <v>21981</v>
      </c>
      <c r="L143" s="92" t="s">
        <v>22688</v>
      </c>
      <c r="M143" s="93"/>
      <c r="N143" s="94" t="s">
        <v>22689</v>
      </c>
      <c r="O143" s="95" t="s">
        <v>557</v>
      </c>
      <c r="P143" s="95" t="s">
        <v>22690</v>
      </c>
      <c r="Q143" s="95" t="s">
        <v>22691</v>
      </c>
      <c r="R143" s="95" t="s">
        <v>22692</v>
      </c>
      <c r="S143" s="93"/>
      <c r="T143" s="95" t="s">
        <v>21619</v>
      </c>
      <c r="U143" s="96" t="s">
        <v>21620</v>
      </c>
      <c r="V143" s="96" t="s">
        <v>21621</v>
      </c>
      <c r="W143" s="96" t="s">
        <v>21622</v>
      </c>
    </row>
    <row r="144" s="87" customFormat="true" ht="15.75" hidden="false" customHeight="false" outlineLevel="0" collapsed="false">
      <c r="B144" s="88" t="s">
        <v>21611</v>
      </c>
      <c r="C144" s="89" t="s">
        <v>887</v>
      </c>
      <c r="D144" s="90" t="n">
        <v>1190</v>
      </c>
      <c r="E144" s="91" t="s">
        <v>44</v>
      </c>
      <c r="F144" s="91" t="s">
        <v>21610</v>
      </c>
      <c r="G144" s="92" t="s">
        <v>634</v>
      </c>
      <c r="H144" s="92" t="s">
        <v>21611</v>
      </c>
      <c r="I144" s="92" t="s">
        <v>21620</v>
      </c>
      <c r="J144" s="92" t="s">
        <v>22693</v>
      </c>
      <c r="K144" s="92" t="s">
        <v>22694</v>
      </c>
      <c r="L144" s="92" t="s">
        <v>22695</v>
      </c>
      <c r="M144" s="93"/>
      <c r="N144" s="94" t="s">
        <v>22696</v>
      </c>
      <c r="O144" s="95" t="s">
        <v>62</v>
      </c>
      <c r="P144" s="95" t="s">
        <v>22697</v>
      </c>
      <c r="Q144" s="95" t="s">
        <v>22698</v>
      </c>
      <c r="R144" s="95" t="s">
        <v>22694</v>
      </c>
      <c r="S144" s="93"/>
      <c r="T144" s="95" t="s">
        <v>21619</v>
      </c>
      <c r="U144" s="96" t="s">
        <v>21620</v>
      </c>
      <c r="V144" s="96" t="s">
        <v>21621</v>
      </c>
      <c r="W144" s="96" t="s">
        <v>21622</v>
      </c>
    </row>
    <row r="145" s="87" customFormat="true" ht="15.75" hidden="false" customHeight="false" outlineLevel="0" collapsed="false">
      <c r="B145" s="88" t="s">
        <v>22699</v>
      </c>
      <c r="C145" s="89" t="s">
        <v>511</v>
      </c>
      <c r="D145" s="90" t="n">
        <v>308</v>
      </c>
      <c r="E145" s="91" t="s">
        <v>44</v>
      </c>
      <c r="F145" s="91" t="s">
        <v>21578</v>
      </c>
      <c r="G145" s="92" t="s">
        <v>513</v>
      </c>
      <c r="H145" s="92" t="s">
        <v>21579</v>
      </c>
      <c r="I145" s="92" t="s">
        <v>22700</v>
      </c>
      <c r="J145" s="92" t="s">
        <v>21591</v>
      </c>
      <c r="K145" s="92" t="s">
        <v>21592</v>
      </c>
      <c r="L145" s="92" t="s">
        <v>22701</v>
      </c>
      <c r="M145" s="93"/>
      <c r="N145" s="94" t="s">
        <v>3623</v>
      </c>
      <c r="O145" s="95" t="s">
        <v>557</v>
      </c>
      <c r="P145" s="95" t="s">
        <v>22702</v>
      </c>
      <c r="Q145" s="95" t="s">
        <v>22703</v>
      </c>
      <c r="R145" s="95" t="s">
        <v>21592</v>
      </c>
      <c r="S145" s="93"/>
      <c r="T145" s="95" t="s">
        <v>21585</v>
      </c>
      <c r="U145" s="96" t="s">
        <v>21586</v>
      </c>
      <c r="V145" s="96" t="s">
        <v>21587</v>
      </c>
      <c r="W145" s="96" t="s">
        <v>21588</v>
      </c>
    </row>
    <row r="146" s="87" customFormat="true" ht="15.75" hidden="false" customHeight="false" outlineLevel="0" collapsed="false">
      <c r="B146" s="88" t="s">
        <v>22704</v>
      </c>
      <c r="C146" s="89" t="s">
        <v>511</v>
      </c>
      <c r="D146" s="90" t="n">
        <v>455</v>
      </c>
      <c r="E146" s="91" t="s">
        <v>44</v>
      </c>
      <c r="F146" s="91" t="s">
        <v>21610</v>
      </c>
      <c r="G146" s="92" t="s">
        <v>513</v>
      </c>
      <c r="H146" s="92" t="s">
        <v>21988</v>
      </c>
      <c r="I146" s="92" t="s">
        <v>22705</v>
      </c>
      <c r="J146" s="92" t="s">
        <v>22344</v>
      </c>
      <c r="K146" s="92" t="s">
        <v>22345</v>
      </c>
      <c r="L146" s="92" t="s">
        <v>22706</v>
      </c>
      <c r="M146" s="93"/>
      <c r="N146" s="94" t="s">
        <v>22707</v>
      </c>
      <c r="O146" s="95" t="s">
        <v>557</v>
      </c>
      <c r="P146" s="95" t="s">
        <v>22705</v>
      </c>
      <c r="Q146" s="95" t="s">
        <v>22708</v>
      </c>
      <c r="R146" s="95" t="s">
        <v>22709</v>
      </c>
      <c r="S146" s="93"/>
      <c r="T146" s="95" t="s">
        <v>21997</v>
      </c>
      <c r="U146" s="96" t="s">
        <v>21998</v>
      </c>
      <c r="V146" s="96" t="s">
        <v>21999</v>
      </c>
      <c r="W146" s="96" t="s">
        <v>22000</v>
      </c>
    </row>
    <row r="147" s="87" customFormat="true" ht="15.75" hidden="false" customHeight="false" outlineLevel="0" collapsed="false">
      <c r="B147" s="88" t="s">
        <v>22710</v>
      </c>
      <c r="C147" s="89" t="s">
        <v>511</v>
      </c>
      <c r="D147" s="90" t="n">
        <v>320</v>
      </c>
      <c r="E147" s="91" t="s">
        <v>44</v>
      </c>
      <c r="F147" s="91" t="s">
        <v>21659</v>
      </c>
      <c r="G147" s="92" t="s">
        <v>513</v>
      </c>
      <c r="H147" s="92" t="s">
        <v>21871</v>
      </c>
      <c r="I147" s="92" t="s">
        <v>22711</v>
      </c>
      <c r="J147" s="92" t="s">
        <v>22712</v>
      </c>
      <c r="K147" s="92" t="s">
        <v>22713</v>
      </c>
      <c r="L147" s="92" t="s">
        <v>22714</v>
      </c>
      <c r="M147" s="107" t="n">
        <v>42029</v>
      </c>
      <c r="N147" s="108" t="s">
        <v>22715</v>
      </c>
      <c r="O147" s="95" t="s">
        <v>557</v>
      </c>
      <c r="P147" s="95" t="s">
        <v>22711</v>
      </c>
      <c r="Q147" s="95" t="s">
        <v>22712</v>
      </c>
      <c r="R147" s="95" t="s">
        <v>214</v>
      </c>
      <c r="S147" s="107"/>
      <c r="T147" s="95" t="s">
        <v>21878</v>
      </c>
      <c r="U147" s="96" t="s">
        <v>21879</v>
      </c>
      <c r="V147" s="96" t="n">
        <v>95390003</v>
      </c>
      <c r="W147" s="96" t="s">
        <v>21880</v>
      </c>
    </row>
    <row r="148" s="87" customFormat="true" ht="15.75" hidden="false" customHeight="false" outlineLevel="0" collapsed="false">
      <c r="B148" s="88" t="s">
        <v>22716</v>
      </c>
      <c r="C148" s="89" t="s">
        <v>511</v>
      </c>
      <c r="D148" s="90" t="n">
        <v>810</v>
      </c>
      <c r="E148" s="91" t="s">
        <v>44</v>
      </c>
      <c r="F148" s="91" t="s">
        <v>21633</v>
      </c>
      <c r="G148" s="92" t="s">
        <v>513</v>
      </c>
      <c r="H148" s="92" t="s">
        <v>21843</v>
      </c>
      <c r="I148" s="92" t="s">
        <v>22717</v>
      </c>
      <c r="J148" s="92" t="s">
        <v>22718</v>
      </c>
      <c r="K148" s="92" t="s">
        <v>22719</v>
      </c>
      <c r="L148" s="92" t="s">
        <v>22720</v>
      </c>
      <c r="M148" s="93"/>
      <c r="N148" s="94" t="s">
        <v>22721</v>
      </c>
      <c r="O148" s="95" t="s">
        <v>557</v>
      </c>
      <c r="P148" s="95" t="s">
        <v>22717</v>
      </c>
      <c r="Q148" s="95" t="s">
        <v>22718</v>
      </c>
      <c r="R148" s="95" t="s">
        <v>22722</v>
      </c>
      <c r="S148" s="93"/>
      <c r="T148" s="95" t="s">
        <v>21848</v>
      </c>
      <c r="U148" s="96" t="s">
        <v>21849</v>
      </c>
      <c r="V148" s="96" t="s">
        <v>21850</v>
      </c>
      <c r="W148" s="96" t="s">
        <v>21851</v>
      </c>
    </row>
    <row r="149" s="87" customFormat="true" ht="15.75" hidden="false" customHeight="false" outlineLevel="0" collapsed="false">
      <c r="B149" s="88" t="s">
        <v>22723</v>
      </c>
      <c r="C149" s="89" t="s">
        <v>511</v>
      </c>
      <c r="D149" s="90" t="n">
        <v>690</v>
      </c>
      <c r="E149" s="91" t="s">
        <v>44</v>
      </c>
      <c r="F149" s="91" t="s">
        <v>21552</v>
      </c>
      <c r="G149" s="92" t="s">
        <v>513</v>
      </c>
      <c r="H149" s="92" t="s">
        <v>21738</v>
      </c>
      <c r="I149" s="92" t="s">
        <v>22724</v>
      </c>
      <c r="J149" s="92" t="s">
        <v>22725</v>
      </c>
      <c r="K149" s="92" t="s">
        <v>21741</v>
      </c>
      <c r="L149" s="92" t="s">
        <v>22726</v>
      </c>
      <c r="M149" s="93"/>
      <c r="N149" s="94" t="s">
        <v>22727</v>
      </c>
      <c r="O149" s="95" t="s">
        <v>557</v>
      </c>
      <c r="P149" s="95" t="s">
        <v>22728</v>
      </c>
      <c r="Q149" s="95" t="s">
        <v>22729</v>
      </c>
      <c r="R149" s="95" t="s">
        <v>22730</v>
      </c>
      <c r="S149" s="93"/>
      <c r="T149" s="95" t="s">
        <v>21746</v>
      </c>
      <c r="U149" s="96" t="s">
        <v>21747</v>
      </c>
      <c r="V149" s="96" t="s">
        <v>21748</v>
      </c>
      <c r="W149" s="96" t="s">
        <v>21741</v>
      </c>
    </row>
    <row r="150" s="87" customFormat="true" ht="15.75" hidden="false" customHeight="false" outlineLevel="0" collapsed="false">
      <c r="B150" s="88" t="s">
        <v>22731</v>
      </c>
      <c r="C150" s="89" t="s">
        <v>511</v>
      </c>
      <c r="D150" s="90" t="n">
        <v>642</v>
      </c>
      <c r="E150" s="91" t="s">
        <v>44</v>
      </c>
      <c r="F150" s="91" t="s">
        <v>21692</v>
      </c>
      <c r="G150" s="92" t="s">
        <v>513</v>
      </c>
      <c r="H150" s="92" t="s">
        <v>22160</v>
      </c>
      <c r="I150" s="92" t="s">
        <v>22732</v>
      </c>
      <c r="J150" s="92" t="s">
        <v>22162</v>
      </c>
      <c r="K150" s="92" t="s">
        <v>22365</v>
      </c>
      <c r="L150" s="92" t="s">
        <v>214</v>
      </c>
      <c r="M150" s="93"/>
      <c r="N150" s="94" t="s">
        <v>22733</v>
      </c>
      <c r="O150" s="95" t="s">
        <v>557</v>
      </c>
      <c r="P150" s="95" t="s">
        <v>22734</v>
      </c>
      <c r="Q150" s="95" t="s">
        <v>22735</v>
      </c>
      <c r="R150" s="95" t="s">
        <v>22736</v>
      </c>
      <c r="S150" s="93"/>
      <c r="T150" s="95" t="s">
        <v>22166</v>
      </c>
      <c r="U150" s="96" t="s">
        <v>22161</v>
      </c>
      <c r="V150" s="96" t="s">
        <v>22167</v>
      </c>
      <c r="W150" s="96" t="s">
        <v>22168</v>
      </c>
    </row>
    <row r="151" s="87" customFormat="true" ht="15.75" hidden="false" customHeight="false" outlineLevel="0" collapsed="false">
      <c r="B151" s="88" t="s">
        <v>22737</v>
      </c>
      <c r="C151" s="89" t="s">
        <v>511</v>
      </c>
      <c r="D151" s="90" t="n">
        <v>226</v>
      </c>
      <c r="E151" s="91" t="s">
        <v>44</v>
      </c>
      <c r="F151" s="91" t="s">
        <v>21578</v>
      </c>
      <c r="G151" s="92" t="s">
        <v>513</v>
      </c>
      <c r="H151" s="92" t="s">
        <v>21579</v>
      </c>
      <c r="I151" s="92" t="s">
        <v>22738</v>
      </c>
      <c r="J151" s="92" t="s">
        <v>21591</v>
      </c>
      <c r="K151" s="92" t="s">
        <v>21592</v>
      </c>
      <c r="L151" s="92" t="s">
        <v>22739</v>
      </c>
      <c r="M151" s="93"/>
      <c r="N151" s="94" t="s">
        <v>17446</v>
      </c>
      <c r="O151" s="95" t="s">
        <v>557</v>
      </c>
      <c r="P151" s="95" t="s">
        <v>22738</v>
      </c>
      <c r="Q151" s="95" t="s">
        <v>22740</v>
      </c>
      <c r="R151" s="95" t="s">
        <v>21592</v>
      </c>
      <c r="S151" s="93"/>
      <c r="T151" s="95" t="s">
        <v>21585</v>
      </c>
      <c r="U151" s="96" t="s">
        <v>21586</v>
      </c>
      <c r="V151" s="96" t="s">
        <v>21587</v>
      </c>
      <c r="W151" s="96" t="s">
        <v>21588</v>
      </c>
    </row>
    <row r="152" s="87" customFormat="true" ht="15.75" hidden="false" customHeight="false" outlineLevel="0" collapsed="false">
      <c r="B152" s="88" t="s">
        <v>22741</v>
      </c>
      <c r="C152" s="89" t="s">
        <v>511</v>
      </c>
      <c r="D152" s="90" t="n">
        <v>177</v>
      </c>
      <c r="E152" s="91" t="s">
        <v>44</v>
      </c>
      <c r="F152" s="91" t="s">
        <v>21610</v>
      </c>
      <c r="G152" s="92" t="s">
        <v>513</v>
      </c>
      <c r="H152" s="92" t="s">
        <v>22094</v>
      </c>
      <c r="I152" s="92" t="s">
        <v>22742</v>
      </c>
      <c r="J152" s="92" t="s">
        <v>22304</v>
      </c>
      <c r="K152" s="92" t="s">
        <v>22305</v>
      </c>
      <c r="L152" s="92" t="s">
        <v>214</v>
      </c>
      <c r="M152" s="93"/>
      <c r="N152" s="94" t="s">
        <v>22743</v>
      </c>
      <c r="O152" s="95" t="s">
        <v>557</v>
      </c>
      <c r="P152" s="95" t="s">
        <v>22742</v>
      </c>
      <c r="Q152" s="95" t="s">
        <v>22744</v>
      </c>
      <c r="R152" s="95" t="s">
        <v>22443</v>
      </c>
      <c r="S152" s="93"/>
      <c r="T152" s="95" t="s">
        <v>11512</v>
      </c>
      <c r="U152" s="96" t="s">
        <v>22103</v>
      </c>
      <c r="V152" s="96" t="s">
        <v>22104</v>
      </c>
      <c r="W152" s="96" t="s">
        <v>22105</v>
      </c>
    </row>
    <row r="153" s="87" customFormat="true" ht="15.75" hidden="false" customHeight="false" outlineLevel="0" collapsed="false">
      <c r="B153" s="88" t="s">
        <v>22149</v>
      </c>
      <c r="C153" s="89" t="s">
        <v>511</v>
      </c>
      <c r="D153" s="90" t="n">
        <v>398</v>
      </c>
      <c r="E153" s="91" t="s">
        <v>44</v>
      </c>
      <c r="F153" s="91" t="s">
        <v>21552</v>
      </c>
      <c r="G153" s="92" t="s">
        <v>634</v>
      </c>
      <c r="H153" s="92" t="s">
        <v>22149</v>
      </c>
      <c r="I153" s="92" t="s">
        <v>22745</v>
      </c>
      <c r="J153" s="92" t="s">
        <v>22151</v>
      </c>
      <c r="K153" s="92" t="s">
        <v>22152</v>
      </c>
      <c r="L153" s="92" t="s">
        <v>22746</v>
      </c>
      <c r="M153" s="93"/>
      <c r="N153" s="94" t="s">
        <v>22747</v>
      </c>
      <c r="O153" s="95" t="s">
        <v>557</v>
      </c>
      <c r="P153" s="95" t="s">
        <v>22158</v>
      </c>
      <c r="Q153" s="95" t="s">
        <v>22748</v>
      </c>
      <c r="R153" s="95" t="s">
        <v>22152</v>
      </c>
      <c r="S153" s="93"/>
      <c r="T153" s="95" t="s">
        <v>22157</v>
      </c>
      <c r="U153" s="96" t="s">
        <v>22158</v>
      </c>
      <c r="V153" s="96" t="s">
        <v>22159</v>
      </c>
      <c r="W153" s="96" t="s">
        <v>22152</v>
      </c>
    </row>
    <row r="154" s="87" customFormat="true" ht="15.75" hidden="false" customHeight="false" outlineLevel="0" collapsed="false">
      <c r="B154" s="88" t="s">
        <v>22749</v>
      </c>
      <c r="C154" s="89" t="s">
        <v>511</v>
      </c>
      <c r="D154" s="90" t="n">
        <v>141</v>
      </c>
      <c r="E154" s="91" t="s">
        <v>44</v>
      </c>
      <c r="F154" s="91" t="s">
        <v>21633</v>
      </c>
      <c r="G154" s="92" t="s">
        <v>513</v>
      </c>
      <c r="H154" s="92" t="s">
        <v>21718</v>
      </c>
      <c r="I154" s="92" t="s">
        <v>22750</v>
      </c>
      <c r="J154" s="92" t="s">
        <v>22751</v>
      </c>
      <c r="K154" s="92" t="s">
        <v>22752</v>
      </c>
      <c r="L154" s="92" t="s">
        <v>22753</v>
      </c>
      <c r="M154" s="93"/>
      <c r="N154" s="94" t="s">
        <v>22754</v>
      </c>
      <c r="O154" s="95" t="s">
        <v>557</v>
      </c>
      <c r="P154" s="95" t="s">
        <v>22750</v>
      </c>
      <c r="Q154" s="95" t="s">
        <v>22751</v>
      </c>
      <c r="R154" s="95" t="s">
        <v>22752</v>
      </c>
      <c r="S154" s="93"/>
      <c r="T154" s="95" t="s">
        <v>21725</v>
      </c>
      <c r="U154" s="96" t="s">
        <v>21726</v>
      </c>
      <c r="V154" s="96" t="s">
        <v>21727</v>
      </c>
      <c r="W154" s="96" t="s">
        <v>21728</v>
      </c>
    </row>
    <row r="155" s="87" customFormat="true" ht="15.75" hidden="false" customHeight="false" outlineLevel="0" collapsed="false">
      <c r="B155" s="88" t="s">
        <v>22755</v>
      </c>
      <c r="C155" s="89" t="s">
        <v>511</v>
      </c>
      <c r="D155" s="90" t="n">
        <v>267</v>
      </c>
      <c r="E155" s="91" t="s">
        <v>44</v>
      </c>
      <c r="F155" s="91" t="s">
        <v>21633</v>
      </c>
      <c r="G155" s="92" t="s">
        <v>513</v>
      </c>
      <c r="H155" s="92" t="s">
        <v>21706</v>
      </c>
      <c r="I155" s="92" t="s">
        <v>22756</v>
      </c>
      <c r="J155" s="92" t="s">
        <v>22757</v>
      </c>
      <c r="K155" s="92" t="s">
        <v>22758</v>
      </c>
      <c r="L155" s="92" t="s">
        <v>22759</v>
      </c>
      <c r="M155" s="93"/>
      <c r="N155" s="94" t="s">
        <v>22760</v>
      </c>
      <c r="O155" s="95" t="s">
        <v>557</v>
      </c>
      <c r="P155" s="95" t="s">
        <v>22756</v>
      </c>
      <c r="Q155" s="95" t="s">
        <v>22761</v>
      </c>
      <c r="R155" s="95" t="s">
        <v>22460</v>
      </c>
      <c r="S155" s="93"/>
      <c r="T155" s="95" t="s">
        <v>21713</v>
      </c>
      <c r="U155" s="96" t="s">
        <v>21714</v>
      </c>
      <c r="V155" s="96" t="s">
        <v>21715</v>
      </c>
      <c r="W155" s="96" t="s">
        <v>21716</v>
      </c>
    </row>
    <row r="156" s="87" customFormat="true" ht="15.75" hidden="false" customHeight="false" outlineLevel="0" collapsed="false">
      <c r="B156" s="88" t="s">
        <v>22762</v>
      </c>
      <c r="C156" s="89" t="s">
        <v>511</v>
      </c>
      <c r="D156" s="90" t="n">
        <v>150</v>
      </c>
      <c r="E156" s="91" t="s">
        <v>44</v>
      </c>
      <c r="F156" s="91" t="s">
        <v>21692</v>
      </c>
      <c r="G156" s="92" t="s">
        <v>513</v>
      </c>
      <c r="H156" s="92" t="s">
        <v>21762</v>
      </c>
      <c r="I156" s="92" t="s">
        <v>22763</v>
      </c>
      <c r="J156" s="92" t="s">
        <v>22764</v>
      </c>
      <c r="K156" s="92" t="s">
        <v>21772</v>
      </c>
      <c r="L156" s="92" t="s">
        <v>214</v>
      </c>
      <c r="M156" s="93"/>
      <c r="N156" s="94" t="s">
        <v>22765</v>
      </c>
      <c r="O156" s="95" t="s">
        <v>557</v>
      </c>
      <c r="P156" s="95" t="s">
        <v>22763</v>
      </c>
      <c r="Q156" s="95" t="s">
        <v>22766</v>
      </c>
      <c r="R156" s="95" t="s">
        <v>22767</v>
      </c>
      <c r="S156" s="93"/>
      <c r="T156" s="95" t="s">
        <v>3753</v>
      </c>
      <c r="U156" s="96" t="s">
        <v>21770</v>
      </c>
      <c r="V156" s="96" t="s">
        <v>21771</v>
      </c>
      <c r="W156" s="96" t="s">
        <v>21772</v>
      </c>
    </row>
    <row r="157" s="87" customFormat="true" ht="15.75" hidden="false" customHeight="false" outlineLevel="0" collapsed="false">
      <c r="B157" s="88" t="s">
        <v>22768</v>
      </c>
      <c r="C157" s="89" t="s">
        <v>511</v>
      </c>
      <c r="D157" s="90" t="n">
        <v>859</v>
      </c>
      <c r="E157" s="91" t="s">
        <v>44</v>
      </c>
      <c r="F157" s="91" t="s">
        <v>21578</v>
      </c>
      <c r="G157" s="92" t="s">
        <v>513</v>
      </c>
      <c r="H157" s="92" t="s">
        <v>22038</v>
      </c>
      <c r="I157" s="92" t="s">
        <v>22769</v>
      </c>
      <c r="J157" s="92" t="s">
        <v>22770</v>
      </c>
      <c r="K157" s="92" t="s">
        <v>22771</v>
      </c>
      <c r="L157" s="92" t="s">
        <v>22772</v>
      </c>
      <c r="M157" s="93"/>
      <c r="N157" s="94" t="s">
        <v>22773</v>
      </c>
      <c r="O157" s="95" t="s">
        <v>62</v>
      </c>
      <c r="P157" s="95" t="s">
        <v>22769</v>
      </c>
      <c r="Q157" s="95" t="s">
        <v>22774</v>
      </c>
      <c r="R157" s="95" t="s">
        <v>22771</v>
      </c>
      <c r="S157" s="93"/>
      <c r="T157" s="95" t="s">
        <v>22045</v>
      </c>
      <c r="U157" s="96" t="s">
        <v>22046</v>
      </c>
      <c r="V157" s="96" t="s">
        <v>22047</v>
      </c>
      <c r="W157" s="96" t="s">
        <v>22048</v>
      </c>
    </row>
    <row r="158" s="87" customFormat="true" ht="15.75" hidden="false" customHeight="false" outlineLevel="0" collapsed="false">
      <c r="B158" s="88" t="s">
        <v>22775</v>
      </c>
      <c r="C158" s="89" t="s">
        <v>511</v>
      </c>
      <c r="D158" s="90" t="n">
        <v>760</v>
      </c>
      <c r="E158" s="91" t="s">
        <v>44</v>
      </c>
      <c r="F158" s="91" t="s">
        <v>21566</v>
      </c>
      <c r="G158" s="92" t="s">
        <v>513</v>
      </c>
      <c r="H158" s="92" t="s">
        <v>22007</v>
      </c>
      <c r="I158" s="92" t="s">
        <v>22776</v>
      </c>
      <c r="J158" s="92" t="n">
        <v>94440019</v>
      </c>
      <c r="K158" s="92" t="s">
        <v>22777</v>
      </c>
      <c r="L158" s="92" t="s">
        <v>22778</v>
      </c>
      <c r="M158" s="93"/>
      <c r="N158" s="94" t="s">
        <v>22779</v>
      </c>
      <c r="O158" s="95" t="s">
        <v>557</v>
      </c>
      <c r="P158" s="95" t="s">
        <v>22780</v>
      </c>
      <c r="Q158" s="95" t="s">
        <v>22781</v>
      </c>
      <c r="R158" s="95" t="s">
        <v>22782</v>
      </c>
      <c r="S158" s="93"/>
      <c r="T158" s="95" t="s">
        <v>22013</v>
      </c>
      <c r="U158" s="96" t="s">
        <v>22014</v>
      </c>
      <c r="V158" s="96" t="s">
        <v>22015</v>
      </c>
      <c r="W158" s="96" t="s">
        <v>22016</v>
      </c>
    </row>
    <row r="159" s="87" customFormat="true" ht="15.75" hidden="false" customHeight="false" outlineLevel="0" collapsed="false">
      <c r="B159" s="88" t="s">
        <v>22038</v>
      </c>
      <c r="C159" s="89" t="s">
        <v>511</v>
      </c>
      <c r="D159" s="90" t="n">
        <v>988</v>
      </c>
      <c r="E159" s="91" t="s">
        <v>44</v>
      </c>
      <c r="F159" s="91" t="s">
        <v>21578</v>
      </c>
      <c r="G159" s="92" t="s">
        <v>634</v>
      </c>
      <c r="H159" s="92" t="s">
        <v>22038</v>
      </c>
      <c r="I159" s="92" t="s">
        <v>22783</v>
      </c>
      <c r="J159" s="92" t="s">
        <v>22784</v>
      </c>
      <c r="K159" s="92" t="s">
        <v>22048</v>
      </c>
      <c r="L159" s="92" t="s">
        <v>22785</v>
      </c>
      <c r="M159" s="93"/>
      <c r="N159" s="94" t="s">
        <v>22786</v>
      </c>
      <c r="O159" s="95" t="s">
        <v>557</v>
      </c>
      <c r="P159" s="95" t="s">
        <v>22783</v>
      </c>
      <c r="Q159" s="95" t="s">
        <v>22787</v>
      </c>
      <c r="R159" s="95" t="s">
        <v>22048</v>
      </c>
      <c r="S159" s="93"/>
      <c r="T159" s="95" t="s">
        <v>22045</v>
      </c>
      <c r="U159" s="96" t="s">
        <v>22046</v>
      </c>
      <c r="V159" s="96" t="s">
        <v>22047</v>
      </c>
      <c r="W159" s="96" t="s">
        <v>22048</v>
      </c>
    </row>
    <row r="160" s="87" customFormat="true" ht="15.75" hidden="false" customHeight="false" outlineLevel="0" collapsed="false">
      <c r="B160" s="88" t="s">
        <v>22210</v>
      </c>
      <c r="C160" s="89" t="s">
        <v>511</v>
      </c>
      <c r="D160" s="90" t="n">
        <v>1659</v>
      </c>
      <c r="E160" s="91" t="s">
        <v>44</v>
      </c>
      <c r="F160" s="91" t="s">
        <v>21633</v>
      </c>
      <c r="G160" s="92" t="s">
        <v>634</v>
      </c>
      <c r="H160" s="92" t="s">
        <v>22210</v>
      </c>
      <c r="I160" s="92" t="s">
        <v>22217</v>
      </c>
      <c r="J160" s="92" t="s">
        <v>22788</v>
      </c>
      <c r="K160" s="92" t="s">
        <v>22219</v>
      </c>
      <c r="L160" s="92" t="s">
        <v>22789</v>
      </c>
      <c r="M160" s="93"/>
      <c r="N160" s="94" t="s">
        <v>22790</v>
      </c>
      <c r="O160" s="95" t="s">
        <v>62</v>
      </c>
      <c r="P160" s="95" t="s">
        <v>22217</v>
      </c>
      <c r="Q160" s="95" t="s">
        <v>22788</v>
      </c>
      <c r="R160" s="95" t="s">
        <v>22791</v>
      </c>
      <c r="S160" s="93"/>
      <c r="T160" s="95" t="s">
        <v>22216</v>
      </c>
      <c r="U160" s="96" t="s">
        <v>22217</v>
      </c>
      <c r="V160" s="96" t="s">
        <v>22218</v>
      </c>
      <c r="W160" s="96" t="s">
        <v>22219</v>
      </c>
    </row>
    <row r="161" s="87" customFormat="true" ht="15.75" hidden="false" customHeight="false" outlineLevel="0" collapsed="false">
      <c r="B161" s="88" t="s">
        <v>22792</v>
      </c>
      <c r="C161" s="89" t="s">
        <v>511</v>
      </c>
      <c r="D161" s="90" t="n">
        <v>233</v>
      </c>
      <c r="E161" s="91" t="s">
        <v>44</v>
      </c>
      <c r="F161" s="91" t="s">
        <v>21552</v>
      </c>
      <c r="G161" s="92" t="s">
        <v>513</v>
      </c>
      <c r="H161" s="92" t="s">
        <v>21831</v>
      </c>
      <c r="I161" s="92" t="s">
        <v>22793</v>
      </c>
      <c r="J161" s="92" t="s">
        <v>22794</v>
      </c>
      <c r="K161" s="92" t="s">
        <v>22795</v>
      </c>
      <c r="L161" s="92" t="s">
        <v>22796</v>
      </c>
      <c r="M161" s="93"/>
      <c r="N161" s="94" t="s">
        <v>22797</v>
      </c>
      <c r="O161" s="95" t="s">
        <v>557</v>
      </c>
      <c r="P161" s="95" t="s">
        <v>22798</v>
      </c>
      <c r="Q161" s="95" t="s">
        <v>22799</v>
      </c>
      <c r="R161" s="95" t="s">
        <v>22795</v>
      </c>
      <c r="S161" s="93"/>
      <c r="T161" s="95" t="s">
        <v>21838</v>
      </c>
      <c r="U161" s="96" t="s">
        <v>21839</v>
      </c>
      <c r="V161" s="96" t="s">
        <v>21840</v>
      </c>
      <c r="W161" s="96" t="s">
        <v>21841</v>
      </c>
    </row>
    <row r="162" s="87" customFormat="true" ht="15.75" hidden="false" customHeight="false" outlineLevel="0" collapsed="false">
      <c r="B162" s="88" t="s">
        <v>22800</v>
      </c>
      <c r="C162" s="89" t="s">
        <v>511</v>
      </c>
      <c r="D162" s="90" t="n">
        <v>288</v>
      </c>
      <c r="E162" s="91" t="s">
        <v>44</v>
      </c>
      <c r="F162" s="91" t="s">
        <v>21610</v>
      </c>
      <c r="G162" s="92" t="s">
        <v>513</v>
      </c>
      <c r="H162" s="92" t="s">
        <v>22094</v>
      </c>
      <c r="I162" s="92" t="s">
        <v>22801</v>
      </c>
      <c r="J162" s="92" t="s">
        <v>22096</v>
      </c>
      <c r="K162" s="92" t="s">
        <v>22097</v>
      </c>
      <c r="L162" s="92" t="s">
        <v>22802</v>
      </c>
      <c r="M162" s="93"/>
      <c r="N162" s="94" t="s">
        <v>22803</v>
      </c>
      <c r="O162" s="95" t="s">
        <v>62</v>
      </c>
      <c r="P162" s="95" t="s">
        <v>22804</v>
      </c>
      <c r="Q162" s="95" t="s">
        <v>22805</v>
      </c>
      <c r="R162" s="122" t="s">
        <v>22806</v>
      </c>
      <c r="S162" s="93"/>
      <c r="T162" s="95" t="s">
        <v>11512</v>
      </c>
      <c r="U162" s="96" t="s">
        <v>22103</v>
      </c>
      <c r="V162" s="96" t="s">
        <v>22104</v>
      </c>
      <c r="W162" s="96" t="s">
        <v>22105</v>
      </c>
    </row>
    <row r="163" s="87" customFormat="true" ht="15.75" hidden="false" customHeight="false" outlineLevel="0" collapsed="false">
      <c r="B163" s="88" t="s">
        <v>22007</v>
      </c>
      <c r="C163" s="89" t="s">
        <v>511</v>
      </c>
      <c r="D163" s="90" t="n">
        <v>268</v>
      </c>
      <c r="E163" s="91" t="s">
        <v>44</v>
      </c>
      <c r="F163" s="91" t="s">
        <v>21566</v>
      </c>
      <c r="G163" s="92" t="s">
        <v>634</v>
      </c>
      <c r="H163" s="92" t="s">
        <v>22007</v>
      </c>
      <c r="I163" s="92" t="s">
        <v>22807</v>
      </c>
      <c r="J163" s="92" t="n">
        <v>538021</v>
      </c>
      <c r="K163" s="92" t="s">
        <v>22016</v>
      </c>
      <c r="L163" s="92" t="s">
        <v>22808</v>
      </c>
      <c r="M163" s="93"/>
      <c r="N163" s="94" t="s">
        <v>22809</v>
      </c>
      <c r="O163" s="95" t="s">
        <v>557</v>
      </c>
      <c r="P163" s="95" t="s">
        <v>22810</v>
      </c>
      <c r="Q163" s="95" t="s">
        <v>22811</v>
      </c>
      <c r="R163" s="95" t="s">
        <v>22016</v>
      </c>
      <c r="S163" s="93"/>
      <c r="T163" s="95" t="s">
        <v>22013</v>
      </c>
      <c r="U163" s="96" t="s">
        <v>22014</v>
      </c>
      <c r="V163" s="96" t="s">
        <v>22015</v>
      </c>
      <c r="W163" s="96" t="s">
        <v>22016</v>
      </c>
    </row>
    <row r="164" s="87" customFormat="true" ht="15.75" hidden="false" customHeight="false" outlineLevel="0" collapsed="false">
      <c r="B164" s="88" t="s">
        <v>21804</v>
      </c>
      <c r="C164" s="89" t="s">
        <v>887</v>
      </c>
      <c r="D164" s="90" t="n">
        <v>2663</v>
      </c>
      <c r="E164" s="91" t="s">
        <v>44</v>
      </c>
      <c r="F164" s="91" t="s">
        <v>21633</v>
      </c>
      <c r="G164" s="92" t="s">
        <v>634</v>
      </c>
      <c r="H164" s="92" t="s">
        <v>21804</v>
      </c>
      <c r="I164" s="92" t="s">
        <v>22812</v>
      </c>
      <c r="J164" s="92" t="s">
        <v>21806</v>
      </c>
      <c r="K164" s="92" t="s">
        <v>21807</v>
      </c>
      <c r="L164" s="92" t="s">
        <v>22813</v>
      </c>
      <c r="M164" s="93"/>
      <c r="N164" s="94" t="s">
        <v>11026</v>
      </c>
      <c r="O164" s="95" t="s">
        <v>62</v>
      </c>
      <c r="P164" s="95" t="s">
        <v>22812</v>
      </c>
      <c r="Q164" s="95" t="s">
        <v>22814</v>
      </c>
      <c r="R164" s="95" t="s">
        <v>22815</v>
      </c>
      <c r="S164" s="93"/>
      <c r="T164" s="95" t="s">
        <v>21813</v>
      </c>
      <c r="U164" s="96" t="s">
        <v>21814</v>
      </c>
      <c r="V164" s="96" t="s">
        <v>21815</v>
      </c>
      <c r="W164" s="96" t="s">
        <v>21816</v>
      </c>
    </row>
    <row r="165" s="87" customFormat="true" ht="15.75" hidden="false" customHeight="false" outlineLevel="0" collapsed="false">
      <c r="B165" s="88" t="s">
        <v>22816</v>
      </c>
      <c r="C165" s="89" t="s">
        <v>511</v>
      </c>
      <c r="D165" s="90" t="n">
        <v>104</v>
      </c>
      <c r="E165" s="91" t="s">
        <v>44</v>
      </c>
      <c r="F165" s="91" t="s">
        <v>21633</v>
      </c>
      <c r="G165" s="92" t="s">
        <v>513</v>
      </c>
      <c r="H165" s="92" t="s">
        <v>21706</v>
      </c>
      <c r="I165" s="92" t="s">
        <v>22817</v>
      </c>
      <c r="J165" s="92" t="s">
        <v>21708</v>
      </c>
      <c r="K165" s="92" t="s">
        <v>22818</v>
      </c>
      <c r="L165" s="92" t="s">
        <v>214</v>
      </c>
      <c r="M165" s="93"/>
      <c r="N165" s="94" t="s">
        <v>22819</v>
      </c>
      <c r="O165" s="95" t="s">
        <v>557</v>
      </c>
      <c r="P165" s="95" t="s">
        <v>22817</v>
      </c>
      <c r="Q165" s="95" t="s">
        <v>22820</v>
      </c>
      <c r="R165" s="95" t="s">
        <v>22818</v>
      </c>
      <c r="S165" s="93"/>
      <c r="T165" s="95" t="s">
        <v>21713</v>
      </c>
      <c r="U165" s="96" t="s">
        <v>21714</v>
      </c>
      <c r="V165" s="96" t="s">
        <v>21715</v>
      </c>
      <c r="W165" s="96" t="s">
        <v>21716</v>
      </c>
    </row>
    <row r="166" s="87" customFormat="true" ht="15.75" hidden="false" customHeight="false" outlineLevel="0" collapsed="false">
      <c r="B166" s="88" t="s">
        <v>22821</v>
      </c>
      <c r="C166" s="89" t="s">
        <v>511</v>
      </c>
      <c r="D166" s="90" t="n">
        <v>426</v>
      </c>
      <c r="E166" s="91" t="s">
        <v>44</v>
      </c>
      <c r="F166" s="91" t="s">
        <v>21566</v>
      </c>
      <c r="G166" s="92" t="s">
        <v>513</v>
      </c>
      <c r="H166" s="92" t="s">
        <v>22007</v>
      </c>
      <c r="I166" s="92" t="s">
        <v>22822</v>
      </c>
      <c r="J166" s="92" t="n">
        <v>94200026</v>
      </c>
      <c r="K166" s="92" t="s">
        <v>22823</v>
      </c>
      <c r="L166" s="92" t="s">
        <v>22824</v>
      </c>
      <c r="M166" s="93"/>
      <c r="N166" s="94" t="s">
        <v>22825</v>
      </c>
      <c r="O166" s="95" t="s">
        <v>557</v>
      </c>
      <c r="P166" s="95" t="s">
        <v>22826</v>
      </c>
      <c r="Q166" s="95" t="s">
        <v>22827</v>
      </c>
      <c r="R166" s="95" t="s">
        <v>22828</v>
      </c>
      <c r="S166" s="93"/>
      <c r="T166" s="106" t="s">
        <v>22013</v>
      </c>
      <c r="U166" s="96" t="s">
        <v>22014</v>
      </c>
      <c r="V166" s="96" t="s">
        <v>22015</v>
      </c>
      <c r="W166" s="96" t="s">
        <v>22016</v>
      </c>
    </row>
    <row r="167" s="87" customFormat="true" ht="15.75" hidden="false" customHeight="false" outlineLevel="0" collapsed="false">
      <c r="B167" s="88" t="s">
        <v>22829</v>
      </c>
      <c r="C167" s="89" t="s">
        <v>511</v>
      </c>
      <c r="D167" s="90" t="n">
        <v>1110</v>
      </c>
      <c r="E167" s="91" t="s">
        <v>44</v>
      </c>
      <c r="F167" s="91" t="s">
        <v>21552</v>
      </c>
      <c r="G167" s="92" t="s">
        <v>513</v>
      </c>
      <c r="H167" s="92" t="s">
        <v>21831</v>
      </c>
      <c r="I167" s="92" t="s">
        <v>22830</v>
      </c>
      <c r="J167" s="92" t="s">
        <v>22831</v>
      </c>
      <c r="K167" s="92" t="s">
        <v>22832</v>
      </c>
      <c r="L167" s="92" t="s">
        <v>22833</v>
      </c>
      <c r="M167" s="93"/>
      <c r="N167" s="94" t="s">
        <v>22834</v>
      </c>
      <c r="O167" s="95" t="s">
        <v>62</v>
      </c>
      <c r="P167" s="95" t="s">
        <v>22830</v>
      </c>
      <c r="Q167" s="95" t="s">
        <v>22835</v>
      </c>
      <c r="R167" s="95" t="s">
        <v>22836</v>
      </c>
      <c r="S167" s="93"/>
      <c r="T167" s="95" t="s">
        <v>21838</v>
      </c>
      <c r="U167" s="96" t="s">
        <v>21839</v>
      </c>
      <c r="V167" s="96" t="s">
        <v>21840</v>
      </c>
      <c r="W167" s="96" t="s">
        <v>21841</v>
      </c>
    </row>
    <row r="168" s="87" customFormat="true" ht="15.75" hidden="false" customHeight="false" outlineLevel="0" collapsed="false">
      <c r="B168" s="88" t="s">
        <v>22837</v>
      </c>
      <c r="C168" s="89" t="s">
        <v>511</v>
      </c>
      <c r="D168" s="90" t="n">
        <v>396</v>
      </c>
      <c r="E168" s="91" t="s">
        <v>44</v>
      </c>
      <c r="F168" s="91" t="s">
        <v>21633</v>
      </c>
      <c r="G168" s="92" t="s">
        <v>513</v>
      </c>
      <c r="H168" s="92" t="s">
        <v>21706</v>
      </c>
      <c r="I168" s="92" t="s">
        <v>22838</v>
      </c>
      <c r="J168" s="92" t="s">
        <v>21708</v>
      </c>
      <c r="K168" s="92" t="s">
        <v>22839</v>
      </c>
      <c r="L168" s="92" t="s">
        <v>214</v>
      </c>
      <c r="M168" s="93"/>
      <c r="N168" s="94" t="s">
        <v>22840</v>
      </c>
      <c r="O168" s="95" t="s">
        <v>557</v>
      </c>
      <c r="P168" s="95" t="s">
        <v>22838</v>
      </c>
      <c r="Q168" s="95" t="s">
        <v>22841</v>
      </c>
      <c r="R168" s="95" t="s">
        <v>22839</v>
      </c>
      <c r="S168" s="93"/>
      <c r="T168" s="95" t="s">
        <v>21713</v>
      </c>
      <c r="U168" s="96" t="s">
        <v>21714</v>
      </c>
      <c r="V168" s="96" t="s">
        <v>21715</v>
      </c>
      <c r="W168" s="96" t="s">
        <v>21716</v>
      </c>
    </row>
    <row r="169" s="87" customFormat="true" ht="15.75" hidden="false" customHeight="false" outlineLevel="0" collapsed="false">
      <c r="B169" s="88" t="s">
        <v>22842</v>
      </c>
      <c r="C169" s="89" t="s">
        <v>511</v>
      </c>
      <c r="D169" s="90" t="n">
        <v>477</v>
      </c>
      <c r="E169" s="91" t="s">
        <v>44</v>
      </c>
      <c r="F169" s="91" t="s">
        <v>21552</v>
      </c>
      <c r="G169" s="92" t="s">
        <v>513</v>
      </c>
      <c r="H169" s="92" t="s">
        <v>22843</v>
      </c>
      <c r="I169" s="92" t="s">
        <v>22844</v>
      </c>
      <c r="J169" s="92" t="s">
        <v>22845</v>
      </c>
      <c r="K169" s="92" t="s">
        <v>22846</v>
      </c>
      <c r="L169" s="92" t="s">
        <v>22847</v>
      </c>
      <c r="M169" s="93"/>
      <c r="N169" s="94" t="s">
        <v>5597</v>
      </c>
      <c r="O169" s="95" t="s">
        <v>557</v>
      </c>
      <c r="P169" s="95" t="s">
        <v>22848</v>
      </c>
      <c r="Q169" s="95" t="s">
        <v>22849</v>
      </c>
      <c r="R169" s="95" t="s">
        <v>22850</v>
      </c>
      <c r="S169" s="93"/>
      <c r="T169" s="95" t="s">
        <v>22851</v>
      </c>
      <c r="U169" s="96" t="s">
        <v>22852</v>
      </c>
      <c r="V169" s="96" t="s">
        <v>22853</v>
      </c>
      <c r="W169" s="96" t="s">
        <v>22854</v>
      </c>
    </row>
    <row r="170" s="87" customFormat="true" ht="15.75" hidden="false" customHeight="false" outlineLevel="0" collapsed="false">
      <c r="B170" s="88" t="s">
        <v>22855</v>
      </c>
      <c r="C170" s="89" t="s">
        <v>511</v>
      </c>
      <c r="D170" s="90" t="n">
        <v>102</v>
      </c>
      <c r="E170" s="91" t="s">
        <v>44</v>
      </c>
      <c r="F170" s="91" t="s">
        <v>21578</v>
      </c>
      <c r="G170" s="92" t="s">
        <v>513</v>
      </c>
      <c r="H170" s="92" t="s">
        <v>22038</v>
      </c>
      <c r="I170" s="92" t="s">
        <v>22856</v>
      </c>
      <c r="J170" s="92" t="s">
        <v>22857</v>
      </c>
      <c r="K170" s="92" t="s">
        <v>22041</v>
      </c>
      <c r="L170" s="92" t="s">
        <v>214</v>
      </c>
      <c r="M170" s="93"/>
      <c r="N170" s="94" t="s">
        <v>22858</v>
      </c>
      <c r="O170" s="95" t="s">
        <v>62</v>
      </c>
      <c r="P170" s="95" t="s">
        <v>22856</v>
      </c>
      <c r="Q170" s="95" t="s">
        <v>22859</v>
      </c>
      <c r="R170" s="95" t="s">
        <v>22041</v>
      </c>
      <c r="S170" s="93"/>
      <c r="T170" s="95" t="s">
        <v>22045</v>
      </c>
      <c r="U170" s="96" t="s">
        <v>22046</v>
      </c>
      <c r="V170" s="96" t="s">
        <v>22047</v>
      </c>
      <c r="W170" s="96" t="s">
        <v>22048</v>
      </c>
    </row>
    <row r="171" s="87" customFormat="true" ht="15.75" hidden="false" customHeight="false" outlineLevel="0" collapsed="false">
      <c r="B171" s="88" t="s">
        <v>21718</v>
      </c>
      <c r="C171" s="89" t="s">
        <v>887</v>
      </c>
      <c r="D171" s="90" t="n">
        <v>14932</v>
      </c>
      <c r="E171" s="91" t="s">
        <v>44</v>
      </c>
      <c r="F171" s="91" t="s">
        <v>21633</v>
      </c>
      <c r="G171" s="92" t="s">
        <v>634</v>
      </c>
      <c r="H171" s="92" t="s">
        <v>21718</v>
      </c>
      <c r="I171" s="92" t="s">
        <v>22860</v>
      </c>
      <c r="J171" s="92" t="s">
        <v>22861</v>
      </c>
      <c r="K171" s="92" t="s">
        <v>22862</v>
      </c>
      <c r="L171" s="92" t="s">
        <v>22863</v>
      </c>
      <c r="M171" s="93"/>
      <c r="N171" s="94" t="s">
        <v>22864</v>
      </c>
      <c r="O171" s="95" t="s">
        <v>62</v>
      </c>
      <c r="P171" s="95" t="s">
        <v>22865</v>
      </c>
      <c r="Q171" s="95" t="s">
        <v>21727</v>
      </c>
      <c r="R171" s="95" t="s">
        <v>22866</v>
      </c>
      <c r="S171" s="93"/>
      <c r="T171" s="95" t="s">
        <v>21725</v>
      </c>
      <c r="U171" s="96" t="s">
        <v>21726</v>
      </c>
      <c r="V171" s="96" t="s">
        <v>21727</v>
      </c>
      <c r="W171" s="96" t="s">
        <v>21728</v>
      </c>
    </row>
    <row r="172" s="87" customFormat="true" ht="15.75" hidden="false" customHeight="false" outlineLevel="0" collapsed="false">
      <c r="B172" s="88" t="s">
        <v>21738</v>
      </c>
      <c r="C172" s="89" t="s">
        <v>511</v>
      </c>
      <c r="D172" s="90" t="n">
        <v>1378</v>
      </c>
      <c r="E172" s="91" t="s">
        <v>44</v>
      </c>
      <c r="F172" s="91" t="s">
        <v>21552</v>
      </c>
      <c r="G172" s="92" t="s">
        <v>634</v>
      </c>
      <c r="H172" s="92" t="s">
        <v>21738</v>
      </c>
      <c r="I172" s="92" t="s">
        <v>21747</v>
      </c>
      <c r="J172" s="92" t="s">
        <v>22867</v>
      </c>
      <c r="K172" s="92" t="s">
        <v>21741</v>
      </c>
      <c r="L172" s="116" t="s">
        <v>22868</v>
      </c>
      <c r="M172" s="93"/>
      <c r="N172" s="94" t="s">
        <v>22869</v>
      </c>
      <c r="O172" s="95" t="s">
        <v>557</v>
      </c>
      <c r="P172" s="95" t="s">
        <v>21747</v>
      </c>
      <c r="Q172" s="95" t="s">
        <v>22870</v>
      </c>
      <c r="R172" s="95" t="s">
        <v>22871</v>
      </c>
      <c r="S172" s="93"/>
      <c r="T172" s="95" t="s">
        <v>21746</v>
      </c>
      <c r="U172" s="96" t="s">
        <v>21747</v>
      </c>
      <c r="V172" s="96" t="s">
        <v>21748</v>
      </c>
      <c r="W172" s="96" t="s">
        <v>21741</v>
      </c>
    </row>
    <row r="173" s="87" customFormat="true" ht="15.75" hidden="false" customHeight="false" outlineLevel="0" collapsed="false">
      <c r="B173" s="88" t="s">
        <v>22872</v>
      </c>
      <c r="C173" s="89" t="s">
        <v>511</v>
      </c>
      <c r="D173" s="90" t="n">
        <v>569</v>
      </c>
      <c r="E173" s="91" t="s">
        <v>44</v>
      </c>
      <c r="F173" s="91" t="s">
        <v>21633</v>
      </c>
      <c r="G173" s="92" t="s">
        <v>513</v>
      </c>
      <c r="H173" s="92" t="s">
        <v>22523</v>
      </c>
      <c r="I173" s="92" t="s">
        <v>22873</v>
      </c>
      <c r="J173" s="92" t="s">
        <v>22874</v>
      </c>
      <c r="K173" s="92" t="s">
        <v>22875</v>
      </c>
      <c r="L173" s="92" t="s">
        <v>22876</v>
      </c>
      <c r="M173" s="93"/>
      <c r="N173" s="94" t="s">
        <v>7275</v>
      </c>
      <c r="O173" s="95" t="s">
        <v>557</v>
      </c>
      <c r="P173" s="95" t="s">
        <v>22877</v>
      </c>
      <c r="Q173" s="95" t="s">
        <v>22878</v>
      </c>
      <c r="R173" s="95" t="s">
        <v>22879</v>
      </c>
      <c r="S173" s="93"/>
      <c r="T173" s="95" t="s">
        <v>22531</v>
      </c>
      <c r="U173" s="96" t="s">
        <v>22532</v>
      </c>
      <c r="V173" s="96" t="s">
        <v>22533</v>
      </c>
      <c r="W173" s="96" t="s">
        <v>22534</v>
      </c>
    </row>
    <row r="174" s="87" customFormat="true" ht="15.75" hidden="false" customHeight="false" outlineLevel="0" collapsed="false">
      <c r="B174" s="88" t="s">
        <v>22880</v>
      </c>
      <c r="C174" s="89" t="s">
        <v>511</v>
      </c>
      <c r="D174" s="90" t="n">
        <v>694</v>
      </c>
      <c r="E174" s="91" t="s">
        <v>44</v>
      </c>
      <c r="F174" s="91" t="s">
        <v>21633</v>
      </c>
      <c r="G174" s="92" t="s">
        <v>513</v>
      </c>
      <c r="H174" s="92" t="s">
        <v>21718</v>
      </c>
      <c r="I174" s="92" t="s">
        <v>22881</v>
      </c>
      <c r="J174" s="92" t="s">
        <v>22882</v>
      </c>
      <c r="K174" s="92" t="s">
        <v>22883</v>
      </c>
      <c r="L174" s="92" t="s">
        <v>22884</v>
      </c>
      <c r="M174" s="93"/>
      <c r="N174" s="94" t="s">
        <v>22885</v>
      </c>
      <c r="O174" s="95" t="s">
        <v>557</v>
      </c>
      <c r="P174" s="95" t="s">
        <v>22881</v>
      </c>
      <c r="Q174" s="95" t="s">
        <v>22882</v>
      </c>
      <c r="R174" s="95" t="s">
        <v>22883</v>
      </c>
      <c r="S174" s="93"/>
      <c r="T174" s="95" t="s">
        <v>21725</v>
      </c>
      <c r="U174" s="96" t="s">
        <v>21726</v>
      </c>
      <c r="V174" s="96" t="s">
        <v>21727</v>
      </c>
      <c r="W174" s="96" t="s">
        <v>21728</v>
      </c>
    </row>
    <row r="175" s="87" customFormat="true" ht="15.75" hidden="false" customHeight="false" outlineLevel="0" collapsed="false">
      <c r="B175" s="88" t="s">
        <v>22886</v>
      </c>
      <c r="C175" s="89" t="s">
        <v>511</v>
      </c>
      <c r="D175" s="90" t="n">
        <v>659</v>
      </c>
      <c r="E175" s="91" t="s">
        <v>44</v>
      </c>
      <c r="F175" s="91" t="s">
        <v>21552</v>
      </c>
      <c r="G175" s="92" t="s">
        <v>513</v>
      </c>
      <c r="H175" s="92" t="s">
        <v>21623</v>
      </c>
      <c r="I175" s="92" t="s">
        <v>22887</v>
      </c>
      <c r="J175" s="92" t="s">
        <v>22888</v>
      </c>
      <c r="K175" s="92" t="s">
        <v>22059</v>
      </c>
      <c r="L175" s="92" t="s">
        <v>22889</v>
      </c>
      <c r="M175" s="93"/>
      <c r="N175" s="94" t="s">
        <v>22890</v>
      </c>
      <c r="O175" s="95" t="s">
        <v>557</v>
      </c>
      <c r="P175" s="95" t="s">
        <v>22887</v>
      </c>
      <c r="Q175" s="95" t="s">
        <v>22891</v>
      </c>
      <c r="R175" s="95" t="s">
        <v>22892</v>
      </c>
      <c r="S175" s="93"/>
      <c r="T175" s="95" t="s">
        <v>21630</v>
      </c>
      <c r="U175" s="96" t="s">
        <v>21624</v>
      </c>
      <c r="V175" s="96" t="s">
        <v>21631</v>
      </c>
      <c r="W175" s="96" t="s">
        <v>21626</v>
      </c>
    </row>
    <row r="176" s="87" customFormat="true" ht="15.75" hidden="false" customHeight="false" outlineLevel="0" collapsed="false">
      <c r="B176" s="88" t="s">
        <v>22893</v>
      </c>
      <c r="C176" s="89" t="s">
        <v>511</v>
      </c>
      <c r="D176" s="90" t="n">
        <v>261</v>
      </c>
      <c r="E176" s="91" t="s">
        <v>44</v>
      </c>
      <c r="F176" s="91" t="s">
        <v>21552</v>
      </c>
      <c r="G176" s="92" t="s">
        <v>513</v>
      </c>
      <c r="H176" s="92" t="s">
        <v>21623</v>
      </c>
      <c r="I176" s="92" t="s">
        <v>22894</v>
      </c>
      <c r="J176" s="92" t="s">
        <v>22895</v>
      </c>
      <c r="K176" s="92" t="s">
        <v>22896</v>
      </c>
      <c r="L176" s="92" t="s">
        <v>22897</v>
      </c>
      <c r="M176" s="93"/>
      <c r="N176" s="94" t="s">
        <v>22898</v>
      </c>
      <c r="O176" s="95" t="s">
        <v>557</v>
      </c>
      <c r="P176" s="95" t="s">
        <v>22894</v>
      </c>
      <c r="Q176" s="95" t="s">
        <v>22899</v>
      </c>
      <c r="R176" s="95" t="s">
        <v>22896</v>
      </c>
      <c r="S176" s="93"/>
      <c r="T176" s="95" t="s">
        <v>21630</v>
      </c>
      <c r="U176" s="96" t="s">
        <v>21624</v>
      </c>
      <c r="V176" s="96" t="s">
        <v>21631</v>
      </c>
      <c r="W176" s="96" t="s">
        <v>21626</v>
      </c>
    </row>
    <row r="177" s="87" customFormat="true" ht="15.75" hidden="false" customHeight="false" outlineLevel="0" collapsed="false">
      <c r="B177" s="88" t="s">
        <v>22900</v>
      </c>
      <c r="C177" s="89" t="s">
        <v>511</v>
      </c>
      <c r="D177" s="90" t="n">
        <v>836</v>
      </c>
      <c r="E177" s="91" t="s">
        <v>44</v>
      </c>
      <c r="F177" s="91" t="s">
        <v>21552</v>
      </c>
      <c r="G177" s="92" t="s">
        <v>513</v>
      </c>
      <c r="H177" s="92" t="s">
        <v>21623</v>
      </c>
      <c r="I177" s="92" t="s">
        <v>22901</v>
      </c>
      <c r="J177" s="92" t="s">
        <v>22902</v>
      </c>
      <c r="K177" s="92" t="s">
        <v>22903</v>
      </c>
      <c r="L177" s="92" t="s">
        <v>22904</v>
      </c>
      <c r="M177" s="93"/>
      <c r="N177" s="94" t="s">
        <v>22905</v>
      </c>
      <c r="O177" s="95" t="s">
        <v>557</v>
      </c>
      <c r="P177" s="95" t="s">
        <v>22901</v>
      </c>
      <c r="Q177" s="95" t="s">
        <v>22906</v>
      </c>
      <c r="R177" s="95" t="s">
        <v>22903</v>
      </c>
      <c r="S177" s="93"/>
      <c r="T177" s="95" t="s">
        <v>21630</v>
      </c>
      <c r="U177" s="96" t="s">
        <v>21624</v>
      </c>
      <c r="V177" s="96" t="s">
        <v>21631</v>
      </c>
      <c r="W177" s="96" t="s">
        <v>21626</v>
      </c>
    </row>
    <row r="178" s="87" customFormat="true" ht="15.75" hidden="false" customHeight="false" outlineLevel="0" collapsed="false">
      <c r="B178" s="88" t="s">
        <v>22907</v>
      </c>
      <c r="C178" s="89" t="s">
        <v>511</v>
      </c>
      <c r="D178" s="90" t="n">
        <v>601</v>
      </c>
      <c r="E178" s="91" t="s">
        <v>44</v>
      </c>
      <c r="F178" s="91" t="s">
        <v>21633</v>
      </c>
      <c r="G178" s="92" t="s">
        <v>513</v>
      </c>
      <c r="H178" s="92" t="s">
        <v>21634</v>
      </c>
      <c r="I178" s="92" t="s">
        <v>22908</v>
      </c>
      <c r="J178" s="92" t="s">
        <v>22909</v>
      </c>
      <c r="K178" s="92" t="s">
        <v>22910</v>
      </c>
      <c r="L178" s="92" t="s">
        <v>22911</v>
      </c>
      <c r="M178" s="93"/>
      <c r="N178" s="94" t="s">
        <v>3727</v>
      </c>
      <c r="O178" s="95" t="s">
        <v>557</v>
      </c>
      <c r="P178" s="95" t="s">
        <v>22908</v>
      </c>
      <c r="Q178" s="95" t="s">
        <v>22912</v>
      </c>
      <c r="R178" s="95" t="s">
        <v>22913</v>
      </c>
      <c r="S178" s="93"/>
      <c r="T178" s="95" t="s">
        <v>21642</v>
      </c>
      <c r="U178" s="96" t="s">
        <v>21643</v>
      </c>
      <c r="V178" s="96" t="s">
        <v>21644</v>
      </c>
      <c r="W178" s="96" t="s">
        <v>21645</v>
      </c>
    </row>
    <row r="179" s="87" customFormat="true" ht="15.75" hidden="false" customHeight="false" outlineLevel="0" collapsed="false">
      <c r="B179" s="88" t="s">
        <v>22843</v>
      </c>
      <c r="C179" s="89" t="s">
        <v>511</v>
      </c>
      <c r="D179" s="90" t="n">
        <v>790</v>
      </c>
      <c r="E179" s="91" t="s">
        <v>44</v>
      </c>
      <c r="F179" s="91" t="s">
        <v>21552</v>
      </c>
      <c r="G179" s="92" t="s">
        <v>634</v>
      </c>
      <c r="H179" s="92" t="s">
        <v>22843</v>
      </c>
      <c r="I179" s="92" t="s">
        <v>22914</v>
      </c>
      <c r="J179" s="92" t="s">
        <v>22915</v>
      </c>
      <c r="K179" s="92" t="s">
        <v>22846</v>
      </c>
      <c r="L179" s="92" t="s">
        <v>22916</v>
      </c>
      <c r="M179" s="93"/>
      <c r="N179" s="94" t="s">
        <v>22917</v>
      </c>
      <c r="O179" s="95" t="s">
        <v>557</v>
      </c>
      <c r="P179" s="95" t="s">
        <v>22852</v>
      </c>
      <c r="Q179" s="95" t="s">
        <v>22918</v>
      </c>
      <c r="R179" s="95" t="s">
        <v>22850</v>
      </c>
      <c r="S179" s="93"/>
      <c r="T179" s="95" t="s">
        <v>22851</v>
      </c>
      <c r="U179" s="96" t="s">
        <v>22852</v>
      </c>
      <c r="V179" s="96" t="s">
        <v>22853</v>
      </c>
      <c r="W179" s="96" t="s">
        <v>22854</v>
      </c>
    </row>
    <row r="180" s="87" customFormat="true" ht="15.75" hidden="false" customHeight="false" outlineLevel="0" collapsed="false">
      <c r="B180" s="88" t="s">
        <v>22919</v>
      </c>
      <c r="C180" s="89" t="s">
        <v>511</v>
      </c>
      <c r="D180" s="90" t="n">
        <v>50</v>
      </c>
      <c r="E180" s="91" t="s">
        <v>44</v>
      </c>
      <c r="F180" s="91" t="s">
        <v>21610</v>
      </c>
      <c r="G180" s="92" t="s">
        <v>513</v>
      </c>
      <c r="H180" s="92" t="s">
        <v>21988</v>
      </c>
      <c r="I180" s="92" t="s">
        <v>22920</v>
      </c>
      <c r="J180" s="92" t="s">
        <v>22921</v>
      </c>
      <c r="K180" s="92" t="s">
        <v>22922</v>
      </c>
      <c r="L180" s="92" t="s">
        <v>22923</v>
      </c>
      <c r="M180" s="93"/>
      <c r="N180" s="94" t="s">
        <v>22924</v>
      </c>
      <c r="O180" s="95" t="s">
        <v>557</v>
      </c>
      <c r="P180" s="95" t="s">
        <v>22925</v>
      </c>
      <c r="Q180" s="95" t="s">
        <v>22921</v>
      </c>
      <c r="R180" s="95" t="s">
        <v>22922</v>
      </c>
      <c r="S180" s="93"/>
      <c r="T180" s="95" t="s">
        <v>21997</v>
      </c>
      <c r="U180" s="96" t="s">
        <v>21998</v>
      </c>
      <c r="V180" s="96" t="s">
        <v>21999</v>
      </c>
      <c r="W180" s="96" t="s">
        <v>22000</v>
      </c>
    </row>
    <row r="181" s="87" customFormat="true" ht="15.75" hidden="false" customHeight="false" outlineLevel="0" collapsed="false">
      <c r="B181" s="88" t="s">
        <v>22926</v>
      </c>
      <c r="C181" s="89" t="s">
        <v>511</v>
      </c>
      <c r="D181" s="90" t="n">
        <v>375</v>
      </c>
      <c r="E181" s="91" t="s">
        <v>44</v>
      </c>
      <c r="F181" s="91" t="s">
        <v>21566</v>
      </c>
      <c r="G181" s="92" t="s">
        <v>513</v>
      </c>
      <c r="H181" s="92" t="s">
        <v>21565</v>
      </c>
      <c r="I181" s="92" t="s">
        <v>22927</v>
      </c>
      <c r="J181" s="92" t="s">
        <v>21568</v>
      </c>
      <c r="K181" s="92" t="s">
        <v>21569</v>
      </c>
      <c r="L181" s="92" t="s">
        <v>22928</v>
      </c>
      <c r="M181" s="93"/>
      <c r="N181" s="94" t="s">
        <v>22929</v>
      </c>
      <c r="O181" s="95" t="s">
        <v>557</v>
      </c>
      <c r="P181" s="95" t="s">
        <v>22930</v>
      </c>
      <c r="Q181" s="95" t="s">
        <v>22931</v>
      </c>
      <c r="R181" s="95" t="s">
        <v>22932</v>
      </c>
      <c r="S181" s="93"/>
      <c r="T181" s="95" t="s">
        <v>21573</v>
      </c>
      <c r="U181" s="96" t="s">
        <v>21574</v>
      </c>
      <c r="V181" s="96" t="s">
        <v>21575</v>
      </c>
      <c r="W181" s="96" t="s">
        <v>21576</v>
      </c>
    </row>
    <row r="182" s="87" customFormat="true" ht="15.75" hidden="false" customHeight="false" outlineLevel="0" collapsed="false">
      <c r="B182" s="88" t="s">
        <v>22933</v>
      </c>
      <c r="C182" s="89" t="s">
        <v>511</v>
      </c>
      <c r="D182" s="90" t="n">
        <v>208</v>
      </c>
      <c r="E182" s="91" t="s">
        <v>44</v>
      </c>
      <c r="F182" s="91" t="s">
        <v>21610</v>
      </c>
      <c r="G182" s="92" t="s">
        <v>513</v>
      </c>
      <c r="H182" s="92" t="s">
        <v>21611</v>
      </c>
      <c r="I182" s="92" t="s">
        <v>22934</v>
      </c>
      <c r="J182" s="92" t="s">
        <v>21980</v>
      </c>
      <c r="K182" s="92" t="s">
        <v>22935</v>
      </c>
      <c r="L182" s="92" t="s">
        <v>22936</v>
      </c>
      <c r="M182" s="93"/>
      <c r="N182" s="94" t="s">
        <v>22937</v>
      </c>
      <c r="O182" s="95" t="s">
        <v>62</v>
      </c>
      <c r="P182" s="95" t="s">
        <v>22938</v>
      </c>
      <c r="Q182" s="95" t="s">
        <v>22939</v>
      </c>
      <c r="R182" s="95" t="s">
        <v>22940</v>
      </c>
      <c r="S182" s="93"/>
      <c r="T182" s="95" t="s">
        <v>21619</v>
      </c>
      <c r="U182" s="96" t="s">
        <v>21620</v>
      </c>
      <c r="V182" s="96" t="s">
        <v>21621</v>
      </c>
      <c r="W182" s="96" t="s">
        <v>21622</v>
      </c>
    </row>
    <row r="183" s="87" customFormat="true" ht="15.75" hidden="false" customHeight="false" outlineLevel="0" collapsed="false">
      <c r="B183" s="88" t="s">
        <v>22941</v>
      </c>
      <c r="C183" s="89" t="s">
        <v>511</v>
      </c>
      <c r="D183" s="90" t="n">
        <v>218</v>
      </c>
      <c r="E183" s="91" t="s">
        <v>44</v>
      </c>
      <c r="F183" s="91" t="s">
        <v>21610</v>
      </c>
      <c r="G183" s="92" t="s">
        <v>513</v>
      </c>
      <c r="H183" s="92" t="s">
        <v>21917</v>
      </c>
      <c r="I183" s="92" t="s">
        <v>22942</v>
      </c>
      <c r="J183" s="92" t="s">
        <v>22943</v>
      </c>
      <c r="K183" s="92" t="s">
        <v>22944</v>
      </c>
      <c r="L183" s="92" t="s">
        <v>22945</v>
      </c>
      <c r="M183" s="93"/>
      <c r="N183" s="94" t="s">
        <v>22946</v>
      </c>
      <c r="O183" s="95" t="s">
        <v>557</v>
      </c>
      <c r="P183" s="95" t="s">
        <v>22947</v>
      </c>
      <c r="Q183" s="95" t="s">
        <v>22948</v>
      </c>
      <c r="R183" s="95" t="s">
        <v>22944</v>
      </c>
      <c r="S183" s="93"/>
      <c r="T183" s="95" t="s">
        <v>21925</v>
      </c>
      <c r="U183" s="96" t="s">
        <v>21926</v>
      </c>
      <c r="V183" s="96" t="s">
        <v>21927</v>
      </c>
      <c r="W183" s="96" t="s">
        <v>21928</v>
      </c>
    </row>
    <row r="184" s="87" customFormat="true" ht="15.75" hidden="false" customHeight="false" outlineLevel="0" collapsed="false">
      <c r="B184" s="88" t="s">
        <v>22949</v>
      </c>
      <c r="C184" s="89" t="s">
        <v>511</v>
      </c>
      <c r="D184" s="90" t="n">
        <v>78</v>
      </c>
      <c r="E184" s="91" t="s">
        <v>44</v>
      </c>
      <c r="F184" s="91" t="s">
        <v>21610</v>
      </c>
      <c r="G184" s="92" t="s">
        <v>513</v>
      </c>
      <c r="H184" s="92" t="s">
        <v>21611</v>
      </c>
      <c r="I184" s="92" t="s">
        <v>22950</v>
      </c>
      <c r="J184" s="92" t="s">
        <v>21980</v>
      </c>
      <c r="K184" s="92" t="s">
        <v>21981</v>
      </c>
      <c r="L184" s="116" t="s">
        <v>22951</v>
      </c>
      <c r="M184" s="93"/>
      <c r="N184" s="94" t="s">
        <v>22952</v>
      </c>
      <c r="O184" s="95" t="s">
        <v>62</v>
      </c>
      <c r="P184" s="95" t="s">
        <v>22950</v>
      </c>
      <c r="Q184" s="95" t="s">
        <v>22953</v>
      </c>
      <c r="R184" s="95" t="s">
        <v>22954</v>
      </c>
      <c r="S184" s="93"/>
      <c r="T184" s="95" t="s">
        <v>21619</v>
      </c>
      <c r="U184" s="96" t="s">
        <v>21620</v>
      </c>
      <c r="V184" s="96" t="s">
        <v>21621</v>
      </c>
      <c r="W184" s="96" t="s">
        <v>21622</v>
      </c>
    </row>
    <row r="185" s="87" customFormat="true" ht="15.75" hidden="false" customHeight="false" outlineLevel="0" collapsed="false">
      <c r="B185" s="88" t="s">
        <v>22955</v>
      </c>
      <c r="C185" s="89" t="s">
        <v>511</v>
      </c>
      <c r="D185" s="90" t="n">
        <v>683</v>
      </c>
      <c r="E185" s="91" t="s">
        <v>44</v>
      </c>
      <c r="F185" s="91" t="s">
        <v>21633</v>
      </c>
      <c r="G185" s="92" t="s">
        <v>513</v>
      </c>
      <c r="H185" s="92" t="s">
        <v>21706</v>
      </c>
      <c r="I185" s="92" t="s">
        <v>22956</v>
      </c>
      <c r="J185" s="92" t="s">
        <v>22761</v>
      </c>
      <c r="K185" s="92" t="s">
        <v>22957</v>
      </c>
      <c r="L185" s="92" t="s">
        <v>22958</v>
      </c>
      <c r="M185" s="93"/>
      <c r="N185" s="94" t="s">
        <v>22959</v>
      </c>
      <c r="O185" s="95" t="s">
        <v>557</v>
      </c>
      <c r="P185" s="95" t="s">
        <v>22960</v>
      </c>
      <c r="Q185" s="95" t="s">
        <v>22961</v>
      </c>
      <c r="R185" s="95" t="s">
        <v>22962</v>
      </c>
      <c r="S185" s="93"/>
      <c r="T185" s="95" t="s">
        <v>21713</v>
      </c>
      <c r="U185" s="96" t="s">
        <v>21714</v>
      </c>
      <c r="V185" s="96" t="s">
        <v>21715</v>
      </c>
      <c r="W185" s="96" t="s">
        <v>21716</v>
      </c>
    </row>
    <row r="186" s="87" customFormat="true" ht="15.75" hidden="false" customHeight="false" outlineLevel="0" collapsed="false">
      <c r="B186" s="88" t="s">
        <v>22963</v>
      </c>
      <c r="C186" s="89" t="s">
        <v>511</v>
      </c>
      <c r="D186" s="90" t="n">
        <v>308</v>
      </c>
      <c r="E186" s="91" t="s">
        <v>44</v>
      </c>
      <c r="F186" s="91" t="s">
        <v>21578</v>
      </c>
      <c r="G186" s="92" t="s">
        <v>513</v>
      </c>
      <c r="H186" s="92" t="s">
        <v>21579</v>
      </c>
      <c r="I186" s="92" t="s">
        <v>22964</v>
      </c>
      <c r="J186" s="92" t="n">
        <v>694575042</v>
      </c>
      <c r="K186" s="92" t="s">
        <v>21588</v>
      </c>
      <c r="L186" s="92" t="s">
        <v>214</v>
      </c>
      <c r="M186" s="93"/>
      <c r="N186" s="94" t="s">
        <v>22965</v>
      </c>
      <c r="O186" s="95" t="s">
        <v>557</v>
      </c>
      <c r="P186" s="95" t="s">
        <v>22966</v>
      </c>
      <c r="Q186" s="95" t="s">
        <v>22967</v>
      </c>
      <c r="R186" s="95" t="s">
        <v>22968</v>
      </c>
      <c r="S186" s="93"/>
      <c r="T186" s="95" t="s">
        <v>21585</v>
      </c>
      <c r="U186" s="96" t="s">
        <v>21586</v>
      </c>
      <c r="V186" s="96" t="s">
        <v>21587</v>
      </c>
      <c r="W186" s="96" t="s">
        <v>21588</v>
      </c>
    </row>
    <row r="187" s="87" customFormat="true" ht="15.75" hidden="false" customHeight="false" outlineLevel="0" collapsed="false">
      <c r="B187" s="88" t="s">
        <v>21598</v>
      </c>
      <c r="C187" s="89" t="s">
        <v>887</v>
      </c>
      <c r="D187" s="90" t="n">
        <v>8686</v>
      </c>
      <c r="E187" s="91" t="s">
        <v>44</v>
      </c>
      <c r="F187" s="91" t="s">
        <v>21566</v>
      </c>
      <c r="G187" s="92" t="s">
        <v>634</v>
      </c>
      <c r="H187" s="92" t="s">
        <v>21598</v>
      </c>
      <c r="I187" s="92" t="s">
        <v>22969</v>
      </c>
      <c r="J187" s="92" t="s">
        <v>22970</v>
      </c>
      <c r="K187" s="92" t="s">
        <v>22971</v>
      </c>
      <c r="L187" s="92" t="s">
        <v>22972</v>
      </c>
      <c r="M187" s="93"/>
      <c r="N187" s="94" t="s">
        <v>22973</v>
      </c>
      <c r="O187" s="95" t="s">
        <v>62</v>
      </c>
      <c r="P187" s="95" t="s">
        <v>22974</v>
      </c>
      <c r="Q187" s="95" t="s">
        <v>22975</v>
      </c>
      <c r="R187" s="95" t="s">
        <v>22976</v>
      </c>
      <c r="S187" s="93"/>
      <c r="T187" s="95" t="s">
        <v>21605</v>
      </c>
      <c r="U187" s="96" t="s">
        <v>21606</v>
      </c>
      <c r="V187" s="96" t="s">
        <v>21607</v>
      </c>
      <c r="W187" s="96" t="s">
        <v>21608</v>
      </c>
    </row>
    <row r="188" s="87" customFormat="true" ht="15.75" hidden="false" customHeight="false" outlineLevel="0" collapsed="false">
      <c r="B188" s="88" t="s">
        <v>22977</v>
      </c>
      <c r="C188" s="89" t="s">
        <v>511</v>
      </c>
      <c r="D188" s="90" t="n">
        <v>1010</v>
      </c>
      <c r="E188" s="91" t="s">
        <v>44</v>
      </c>
      <c r="F188" s="91" t="s">
        <v>21552</v>
      </c>
      <c r="G188" s="92" t="s">
        <v>513</v>
      </c>
      <c r="H188" s="92" t="s">
        <v>22149</v>
      </c>
      <c r="I188" s="92" t="s">
        <v>22978</v>
      </c>
      <c r="J188" s="92" t="s">
        <v>22979</v>
      </c>
      <c r="K188" s="92" t="s">
        <v>22980</v>
      </c>
      <c r="L188" s="92" t="s">
        <v>22981</v>
      </c>
      <c r="M188" s="93"/>
      <c r="N188" s="94" t="s">
        <v>22982</v>
      </c>
      <c r="O188" s="95" t="s">
        <v>62</v>
      </c>
      <c r="P188" s="95" t="s">
        <v>22983</v>
      </c>
      <c r="Q188" s="95" t="s">
        <v>22984</v>
      </c>
      <c r="R188" s="95" t="s">
        <v>22980</v>
      </c>
      <c r="S188" s="93"/>
      <c r="T188" s="95" t="s">
        <v>22157</v>
      </c>
      <c r="U188" s="96" t="s">
        <v>22158</v>
      </c>
      <c r="V188" s="96" t="s">
        <v>22159</v>
      </c>
      <c r="W188" s="96" t="s">
        <v>22152</v>
      </c>
    </row>
    <row r="189" s="87" customFormat="true" ht="15.75" hidden="false" customHeight="false" outlineLevel="0" collapsed="false">
      <c r="B189" s="88" t="s">
        <v>22985</v>
      </c>
      <c r="C189" s="89" t="s">
        <v>511</v>
      </c>
      <c r="D189" s="90" t="n">
        <v>357</v>
      </c>
      <c r="E189" s="91" t="s">
        <v>44</v>
      </c>
      <c r="F189" s="91" t="s">
        <v>21659</v>
      </c>
      <c r="G189" s="92" t="s">
        <v>513</v>
      </c>
      <c r="H189" s="92" t="s">
        <v>21871</v>
      </c>
      <c r="I189" s="92" t="s">
        <v>22986</v>
      </c>
      <c r="J189" s="92" t="n">
        <v>95482001</v>
      </c>
      <c r="K189" s="92" t="s">
        <v>22987</v>
      </c>
      <c r="L189" s="92" t="s">
        <v>22988</v>
      </c>
      <c r="M189" s="93"/>
      <c r="N189" s="94" t="s">
        <v>22989</v>
      </c>
      <c r="O189" s="95" t="s">
        <v>557</v>
      </c>
      <c r="P189" s="95" t="s">
        <v>22990</v>
      </c>
      <c r="Q189" s="95" t="n">
        <v>6704565693</v>
      </c>
      <c r="R189" s="95" t="s">
        <v>22991</v>
      </c>
      <c r="S189" s="93"/>
      <c r="T189" s="95" t="s">
        <v>21878</v>
      </c>
      <c r="U189" s="96" t="s">
        <v>21879</v>
      </c>
      <c r="V189" s="96" t="n">
        <v>95390003</v>
      </c>
      <c r="W189" s="96" t="s">
        <v>21880</v>
      </c>
    </row>
    <row r="190" s="87" customFormat="true" ht="15.75" hidden="false" customHeight="false" outlineLevel="0" collapsed="false">
      <c r="B190" s="88" t="s">
        <v>22992</v>
      </c>
      <c r="C190" s="89" t="s">
        <v>2134</v>
      </c>
      <c r="D190" s="90" t="n">
        <v>77666</v>
      </c>
      <c r="E190" s="91" t="s">
        <v>44</v>
      </c>
      <c r="F190" s="91" t="s">
        <v>21552</v>
      </c>
      <c r="G190" s="92" t="s">
        <v>213</v>
      </c>
      <c r="H190" s="92" t="s">
        <v>214</v>
      </c>
      <c r="I190" s="92" t="s">
        <v>22993</v>
      </c>
      <c r="J190" s="92" t="s">
        <v>22994</v>
      </c>
      <c r="K190" s="92" t="s">
        <v>22995</v>
      </c>
      <c r="L190" s="92" t="s">
        <v>22996</v>
      </c>
      <c r="M190" s="93"/>
      <c r="N190" s="94" t="s">
        <v>22997</v>
      </c>
      <c r="O190" s="95" t="s">
        <v>62</v>
      </c>
      <c r="P190" s="95" t="s">
        <v>22998</v>
      </c>
      <c r="Q190" s="95" t="s">
        <v>22999</v>
      </c>
      <c r="R190" s="95" t="s">
        <v>23000</v>
      </c>
      <c r="S190" s="93"/>
      <c r="T190" s="95" t="s">
        <v>23001</v>
      </c>
      <c r="U190" s="96" t="s">
        <v>23002</v>
      </c>
      <c r="V190" s="96" t="s">
        <v>23003</v>
      </c>
      <c r="W190" s="96" t="s">
        <v>23004</v>
      </c>
    </row>
    <row r="191" s="87" customFormat="true" ht="15.75" hidden="false" customHeight="false" outlineLevel="0" collapsed="false">
      <c r="B191" s="88" t="s">
        <v>23005</v>
      </c>
      <c r="C191" s="89" t="s">
        <v>511</v>
      </c>
      <c r="D191" s="90" t="n">
        <v>336</v>
      </c>
      <c r="E191" s="91" t="s">
        <v>44</v>
      </c>
      <c r="F191" s="91" t="s">
        <v>21610</v>
      </c>
      <c r="G191" s="92" t="s">
        <v>513</v>
      </c>
      <c r="H191" s="92" t="s">
        <v>21892</v>
      </c>
      <c r="I191" s="92" t="s">
        <v>23006</v>
      </c>
      <c r="J191" s="92" t="s">
        <v>23007</v>
      </c>
      <c r="K191" s="92" t="s">
        <v>23008</v>
      </c>
      <c r="L191" s="92" t="s">
        <v>23009</v>
      </c>
      <c r="M191" s="93"/>
      <c r="N191" s="94" t="s">
        <v>23010</v>
      </c>
      <c r="O191" s="95" t="s">
        <v>62</v>
      </c>
      <c r="P191" s="95" t="s">
        <v>23011</v>
      </c>
      <c r="Q191" s="95" t="s">
        <v>23012</v>
      </c>
      <c r="R191" s="95" t="s">
        <v>23013</v>
      </c>
      <c r="S191" s="93"/>
      <c r="T191" s="95" t="s">
        <v>21898</v>
      </c>
      <c r="U191" s="96" t="s">
        <v>21899</v>
      </c>
      <c r="V191" s="96" t="s">
        <v>21900</v>
      </c>
      <c r="W191" s="96" t="s">
        <v>21901</v>
      </c>
    </row>
    <row r="192" s="87" customFormat="true" ht="15.75" hidden="false" customHeight="false" outlineLevel="0" collapsed="false">
      <c r="B192" s="88" t="s">
        <v>23014</v>
      </c>
      <c r="C192" s="89" t="s">
        <v>511</v>
      </c>
      <c r="D192" s="90" t="n">
        <v>740</v>
      </c>
      <c r="E192" s="91" t="s">
        <v>44</v>
      </c>
      <c r="F192" s="91" t="s">
        <v>21552</v>
      </c>
      <c r="G192" s="92" t="s">
        <v>513</v>
      </c>
      <c r="H192" s="92" t="s">
        <v>21831</v>
      </c>
      <c r="I192" s="92" t="s">
        <v>23015</v>
      </c>
      <c r="J192" s="92" t="s">
        <v>21833</v>
      </c>
      <c r="K192" s="92" t="s">
        <v>23016</v>
      </c>
      <c r="L192" s="92" t="s">
        <v>23017</v>
      </c>
      <c r="M192" s="107" t="n">
        <v>42022</v>
      </c>
      <c r="N192" s="108" t="s">
        <v>23018</v>
      </c>
      <c r="O192" s="95" t="s">
        <v>557</v>
      </c>
      <c r="P192" s="95" t="s">
        <v>23015</v>
      </c>
      <c r="Q192" s="95" t="s">
        <v>23019</v>
      </c>
      <c r="R192" s="95" t="s">
        <v>23016</v>
      </c>
      <c r="S192" s="107"/>
      <c r="T192" s="95" t="s">
        <v>21838</v>
      </c>
      <c r="U192" s="96" t="s">
        <v>21839</v>
      </c>
      <c r="V192" s="96" t="s">
        <v>21840</v>
      </c>
      <c r="W192" s="96" t="s">
        <v>21841</v>
      </c>
    </row>
    <row r="193" s="87" customFormat="true" ht="15.75" hidden="false" customHeight="false" outlineLevel="0" collapsed="false">
      <c r="B193" s="88" t="s">
        <v>23020</v>
      </c>
      <c r="C193" s="89" t="s">
        <v>511</v>
      </c>
      <c r="D193" s="90" t="n">
        <v>2609</v>
      </c>
      <c r="E193" s="91" t="s">
        <v>44</v>
      </c>
      <c r="F193" s="91" t="s">
        <v>21552</v>
      </c>
      <c r="G193" s="92" t="s">
        <v>213</v>
      </c>
      <c r="H193" s="92" t="s">
        <v>214</v>
      </c>
      <c r="I193" s="92" t="s">
        <v>23021</v>
      </c>
      <c r="J193" s="92" t="s">
        <v>23022</v>
      </c>
      <c r="K193" s="116" t="s">
        <v>23023</v>
      </c>
      <c r="L193" s="92" t="s">
        <v>23024</v>
      </c>
      <c r="M193" s="93"/>
      <c r="N193" s="94" t="s">
        <v>23025</v>
      </c>
      <c r="O193" s="95" t="s">
        <v>557</v>
      </c>
      <c r="P193" s="95" t="s">
        <v>23021</v>
      </c>
      <c r="Q193" s="95" t="s">
        <v>23026</v>
      </c>
      <c r="R193" s="95" t="s">
        <v>23027</v>
      </c>
      <c r="S193" s="93"/>
      <c r="T193" s="95" t="s">
        <v>23028</v>
      </c>
      <c r="U193" s="96" t="s">
        <v>23021</v>
      </c>
      <c r="V193" s="96" t="s">
        <v>23029</v>
      </c>
      <c r="W193" s="96" t="s">
        <v>23030</v>
      </c>
    </row>
    <row r="194" s="87" customFormat="true" ht="15.75" hidden="false" customHeight="false" outlineLevel="0" collapsed="false">
      <c r="B194" s="88" t="s">
        <v>23031</v>
      </c>
      <c r="C194" s="89" t="s">
        <v>511</v>
      </c>
      <c r="D194" s="90" t="n">
        <v>541</v>
      </c>
      <c r="E194" s="91" t="s">
        <v>44</v>
      </c>
      <c r="F194" s="91" t="s">
        <v>21578</v>
      </c>
      <c r="G194" s="92" t="s">
        <v>513</v>
      </c>
      <c r="H194" s="92" t="s">
        <v>22038</v>
      </c>
      <c r="I194" s="92" t="s">
        <v>23032</v>
      </c>
      <c r="J194" s="92" t="s">
        <v>23033</v>
      </c>
      <c r="K194" s="92" t="s">
        <v>23034</v>
      </c>
      <c r="L194" s="92" t="s">
        <v>214</v>
      </c>
      <c r="M194" s="93"/>
      <c r="N194" s="94" t="s">
        <v>23035</v>
      </c>
      <c r="O194" s="95" t="s">
        <v>557</v>
      </c>
      <c r="P194" s="95" t="s">
        <v>23032</v>
      </c>
      <c r="Q194" s="95" t="s">
        <v>23036</v>
      </c>
      <c r="R194" s="95" t="s">
        <v>23034</v>
      </c>
      <c r="S194" s="93"/>
      <c r="T194" s="95" t="s">
        <v>22045</v>
      </c>
      <c r="U194" s="96" t="s">
        <v>22046</v>
      </c>
      <c r="V194" s="96" t="s">
        <v>22047</v>
      </c>
      <c r="W194" s="96" t="s">
        <v>22048</v>
      </c>
    </row>
    <row r="195" s="87" customFormat="true" ht="15.75" hidden="false" customHeight="false" outlineLevel="0" collapsed="false">
      <c r="B195" s="88" t="s">
        <v>23037</v>
      </c>
      <c r="C195" s="89" t="s">
        <v>511</v>
      </c>
      <c r="D195" s="90" t="n">
        <v>363</v>
      </c>
      <c r="E195" s="91" t="s">
        <v>44</v>
      </c>
      <c r="F195" s="91" t="s">
        <v>21659</v>
      </c>
      <c r="G195" s="92" t="s">
        <v>513</v>
      </c>
      <c r="H195" s="92" t="s">
        <v>22268</v>
      </c>
      <c r="I195" s="92" t="s">
        <v>23038</v>
      </c>
      <c r="J195" s="92" t="s">
        <v>23039</v>
      </c>
      <c r="K195" s="92" t="s">
        <v>23040</v>
      </c>
      <c r="L195" s="92" t="s">
        <v>23041</v>
      </c>
      <c r="M195" s="93"/>
      <c r="N195" s="94" t="s">
        <v>23042</v>
      </c>
      <c r="O195" s="95" t="s">
        <v>557</v>
      </c>
      <c r="P195" s="95" t="s">
        <v>23043</v>
      </c>
      <c r="Q195" s="95" t="s">
        <v>23044</v>
      </c>
      <c r="R195" s="95" t="s">
        <v>23045</v>
      </c>
      <c r="S195" s="93"/>
      <c r="T195" s="95" t="s">
        <v>22276</v>
      </c>
      <c r="U195" s="96" t="s">
        <v>22277</v>
      </c>
      <c r="V195" s="96" t="s">
        <v>22278</v>
      </c>
      <c r="W195" s="96" t="s">
        <v>22279</v>
      </c>
    </row>
    <row r="196" s="87" customFormat="true" ht="15.75" hidden="false" customHeight="false" outlineLevel="0" collapsed="false">
      <c r="B196" s="88" t="s">
        <v>23046</v>
      </c>
      <c r="C196" s="89" t="s">
        <v>511</v>
      </c>
      <c r="D196" s="90" t="n">
        <v>323</v>
      </c>
      <c r="E196" s="91" t="s">
        <v>44</v>
      </c>
      <c r="F196" s="91" t="s">
        <v>21633</v>
      </c>
      <c r="G196" s="92" t="s">
        <v>513</v>
      </c>
      <c r="H196" s="92" t="s">
        <v>21706</v>
      </c>
      <c r="I196" s="92" t="s">
        <v>23047</v>
      </c>
      <c r="J196" s="92" t="s">
        <v>21708</v>
      </c>
      <c r="K196" s="92" t="s">
        <v>23048</v>
      </c>
      <c r="L196" s="92" t="s">
        <v>214</v>
      </c>
      <c r="M196" s="93"/>
      <c r="N196" s="94" t="s">
        <v>23049</v>
      </c>
      <c r="O196" s="95" t="s">
        <v>557</v>
      </c>
      <c r="P196" s="95" t="s">
        <v>23047</v>
      </c>
      <c r="Q196" s="95" t="s">
        <v>23050</v>
      </c>
      <c r="R196" s="95" t="s">
        <v>23048</v>
      </c>
      <c r="S196" s="93"/>
      <c r="T196" s="95" t="s">
        <v>21713</v>
      </c>
      <c r="U196" s="96" t="s">
        <v>21714</v>
      </c>
      <c r="V196" s="96" t="s">
        <v>21715</v>
      </c>
      <c r="W196" s="96" t="s">
        <v>21716</v>
      </c>
    </row>
    <row r="197" s="87" customFormat="true" ht="15.75" hidden="false" customHeight="false" outlineLevel="0" collapsed="false">
      <c r="B197" s="88" t="s">
        <v>23051</v>
      </c>
      <c r="C197" s="89" t="s">
        <v>511</v>
      </c>
      <c r="D197" s="90" t="n">
        <v>315</v>
      </c>
      <c r="E197" s="91" t="s">
        <v>44</v>
      </c>
      <c r="F197" s="91" t="s">
        <v>21692</v>
      </c>
      <c r="G197" s="92" t="s">
        <v>513</v>
      </c>
      <c r="H197" s="92" t="s">
        <v>21852</v>
      </c>
      <c r="I197" s="92" t="s">
        <v>23052</v>
      </c>
      <c r="J197" s="92" t="s">
        <v>23053</v>
      </c>
      <c r="K197" s="92" t="s">
        <v>23054</v>
      </c>
      <c r="L197" s="92" t="s">
        <v>23055</v>
      </c>
      <c r="M197" s="93"/>
      <c r="N197" s="94" t="s">
        <v>23056</v>
      </c>
      <c r="O197" s="95" t="s">
        <v>557</v>
      </c>
      <c r="P197" s="95" t="s">
        <v>23052</v>
      </c>
      <c r="Q197" s="95" t="s">
        <v>23057</v>
      </c>
      <c r="R197" s="95" t="s">
        <v>23054</v>
      </c>
      <c r="S197" s="93"/>
      <c r="T197" s="95" t="s">
        <v>21860</v>
      </c>
      <c r="U197" s="96" t="s">
        <v>21853</v>
      </c>
      <c r="V197" s="96" t="s">
        <v>21861</v>
      </c>
      <c r="W197" s="96" t="s">
        <v>21862</v>
      </c>
    </row>
    <row r="198" s="97" customFormat="true" ht="15.75" hidden="false" customHeight="false" outlineLevel="0" collapsed="false">
      <c r="A198" s="87"/>
      <c r="B198" s="88" t="s">
        <v>21903</v>
      </c>
      <c r="C198" s="89" t="s">
        <v>511</v>
      </c>
      <c r="D198" s="90" t="n">
        <v>1977</v>
      </c>
      <c r="E198" s="91" t="s">
        <v>44</v>
      </c>
      <c r="F198" s="91" t="s">
        <v>21552</v>
      </c>
      <c r="G198" s="92" t="s">
        <v>634</v>
      </c>
      <c r="H198" s="92" t="s">
        <v>21903</v>
      </c>
      <c r="I198" s="92" t="s">
        <v>23058</v>
      </c>
      <c r="J198" s="92" t="s">
        <v>21905</v>
      </c>
      <c r="K198" s="92" t="s">
        <v>23059</v>
      </c>
      <c r="L198" s="92" t="s">
        <v>23060</v>
      </c>
      <c r="M198" s="93"/>
      <c r="N198" s="94" t="s">
        <v>21228</v>
      </c>
      <c r="O198" s="95" t="s">
        <v>62</v>
      </c>
      <c r="P198" s="95" t="s">
        <v>23061</v>
      </c>
      <c r="Q198" s="95" t="s">
        <v>23062</v>
      </c>
      <c r="R198" s="95" t="s">
        <v>23059</v>
      </c>
      <c r="S198" s="93"/>
      <c r="T198" s="95" t="s">
        <v>21912</v>
      </c>
      <c r="U198" s="96" t="s">
        <v>21913</v>
      </c>
      <c r="V198" s="96" t="s">
        <v>21914</v>
      </c>
      <c r="W198" s="96" t="s">
        <v>21915</v>
      </c>
    </row>
    <row r="199" s="87" customFormat="true" ht="15.75" hidden="false" customHeight="false" outlineLevel="0" collapsed="false">
      <c r="B199" s="88" t="s">
        <v>23063</v>
      </c>
      <c r="C199" s="89" t="s">
        <v>511</v>
      </c>
      <c r="D199" s="90" t="n">
        <v>280</v>
      </c>
      <c r="E199" s="91" t="s">
        <v>44</v>
      </c>
      <c r="F199" s="91" t="s">
        <v>21692</v>
      </c>
      <c r="G199" s="92" t="s">
        <v>513</v>
      </c>
      <c r="H199" s="92" t="s">
        <v>21852</v>
      </c>
      <c r="I199" s="92" t="s">
        <v>23064</v>
      </c>
      <c r="J199" s="92" t="s">
        <v>23065</v>
      </c>
      <c r="K199" s="92" t="s">
        <v>23066</v>
      </c>
      <c r="L199" s="92" t="s">
        <v>23067</v>
      </c>
      <c r="M199" s="93"/>
      <c r="N199" s="94" t="s">
        <v>23068</v>
      </c>
      <c r="O199" s="95" t="s">
        <v>557</v>
      </c>
      <c r="P199" s="95" t="s">
        <v>23064</v>
      </c>
      <c r="Q199" s="95" t="s">
        <v>23069</v>
      </c>
      <c r="R199" s="95" t="s">
        <v>23070</v>
      </c>
      <c r="S199" s="93"/>
      <c r="T199" s="95" t="s">
        <v>21860</v>
      </c>
      <c r="U199" s="96" t="s">
        <v>21853</v>
      </c>
      <c r="V199" s="96" t="s">
        <v>21861</v>
      </c>
      <c r="W199" s="96" t="s">
        <v>21862</v>
      </c>
    </row>
    <row r="200" s="87" customFormat="true" ht="15.75" hidden="false" customHeight="false" outlineLevel="0" collapsed="false">
      <c r="B200" s="88" t="s">
        <v>22523</v>
      </c>
      <c r="C200" s="89" t="s">
        <v>511</v>
      </c>
      <c r="D200" s="90" t="n">
        <v>842</v>
      </c>
      <c r="E200" s="91" t="s">
        <v>44</v>
      </c>
      <c r="F200" s="91" t="s">
        <v>21633</v>
      </c>
      <c r="G200" s="92" t="s">
        <v>634</v>
      </c>
      <c r="H200" s="92" t="s">
        <v>22523</v>
      </c>
      <c r="I200" s="92" t="s">
        <v>23071</v>
      </c>
      <c r="J200" s="92" t="s">
        <v>23072</v>
      </c>
      <c r="K200" s="92" t="s">
        <v>23073</v>
      </c>
      <c r="L200" s="92" t="s">
        <v>23074</v>
      </c>
      <c r="M200" s="93"/>
      <c r="N200" s="94" t="s">
        <v>23075</v>
      </c>
      <c r="O200" s="95" t="s">
        <v>62</v>
      </c>
      <c r="P200" s="95" t="s">
        <v>23071</v>
      </c>
      <c r="Q200" s="95" t="s">
        <v>23076</v>
      </c>
      <c r="R200" s="95" t="s">
        <v>23077</v>
      </c>
      <c r="S200" s="93"/>
      <c r="T200" s="95" t="s">
        <v>22531</v>
      </c>
      <c r="U200" s="96" t="s">
        <v>22532</v>
      </c>
      <c r="V200" s="96" t="s">
        <v>22533</v>
      </c>
      <c r="W200" s="96" t="s">
        <v>22534</v>
      </c>
    </row>
    <row r="201" s="87" customFormat="true" ht="15.75" hidden="false" customHeight="false" outlineLevel="0" collapsed="false">
      <c r="B201" s="88" t="s">
        <v>23078</v>
      </c>
      <c r="C201" s="89" t="s">
        <v>511</v>
      </c>
      <c r="D201" s="90" t="n">
        <v>309</v>
      </c>
      <c r="E201" s="91" t="s">
        <v>44</v>
      </c>
      <c r="F201" s="91" t="s">
        <v>21633</v>
      </c>
      <c r="G201" s="92" t="s">
        <v>513</v>
      </c>
      <c r="H201" s="92" t="s">
        <v>22523</v>
      </c>
      <c r="I201" s="92" t="s">
        <v>23071</v>
      </c>
      <c r="J201" s="92" t="s">
        <v>23079</v>
      </c>
      <c r="K201" s="92" t="s">
        <v>23080</v>
      </c>
      <c r="L201" s="92" t="s">
        <v>23081</v>
      </c>
      <c r="M201" s="93"/>
      <c r="N201" s="94" t="s">
        <v>21639</v>
      </c>
      <c r="O201" s="95" t="s">
        <v>557</v>
      </c>
      <c r="P201" s="95" t="s">
        <v>23082</v>
      </c>
      <c r="Q201" s="95" t="s">
        <v>23083</v>
      </c>
      <c r="R201" s="95" t="s">
        <v>23084</v>
      </c>
      <c r="S201" s="93"/>
      <c r="T201" s="95" t="s">
        <v>22531</v>
      </c>
      <c r="U201" s="96" t="s">
        <v>22532</v>
      </c>
      <c r="V201" s="96" t="s">
        <v>22533</v>
      </c>
      <c r="W201" s="96" t="s">
        <v>22534</v>
      </c>
    </row>
    <row r="202" s="87" customFormat="true" ht="15.75" hidden="false" customHeight="false" outlineLevel="0" collapsed="false">
      <c r="B202" s="88" t="s">
        <v>22094</v>
      </c>
      <c r="C202" s="89" t="s">
        <v>511</v>
      </c>
      <c r="D202" s="90" t="n">
        <v>328</v>
      </c>
      <c r="E202" s="91" t="s">
        <v>44</v>
      </c>
      <c r="F202" s="91" t="s">
        <v>21610</v>
      </c>
      <c r="G202" s="92" t="s">
        <v>634</v>
      </c>
      <c r="H202" s="92" t="s">
        <v>22094</v>
      </c>
      <c r="I202" s="92" t="s">
        <v>22103</v>
      </c>
      <c r="J202" s="92" t="s">
        <v>22304</v>
      </c>
      <c r="K202" s="92" t="s">
        <v>22305</v>
      </c>
      <c r="L202" s="92" t="s">
        <v>23085</v>
      </c>
      <c r="M202" s="93"/>
      <c r="N202" s="94" t="s">
        <v>23086</v>
      </c>
      <c r="O202" s="95" t="s">
        <v>557</v>
      </c>
      <c r="P202" s="95" t="s">
        <v>22103</v>
      </c>
      <c r="Q202" s="95" t="s">
        <v>23087</v>
      </c>
      <c r="R202" s="95" t="s">
        <v>22443</v>
      </c>
      <c r="S202" s="93"/>
      <c r="T202" s="95" t="s">
        <v>11512</v>
      </c>
      <c r="U202" s="96" t="s">
        <v>22103</v>
      </c>
      <c r="V202" s="96" t="s">
        <v>22104</v>
      </c>
      <c r="W202" s="96" t="s">
        <v>22105</v>
      </c>
    </row>
    <row r="203" s="87" customFormat="true" ht="15.75" hidden="false" customHeight="false" outlineLevel="0" collapsed="false">
      <c r="B203" s="88" t="s">
        <v>23088</v>
      </c>
      <c r="C203" s="89" t="s">
        <v>511</v>
      </c>
      <c r="D203" s="90" t="n">
        <v>348</v>
      </c>
      <c r="E203" s="91" t="s">
        <v>44</v>
      </c>
      <c r="F203" s="91" t="s">
        <v>21633</v>
      </c>
      <c r="G203" s="92" t="s">
        <v>513</v>
      </c>
      <c r="H203" s="92" t="s">
        <v>22026</v>
      </c>
      <c r="I203" s="92" t="s">
        <v>23089</v>
      </c>
      <c r="J203" s="92" t="s">
        <v>23090</v>
      </c>
      <c r="K203" s="92" t="s">
        <v>22029</v>
      </c>
      <c r="L203" s="92" t="s">
        <v>23091</v>
      </c>
      <c r="M203" s="93"/>
      <c r="N203" s="94" t="s">
        <v>23092</v>
      </c>
      <c r="O203" s="95" t="s">
        <v>557</v>
      </c>
      <c r="P203" s="95" t="s">
        <v>23093</v>
      </c>
      <c r="Q203" s="95" t="s">
        <v>23094</v>
      </c>
      <c r="R203" s="95" t="s">
        <v>23095</v>
      </c>
      <c r="S203" s="93"/>
      <c r="T203" s="95" t="s">
        <v>22034</v>
      </c>
      <c r="U203" s="96" t="s">
        <v>22035</v>
      </c>
      <c r="V203" s="96" t="s">
        <v>22036</v>
      </c>
      <c r="W203" s="96" t="s">
        <v>22029</v>
      </c>
    </row>
    <row r="204" s="87" customFormat="true" ht="15.75" hidden="false" customHeight="false" outlineLevel="0" collapsed="false">
      <c r="B204" s="88" t="s">
        <v>23096</v>
      </c>
      <c r="C204" s="89" t="s">
        <v>511</v>
      </c>
      <c r="D204" s="90" t="n">
        <v>390</v>
      </c>
      <c r="E204" s="91" t="s">
        <v>44</v>
      </c>
      <c r="F204" s="91" t="s">
        <v>21552</v>
      </c>
      <c r="G204" s="92" t="s">
        <v>513</v>
      </c>
      <c r="H204" s="92" t="s">
        <v>22843</v>
      </c>
      <c r="I204" s="92" t="s">
        <v>23097</v>
      </c>
      <c r="J204" s="92" t="s">
        <v>23098</v>
      </c>
      <c r="K204" s="92" t="s">
        <v>22846</v>
      </c>
      <c r="L204" s="92" t="s">
        <v>23099</v>
      </c>
      <c r="M204" s="93"/>
      <c r="N204" s="94" t="s">
        <v>23100</v>
      </c>
      <c r="O204" s="95" t="s">
        <v>557</v>
      </c>
      <c r="P204" s="95" t="s">
        <v>23097</v>
      </c>
      <c r="Q204" s="95" t="s">
        <v>23101</v>
      </c>
      <c r="R204" s="95" t="s">
        <v>22846</v>
      </c>
      <c r="S204" s="93"/>
      <c r="T204" s="95" t="s">
        <v>22851</v>
      </c>
      <c r="U204" s="96" t="s">
        <v>22852</v>
      </c>
      <c r="V204" s="96" t="s">
        <v>22853</v>
      </c>
      <c r="W204" s="96" t="s">
        <v>22854</v>
      </c>
    </row>
    <row r="205" s="87" customFormat="true" ht="15.75" hidden="false" customHeight="false" outlineLevel="0" collapsed="false">
      <c r="B205" s="88" t="s">
        <v>23102</v>
      </c>
      <c r="C205" s="89" t="s">
        <v>511</v>
      </c>
      <c r="D205" s="90" t="n">
        <v>385</v>
      </c>
      <c r="E205" s="91" t="s">
        <v>44</v>
      </c>
      <c r="F205" s="91" t="s">
        <v>21633</v>
      </c>
      <c r="G205" s="92" t="s">
        <v>513</v>
      </c>
      <c r="H205" s="92" t="s">
        <v>22523</v>
      </c>
      <c r="I205" s="92" t="s">
        <v>23103</v>
      </c>
      <c r="J205" s="92" t="s">
        <v>23104</v>
      </c>
      <c r="K205" s="92" t="s">
        <v>23105</v>
      </c>
      <c r="L205" s="92" t="s">
        <v>23106</v>
      </c>
      <c r="M205" s="93"/>
      <c r="N205" s="94" t="s">
        <v>23107</v>
      </c>
      <c r="O205" s="95" t="s">
        <v>557</v>
      </c>
      <c r="P205" s="95" t="s">
        <v>23108</v>
      </c>
      <c r="Q205" s="95" t="s">
        <v>23109</v>
      </c>
      <c r="R205" s="95" t="s">
        <v>23105</v>
      </c>
      <c r="S205" s="93"/>
      <c r="T205" s="95" t="s">
        <v>22531</v>
      </c>
      <c r="U205" s="96" t="s">
        <v>22532</v>
      </c>
      <c r="V205" s="96" t="s">
        <v>22533</v>
      </c>
      <c r="W205" s="96" t="s">
        <v>22534</v>
      </c>
    </row>
    <row r="206" s="87" customFormat="true" ht="15.75" hidden="false" customHeight="false" outlineLevel="0" collapsed="false">
      <c r="B206" s="88" t="s">
        <v>23110</v>
      </c>
      <c r="C206" s="89" t="s">
        <v>511</v>
      </c>
      <c r="D206" s="90" t="n">
        <v>374</v>
      </c>
      <c r="E206" s="91" t="s">
        <v>44</v>
      </c>
      <c r="F206" s="91" t="s">
        <v>21633</v>
      </c>
      <c r="G206" s="92" t="s">
        <v>513</v>
      </c>
      <c r="H206" s="92" t="s">
        <v>22026</v>
      </c>
      <c r="I206" s="92" t="s">
        <v>23111</v>
      </c>
      <c r="J206" s="92" t="s">
        <v>23112</v>
      </c>
      <c r="K206" s="92" t="s">
        <v>23113</v>
      </c>
      <c r="L206" s="92" t="s">
        <v>23114</v>
      </c>
      <c r="M206" s="93"/>
      <c r="N206" s="94" t="s">
        <v>23115</v>
      </c>
      <c r="O206" s="95" t="s">
        <v>557</v>
      </c>
      <c r="P206" s="95" t="s">
        <v>23116</v>
      </c>
      <c r="Q206" s="95" t="s">
        <v>23117</v>
      </c>
      <c r="R206" s="95" t="s">
        <v>23113</v>
      </c>
      <c r="S206" s="93"/>
      <c r="T206" s="95" t="s">
        <v>22034</v>
      </c>
      <c r="U206" s="96" t="s">
        <v>22035</v>
      </c>
      <c r="V206" s="96" t="s">
        <v>22036</v>
      </c>
      <c r="W206" s="96" t="s">
        <v>22029</v>
      </c>
    </row>
    <row r="207" s="87" customFormat="true" ht="15.75" hidden="false" customHeight="false" outlineLevel="0" collapsed="false">
      <c r="B207" s="88" t="s">
        <v>23118</v>
      </c>
      <c r="C207" s="89" t="s">
        <v>511</v>
      </c>
      <c r="D207" s="90" t="n">
        <v>360</v>
      </c>
      <c r="E207" s="91" t="s">
        <v>44</v>
      </c>
      <c r="F207" s="91" t="s">
        <v>21552</v>
      </c>
      <c r="G207" s="92" t="s">
        <v>513</v>
      </c>
      <c r="H207" s="92" t="s">
        <v>22149</v>
      </c>
      <c r="I207" s="92" t="s">
        <v>23119</v>
      </c>
      <c r="J207" s="92" t="s">
        <v>22151</v>
      </c>
      <c r="K207" s="92" t="s">
        <v>22152</v>
      </c>
      <c r="L207" s="92" t="s">
        <v>23120</v>
      </c>
      <c r="M207" s="93"/>
      <c r="N207" s="94" t="s">
        <v>23121</v>
      </c>
      <c r="O207" s="95" t="s">
        <v>62</v>
      </c>
      <c r="P207" s="95" t="s">
        <v>23119</v>
      </c>
      <c r="Q207" s="95" t="s">
        <v>23122</v>
      </c>
      <c r="R207" s="95" t="s">
        <v>22152</v>
      </c>
      <c r="S207" s="93"/>
      <c r="T207" s="95" t="s">
        <v>22157</v>
      </c>
      <c r="U207" s="96" t="s">
        <v>22158</v>
      </c>
      <c r="V207" s="96" t="s">
        <v>22159</v>
      </c>
      <c r="W207" s="96" t="s">
        <v>22152</v>
      </c>
    </row>
    <row r="208" s="87" customFormat="true" ht="15.75" hidden="false" customHeight="false" outlineLevel="0" collapsed="false">
      <c r="B208" s="88" t="s">
        <v>23123</v>
      </c>
      <c r="C208" s="89" t="s">
        <v>511</v>
      </c>
      <c r="D208" s="90" t="n">
        <v>815</v>
      </c>
      <c r="E208" s="91" t="s">
        <v>44</v>
      </c>
      <c r="F208" s="91" t="s">
        <v>21552</v>
      </c>
      <c r="G208" s="92" t="s">
        <v>513</v>
      </c>
      <c r="H208" s="92" t="s">
        <v>22843</v>
      </c>
      <c r="I208" s="92" t="s">
        <v>23124</v>
      </c>
      <c r="J208" s="92" t="s">
        <v>23125</v>
      </c>
      <c r="K208" s="92" t="s">
        <v>22846</v>
      </c>
      <c r="L208" s="92" t="s">
        <v>23126</v>
      </c>
      <c r="M208" s="93"/>
      <c r="N208" s="94" t="s">
        <v>2265</v>
      </c>
      <c r="O208" s="95" t="s">
        <v>557</v>
      </c>
      <c r="P208" s="95" t="s">
        <v>23124</v>
      </c>
      <c r="Q208" s="95" t="s">
        <v>23127</v>
      </c>
      <c r="R208" s="95" t="s">
        <v>22846</v>
      </c>
      <c r="S208" s="93"/>
      <c r="T208" s="95" t="s">
        <v>22851</v>
      </c>
      <c r="U208" s="96" t="s">
        <v>22852</v>
      </c>
      <c r="V208" s="96" t="s">
        <v>22853</v>
      </c>
      <c r="W208" s="96" t="s">
        <v>22854</v>
      </c>
    </row>
    <row r="209" s="87" customFormat="true" ht="15.75" hidden="false" customHeight="false" outlineLevel="0" collapsed="false">
      <c r="B209" s="88" t="s">
        <v>23128</v>
      </c>
      <c r="C209" s="89" t="s">
        <v>887</v>
      </c>
      <c r="D209" s="90" t="n">
        <v>4364</v>
      </c>
      <c r="E209" s="91" t="s">
        <v>44</v>
      </c>
      <c r="F209" s="91" t="s">
        <v>21578</v>
      </c>
      <c r="G209" s="92" t="s">
        <v>213</v>
      </c>
      <c r="H209" s="92" t="s">
        <v>214</v>
      </c>
      <c r="I209" s="92" t="s">
        <v>23129</v>
      </c>
      <c r="J209" s="92" t="s">
        <v>23130</v>
      </c>
      <c r="K209" s="92" t="s">
        <v>23131</v>
      </c>
      <c r="L209" s="92" t="s">
        <v>23132</v>
      </c>
      <c r="M209" s="93"/>
      <c r="N209" s="94" t="s">
        <v>23133</v>
      </c>
      <c r="O209" s="95" t="s">
        <v>62</v>
      </c>
      <c r="P209" s="95" t="s">
        <v>23134</v>
      </c>
      <c r="Q209" s="95" t="s">
        <v>23135</v>
      </c>
      <c r="R209" s="95" t="s">
        <v>23136</v>
      </c>
      <c r="S209" s="93"/>
      <c r="T209" s="95" t="s">
        <v>23137</v>
      </c>
      <c r="U209" s="96" t="s">
        <v>23138</v>
      </c>
      <c r="V209" s="96" t="s">
        <v>23139</v>
      </c>
      <c r="W209" s="96" t="s">
        <v>23140</v>
      </c>
    </row>
    <row r="210" s="87" customFormat="true" ht="15.75" hidden="false" customHeight="false" outlineLevel="0" collapsed="false">
      <c r="B210" s="88" t="s">
        <v>21831</v>
      </c>
      <c r="C210" s="89" t="s">
        <v>511</v>
      </c>
      <c r="D210" s="90" t="n">
        <v>1393</v>
      </c>
      <c r="E210" s="91" t="s">
        <v>44</v>
      </c>
      <c r="F210" s="91" t="s">
        <v>21552</v>
      </c>
      <c r="G210" s="92" t="s">
        <v>634</v>
      </c>
      <c r="H210" s="92" t="s">
        <v>21831</v>
      </c>
      <c r="I210" s="92" t="s">
        <v>21839</v>
      </c>
      <c r="J210" s="92" t="s">
        <v>23141</v>
      </c>
      <c r="K210" s="92" t="s">
        <v>23142</v>
      </c>
      <c r="L210" s="92" t="s">
        <v>23143</v>
      </c>
      <c r="M210" s="93"/>
      <c r="N210" s="94" t="s">
        <v>23144</v>
      </c>
      <c r="O210" s="95" t="s">
        <v>62</v>
      </c>
      <c r="P210" s="95" t="s">
        <v>21839</v>
      </c>
      <c r="Q210" s="95" t="s">
        <v>23145</v>
      </c>
      <c r="R210" s="95" t="s">
        <v>23142</v>
      </c>
      <c r="S210" s="93"/>
      <c r="T210" s="95" t="s">
        <v>21838</v>
      </c>
      <c r="U210" s="96" t="s">
        <v>21839</v>
      </c>
      <c r="V210" s="96" t="s">
        <v>21840</v>
      </c>
      <c r="W210" s="96" t="s">
        <v>21841</v>
      </c>
    </row>
    <row r="211" s="87" customFormat="true" ht="15.75" hidden="false" customHeight="false" outlineLevel="0" collapsed="false">
      <c r="B211" s="88" t="s">
        <v>23146</v>
      </c>
      <c r="C211" s="89" t="s">
        <v>511</v>
      </c>
      <c r="D211" s="90" t="n">
        <v>343</v>
      </c>
      <c r="E211" s="91" t="s">
        <v>44</v>
      </c>
      <c r="F211" s="91" t="s">
        <v>21566</v>
      </c>
      <c r="G211" s="92" t="s">
        <v>513</v>
      </c>
      <c r="H211" s="92" t="s">
        <v>22007</v>
      </c>
      <c r="I211" s="92" t="s">
        <v>23147</v>
      </c>
      <c r="J211" s="92" t="n">
        <v>94538002</v>
      </c>
      <c r="K211" s="92" t="s">
        <v>23148</v>
      </c>
      <c r="L211" s="92" t="s">
        <v>23149</v>
      </c>
      <c r="M211" s="93"/>
      <c r="N211" s="94" t="s">
        <v>23150</v>
      </c>
      <c r="O211" s="95" t="s">
        <v>557</v>
      </c>
      <c r="P211" s="95" t="s">
        <v>23147</v>
      </c>
      <c r="Q211" s="95" t="s">
        <v>23151</v>
      </c>
      <c r="R211" s="95" t="s">
        <v>23148</v>
      </c>
      <c r="S211" s="93"/>
      <c r="T211" s="95" t="s">
        <v>22013</v>
      </c>
      <c r="U211" s="96" t="s">
        <v>22014</v>
      </c>
      <c r="V211" s="96" t="s">
        <v>22015</v>
      </c>
      <c r="W211" s="96" t="s">
        <v>22016</v>
      </c>
    </row>
    <row r="212" s="87" customFormat="true" ht="15.75" hidden="false" customHeight="false" outlineLevel="0" collapsed="false">
      <c r="B212" s="88" t="s">
        <v>23152</v>
      </c>
      <c r="C212" s="89" t="s">
        <v>511</v>
      </c>
      <c r="D212" s="90" t="n">
        <v>411</v>
      </c>
      <c r="E212" s="91" t="s">
        <v>44</v>
      </c>
      <c r="F212" s="91" t="s">
        <v>21552</v>
      </c>
      <c r="G212" s="92" t="s">
        <v>513</v>
      </c>
      <c r="H212" s="92" t="s">
        <v>22843</v>
      </c>
      <c r="I212" s="92" t="s">
        <v>23153</v>
      </c>
      <c r="J212" s="92" t="s">
        <v>23154</v>
      </c>
      <c r="K212" s="92" t="s">
        <v>22846</v>
      </c>
      <c r="L212" s="92" t="s">
        <v>23155</v>
      </c>
      <c r="M212" s="93"/>
      <c r="N212" s="94" t="s">
        <v>11026</v>
      </c>
      <c r="O212" s="95" t="s">
        <v>557</v>
      </c>
      <c r="P212" s="95" t="s">
        <v>23156</v>
      </c>
      <c r="Q212" s="95" t="s">
        <v>23157</v>
      </c>
      <c r="R212" s="95" t="s">
        <v>22846</v>
      </c>
      <c r="S212" s="93"/>
      <c r="T212" s="95" t="s">
        <v>22851</v>
      </c>
      <c r="U212" s="96" t="s">
        <v>22852</v>
      </c>
      <c r="V212" s="96" t="s">
        <v>22853</v>
      </c>
      <c r="W212" s="96" t="s">
        <v>22854</v>
      </c>
    </row>
    <row r="213" s="87" customFormat="true" ht="15.75" hidden="false" customHeight="false" outlineLevel="0" collapsed="false">
      <c r="B213" s="88" t="s">
        <v>23158</v>
      </c>
      <c r="C213" s="89" t="s">
        <v>511</v>
      </c>
      <c r="D213" s="90" t="n">
        <v>657</v>
      </c>
      <c r="E213" s="91" t="s">
        <v>44</v>
      </c>
      <c r="F213" s="91" t="s">
        <v>21552</v>
      </c>
      <c r="G213" s="92" t="s">
        <v>513</v>
      </c>
      <c r="H213" s="92" t="s">
        <v>21553</v>
      </c>
      <c r="I213" s="92" t="s">
        <v>23159</v>
      </c>
      <c r="J213" s="92" t="s">
        <v>23160</v>
      </c>
      <c r="K213" s="92" t="s">
        <v>23161</v>
      </c>
      <c r="L213" s="92" t="s">
        <v>23162</v>
      </c>
      <c r="M213" s="93"/>
      <c r="N213" s="94" t="s">
        <v>23163</v>
      </c>
      <c r="O213" s="95" t="s">
        <v>557</v>
      </c>
      <c r="P213" s="95" t="s">
        <v>23159</v>
      </c>
      <c r="Q213" s="95" t="s">
        <v>23164</v>
      </c>
      <c r="R213" s="95" t="s">
        <v>23161</v>
      </c>
      <c r="S213" s="93"/>
      <c r="T213" s="95" t="s">
        <v>21561</v>
      </c>
      <c r="U213" s="96" t="s">
        <v>21562</v>
      </c>
      <c r="V213" s="96" t="s">
        <v>21563</v>
      </c>
      <c r="W213" s="96" t="s">
        <v>21564</v>
      </c>
    </row>
    <row r="214" s="87" customFormat="true" ht="15.75" hidden="false" customHeight="false" outlineLevel="0" collapsed="false">
      <c r="B214" s="88" t="s">
        <v>23165</v>
      </c>
      <c r="C214" s="89" t="s">
        <v>511</v>
      </c>
      <c r="D214" s="90" t="n">
        <v>350</v>
      </c>
      <c r="E214" s="91" t="s">
        <v>44</v>
      </c>
      <c r="F214" s="91" t="s">
        <v>21692</v>
      </c>
      <c r="G214" s="92" t="s">
        <v>513</v>
      </c>
      <c r="H214" s="92" t="s">
        <v>21693</v>
      </c>
      <c r="I214" s="92" t="s">
        <v>23166</v>
      </c>
      <c r="J214" s="92" t="s">
        <v>23167</v>
      </c>
      <c r="K214" s="92" t="s">
        <v>21696</v>
      </c>
      <c r="L214" s="92" t="s">
        <v>23168</v>
      </c>
      <c r="M214" s="93"/>
      <c r="N214" s="94" t="s">
        <v>23169</v>
      </c>
      <c r="O214" s="95" t="s">
        <v>557</v>
      </c>
      <c r="P214" s="95" t="s">
        <v>23170</v>
      </c>
      <c r="Q214" s="95" t="s">
        <v>214</v>
      </c>
      <c r="R214" s="95" t="s">
        <v>23171</v>
      </c>
      <c r="S214" s="93"/>
      <c r="T214" s="95" t="s">
        <v>21702</v>
      </c>
      <c r="U214" s="96" t="s">
        <v>21703</v>
      </c>
      <c r="V214" s="96" t="s">
        <v>21704</v>
      </c>
      <c r="W214" s="96" t="s">
        <v>21705</v>
      </c>
    </row>
    <row r="215" s="87" customFormat="true" ht="15.75" hidden="false" customHeight="false" outlineLevel="0" collapsed="false">
      <c r="B215" s="88" t="s">
        <v>23172</v>
      </c>
      <c r="C215" s="89" t="s">
        <v>511</v>
      </c>
      <c r="D215" s="90" t="n">
        <v>76</v>
      </c>
      <c r="E215" s="91" t="s">
        <v>44</v>
      </c>
      <c r="F215" s="91" t="s">
        <v>21610</v>
      </c>
      <c r="G215" s="92" t="s">
        <v>513</v>
      </c>
      <c r="H215" s="92" t="s">
        <v>21611</v>
      </c>
      <c r="I215" s="92" t="s">
        <v>23173</v>
      </c>
      <c r="J215" s="92" t="s">
        <v>21980</v>
      </c>
      <c r="K215" s="92" t="s">
        <v>214</v>
      </c>
      <c r="L215" s="92" t="s">
        <v>23174</v>
      </c>
      <c r="M215" s="93"/>
      <c r="N215" s="94" t="s">
        <v>23175</v>
      </c>
      <c r="O215" s="95" t="s">
        <v>557</v>
      </c>
      <c r="P215" s="95" t="s">
        <v>23173</v>
      </c>
      <c r="Q215" s="95" t="s">
        <v>23176</v>
      </c>
      <c r="R215" s="95" t="s">
        <v>23177</v>
      </c>
      <c r="S215" s="93"/>
      <c r="T215" s="106" t="s">
        <v>21619</v>
      </c>
      <c r="U215" s="96" t="s">
        <v>21620</v>
      </c>
      <c r="V215" s="96" t="s">
        <v>21621</v>
      </c>
      <c r="W215" s="96" t="s">
        <v>21622</v>
      </c>
    </row>
    <row r="216" s="87" customFormat="true" ht="15.75" hidden="false" customHeight="false" outlineLevel="0" collapsed="false">
      <c r="B216" s="88" t="s">
        <v>21680</v>
      </c>
      <c r="C216" s="89" t="s">
        <v>887</v>
      </c>
      <c r="D216" s="90" t="n">
        <v>3391</v>
      </c>
      <c r="E216" s="91" t="s">
        <v>44</v>
      </c>
      <c r="F216" s="91" t="s">
        <v>21552</v>
      </c>
      <c r="G216" s="92" t="s">
        <v>634</v>
      </c>
      <c r="H216" s="92" t="s">
        <v>21680</v>
      </c>
      <c r="I216" s="92" t="s">
        <v>21686</v>
      </c>
      <c r="J216" s="92" t="s">
        <v>21682</v>
      </c>
      <c r="K216" s="92" t="s">
        <v>21683</v>
      </c>
      <c r="L216" s="92" t="s">
        <v>23178</v>
      </c>
      <c r="M216" s="93"/>
      <c r="N216" s="94" t="s">
        <v>408</v>
      </c>
      <c r="O216" s="95" t="s">
        <v>62</v>
      </c>
      <c r="P216" s="95" t="s">
        <v>21686</v>
      </c>
      <c r="Q216" s="95" t="s">
        <v>23179</v>
      </c>
      <c r="R216" s="95" t="s">
        <v>21688</v>
      </c>
      <c r="S216" s="93"/>
      <c r="T216" s="95" t="s">
        <v>21689</v>
      </c>
      <c r="U216" s="96" t="s">
        <v>21686</v>
      </c>
      <c r="V216" s="96" t="s">
        <v>21690</v>
      </c>
      <c r="W216" s="96" t="s">
        <v>21688</v>
      </c>
    </row>
    <row r="217" s="87" customFormat="true" ht="15.75" hidden="false" customHeight="false" outlineLevel="0" collapsed="false">
      <c r="B217" s="88" t="s">
        <v>23180</v>
      </c>
      <c r="C217" s="89" t="s">
        <v>511</v>
      </c>
      <c r="D217" s="90" t="n">
        <v>261</v>
      </c>
      <c r="E217" s="91" t="s">
        <v>44</v>
      </c>
      <c r="F217" s="91" t="s">
        <v>21610</v>
      </c>
      <c r="G217" s="92" t="s">
        <v>513</v>
      </c>
      <c r="H217" s="92" t="s">
        <v>21988</v>
      </c>
      <c r="I217" s="92" t="s">
        <v>23181</v>
      </c>
      <c r="J217" s="92" t="s">
        <v>22344</v>
      </c>
      <c r="K217" s="92" t="s">
        <v>22345</v>
      </c>
      <c r="L217" s="92" t="s">
        <v>23182</v>
      </c>
      <c r="M217" s="93"/>
      <c r="N217" s="94" t="s">
        <v>23183</v>
      </c>
      <c r="O217" s="95" t="s">
        <v>557</v>
      </c>
      <c r="P217" s="95" t="s">
        <v>23181</v>
      </c>
      <c r="Q217" s="95" t="s">
        <v>23184</v>
      </c>
      <c r="R217" s="95" t="s">
        <v>23185</v>
      </c>
      <c r="S217" s="93"/>
      <c r="T217" s="95" t="s">
        <v>21997</v>
      </c>
      <c r="U217" s="96" t="s">
        <v>21998</v>
      </c>
      <c r="V217" s="96" t="s">
        <v>21999</v>
      </c>
      <c r="W217" s="96" t="s">
        <v>22000</v>
      </c>
    </row>
    <row r="218" s="87" customFormat="true" ht="15.75" hidden="false" customHeight="false" outlineLevel="0" collapsed="false">
      <c r="B218" s="88" t="s">
        <v>23186</v>
      </c>
      <c r="C218" s="89" t="s">
        <v>511</v>
      </c>
      <c r="D218" s="90" t="n">
        <v>736</v>
      </c>
      <c r="E218" s="91" t="s">
        <v>44</v>
      </c>
      <c r="F218" s="91" t="s">
        <v>21659</v>
      </c>
      <c r="G218" s="92" t="s">
        <v>513</v>
      </c>
      <c r="H218" s="92" t="s">
        <v>21871</v>
      </c>
      <c r="I218" s="92" t="s">
        <v>23187</v>
      </c>
      <c r="J218" s="92" t="n">
        <v>95485001</v>
      </c>
      <c r="K218" s="92" t="s">
        <v>23188</v>
      </c>
      <c r="L218" s="92" t="s">
        <v>23189</v>
      </c>
      <c r="M218" s="93"/>
      <c r="N218" s="94" t="s">
        <v>23190</v>
      </c>
      <c r="O218" s="95" t="s">
        <v>557</v>
      </c>
      <c r="P218" s="95" t="s">
        <v>23187</v>
      </c>
      <c r="Q218" s="95" t="s">
        <v>23191</v>
      </c>
      <c r="R218" s="95" t="s">
        <v>23192</v>
      </c>
      <c r="S218" s="93"/>
      <c r="T218" s="95" t="s">
        <v>21878</v>
      </c>
      <c r="U218" s="96" t="s">
        <v>21879</v>
      </c>
      <c r="V218" s="96" t="n">
        <v>95390003</v>
      </c>
      <c r="W218" s="96" t="s">
        <v>21880</v>
      </c>
    </row>
    <row r="219" s="87" customFormat="true" ht="15.75" hidden="false" customHeight="false" outlineLevel="0" collapsed="false">
      <c r="B219" s="88" t="s">
        <v>23193</v>
      </c>
      <c r="C219" s="89" t="s">
        <v>511</v>
      </c>
      <c r="D219" s="90" t="n">
        <v>199</v>
      </c>
      <c r="E219" s="91" t="s">
        <v>44</v>
      </c>
      <c r="F219" s="91" t="s">
        <v>21633</v>
      </c>
      <c r="G219" s="92" t="s">
        <v>513</v>
      </c>
      <c r="H219" s="92" t="s">
        <v>22210</v>
      </c>
      <c r="I219" s="92" t="s">
        <v>23194</v>
      </c>
      <c r="J219" s="92" t="s">
        <v>23195</v>
      </c>
      <c r="K219" s="92" t="s">
        <v>23196</v>
      </c>
      <c r="L219" s="92" t="s">
        <v>23197</v>
      </c>
      <c r="M219" s="93"/>
      <c r="N219" s="94" t="s">
        <v>20909</v>
      </c>
      <c r="O219" s="95" t="s">
        <v>557</v>
      </c>
      <c r="P219" s="95" t="s">
        <v>23194</v>
      </c>
      <c r="Q219" s="95" t="s">
        <v>23195</v>
      </c>
      <c r="R219" s="95" t="s">
        <v>23198</v>
      </c>
      <c r="S219" s="93"/>
      <c r="T219" s="95" t="s">
        <v>22216</v>
      </c>
      <c r="U219" s="96" t="s">
        <v>22217</v>
      </c>
      <c r="V219" s="96" t="s">
        <v>22218</v>
      </c>
      <c r="W219" s="96" t="s">
        <v>22219</v>
      </c>
    </row>
    <row r="220" s="87" customFormat="true" ht="15.75" hidden="false" customHeight="false" outlineLevel="0" collapsed="false">
      <c r="B220" s="88" t="s">
        <v>23199</v>
      </c>
      <c r="C220" s="89" t="s">
        <v>511</v>
      </c>
      <c r="D220" s="90" t="n">
        <v>107</v>
      </c>
      <c r="E220" s="91" t="s">
        <v>44</v>
      </c>
      <c r="F220" s="91" t="s">
        <v>21552</v>
      </c>
      <c r="G220" s="92" t="s">
        <v>513</v>
      </c>
      <c r="H220" s="92" t="s">
        <v>21831</v>
      </c>
      <c r="I220" s="92" t="s">
        <v>23200</v>
      </c>
      <c r="J220" s="92" t="s">
        <v>23201</v>
      </c>
      <c r="K220" s="92" t="s">
        <v>22832</v>
      </c>
      <c r="L220" s="92" t="s">
        <v>23202</v>
      </c>
      <c r="M220" s="93"/>
      <c r="N220" s="94" t="s">
        <v>23203</v>
      </c>
      <c r="O220" s="95" t="s">
        <v>557</v>
      </c>
      <c r="P220" s="95" t="s">
        <v>23200</v>
      </c>
      <c r="Q220" s="95" t="s">
        <v>23204</v>
      </c>
      <c r="R220" s="95" t="s">
        <v>22832</v>
      </c>
      <c r="S220" s="93"/>
      <c r="T220" s="95" t="s">
        <v>21838</v>
      </c>
      <c r="U220" s="96" t="s">
        <v>21839</v>
      </c>
      <c r="V220" s="96" t="s">
        <v>21840</v>
      </c>
      <c r="W220" s="96" t="s">
        <v>218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70" width="23.7"/>
    <col collapsed="false" customWidth="true" hidden="false" outlineLevel="0" max="3" min="3" style="71" width="18.28"/>
    <col collapsed="false" customWidth="true" hidden="false" outlineLevel="0" max="4" min="4" style="72" width="17.42"/>
    <col collapsed="false" customWidth="true" hidden="false" outlineLevel="0" max="5" min="5" style="71" width="26.42"/>
    <col collapsed="false" customWidth="true" hidden="false" outlineLevel="0" max="6" min="6" style="71" width="26.56"/>
    <col collapsed="false" customWidth="true" hidden="false" outlineLevel="0" max="7" min="7" style="0" width="23.85"/>
    <col collapsed="false" customWidth="true" hidden="false" outlineLevel="0" max="8" min="8" style="0" width="22.85"/>
    <col collapsed="false" customWidth="true" hidden="false" outlineLevel="0" max="9" min="9" style="0" width="50.7"/>
    <col collapsed="false" customWidth="true" hidden="false" outlineLevel="0" max="10" min="10" style="0" width="31.28"/>
    <col collapsed="false" customWidth="true" hidden="false" outlineLevel="0" max="11" min="11" style="0" width="41.42"/>
    <col collapsed="false" customWidth="true" hidden="false" outlineLevel="0" max="12" min="12" style="0" width="37.28"/>
    <col collapsed="false" customWidth="true" hidden="false" outlineLevel="0" max="13" min="13" style="0" width="20.13"/>
    <col collapsed="false" customWidth="true" hidden="false" outlineLevel="0" max="14" min="14" style="0" width="31.85"/>
    <col collapsed="false" customWidth="true" hidden="false" outlineLevel="0" max="15" min="15" style="0" width="24.28"/>
    <col collapsed="false" customWidth="true" hidden="false" outlineLevel="0" max="16" min="16" style="0" width="55.7"/>
    <col collapsed="false" customWidth="true" hidden="false" outlineLevel="0" max="17" min="17" style="0" width="50.28"/>
    <col collapsed="false" customWidth="true" hidden="false" outlineLevel="0" max="18" min="18" style="0" width="43.99"/>
    <col collapsed="false" customWidth="true" hidden="false" outlineLevel="0" max="19" min="19" style="39" width="35.85"/>
    <col collapsed="false" customWidth="true" hidden="false" outlineLevel="0" max="20" min="20" style="73" width="42.56"/>
    <col collapsed="false" customWidth="true" hidden="false" outlineLevel="0" max="21" min="21" style="0" width="53.13"/>
    <col collapsed="false" customWidth="true" hidden="false" outlineLevel="0" max="22" min="22" style="0" width="35.28"/>
    <col collapsed="false" customWidth="true" hidden="false" outlineLevel="0" max="23" min="23" style="0" width="55.7"/>
    <col collapsed="false" customWidth="true" hidden="false" outlineLevel="0" max="24" min="24" style="0" width="25.28"/>
  </cols>
  <sheetData>
    <row r="1" customFormat="false" ht="15.6" hidden="false" customHeight="true" outlineLevel="0" collapsed="false">
      <c r="A1" s="39" t="s">
        <v>47</v>
      </c>
      <c r="B1" s="74" t="s">
        <v>196</v>
      </c>
      <c r="C1" s="75"/>
      <c r="D1" s="76"/>
      <c r="E1" s="77"/>
      <c r="F1" s="77"/>
      <c r="G1" s="78" t="s">
        <v>197</v>
      </c>
      <c r="H1" s="79"/>
      <c r="I1" s="79"/>
      <c r="J1" s="79"/>
      <c r="K1" s="79"/>
      <c r="L1" s="79"/>
      <c r="M1" s="43" t="s">
        <v>198</v>
      </c>
      <c r="N1" s="43"/>
      <c r="O1" s="44"/>
      <c r="P1" s="44"/>
      <c r="Q1" s="44"/>
      <c r="R1" s="44"/>
      <c r="S1" s="45" t="s">
        <v>57</v>
      </c>
      <c r="T1" s="45"/>
      <c r="U1" s="80"/>
      <c r="V1" s="80"/>
      <c r="W1" s="80"/>
    </row>
    <row r="2" customFormat="false" ht="15.6" hidden="false" customHeight="true" outlineLevel="0" collapsed="false">
      <c r="A2" s="39" t="s">
        <v>52</v>
      </c>
      <c r="B2" s="74"/>
      <c r="C2" s="75"/>
      <c r="D2" s="76"/>
      <c r="E2" s="81"/>
      <c r="F2" s="81"/>
      <c r="G2" s="79"/>
      <c r="H2" s="79"/>
      <c r="I2" s="82" t="s">
        <v>199</v>
      </c>
      <c r="J2" s="42"/>
      <c r="K2" s="42"/>
      <c r="L2" s="42"/>
      <c r="M2" s="43"/>
      <c r="N2" s="43"/>
      <c r="O2" s="44"/>
      <c r="P2" s="83" t="s">
        <v>199</v>
      </c>
      <c r="Q2" s="80"/>
      <c r="R2" s="80"/>
      <c r="S2" s="45"/>
      <c r="T2" s="45"/>
      <c r="U2" s="84" t="s">
        <v>199</v>
      </c>
      <c r="V2" s="85"/>
      <c r="W2" s="85"/>
    </row>
    <row r="3" s="86" customFormat="true" ht="60.6" hidden="false" customHeight="true" outlineLevel="0" collapsed="false">
      <c r="B3" s="47" t="s">
        <v>196</v>
      </c>
      <c r="C3" s="47" t="s">
        <v>200</v>
      </c>
      <c r="D3" s="47" t="s">
        <v>201</v>
      </c>
      <c r="E3" s="47" t="s">
        <v>509</v>
      </c>
      <c r="F3" s="47" t="s">
        <v>203</v>
      </c>
      <c r="G3" s="48" t="s">
        <v>204</v>
      </c>
      <c r="H3" s="48" t="s">
        <v>205</v>
      </c>
      <c r="I3" s="48" t="s">
        <v>53</v>
      </c>
      <c r="J3" s="48" t="s">
        <v>54</v>
      </c>
      <c r="K3" s="48" t="s">
        <v>55</v>
      </c>
      <c r="L3" s="48" t="s">
        <v>206</v>
      </c>
      <c r="M3" s="48" t="s">
        <v>207</v>
      </c>
      <c r="N3" s="48" t="s">
        <v>198</v>
      </c>
      <c r="O3" s="48" t="s">
        <v>56</v>
      </c>
      <c r="P3" s="48" t="s">
        <v>53</v>
      </c>
      <c r="Q3" s="48" t="s">
        <v>54</v>
      </c>
      <c r="R3" s="48" t="s">
        <v>55</v>
      </c>
      <c r="S3" s="48" t="s">
        <v>208</v>
      </c>
      <c r="T3" s="48" t="s">
        <v>57</v>
      </c>
      <c r="U3" s="48" t="s">
        <v>53</v>
      </c>
      <c r="V3" s="48" t="s">
        <v>54</v>
      </c>
      <c r="W3" s="48" t="s">
        <v>55</v>
      </c>
    </row>
    <row r="5" s="87" customFormat="true" ht="15.75" hidden="false" customHeight="false" outlineLevel="0" collapsed="false">
      <c r="B5" s="88" t="s">
        <v>23205</v>
      </c>
      <c r="C5" s="89" t="s">
        <v>511</v>
      </c>
      <c r="D5" s="90" t="n">
        <v>553</v>
      </c>
      <c r="E5" s="91" t="s">
        <v>45</v>
      </c>
      <c r="F5" s="91" t="s">
        <v>23206</v>
      </c>
      <c r="G5" s="92" t="s">
        <v>513</v>
      </c>
      <c r="H5" s="92" t="s">
        <v>23207</v>
      </c>
      <c r="I5" s="92" t="s">
        <v>23208</v>
      </c>
      <c r="J5" s="92" t="s">
        <v>23209</v>
      </c>
      <c r="K5" s="92" t="s">
        <v>23210</v>
      </c>
      <c r="L5" s="92" t="s">
        <v>23211</v>
      </c>
      <c r="M5" s="93"/>
      <c r="N5" s="94" t="s">
        <v>23212</v>
      </c>
      <c r="O5" s="95" t="s">
        <v>557</v>
      </c>
      <c r="P5" s="95" t="s">
        <v>23213</v>
      </c>
      <c r="Q5" s="95" t="s">
        <v>23214</v>
      </c>
      <c r="R5" s="95" t="s">
        <v>23215</v>
      </c>
      <c r="S5" s="93"/>
      <c r="T5" s="95" t="s">
        <v>23216</v>
      </c>
      <c r="U5" s="96" t="s">
        <v>23217</v>
      </c>
      <c r="V5" s="96" t="s">
        <v>23218</v>
      </c>
      <c r="W5" s="96" t="s">
        <v>23219</v>
      </c>
    </row>
    <row r="6" s="87" customFormat="true" ht="15.75" hidden="false" customHeight="false" outlineLevel="0" collapsed="false">
      <c r="B6" s="88" t="s">
        <v>23220</v>
      </c>
      <c r="C6" s="89" t="s">
        <v>511</v>
      </c>
      <c r="D6" s="90" t="n">
        <v>861</v>
      </c>
      <c r="E6" s="91" t="s">
        <v>45</v>
      </c>
      <c r="F6" s="91" t="s">
        <v>23221</v>
      </c>
      <c r="G6" s="92" t="s">
        <v>634</v>
      </c>
      <c r="H6" s="92" t="s">
        <v>23220</v>
      </c>
      <c r="I6" s="92" t="s">
        <v>23222</v>
      </c>
      <c r="J6" s="92" t="s">
        <v>23223</v>
      </c>
      <c r="K6" s="92" t="s">
        <v>23224</v>
      </c>
      <c r="L6" s="92" t="s">
        <v>23225</v>
      </c>
      <c r="M6" s="93"/>
      <c r="N6" s="94" t="s">
        <v>23226</v>
      </c>
      <c r="O6" s="95" t="s">
        <v>62</v>
      </c>
      <c r="P6" s="95" t="s">
        <v>23222</v>
      </c>
      <c r="Q6" s="95" t="s">
        <v>23227</v>
      </c>
      <c r="R6" s="95" t="s">
        <v>23224</v>
      </c>
      <c r="S6" s="93"/>
      <c r="T6" s="95" t="s">
        <v>23228</v>
      </c>
      <c r="U6" s="96" t="s">
        <v>23222</v>
      </c>
      <c r="V6" s="96" t="s">
        <v>23229</v>
      </c>
      <c r="W6" s="96" t="s">
        <v>23224</v>
      </c>
    </row>
    <row r="7" s="87" customFormat="true" ht="15.75" hidden="false" customHeight="false" outlineLevel="0" collapsed="false">
      <c r="B7" s="88" t="s">
        <v>23230</v>
      </c>
      <c r="C7" s="89" t="s">
        <v>511</v>
      </c>
      <c r="D7" s="90" t="n">
        <v>399</v>
      </c>
      <c r="E7" s="91" t="s">
        <v>45</v>
      </c>
      <c r="F7" s="91" t="s">
        <v>23231</v>
      </c>
      <c r="G7" s="92" t="s">
        <v>513</v>
      </c>
      <c r="H7" s="92" t="s">
        <v>23232</v>
      </c>
      <c r="I7" s="92" t="s">
        <v>23233</v>
      </c>
      <c r="J7" s="92" t="s">
        <v>23234</v>
      </c>
      <c r="K7" s="92" t="s">
        <v>23235</v>
      </c>
      <c r="L7" s="92" t="s">
        <v>23236</v>
      </c>
      <c r="M7" s="93"/>
      <c r="N7" s="94" t="s">
        <v>23237</v>
      </c>
      <c r="O7" s="95" t="s">
        <v>62</v>
      </c>
      <c r="P7" s="95" t="s">
        <v>23238</v>
      </c>
      <c r="Q7" s="95" t="s">
        <v>23239</v>
      </c>
      <c r="R7" s="95" t="s">
        <v>23235</v>
      </c>
      <c r="S7" s="93"/>
      <c r="T7" s="95" t="s">
        <v>23240</v>
      </c>
      <c r="U7" s="96" t="s">
        <v>23241</v>
      </c>
      <c r="V7" s="96" t="s">
        <v>23242</v>
      </c>
      <c r="W7" s="96" t="s">
        <v>23235</v>
      </c>
    </row>
    <row r="8" customFormat="false" ht="15.75" hidden="false" customHeight="false" outlineLevel="0" collapsed="false">
      <c r="A8" s="87"/>
      <c r="B8" s="88" t="s">
        <v>23243</v>
      </c>
      <c r="C8" s="89" t="s">
        <v>887</v>
      </c>
      <c r="D8" s="90" t="n">
        <v>29597</v>
      </c>
      <c r="E8" s="91" t="s">
        <v>45</v>
      </c>
      <c r="F8" s="91" t="s">
        <v>23244</v>
      </c>
      <c r="G8" s="92" t="s">
        <v>634</v>
      </c>
      <c r="H8" s="92" t="s">
        <v>23243</v>
      </c>
      <c r="I8" s="92" t="s">
        <v>23245</v>
      </c>
      <c r="J8" s="92" t="s">
        <v>23246</v>
      </c>
      <c r="K8" s="92" t="s">
        <v>23247</v>
      </c>
      <c r="L8" s="92" t="s">
        <v>23248</v>
      </c>
      <c r="M8" s="93"/>
      <c r="N8" s="94" t="s">
        <v>23249</v>
      </c>
      <c r="O8" s="95" t="s">
        <v>62</v>
      </c>
      <c r="P8" s="95" t="s">
        <v>23250</v>
      </c>
      <c r="Q8" s="95" t="s">
        <v>23251</v>
      </c>
      <c r="R8" s="95" t="s">
        <v>23252</v>
      </c>
      <c r="S8" s="93"/>
      <c r="T8" s="95" t="s">
        <v>23253</v>
      </c>
      <c r="U8" s="96" t="s">
        <v>23250</v>
      </c>
      <c r="V8" s="96" t="s">
        <v>23254</v>
      </c>
      <c r="W8" s="96" t="s">
        <v>23247</v>
      </c>
    </row>
    <row r="9" s="97" customFormat="true" ht="15.75" hidden="false" customHeight="false" outlineLevel="0" collapsed="false">
      <c r="A9" s="87"/>
      <c r="B9" s="88" t="s">
        <v>23255</v>
      </c>
      <c r="C9" s="89" t="s">
        <v>511</v>
      </c>
      <c r="D9" s="90" t="n">
        <v>1748</v>
      </c>
      <c r="E9" s="91" t="s">
        <v>45</v>
      </c>
      <c r="F9" s="91" t="s">
        <v>23206</v>
      </c>
      <c r="G9" s="92" t="s">
        <v>634</v>
      </c>
      <c r="H9" s="92" t="s">
        <v>23255</v>
      </c>
      <c r="I9" s="92" t="s">
        <v>23256</v>
      </c>
      <c r="J9" s="92" t="s">
        <v>23257</v>
      </c>
      <c r="K9" s="92" t="s">
        <v>23258</v>
      </c>
      <c r="L9" s="92" t="s">
        <v>23259</v>
      </c>
      <c r="M9" s="93"/>
      <c r="N9" s="94" t="s">
        <v>23260</v>
      </c>
      <c r="O9" s="95" t="s">
        <v>62</v>
      </c>
      <c r="P9" s="95" t="s">
        <v>23256</v>
      </c>
      <c r="Q9" s="95" t="s">
        <v>23261</v>
      </c>
      <c r="R9" s="95" t="s">
        <v>23262</v>
      </c>
      <c r="S9" s="93"/>
      <c r="T9" s="95" t="s">
        <v>23263</v>
      </c>
      <c r="U9" s="96" t="s">
        <v>23256</v>
      </c>
      <c r="V9" s="96" t="s">
        <v>23264</v>
      </c>
      <c r="W9" s="96" t="s">
        <v>23258</v>
      </c>
    </row>
    <row r="10" s="87" customFormat="true" ht="15.75" hidden="false" customHeight="false" outlineLevel="0" collapsed="false">
      <c r="B10" s="88" t="s">
        <v>23265</v>
      </c>
      <c r="C10" s="89" t="s">
        <v>511</v>
      </c>
      <c r="D10" s="90" t="n">
        <v>188</v>
      </c>
      <c r="E10" s="91" t="s">
        <v>45</v>
      </c>
      <c r="F10" s="91" t="s">
        <v>23231</v>
      </c>
      <c r="G10" s="92" t="s">
        <v>513</v>
      </c>
      <c r="H10" s="92" t="s">
        <v>23266</v>
      </c>
      <c r="I10" s="92" t="s">
        <v>23267</v>
      </c>
      <c r="J10" s="92" t="s">
        <v>23268</v>
      </c>
      <c r="K10" s="92" t="s">
        <v>23269</v>
      </c>
      <c r="L10" s="92" t="s">
        <v>23270</v>
      </c>
      <c r="M10" s="93"/>
      <c r="N10" s="94" t="s">
        <v>12260</v>
      </c>
      <c r="O10" s="95" t="s">
        <v>557</v>
      </c>
      <c r="P10" s="95" t="s">
        <v>23267</v>
      </c>
      <c r="Q10" s="95" t="s">
        <v>23271</v>
      </c>
      <c r="R10" s="95" t="s">
        <v>23269</v>
      </c>
      <c r="S10" s="93"/>
      <c r="T10" s="95" t="s">
        <v>23272</v>
      </c>
      <c r="U10" s="96" t="s">
        <v>23273</v>
      </c>
      <c r="V10" s="95" t="s">
        <v>23274</v>
      </c>
      <c r="W10" s="95" t="s">
        <v>23275</v>
      </c>
    </row>
    <row r="11" s="87" customFormat="true" ht="15.75" hidden="false" customHeight="false" outlineLevel="0" collapsed="false">
      <c r="B11" s="88" t="s">
        <v>23276</v>
      </c>
      <c r="C11" s="89" t="s">
        <v>511</v>
      </c>
      <c r="D11" s="90" t="n">
        <v>445</v>
      </c>
      <c r="E11" s="91" t="s">
        <v>45</v>
      </c>
      <c r="F11" s="91" t="s">
        <v>23277</v>
      </c>
      <c r="G11" s="92" t="s">
        <v>513</v>
      </c>
      <c r="H11" s="92" t="s">
        <v>23278</v>
      </c>
      <c r="I11" s="92" t="s">
        <v>23279</v>
      </c>
      <c r="J11" s="92" t="s">
        <v>23280</v>
      </c>
      <c r="K11" s="92" t="s">
        <v>23281</v>
      </c>
      <c r="L11" s="92" t="s">
        <v>23282</v>
      </c>
      <c r="M11" s="93"/>
      <c r="N11" s="94" t="s">
        <v>23283</v>
      </c>
      <c r="O11" s="95" t="s">
        <v>557</v>
      </c>
      <c r="P11" s="95" t="s">
        <v>23279</v>
      </c>
      <c r="Q11" s="95" t="s">
        <v>23284</v>
      </c>
      <c r="R11" s="95" t="s">
        <v>23281</v>
      </c>
      <c r="S11" s="93"/>
      <c r="T11" s="95" t="s">
        <v>23285</v>
      </c>
      <c r="U11" s="96" t="s">
        <v>23286</v>
      </c>
      <c r="V11" s="95" t="s">
        <v>23287</v>
      </c>
      <c r="W11" s="95" t="s">
        <v>23288</v>
      </c>
    </row>
    <row r="12" s="87" customFormat="true" ht="15.75" hidden="false" customHeight="false" outlineLevel="0" collapsed="false">
      <c r="B12" s="88" t="s">
        <v>23207</v>
      </c>
      <c r="C12" s="89" t="s">
        <v>887</v>
      </c>
      <c r="D12" s="90" t="n">
        <v>2274</v>
      </c>
      <c r="E12" s="91" t="s">
        <v>45</v>
      </c>
      <c r="F12" s="91" t="s">
        <v>23206</v>
      </c>
      <c r="G12" s="92" t="s">
        <v>634</v>
      </c>
      <c r="H12" s="92" t="s">
        <v>23207</v>
      </c>
      <c r="I12" s="92" t="s">
        <v>23217</v>
      </c>
      <c r="J12" s="92" t="s">
        <v>23289</v>
      </c>
      <c r="K12" s="92" t="s">
        <v>23290</v>
      </c>
      <c r="L12" s="92" t="s">
        <v>23291</v>
      </c>
      <c r="M12" s="93"/>
      <c r="N12" s="94" t="s">
        <v>23292</v>
      </c>
      <c r="O12" s="95" t="s">
        <v>62</v>
      </c>
      <c r="P12" s="95" t="s">
        <v>23293</v>
      </c>
      <c r="Q12" s="95" t="s">
        <v>23294</v>
      </c>
      <c r="R12" s="95" t="s">
        <v>23295</v>
      </c>
      <c r="S12" s="93"/>
      <c r="T12" s="95" t="s">
        <v>23216</v>
      </c>
      <c r="U12" s="96" t="s">
        <v>23217</v>
      </c>
      <c r="V12" s="96" t="s">
        <v>23218</v>
      </c>
      <c r="W12" s="96" t="s">
        <v>23219</v>
      </c>
    </row>
    <row r="13" s="87" customFormat="true" ht="15.75" hidden="false" customHeight="false" outlineLevel="0" collapsed="false">
      <c r="B13" s="88" t="s">
        <v>23296</v>
      </c>
      <c r="C13" s="89" t="s">
        <v>511</v>
      </c>
      <c r="D13" s="90" t="n">
        <v>947</v>
      </c>
      <c r="E13" s="91" t="s">
        <v>45</v>
      </c>
      <c r="F13" s="91" t="s">
        <v>23206</v>
      </c>
      <c r="G13" s="92" t="s">
        <v>513</v>
      </c>
      <c r="H13" s="92" t="s">
        <v>23297</v>
      </c>
      <c r="I13" s="92" t="s">
        <v>23298</v>
      </c>
      <c r="J13" s="92" t="s">
        <v>23299</v>
      </c>
      <c r="K13" s="92" t="s">
        <v>23300</v>
      </c>
      <c r="L13" s="92" t="s">
        <v>23301</v>
      </c>
      <c r="M13" s="93"/>
      <c r="N13" s="94" t="s">
        <v>23302</v>
      </c>
      <c r="O13" s="95" t="s">
        <v>557</v>
      </c>
      <c r="P13" s="95" t="s">
        <v>23303</v>
      </c>
      <c r="Q13" s="95" t="s">
        <v>23304</v>
      </c>
      <c r="R13" s="95" t="s">
        <v>23305</v>
      </c>
      <c r="S13" s="93"/>
      <c r="T13" s="95" t="s">
        <v>23306</v>
      </c>
      <c r="U13" s="96" t="s">
        <v>23307</v>
      </c>
      <c r="V13" s="95" t="s">
        <v>23308</v>
      </c>
      <c r="W13" s="95" t="s">
        <v>23309</v>
      </c>
    </row>
    <row r="14" s="87" customFormat="true" ht="15.75" hidden="false" customHeight="false" outlineLevel="0" collapsed="false">
      <c r="B14" s="88" t="s">
        <v>23310</v>
      </c>
      <c r="C14" s="89" t="s">
        <v>511</v>
      </c>
      <c r="D14" s="90" t="n">
        <v>1185</v>
      </c>
      <c r="E14" s="91" t="s">
        <v>45</v>
      </c>
      <c r="F14" s="91" t="s">
        <v>23311</v>
      </c>
      <c r="G14" s="92" t="s">
        <v>634</v>
      </c>
      <c r="H14" s="92" t="s">
        <v>23310</v>
      </c>
      <c r="I14" s="92" t="s">
        <v>23312</v>
      </c>
      <c r="J14" s="92" t="s">
        <v>23313</v>
      </c>
      <c r="K14" s="92" t="s">
        <v>23314</v>
      </c>
      <c r="L14" s="92" t="s">
        <v>23315</v>
      </c>
      <c r="M14" s="93"/>
      <c r="N14" s="94" t="s">
        <v>23316</v>
      </c>
      <c r="O14" s="95" t="s">
        <v>62</v>
      </c>
      <c r="P14" s="95" t="s">
        <v>23317</v>
      </c>
      <c r="Q14" s="95" t="s">
        <v>23318</v>
      </c>
      <c r="R14" s="95" t="s">
        <v>23319</v>
      </c>
      <c r="S14" s="93"/>
      <c r="T14" s="95" t="s">
        <v>23320</v>
      </c>
      <c r="U14" s="96" t="s">
        <v>23312</v>
      </c>
      <c r="V14" s="96" t="s">
        <v>23321</v>
      </c>
      <c r="W14" s="96" t="s">
        <v>23322</v>
      </c>
    </row>
    <row r="15" s="87" customFormat="true" ht="15.75" hidden="false" customHeight="false" outlineLevel="0" collapsed="false">
      <c r="B15" s="88" t="s">
        <v>23323</v>
      </c>
      <c r="C15" s="89" t="s">
        <v>511</v>
      </c>
      <c r="D15" s="90" t="n">
        <v>682</v>
      </c>
      <c r="E15" s="91" t="s">
        <v>45</v>
      </c>
      <c r="F15" s="91" t="s">
        <v>23221</v>
      </c>
      <c r="G15" s="92" t="s">
        <v>513</v>
      </c>
      <c r="H15" s="92" t="s">
        <v>23220</v>
      </c>
      <c r="I15" s="92" t="s">
        <v>23324</v>
      </c>
      <c r="J15" s="92" t="s">
        <v>23325</v>
      </c>
      <c r="K15" s="92" t="s">
        <v>23326</v>
      </c>
      <c r="L15" s="92" t="s">
        <v>23327</v>
      </c>
      <c r="M15" s="93"/>
      <c r="N15" s="94" t="s">
        <v>23328</v>
      </c>
      <c r="O15" s="95" t="s">
        <v>62</v>
      </c>
      <c r="P15" s="95" t="s">
        <v>23329</v>
      </c>
      <c r="Q15" s="95" t="s">
        <v>23330</v>
      </c>
      <c r="R15" s="95" t="s">
        <v>23326</v>
      </c>
      <c r="S15" s="93"/>
      <c r="T15" s="95" t="s">
        <v>23228</v>
      </c>
      <c r="U15" s="96" t="s">
        <v>23222</v>
      </c>
      <c r="V15" s="96" t="s">
        <v>23229</v>
      </c>
      <c r="W15" s="96" t="s">
        <v>23224</v>
      </c>
    </row>
    <row r="16" s="87" customFormat="true" ht="15.75" hidden="false" customHeight="false" outlineLevel="0" collapsed="false">
      <c r="B16" s="88" t="s">
        <v>23331</v>
      </c>
      <c r="C16" s="89" t="s">
        <v>511</v>
      </c>
      <c r="D16" s="90" t="n">
        <v>214</v>
      </c>
      <c r="E16" s="91" t="s">
        <v>45</v>
      </c>
      <c r="F16" s="91" t="s">
        <v>23221</v>
      </c>
      <c r="G16" s="92" t="s">
        <v>513</v>
      </c>
      <c r="H16" s="92" t="s">
        <v>23332</v>
      </c>
      <c r="I16" s="92" t="s">
        <v>23333</v>
      </c>
      <c r="J16" s="92" t="s">
        <v>23334</v>
      </c>
      <c r="K16" s="92" t="s">
        <v>23335</v>
      </c>
      <c r="L16" s="92" t="s">
        <v>23336</v>
      </c>
      <c r="M16" s="93"/>
      <c r="N16" s="94" t="s">
        <v>23337</v>
      </c>
      <c r="O16" s="95" t="s">
        <v>557</v>
      </c>
      <c r="P16" s="95" t="s">
        <v>23333</v>
      </c>
      <c r="Q16" s="95" t="s">
        <v>23338</v>
      </c>
      <c r="R16" s="95" t="s">
        <v>23339</v>
      </c>
      <c r="S16" s="93"/>
      <c r="T16" s="95" t="s">
        <v>23340</v>
      </c>
      <c r="U16" s="96" t="s">
        <v>23341</v>
      </c>
      <c r="V16" s="95" t="s">
        <v>23342</v>
      </c>
      <c r="W16" s="95" t="s">
        <v>23343</v>
      </c>
    </row>
    <row r="17" s="87" customFormat="true" ht="15.75" hidden="false" customHeight="false" outlineLevel="0" collapsed="false">
      <c r="B17" s="88" t="s">
        <v>23344</v>
      </c>
      <c r="C17" s="89" t="s">
        <v>511</v>
      </c>
      <c r="D17" s="90" t="n">
        <v>1022</v>
      </c>
      <c r="E17" s="91" t="s">
        <v>45</v>
      </c>
      <c r="F17" s="91" t="s">
        <v>23311</v>
      </c>
      <c r="G17" s="92" t="s">
        <v>513</v>
      </c>
      <c r="H17" s="92" t="s">
        <v>23345</v>
      </c>
      <c r="I17" s="92" t="s">
        <v>23346</v>
      </c>
      <c r="J17" s="92" t="s">
        <v>23347</v>
      </c>
      <c r="K17" s="92" t="s">
        <v>23348</v>
      </c>
      <c r="L17" s="92" t="s">
        <v>23349</v>
      </c>
      <c r="M17" s="93"/>
      <c r="N17" s="94" t="s">
        <v>23350</v>
      </c>
      <c r="O17" s="95" t="s">
        <v>557</v>
      </c>
      <c r="P17" s="95" t="s">
        <v>23346</v>
      </c>
      <c r="Q17" s="95" t="s">
        <v>23351</v>
      </c>
      <c r="R17" s="95" t="s">
        <v>23352</v>
      </c>
      <c r="S17" s="93"/>
      <c r="T17" s="95" t="s">
        <v>23353</v>
      </c>
      <c r="U17" s="96" t="s">
        <v>23354</v>
      </c>
      <c r="V17" s="96" t="s">
        <v>23355</v>
      </c>
      <c r="W17" s="96" t="s">
        <v>23356</v>
      </c>
    </row>
    <row r="18" s="87" customFormat="true" ht="15.75" hidden="false" customHeight="false" outlineLevel="0" collapsed="false">
      <c r="B18" s="88" t="s">
        <v>23357</v>
      </c>
      <c r="C18" s="89" t="s">
        <v>511</v>
      </c>
      <c r="D18" s="90" t="n">
        <v>458</v>
      </c>
      <c r="E18" s="91" t="s">
        <v>45</v>
      </c>
      <c r="F18" s="91" t="s">
        <v>23311</v>
      </c>
      <c r="G18" s="92" t="s">
        <v>513</v>
      </c>
      <c r="H18" s="92" t="s">
        <v>23345</v>
      </c>
      <c r="I18" s="92" t="s">
        <v>23358</v>
      </c>
      <c r="J18" s="92" t="s">
        <v>23359</v>
      </c>
      <c r="K18" s="92" t="s">
        <v>23360</v>
      </c>
      <c r="L18" s="92" t="s">
        <v>23361</v>
      </c>
      <c r="M18" s="93"/>
      <c r="N18" s="94" t="s">
        <v>23362</v>
      </c>
      <c r="O18" s="95" t="s">
        <v>62</v>
      </c>
      <c r="P18" s="95" t="s">
        <v>23358</v>
      </c>
      <c r="Q18" s="95" t="s">
        <v>23363</v>
      </c>
      <c r="R18" s="95" t="s">
        <v>23364</v>
      </c>
      <c r="S18" s="93"/>
      <c r="T18" s="95" t="s">
        <v>23353</v>
      </c>
      <c r="U18" s="96" t="s">
        <v>23354</v>
      </c>
      <c r="V18" s="96" t="s">
        <v>23355</v>
      </c>
      <c r="W18" s="96" t="s">
        <v>23356</v>
      </c>
    </row>
    <row r="19" s="87" customFormat="true" ht="15.75" hidden="false" customHeight="false" outlineLevel="0" collapsed="false">
      <c r="B19" s="88" t="s">
        <v>23365</v>
      </c>
      <c r="C19" s="89" t="s">
        <v>511</v>
      </c>
      <c r="D19" s="90" t="n">
        <v>398</v>
      </c>
      <c r="E19" s="91" t="s">
        <v>45</v>
      </c>
      <c r="F19" s="91" t="s">
        <v>23221</v>
      </c>
      <c r="G19" s="92" t="s">
        <v>513</v>
      </c>
      <c r="H19" s="92" t="s">
        <v>23366</v>
      </c>
      <c r="I19" s="92" t="s">
        <v>23367</v>
      </c>
      <c r="J19" s="92" t="s">
        <v>23368</v>
      </c>
      <c r="K19" s="92" t="s">
        <v>23369</v>
      </c>
      <c r="L19" s="92" t="s">
        <v>23370</v>
      </c>
      <c r="M19" s="93"/>
      <c r="N19" s="94" t="s">
        <v>23371</v>
      </c>
      <c r="O19" s="95" t="s">
        <v>557</v>
      </c>
      <c r="P19" s="95" t="s">
        <v>23367</v>
      </c>
      <c r="Q19" s="95" t="s">
        <v>23372</v>
      </c>
      <c r="R19" s="95" t="s">
        <v>23373</v>
      </c>
      <c r="S19" s="93"/>
      <c r="T19" s="95" t="s">
        <v>23374</v>
      </c>
      <c r="U19" s="96" t="s">
        <v>23375</v>
      </c>
      <c r="V19" s="96" t="s">
        <v>23376</v>
      </c>
      <c r="W19" s="96" t="s">
        <v>23377</v>
      </c>
    </row>
    <row r="20" s="87" customFormat="true" ht="15.75" hidden="false" customHeight="false" outlineLevel="0" collapsed="false">
      <c r="B20" s="88" t="s">
        <v>23378</v>
      </c>
      <c r="C20" s="89" t="s">
        <v>511</v>
      </c>
      <c r="D20" s="90" t="n">
        <v>69</v>
      </c>
      <c r="E20" s="91" t="s">
        <v>45</v>
      </c>
      <c r="F20" s="91" t="s">
        <v>23221</v>
      </c>
      <c r="G20" s="92" t="s">
        <v>513</v>
      </c>
      <c r="H20" s="92" t="s">
        <v>23332</v>
      </c>
      <c r="I20" s="92" t="s">
        <v>23379</v>
      </c>
      <c r="J20" s="92" t="s">
        <v>23380</v>
      </c>
      <c r="K20" s="92" t="s">
        <v>23381</v>
      </c>
      <c r="L20" s="92" t="s">
        <v>23382</v>
      </c>
      <c r="M20" s="93"/>
      <c r="N20" s="94" t="s">
        <v>5546</v>
      </c>
      <c r="O20" s="95" t="s">
        <v>557</v>
      </c>
      <c r="P20" s="95" t="s">
        <v>23379</v>
      </c>
      <c r="Q20" s="95" t="s">
        <v>23383</v>
      </c>
      <c r="R20" s="95" t="s">
        <v>23381</v>
      </c>
      <c r="S20" s="93"/>
      <c r="T20" s="95" t="s">
        <v>23340</v>
      </c>
      <c r="U20" s="96" t="s">
        <v>23341</v>
      </c>
      <c r="V20" s="95" t="s">
        <v>23342</v>
      </c>
      <c r="W20" s="95" t="s">
        <v>23343</v>
      </c>
    </row>
    <row r="21" s="87" customFormat="true" ht="15.75" hidden="false" customHeight="false" outlineLevel="0" collapsed="false">
      <c r="B21" s="88" t="s">
        <v>23384</v>
      </c>
      <c r="C21" s="89" t="s">
        <v>511</v>
      </c>
      <c r="D21" s="90" t="n">
        <v>251</v>
      </c>
      <c r="E21" s="91" t="s">
        <v>45</v>
      </c>
      <c r="F21" s="91" t="s">
        <v>23221</v>
      </c>
      <c r="G21" s="92" t="s">
        <v>513</v>
      </c>
      <c r="H21" s="92" t="s">
        <v>23385</v>
      </c>
      <c r="I21" s="92" t="s">
        <v>23386</v>
      </c>
      <c r="J21" s="92" t="s">
        <v>23387</v>
      </c>
      <c r="K21" s="92" t="s">
        <v>23388</v>
      </c>
      <c r="L21" s="92" t="s">
        <v>23389</v>
      </c>
      <c r="M21" s="93"/>
      <c r="N21" s="94" t="s">
        <v>23390</v>
      </c>
      <c r="O21" s="95" t="s">
        <v>557</v>
      </c>
      <c r="P21" s="95" t="s">
        <v>23391</v>
      </c>
      <c r="Q21" s="95" t="s">
        <v>23392</v>
      </c>
      <c r="R21" s="95" t="s">
        <v>23393</v>
      </c>
      <c r="S21" s="93"/>
      <c r="T21" s="95" t="s">
        <v>23394</v>
      </c>
      <c r="U21" s="96" t="s">
        <v>23395</v>
      </c>
      <c r="V21" s="96" t="s">
        <v>23396</v>
      </c>
      <c r="W21" s="96" t="s">
        <v>23388</v>
      </c>
    </row>
    <row r="22" s="87" customFormat="true" ht="15.75" hidden="false" customHeight="false" outlineLevel="0" collapsed="false">
      <c r="B22" s="88" t="s">
        <v>23345</v>
      </c>
      <c r="C22" s="89" t="s">
        <v>511</v>
      </c>
      <c r="D22" s="90" t="n">
        <v>853</v>
      </c>
      <c r="E22" s="91" t="s">
        <v>45</v>
      </c>
      <c r="F22" s="91" t="s">
        <v>23311</v>
      </c>
      <c r="G22" s="92" t="s">
        <v>634</v>
      </c>
      <c r="H22" s="92" t="s">
        <v>23345</v>
      </c>
      <c r="I22" s="92" t="s">
        <v>23397</v>
      </c>
      <c r="J22" s="92" t="s">
        <v>23398</v>
      </c>
      <c r="K22" s="92" t="s">
        <v>23399</v>
      </c>
      <c r="L22" s="92" t="s">
        <v>23400</v>
      </c>
      <c r="M22" s="93"/>
      <c r="N22" s="94" t="s">
        <v>23401</v>
      </c>
      <c r="O22" s="95" t="s">
        <v>62</v>
      </c>
      <c r="P22" s="95" t="s">
        <v>23397</v>
      </c>
      <c r="Q22" s="95" t="s">
        <v>23402</v>
      </c>
      <c r="R22" s="95" t="s">
        <v>23403</v>
      </c>
      <c r="S22" s="93"/>
      <c r="T22" s="95" t="s">
        <v>23353</v>
      </c>
      <c r="U22" s="96" t="s">
        <v>23354</v>
      </c>
      <c r="V22" s="96" t="s">
        <v>23355</v>
      </c>
      <c r="W22" s="96" t="s">
        <v>23356</v>
      </c>
    </row>
    <row r="23" s="87" customFormat="true" ht="15.75" hidden="false" customHeight="false" outlineLevel="0" collapsed="false">
      <c r="B23" s="88" t="s">
        <v>23404</v>
      </c>
      <c r="C23" s="89" t="s">
        <v>511</v>
      </c>
      <c r="D23" s="90" t="n">
        <v>316</v>
      </c>
      <c r="E23" s="91" t="s">
        <v>45</v>
      </c>
      <c r="F23" s="91" t="s">
        <v>23221</v>
      </c>
      <c r="G23" s="92" t="s">
        <v>513</v>
      </c>
      <c r="H23" s="92" t="s">
        <v>23332</v>
      </c>
      <c r="I23" s="92" t="s">
        <v>23405</v>
      </c>
      <c r="J23" s="92" t="s">
        <v>23406</v>
      </c>
      <c r="K23" s="92" t="s">
        <v>23407</v>
      </c>
      <c r="L23" s="92" t="s">
        <v>23408</v>
      </c>
      <c r="M23" s="93"/>
      <c r="N23" s="94" t="s">
        <v>23409</v>
      </c>
      <c r="O23" s="95" t="s">
        <v>557</v>
      </c>
      <c r="P23" s="95" t="s">
        <v>23405</v>
      </c>
      <c r="Q23" s="95" t="s">
        <v>23410</v>
      </c>
      <c r="R23" s="95" t="s">
        <v>23411</v>
      </c>
      <c r="S23" s="93"/>
      <c r="T23" s="95" t="s">
        <v>23340</v>
      </c>
      <c r="U23" s="96" t="s">
        <v>23341</v>
      </c>
      <c r="V23" s="95" t="s">
        <v>23342</v>
      </c>
      <c r="W23" s="95" t="s">
        <v>23343</v>
      </c>
    </row>
    <row r="24" s="87" customFormat="true" ht="15.75" hidden="false" customHeight="false" outlineLevel="0" collapsed="false">
      <c r="A24" s="121"/>
      <c r="B24" s="88" t="s">
        <v>23412</v>
      </c>
      <c r="C24" s="89" t="s">
        <v>511</v>
      </c>
      <c r="D24" s="90" t="n">
        <v>670</v>
      </c>
      <c r="E24" s="91" t="s">
        <v>45</v>
      </c>
      <c r="F24" s="91" t="s">
        <v>23221</v>
      </c>
      <c r="G24" s="92" t="s">
        <v>513</v>
      </c>
      <c r="H24" s="92" t="s">
        <v>23413</v>
      </c>
      <c r="I24" s="92" t="s">
        <v>23414</v>
      </c>
      <c r="J24" s="92" t="s">
        <v>23415</v>
      </c>
      <c r="K24" s="92" t="s">
        <v>23416</v>
      </c>
      <c r="L24" s="92" t="s">
        <v>23417</v>
      </c>
      <c r="M24" s="93"/>
      <c r="N24" s="94" t="s">
        <v>23418</v>
      </c>
      <c r="O24" s="95" t="s">
        <v>62</v>
      </c>
      <c r="P24" s="95" t="s">
        <v>23414</v>
      </c>
      <c r="Q24" s="95" t="s">
        <v>23419</v>
      </c>
      <c r="R24" s="95" t="s">
        <v>23416</v>
      </c>
      <c r="S24" s="93"/>
      <c r="T24" s="95" t="s">
        <v>23420</v>
      </c>
      <c r="U24" s="96" t="s">
        <v>23421</v>
      </c>
      <c r="V24" s="96" t="s">
        <v>23422</v>
      </c>
      <c r="W24" s="96" t="s">
        <v>23423</v>
      </c>
    </row>
    <row r="25" s="87" customFormat="true" ht="15.75" hidden="false" customHeight="false" outlineLevel="0" collapsed="false">
      <c r="B25" s="88" t="s">
        <v>23424</v>
      </c>
      <c r="C25" s="89" t="s">
        <v>511</v>
      </c>
      <c r="D25" s="90" t="n">
        <v>706</v>
      </c>
      <c r="E25" s="91" t="s">
        <v>45</v>
      </c>
      <c r="F25" s="91" t="s">
        <v>23277</v>
      </c>
      <c r="G25" s="92" t="s">
        <v>513</v>
      </c>
      <c r="H25" s="92" t="s">
        <v>23278</v>
      </c>
      <c r="I25" s="92" t="s">
        <v>23425</v>
      </c>
      <c r="J25" s="92" t="s">
        <v>23426</v>
      </c>
      <c r="K25" s="92" t="s">
        <v>23427</v>
      </c>
      <c r="L25" s="92" t="s">
        <v>23428</v>
      </c>
      <c r="M25" s="93"/>
      <c r="N25" s="94" t="s">
        <v>23429</v>
      </c>
      <c r="O25" s="95" t="s">
        <v>62</v>
      </c>
      <c r="P25" s="95" t="s">
        <v>23425</v>
      </c>
      <c r="Q25" s="95" t="s">
        <v>23426</v>
      </c>
      <c r="R25" s="95" t="s">
        <v>23430</v>
      </c>
      <c r="S25" s="93"/>
      <c r="T25" s="95" t="s">
        <v>23285</v>
      </c>
      <c r="U25" s="96" t="s">
        <v>23286</v>
      </c>
      <c r="V25" s="95" t="s">
        <v>23287</v>
      </c>
      <c r="W25" s="95" t="s">
        <v>23288</v>
      </c>
    </row>
    <row r="26" s="87" customFormat="true" ht="15.75" hidden="false" customHeight="false" outlineLevel="0" collapsed="false">
      <c r="B26" s="88" t="s">
        <v>23431</v>
      </c>
      <c r="C26" s="89" t="s">
        <v>511</v>
      </c>
      <c r="D26" s="90" t="n">
        <v>893</v>
      </c>
      <c r="E26" s="91" t="s">
        <v>45</v>
      </c>
      <c r="F26" s="91" t="s">
        <v>23432</v>
      </c>
      <c r="G26" s="92" t="s">
        <v>513</v>
      </c>
      <c r="H26" s="92" t="s">
        <v>23433</v>
      </c>
      <c r="I26" s="92" t="s">
        <v>23434</v>
      </c>
      <c r="J26" s="92" t="s">
        <v>23435</v>
      </c>
      <c r="K26" s="92" t="s">
        <v>23436</v>
      </c>
      <c r="L26" s="92" t="s">
        <v>214</v>
      </c>
      <c r="M26" s="93"/>
      <c r="N26" s="94" t="s">
        <v>23437</v>
      </c>
      <c r="O26" s="95" t="s">
        <v>62</v>
      </c>
      <c r="P26" s="95" t="s">
        <v>23438</v>
      </c>
      <c r="Q26" s="95" t="s">
        <v>23439</v>
      </c>
      <c r="R26" s="95" t="s">
        <v>23436</v>
      </c>
      <c r="S26" s="93"/>
      <c r="T26" s="95" t="s">
        <v>23440</v>
      </c>
      <c r="U26" s="96" t="s">
        <v>23441</v>
      </c>
      <c r="V26" s="96" t="s">
        <v>23442</v>
      </c>
      <c r="W26" s="96" t="s">
        <v>23443</v>
      </c>
    </row>
    <row r="27" s="87" customFormat="true" ht="15.75" hidden="false" customHeight="false" outlineLevel="0" collapsed="false">
      <c r="B27" s="88" t="s">
        <v>23444</v>
      </c>
      <c r="C27" s="89" t="s">
        <v>887</v>
      </c>
      <c r="D27" s="90" t="n">
        <v>9568</v>
      </c>
      <c r="E27" s="91" t="s">
        <v>45</v>
      </c>
      <c r="F27" s="91" t="s">
        <v>23432</v>
      </c>
      <c r="G27" s="92" t="s">
        <v>634</v>
      </c>
      <c r="H27" s="92" t="s">
        <v>23444</v>
      </c>
      <c r="I27" s="92" t="s">
        <v>23445</v>
      </c>
      <c r="J27" s="92" t="s">
        <v>23446</v>
      </c>
      <c r="K27" s="92" t="s">
        <v>23447</v>
      </c>
      <c r="L27" s="92" t="s">
        <v>23448</v>
      </c>
      <c r="M27" s="93"/>
      <c r="N27" s="94" t="s">
        <v>23449</v>
      </c>
      <c r="O27" s="95" t="s">
        <v>62</v>
      </c>
      <c r="P27" s="95" t="s">
        <v>23445</v>
      </c>
      <c r="Q27" s="95" t="s">
        <v>23450</v>
      </c>
      <c r="R27" s="95" t="s">
        <v>23451</v>
      </c>
      <c r="S27" s="93"/>
      <c r="T27" s="95" t="s">
        <v>23452</v>
      </c>
      <c r="U27" s="96" t="s">
        <v>23445</v>
      </c>
      <c r="V27" s="96" t="s">
        <v>23453</v>
      </c>
      <c r="W27" s="96" t="s">
        <v>23454</v>
      </c>
    </row>
    <row r="28" s="87" customFormat="true" ht="15.75" hidden="false" customHeight="false" outlineLevel="0" collapsed="false">
      <c r="B28" s="88" t="s">
        <v>23455</v>
      </c>
      <c r="C28" s="89" t="s">
        <v>511</v>
      </c>
      <c r="D28" s="90" t="n">
        <v>245</v>
      </c>
      <c r="E28" s="91" t="s">
        <v>45</v>
      </c>
      <c r="F28" s="91" t="s">
        <v>23277</v>
      </c>
      <c r="G28" s="92" t="s">
        <v>513</v>
      </c>
      <c r="H28" s="92" t="s">
        <v>23456</v>
      </c>
      <c r="I28" s="92" t="s">
        <v>23457</v>
      </c>
      <c r="J28" s="92" t="s">
        <v>23458</v>
      </c>
      <c r="K28" s="92" t="s">
        <v>23459</v>
      </c>
      <c r="L28" s="92" t="s">
        <v>23460</v>
      </c>
      <c r="M28" s="93"/>
      <c r="N28" s="94" t="s">
        <v>23461</v>
      </c>
      <c r="O28" s="95" t="s">
        <v>557</v>
      </c>
      <c r="P28" s="95" t="s">
        <v>23457</v>
      </c>
      <c r="Q28" s="95" t="s">
        <v>23458</v>
      </c>
      <c r="R28" s="95" t="s">
        <v>23462</v>
      </c>
      <c r="S28" s="93"/>
      <c r="T28" s="95" t="s">
        <v>23463</v>
      </c>
      <c r="U28" s="96" t="s">
        <v>23464</v>
      </c>
      <c r="V28" s="95" t="s">
        <v>23465</v>
      </c>
      <c r="W28" s="95" t="s">
        <v>23459</v>
      </c>
    </row>
    <row r="29" s="87" customFormat="true" ht="15.75" hidden="false" customHeight="false" outlineLevel="0" collapsed="false">
      <c r="B29" s="88" t="s">
        <v>23466</v>
      </c>
      <c r="C29" s="89" t="s">
        <v>511</v>
      </c>
      <c r="D29" s="90" t="n">
        <v>1065</v>
      </c>
      <c r="E29" s="91" t="s">
        <v>45</v>
      </c>
      <c r="F29" s="91" t="s">
        <v>23206</v>
      </c>
      <c r="G29" s="92" t="s">
        <v>513</v>
      </c>
      <c r="H29" s="92" t="s">
        <v>23467</v>
      </c>
      <c r="I29" s="92" t="s">
        <v>23468</v>
      </c>
      <c r="J29" s="92" t="s">
        <v>23469</v>
      </c>
      <c r="K29" s="92" t="s">
        <v>23470</v>
      </c>
      <c r="L29" s="92" t="s">
        <v>23471</v>
      </c>
      <c r="M29" s="93"/>
      <c r="N29" s="94" t="s">
        <v>23472</v>
      </c>
      <c r="O29" s="95" t="s">
        <v>62</v>
      </c>
      <c r="P29" s="95" t="s">
        <v>23468</v>
      </c>
      <c r="Q29" s="95" t="s">
        <v>23473</v>
      </c>
      <c r="R29" s="95" t="s">
        <v>23470</v>
      </c>
      <c r="S29" s="93"/>
      <c r="T29" s="95" t="s">
        <v>23474</v>
      </c>
      <c r="U29" s="96" t="s">
        <v>23475</v>
      </c>
      <c r="V29" s="96" t="s">
        <v>23476</v>
      </c>
      <c r="W29" s="96" t="s">
        <v>23477</v>
      </c>
    </row>
    <row r="30" s="87" customFormat="true" ht="15.75" hidden="false" customHeight="false" outlineLevel="0" collapsed="false">
      <c r="A30" s="0"/>
      <c r="B30" s="88" t="s">
        <v>23433</v>
      </c>
      <c r="C30" s="89" t="s">
        <v>511</v>
      </c>
      <c r="D30" s="90" t="n">
        <v>1345</v>
      </c>
      <c r="E30" s="91" t="s">
        <v>45</v>
      </c>
      <c r="F30" s="91" t="s">
        <v>23432</v>
      </c>
      <c r="G30" s="92" t="s">
        <v>634</v>
      </c>
      <c r="H30" s="92" t="s">
        <v>23433</v>
      </c>
      <c r="I30" s="92" t="s">
        <v>23438</v>
      </c>
      <c r="J30" s="92" t="s">
        <v>23435</v>
      </c>
      <c r="K30" s="92" t="s">
        <v>23443</v>
      </c>
      <c r="L30" s="92" t="s">
        <v>23478</v>
      </c>
      <c r="M30" s="93"/>
      <c r="N30" s="94" t="s">
        <v>23479</v>
      </c>
      <c r="O30" s="95" t="s">
        <v>62</v>
      </c>
      <c r="P30" s="95" t="s">
        <v>23438</v>
      </c>
      <c r="Q30" s="95" t="s">
        <v>23480</v>
      </c>
      <c r="R30" s="95" t="s">
        <v>23481</v>
      </c>
      <c r="S30" s="93"/>
      <c r="T30" s="95" t="s">
        <v>23440</v>
      </c>
      <c r="U30" s="96" t="s">
        <v>23441</v>
      </c>
      <c r="V30" s="96" t="s">
        <v>23442</v>
      </c>
      <c r="W30" s="96" t="s">
        <v>23443</v>
      </c>
    </row>
    <row r="31" s="87" customFormat="true" ht="15.75" hidden="false" customHeight="false" outlineLevel="0" collapsed="false">
      <c r="B31" s="88" t="s">
        <v>23482</v>
      </c>
      <c r="C31" s="89" t="s">
        <v>887</v>
      </c>
      <c r="D31" s="90" t="n">
        <v>13903</v>
      </c>
      <c r="E31" s="91" t="s">
        <v>45</v>
      </c>
      <c r="F31" s="91" t="s">
        <v>23277</v>
      </c>
      <c r="G31" s="92" t="s">
        <v>634</v>
      </c>
      <c r="H31" s="92" t="s">
        <v>23482</v>
      </c>
      <c r="I31" s="92" t="s">
        <v>23483</v>
      </c>
      <c r="J31" s="92" t="s">
        <v>23484</v>
      </c>
      <c r="K31" s="92" t="s">
        <v>23485</v>
      </c>
      <c r="L31" s="92" t="s">
        <v>23486</v>
      </c>
      <c r="M31" s="93"/>
      <c r="N31" s="94" t="s">
        <v>23487</v>
      </c>
      <c r="O31" s="95" t="s">
        <v>62</v>
      </c>
      <c r="P31" s="95" t="s">
        <v>23483</v>
      </c>
      <c r="Q31" s="95" t="s">
        <v>23488</v>
      </c>
      <c r="R31" s="95" t="s">
        <v>23489</v>
      </c>
      <c r="S31" s="93"/>
      <c r="T31" s="95" t="s">
        <v>23490</v>
      </c>
      <c r="U31" s="96" t="s">
        <v>23483</v>
      </c>
      <c r="V31" s="96" t="s">
        <v>23491</v>
      </c>
      <c r="W31" s="96" t="s">
        <v>23485</v>
      </c>
    </row>
    <row r="32" s="87" customFormat="true" ht="15.75" hidden="false" customHeight="false" outlineLevel="0" collapsed="false">
      <c r="B32" s="88" t="s">
        <v>23492</v>
      </c>
      <c r="C32" s="89" t="s">
        <v>887</v>
      </c>
      <c r="D32" s="90" t="n">
        <v>4484</v>
      </c>
      <c r="E32" s="91" t="s">
        <v>45</v>
      </c>
      <c r="F32" s="91" t="s">
        <v>23432</v>
      </c>
      <c r="G32" s="92" t="s">
        <v>634</v>
      </c>
      <c r="H32" s="92" t="s">
        <v>23492</v>
      </c>
      <c r="I32" s="92" t="s">
        <v>23493</v>
      </c>
      <c r="J32" s="92" t="s">
        <v>23494</v>
      </c>
      <c r="K32" s="92" t="s">
        <v>23495</v>
      </c>
      <c r="L32" s="92" t="s">
        <v>23496</v>
      </c>
      <c r="M32" s="93"/>
      <c r="N32" s="94" t="s">
        <v>23497</v>
      </c>
      <c r="O32" s="95" t="s">
        <v>62</v>
      </c>
      <c r="P32" s="95" t="s">
        <v>23493</v>
      </c>
      <c r="Q32" s="95" t="s">
        <v>23498</v>
      </c>
      <c r="R32" s="95" t="s">
        <v>23499</v>
      </c>
      <c r="S32" s="93"/>
      <c r="T32" s="95" t="s">
        <v>23500</v>
      </c>
      <c r="U32" s="96" t="s">
        <v>23493</v>
      </c>
      <c r="V32" s="96" t="s">
        <v>23501</v>
      </c>
      <c r="W32" s="96" t="s">
        <v>23502</v>
      </c>
    </row>
    <row r="33" s="87" customFormat="true" ht="15.75" hidden="false" customHeight="false" outlineLevel="0" collapsed="false">
      <c r="B33" s="88" t="s">
        <v>23503</v>
      </c>
      <c r="C33" s="89" t="s">
        <v>511</v>
      </c>
      <c r="D33" s="90" t="n">
        <v>139</v>
      </c>
      <c r="E33" s="91" t="s">
        <v>45</v>
      </c>
      <c r="F33" s="91" t="s">
        <v>23206</v>
      </c>
      <c r="G33" s="92" t="s">
        <v>513</v>
      </c>
      <c r="H33" s="92" t="s">
        <v>23504</v>
      </c>
      <c r="I33" s="92" t="s">
        <v>23505</v>
      </c>
      <c r="J33" s="92" t="s">
        <v>23506</v>
      </c>
      <c r="K33" s="92" t="s">
        <v>23507</v>
      </c>
      <c r="L33" s="92" t="s">
        <v>23508</v>
      </c>
      <c r="M33" s="93"/>
      <c r="N33" s="94" t="s">
        <v>23509</v>
      </c>
      <c r="O33" s="95" t="s">
        <v>557</v>
      </c>
      <c r="P33" s="95" t="s">
        <v>23510</v>
      </c>
      <c r="Q33" s="95" t="s">
        <v>23511</v>
      </c>
      <c r="R33" s="95" t="s">
        <v>23512</v>
      </c>
      <c r="S33" s="93"/>
      <c r="T33" s="95" t="s">
        <v>23513</v>
      </c>
      <c r="U33" s="96" t="s">
        <v>23514</v>
      </c>
      <c r="V33" s="96" t="s">
        <v>23515</v>
      </c>
      <c r="W33" s="96" t="s">
        <v>23516</v>
      </c>
    </row>
    <row r="34" s="87" customFormat="true" ht="15.75" hidden="false" customHeight="false" outlineLevel="0" collapsed="false">
      <c r="B34" s="88" t="s">
        <v>23517</v>
      </c>
      <c r="C34" s="89" t="s">
        <v>887</v>
      </c>
      <c r="D34" s="90" t="n">
        <v>2618</v>
      </c>
      <c r="E34" s="91" t="s">
        <v>45</v>
      </c>
      <c r="F34" s="91" t="s">
        <v>23432</v>
      </c>
      <c r="G34" s="92" t="s">
        <v>213</v>
      </c>
      <c r="H34" s="92" t="s">
        <v>214</v>
      </c>
      <c r="I34" s="92" t="s">
        <v>23518</v>
      </c>
      <c r="J34" s="92" t="s">
        <v>23519</v>
      </c>
      <c r="K34" s="92" t="s">
        <v>23520</v>
      </c>
      <c r="L34" s="92" t="s">
        <v>23521</v>
      </c>
      <c r="M34" s="93"/>
      <c r="N34" s="94" t="s">
        <v>23522</v>
      </c>
      <c r="O34" s="95" t="s">
        <v>62</v>
      </c>
      <c r="P34" s="95" t="s">
        <v>23518</v>
      </c>
      <c r="Q34" s="95" t="s">
        <v>23523</v>
      </c>
      <c r="R34" s="95" t="s">
        <v>23524</v>
      </c>
      <c r="S34" s="93"/>
      <c r="T34" s="95" t="s">
        <v>23525</v>
      </c>
      <c r="U34" s="96" t="s">
        <v>23526</v>
      </c>
      <c r="V34" s="96" t="s">
        <v>23519</v>
      </c>
      <c r="W34" s="96" t="s">
        <v>23527</v>
      </c>
    </row>
    <row r="35" s="87" customFormat="true" ht="15.75" hidden="false" customHeight="false" outlineLevel="0" collapsed="false">
      <c r="B35" s="88" t="s">
        <v>23528</v>
      </c>
      <c r="C35" s="89" t="s">
        <v>511</v>
      </c>
      <c r="D35" s="90" t="n">
        <v>144</v>
      </c>
      <c r="E35" s="91" t="s">
        <v>45</v>
      </c>
      <c r="F35" s="91" t="s">
        <v>23206</v>
      </c>
      <c r="G35" s="92" t="s">
        <v>513</v>
      </c>
      <c r="H35" s="92" t="s">
        <v>23504</v>
      </c>
      <c r="I35" s="92" t="s">
        <v>23529</v>
      </c>
      <c r="J35" s="92" t="s">
        <v>23530</v>
      </c>
      <c r="K35" s="92" t="s">
        <v>23531</v>
      </c>
      <c r="L35" s="92" t="s">
        <v>23532</v>
      </c>
      <c r="M35" s="93"/>
      <c r="N35" s="94" t="s">
        <v>23533</v>
      </c>
      <c r="O35" s="95" t="s">
        <v>62</v>
      </c>
      <c r="P35" s="95" t="s">
        <v>23534</v>
      </c>
      <c r="Q35" s="95" t="s">
        <v>23535</v>
      </c>
      <c r="R35" s="95" t="s">
        <v>23531</v>
      </c>
      <c r="S35" s="93"/>
      <c r="T35" s="95" t="s">
        <v>23513</v>
      </c>
      <c r="U35" s="96" t="s">
        <v>23514</v>
      </c>
      <c r="V35" s="96" t="s">
        <v>23515</v>
      </c>
      <c r="W35" s="96" t="s">
        <v>23516</v>
      </c>
    </row>
    <row r="36" s="87" customFormat="true" ht="15.75" hidden="false" customHeight="false" outlineLevel="0" collapsed="false">
      <c r="B36" s="88" t="s">
        <v>23536</v>
      </c>
      <c r="C36" s="89" t="s">
        <v>511</v>
      </c>
      <c r="D36" s="90" t="n">
        <v>444</v>
      </c>
      <c r="E36" s="91" t="s">
        <v>45</v>
      </c>
      <c r="F36" s="91" t="s">
        <v>23277</v>
      </c>
      <c r="G36" s="92" t="s">
        <v>513</v>
      </c>
      <c r="H36" s="92" t="s">
        <v>23456</v>
      </c>
      <c r="I36" s="92" t="s">
        <v>23537</v>
      </c>
      <c r="J36" s="92" t="s">
        <v>23538</v>
      </c>
      <c r="K36" s="92" t="s">
        <v>23459</v>
      </c>
      <c r="L36" s="92" t="s">
        <v>23539</v>
      </c>
      <c r="M36" s="93"/>
      <c r="N36" s="94" t="s">
        <v>23540</v>
      </c>
      <c r="O36" s="95" t="s">
        <v>557</v>
      </c>
      <c r="P36" s="95" t="s">
        <v>23537</v>
      </c>
      <c r="Q36" s="95" t="s">
        <v>23541</v>
      </c>
      <c r="R36" s="95" t="s">
        <v>23542</v>
      </c>
      <c r="S36" s="93"/>
      <c r="T36" s="95" t="s">
        <v>23463</v>
      </c>
      <c r="U36" s="96" t="s">
        <v>23464</v>
      </c>
      <c r="V36" s="95" t="s">
        <v>23465</v>
      </c>
      <c r="W36" s="95" t="s">
        <v>23459</v>
      </c>
    </row>
    <row r="37" s="87" customFormat="true" ht="15.75" hidden="false" customHeight="false" outlineLevel="0" collapsed="false">
      <c r="B37" s="88" t="s">
        <v>23543</v>
      </c>
      <c r="C37" s="89" t="s">
        <v>511</v>
      </c>
      <c r="D37" s="90" t="n">
        <v>622</v>
      </c>
      <c r="E37" s="91" t="s">
        <v>45</v>
      </c>
      <c r="F37" s="91" t="s">
        <v>23277</v>
      </c>
      <c r="G37" s="92" t="s">
        <v>513</v>
      </c>
      <c r="H37" s="92" t="s">
        <v>23482</v>
      </c>
      <c r="I37" s="92" t="s">
        <v>23544</v>
      </c>
      <c r="J37" s="92" t="s">
        <v>23545</v>
      </c>
      <c r="K37" s="92" t="s">
        <v>23546</v>
      </c>
      <c r="L37" s="92" t="s">
        <v>23547</v>
      </c>
      <c r="M37" s="93"/>
      <c r="N37" s="94" t="s">
        <v>23548</v>
      </c>
      <c r="O37" s="95" t="s">
        <v>62</v>
      </c>
      <c r="P37" s="95" t="s">
        <v>23544</v>
      </c>
      <c r="Q37" s="95" t="s">
        <v>23549</v>
      </c>
      <c r="R37" s="95" t="s">
        <v>23546</v>
      </c>
      <c r="S37" s="93"/>
      <c r="T37" s="95" t="s">
        <v>23490</v>
      </c>
      <c r="U37" s="96" t="s">
        <v>23483</v>
      </c>
      <c r="V37" s="96" t="s">
        <v>23491</v>
      </c>
      <c r="W37" s="96" t="s">
        <v>23485</v>
      </c>
    </row>
    <row r="38" s="87" customFormat="true" ht="15.75" hidden="false" customHeight="false" outlineLevel="0" collapsed="false">
      <c r="B38" s="88" t="s">
        <v>23550</v>
      </c>
      <c r="C38" s="89" t="s">
        <v>511</v>
      </c>
      <c r="D38" s="90" t="n">
        <v>371</v>
      </c>
      <c r="E38" s="91" t="s">
        <v>45</v>
      </c>
      <c r="F38" s="91" t="s">
        <v>23277</v>
      </c>
      <c r="G38" s="92" t="s">
        <v>513</v>
      </c>
      <c r="H38" s="92" t="s">
        <v>23278</v>
      </c>
      <c r="I38" s="92" t="s">
        <v>23551</v>
      </c>
      <c r="J38" s="92" t="s">
        <v>23552</v>
      </c>
      <c r="K38" s="92" t="s">
        <v>23553</v>
      </c>
      <c r="L38" s="92" t="s">
        <v>23554</v>
      </c>
      <c r="M38" s="93"/>
      <c r="N38" s="94" t="s">
        <v>2603</v>
      </c>
      <c r="O38" s="95" t="s">
        <v>62</v>
      </c>
      <c r="P38" s="95" t="s">
        <v>23551</v>
      </c>
      <c r="Q38" s="95" t="s">
        <v>23555</v>
      </c>
      <c r="R38" s="95" t="s">
        <v>23553</v>
      </c>
      <c r="S38" s="93"/>
      <c r="T38" s="95" t="s">
        <v>23285</v>
      </c>
      <c r="U38" s="96" t="s">
        <v>23286</v>
      </c>
      <c r="V38" s="95" t="s">
        <v>23287</v>
      </c>
      <c r="W38" s="95" t="s">
        <v>23288</v>
      </c>
    </row>
    <row r="39" s="87" customFormat="true" ht="15.75" hidden="false" customHeight="false" outlineLevel="0" collapsed="false">
      <c r="B39" s="88" t="s">
        <v>23556</v>
      </c>
      <c r="C39" s="89" t="s">
        <v>511</v>
      </c>
      <c r="D39" s="90" t="n">
        <v>692</v>
      </c>
      <c r="E39" s="91" t="s">
        <v>45</v>
      </c>
      <c r="F39" s="91" t="s">
        <v>23557</v>
      </c>
      <c r="G39" s="92" t="s">
        <v>513</v>
      </c>
      <c r="H39" s="92" t="s">
        <v>23558</v>
      </c>
      <c r="I39" s="92" t="s">
        <v>23559</v>
      </c>
      <c r="J39" s="92" t="s">
        <v>23560</v>
      </c>
      <c r="K39" s="92" t="s">
        <v>23561</v>
      </c>
      <c r="L39" s="92" t="s">
        <v>23562</v>
      </c>
      <c r="M39" s="93"/>
      <c r="N39" s="94" t="s">
        <v>23563</v>
      </c>
      <c r="O39" s="95" t="s">
        <v>62</v>
      </c>
      <c r="P39" s="95" t="s">
        <v>23564</v>
      </c>
      <c r="Q39" s="95" t="s">
        <v>23565</v>
      </c>
      <c r="R39" s="95" t="s">
        <v>23566</v>
      </c>
      <c r="S39" s="93"/>
      <c r="T39" s="95" t="s">
        <v>23567</v>
      </c>
      <c r="U39" s="96" t="s">
        <v>23568</v>
      </c>
      <c r="V39" s="96" t="s">
        <v>23569</v>
      </c>
      <c r="W39" s="96" t="s">
        <v>23570</v>
      </c>
    </row>
    <row r="40" s="87" customFormat="true" ht="15.75" hidden="false" customHeight="false" outlineLevel="0" collapsed="false">
      <c r="B40" s="88" t="s">
        <v>23571</v>
      </c>
      <c r="C40" s="89" t="s">
        <v>511</v>
      </c>
      <c r="D40" s="90" t="n">
        <v>152</v>
      </c>
      <c r="E40" s="91" t="s">
        <v>45</v>
      </c>
      <c r="F40" s="91" t="s">
        <v>23557</v>
      </c>
      <c r="G40" s="92" t="s">
        <v>513</v>
      </c>
      <c r="H40" s="92" t="s">
        <v>23572</v>
      </c>
      <c r="I40" s="92" t="s">
        <v>23573</v>
      </c>
      <c r="J40" s="92" t="s">
        <v>23574</v>
      </c>
      <c r="K40" s="92" t="s">
        <v>214</v>
      </c>
      <c r="L40" s="92" t="s">
        <v>23575</v>
      </c>
      <c r="M40" s="93"/>
      <c r="N40" s="94" t="s">
        <v>23576</v>
      </c>
      <c r="O40" s="95" t="s">
        <v>557</v>
      </c>
      <c r="P40" s="95" t="s">
        <v>23573</v>
      </c>
      <c r="Q40" s="95" t="s">
        <v>23577</v>
      </c>
      <c r="R40" s="95" t="s">
        <v>23578</v>
      </c>
      <c r="S40" s="93"/>
      <c r="T40" s="95" t="s">
        <v>23579</v>
      </c>
      <c r="U40" s="96" t="s">
        <v>23580</v>
      </c>
      <c r="V40" s="95" t="s">
        <v>23581</v>
      </c>
      <c r="W40" s="95" t="s">
        <v>23582</v>
      </c>
    </row>
    <row r="41" s="87" customFormat="true" ht="15.75" hidden="false" customHeight="false" outlineLevel="0" collapsed="false">
      <c r="B41" s="88" t="s">
        <v>23583</v>
      </c>
      <c r="C41" s="89" t="s">
        <v>511</v>
      </c>
      <c r="D41" s="90" t="n">
        <v>439</v>
      </c>
      <c r="E41" s="91" t="s">
        <v>45</v>
      </c>
      <c r="F41" s="91" t="s">
        <v>23584</v>
      </c>
      <c r="G41" s="92" t="s">
        <v>513</v>
      </c>
      <c r="H41" s="92" t="s">
        <v>23585</v>
      </c>
      <c r="I41" s="92" t="s">
        <v>23586</v>
      </c>
      <c r="J41" s="92" t="s">
        <v>23587</v>
      </c>
      <c r="K41" s="92" t="s">
        <v>23588</v>
      </c>
      <c r="L41" s="92" t="s">
        <v>23589</v>
      </c>
      <c r="M41" s="93"/>
      <c r="N41" s="94" t="s">
        <v>23590</v>
      </c>
      <c r="O41" s="95" t="s">
        <v>62</v>
      </c>
      <c r="P41" s="95" t="s">
        <v>23586</v>
      </c>
      <c r="Q41" s="95" t="s">
        <v>23591</v>
      </c>
      <c r="R41" s="95" t="s">
        <v>23592</v>
      </c>
      <c r="S41" s="93"/>
      <c r="T41" s="95" t="s">
        <v>23593</v>
      </c>
      <c r="U41" s="96" t="s">
        <v>23594</v>
      </c>
      <c r="V41" s="96" t="s">
        <v>23569</v>
      </c>
      <c r="W41" s="96" t="s">
        <v>23595</v>
      </c>
    </row>
    <row r="42" s="87" customFormat="true" ht="15.75" hidden="false" customHeight="false" outlineLevel="0" collapsed="false">
      <c r="B42" s="88" t="s">
        <v>23596</v>
      </c>
      <c r="C42" s="89" t="s">
        <v>511</v>
      </c>
      <c r="D42" s="90" t="n">
        <v>255</v>
      </c>
      <c r="E42" s="91" t="s">
        <v>45</v>
      </c>
      <c r="F42" s="91" t="s">
        <v>23221</v>
      </c>
      <c r="G42" s="92" t="s">
        <v>513</v>
      </c>
      <c r="H42" s="92" t="s">
        <v>23332</v>
      </c>
      <c r="I42" s="92" t="s">
        <v>23597</v>
      </c>
      <c r="J42" s="92" t="s">
        <v>23598</v>
      </c>
      <c r="K42" s="92" t="s">
        <v>23599</v>
      </c>
      <c r="L42" s="92" t="s">
        <v>23600</v>
      </c>
      <c r="M42" s="93"/>
      <c r="N42" s="94" t="s">
        <v>23601</v>
      </c>
      <c r="O42" s="95" t="s">
        <v>557</v>
      </c>
      <c r="P42" s="95" t="s">
        <v>23597</v>
      </c>
      <c r="Q42" s="95" t="s">
        <v>23602</v>
      </c>
      <c r="R42" s="95" t="s">
        <v>23603</v>
      </c>
      <c r="S42" s="93"/>
      <c r="T42" s="95" t="s">
        <v>23340</v>
      </c>
      <c r="U42" s="96" t="s">
        <v>23341</v>
      </c>
      <c r="V42" s="95" t="s">
        <v>23342</v>
      </c>
      <c r="W42" s="95" t="s">
        <v>23343</v>
      </c>
    </row>
    <row r="43" s="87" customFormat="true" ht="15.75" hidden="false" customHeight="false" outlineLevel="0" collapsed="false">
      <c r="B43" s="88" t="s">
        <v>23604</v>
      </c>
      <c r="C43" s="89" t="s">
        <v>511</v>
      </c>
      <c r="D43" s="90" t="n">
        <v>219</v>
      </c>
      <c r="E43" s="91" t="s">
        <v>45</v>
      </c>
      <c r="F43" s="91" t="s">
        <v>23221</v>
      </c>
      <c r="G43" s="92" t="s">
        <v>513</v>
      </c>
      <c r="H43" s="92" t="s">
        <v>23605</v>
      </c>
      <c r="I43" s="92" t="s">
        <v>23606</v>
      </c>
      <c r="J43" s="92" t="s">
        <v>23607</v>
      </c>
      <c r="K43" s="92" t="s">
        <v>23608</v>
      </c>
      <c r="L43" s="92" t="s">
        <v>23609</v>
      </c>
      <c r="M43" s="93"/>
      <c r="N43" s="94" t="s">
        <v>23610</v>
      </c>
      <c r="O43" s="95" t="s">
        <v>557</v>
      </c>
      <c r="P43" s="95" t="s">
        <v>23606</v>
      </c>
      <c r="Q43" s="95" t="s">
        <v>23611</v>
      </c>
      <c r="R43" s="95" t="s">
        <v>23612</v>
      </c>
      <c r="S43" s="93"/>
      <c r="T43" s="95" t="s">
        <v>23613</v>
      </c>
      <c r="U43" s="96" t="s">
        <v>23614</v>
      </c>
      <c r="V43" s="96" t="s">
        <v>23615</v>
      </c>
      <c r="W43" s="96" t="s">
        <v>23616</v>
      </c>
    </row>
    <row r="44" s="87" customFormat="true" ht="15.75" hidden="false" customHeight="false" outlineLevel="0" collapsed="false">
      <c r="B44" s="88" t="s">
        <v>23617</v>
      </c>
      <c r="C44" s="89" t="s">
        <v>887</v>
      </c>
      <c r="D44" s="90" t="n">
        <v>6038</v>
      </c>
      <c r="E44" s="91" t="s">
        <v>45</v>
      </c>
      <c r="F44" s="91" t="s">
        <v>23618</v>
      </c>
      <c r="G44" s="92" t="s">
        <v>634</v>
      </c>
      <c r="H44" s="92" t="s">
        <v>23617</v>
      </c>
      <c r="I44" s="92" t="s">
        <v>23619</v>
      </c>
      <c r="J44" s="92" t="s">
        <v>23620</v>
      </c>
      <c r="K44" s="92" t="s">
        <v>23621</v>
      </c>
      <c r="L44" s="92" t="s">
        <v>23622</v>
      </c>
      <c r="M44" s="93"/>
      <c r="N44" s="94" t="s">
        <v>23623</v>
      </c>
      <c r="O44" s="95" t="s">
        <v>62</v>
      </c>
      <c r="P44" s="95" t="s">
        <v>23619</v>
      </c>
      <c r="Q44" s="95" t="s">
        <v>23624</v>
      </c>
      <c r="R44" s="95" t="s">
        <v>23625</v>
      </c>
      <c r="S44" s="93"/>
      <c r="T44" s="95" t="s">
        <v>23626</v>
      </c>
      <c r="U44" s="96" t="s">
        <v>23619</v>
      </c>
      <c r="V44" s="96" t="s">
        <v>23627</v>
      </c>
      <c r="W44" s="96" t="s">
        <v>23628</v>
      </c>
    </row>
    <row r="45" s="87" customFormat="true" ht="15.75" hidden="false" customHeight="false" outlineLevel="0" collapsed="false">
      <c r="B45" s="88" t="s">
        <v>23629</v>
      </c>
      <c r="C45" s="89" t="s">
        <v>511</v>
      </c>
      <c r="D45" s="90" t="n">
        <v>104</v>
      </c>
      <c r="E45" s="91" t="s">
        <v>45</v>
      </c>
      <c r="F45" s="91" t="s">
        <v>23584</v>
      </c>
      <c r="G45" s="92" t="s">
        <v>513</v>
      </c>
      <c r="H45" s="92" t="s">
        <v>23630</v>
      </c>
      <c r="I45" s="92" t="s">
        <v>23631</v>
      </c>
      <c r="J45" s="92" t="s">
        <v>23632</v>
      </c>
      <c r="K45" s="92" t="s">
        <v>23633</v>
      </c>
      <c r="L45" s="92" t="s">
        <v>23634</v>
      </c>
      <c r="M45" s="93"/>
      <c r="N45" s="94" t="s">
        <v>23635</v>
      </c>
      <c r="O45" s="95" t="s">
        <v>557</v>
      </c>
      <c r="P45" s="95" t="s">
        <v>23636</v>
      </c>
      <c r="Q45" s="95" t="s">
        <v>23632</v>
      </c>
      <c r="R45" s="95" t="s">
        <v>23633</v>
      </c>
      <c r="S45" s="93"/>
      <c r="T45" s="95" t="s">
        <v>23637</v>
      </c>
      <c r="U45" s="96" t="s">
        <v>23638</v>
      </c>
      <c r="V45" s="95" t="s">
        <v>23639</v>
      </c>
      <c r="W45" s="95" t="s">
        <v>23640</v>
      </c>
    </row>
    <row r="46" s="87" customFormat="true" ht="15.75" hidden="false" customHeight="false" outlineLevel="0" collapsed="false">
      <c r="B46" s="88" t="s">
        <v>23641</v>
      </c>
      <c r="C46" s="89" t="s">
        <v>511</v>
      </c>
      <c r="D46" s="90" t="n">
        <v>395</v>
      </c>
      <c r="E46" s="91" t="s">
        <v>45</v>
      </c>
      <c r="F46" s="91" t="s">
        <v>23231</v>
      </c>
      <c r="G46" s="92" t="s">
        <v>513</v>
      </c>
      <c r="H46" s="92" t="s">
        <v>23642</v>
      </c>
      <c r="I46" s="92" t="s">
        <v>23643</v>
      </c>
      <c r="J46" s="92" t="s">
        <v>23644</v>
      </c>
      <c r="K46" s="92" t="s">
        <v>23645</v>
      </c>
      <c r="L46" s="92" t="s">
        <v>23646</v>
      </c>
      <c r="M46" s="93"/>
      <c r="N46" s="94" t="s">
        <v>23647</v>
      </c>
      <c r="O46" s="95" t="s">
        <v>557</v>
      </c>
      <c r="P46" s="95" t="s">
        <v>23643</v>
      </c>
      <c r="Q46" s="95" t="s">
        <v>23648</v>
      </c>
      <c r="R46" s="95" t="s">
        <v>23645</v>
      </c>
      <c r="S46" s="93"/>
      <c r="T46" s="95" t="s">
        <v>23649</v>
      </c>
      <c r="U46" s="96" t="s">
        <v>23650</v>
      </c>
      <c r="V46" s="96" t="s">
        <v>23651</v>
      </c>
      <c r="W46" s="96" t="s">
        <v>23652</v>
      </c>
    </row>
    <row r="47" s="87" customFormat="true" ht="15.75" hidden="false" customHeight="false" outlineLevel="0" collapsed="false">
      <c r="B47" s="88" t="s">
        <v>23653</v>
      </c>
      <c r="C47" s="89" t="s">
        <v>511</v>
      </c>
      <c r="D47" s="90" t="n">
        <v>751</v>
      </c>
      <c r="E47" s="91" t="s">
        <v>45</v>
      </c>
      <c r="F47" s="91" t="s">
        <v>23311</v>
      </c>
      <c r="G47" s="92" t="s">
        <v>513</v>
      </c>
      <c r="H47" s="92" t="s">
        <v>23654</v>
      </c>
      <c r="I47" s="92" t="s">
        <v>23655</v>
      </c>
      <c r="J47" s="92" t="s">
        <v>23656</v>
      </c>
      <c r="K47" s="92" t="s">
        <v>23657</v>
      </c>
      <c r="L47" s="92" t="s">
        <v>23658</v>
      </c>
      <c r="M47" s="93"/>
      <c r="N47" s="94" t="s">
        <v>23659</v>
      </c>
      <c r="O47" s="95" t="s">
        <v>557</v>
      </c>
      <c r="P47" s="95" t="s">
        <v>23655</v>
      </c>
      <c r="Q47" s="95" t="s">
        <v>23660</v>
      </c>
      <c r="R47" s="95" t="s">
        <v>23661</v>
      </c>
      <c r="S47" s="93"/>
      <c r="T47" s="95" t="s">
        <v>23662</v>
      </c>
      <c r="U47" s="96" t="s">
        <v>23663</v>
      </c>
      <c r="V47" s="95" t="s">
        <v>23664</v>
      </c>
      <c r="W47" s="95" t="s">
        <v>23665</v>
      </c>
    </row>
    <row r="48" s="87" customFormat="true" ht="15.75" hidden="false" customHeight="false" outlineLevel="0" collapsed="false">
      <c r="B48" s="88" t="s">
        <v>23666</v>
      </c>
      <c r="C48" s="89" t="s">
        <v>511</v>
      </c>
      <c r="D48" s="90" t="n">
        <v>3111</v>
      </c>
      <c r="E48" s="91" t="s">
        <v>45</v>
      </c>
      <c r="F48" s="91" t="s">
        <v>23584</v>
      </c>
      <c r="G48" s="92" t="s">
        <v>634</v>
      </c>
      <c r="H48" s="92" t="s">
        <v>23666</v>
      </c>
      <c r="I48" s="92" t="s">
        <v>23667</v>
      </c>
      <c r="J48" s="92" t="s">
        <v>23668</v>
      </c>
      <c r="K48" s="92" t="s">
        <v>23669</v>
      </c>
      <c r="L48" s="92" t="s">
        <v>23670</v>
      </c>
      <c r="M48" s="93"/>
      <c r="N48" s="94" t="s">
        <v>23671</v>
      </c>
      <c r="O48" s="95" t="s">
        <v>62</v>
      </c>
      <c r="P48" s="95" t="s">
        <v>23667</v>
      </c>
      <c r="Q48" s="95" t="s">
        <v>23672</v>
      </c>
      <c r="R48" s="95" t="s">
        <v>23673</v>
      </c>
      <c r="S48" s="93"/>
      <c r="T48" s="95" t="s">
        <v>23674</v>
      </c>
      <c r="U48" s="96" t="s">
        <v>23667</v>
      </c>
      <c r="V48" s="96" t="s">
        <v>23675</v>
      </c>
      <c r="W48" s="96" t="s">
        <v>23669</v>
      </c>
    </row>
    <row r="49" s="87" customFormat="true" ht="15.75" hidden="false" customHeight="false" outlineLevel="0" collapsed="false">
      <c r="B49" s="88" t="s">
        <v>23676</v>
      </c>
      <c r="C49" s="89" t="s">
        <v>511</v>
      </c>
      <c r="D49" s="90" t="n">
        <v>850</v>
      </c>
      <c r="E49" s="91" t="s">
        <v>45</v>
      </c>
      <c r="F49" s="91" t="s">
        <v>23432</v>
      </c>
      <c r="G49" s="92" t="s">
        <v>513</v>
      </c>
      <c r="H49" s="92" t="s">
        <v>23433</v>
      </c>
      <c r="I49" s="92" t="s">
        <v>23677</v>
      </c>
      <c r="J49" s="92" t="s">
        <v>23678</v>
      </c>
      <c r="K49" s="92" t="s">
        <v>23679</v>
      </c>
      <c r="L49" s="92" t="s">
        <v>23680</v>
      </c>
      <c r="M49" s="93"/>
      <c r="N49" s="94" t="s">
        <v>23681</v>
      </c>
      <c r="O49" s="95" t="s">
        <v>62</v>
      </c>
      <c r="P49" s="95" t="s">
        <v>23677</v>
      </c>
      <c r="Q49" s="95" t="s">
        <v>23682</v>
      </c>
      <c r="R49" s="95" t="s">
        <v>23683</v>
      </c>
      <c r="S49" s="93"/>
      <c r="T49" s="95" t="s">
        <v>23440</v>
      </c>
      <c r="U49" s="96" t="s">
        <v>23441</v>
      </c>
      <c r="V49" s="96" t="s">
        <v>23442</v>
      </c>
      <c r="W49" s="96" t="s">
        <v>23443</v>
      </c>
    </row>
    <row r="50" s="87" customFormat="true" ht="15.75" hidden="false" customHeight="false" outlineLevel="0" collapsed="false">
      <c r="B50" s="88" t="s">
        <v>23684</v>
      </c>
      <c r="C50" s="89" t="s">
        <v>511</v>
      </c>
      <c r="D50" s="90" t="n">
        <v>291</v>
      </c>
      <c r="E50" s="91" t="s">
        <v>45</v>
      </c>
      <c r="F50" s="91" t="s">
        <v>23244</v>
      </c>
      <c r="G50" s="92" t="s">
        <v>513</v>
      </c>
      <c r="H50" s="92" t="s">
        <v>23685</v>
      </c>
      <c r="I50" s="92" t="s">
        <v>23686</v>
      </c>
      <c r="J50" s="92" t="s">
        <v>23687</v>
      </c>
      <c r="K50" s="92" t="s">
        <v>23688</v>
      </c>
      <c r="L50" s="92" t="s">
        <v>23689</v>
      </c>
      <c r="M50" s="93"/>
      <c r="N50" s="94" t="s">
        <v>23690</v>
      </c>
      <c r="O50" s="95" t="s">
        <v>62</v>
      </c>
      <c r="P50" s="95" t="s">
        <v>23691</v>
      </c>
      <c r="Q50" s="95" t="s">
        <v>23692</v>
      </c>
      <c r="R50" s="95" t="s">
        <v>23688</v>
      </c>
      <c r="S50" s="93"/>
      <c r="T50" s="95" t="s">
        <v>23693</v>
      </c>
      <c r="U50" s="96" t="s">
        <v>23694</v>
      </c>
      <c r="V50" s="95" t="s">
        <v>23695</v>
      </c>
      <c r="W50" s="95" t="s">
        <v>23696</v>
      </c>
    </row>
    <row r="51" s="87" customFormat="true" ht="15.75" hidden="false" customHeight="false" outlineLevel="0" collapsed="false">
      <c r="B51" s="88" t="s">
        <v>23697</v>
      </c>
      <c r="C51" s="89" t="s">
        <v>511</v>
      </c>
      <c r="D51" s="90" t="n">
        <v>541</v>
      </c>
      <c r="E51" s="91" t="s">
        <v>45</v>
      </c>
      <c r="F51" s="91" t="s">
        <v>23311</v>
      </c>
      <c r="G51" s="92" t="s">
        <v>513</v>
      </c>
      <c r="H51" s="92" t="s">
        <v>23345</v>
      </c>
      <c r="I51" s="92" t="s">
        <v>23698</v>
      </c>
      <c r="J51" s="92" t="s">
        <v>23699</v>
      </c>
      <c r="K51" s="92" t="s">
        <v>23700</v>
      </c>
      <c r="L51" s="92" t="s">
        <v>23701</v>
      </c>
      <c r="M51" s="93"/>
      <c r="N51" s="94" t="s">
        <v>23702</v>
      </c>
      <c r="O51" s="95" t="s">
        <v>62</v>
      </c>
      <c r="P51" s="95" t="s">
        <v>23698</v>
      </c>
      <c r="Q51" s="95" t="s">
        <v>23703</v>
      </c>
      <c r="R51" s="95" t="s">
        <v>23704</v>
      </c>
      <c r="S51" s="93"/>
      <c r="T51" s="95" t="s">
        <v>23353</v>
      </c>
      <c r="U51" s="96" t="s">
        <v>23354</v>
      </c>
      <c r="V51" s="96" t="s">
        <v>23355</v>
      </c>
      <c r="W51" s="96" t="s">
        <v>23356</v>
      </c>
    </row>
    <row r="52" s="87" customFormat="true" ht="15.75" hidden="false" customHeight="false" outlineLevel="0" collapsed="false">
      <c r="B52" s="88" t="s">
        <v>23705</v>
      </c>
      <c r="C52" s="89" t="s">
        <v>511</v>
      </c>
      <c r="D52" s="90" t="n">
        <v>1851</v>
      </c>
      <c r="E52" s="91" t="s">
        <v>45</v>
      </c>
      <c r="F52" s="91" t="s">
        <v>23311</v>
      </c>
      <c r="G52" s="92" t="s">
        <v>634</v>
      </c>
      <c r="H52" s="92" t="s">
        <v>23705</v>
      </c>
      <c r="I52" s="92" t="s">
        <v>23706</v>
      </c>
      <c r="J52" s="92" t="s">
        <v>23707</v>
      </c>
      <c r="K52" s="92" t="s">
        <v>23708</v>
      </c>
      <c r="L52" s="92" t="s">
        <v>23709</v>
      </c>
      <c r="M52" s="93"/>
      <c r="N52" s="94" t="s">
        <v>2265</v>
      </c>
      <c r="O52" s="95" t="s">
        <v>62</v>
      </c>
      <c r="P52" s="95" t="s">
        <v>23710</v>
      </c>
      <c r="Q52" s="95" t="s">
        <v>23707</v>
      </c>
      <c r="R52" s="95" t="s">
        <v>23708</v>
      </c>
      <c r="S52" s="93"/>
      <c r="T52" s="95" t="s">
        <v>23711</v>
      </c>
      <c r="U52" s="96" t="s">
        <v>23712</v>
      </c>
      <c r="V52" s="96" t="s">
        <v>23707</v>
      </c>
      <c r="W52" s="96" t="s">
        <v>23708</v>
      </c>
    </row>
    <row r="53" s="87" customFormat="true" ht="15.75" hidden="false" customHeight="false" outlineLevel="0" collapsed="false">
      <c r="B53" s="88" t="s">
        <v>23713</v>
      </c>
      <c r="C53" s="89" t="s">
        <v>511</v>
      </c>
      <c r="D53" s="90" t="n">
        <v>2109</v>
      </c>
      <c r="E53" s="91" t="s">
        <v>45</v>
      </c>
      <c r="F53" s="91" t="s">
        <v>23277</v>
      </c>
      <c r="G53" s="92" t="s">
        <v>634</v>
      </c>
      <c r="H53" s="92" t="s">
        <v>23713</v>
      </c>
      <c r="I53" s="92" t="s">
        <v>23714</v>
      </c>
      <c r="J53" s="92" t="s">
        <v>23715</v>
      </c>
      <c r="K53" s="92" t="s">
        <v>23716</v>
      </c>
      <c r="L53" s="92" t="s">
        <v>23717</v>
      </c>
      <c r="M53" s="93"/>
      <c r="N53" s="94" t="s">
        <v>23718</v>
      </c>
      <c r="O53" s="95" t="s">
        <v>62</v>
      </c>
      <c r="P53" s="95" t="s">
        <v>23719</v>
      </c>
      <c r="Q53" s="95" t="s">
        <v>23720</v>
      </c>
      <c r="R53" s="95" t="s">
        <v>23721</v>
      </c>
      <c r="S53" s="93"/>
      <c r="T53" s="95" t="s">
        <v>23722</v>
      </c>
      <c r="U53" s="96" t="s">
        <v>23719</v>
      </c>
      <c r="V53" s="96" t="s">
        <v>23723</v>
      </c>
      <c r="W53" s="96" t="s">
        <v>23724</v>
      </c>
    </row>
    <row r="54" s="87" customFormat="true" ht="15.75" hidden="false" customHeight="false" outlineLevel="0" collapsed="false">
      <c r="B54" s="88" t="s">
        <v>23413</v>
      </c>
      <c r="C54" s="89" t="s">
        <v>511</v>
      </c>
      <c r="D54" s="90" t="n">
        <v>1019</v>
      </c>
      <c r="E54" s="91" t="s">
        <v>45</v>
      </c>
      <c r="F54" s="91" t="s">
        <v>23221</v>
      </c>
      <c r="G54" s="92" t="s">
        <v>634</v>
      </c>
      <c r="H54" s="92" t="s">
        <v>23413</v>
      </c>
      <c r="I54" s="92" t="s">
        <v>23725</v>
      </c>
      <c r="J54" s="92" t="s">
        <v>23726</v>
      </c>
      <c r="K54" s="92" t="s">
        <v>23423</v>
      </c>
      <c r="L54" s="92" t="s">
        <v>23727</v>
      </c>
      <c r="M54" s="93"/>
      <c r="N54" s="94" t="s">
        <v>23728</v>
      </c>
      <c r="O54" s="95" t="s">
        <v>62</v>
      </c>
      <c r="P54" s="95" t="s">
        <v>23725</v>
      </c>
      <c r="Q54" s="95" t="s">
        <v>23729</v>
      </c>
      <c r="R54" s="95" t="s">
        <v>23730</v>
      </c>
      <c r="S54" s="93"/>
      <c r="T54" s="95" t="s">
        <v>23420</v>
      </c>
      <c r="U54" s="96" t="s">
        <v>23421</v>
      </c>
      <c r="V54" s="96" t="s">
        <v>23422</v>
      </c>
      <c r="W54" s="96" t="s">
        <v>23423</v>
      </c>
    </row>
    <row r="55" s="87" customFormat="true" ht="15.75" hidden="false" customHeight="false" outlineLevel="0" collapsed="false">
      <c r="B55" s="88" t="s">
        <v>23232</v>
      </c>
      <c r="C55" s="89" t="s">
        <v>511</v>
      </c>
      <c r="D55" s="90" t="n">
        <v>667</v>
      </c>
      <c r="E55" s="91" t="s">
        <v>45</v>
      </c>
      <c r="F55" s="91" t="s">
        <v>23231</v>
      </c>
      <c r="G55" s="92" t="s">
        <v>634</v>
      </c>
      <c r="H55" s="92" t="s">
        <v>23232</v>
      </c>
      <c r="I55" s="92" t="s">
        <v>23731</v>
      </c>
      <c r="J55" s="92" t="s">
        <v>23234</v>
      </c>
      <c r="K55" s="92" t="s">
        <v>23235</v>
      </c>
      <c r="L55" s="92" t="s">
        <v>23732</v>
      </c>
      <c r="M55" s="93"/>
      <c r="N55" s="94" t="s">
        <v>23733</v>
      </c>
      <c r="O55" s="95" t="s">
        <v>557</v>
      </c>
      <c r="P55" s="95" t="s">
        <v>23731</v>
      </c>
      <c r="Q55" s="95" t="s">
        <v>23734</v>
      </c>
      <c r="R55" s="95" t="s">
        <v>23235</v>
      </c>
      <c r="S55" s="93"/>
      <c r="T55" s="95" t="s">
        <v>23240</v>
      </c>
      <c r="U55" s="96" t="s">
        <v>23241</v>
      </c>
      <c r="V55" s="96" t="s">
        <v>23242</v>
      </c>
      <c r="W55" s="96" t="s">
        <v>23235</v>
      </c>
    </row>
    <row r="56" s="87" customFormat="true" ht="15.75" hidden="false" customHeight="false" outlineLevel="0" collapsed="false">
      <c r="B56" s="88" t="s">
        <v>23735</v>
      </c>
      <c r="C56" s="89" t="s">
        <v>511</v>
      </c>
      <c r="D56" s="90" t="n">
        <v>487</v>
      </c>
      <c r="E56" s="91" t="s">
        <v>45</v>
      </c>
      <c r="F56" s="91" t="s">
        <v>23584</v>
      </c>
      <c r="G56" s="92" t="s">
        <v>513</v>
      </c>
      <c r="H56" s="92" t="s">
        <v>23585</v>
      </c>
      <c r="I56" s="92" t="s">
        <v>23736</v>
      </c>
      <c r="J56" s="92" t="s">
        <v>23737</v>
      </c>
      <c r="K56" s="92" t="s">
        <v>23738</v>
      </c>
      <c r="L56" s="92" t="s">
        <v>23739</v>
      </c>
      <c r="M56" s="93"/>
      <c r="N56" s="94" t="s">
        <v>23740</v>
      </c>
      <c r="O56" s="95" t="s">
        <v>557</v>
      </c>
      <c r="P56" s="95" t="s">
        <v>23741</v>
      </c>
      <c r="Q56" s="95" t="s">
        <v>23737</v>
      </c>
      <c r="R56" s="95" t="s">
        <v>23742</v>
      </c>
      <c r="S56" s="93"/>
      <c r="T56" s="95" t="s">
        <v>23593</v>
      </c>
      <c r="U56" s="96" t="s">
        <v>23594</v>
      </c>
      <c r="V56" s="96" t="s">
        <v>23569</v>
      </c>
      <c r="W56" s="96" t="s">
        <v>23595</v>
      </c>
    </row>
    <row r="57" s="87" customFormat="true" ht="15.75" hidden="false" customHeight="false" outlineLevel="0" collapsed="false">
      <c r="B57" s="88" t="s">
        <v>23743</v>
      </c>
      <c r="C57" s="89" t="s">
        <v>511</v>
      </c>
      <c r="D57" s="90" t="n">
        <v>402</v>
      </c>
      <c r="E57" s="91" t="s">
        <v>45</v>
      </c>
      <c r="F57" s="91" t="s">
        <v>23231</v>
      </c>
      <c r="G57" s="92" t="s">
        <v>513</v>
      </c>
      <c r="H57" s="92" t="s">
        <v>23266</v>
      </c>
      <c r="I57" s="92" t="s">
        <v>23744</v>
      </c>
      <c r="J57" s="92" t="s">
        <v>23745</v>
      </c>
      <c r="K57" s="92" t="s">
        <v>23746</v>
      </c>
      <c r="L57" s="92" t="s">
        <v>23747</v>
      </c>
      <c r="M57" s="93"/>
      <c r="N57" s="94" t="s">
        <v>23748</v>
      </c>
      <c r="O57" s="95" t="s">
        <v>557</v>
      </c>
      <c r="P57" s="95" t="s">
        <v>23744</v>
      </c>
      <c r="Q57" s="95" t="s">
        <v>23749</v>
      </c>
      <c r="R57" s="95" t="s">
        <v>23750</v>
      </c>
      <c r="S57" s="93"/>
      <c r="T57" s="95" t="s">
        <v>23272</v>
      </c>
      <c r="U57" s="96" t="s">
        <v>23273</v>
      </c>
      <c r="V57" s="95" t="s">
        <v>23274</v>
      </c>
      <c r="W57" s="95" t="s">
        <v>23275</v>
      </c>
    </row>
    <row r="58" s="87" customFormat="true" ht="15.75" hidden="false" customHeight="false" outlineLevel="0" collapsed="false">
      <c r="B58" s="88" t="s">
        <v>23751</v>
      </c>
      <c r="C58" s="89" t="s">
        <v>511</v>
      </c>
      <c r="D58" s="90" t="n">
        <v>683</v>
      </c>
      <c r="E58" s="91" t="s">
        <v>45</v>
      </c>
      <c r="F58" s="91" t="s">
        <v>23221</v>
      </c>
      <c r="G58" s="92" t="s">
        <v>513</v>
      </c>
      <c r="H58" s="92" t="s">
        <v>23752</v>
      </c>
      <c r="I58" s="92" t="s">
        <v>23753</v>
      </c>
      <c r="J58" s="92" t="s">
        <v>23754</v>
      </c>
      <c r="K58" s="92" t="s">
        <v>23755</v>
      </c>
      <c r="L58" s="92" t="s">
        <v>23756</v>
      </c>
      <c r="M58" s="93"/>
      <c r="N58" s="94" t="s">
        <v>23757</v>
      </c>
      <c r="O58" s="95" t="s">
        <v>62</v>
      </c>
      <c r="P58" s="95" t="s">
        <v>23753</v>
      </c>
      <c r="Q58" s="95" t="s">
        <v>23758</v>
      </c>
      <c r="R58" s="95" t="s">
        <v>23755</v>
      </c>
      <c r="S58" s="93"/>
      <c r="T58" s="95" t="s">
        <v>15048</v>
      </c>
      <c r="U58" s="96" t="s">
        <v>23759</v>
      </c>
      <c r="V58" s="96" t="s">
        <v>23760</v>
      </c>
      <c r="W58" s="96" t="s">
        <v>23761</v>
      </c>
    </row>
    <row r="59" s="87" customFormat="true" ht="15.75" hidden="false" customHeight="false" outlineLevel="0" collapsed="false">
      <c r="B59" s="88" t="s">
        <v>23762</v>
      </c>
      <c r="C59" s="89" t="s">
        <v>887</v>
      </c>
      <c r="D59" s="90" t="n">
        <v>4575</v>
      </c>
      <c r="E59" s="91" t="s">
        <v>45</v>
      </c>
      <c r="F59" s="91" t="s">
        <v>23231</v>
      </c>
      <c r="G59" s="92" t="s">
        <v>634</v>
      </c>
      <c r="H59" s="92" t="s">
        <v>23762</v>
      </c>
      <c r="I59" s="92" t="s">
        <v>23763</v>
      </c>
      <c r="J59" s="92" t="s">
        <v>23764</v>
      </c>
      <c r="K59" s="92" t="s">
        <v>23765</v>
      </c>
      <c r="L59" s="92" t="s">
        <v>23766</v>
      </c>
      <c r="M59" s="93"/>
      <c r="N59" s="94" t="s">
        <v>23767</v>
      </c>
      <c r="O59" s="95" t="s">
        <v>62</v>
      </c>
      <c r="P59" s="95" t="s">
        <v>23763</v>
      </c>
      <c r="Q59" s="95" t="s">
        <v>23768</v>
      </c>
      <c r="R59" s="95" t="s">
        <v>23769</v>
      </c>
      <c r="S59" s="93"/>
      <c r="T59" s="95" t="s">
        <v>23770</v>
      </c>
      <c r="U59" s="96" t="s">
        <v>23763</v>
      </c>
      <c r="V59" s="96" t="s">
        <v>23771</v>
      </c>
      <c r="W59" s="96" t="s">
        <v>23772</v>
      </c>
    </row>
    <row r="60" s="87" customFormat="true" ht="15.75" hidden="false" customHeight="false" outlineLevel="0" collapsed="false">
      <c r="B60" s="88" t="s">
        <v>23773</v>
      </c>
      <c r="C60" s="89" t="s">
        <v>511</v>
      </c>
      <c r="D60" s="90" t="n">
        <v>476</v>
      </c>
      <c r="E60" s="91" t="s">
        <v>45</v>
      </c>
      <c r="F60" s="91" t="s">
        <v>23231</v>
      </c>
      <c r="G60" s="92" t="s">
        <v>513</v>
      </c>
      <c r="H60" s="92" t="s">
        <v>23642</v>
      </c>
      <c r="I60" s="92" t="s">
        <v>23774</v>
      </c>
      <c r="J60" s="92" t="s">
        <v>23775</v>
      </c>
      <c r="K60" s="92" t="s">
        <v>23776</v>
      </c>
      <c r="L60" s="92" t="s">
        <v>23777</v>
      </c>
      <c r="M60" s="93"/>
      <c r="N60" s="94" t="s">
        <v>17794</v>
      </c>
      <c r="O60" s="95" t="s">
        <v>62</v>
      </c>
      <c r="P60" s="95" t="s">
        <v>23774</v>
      </c>
      <c r="Q60" s="95" t="s">
        <v>23778</v>
      </c>
      <c r="R60" s="95" t="s">
        <v>23776</v>
      </c>
      <c r="S60" s="93"/>
      <c r="T60" s="95" t="s">
        <v>23649</v>
      </c>
      <c r="U60" s="96" t="s">
        <v>23650</v>
      </c>
      <c r="V60" s="96" t="s">
        <v>23651</v>
      </c>
      <c r="W60" s="96" t="s">
        <v>23652</v>
      </c>
    </row>
    <row r="61" s="87" customFormat="true" ht="15.75" hidden="false" customHeight="false" outlineLevel="0" collapsed="false">
      <c r="B61" s="88" t="s">
        <v>23779</v>
      </c>
      <c r="C61" s="89" t="s">
        <v>511</v>
      </c>
      <c r="D61" s="90" t="n">
        <v>262</v>
      </c>
      <c r="E61" s="91" t="s">
        <v>45</v>
      </c>
      <c r="F61" s="91" t="s">
        <v>23221</v>
      </c>
      <c r="G61" s="92" t="s">
        <v>513</v>
      </c>
      <c r="H61" s="92" t="s">
        <v>23366</v>
      </c>
      <c r="I61" s="92" t="s">
        <v>23780</v>
      </c>
      <c r="J61" s="92" t="s">
        <v>23781</v>
      </c>
      <c r="K61" s="92" t="s">
        <v>23782</v>
      </c>
      <c r="L61" s="92" t="s">
        <v>23783</v>
      </c>
      <c r="M61" s="93"/>
      <c r="N61" s="94" t="s">
        <v>23784</v>
      </c>
      <c r="O61" s="95" t="s">
        <v>557</v>
      </c>
      <c r="P61" s="95" t="s">
        <v>23780</v>
      </c>
      <c r="Q61" s="95" t="s">
        <v>23785</v>
      </c>
      <c r="R61" s="95" t="s">
        <v>23782</v>
      </c>
      <c r="S61" s="93"/>
      <c r="T61" s="95" t="s">
        <v>23374</v>
      </c>
      <c r="U61" s="96" t="s">
        <v>23375</v>
      </c>
      <c r="V61" s="96" t="s">
        <v>23376</v>
      </c>
      <c r="W61" s="96" t="s">
        <v>23377</v>
      </c>
    </row>
    <row r="62" s="87" customFormat="true" ht="15.75" hidden="false" customHeight="false" outlineLevel="0" collapsed="false">
      <c r="B62" s="88" t="s">
        <v>23786</v>
      </c>
      <c r="C62" s="89" t="s">
        <v>511</v>
      </c>
      <c r="D62" s="90" t="n">
        <v>312</v>
      </c>
      <c r="E62" s="91" t="s">
        <v>45</v>
      </c>
      <c r="F62" s="91" t="s">
        <v>23277</v>
      </c>
      <c r="G62" s="92" t="s">
        <v>513</v>
      </c>
      <c r="H62" s="92" t="s">
        <v>23482</v>
      </c>
      <c r="I62" s="92" t="s">
        <v>23787</v>
      </c>
      <c r="J62" s="92" t="s">
        <v>23788</v>
      </c>
      <c r="K62" s="92" t="s">
        <v>23789</v>
      </c>
      <c r="L62" s="92" t="s">
        <v>23790</v>
      </c>
      <c r="M62" s="93"/>
      <c r="N62" s="94" t="s">
        <v>23791</v>
      </c>
      <c r="O62" s="95" t="s">
        <v>557</v>
      </c>
      <c r="P62" s="95" t="s">
        <v>23787</v>
      </c>
      <c r="Q62" s="95" t="s">
        <v>23788</v>
      </c>
      <c r="R62" s="95" t="s">
        <v>23789</v>
      </c>
      <c r="S62" s="93"/>
      <c r="T62" s="95" t="s">
        <v>23490</v>
      </c>
      <c r="U62" s="96" t="s">
        <v>23483</v>
      </c>
      <c r="V62" s="96" t="s">
        <v>23491</v>
      </c>
      <c r="W62" s="96" t="s">
        <v>23485</v>
      </c>
    </row>
    <row r="63" s="87" customFormat="true" ht="15.75" hidden="false" customHeight="false" outlineLevel="0" collapsed="false">
      <c r="B63" s="88" t="s">
        <v>23792</v>
      </c>
      <c r="C63" s="89" t="s">
        <v>511</v>
      </c>
      <c r="D63" s="90" t="n">
        <v>1775</v>
      </c>
      <c r="E63" s="91" t="s">
        <v>45</v>
      </c>
      <c r="F63" s="91" t="s">
        <v>23311</v>
      </c>
      <c r="G63" s="92" t="s">
        <v>634</v>
      </c>
      <c r="H63" s="92" t="s">
        <v>23792</v>
      </c>
      <c r="I63" s="92" t="s">
        <v>23793</v>
      </c>
      <c r="J63" s="92" t="s">
        <v>23794</v>
      </c>
      <c r="K63" s="92" t="s">
        <v>23795</v>
      </c>
      <c r="L63" s="92" t="s">
        <v>23796</v>
      </c>
      <c r="M63" s="93"/>
      <c r="N63" s="94" t="s">
        <v>23797</v>
      </c>
      <c r="O63" s="95" t="s">
        <v>62</v>
      </c>
      <c r="P63" s="95" t="s">
        <v>23793</v>
      </c>
      <c r="Q63" s="95" t="s">
        <v>23798</v>
      </c>
      <c r="R63" s="95" t="s">
        <v>23799</v>
      </c>
      <c r="S63" s="93"/>
      <c r="T63" s="95" t="s">
        <v>23800</v>
      </c>
      <c r="U63" s="96" t="s">
        <v>23801</v>
      </c>
      <c r="V63" s="96" t="s">
        <v>23802</v>
      </c>
      <c r="W63" s="96" t="s">
        <v>23803</v>
      </c>
    </row>
    <row r="64" s="87" customFormat="true" ht="15.75" hidden="false" customHeight="false" outlineLevel="0" collapsed="false">
      <c r="B64" s="88" t="s">
        <v>23804</v>
      </c>
      <c r="C64" s="89" t="s">
        <v>511</v>
      </c>
      <c r="D64" s="90" t="n">
        <v>230</v>
      </c>
      <c r="E64" s="91" t="s">
        <v>45</v>
      </c>
      <c r="F64" s="91" t="s">
        <v>23231</v>
      </c>
      <c r="G64" s="92" t="s">
        <v>513</v>
      </c>
      <c r="H64" s="92" t="s">
        <v>23232</v>
      </c>
      <c r="I64" s="92" t="s">
        <v>23805</v>
      </c>
      <c r="J64" s="92" t="s">
        <v>23806</v>
      </c>
      <c r="K64" s="92" t="s">
        <v>23807</v>
      </c>
      <c r="L64" s="92" t="s">
        <v>23808</v>
      </c>
      <c r="M64" s="93"/>
      <c r="N64" s="94" t="s">
        <v>23809</v>
      </c>
      <c r="O64" s="95" t="s">
        <v>557</v>
      </c>
      <c r="P64" s="95" t="s">
        <v>23805</v>
      </c>
      <c r="Q64" s="95" t="s">
        <v>23810</v>
      </c>
      <c r="R64" s="95" t="s">
        <v>23807</v>
      </c>
      <c r="S64" s="93"/>
      <c r="T64" s="95" t="s">
        <v>23240</v>
      </c>
      <c r="U64" s="96" t="s">
        <v>23241</v>
      </c>
      <c r="V64" s="96" t="s">
        <v>23242</v>
      </c>
      <c r="W64" s="96" t="s">
        <v>23235</v>
      </c>
    </row>
    <row r="65" s="87" customFormat="true" ht="15.75" hidden="false" customHeight="false" outlineLevel="0" collapsed="false">
      <c r="B65" s="88" t="s">
        <v>23811</v>
      </c>
      <c r="C65" s="89" t="s">
        <v>511</v>
      </c>
      <c r="D65" s="90" t="n">
        <v>512</v>
      </c>
      <c r="E65" s="91" t="s">
        <v>45</v>
      </c>
      <c r="F65" s="91" t="s">
        <v>23221</v>
      </c>
      <c r="G65" s="92" t="s">
        <v>513</v>
      </c>
      <c r="H65" s="92" t="s">
        <v>23812</v>
      </c>
      <c r="I65" s="92" t="s">
        <v>23813</v>
      </c>
      <c r="J65" s="92" t="s">
        <v>23814</v>
      </c>
      <c r="K65" s="92" t="s">
        <v>23815</v>
      </c>
      <c r="L65" s="92" t="s">
        <v>23816</v>
      </c>
      <c r="M65" s="93"/>
      <c r="N65" s="94" t="s">
        <v>23817</v>
      </c>
      <c r="O65" s="95" t="s">
        <v>62</v>
      </c>
      <c r="P65" s="95" t="s">
        <v>23813</v>
      </c>
      <c r="Q65" s="95" t="s">
        <v>23818</v>
      </c>
      <c r="R65" s="95" t="s">
        <v>23819</v>
      </c>
      <c r="S65" s="93"/>
      <c r="T65" s="95" t="s">
        <v>23820</v>
      </c>
      <c r="U65" s="96" t="s">
        <v>23821</v>
      </c>
      <c r="V65" s="96" t="s">
        <v>23822</v>
      </c>
      <c r="W65" s="96" t="s">
        <v>23823</v>
      </c>
    </row>
    <row r="66" s="87" customFormat="true" ht="15.75" hidden="false" customHeight="false" outlineLevel="0" collapsed="false">
      <c r="B66" s="88" t="s">
        <v>23824</v>
      </c>
      <c r="C66" s="89" t="s">
        <v>511</v>
      </c>
      <c r="D66" s="90" t="n">
        <v>529</v>
      </c>
      <c r="E66" s="91" t="s">
        <v>45</v>
      </c>
      <c r="F66" s="91" t="s">
        <v>23557</v>
      </c>
      <c r="G66" s="92" t="s">
        <v>513</v>
      </c>
      <c r="H66" s="92" t="s">
        <v>45</v>
      </c>
      <c r="I66" s="92" t="s">
        <v>23825</v>
      </c>
      <c r="J66" s="92" t="s">
        <v>23826</v>
      </c>
      <c r="K66" s="92" t="s">
        <v>23827</v>
      </c>
      <c r="L66" s="92" t="s">
        <v>23828</v>
      </c>
      <c r="M66" s="93"/>
      <c r="N66" s="94" t="s">
        <v>23829</v>
      </c>
      <c r="O66" s="95" t="s">
        <v>62</v>
      </c>
      <c r="P66" s="95" t="s">
        <v>23825</v>
      </c>
      <c r="Q66" s="95" t="s">
        <v>23830</v>
      </c>
      <c r="R66" s="95" t="s">
        <v>23831</v>
      </c>
      <c r="S66" s="93"/>
      <c r="T66" s="106" t="s">
        <v>23832</v>
      </c>
      <c r="U66" s="96" t="s">
        <v>23833</v>
      </c>
      <c r="V66" s="95" t="s">
        <v>23834</v>
      </c>
      <c r="W66" s="95" t="s">
        <v>23835</v>
      </c>
    </row>
    <row r="67" s="87" customFormat="true" ht="15.75" hidden="false" customHeight="false" outlineLevel="0" collapsed="false">
      <c r="B67" s="88" t="s">
        <v>23836</v>
      </c>
      <c r="C67" s="89" t="s">
        <v>511</v>
      </c>
      <c r="D67" s="90" t="n">
        <v>368</v>
      </c>
      <c r="E67" s="91" t="s">
        <v>45</v>
      </c>
      <c r="F67" s="91" t="s">
        <v>23244</v>
      </c>
      <c r="G67" s="92" t="s">
        <v>513</v>
      </c>
      <c r="H67" s="92" t="s">
        <v>23685</v>
      </c>
      <c r="I67" s="92" t="s">
        <v>23837</v>
      </c>
      <c r="J67" s="92" t="s">
        <v>23838</v>
      </c>
      <c r="K67" s="92" t="s">
        <v>23839</v>
      </c>
      <c r="L67" s="92" t="s">
        <v>23840</v>
      </c>
      <c r="M67" s="93"/>
      <c r="N67" s="94" t="s">
        <v>23841</v>
      </c>
      <c r="O67" s="95" t="s">
        <v>62</v>
      </c>
      <c r="P67" s="95" t="s">
        <v>23842</v>
      </c>
      <c r="Q67" s="95" t="s">
        <v>23843</v>
      </c>
      <c r="R67" s="95" t="s">
        <v>23839</v>
      </c>
      <c r="S67" s="93"/>
      <c r="T67" s="95" t="s">
        <v>23693</v>
      </c>
      <c r="U67" s="96" t="s">
        <v>23694</v>
      </c>
      <c r="V67" s="95" t="s">
        <v>23695</v>
      </c>
      <c r="W67" s="95" t="s">
        <v>23696</v>
      </c>
    </row>
    <row r="68" s="87" customFormat="true" ht="15.75" hidden="false" customHeight="false" outlineLevel="0" collapsed="false">
      <c r="B68" s="88" t="s">
        <v>23844</v>
      </c>
      <c r="C68" s="89" t="s">
        <v>511</v>
      </c>
      <c r="D68" s="90" t="n">
        <v>1728</v>
      </c>
      <c r="E68" s="91" t="s">
        <v>45</v>
      </c>
      <c r="F68" s="91" t="s">
        <v>23432</v>
      </c>
      <c r="G68" s="92" t="s">
        <v>513</v>
      </c>
      <c r="H68" s="92" t="s">
        <v>23444</v>
      </c>
      <c r="I68" s="92" t="s">
        <v>23845</v>
      </c>
      <c r="J68" s="92" t="s">
        <v>23846</v>
      </c>
      <c r="K68" s="92" t="s">
        <v>23847</v>
      </c>
      <c r="L68" s="92" t="s">
        <v>23848</v>
      </c>
      <c r="M68" s="93"/>
      <c r="N68" s="94" t="s">
        <v>23849</v>
      </c>
      <c r="O68" s="95" t="s">
        <v>62</v>
      </c>
      <c r="P68" s="95" t="s">
        <v>23845</v>
      </c>
      <c r="Q68" s="95" t="s">
        <v>23850</v>
      </c>
      <c r="R68" s="95" t="s">
        <v>23851</v>
      </c>
      <c r="S68" s="93"/>
      <c r="T68" s="95" t="s">
        <v>23452</v>
      </c>
      <c r="U68" s="96" t="s">
        <v>23445</v>
      </c>
      <c r="V68" s="96" t="s">
        <v>23453</v>
      </c>
      <c r="W68" s="96" t="s">
        <v>23454</v>
      </c>
    </row>
    <row r="69" s="87" customFormat="true" ht="15.75" hidden="false" customHeight="false" outlineLevel="0" collapsed="false">
      <c r="B69" s="88" t="s">
        <v>23852</v>
      </c>
      <c r="C69" s="89" t="s">
        <v>511</v>
      </c>
      <c r="D69" s="90" t="n">
        <v>289</v>
      </c>
      <c r="E69" s="91" t="s">
        <v>45</v>
      </c>
      <c r="F69" s="91" t="s">
        <v>23221</v>
      </c>
      <c r="G69" s="92" t="s">
        <v>513</v>
      </c>
      <c r="H69" s="92" t="s">
        <v>23366</v>
      </c>
      <c r="I69" s="92" t="s">
        <v>23853</v>
      </c>
      <c r="J69" s="92" t="s">
        <v>23854</v>
      </c>
      <c r="K69" s="92" t="s">
        <v>23855</v>
      </c>
      <c r="L69" s="92" t="s">
        <v>23856</v>
      </c>
      <c r="M69" s="93"/>
      <c r="N69" s="94" t="s">
        <v>23857</v>
      </c>
      <c r="O69" s="95" t="s">
        <v>557</v>
      </c>
      <c r="P69" s="95" t="s">
        <v>23858</v>
      </c>
      <c r="Q69" s="95" t="s">
        <v>23854</v>
      </c>
      <c r="R69" s="95" t="s">
        <v>23782</v>
      </c>
      <c r="S69" s="93"/>
      <c r="T69" s="95" t="s">
        <v>23374</v>
      </c>
      <c r="U69" s="96" t="s">
        <v>23375</v>
      </c>
      <c r="V69" s="96" t="s">
        <v>23376</v>
      </c>
      <c r="W69" s="96" t="s">
        <v>23377</v>
      </c>
    </row>
    <row r="70" s="87" customFormat="true" ht="15.75" hidden="false" customHeight="false" outlineLevel="0" collapsed="false">
      <c r="B70" s="88" t="s">
        <v>23859</v>
      </c>
      <c r="C70" s="89" t="s">
        <v>511</v>
      </c>
      <c r="D70" s="90" t="n">
        <v>407</v>
      </c>
      <c r="E70" s="91" t="s">
        <v>45</v>
      </c>
      <c r="F70" s="91" t="s">
        <v>23221</v>
      </c>
      <c r="G70" s="92" t="s">
        <v>513</v>
      </c>
      <c r="H70" s="92" t="s">
        <v>23860</v>
      </c>
      <c r="I70" s="92" t="s">
        <v>23861</v>
      </c>
      <c r="J70" s="92" t="s">
        <v>23862</v>
      </c>
      <c r="K70" s="92" t="s">
        <v>23863</v>
      </c>
      <c r="L70" s="92" t="s">
        <v>23864</v>
      </c>
      <c r="M70" s="93"/>
      <c r="N70" s="94" t="s">
        <v>23865</v>
      </c>
      <c r="O70" s="95" t="s">
        <v>62</v>
      </c>
      <c r="P70" s="95" t="s">
        <v>23861</v>
      </c>
      <c r="Q70" s="95" t="s">
        <v>23866</v>
      </c>
      <c r="R70" s="95" t="s">
        <v>23863</v>
      </c>
      <c r="S70" s="93"/>
      <c r="T70" s="95" t="s">
        <v>23867</v>
      </c>
      <c r="U70" s="96" t="s">
        <v>23868</v>
      </c>
      <c r="V70" s="95" t="s">
        <v>23869</v>
      </c>
      <c r="W70" s="95" t="s">
        <v>23870</v>
      </c>
    </row>
    <row r="71" s="87" customFormat="true" ht="15.75" hidden="false" customHeight="false" outlineLevel="0" collapsed="false">
      <c r="B71" s="88" t="s">
        <v>23871</v>
      </c>
      <c r="C71" s="89" t="s">
        <v>511</v>
      </c>
      <c r="D71" s="90" t="n">
        <v>370</v>
      </c>
      <c r="E71" s="91" t="s">
        <v>45</v>
      </c>
      <c r="F71" s="91" t="s">
        <v>23221</v>
      </c>
      <c r="G71" s="92" t="s">
        <v>513</v>
      </c>
      <c r="H71" s="92" t="s">
        <v>23385</v>
      </c>
      <c r="I71" s="92" t="s">
        <v>23872</v>
      </c>
      <c r="J71" s="92" t="s">
        <v>23873</v>
      </c>
      <c r="K71" s="92" t="s">
        <v>23874</v>
      </c>
      <c r="L71" s="92" t="s">
        <v>23875</v>
      </c>
      <c r="M71" s="93"/>
      <c r="N71" s="94" t="s">
        <v>23876</v>
      </c>
      <c r="O71" s="95" t="s">
        <v>557</v>
      </c>
      <c r="P71" s="95" t="s">
        <v>23872</v>
      </c>
      <c r="Q71" s="95" t="s">
        <v>23877</v>
      </c>
      <c r="R71" s="95" t="s">
        <v>23878</v>
      </c>
      <c r="S71" s="93"/>
      <c r="T71" s="95" t="s">
        <v>23394</v>
      </c>
      <c r="U71" s="96" t="s">
        <v>23395</v>
      </c>
      <c r="V71" s="96" t="s">
        <v>23396</v>
      </c>
      <c r="W71" s="96" t="s">
        <v>23388</v>
      </c>
    </row>
    <row r="72" s="87" customFormat="true" ht="15.75" hidden="false" customHeight="false" outlineLevel="0" collapsed="false">
      <c r="B72" s="88" t="s">
        <v>23585</v>
      </c>
      <c r="C72" s="89" t="s">
        <v>511</v>
      </c>
      <c r="D72" s="90" t="n">
        <v>824</v>
      </c>
      <c r="E72" s="91" t="s">
        <v>45</v>
      </c>
      <c r="F72" s="91" t="s">
        <v>23584</v>
      </c>
      <c r="G72" s="92" t="s">
        <v>634</v>
      </c>
      <c r="H72" s="92" t="s">
        <v>23585</v>
      </c>
      <c r="I72" s="92" t="s">
        <v>23879</v>
      </c>
      <c r="J72" s="92" t="s">
        <v>23880</v>
      </c>
      <c r="K72" s="92" t="s">
        <v>23881</v>
      </c>
      <c r="L72" s="92" t="s">
        <v>23882</v>
      </c>
      <c r="M72" s="93"/>
      <c r="N72" s="94" t="s">
        <v>23883</v>
      </c>
      <c r="O72" s="95" t="s">
        <v>557</v>
      </c>
      <c r="P72" s="95" t="s">
        <v>23879</v>
      </c>
      <c r="Q72" s="95" t="s">
        <v>23880</v>
      </c>
      <c r="R72" s="95" t="s">
        <v>23884</v>
      </c>
      <c r="S72" s="93"/>
      <c r="T72" s="95" t="s">
        <v>23593</v>
      </c>
      <c r="U72" s="96" t="s">
        <v>23594</v>
      </c>
      <c r="V72" s="96" t="s">
        <v>23569</v>
      </c>
      <c r="W72" s="96" t="s">
        <v>23595</v>
      </c>
    </row>
    <row r="73" s="87" customFormat="true" ht="15.75" hidden="false" customHeight="false" outlineLevel="0" collapsed="false">
      <c r="B73" s="88" t="s">
        <v>23885</v>
      </c>
      <c r="C73" s="89" t="s">
        <v>511</v>
      </c>
      <c r="D73" s="90" t="n">
        <v>359</v>
      </c>
      <c r="E73" s="91" t="s">
        <v>45</v>
      </c>
      <c r="F73" s="91" t="s">
        <v>23584</v>
      </c>
      <c r="G73" s="92" t="s">
        <v>513</v>
      </c>
      <c r="H73" s="92" t="s">
        <v>23630</v>
      </c>
      <c r="I73" s="92" t="s">
        <v>23886</v>
      </c>
      <c r="J73" s="92" t="s">
        <v>23887</v>
      </c>
      <c r="K73" s="92" t="s">
        <v>23888</v>
      </c>
      <c r="L73" s="92" t="s">
        <v>23889</v>
      </c>
      <c r="M73" s="93"/>
      <c r="N73" s="94" t="s">
        <v>23890</v>
      </c>
      <c r="O73" s="95" t="s">
        <v>62</v>
      </c>
      <c r="P73" s="95" t="s">
        <v>23891</v>
      </c>
      <c r="Q73" s="95" t="s">
        <v>23892</v>
      </c>
      <c r="R73" s="95" t="s">
        <v>23888</v>
      </c>
      <c r="S73" s="93"/>
      <c r="T73" s="95" t="s">
        <v>23637</v>
      </c>
      <c r="U73" s="96" t="s">
        <v>23638</v>
      </c>
      <c r="V73" s="95" t="s">
        <v>23639</v>
      </c>
      <c r="W73" s="95" t="s">
        <v>23640</v>
      </c>
    </row>
    <row r="74" s="87" customFormat="true" ht="15.75" hidden="false" customHeight="false" outlineLevel="0" collapsed="false">
      <c r="B74" s="88" t="s">
        <v>23893</v>
      </c>
      <c r="C74" s="89" t="s">
        <v>511</v>
      </c>
      <c r="D74" s="90" t="n">
        <v>707</v>
      </c>
      <c r="E74" s="91" t="s">
        <v>45</v>
      </c>
      <c r="F74" s="91" t="s">
        <v>23206</v>
      </c>
      <c r="G74" s="92" t="s">
        <v>513</v>
      </c>
      <c r="H74" s="92" t="s">
        <v>23894</v>
      </c>
      <c r="I74" s="92" t="s">
        <v>23895</v>
      </c>
      <c r="J74" s="92" t="s">
        <v>23896</v>
      </c>
      <c r="K74" s="92" t="s">
        <v>23897</v>
      </c>
      <c r="L74" s="92" t="s">
        <v>23898</v>
      </c>
      <c r="M74" s="93"/>
      <c r="N74" s="94" t="s">
        <v>23899</v>
      </c>
      <c r="O74" s="95" t="s">
        <v>557</v>
      </c>
      <c r="P74" s="95" t="s">
        <v>23900</v>
      </c>
      <c r="Q74" s="95" t="s">
        <v>23901</v>
      </c>
      <c r="R74" s="95" t="s">
        <v>23902</v>
      </c>
      <c r="S74" s="93"/>
      <c r="T74" s="95" t="s">
        <v>23903</v>
      </c>
      <c r="U74" s="96" t="s">
        <v>23904</v>
      </c>
      <c r="V74" s="95" t="s">
        <v>23905</v>
      </c>
      <c r="W74" s="95" t="s">
        <v>23906</v>
      </c>
    </row>
    <row r="75" s="87" customFormat="true" ht="15.75" hidden="false" customHeight="false" outlineLevel="0" collapsed="false">
      <c r="B75" s="88" t="s">
        <v>23907</v>
      </c>
      <c r="C75" s="89" t="s">
        <v>511</v>
      </c>
      <c r="D75" s="90" t="n">
        <v>3094</v>
      </c>
      <c r="E75" s="91" t="s">
        <v>45</v>
      </c>
      <c r="F75" s="91" t="s">
        <v>23557</v>
      </c>
      <c r="G75" s="92" t="s">
        <v>634</v>
      </c>
      <c r="H75" s="92" t="s">
        <v>23907</v>
      </c>
      <c r="I75" s="92" t="s">
        <v>23908</v>
      </c>
      <c r="J75" s="92" t="s">
        <v>23909</v>
      </c>
      <c r="K75" s="92" t="s">
        <v>23910</v>
      </c>
      <c r="L75" s="92" t="s">
        <v>23911</v>
      </c>
      <c r="M75" s="93"/>
      <c r="N75" s="94" t="s">
        <v>23912</v>
      </c>
      <c r="O75" s="95" t="s">
        <v>62</v>
      </c>
      <c r="P75" s="95" t="s">
        <v>23913</v>
      </c>
      <c r="Q75" s="95" t="s">
        <v>23914</v>
      </c>
      <c r="R75" s="95" t="s">
        <v>23915</v>
      </c>
      <c r="S75" s="93"/>
      <c r="T75" s="95" t="s">
        <v>23916</v>
      </c>
      <c r="U75" s="96" t="s">
        <v>23917</v>
      </c>
      <c r="V75" s="96" t="s">
        <v>23918</v>
      </c>
      <c r="W75" s="96" t="s">
        <v>23919</v>
      </c>
    </row>
    <row r="76" s="87" customFormat="true" ht="15.75" hidden="false" customHeight="false" outlineLevel="0" collapsed="false">
      <c r="B76" s="88" t="s">
        <v>23920</v>
      </c>
      <c r="C76" s="89" t="s">
        <v>511</v>
      </c>
      <c r="D76" s="90" t="n">
        <v>1190</v>
      </c>
      <c r="E76" s="91" t="s">
        <v>45</v>
      </c>
      <c r="F76" s="91" t="s">
        <v>23244</v>
      </c>
      <c r="G76" s="92" t="s">
        <v>513</v>
      </c>
      <c r="H76" s="92" t="s">
        <v>23243</v>
      </c>
      <c r="I76" s="92" t="s">
        <v>23921</v>
      </c>
      <c r="J76" s="92" t="s">
        <v>23922</v>
      </c>
      <c r="K76" s="92" t="s">
        <v>23923</v>
      </c>
      <c r="L76" s="92" t="s">
        <v>23924</v>
      </c>
      <c r="M76" s="93"/>
      <c r="N76" s="94" t="s">
        <v>23925</v>
      </c>
      <c r="O76" s="95" t="s">
        <v>62</v>
      </c>
      <c r="P76" s="95" t="s">
        <v>23921</v>
      </c>
      <c r="Q76" s="95" t="s">
        <v>23926</v>
      </c>
      <c r="R76" s="95" t="s">
        <v>23927</v>
      </c>
      <c r="S76" s="93"/>
      <c r="T76" s="95" t="s">
        <v>23253</v>
      </c>
      <c r="U76" s="96" t="s">
        <v>23250</v>
      </c>
      <c r="V76" s="96" t="s">
        <v>23254</v>
      </c>
      <c r="W76" s="96" t="s">
        <v>23247</v>
      </c>
    </row>
    <row r="77" s="87" customFormat="true" ht="15.75" hidden="false" customHeight="false" outlineLevel="0" collapsed="false">
      <c r="B77" s="88" t="s">
        <v>23928</v>
      </c>
      <c r="C77" s="89" t="s">
        <v>511</v>
      </c>
      <c r="D77" s="90" t="n">
        <v>681</v>
      </c>
      <c r="E77" s="91" t="s">
        <v>45</v>
      </c>
      <c r="F77" s="91" t="s">
        <v>23557</v>
      </c>
      <c r="G77" s="92" t="s">
        <v>513</v>
      </c>
      <c r="H77" s="92" t="s">
        <v>23558</v>
      </c>
      <c r="I77" s="92" t="s">
        <v>23929</v>
      </c>
      <c r="J77" s="92" t="s">
        <v>23930</v>
      </c>
      <c r="K77" s="92" t="s">
        <v>23931</v>
      </c>
      <c r="L77" s="92" t="s">
        <v>23932</v>
      </c>
      <c r="M77" s="93"/>
      <c r="N77" s="94" t="s">
        <v>23933</v>
      </c>
      <c r="O77" s="95" t="s">
        <v>62</v>
      </c>
      <c r="P77" s="95" t="s">
        <v>23929</v>
      </c>
      <c r="Q77" s="95" t="s">
        <v>23934</v>
      </c>
      <c r="R77" s="95" t="s">
        <v>23935</v>
      </c>
      <c r="S77" s="93"/>
      <c r="T77" s="95" t="s">
        <v>23567</v>
      </c>
      <c r="U77" s="96" t="s">
        <v>23568</v>
      </c>
      <c r="V77" s="96" t="s">
        <v>23569</v>
      </c>
      <c r="W77" s="96" t="s">
        <v>23570</v>
      </c>
    </row>
    <row r="78" s="97" customFormat="true" ht="15.75" hidden="false" customHeight="false" outlineLevel="0" collapsed="false">
      <c r="A78" s="87"/>
      <c r="B78" s="88" t="s">
        <v>23936</v>
      </c>
      <c r="C78" s="89" t="s">
        <v>511</v>
      </c>
      <c r="D78" s="90" t="n">
        <v>181</v>
      </c>
      <c r="E78" s="91" t="s">
        <v>45</v>
      </c>
      <c r="F78" s="91" t="s">
        <v>23206</v>
      </c>
      <c r="G78" s="92" t="s">
        <v>513</v>
      </c>
      <c r="H78" s="92" t="s">
        <v>23937</v>
      </c>
      <c r="I78" s="92" t="s">
        <v>23938</v>
      </c>
      <c r="J78" s="92" t="s">
        <v>23939</v>
      </c>
      <c r="K78" s="92" t="s">
        <v>23940</v>
      </c>
      <c r="L78" s="92" t="s">
        <v>23941</v>
      </c>
      <c r="M78" s="93"/>
      <c r="N78" s="94" t="s">
        <v>23942</v>
      </c>
      <c r="O78" s="95" t="s">
        <v>557</v>
      </c>
      <c r="P78" s="95" t="s">
        <v>23943</v>
      </c>
      <c r="Q78" s="95" t="s">
        <v>23944</v>
      </c>
      <c r="R78" s="95" t="s">
        <v>23945</v>
      </c>
      <c r="S78" s="93"/>
      <c r="T78" s="95" t="s">
        <v>23946</v>
      </c>
      <c r="U78" s="96" t="s">
        <v>23947</v>
      </c>
      <c r="V78" s="96" t="s">
        <v>23948</v>
      </c>
      <c r="W78" s="96" t="s">
        <v>23940</v>
      </c>
    </row>
    <row r="79" s="87" customFormat="true" ht="15.75" hidden="false" customHeight="false" outlineLevel="0" collapsed="false">
      <c r="B79" s="88" t="s">
        <v>23949</v>
      </c>
      <c r="C79" s="89" t="s">
        <v>511</v>
      </c>
      <c r="D79" s="90" t="n">
        <v>312</v>
      </c>
      <c r="E79" s="91" t="s">
        <v>45</v>
      </c>
      <c r="F79" s="91" t="s">
        <v>23206</v>
      </c>
      <c r="G79" s="92" t="s">
        <v>513</v>
      </c>
      <c r="H79" s="92" t="s">
        <v>23297</v>
      </c>
      <c r="I79" s="92" t="s">
        <v>23950</v>
      </c>
      <c r="J79" s="92" t="s">
        <v>23951</v>
      </c>
      <c r="K79" s="92" t="s">
        <v>23952</v>
      </c>
      <c r="L79" s="92" t="s">
        <v>23953</v>
      </c>
      <c r="M79" s="93"/>
      <c r="N79" s="94" t="s">
        <v>11901</v>
      </c>
      <c r="O79" s="95" t="s">
        <v>557</v>
      </c>
      <c r="P79" s="95" t="s">
        <v>23954</v>
      </c>
      <c r="Q79" s="95" t="s">
        <v>23955</v>
      </c>
      <c r="R79" s="95" t="s">
        <v>23952</v>
      </c>
      <c r="S79" s="93"/>
      <c r="T79" s="95" t="s">
        <v>23306</v>
      </c>
      <c r="U79" s="96" t="s">
        <v>23307</v>
      </c>
      <c r="V79" s="95" t="s">
        <v>23308</v>
      </c>
      <c r="W79" s="95" t="s">
        <v>23309</v>
      </c>
    </row>
    <row r="80" s="87" customFormat="true" ht="15.75" hidden="false" customHeight="false" outlineLevel="0" collapsed="false">
      <c r="B80" s="88" t="s">
        <v>23956</v>
      </c>
      <c r="C80" s="89" t="s">
        <v>887</v>
      </c>
      <c r="D80" s="90" t="n">
        <v>3533</v>
      </c>
      <c r="E80" s="91" t="s">
        <v>45</v>
      </c>
      <c r="F80" s="91" t="s">
        <v>23557</v>
      </c>
      <c r="G80" s="92" t="s">
        <v>213</v>
      </c>
      <c r="H80" s="92" t="s">
        <v>214</v>
      </c>
      <c r="I80" s="92" t="s">
        <v>23957</v>
      </c>
      <c r="J80" s="92" t="s">
        <v>23958</v>
      </c>
      <c r="K80" s="92" t="s">
        <v>23959</v>
      </c>
      <c r="L80" s="92" t="s">
        <v>23960</v>
      </c>
      <c r="M80" s="93"/>
      <c r="N80" s="94" t="s">
        <v>23961</v>
      </c>
      <c r="O80" s="95" t="s">
        <v>62</v>
      </c>
      <c r="P80" s="95" t="s">
        <v>23962</v>
      </c>
      <c r="Q80" s="95" t="s">
        <v>23963</v>
      </c>
      <c r="R80" s="95" t="s">
        <v>23964</v>
      </c>
      <c r="S80" s="93"/>
      <c r="T80" s="95" t="s">
        <v>23965</v>
      </c>
      <c r="U80" s="96" t="s">
        <v>23962</v>
      </c>
      <c r="V80" s="96" t="s">
        <v>23966</v>
      </c>
      <c r="W80" s="96" t="s">
        <v>23967</v>
      </c>
    </row>
    <row r="81" s="87" customFormat="true" ht="15.75" hidden="false" customHeight="false" outlineLevel="0" collapsed="false">
      <c r="B81" s="88" t="s">
        <v>23968</v>
      </c>
      <c r="C81" s="89" t="s">
        <v>511</v>
      </c>
      <c r="D81" s="90" t="n">
        <v>89</v>
      </c>
      <c r="E81" s="91" t="s">
        <v>45</v>
      </c>
      <c r="F81" s="91" t="s">
        <v>23584</v>
      </c>
      <c r="G81" s="92" t="s">
        <v>513</v>
      </c>
      <c r="H81" s="92" t="s">
        <v>23585</v>
      </c>
      <c r="I81" s="92" t="s">
        <v>23969</v>
      </c>
      <c r="J81" s="92" t="s">
        <v>23880</v>
      </c>
      <c r="K81" s="92" t="s">
        <v>23881</v>
      </c>
      <c r="L81" s="92" t="s">
        <v>23970</v>
      </c>
      <c r="M81" s="93"/>
      <c r="N81" s="94" t="s">
        <v>23971</v>
      </c>
      <c r="O81" s="95" t="s">
        <v>62</v>
      </c>
      <c r="P81" s="95" t="s">
        <v>23969</v>
      </c>
      <c r="Q81" s="95" t="s">
        <v>23972</v>
      </c>
      <c r="R81" s="95" t="s">
        <v>23973</v>
      </c>
      <c r="S81" s="93"/>
      <c r="T81" s="95" t="s">
        <v>23593</v>
      </c>
      <c r="U81" s="96" t="s">
        <v>23594</v>
      </c>
      <c r="V81" s="96" t="s">
        <v>23569</v>
      </c>
      <c r="W81" s="96" t="s">
        <v>23595</v>
      </c>
    </row>
    <row r="82" s="87" customFormat="true" ht="15.75" hidden="false" customHeight="false" outlineLevel="0" collapsed="false">
      <c r="B82" s="88" t="s">
        <v>23974</v>
      </c>
      <c r="C82" s="89" t="s">
        <v>511</v>
      </c>
      <c r="D82" s="90" t="n">
        <v>457</v>
      </c>
      <c r="E82" s="91" t="s">
        <v>45</v>
      </c>
      <c r="F82" s="91" t="s">
        <v>23618</v>
      </c>
      <c r="G82" s="92" t="s">
        <v>513</v>
      </c>
      <c r="H82" s="92" t="s">
        <v>23572</v>
      </c>
      <c r="I82" s="92" t="s">
        <v>23975</v>
      </c>
      <c r="J82" s="92" t="s">
        <v>23976</v>
      </c>
      <c r="K82" s="92" t="s">
        <v>23977</v>
      </c>
      <c r="L82" s="92" t="s">
        <v>23978</v>
      </c>
      <c r="M82" s="93"/>
      <c r="N82" s="94" t="s">
        <v>23979</v>
      </c>
      <c r="O82" s="95" t="s">
        <v>557</v>
      </c>
      <c r="P82" s="95" t="s">
        <v>23980</v>
      </c>
      <c r="Q82" s="95" t="s">
        <v>23981</v>
      </c>
      <c r="R82" s="95" t="s">
        <v>23982</v>
      </c>
      <c r="S82" s="93"/>
      <c r="T82" s="95" t="s">
        <v>23579</v>
      </c>
      <c r="U82" s="96" t="s">
        <v>23580</v>
      </c>
      <c r="V82" s="95" t="s">
        <v>23581</v>
      </c>
      <c r="W82" s="95" t="s">
        <v>23582</v>
      </c>
    </row>
    <row r="83" s="87" customFormat="true" ht="15.75" hidden="false" customHeight="false" outlineLevel="0" collapsed="false">
      <c r="B83" s="88" t="s">
        <v>23983</v>
      </c>
      <c r="C83" s="89" t="s">
        <v>511</v>
      </c>
      <c r="D83" s="90" t="n">
        <v>740</v>
      </c>
      <c r="E83" s="91" t="s">
        <v>45</v>
      </c>
      <c r="F83" s="91" t="s">
        <v>23221</v>
      </c>
      <c r="G83" s="92" t="s">
        <v>513</v>
      </c>
      <c r="H83" s="92" t="s">
        <v>23220</v>
      </c>
      <c r="I83" s="92" t="s">
        <v>23984</v>
      </c>
      <c r="J83" s="92" t="s">
        <v>23985</v>
      </c>
      <c r="K83" s="92" t="s">
        <v>23986</v>
      </c>
      <c r="L83" s="92" t="s">
        <v>23987</v>
      </c>
      <c r="M83" s="93"/>
      <c r="N83" s="94" t="s">
        <v>23988</v>
      </c>
      <c r="O83" s="95" t="s">
        <v>557</v>
      </c>
      <c r="P83" s="95" t="s">
        <v>23984</v>
      </c>
      <c r="Q83" s="95" t="s">
        <v>23989</v>
      </c>
      <c r="R83" s="95" t="s">
        <v>214</v>
      </c>
      <c r="S83" s="93"/>
      <c r="T83" s="95" t="s">
        <v>23228</v>
      </c>
      <c r="U83" s="96" t="s">
        <v>23222</v>
      </c>
      <c r="V83" s="96" t="s">
        <v>23229</v>
      </c>
      <c r="W83" s="96" t="s">
        <v>23224</v>
      </c>
    </row>
    <row r="84" s="87" customFormat="true" ht="15.75" hidden="false" customHeight="false" outlineLevel="0" collapsed="false">
      <c r="B84" s="88" t="s">
        <v>23990</v>
      </c>
      <c r="C84" s="89" t="s">
        <v>511</v>
      </c>
      <c r="D84" s="90" t="n">
        <v>78</v>
      </c>
      <c r="E84" s="91" t="s">
        <v>45</v>
      </c>
      <c r="F84" s="91" t="s">
        <v>23584</v>
      </c>
      <c r="G84" s="92" t="s">
        <v>513</v>
      </c>
      <c r="H84" s="92" t="s">
        <v>23666</v>
      </c>
      <c r="I84" s="92" t="s">
        <v>23991</v>
      </c>
      <c r="J84" s="92" t="s">
        <v>23992</v>
      </c>
      <c r="K84" s="92" t="s">
        <v>23669</v>
      </c>
      <c r="L84" s="92" t="s">
        <v>23993</v>
      </c>
      <c r="M84" s="93"/>
      <c r="N84" s="94" t="s">
        <v>23994</v>
      </c>
      <c r="O84" s="95" t="s">
        <v>557</v>
      </c>
      <c r="P84" s="95" t="s">
        <v>23995</v>
      </c>
      <c r="Q84" s="95" t="s">
        <v>23996</v>
      </c>
      <c r="R84" s="95" t="s">
        <v>23997</v>
      </c>
      <c r="S84" s="93"/>
      <c r="T84" s="95" t="s">
        <v>23674</v>
      </c>
      <c r="U84" s="96" t="s">
        <v>23667</v>
      </c>
      <c r="V84" s="96" t="s">
        <v>23675</v>
      </c>
      <c r="W84" s="96" t="s">
        <v>23669</v>
      </c>
    </row>
    <row r="85" s="87" customFormat="true" ht="15.75" hidden="false" customHeight="false" outlineLevel="0" collapsed="false">
      <c r="B85" s="88" t="s">
        <v>23998</v>
      </c>
      <c r="C85" s="89" t="s">
        <v>511</v>
      </c>
      <c r="D85" s="90" t="n">
        <v>334</v>
      </c>
      <c r="E85" s="91" t="s">
        <v>45</v>
      </c>
      <c r="F85" s="91" t="s">
        <v>23231</v>
      </c>
      <c r="G85" s="92" t="s">
        <v>513</v>
      </c>
      <c r="H85" s="92" t="s">
        <v>23266</v>
      </c>
      <c r="I85" s="92" t="s">
        <v>23999</v>
      </c>
      <c r="J85" s="92" t="s">
        <v>24000</v>
      </c>
      <c r="K85" s="92" t="s">
        <v>24001</v>
      </c>
      <c r="L85" s="92" t="s">
        <v>23270</v>
      </c>
      <c r="M85" s="93"/>
      <c r="N85" s="94" t="s">
        <v>24002</v>
      </c>
      <c r="O85" s="95" t="s">
        <v>62</v>
      </c>
      <c r="P85" s="95" t="s">
        <v>23999</v>
      </c>
      <c r="Q85" s="95" t="s">
        <v>24003</v>
      </c>
      <c r="R85" s="95" t="s">
        <v>24001</v>
      </c>
      <c r="S85" s="93"/>
      <c r="T85" s="95" t="s">
        <v>23272</v>
      </c>
      <c r="U85" s="96" t="s">
        <v>23273</v>
      </c>
      <c r="V85" s="95" t="s">
        <v>23274</v>
      </c>
      <c r="W85" s="95" t="s">
        <v>23275</v>
      </c>
    </row>
    <row r="86" s="87" customFormat="true" ht="15.75" hidden="false" customHeight="false" outlineLevel="0" collapsed="false">
      <c r="B86" s="88" t="s">
        <v>24004</v>
      </c>
      <c r="C86" s="89" t="s">
        <v>511</v>
      </c>
      <c r="D86" s="90" t="n">
        <v>750</v>
      </c>
      <c r="E86" s="91" t="s">
        <v>45</v>
      </c>
      <c r="F86" s="91" t="s">
        <v>23618</v>
      </c>
      <c r="G86" s="92" t="s">
        <v>513</v>
      </c>
      <c r="H86" s="92" t="s">
        <v>24005</v>
      </c>
      <c r="I86" s="92" t="s">
        <v>24006</v>
      </c>
      <c r="J86" s="92" t="s">
        <v>24007</v>
      </c>
      <c r="K86" s="92" t="s">
        <v>24008</v>
      </c>
      <c r="L86" s="92" t="s">
        <v>24009</v>
      </c>
      <c r="M86" s="93"/>
      <c r="N86" s="94" t="s">
        <v>24010</v>
      </c>
      <c r="O86" s="95" t="s">
        <v>62</v>
      </c>
      <c r="P86" s="95" t="s">
        <v>24006</v>
      </c>
      <c r="Q86" s="95" t="s">
        <v>24011</v>
      </c>
      <c r="R86" s="95" t="s">
        <v>24012</v>
      </c>
      <c r="S86" s="93"/>
      <c r="T86" s="95" t="s">
        <v>24013</v>
      </c>
      <c r="U86" s="96" t="s">
        <v>24014</v>
      </c>
      <c r="V86" s="96" t="s">
        <v>24015</v>
      </c>
      <c r="W86" s="96" t="s">
        <v>24016</v>
      </c>
    </row>
    <row r="87" s="87" customFormat="true" ht="15.75" hidden="false" customHeight="false" outlineLevel="0" collapsed="false">
      <c r="B87" s="88" t="s">
        <v>24017</v>
      </c>
      <c r="C87" s="89" t="s">
        <v>511</v>
      </c>
      <c r="D87" s="90" t="n">
        <v>428</v>
      </c>
      <c r="E87" s="91" t="s">
        <v>45</v>
      </c>
      <c r="F87" s="91" t="s">
        <v>23231</v>
      </c>
      <c r="G87" s="92" t="s">
        <v>513</v>
      </c>
      <c r="H87" s="92" t="s">
        <v>23232</v>
      </c>
      <c r="I87" s="92" t="s">
        <v>24018</v>
      </c>
      <c r="J87" s="92" t="s">
        <v>24019</v>
      </c>
      <c r="K87" s="92" t="s">
        <v>24020</v>
      </c>
      <c r="L87" s="92" t="s">
        <v>24021</v>
      </c>
      <c r="M87" s="93"/>
      <c r="N87" s="94" t="s">
        <v>24022</v>
      </c>
      <c r="O87" s="95" t="s">
        <v>557</v>
      </c>
      <c r="P87" s="95" t="s">
        <v>24023</v>
      </c>
      <c r="Q87" s="95" t="s">
        <v>24024</v>
      </c>
      <c r="R87" s="95" t="s">
        <v>24020</v>
      </c>
      <c r="S87" s="93"/>
      <c r="T87" s="95" t="s">
        <v>23240</v>
      </c>
      <c r="U87" s="96" t="s">
        <v>23241</v>
      </c>
      <c r="V87" s="96" t="s">
        <v>23242</v>
      </c>
      <c r="W87" s="96" t="s">
        <v>23235</v>
      </c>
    </row>
    <row r="88" s="87" customFormat="true" ht="15.75" hidden="false" customHeight="false" outlineLevel="0" collapsed="false">
      <c r="B88" s="88" t="s">
        <v>24025</v>
      </c>
      <c r="C88" s="89" t="s">
        <v>511</v>
      </c>
      <c r="D88" s="90" t="n">
        <v>393</v>
      </c>
      <c r="E88" s="91" t="s">
        <v>45</v>
      </c>
      <c r="F88" s="91" t="s">
        <v>23206</v>
      </c>
      <c r="G88" s="92" t="s">
        <v>513</v>
      </c>
      <c r="H88" s="92" t="s">
        <v>23937</v>
      </c>
      <c r="I88" s="92" t="s">
        <v>24026</v>
      </c>
      <c r="J88" s="116" t="s">
        <v>24027</v>
      </c>
      <c r="K88" s="92" t="s">
        <v>23940</v>
      </c>
      <c r="L88" s="92" t="s">
        <v>24028</v>
      </c>
      <c r="M88" s="93"/>
      <c r="N88" s="94" t="s">
        <v>24029</v>
      </c>
      <c r="O88" s="95" t="s">
        <v>557</v>
      </c>
      <c r="P88" s="95" t="s">
        <v>24030</v>
      </c>
      <c r="Q88" s="95" t="s">
        <v>24031</v>
      </c>
      <c r="R88" s="95" t="s">
        <v>23945</v>
      </c>
      <c r="S88" s="93"/>
      <c r="T88" s="95" t="s">
        <v>23946</v>
      </c>
      <c r="U88" s="96" t="s">
        <v>23947</v>
      </c>
      <c r="V88" s="96" t="s">
        <v>23948</v>
      </c>
      <c r="W88" s="96" t="s">
        <v>23940</v>
      </c>
    </row>
    <row r="89" s="87" customFormat="true" ht="15.75" hidden="false" customHeight="false" outlineLevel="0" collapsed="false">
      <c r="B89" s="88" t="s">
        <v>24032</v>
      </c>
      <c r="C89" s="89" t="s">
        <v>511</v>
      </c>
      <c r="D89" s="90" t="n">
        <v>831</v>
      </c>
      <c r="E89" s="91" t="s">
        <v>45</v>
      </c>
      <c r="F89" s="91" t="s">
        <v>23584</v>
      </c>
      <c r="G89" s="92" t="s">
        <v>513</v>
      </c>
      <c r="H89" s="92" t="s">
        <v>23630</v>
      </c>
      <c r="I89" s="92" t="s">
        <v>24033</v>
      </c>
      <c r="J89" s="92" t="s">
        <v>24034</v>
      </c>
      <c r="K89" s="92" t="s">
        <v>24035</v>
      </c>
      <c r="L89" s="92" t="s">
        <v>24036</v>
      </c>
      <c r="M89" s="93"/>
      <c r="N89" s="94" t="s">
        <v>24037</v>
      </c>
      <c r="O89" s="95" t="s">
        <v>62</v>
      </c>
      <c r="P89" s="95" t="s">
        <v>24038</v>
      </c>
      <c r="Q89" s="95" t="s">
        <v>24039</v>
      </c>
      <c r="R89" s="95" t="s">
        <v>24035</v>
      </c>
      <c r="S89" s="93"/>
      <c r="T89" s="95" t="s">
        <v>23637</v>
      </c>
      <c r="U89" s="96" t="s">
        <v>23638</v>
      </c>
      <c r="V89" s="95" t="s">
        <v>23639</v>
      </c>
      <c r="W89" s="95" t="s">
        <v>23640</v>
      </c>
    </row>
    <row r="90" s="87" customFormat="true" ht="15.75" hidden="false" customHeight="false" outlineLevel="0" collapsed="false">
      <c r="B90" s="88" t="s">
        <v>24040</v>
      </c>
      <c r="C90" s="89" t="s">
        <v>511</v>
      </c>
      <c r="D90" s="90" t="n">
        <v>491</v>
      </c>
      <c r="E90" s="91" t="s">
        <v>45</v>
      </c>
      <c r="F90" s="91" t="s">
        <v>23206</v>
      </c>
      <c r="G90" s="92" t="s">
        <v>513</v>
      </c>
      <c r="H90" s="92" t="s">
        <v>23297</v>
      </c>
      <c r="I90" s="92" t="s">
        <v>24041</v>
      </c>
      <c r="J90" s="92" t="s">
        <v>24042</v>
      </c>
      <c r="K90" s="92" t="s">
        <v>24043</v>
      </c>
      <c r="L90" s="92" t="s">
        <v>24044</v>
      </c>
      <c r="M90" s="93"/>
      <c r="N90" s="94" t="s">
        <v>24045</v>
      </c>
      <c r="O90" s="95" t="s">
        <v>62</v>
      </c>
      <c r="P90" s="95" t="s">
        <v>24041</v>
      </c>
      <c r="Q90" s="95" t="s">
        <v>24046</v>
      </c>
      <c r="R90" s="95" t="s">
        <v>24043</v>
      </c>
      <c r="S90" s="93"/>
      <c r="T90" s="95" t="s">
        <v>23306</v>
      </c>
      <c r="U90" s="96" t="s">
        <v>23307</v>
      </c>
      <c r="V90" s="95" t="s">
        <v>23308</v>
      </c>
      <c r="W90" s="95" t="s">
        <v>23309</v>
      </c>
    </row>
    <row r="91" s="87" customFormat="true" ht="15.75" hidden="false" customHeight="false" outlineLevel="0" collapsed="false">
      <c r="B91" s="88" t="s">
        <v>24047</v>
      </c>
      <c r="C91" s="89" t="s">
        <v>511</v>
      </c>
      <c r="D91" s="90" t="n">
        <v>312</v>
      </c>
      <c r="E91" s="91" t="s">
        <v>45</v>
      </c>
      <c r="F91" s="91" t="s">
        <v>23231</v>
      </c>
      <c r="G91" s="92" t="s">
        <v>513</v>
      </c>
      <c r="H91" s="92" t="s">
        <v>23232</v>
      </c>
      <c r="I91" s="92" t="s">
        <v>24048</v>
      </c>
      <c r="J91" s="92" t="s">
        <v>24049</v>
      </c>
      <c r="K91" s="92" t="s">
        <v>24050</v>
      </c>
      <c r="L91" s="92" t="s">
        <v>24051</v>
      </c>
      <c r="M91" s="93"/>
      <c r="N91" s="94" t="s">
        <v>24052</v>
      </c>
      <c r="O91" s="95" t="s">
        <v>557</v>
      </c>
      <c r="P91" s="95" t="s">
        <v>24048</v>
      </c>
      <c r="Q91" s="95" t="s">
        <v>24053</v>
      </c>
      <c r="R91" s="95" t="s">
        <v>24050</v>
      </c>
      <c r="S91" s="93"/>
      <c r="T91" s="95" t="s">
        <v>23240</v>
      </c>
      <c r="U91" s="96" t="s">
        <v>23241</v>
      </c>
      <c r="V91" s="96" t="s">
        <v>23242</v>
      </c>
      <c r="W91" s="96" t="s">
        <v>23235</v>
      </c>
    </row>
    <row r="92" s="87" customFormat="true" ht="15.75" hidden="false" customHeight="false" outlineLevel="0" collapsed="false">
      <c r="B92" s="88" t="s">
        <v>24054</v>
      </c>
      <c r="C92" s="89" t="s">
        <v>511</v>
      </c>
      <c r="D92" s="90" t="n">
        <v>90</v>
      </c>
      <c r="E92" s="91" t="s">
        <v>45</v>
      </c>
      <c r="F92" s="91" t="s">
        <v>23206</v>
      </c>
      <c r="G92" s="92" t="s">
        <v>513</v>
      </c>
      <c r="H92" s="92" t="s">
        <v>23504</v>
      </c>
      <c r="I92" s="92" t="s">
        <v>24055</v>
      </c>
      <c r="J92" s="92" t="s">
        <v>24056</v>
      </c>
      <c r="K92" s="92" t="s">
        <v>24057</v>
      </c>
      <c r="L92" s="92" t="s">
        <v>24058</v>
      </c>
      <c r="M92" s="93"/>
      <c r="N92" s="94" t="s">
        <v>24059</v>
      </c>
      <c r="O92" s="95" t="s">
        <v>62</v>
      </c>
      <c r="P92" s="95" t="s">
        <v>24055</v>
      </c>
      <c r="Q92" s="95" t="s">
        <v>24060</v>
      </c>
      <c r="R92" s="95" t="s">
        <v>24057</v>
      </c>
      <c r="S92" s="93"/>
      <c r="T92" s="95" t="s">
        <v>23513</v>
      </c>
      <c r="U92" s="96" t="s">
        <v>23514</v>
      </c>
      <c r="V92" s="96" t="s">
        <v>23515</v>
      </c>
      <c r="W92" s="96" t="s">
        <v>23516</v>
      </c>
    </row>
    <row r="93" s="87" customFormat="true" ht="15.75" hidden="false" customHeight="false" outlineLevel="0" collapsed="false">
      <c r="B93" s="88" t="s">
        <v>24061</v>
      </c>
      <c r="C93" s="89" t="s">
        <v>511</v>
      </c>
      <c r="D93" s="90" t="n">
        <v>479</v>
      </c>
      <c r="E93" s="91" t="s">
        <v>45</v>
      </c>
      <c r="F93" s="91" t="s">
        <v>23221</v>
      </c>
      <c r="G93" s="92" t="s">
        <v>513</v>
      </c>
      <c r="H93" s="92" t="s">
        <v>23605</v>
      </c>
      <c r="I93" s="92" t="s">
        <v>24062</v>
      </c>
      <c r="J93" s="92" t="s">
        <v>24063</v>
      </c>
      <c r="K93" s="92" t="s">
        <v>24064</v>
      </c>
      <c r="L93" s="92" t="s">
        <v>24065</v>
      </c>
      <c r="M93" s="93"/>
      <c r="N93" s="94" t="s">
        <v>24066</v>
      </c>
      <c r="O93" s="95" t="s">
        <v>62</v>
      </c>
      <c r="P93" s="95" t="s">
        <v>24062</v>
      </c>
      <c r="Q93" s="95" t="s">
        <v>24067</v>
      </c>
      <c r="R93" s="95" t="s">
        <v>24064</v>
      </c>
      <c r="S93" s="93"/>
      <c r="T93" s="95" t="s">
        <v>23613</v>
      </c>
      <c r="U93" s="96" t="s">
        <v>23614</v>
      </c>
      <c r="V93" s="96" t="s">
        <v>23615</v>
      </c>
      <c r="W93" s="96" t="s">
        <v>23616</v>
      </c>
    </row>
    <row r="94" s="87" customFormat="true" ht="15.75" hidden="false" customHeight="false" outlineLevel="0" collapsed="false">
      <c r="B94" s="88" t="s">
        <v>24068</v>
      </c>
      <c r="C94" s="89" t="s">
        <v>511</v>
      </c>
      <c r="D94" s="90" t="n">
        <v>626</v>
      </c>
      <c r="E94" s="91" t="s">
        <v>45</v>
      </c>
      <c r="F94" s="91" t="s">
        <v>23221</v>
      </c>
      <c r="G94" s="92" t="s">
        <v>513</v>
      </c>
      <c r="H94" s="92" t="s">
        <v>23605</v>
      </c>
      <c r="I94" s="92" t="s">
        <v>24069</v>
      </c>
      <c r="J94" s="92" t="s">
        <v>24070</v>
      </c>
      <c r="K94" s="92" t="s">
        <v>24071</v>
      </c>
      <c r="L94" s="92" t="s">
        <v>24072</v>
      </c>
      <c r="M94" s="93"/>
      <c r="N94" s="94" t="s">
        <v>24073</v>
      </c>
      <c r="O94" s="95" t="s">
        <v>557</v>
      </c>
      <c r="P94" s="95" t="s">
        <v>24069</v>
      </c>
      <c r="Q94" s="95" t="s">
        <v>24074</v>
      </c>
      <c r="R94" s="95" t="s">
        <v>24071</v>
      </c>
      <c r="S94" s="93"/>
      <c r="T94" s="95" t="s">
        <v>23613</v>
      </c>
      <c r="U94" s="96" t="s">
        <v>23614</v>
      </c>
      <c r="V94" s="96" t="s">
        <v>23615</v>
      </c>
      <c r="W94" s="96" t="s">
        <v>23616</v>
      </c>
    </row>
    <row r="95" s="87" customFormat="true" ht="15.75" hidden="false" customHeight="false" outlineLevel="0" collapsed="false">
      <c r="B95" s="88" t="s">
        <v>24075</v>
      </c>
      <c r="C95" s="89" t="s">
        <v>511</v>
      </c>
      <c r="D95" s="90" t="n">
        <v>628</v>
      </c>
      <c r="E95" s="91" t="s">
        <v>45</v>
      </c>
      <c r="F95" s="91" t="s">
        <v>23231</v>
      </c>
      <c r="G95" s="92" t="s">
        <v>513</v>
      </c>
      <c r="H95" s="92" t="s">
        <v>23232</v>
      </c>
      <c r="I95" s="92" t="s">
        <v>24076</v>
      </c>
      <c r="J95" s="92" t="s">
        <v>24077</v>
      </c>
      <c r="K95" s="92" t="s">
        <v>24078</v>
      </c>
      <c r="L95" s="92" t="s">
        <v>24079</v>
      </c>
      <c r="M95" s="93"/>
      <c r="N95" s="94" t="s">
        <v>24080</v>
      </c>
      <c r="O95" s="95" t="s">
        <v>62</v>
      </c>
      <c r="P95" s="95" t="s">
        <v>24076</v>
      </c>
      <c r="Q95" s="95" t="s">
        <v>24081</v>
      </c>
      <c r="R95" s="95" t="s">
        <v>24082</v>
      </c>
      <c r="S95" s="93"/>
      <c r="T95" s="95" t="s">
        <v>23240</v>
      </c>
      <c r="U95" s="96" t="s">
        <v>23241</v>
      </c>
      <c r="V95" s="96" t="s">
        <v>23242</v>
      </c>
      <c r="W95" s="96" t="s">
        <v>23235</v>
      </c>
    </row>
    <row r="96" s="87" customFormat="true" ht="15.75" hidden="false" customHeight="false" outlineLevel="0" collapsed="false">
      <c r="B96" s="88" t="s">
        <v>24083</v>
      </c>
      <c r="C96" s="89" t="s">
        <v>511</v>
      </c>
      <c r="D96" s="90" t="n">
        <v>505</v>
      </c>
      <c r="E96" s="91" t="s">
        <v>45</v>
      </c>
      <c r="F96" s="91" t="s">
        <v>23432</v>
      </c>
      <c r="G96" s="92" t="s">
        <v>513</v>
      </c>
      <c r="H96" s="92" t="s">
        <v>24084</v>
      </c>
      <c r="I96" s="92" t="s">
        <v>24085</v>
      </c>
      <c r="J96" s="92" t="s">
        <v>24086</v>
      </c>
      <c r="K96" s="92" t="s">
        <v>24087</v>
      </c>
      <c r="L96" s="92" t="s">
        <v>24088</v>
      </c>
      <c r="M96" s="93"/>
      <c r="N96" s="94" t="s">
        <v>24089</v>
      </c>
      <c r="O96" s="95" t="s">
        <v>62</v>
      </c>
      <c r="P96" s="95" t="s">
        <v>24085</v>
      </c>
      <c r="Q96" s="95" t="s">
        <v>24090</v>
      </c>
      <c r="R96" s="95" t="s">
        <v>24091</v>
      </c>
      <c r="S96" s="93"/>
      <c r="T96" s="95" t="s">
        <v>24092</v>
      </c>
      <c r="U96" s="96" t="s">
        <v>24093</v>
      </c>
      <c r="V96" s="96" t="s">
        <v>24094</v>
      </c>
      <c r="W96" s="96" t="s">
        <v>24095</v>
      </c>
    </row>
    <row r="97" s="87" customFormat="true" ht="15.75" hidden="false" customHeight="false" outlineLevel="0" collapsed="false">
      <c r="B97" s="88" t="s">
        <v>24096</v>
      </c>
      <c r="C97" s="89" t="s">
        <v>511</v>
      </c>
      <c r="D97" s="90" t="n">
        <v>357</v>
      </c>
      <c r="E97" s="91" t="s">
        <v>45</v>
      </c>
      <c r="F97" s="91" t="s">
        <v>23206</v>
      </c>
      <c r="G97" s="92" t="s">
        <v>513</v>
      </c>
      <c r="H97" s="92" t="s">
        <v>23297</v>
      </c>
      <c r="I97" s="92" t="s">
        <v>24097</v>
      </c>
      <c r="J97" s="92" t="s">
        <v>24098</v>
      </c>
      <c r="K97" s="92" t="s">
        <v>24099</v>
      </c>
      <c r="L97" s="92" t="s">
        <v>24100</v>
      </c>
      <c r="M97" s="93"/>
      <c r="N97" s="94" t="s">
        <v>24101</v>
      </c>
      <c r="O97" s="95" t="s">
        <v>557</v>
      </c>
      <c r="P97" s="95" t="s">
        <v>24097</v>
      </c>
      <c r="Q97" s="95" t="s">
        <v>24102</v>
      </c>
      <c r="R97" s="95" t="s">
        <v>24099</v>
      </c>
      <c r="S97" s="93"/>
      <c r="T97" s="95" t="s">
        <v>23306</v>
      </c>
      <c r="U97" s="96" t="s">
        <v>23307</v>
      </c>
      <c r="V97" s="95" t="s">
        <v>23308</v>
      </c>
      <c r="W97" s="95" t="s">
        <v>23309</v>
      </c>
    </row>
    <row r="98" s="87" customFormat="true" ht="15.75" hidden="false" customHeight="false" outlineLevel="0" collapsed="false">
      <c r="B98" s="88" t="s">
        <v>24103</v>
      </c>
      <c r="C98" s="89" t="s">
        <v>511</v>
      </c>
      <c r="D98" s="90" t="n">
        <v>99</v>
      </c>
      <c r="E98" s="91" t="s">
        <v>45</v>
      </c>
      <c r="F98" s="91" t="s">
        <v>23231</v>
      </c>
      <c r="G98" s="92" t="s">
        <v>513</v>
      </c>
      <c r="H98" s="92" t="s">
        <v>23266</v>
      </c>
      <c r="I98" s="92" t="s">
        <v>24104</v>
      </c>
      <c r="J98" s="92" t="s">
        <v>24105</v>
      </c>
      <c r="K98" s="92" t="s">
        <v>24106</v>
      </c>
      <c r="L98" s="92" t="s">
        <v>23270</v>
      </c>
      <c r="M98" s="93"/>
      <c r="N98" s="94" t="s">
        <v>24107</v>
      </c>
      <c r="O98" s="95" t="s">
        <v>557</v>
      </c>
      <c r="P98" s="95" t="s">
        <v>24108</v>
      </c>
      <c r="Q98" s="95" t="s">
        <v>24109</v>
      </c>
      <c r="R98" s="95" t="s">
        <v>24110</v>
      </c>
      <c r="S98" s="93"/>
      <c r="T98" s="95" t="s">
        <v>23272</v>
      </c>
      <c r="U98" s="96" t="s">
        <v>23273</v>
      </c>
      <c r="V98" s="95" t="s">
        <v>23274</v>
      </c>
      <c r="W98" s="95" t="s">
        <v>23275</v>
      </c>
    </row>
    <row r="99" s="87" customFormat="true" ht="15.75" hidden="false" customHeight="false" outlineLevel="0" collapsed="false">
      <c r="B99" s="88" t="s">
        <v>24111</v>
      </c>
      <c r="C99" s="89" t="s">
        <v>511</v>
      </c>
      <c r="D99" s="90" t="n">
        <v>143</v>
      </c>
      <c r="E99" s="91" t="s">
        <v>45</v>
      </c>
      <c r="F99" s="91" t="s">
        <v>23231</v>
      </c>
      <c r="G99" s="92" t="s">
        <v>513</v>
      </c>
      <c r="H99" s="92" t="s">
        <v>23266</v>
      </c>
      <c r="I99" s="92" t="s">
        <v>24112</v>
      </c>
      <c r="J99" s="92" t="s">
        <v>24113</v>
      </c>
      <c r="K99" s="92" t="s">
        <v>24114</v>
      </c>
      <c r="L99" s="92" t="s">
        <v>23270</v>
      </c>
      <c r="M99" s="93"/>
      <c r="N99" s="94" t="s">
        <v>5619</v>
      </c>
      <c r="O99" s="95" t="s">
        <v>557</v>
      </c>
      <c r="P99" s="95" t="s">
        <v>24112</v>
      </c>
      <c r="Q99" s="95" t="s">
        <v>24115</v>
      </c>
      <c r="R99" s="95" t="s">
        <v>24001</v>
      </c>
      <c r="S99" s="93"/>
      <c r="T99" s="95" t="s">
        <v>23272</v>
      </c>
      <c r="U99" s="96" t="s">
        <v>23273</v>
      </c>
      <c r="V99" s="95" t="s">
        <v>23274</v>
      </c>
      <c r="W99" s="95" t="s">
        <v>23275</v>
      </c>
    </row>
    <row r="100" s="87" customFormat="true" ht="15.75" hidden="false" customHeight="false" outlineLevel="0" collapsed="false">
      <c r="B100" s="88" t="s">
        <v>24116</v>
      </c>
      <c r="C100" s="89" t="s">
        <v>511</v>
      </c>
      <c r="D100" s="90" t="n">
        <v>1290</v>
      </c>
      <c r="E100" s="91" t="s">
        <v>45</v>
      </c>
      <c r="F100" s="91" t="s">
        <v>23244</v>
      </c>
      <c r="G100" s="92" t="s">
        <v>513</v>
      </c>
      <c r="H100" s="92" t="s">
        <v>24117</v>
      </c>
      <c r="I100" s="92" t="s">
        <v>24118</v>
      </c>
      <c r="J100" s="92" t="s">
        <v>24119</v>
      </c>
      <c r="K100" s="92" t="s">
        <v>24120</v>
      </c>
      <c r="L100" s="92" t="s">
        <v>24121</v>
      </c>
      <c r="M100" s="93"/>
      <c r="N100" s="94" t="s">
        <v>24122</v>
      </c>
      <c r="O100" s="95" t="s">
        <v>557</v>
      </c>
      <c r="P100" s="95" t="s">
        <v>24118</v>
      </c>
      <c r="Q100" s="95" t="s">
        <v>24123</v>
      </c>
      <c r="R100" s="95" t="s">
        <v>24120</v>
      </c>
      <c r="S100" s="93"/>
      <c r="T100" s="95" t="s">
        <v>24124</v>
      </c>
      <c r="U100" s="96" t="s">
        <v>24125</v>
      </c>
      <c r="V100" s="96" t="s">
        <v>24126</v>
      </c>
      <c r="W100" s="96" t="s">
        <v>24127</v>
      </c>
    </row>
    <row r="101" s="87" customFormat="true" ht="15.75" hidden="false" customHeight="false" outlineLevel="0" collapsed="false">
      <c r="B101" s="88" t="s">
        <v>24128</v>
      </c>
      <c r="C101" s="89" t="s">
        <v>511</v>
      </c>
      <c r="D101" s="90" t="n">
        <v>94</v>
      </c>
      <c r="E101" s="91" t="s">
        <v>45</v>
      </c>
      <c r="F101" s="91" t="s">
        <v>23231</v>
      </c>
      <c r="G101" s="92" t="s">
        <v>513</v>
      </c>
      <c r="H101" s="92" t="s">
        <v>23266</v>
      </c>
      <c r="I101" s="92" t="s">
        <v>24129</v>
      </c>
      <c r="J101" s="92" t="s">
        <v>24130</v>
      </c>
      <c r="K101" s="92" t="s">
        <v>24131</v>
      </c>
      <c r="L101" s="92" t="s">
        <v>24132</v>
      </c>
      <c r="M101" s="93"/>
      <c r="N101" s="94" t="s">
        <v>24133</v>
      </c>
      <c r="O101" s="95" t="s">
        <v>62</v>
      </c>
      <c r="P101" s="95" t="s">
        <v>24129</v>
      </c>
      <c r="Q101" s="95" t="s">
        <v>24134</v>
      </c>
      <c r="R101" s="95" t="s">
        <v>24131</v>
      </c>
      <c r="S101" s="93"/>
      <c r="T101" s="95" t="s">
        <v>23272</v>
      </c>
      <c r="U101" s="96" t="s">
        <v>23273</v>
      </c>
      <c r="V101" s="95" t="s">
        <v>23274</v>
      </c>
      <c r="W101" s="95" t="s">
        <v>23275</v>
      </c>
    </row>
    <row r="102" s="87" customFormat="true" ht="15.75" hidden="false" customHeight="false" outlineLevel="0" collapsed="false">
      <c r="B102" s="88" t="s">
        <v>24135</v>
      </c>
      <c r="C102" s="89" t="s">
        <v>511</v>
      </c>
      <c r="D102" s="90" t="n">
        <v>166</v>
      </c>
      <c r="E102" s="91" t="s">
        <v>45</v>
      </c>
      <c r="F102" s="91" t="s">
        <v>23231</v>
      </c>
      <c r="G102" s="92" t="s">
        <v>513</v>
      </c>
      <c r="H102" s="92" t="s">
        <v>23642</v>
      </c>
      <c r="I102" s="92" t="s">
        <v>24136</v>
      </c>
      <c r="J102" s="92" t="s">
        <v>24137</v>
      </c>
      <c r="K102" s="92" t="s">
        <v>24138</v>
      </c>
      <c r="L102" s="92" t="s">
        <v>24139</v>
      </c>
      <c r="M102" s="93"/>
      <c r="N102" s="94" t="s">
        <v>24140</v>
      </c>
      <c r="O102" s="95" t="s">
        <v>62</v>
      </c>
      <c r="P102" s="95" t="s">
        <v>24136</v>
      </c>
      <c r="Q102" s="95" t="s">
        <v>24141</v>
      </c>
      <c r="R102" s="95" t="s">
        <v>24138</v>
      </c>
      <c r="S102" s="93"/>
      <c r="T102" s="95" t="s">
        <v>23649</v>
      </c>
      <c r="U102" s="96" t="s">
        <v>23650</v>
      </c>
      <c r="V102" s="96" t="s">
        <v>23651</v>
      </c>
      <c r="W102" s="96" t="s">
        <v>23652</v>
      </c>
    </row>
    <row r="103" s="87" customFormat="true" ht="15.75" hidden="false" customHeight="false" outlineLevel="0" collapsed="false">
      <c r="B103" s="88" t="s">
        <v>24142</v>
      </c>
      <c r="C103" s="89" t="s">
        <v>511</v>
      </c>
      <c r="D103" s="90" t="n">
        <v>741</v>
      </c>
      <c r="E103" s="91" t="s">
        <v>45</v>
      </c>
      <c r="F103" s="91" t="s">
        <v>23231</v>
      </c>
      <c r="G103" s="92" t="s">
        <v>513</v>
      </c>
      <c r="H103" s="92" t="s">
        <v>23266</v>
      </c>
      <c r="I103" s="92" t="s">
        <v>24143</v>
      </c>
      <c r="J103" s="92" t="s">
        <v>24144</v>
      </c>
      <c r="K103" s="92" t="s">
        <v>24145</v>
      </c>
      <c r="L103" s="92" t="s">
        <v>24146</v>
      </c>
      <c r="M103" s="93"/>
      <c r="N103" s="94" t="s">
        <v>24147</v>
      </c>
      <c r="O103" s="95" t="s">
        <v>62</v>
      </c>
      <c r="P103" s="95" t="s">
        <v>24143</v>
      </c>
      <c r="Q103" s="95" t="s">
        <v>24148</v>
      </c>
      <c r="R103" s="95" t="s">
        <v>24145</v>
      </c>
      <c r="S103" s="93"/>
      <c r="T103" s="95" t="s">
        <v>23272</v>
      </c>
      <c r="U103" s="96" t="s">
        <v>23273</v>
      </c>
      <c r="V103" s="95" t="s">
        <v>23274</v>
      </c>
      <c r="W103" s="95" t="s">
        <v>23275</v>
      </c>
    </row>
    <row r="104" s="87" customFormat="true" ht="15.75" hidden="false" customHeight="false" outlineLevel="0" collapsed="false">
      <c r="B104" s="88" t="s">
        <v>23504</v>
      </c>
      <c r="C104" s="89" t="s">
        <v>511</v>
      </c>
      <c r="D104" s="90" t="n">
        <v>843</v>
      </c>
      <c r="E104" s="91" t="s">
        <v>45</v>
      </c>
      <c r="F104" s="91" t="s">
        <v>23206</v>
      </c>
      <c r="G104" s="92" t="s">
        <v>634</v>
      </c>
      <c r="H104" s="92" t="s">
        <v>23504</v>
      </c>
      <c r="I104" s="92" t="s">
        <v>24149</v>
      </c>
      <c r="J104" s="92" t="s">
        <v>24150</v>
      </c>
      <c r="K104" s="92" t="s">
        <v>24151</v>
      </c>
      <c r="L104" s="92" t="s">
        <v>24152</v>
      </c>
      <c r="M104" s="93"/>
      <c r="N104" s="94" t="s">
        <v>24153</v>
      </c>
      <c r="O104" s="95" t="s">
        <v>62</v>
      </c>
      <c r="P104" s="95" t="s">
        <v>24149</v>
      </c>
      <c r="Q104" s="95" t="s">
        <v>24154</v>
      </c>
      <c r="R104" s="95" t="s">
        <v>24151</v>
      </c>
      <c r="S104" s="93"/>
      <c r="T104" s="95" t="s">
        <v>23513</v>
      </c>
      <c r="U104" s="96" t="s">
        <v>23514</v>
      </c>
      <c r="V104" s="96" t="s">
        <v>23515</v>
      </c>
      <c r="W104" s="96" t="s">
        <v>23516</v>
      </c>
    </row>
    <row r="105" s="87" customFormat="true" ht="15.75" hidden="false" customHeight="false" outlineLevel="0" collapsed="false">
      <c r="B105" s="88" t="s">
        <v>24155</v>
      </c>
      <c r="C105" s="89" t="s">
        <v>511</v>
      </c>
      <c r="D105" s="90" t="n">
        <v>388</v>
      </c>
      <c r="E105" s="91" t="s">
        <v>45</v>
      </c>
      <c r="F105" s="91" t="s">
        <v>23206</v>
      </c>
      <c r="G105" s="92" t="s">
        <v>513</v>
      </c>
      <c r="H105" s="92" t="s">
        <v>23504</v>
      </c>
      <c r="I105" s="92" t="s">
        <v>24156</v>
      </c>
      <c r="J105" s="92" t="s">
        <v>24157</v>
      </c>
      <c r="K105" s="92" t="s">
        <v>23507</v>
      </c>
      <c r="L105" s="92" t="s">
        <v>24158</v>
      </c>
      <c r="M105" s="93"/>
      <c r="N105" s="94" t="s">
        <v>24159</v>
      </c>
      <c r="O105" s="95" t="s">
        <v>557</v>
      </c>
      <c r="P105" s="95" t="s">
        <v>24160</v>
      </c>
      <c r="Q105" s="95" t="s">
        <v>24161</v>
      </c>
      <c r="R105" s="95" t="s">
        <v>23516</v>
      </c>
      <c r="S105" s="93"/>
      <c r="T105" s="95" t="s">
        <v>23513</v>
      </c>
      <c r="U105" s="96" t="s">
        <v>23514</v>
      </c>
      <c r="V105" s="96" t="s">
        <v>23515</v>
      </c>
      <c r="W105" s="96" t="s">
        <v>23516</v>
      </c>
    </row>
    <row r="106" s="87" customFormat="true" ht="15.75" hidden="false" customHeight="false" outlineLevel="0" collapsed="false">
      <c r="B106" s="88" t="s">
        <v>24162</v>
      </c>
      <c r="C106" s="89" t="s">
        <v>511</v>
      </c>
      <c r="D106" s="90" t="n">
        <v>487</v>
      </c>
      <c r="E106" s="91" t="s">
        <v>45</v>
      </c>
      <c r="F106" s="91" t="s">
        <v>23221</v>
      </c>
      <c r="G106" s="92" t="s">
        <v>513</v>
      </c>
      <c r="H106" s="92" t="s">
        <v>23366</v>
      </c>
      <c r="I106" s="92" t="s">
        <v>24163</v>
      </c>
      <c r="J106" s="92" t="s">
        <v>24164</v>
      </c>
      <c r="K106" s="92" t="s">
        <v>24165</v>
      </c>
      <c r="L106" s="92" t="s">
        <v>24166</v>
      </c>
      <c r="M106" s="93"/>
      <c r="N106" s="94" t="s">
        <v>24167</v>
      </c>
      <c r="O106" s="95" t="s">
        <v>557</v>
      </c>
      <c r="P106" s="95" t="s">
        <v>24163</v>
      </c>
      <c r="Q106" s="95" t="s">
        <v>24168</v>
      </c>
      <c r="R106" s="95" t="s">
        <v>23373</v>
      </c>
      <c r="S106" s="93"/>
      <c r="T106" s="95" t="s">
        <v>23374</v>
      </c>
      <c r="U106" s="96" t="s">
        <v>23375</v>
      </c>
      <c r="V106" s="96" t="s">
        <v>23376</v>
      </c>
      <c r="W106" s="96" t="s">
        <v>23377</v>
      </c>
    </row>
    <row r="107" s="87" customFormat="true" ht="15.75" hidden="false" customHeight="false" outlineLevel="0" collapsed="false">
      <c r="B107" s="88" t="s">
        <v>24169</v>
      </c>
      <c r="C107" s="89" t="s">
        <v>511</v>
      </c>
      <c r="D107" s="90" t="n">
        <v>744</v>
      </c>
      <c r="E107" s="91" t="s">
        <v>45</v>
      </c>
      <c r="F107" s="91" t="s">
        <v>23221</v>
      </c>
      <c r="G107" s="92" t="s">
        <v>513</v>
      </c>
      <c r="H107" s="92" t="s">
        <v>24170</v>
      </c>
      <c r="I107" s="92" t="s">
        <v>24171</v>
      </c>
      <c r="J107" s="92" t="s">
        <v>24172</v>
      </c>
      <c r="K107" s="92" t="s">
        <v>24173</v>
      </c>
      <c r="L107" s="92" t="s">
        <v>24174</v>
      </c>
      <c r="M107" s="93"/>
      <c r="N107" s="94" t="s">
        <v>24175</v>
      </c>
      <c r="O107" s="95" t="s">
        <v>557</v>
      </c>
      <c r="P107" s="95" t="s">
        <v>24171</v>
      </c>
      <c r="Q107" s="95" t="s">
        <v>24176</v>
      </c>
      <c r="R107" s="95" t="s">
        <v>24177</v>
      </c>
      <c r="S107" s="93"/>
      <c r="T107" s="95" t="s">
        <v>24178</v>
      </c>
      <c r="U107" s="96" t="s">
        <v>24179</v>
      </c>
      <c r="V107" s="96" t="s">
        <v>24180</v>
      </c>
      <c r="W107" s="96" t="s">
        <v>24181</v>
      </c>
    </row>
    <row r="108" s="87" customFormat="true" ht="15.75" hidden="false" customHeight="false" outlineLevel="0" collapsed="false">
      <c r="B108" s="88" t="s">
        <v>24182</v>
      </c>
      <c r="C108" s="89" t="s">
        <v>511</v>
      </c>
      <c r="D108" s="90" t="n">
        <v>529</v>
      </c>
      <c r="E108" s="91" t="s">
        <v>45</v>
      </c>
      <c r="F108" s="91" t="s">
        <v>23432</v>
      </c>
      <c r="G108" s="92" t="s">
        <v>513</v>
      </c>
      <c r="H108" s="92" t="s">
        <v>23433</v>
      </c>
      <c r="I108" s="92" t="s">
        <v>24183</v>
      </c>
      <c r="J108" s="92" t="s">
        <v>24184</v>
      </c>
      <c r="K108" s="92" t="s">
        <v>24185</v>
      </c>
      <c r="L108" s="92" t="s">
        <v>24186</v>
      </c>
      <c r="M108" s="93"/>
      <c r="N108" s="94" t="s">
        <v>24187</v>
      </c>
      <c r="O108" s="95" t="s">
        <v>557</v>
      </c>
      <c r="P108" s="95" t="s">
        <v>24188</v>
      </c>
      <c r="Q108" s="95" t="s">
        <v>24189</v>
      </c>
      <c r="R108" s="95" t="s">
        <v>24185</v>
      </c>
      <c r="S108" s="93"/>
      <c r="T108" s="95" t="s">
        <v>23440</v>
      </c>
      <c r="U108" s="96" t="s">
        <v>23441</v>
      </c>
      <c r="V108" s="96" t="s">
        <v>23442</v>
      </c>
      <c r="W108" s="96" t="s">
        <v>23443</v>
      </c>
    </row>
    <row r="109" s="87" customFormat="true" ht="15.75" hidden="false" customHeight="false" outlineLevel="0" collapsed="false">
      <c r="B109" s="88" t="s">
        <v>24190</v>
      </c>
      <c r="C109" s="89" t="s">
        <v>511</v>
      </c>
      <c r="D109" s="90" t="n">
        <v>325</v>
      </c>
      <c r="E109" s="91" t="s">
        <v>45</v>
      </c>
      <c r="F109" s="91" t="s">
        <v>23206</v>
      </c>
      <c r="G109" s="92" t="s">
        <v>513</v>
      </c>
      <c r="H109" s="92" t="s">
        <v>23467</v>
      </c>
      <c r="I109" s="92" t="s">
        <v>24191</v>
      </c>
      <c r="J109" s="92" t="s">
        <v>24192</v>
      </c>
      <c r="K109" s="92" t="s">
        <v>24193</v>
      </c>
      <c r="L109" s="92" t="s">
        <v>24194</v>
      </c>
      <c r="M109" s="93"/>
      <c r="N109" s="94" t="s">
        <v>24195</v>
      </c>
      <c r="O109" s="95" t="s">
        <v>557</v>
      </c>
      <c r="P109" s="95" t="s">
        <v>24196</v>
      </c>
      <c r="Q109" s="95" t="s">
        <v>24197</v>
      </c>
      <c r="R109" s="95" t="s">
        <v>24193</v>
      </c>
      <c r="S109" s="93"/>
      <c r="T109" s="95" t="s">
        <v>23474</v>
      </c>
      <c r="U109" s="96" t="s">
        <v>23475</v>
      </c>
      <c r="V109" s="96" t="s">
        <v>23476</v>
      </c>
      <c r="W109" s="96" t="s">
        <v>23477</v>
      </c>
    </row>
    <row r="110" s="87" customFormat="true" ht="15.75" hidden="false" customHeight="false" outlineLevel="0" collapsed="false">
      <c r="B110" s="88" t="s">
        <v>24198</v>
      </c>
      <c r="C110" s="89" t="s">
        <v>511</v>
      </c>
      <c r="D110" s="90" t="n">
        <v>978</v>
      </c>
      <c r="E110" s="91" t="s">
        <v>45</v>
      </c>
      <c r="F110" s="91" t="s">
        <v>23206</v>
      </c>
      <c r="G110" s="92" t="s">
        <v>634</v>
      </c>
      <c r="H110" s="92" t="s">
        <v>24198</v>
      </c>
      <c r="I110" s="92" t="s">
        <v>24199</v>
      </c>
      <c r="J110" s="92" t="s">
        <v>24200</v>
      </c>
      <c r="K110" s="92" t="s">
        <v>24201</v>
      </c>
      <c r="L110" s="92" t="s">
        <v>24202</v>
      </c>
      <c r="M110" s="93"/>
      <c r="N110" s="94" t="s">
        <v>18104</v>
      </c>
      <c r="O110" s="95" t="s">
        <v>62</v>
      </c>
      <c r="P110" s="95" t="s">
        <v>24203</v>
      </c>
      <c r="Q110" s="95" t="s">
        <v>24204</v>
      </c>
      <c r="R110" s="95" t="s">
        <v>24205</v>
      </c>
      <c r="S110" s="93"/>
      <c r="T110" s="95" t="s">
        <v>24206</v>
      </c>
      <c r="U110" s="96" t="s">
        <v>24207</v>
      </c>
      <c r="V110" s="96" t="s">
        <v>24208</v>
      </c>
      <c r="W110" s="96" t="s">
        <v>24201</v>
      </c>
    </row>
    <row r="111" s="87" customFormat="true" ht="15.75" hidden="false" customHeight="false" outlineLevel="0" collapsed="false">
      <c r="B111" s="88" t="s">
        <v>23467</v>
      </c>
      <c r="C111" s="89" t="s">
        <v>511</v>
      </c>
      <c r="D111" s="90" t="n">
        <v>1149</v>
      </c>
      <c r="E111" s="91" t="s">
        <v>45</v>
      </c>
      <c r="F111" s="91" t="s">
        <v>23206</v>
      </c>
      <c r="G111" s="92" t="s">
        <v>634</v>
      </c>
      <c r="H111" s="92" t="s">
        <v>23467</v>
      </c>
      <c r="I111" s="92" t="s">
        <v>24209</v>
      </c>
      <c r="J111" s="92" t="s">
        <v>24210</v>
      </c>
      <c r="K111" s="92" t="s">
        <v>24211</v>
      </c>
      <c r="L111" s="92" t="s">
        <v>24212</v>
      </c>
      <c r="M111" s="93"/>
      <c r="N111" s="94" t="s">
        <v>24213</v>
      </c>
      <c r="O111" s="95" t="s">
        <v>62</v>
      </c>
      <c r="P111" s="95" t="s">
        <v>24214</v>
      </c>
      <c r="Q111" s="95" t="s">
        <v>24215</v>
      </c>
      <c r="R111" s="95" t="s">
        <v>24211</v>
      </c>
      <c r="S111" s="93"/>
      <c r="T111" s="95" t="s">
        <v>23474</v>
      </c>
      <c r="U111" s="96" t="s">
        <v>23475</v>
      </c>
      <c r="V111" s="96" t="s">
        <v>23476</v>
      </c>
      <c r="W111" s="96" t="s">
        <v>23477</v>
      </c>
    </row>
    <row r="112" s="87" customFormat="true" ht="15.75" hidden="false" customHeight="false" outlineLevel="0" collapsed="false">
      <c r="B112" s="88" t="s">
        <v>24084</v>
      </c>
      <c r="C112" s="89" t="s">
        <v>511</v>
      </c>
      <c r="D112" s="90" t="n">
        <v>2214</v>
      </c>
      <c r="E112" s="91" t="s">
        <v>45</v>
      </c>
      <c r="F112" s="91" t="s">
        <v>23432</v>
      </c>
      <c r="G112" s="92" t="s">
        <v>634</v>
      </c>
      <c r="H112" s="92" t="s">
        <v>24084</v>
      </c>
      <c r="I112" s="92" t="s">
        <v>24093</v>
      </c>
      <c r="J112" s="92" t="s">
        <v>24216</v>
      </c>
      <c r="K112" s="92" t="s">
        <v>24217</v>
      </c>
      <c r="L112" s="92" t="s">
        <v>24218</v>
      </c>
      <c r="M112" s="93"/>
      <c r="N112" s="94" t="s">
        <v>24219</v>
      </c>
      <c r="O112" s="95" t="s">
        <v>62</v>
      </c>
      <c r="P112" s="95" t="s">
        <v>24093</v>
      </c>
      <c r="Q112" s="95" t="s">
        <v>24220</v>
      </c>
      <c r="R112" s="95" t="s">
        <v>24221</v>
      </c>
      <c r="S112" s="93"/>
      <c r="T112" s="95" t="s">
        <v>24092</v>
      </c>
      <c r="U112" s="96" t="s">
        <v>24093</v>
      </c>
      <c r="V112" s="96" t="s">
        <v>24094</v>
      </c>
      <c r="W112" s="96" t="s">
        <v>24095</v>
      </c>
    </row>
    <row r="113" s="97" customFormat="true" ht="15.75" hidden="false" customHeight="false" outlineLevel="0" collapsed="false">
      <c r="A113" s="87"/>
      <c r="B113" s="88" t="s">
        <v>24222</v>
      </c>
      <c r="C113" s="89" t="s">
        <v>511</v>
      </c>
      <c r="D113" s="90" t="n">
        <v>452</v>
      </c>
      <c r="E113" s="91" t="s">
        <v>45</v>
      </c>
      <c r="F113" s="91" t="s">
        <v>23311</v>
      </c>
      <c r="G113" s="92" t="s">
        <v>513</v>
      </c>
      <c r="H113" s="92" t="s">
        <v>23654</v>
      </c>
      <c r="I113" s="92" t="s">
        <v>24223</v>
      </c>
      <c r="J113" s="92" t="s">
        <v>24224</v>
      </c>
      <c r="K113" s="92" t="s">
        <v>24225</v>
      </c>
      <c r="L113" s="92" t="s">
        <v>24226</v>
      </c>
      <c r="M113" s="93"/>
      <c r="N113" s="94" t="s">
        <v>24227</v>
      </c>
      <c r="O113" s="95" t="s">
        <v>557</v>
      </c>
      <c r="P113" s="95" t="s">
        <v>24223</v>
      </c>
      <c r="Q113" s="95" t="s">
        <v>24228</v>
      </c>
      <c r="R113" s="95" t="s">
        <v>24225</v>
      </c>
      <c r="S113" s="93"/>
      <c r="T113" s="95" t="s">
        <v>23662</v>
      </c>
      <c r="U113" s="96" t="s">
        <v>23663</v>
      </c>
      <c r="V113" s="95" t="s">
        <v>23664</v>
      </c>
      <c r="W113" s="95" t="s">
        <v>23665</v>
      </c>
    </row>
    <row r="114" s="87" customFormat="true" ht="15.75" hidden="false" customHeight="false" outlineLevel="0" collapsed="false">
      <c r="B114" s="88" t="s">
        <v>24229</v>
      </c>
      <c r="C114" s="89" t="s">
        <v>511</v>
      </c>
      <c r="D114" s="90" t="n">
        <v>472</v>
      </c>
      <c r="E114" s="91" t="s">
        <v>45</v>
      </c>
      <c r="F114" s="91" t="s">
        <v>23277</v>
      </c>
      <c r="G114" s="92" t="s">
        <v>513</v>
      </c>
      <c r="H114" s="92" t="s">
        <v>23255</v>
      </c>
      <c r="I114" s="92" t="s">
        <v>24230</v>
      </c>
      <c r="J114" s="92" t="s">
        <v>24231</v>
      </c>
      <c r="K114" s="92" t="s">
        <v>24232</v>
      </c>
      <c r="L114" s="92" t="s">
        <v>24233</v>
      </c>
      <c r="M114" s="93"/>
      <c r="N114" s="94" t="s">
        <v>24234</v>
      </c>
      <c r="O114" s="95" t="s">
        <v>557</v>
      </c>
      <c r="P114" s="95" t="s">
        <v>24230</v>
      </c>
      <c r="Q114" s="95" t="s">
        <v>24235</v>
      </c>
      <c r="R114" s="95" t="s">
        <v>24236</v>
      </c>
      <c r="S114" s="93"/>
      <c r="T114" s="95" t="s">
        <v>23263</v>
      </c>
      <c r="U114" s="96" t="s">
        <v>23256</v>
      </c>
      <c r="V114" s="96" t="s">
        <v>23264</v>
      </c>
      <c r="W114" s="96" t="s">
        <v>23258</v>
      </c>
    </row>
    <row r="115" s="87" customFormat="true" ht="15.75" hidden="false" customHeight="false" outlineLevel="0" collapsed="false">
      <c r="B115" s="88" t="s">
        <v>24237</v>
      </c>
      <c r="C115" s="89" t="s">
        <v>511</v>
      </c>
      <c r="D115" s="90" t="n">
        <v>1204</v>
      </c>
      <c r="E115" s="91" t="s">
        <v>45</v>
      </c>
      <c r="F115" s="91" t="s">
        <v>23221</v>
      </c>
      <c r="G115" s="92" t="s">
        <v>513</v>
      </c>
      <c r="H115" s="92" t="s">
        <v>23332</v>
      </c>
      <c r="I115" s="92" t="s">
        <v>24238</v>
      </c>
      <c r="J115" s="92" t="s">
        <v>24239</v>
      </c>
      <c r="K115" s="92" t="s">
        <v>24240</v>
      </c>
      <c r="L115" s="92" t="s">
        <v>24241</v>
      </c>
      <c r="M115" s="93"/>
      <c r="N115" s="94" t="s">
        <v>24242</v>
      </c>
      <c r="O115" s="95" t="s">
        <v>62</v>
      </c>
      <c r="P115" s="95" t="s">
        <v>24238</v>
      </c>
      <c r="Q115" s="95" t="s">
        <v>24243</v>
      </c>
      <c r="R115" s="95" t="s">
        <v>24244</v>
      </c>
      <c r="S115" s="93"/>
      <c r="T115" s="95" t="s">
        <v>23340</v>
      </c>
      <c r="U115" s="96" t="s">
        <v>23341</v>
      </c>
      <c r="V115" s="95" t="s">
        <v>23342</v>
      </c>
      <c r="W115" s="95" t="s">
        <v>23343</v>
      </c>
    </row>
    <row r="116" s="87" customFormat="true" ht="15.75" hidden="false" customHeight="false" outlineLevel="0" collapsed="false">
      <c r="B116" s="88" t="s">
        <v>24245</v>
      </c>
      <c r="C116" s="89" t="s">
        <v>511</v>
      </c>
      <c r="D116" s="90" t="n">
        <v>521</v>
      </c>
      <c r="E116" s="91" t="s">
        <v>45</v>
      </c>
      <c r="F116" s="91" t="s">
        <v>23221</v>
      </c>
      <c r="G116" s="92" t="s">
        <v>513</v>
      </c>
      <c r="H116" s="92" t="s">
        <v>23605</v>
      </c>
      <c r="I116" s="92" t="s">
        <v>24246</v>
      </c>
      <c r="J116" s="92" t="s">
        <v>24247</v>
      </c>
      <c r="K116" s="92" t="s">
        <v>24248</v>
      </c>
      <c r="L116" s="92" t="s">
        <v>24249</v>
      </c>
      <c r="M116" s="93"/>
      <c r="N116" s="94" t="s">
        <v>24250</v>
      </c>
      <c r="O116" s="95" t="s">
        <v>557</v>
      </c>
      <c r="P116" s="95" t="s">
        <v>24246</v>
      </c>
      <c r="Q116" s="95" t="s">
        <v>24251</v>
      </c>
      <c r="R116" s="95" t="s">
        <v>24252</v>
      </c>
      <c r="S116" s="93"/>
      <c r="T116" s="95" t="s">
        <v>23613</v>
      </c>
      <c r="U116" s="96" t="s">
        <v>23614</v>
      </c>
      <c r="V116" s="96" t="s">
        <v>23615</v>
      </c>
      <c r="W116" s="96" t="s">
        <v>23616</v>
      </c>
    </row>
    <row r="117" s="87" customFormat="true" ht="15.75" hidden="false" customHeight="false" outlineLevel="0" collapsed="false">
      <c r="B117" s="88" t="s">
        <v>24117</v>
      </c>
      <c r="C117" s="89" t="s">
        <v>511</v>
      </c>
      <c r="D117" s="90" t="n">
        <v>1287</v>
      </c>
      <c r="E117" s="91" t="s">
        <v>45</v>
      </c>
      <c r="F117" s="91" t="s">
        <v>23244</v>
      </c>
      <c r="G117" s="92" t="s">
        <v>634</v>
      </c>
      <c r="H117" s="92" t="s">
        <v>24117</v>
      </c>
      <c r="I117" s="92" t="s">
        <v>24253</v>
      </c>
      <c r="J117" s="92" t="s">
        <v>24254</v>
      </c>
      <c r="K117" s="92" t="s">
        <v>24255</v>
      </c>
      <c r="L117" s="92" t="s">
        <v>24256</v>
      </c>
      <c r="M117" s="93"/>
      <c r="N117" s="94" t="s">
        <v>24257</v>
      </c>
      <c r="O117" s="95" t="s">
        <v>557</v>
      </c>
      <c r="P117" s="95" t="s">
        <v>24258</v>
      </c>
      <c r="Q117" s="95" t="s">
        <v>24259</v>
      </c>
      <c r="R117" s="95" t="s">
        <v>24260</v>
      </c>
      <c r="S117" s="93"/>
      <c r="T117" s="95" t="s">
        <v>24124</v>
      </c>
      <c r="U117" s="96" t="s">
        <v>24125</v>
      </c>
      <c r="V117" s="96" t="s">
        <v>24126</v>
      </c>
      <c r="W117" s="96" t="s">
        <v>24127</v>
      </c>
    </row>
    <row r="118" s="87" customFormat="true" ht="15.75" hidden="false" customHeight="false" outlineLevel="0" collapsed="false">
      <c r="B118" s="88" t="s">
        <v>24261</v>
      </c>
      <c r="C118" s="89" t="s">
        <v>511</v>
      </c>
      <c r="D118" s="90" t="n">
        <v>530</v>
      </c>
      <c r="E118" s="91" t="s">
        <v>45</v>
      </c>
      <c r="F118" s="91" t="s">
        <v>23221</v>
      </c>
      <c r="G118" s="92" t="s">
        <v>513</v>
      </c>
      <c r="H118" s="92" t="s">
        <v>23812</v>
      </c>
      <c r="I118" s="92" t="s">
        <v>24262</v>
      </c>
      <c r="J118" s="92" t="s">
        <v>24263</v>
      </c>
      <c r="K118" s="92" t="s">
        <v>24264</v>
      </c>
      <c r="L118" s="92" t="s">
        <v>24265</v>
      </c>
      <c r="M118" s="93"/>
      <c r="N118" s="94" t="s">
        <v>24266</v>
      </c>
      <c r="O118" s="95" t="s">
        <v>62</v>
      </c>
      <c r="P118" s="95" t="s">
        <v>24262</v>
      </c>
      <c r="Q118" s="95" t="s">
        <v>24267</v>
      </c>
      <c r="R118" s="95" t="s">
        <v>24268</v>
      </c>
      <c r="S118" s="93"/>
      <c r="T118" s="95" t="s">
        <v>23820</v>
      </c>
      <c r="U118" s="96" t="s">
        <v>23821</v>
      </c>
      <c r="V118" s="96" t="s">
        <v>23822</v>
      </c>
      <c r="W118" s="96" t="s">
        <v>23823</v>
      </c>
    </row>
    <row r="119" s="87" customFormat="true" ht="15.75" hidden="false" customHeight="false" outlineLevel="0" collapsed="false">
      <c r="B119" s="88" t="s">
        <v>24269</v>
      </c>
      <c r="C119" s="89" t="s">
        <v>511</v>
      </c>
      <c r="D119" s="90" t="n">
        <v>409</v>
      </c>
      <c r="E119" s="91" t="s">
        <v>45</v>
      </c>
      <c r="F119" s="91" t="s">
        <v>23221</v>
      </c>
      <c r="G119" s="92" t="s">
        <v>513</v>
      </c>
      <c r="H119" s="92" t="s">
        <v>24170</v>
      </c>
      <c r="I119" s="92" t="s">
        <v>24270</v>
      </c>
      <c r="J119" s="92" t="s">
        <v>24271</v>
      </c>
      <c r="K119" s="92" t="s">
        <v>24272</v>
      </c>
      <c r="L119" s="92" t="s">
        <v>24273</v>
      </c>
      <c r="M119" s="93"/>
      <c r="N119" s="94" t="s">
        <v>23849</v>
      </c>
      <c r="O119" s="95" t="s">
        <v>557</v>
      </c>
      <c r="P119" s="95" t="s">
        <v>24270</v>
      </c>
      <c r="Q119" s="95" t="s">
        <v>24274</v>
      </c>
      <c r="R119" s="95" t="s">
        <v>24272</v>
      </c>
      <c r="S119" s="93"/>
      <c r="T119" s="95" t="s">
        <v>24178</v>
      </c>
      <c r="U119" s="96" t="s">
        <v>24179</v>
      </c>
      <c r="V119" s="96" t="s">
        <v>24180</v>
      </c>
      <c r="W119" s="96" t="s">
        <v>24181</v>
      </c>
    </row>
    <row r="120" s="87" customFormat="true" ht="15.75" hidden="false" customHeight="false" outlineLevel="0" collapsed="false">
      <c r="B120" s="88" t="s">
        <v>23812</v>
      </c>
      <c r="C120" s="89" t="s">
        <v>511</v>
      </c>
      <c r="D120" s="90" t="n">
        <v>765</v>
      </c>
      <c r="E120" s="91" t="s">
        <v>45</v>
      </c>
      <c r="F120" s="91" t="s">
        <v>23221</v>
      </c>
      <c r="G120" s="92" t="s">
        <v>634</v>
      </c>
      <c r="H120" s="92" t="s">
        <v>23812</v>
      </c>
      <c r="I120" s="92" t="s">
        <v>23821</v>
      </c>
      <c r="J120" s="92" t="s">
        <v>24275</v>
      </c>
      <c r="K120" s="92" t="s">
        <v>23823</v>
      </c>
      <c r="L120" s="92" t="s">
        <v>24276</v>
      </c>
      <c r="M120" s="93"/>
      <c r="N120" s="94" t="s">
        <v>24277</v>
      </c>
      <c r="O120" s="95" t="s">
        <v>62</v>
      </c>
      <c r="P120" s="95" t="s">
        <v>23821</v>
      </c>
      <c r="Q120" s="95" t="s">
        <v>24278</v>
      </c>
      <c r="R120" s="95" t="s">
        <v>24279</v>
      </c>
      <c r="S120" s="93"/>
      <c r="T120" s="95" t="s">
        <v>23820</v>
      </c>
      <c r="U120" s="96" t="s">
        <v>23821</v>
      </c>
      <c r="V120" s="96" t="s">
        <v>23822</v>
      </c>
      <c r="W120" s="96" t="s">
        <v>23823</v>
      </c>
    </row>
    <row r="121" s="87" customFormat="true" ht="15.75" hidden="false" customHeight="false" outlineLevel="0" collapsed="false">
      <c r="B121" s="88" t="s">
        <v>23558</v>
      </c>
      <c r="C121" s="89" t="s">
        <v>511</v>
      </c>
      <c r="D121" s="90" t="n">
        <v>1301</v>
      </c>
      <c r="E121" s="91" t="s">
        <v>45</v>
      </c>
      <c r="F121" s="91" t="s">
        <v>23557</v>
      </c>
      <c r="G121" s="92" t="s">
        <v>634</v>
      </c>
      <c r="H121" s="92" t="s">
        <v>23558</v>
      </c>
      <c r="I121" s="92" t="s">
        <v>23568</v>
      </c>
      <c r="J121" s="92" t="s">
        <v>24280</v>
      </c>
      <c r="K121" s="92" t="s">
        <v>23566</v>
      </c>
      <c r="L121" s="92" t="s">
        <v>24281</v>
      </c>
      <c r="M121" s="93"/>
      <c r="N121" s="94" t="s">
        <v>24282</v>
      </c>
      <c r="O121" s="95" t="s">
        <v>62</v>
      </c>
      <c r="P121" s="95" t="s">
        <v>23568</v>
      </c>
      <c r="Q121" s="95" t="s">
        <v>24283</v>
      </c>
      <c r="R121" s="95" t="s">
        <v>23566</v>
      </c>
      <c r="S121" s="93"/>
      <c r="T121" s="95" t="s">
        <v>23567</v>
      </c>
      <c r="U121" s="96" t="s">
        <v>23568</v>
      </c>
      <c r="V121" s="96" t="s">
        <v>23569</v>
      </c>
      <c r="W121" s="96" t="s">
        <v>23570</v>
      </c>
    </row>
    <row r="122" s="87" customFormat="true" ht="15.75" hidden="false" customHeight="false" outlineLevel="0" collapsed="false">
      <c r="B122" s="88" t="s">
        <v>24284</v>
      </c>
      <c r="C122" s="89" t="s">
        <v>511</v>
      </c>
      <c r="D122" s="90" t="n">
        <v>35</v>
      </c>
      <c r="E122" s="91" t="s">
        <v>45</v>
      </c>
      <c r="F122" s="91" t="s">
        <v>23584</v>
      </c>
      <c r="G122" s="92" t="s">
        <v>513</v>
      </c>
      <c r="H122" s="92" t="s">
        <v>23585</v>
      </c>
      <c r="I122" s="92" t="s">
        <v>24285</v>
      </c>
      <c r="J122" s="92" t="s">
        <v>24286</v>
      </c>
      <c r="K122" s="92" t="s">
        <v>24287</v>
      </c>
      <c r="L122" s="92" t="s">
        <v>24288</v>
      </c>
      <c r="M122" s="93"/>
      <c r="N122" s="94" t="s">
        <v>24289</v>
      </c>
      <c r="O122" s="95" t="s">
        <v>557</v>
      </c>
      <c r="P122" s="95" t="s">
        <v>24285</v>
      </c>
      <c r="Q122" s="95" t="s">
        <v>24290</v>
      </c>
      <c r="R122" s="95" t="s">
        <v>24287</v>
      </c>
      <c r="S122" s="93"/>
      <c r="T122" s="95" t="s">
        <v>23593</v>
      </c>
      <c r="U122" s="96" t="s">
        <v>23594</v>
      </c>
      <c r="V122" s="96" t="s">
        <v>23569</v>
      </c>
      <c r="W122" s="96" t="s">
        <v>23595</v>
      </c>
    </row>
    <row r="123" s="87" customFormat="true" ht="15.75" hidden="false" customHeight="false" outlineLevel="0" collapsed="false">
      <c r="B123" s="88" t="s">
        <v>24291</v>
      </c>
      <c r="C123" s="89" t="s">
        <v>511</v>
      </c>
      <c r="D123" s="90" t="n">
        <v>255</v>
      </c>
      <c r="E123" s="91" t="s">
        <v>45</v>
      </c>
      <c r="F123" s="91" t="s">
        <v>23557</v>
      </c>
      <c r="G123" s="92" t="s">
        <v>513</v>
      </c>
      <c r="H123" s="92" t="s">
        <v>24292</v>
      </c>
      <c r="I123" s="92" t="s">
        <v>24293</v>
      </c>
      <c r="J123" s="92" t="s">
        <v>24294</v>
      </c>
      <c r="K123" s="92" t="s">
        <v>24295</v>
      </c>
      <c r="L123" s="92" t="s">
        <v>24296</v>
      </c>
      <c r="M123" s="93"/>
      <c r="N123" s="94" t="s">
        <v>24297</v>
      </c>
      <c r="O123" s="95" t="s">
        <v>557</v>
      </c>
      <c r="P123" s="95" t="s">
        <v>24298</v>
      </c>
      <c r="Q123" s="95" t="s">
        <v>24299</v>
      </c>
      <c r="R123" s="95" t="s">
        <v>24300</v>
      </c>
      <c r="S123" s="93"/>
      <c r="T123" s="95" t="s">
        <v>24301</v>
      </c>
      <c r="U123" s="96" t="s">
        <v>24302</v>
      </c>
      <c r="V123" s="96" t="s">
        <v>24303</v>
      </c>
      <c r="W123" s="96" t="s">
        <v>24304</v>
      </c>
    </row>
    <row r="124" s="87" customFormat="true" ht="15.75" hidden="false" customHeight="false" outlineLevel="0" collapsed="false">
      <c r="B124" s="88" t="s">
        <v>24305</v>
      </c>
      <c r="C124" s="89" t="s">
        <v>511</v>
      </c>
      <c r="D124" s="90" t="n">
        <v>1019</v>
      </c>
      <c r="E124" s="91" t="s">
        <v>45</v>
      </c>
      <c r="F124" s="91" t="s">
        <v>23221</v>
      </c>
      <c r="G124" s="92" t="s">
        <v>513</v>
      </c>
      <c r="H124" s="92" t="s">
        <v>23605</v>
      </c>
      <c r="I124" s="92" t="s">
        <v>24306</v>
      </c>
      <c r="J124" s="92" t="s">
        <v>24307</v>
      </c>
      <c r="K124" s="92" t="s">
        <v>23612</v>
      </c>
      <c r="L124" s="92" t="s">
        <v>24308</v>
      </c>
      <c r="M124" s="93"/>
      <c r="N124" s="94" t="s">
        <v>2674</v>
      </c>
      <c r="O124" s="95" t="s">
        <v>62</v>
      </c>
      <c r="P124" s="95" t="s">
        <v>24306</v>
      </c>
      <c r="Q124" s="95" t="s">
        <v>24309</v>
      </c>
      <c r="R124" s="95" t="s">
        <v>23612</v>
      </c>
      <c r="S124" s="93"/>
      <c r="T124" s="95" t="s">
        <v>23613</v>
      </c>
      <c r="U124" s="96" t="s">
        <v>23614</v>
      </c>
      <c r="V124" s="96" t="s">
        <v>23615</v>
      </c>
      <c r="W124" s="96" t="s">
        <v>23616</v>
      </c>
    </row>
    <row r="125" s="87" customFormat="true" ht="15.75" hidden="false" customHeight="false" outlineLevel="0" collapsed="false">
      <c r="B125" s="88" t="s">
        <v>24310</v>
      </c>
      <c r="C125" s="89" t="s">
        <v>511</v>
      </c>
      <c r="D125" s="90" t="n">
        <v>758</v>
      </c>
      <c r="E125" s="91" t="s">
        <v>45</v>
      </c>
      <c r="F125" s="91" t="s">
        <v>23221</v>
      </c>
      <c r="G125" s="92" t="s">
        <v>513</v>
      </c>
      <c r="H125" s="92" t="s">
        <v>24170</v>
      </c>
      <c r="I125" s="92" t="s">
        <v>24311</v>
      </c>
      <c r="J125" s="92" t="s">
        <v>24312</v>
      </c>
      <c r="K125" s="92" t="s">
        <v>24313</v>
      </c>
      <c r="L125" s="92" t="s">
        <v>24314</v>
      </c>
      <c r="M125" s="93"/>
      <c r="N125" s="94" t="s">
        <v>24315</v>
      </c>
      <c r="O125" s="95" t="s">
        <v>62</v>
      </c>
      <c r="P125" s="95" t="s">
        <v>24311</v>
      </c>
      <c r="Q125" s="95" t="s">
        <v>24316</v>
      </c>
      <c r="R125" s="95" t="s">
        <v>24313</v>
      </c>
      <c r="S125" s="93"/>
      <c r="T125" s="95" t="s">
        <v>24178</v>
      </c>
      <c r="U125" s="96" t="s">
        <v>24179</v>
      </c>
      <c r="V125" s="96" t="s">
        <v>24180</v>
      </c>
      <c r="W125" s="96" t="s">
        <v>24181</v>
      </c>
    </row>
    <row r="126" s="87" customFormat="true" ht="15.75" hidden="false" customHeight="false" outlineLevel="0" collapsed="false">
      <c r="B126" s="88" t="s">
        <v>24317</v>
      </c>
      <c r="C126" s="89" t="s">
        <v>511</v>
      </c>
      <c r="D126" s="90" t="n">
        <v>270</v>
      </c>
      <c r="E126" s="91" t="s">
        <v>45</v>
      </c>
      <c r="F126" s="91" t="s">
        <v>23206</v>
      </c>
      <c r="G126" s="92" t="s">
        <v>513</v>
      </c>
      <c r="H126" s="92" t="s">
        <v>23504</v>
      </c>
      <c r="I126" s="92" t="s">
        <v>24318</v>
      </c>
      <c r="J126" s="92" t="s">
        <v>24319</v>
      </c>
      <c r="K126" s="92" t="s">
        <v>23516</v>
      </c>
      <c r="L126" s="92" t="s">
        <v>24320</v>
      </c>
      <c r="M126" s="93"/>
      <c r="N126" s="94" t="s">
        <v>24321</v>
      </c>
      <c r="O126" s="95" t="s">
        <v>557</v>
      </c>
      <c r="P126" s="95" t="s">
        <v>24322</v>
      </c>
      <c r="Q126" s="95" t="s">
        <v>24323</v>
      </c>
      <c r="R126" s="95" t="s">
        <v>24324</v>
      </c>
      <c r="S126" s="93"/>
      <c r="T126" s="95" t="s">
        <v>23513</v>
      </c>
      <c r="U126" s="96" t="s">
        <v>23514</v>
      </c>
      <c r="V126" s="96" t="s">
        <v>23515</v>
      </c>
      <c r="W126" s="96" t="s">
        <v>23516</v>
      </c>
    </row>
    <row r="127" s="87" customFormat="true" ht="15.75" hidden="false" customHeight="false" outlineLevel="0" collapsed="false">
      <c r="B127" s="88" t="s">
        <v>23937</v>
      </c>
      <c r="C127" s="89" t="s">
        <v>511</v>
      </c>
      <c r="D127" s="90" t="n">
        <v>1154</v>
      </c>
      <c r="E127" s="91" t="s">
        <v>45</v>
      </c>
      <c r="F127" s="91" t="s">
        <v>23206</v>
      </c>
      <c r="G127" s="92" t="s">
        <v>634</v>
      </c>
      <c r="H127" s="92" t="s">
        <v>23937</v>
      </c>
      <c r="I127" s="92" t="s">
        <v>24325</v>
      </c>
      <c r="J127" s="92" t="s">
        <v>23948</v>
      </c>
      <c r="K127" s="92" t="s">
        <v>23940</v>
      </c>
      <c r="L127" s="92" t="s">
        <v>24326</v>
      </c>
      <c r="M127" s="93"/>
      <c r="N127" s="94" t="s">
        <v>24327</v>
      </c>
      <c r="O127" s="95" t="s">
        <v>62</v>
      </c>
      <c r="P127" s="95" t="s">
        <v>24328</v>
      </c>
      <c r="Q127" s="95" t="s">
        <v>23948</v>
      </c>
      <c r="R127" s="95" t="s">
        <v>23945</v>
      </c>
      <c r="S127" s="93"/>
      <c r="T127" s="95" t="s">
        <v>23946</v>
      </c>
      <c r="U127" s="96" t="s">
        <v>23947</v>
      </c>
      <c r="V127" s="96" t="s">
        <v>23948</v>
      </c>
      <c r="W127" s="96" t="s">
        <v>23940</v>
      </c>
    </row>
    <row r="128" s="87" customFormat="true" ht="15.75" hidden="false" customHeight="false" outlineLevel="0" collapsed="false">
      <c r="B128" s="88" t="s">
        <v>24329</v>
      </c>
      <c r="C128" s="89" t="s">
        <v>511</v>
      </c>
      <c r="D128" s="90" t="n">
        <v>135</v>
      </c>
      <c r="E128" s="91" t="s">
        <v>45</v>
      </c>
      <c r="F128" s="91" t="s">
        <v>23277</v>
      </c>
      <c r="G128" s="92" t="s">
        <v>513</v>
      </c>
      <c r="H128" s="92" t="s">
        <v>23456</v>
      </c>
      <c r="I128" s="92" t="s">
        <v>24330</v>
      </c>
      <c r="J128" s="92" t="s">
        <v>24331</v>
      </c>
      <c r="K128" s="92" t="s">
        <v>23459</v>
      </c>
      <c r="L128" s="92" t="s">
        <v>24332</v>
      </c>
      <c r="M128" s="93"/>
      <c r="N128" s="94" t="s">
        <v>24333</v>
      </c>
      <c r="O128" s="95" t="s">
        <v>557</v>
      </c>
      <c r="P128" s="95" t="s">
        <v>24334</v>
      </c>
      <c r="Q128" s="95" t="s">
        <v>23538</v>
      </c>
      <c r="R128" s="95" t="s">
        <v>24335</v>
      </c>
      <c r="S128" s="93"/>
      <c r="T128" s="95" t="s">
        <v>23463</v>
      </c>
      <c r="U128" s="96" t="s">
        <v>23464</v>
      </c>
      <c r="V128" s="95" t="s">
        <v>23465</v>
      </c>
      <c r="W128" s="95" t="s">
        <v>23459</v>
      </c>
    </row>
    <row r="129" s="87" customFormat="true" ht="15.75" hidden="false" customHeight="false" outlineLevel="0" collapsed="false">
      <c r="B129" s="88" t="s">
        <v>24336</v>
      </c>
      <c r="C129" s="89" t="s">
        <v>511</v>
      </c>
      <c r="D129" s="90" t="n">
        <v>646</v>
      </c>
      <c r="E129" s="91" t="s">
        <v>45</v>
      </c>
      <c r="F129" s="91" t="s">
        <v>23221</v>
      </c>
      <c r="G129" s="92" t="s">
        <v>513</v>
      </c>
      <c r="H129" s="92" t="s">
        <v>23605</v>
      </c>
      <c r="I129" s="92" t="s">
        <v>24337</v>
      </c>
      <c r="J129" s="92" t="s">
        <v>24338</v>
      </c>
      <c r="K129" s="92" t="s">
        <v>24339</v>
      </c>
      <c r="L129" s="92" t="s">
        <v>24340</v>
      </c>
      <c r="M129" s="93"/>
      <c r="N129" s="94" t="s">
        <v>24341</v>
      </c>
      <c r="O129" s="95" t="s">
        <v>557</v>
      </c>
      <c r="P129" s="95" t="s">
        <v>24337</v>
      </c>
      <c r="Q129" s="95" t="s">
        <v>24342</v>
      </c>
      <c r="R129" s="95" t="s">
        <v>24343</v>
      </c>
      <c r="S129" s="93"/>
      <c r="T129" s="95" t="s">
        <v>23613</v>
      </c>
      <c r="U129" s="96" t="s">
        <v>23614</v>
      </c>
      <c r="V129" s="96" t="s">
        <v>23615</v>
      </c>
      <c r="W129" s="96" t="s">
        <v>23616</v>
      </c>
    </row>
    <row r="130" s="87" customFormat="true" ht="15.75" hidden="false" customHeight="false" outlineLevel="0" collapsed="false">
      <c r="B130" s="88" t="s">
        <v>24344</v>
      </c>
      <c r="C130" s="89" t="s">
        <v>511</v>
      </c>
      <c r="D130" s="90" t="n">
        <v>499</v>
      </c>
      <c r="E130" s="91" t="s">
        <v>45</v>
      </c>
      <c r="F130" s="91" t="s">
        <v>23231</v>
      </c>
      <c r="G130" s="92" t="s">
        <v>513</v>
      </c>
      <c r="H130" s="92" t="s">
        <v>23266</v>
      </c>
      <c r="I130" s="92" t="s">
        <v>24345</v>
      </c>
      <c r="J130" s="92" t="s">
        <v>23745</v>
      </c>
      <c r="K130" s="92" t="s">
        <v>24346</v>
      </c>
      <c r="L130" s="92" t="s">
        <v>24347</v>
      </c>
      <c r="M130" s="93"/>
      <c r="N130" s="94" t="s">
        <v>24348</v>
      </c>
      <c r="O130" s="95" t="s">
        <v>557</v>
      </c>
      <c r="P130" s="95" t="s">
        <v>24345</v>
      </c>
      <c r="Q130" s="95" t="s">
        <v>24349</v>
      </c>
      <c r="R130" s="95" t="s">
        <v>24350</v>
      </c>
      <c r="S130" s="93"/>
      <c r="T130" s="95" t="s">
        <v>23272</v>
      </c>
      <c r="U130" s="96" t="s">
        <v>23273</v>
      </c>
      <c r="V130" s="95" t="s">
        <v>23274</v>
      </c>
      <c r="W130" s="95" t="s">
        <v>23275</v>
      </c>
    </row>
    <row r="131" s="87" customFormat="true" ht="15.75" hidden="false" customHeight="false" outlineLevel="0" collapsed="false">
      <c r="B131" s="88" t="s">
        <v>24351</v>
      </c>
      <c r="C131" s="89" t="s">
        <v>511</v>
      </c>
      <c r="D131" s="90" t="n">
        <v>383</v>
      </c>
      <c r="E131" s="91" t="s">
        <v>45</v>
      </c>
      <c r="F131" s="91" t="s">
        <v>23221</v>
      </c>
      <c r="G131" s="92" t="s">
        <v>513</v>
      </c>
      <c r="H131" s="92" t="s">
        <v>23413</v>
      </c>
      <c r="I131" s="92" t="s">
        <v>24352</v>
      </c>
      <c r="J131" s="92" t="s">
        <v>24353</v>
      </c>
      <c r="K131" s="92" t="s">
        <v>24354</v>
      </c>
      <c r="L131" s="92" t="s">
        <v>24355</v>
      </c>
      <c r="M131" s="93"/>
      <c r="N131" s="94" t="s">
        <v>24356</v>
      </c>
      <c r="O131" s="95" t="s">
        <v>62</v>
      </c>
      <c r="P131" s="95" t="s">
        <v>24352</v>
      </c>
      <c r="Q131" s="95" t="s">
        <v>24357</v>
      </c>
      <c r="R131" s="95" t="s">
        <v>24354</v>
      </c>
      <c r="S131" s="93"/>
      <c r="T131" s="95" t="s">
        <v>23420</v>
      </c>
      <c r="U131" s="96" t="s">
        <v>23421</v>
      </c>
      <c r="V131" s="96" t="s">
        <v>23422</v>
      </c>
      <c r="W131" s="96" t="s">
        <v>23423</v>
      </c>
    </row>
    <row r="132" s="87" customFormat="true" ht="15.75" hidden="false" customHeight="false" outlineLevel="0" collapsed="false">
      <c r="B132" s="88" t="s">
        <v>24358</v>
      </c>
      <c r="C132" s="89" t="s">
        <v>511</v>
      </c>
      <c r="D132" s="90" t="n">
        <v>1207</v>
      </c>
      <c r="E132" s="91" t="s">
        <v>45</v>
      </c>
      <c r="F132" s="91" t="s">
        <v>23311</v>
      </c>
      <c r="G132" s="92" t="s">
        <v>513</v>
      </c>
      <c r="H132" s="92" t="s">
        <v>23792</v>
      </c>
      <c r="I132" s="92" t="s">
        <v>24359</v>
      </c>
      <c r="J132" s="92" t="s">
        <v>24360</v>
      </c>
      <c r="K132" s="92" t="s">
        <v>24361</v>
      </c>
      <c r="L132" s="92" t="s">
        <v>24362</v>
      </c>
      <c r="M132" s="93"/>
      <c r="N132" s="94" t="s">
        <v>24363</v>
      </c>
      <c r="O132" s="95" t="s">
        <v>557</v>
      </c>
      <c r="P132" s="95" t="s">
        <v>24359</v>
      </c>
      <c r="Q132" s="95" t="s">
        <v>24364</v>
      </c>
      <c r="R132" s="95" t="s">
        <v>24365</v>
      </c>
      <c r="S132" s="93"/>
      <c r="T132" s="95" t="s">
        <v>23800</v>
      </c>
      <c r="U132" s="96" t="s">
        <v>23801</v>
      </c>
      <c r="V132" s="96" t="s">
        <v>23802</v>
      </c>
      <c r="W132" s="96" t="s">
        <v>23803</v>
      </c>
    </row>
    <row r="133" s="87" customFormat="true" ht="15.75" hidden="false" customHeight="false" outlineLevel="0" collapsed="false">
      <c r="B133" s="88" t="s">
        <v>24366</v>
      </c>
      <c r="C133" s="89" t="s">
        <v>511</v>
      </c>
      <c r="D133" s="90" t="n">
        <v>581</v>
      </c>
      <c r="E133" s="91" t="s">
        <v>45</v>
      </c>
      <c r="F133" s="91" t="s">
        <v>23221</v>
      </c>
      <c r="G133" s="92" t="s">
        <v>513</v>
      </c>
      <c r="H133" s="92" t="s">
        <v>23413</v>
      </c>
      <c r="I133" s="92" t="s">
        <v>24367</v>
      </c>
      <c r="J133" s="92" t="s">
        <v>24368</v>
      </c>
      <c r="K133" s="92" t="s">
        <v>24369</v>
      </c>
      <c r="L133" s="92" t="s">
        <v>24370</v>
      </c>
      <c r="M133" s="93"/>
      <c r="N133" s="94" t="s">
        <v>24371</v>
      </c>
      <c r="O133" s="95" t="s">
        <v>62</v>
      </c>
      <c r="P133" s="95" t="s">
        <v>24367</v>
      </c>
      <c r="Q133" s="95" t="s">
        <v>24372</v>
      </c>
      <c r="R133" s="95" t="s">
        <v>24373</v>
      </c>
      <c r="S133" s="93"/>
      <c r="T133" s="95" t="s">
        <v>23420</v>
      </c>
      <c r="U133" s="96" t="s">
        <v>23421</v>
      </c>
      <c r="V133" s="96" t="s">
        <v>23422</v>
      </c>
      <c r="W133" s="96" t="s">
        <v>23423</v>
      </c>
    </row>
    <row r="134" s="87" customFormat="true" ht="15.75" hidden="false" customHeight="false" outlineLevel="0" collapsed="false">
      <c r="B134" s="88" t="s">
        <v>24374</v>
      </c>
      <c r="C134" s="89" t="s">
        <v>511</v>
      </c>
      <c r="D134" s="90" t="n">
        <v>279</v>
      </c>
      <c r="E134" s="91" t="s">
        <v>45</v>
      </c>
      <c r="F134" s="91" t="s">
        <v>23231</v>
      </c>
      <c r="G134" s="92" t="s">
        <v>513</v>
      </c>
      <c r="H134" s="92" t="s">
        <v>23266</v>
      </c>
      <c r="I134" s="92" t="s">
        <v>24375</v>
      </c>
      <c r="J134" s="92" t="s">
        <v>24376</v>
      </c>
      <c r="K134" s="92" t="s">
        <v>24131</v>
      </c>
      <c r="L134" s="92" t="s">
        <v>23270</v>
      </c>
      <c r="M134" s="93"/>
      <c r="N134" s="94" t="s">
        <v>24377</v>
      </c>
      <c r="O134" s="95" t="s">
        <v>557</v>
      </c>
      <c r="P134" s="95" t="s">
        <v>24375</v>
      </c>
      <c r="Q134" s="95" t="s">
        <v>24378</v>
      </c>
      <c r="R134" s="95" t="s">
        <v>24131</v>
      </c>
      <c r="S134" s="93"/>
      <c r="T134" s="95" t="s">
        <v>23272</v>
      </c>
      <c r="U134" s="96" t="s">
        <v>23273</v>
      </c>
      <c r="V134" s="95" t="s">
        <v>23274</v>
      </c>
      <c r="W134" s="95" t="s">
        <v>23275</v>
      </c>
    </row>
    <row r="135" s="87" customFormat="true" ht="15.75" hidden="false" customHeight="false" outlineLevel="0" collapsed="false">
      <c r="B135" s="88" t="s">
        <v>24379</v>
      </c>
      <c r="C135" s="89" t="s">
        <v>511</v>
      </c>
      <c r="D135" s="90" t="n">
        <v>580</v>
      </c>
      <c r="E135" s="91" t="s">
        <v>45</v>
      </c>
      <c r="F135" s="91" t="s">
        <v>23221</v>
      </c>
      <c r="G135" s="92" t="s">
        <v>513</v>
      </c>
      <c r="H135" s="92" t="s">
        <v>23332</v>
      </c>
      <c r="I135" s="92" t="s">
        <v>24380</v>
      </c>
      <c r="J135" s="92" t="s">
        <v>24381</v>
      </c>
      <c r="K135" s="92" t="s">
        <v>24382</v>
      </c>
      <c r="L135" s="92" t="s">
        <v>24383</v>
      </c>
      <c r="M135" s="93"/>
      <c r="N135" s="94" t="s">
        <v>24384</v>
      </c>
      <c r="O135" s="95" t="s">
        <v>557</v>
      </c>
      <c r="P135" s="95" t="s">
        <v>24385</v>
      </c>
      <c r="Q135" s="95" t="s">
        <v>24386</v>
      </c>
      <c r="R135" s="95" t="s">
        <v>24387</v>
      </c>
      <c r="S135" s="93"/>
      <c r="T135" s="95" t="s">
        <v>23340</v>
      </c>
      <c r="U135" s="96" t="s">
        <v>23341</v>
      </c>
      <c r="V135" s="95" t="s">
        <v>23342</v>
      </c>
      <c r="W135" s="95" t="s">
        <v>23343</v>
      </c>
    </row>
    <row r="136" s="87" customFormat="true" ht="15.75" hidden="false" customHeight="false" outlineLevel="0" collapsed="false">
      <c r="B136" s="88" t="s">
        <v>24292</v>
      </c>
      <c r="C136" s="89" t="s">
        <v>511</v>
      </c>
      <c r="D136" s="90" t="n">
        <v>1788</v>
      </c>
      <c r="E136" s="91" t="s">
        <v>45</v>
      </c>
      <c r="F136" s="91" t="s">
        <v>23557</v>
      </c>
      <c r="G136" s="92" t="s">
        <v>634</v>
      </c>
      <c r="H136" s="92" t="s">
        <v>24292</v>
      </c>
      <c r="I136" s="92" t="s">
        <v>24388</v>
      </c>
      <c r="J136" s="92" t="s">
        <v>23574</v>
      </c>
      <c r="K136" s="92" t="s">
        <v>24304</v>
      </c>
      <c r="L136" s="92" t="s">
        <v>24389</v>
      </c>
      <c r="M136" s="93"/>
      <c r="N136" s="94" t="s">
        <v>24390</v>
      </c>
      <c r="O136" s="95" t="s">
        <v>557</v>
      </c>
      <c r="P136" s="95" t="s">
        <v>24388</v>
      </c>
      <c r="Q136" s="95" t="s">
        <v>23574</v>
      </c>
      <c r="R136" s="95" t="s">
        <v>24304</v>
      </c>
      <c r="S136" s="93"/>
      <c r="T136" s="95" t="s">
        <v>24301</v>
      </c>
      <c r="U136" s="96" t="s">
        <v>24302</v>
      </c>
      <c r="V136" s="96" t="s">
        <v>24303</v>
      </c>
      <c r="W136" s="96" t="s">
        <v>24304</v>
      </c>
    </row>
    <row r="137" s="87" customFormat="true" ht="15.75" hidden="false" customHeight="false" outlineLevel="0" collapsed="false">
      <c r="B137" s="88" t="s">
        <v>23605</v>
      </c>
      <c r="C137" s="89" t="s">
        <v>511</v>
      </c>
      <c r="D137" s="90" t="n">
        <v>713</v>
      </c>
      <c r="E137" s="91" t="s">
        <v>45</v>
      </c>
      <c r="F137" s="91" t="s">
        <v>23221</v>
      </c>
      <c r="G137" s="92" t="s">
        <v>634</v>
      </c>
      <c r="H137" s="92" t="s">
        <v>23605</v>
      </c>
      <c r="I137" s="92" t="s">
        <v>24391</v>
      </c>
      <c r="J137" s="92" t="s">
        <v>24392</v>
      </c>
      <c r="K137" s="92" t="s">
        <v>23608</v>
      </c>
      <c r="L137" s="92" t="s">
        <v>24393</v>
      </c>
      <c r="M137" s="93"/>
      <c r="N137" s="94" t="s">
        <v>24394</v>
      </c>
      <c r="O137" s="95" t="s">
        <v>557</v>
      </c>
      <c r="P137" s="95" t="s">
        <v>24391</v>
      </c>
      <c r="Q137" s="95" t="s">
        <v>24395</v>
      </c>
      <c r="R137" s="95" t="s">
        <v>23608</v>
      </c>
      <c r="S137" s="93"/>
      <c r="T137" s="95" t="s">
        <v>23613</v>
      </c>
      <c r="U137" s="96" t="s">
        <v>23614</v>
      </c>
      <c r="V137" s="96" t="s">
        <v>23615</v>
      </c>
      <c r="W137" s="96" t="s">
        <v>23616</v>
      </c>
    </row>
    <row r="138" s="87" customFormat="true" ht="15.75" hidden="false" customHeight="false" outlineLevel="0" collapsed="false">
      <c r="B138" s="88" t="s">
        <v>24396</v>
      </c>
      <c r="C138" s="89" t="s">
        <v>511</v>
      </c>
      <c r="D138" s="90" t="n">
        <v>973</v>
      </c>
      <c r="E138" s="91" t="s">
        <v>45</v>
      </c>
      <c r="F138" s="91" t="s">
        <v>23206</v>
      </c>
      <c r="G138" s="92" t="s">
        <v>513</v>
      </c>
      <c r="H138" s="92" t="s">
        <v>23297</v>
      </c>
      <c r="I138" s="92" t="s">
        <v>24397</v>
      </c>
      <c r="J138" s="92" t="s">
        <v>24398</v>
      </c>
      <c r="K138" s="92" t="s">
        <v>24043</v>
      </c>
      <c r="L138" s="92" t="s">
        <v>24399</v>
      </c>
      <c r="M138" s="93"/>
      <c r="N138" s="94" t="s">
        <v>24400</v>
      </c>
      <c r="O138" s="95" t="s">
        <v>62</v>
      </c>
      <c r="P138" s="95" t="s">
        <v>24397</v>
      </c>
      <c r="Q138" s="95" t="s">
        <v>24401</v>
      </c>
      <c r="R138" s="95" t="s">
        <v>24402</v>
      </c>
      <c r="S138" s="93"/>
      <c r="T138" s="95" t="s">
        <v>23306</v>
      </c>
      <c r="U138" s="96" t="s">
        <v>23307</v>
      </c>
      <c r="V138" s="95" t="s">
        <v>23308</v>
      </c>
      <c r="W138" s="95" t="s">
        <v>23309</v>
      </c>
    </row>
    <row r="139" s="87" customFormat="true" ht="15.75" hidden="false" customHeight="false" outlineLevel="0" collapsed="false">
      <c r="B139" s="88" t="s">
        <v>24403</v>
      </c>
      <c r="C139" s="89" t="s">
        <v>511</v>
      </c>
      <c r="D139" s="90" t="n">
        <v>422</v>
      </c>
      <c r="E139" s="91" t="s">
        <v>45</v>
      </c>
      <c r="F139" s="91" t="s">
        <v>23584</v>
      </c>
      <c r="G139" s="92" t="s">
        <v>513</v>
      </c>
      <c r="H139" s="92" t="s">
        <v>23630</v>
      </c>
      <c r="I139" s="92" t="s">
        <v>24404</v>
      </c>
      <c r="J139" s="92" t="s">
        <v>24405</v>
      </c>
      <c r="K139" s="92" t="s">
        <v>24406</v>
      </c>
      <c r="L139" s="92" t="s">
        <v>24407</v>
      </c>
      <c r="M139" s="93"/>
      <c r="N139" s="94" t="s">
        <v>24408</v>
      </c>
      <c r="O139" s="95" t="s">
        <v>62</v>
      </c>
      <c r="P139" s="95" t="s">
        <v>24409</v>
      </c>
      <c r="Q139" s="95" t="s">
        <v>24410</v>
      </c>
      <c r="R139" s="95" t="s">
        <v>24406</v>
      </c>
      <c r="S139" s="93"/>
      <c r="T139" s="95" t="s">
        <v>23637</v>
      </c>
      <c r="U139" s="96" t="s">
        <v>23638</v>
      </c>
      <c r="V139" s="95" t="s">
        <v>23639</v>
      </c>
      <c r="W139" s="95" t="s">
        <v>23640</v>
      </c>
    </row>
    <row r="140" s="87" customFormat="true" ht="15.75" hidden="false" customHeight="false" outlineLevel="0" collapsed="false">
      <c r="B140" s="88" t="s">
        <v>24411</v>
      </c>
      <c r="C140" s="89" t="s">
        <v>511</v>
      </c>
      <c r="D140" s="90" t="n">
        <v>2808</v>
      </c>
      <c r="E140" s="91" t="s">
        <v>45</v>
      </c>
      <c r="F140" s="91" t="s">
        <v>23557</v>
      </c>
      <c r="G140" s="92" t="s">
        <v>634</v>
      </c>
      <c r="H140" s="92" t="s">
        <v>24411</v>
      </c>
      <c r="I140" s="92" t="s">
        <v>24412</v>
      </c>
      <c r="J140" s="92" t="s">
        <v>24413</v>
      </c>
      <c r="K140" s="92" t="s">
        <v>24414</v>
      </c>
      <c r="L140" s="92" t="s">
        <v>24415</v>
      </c>
      <c r="M140" s="93"/>
      <c r="N140" s="94" t="s">
        <v>24416</v>
      </c>
      <c r="O140" s="95" t="s">
        <v>62</v>
      </c>
      <c r="P140" s="95" t="s">
        <v>24412</v>
      </c>
      <c r="Q140" s="95" t="s">
        <v>24417</v>
      </c>
      <c r="R140" s="95" t="s">
        <v>24414</v>
      </c>
      <c r="S140" s="93"/>
      <c r="T140" s="95" t="s">
        <v>24418</v>
      </c>
      <c r="U140" s="96" t="s">
        <v>24419</v>
      </c>
      <c r="V140" s="96" t="s">
        <v>24420</v>
      </c>
      <c r="W140" s="96" t="s">
        <v>24414</v>
      </c>
    </row>
    <row r="141" s="87" customFormat="true" ht="15.75" hidden="false" customHeight="false" outlineLevel="0" collapsed="false">
      <c r="B141" s="88" t="s">
        <v>24421</v>
      </c>
      <c r="C141" s="89" t="s">
        <v>511</v>
      </c>
      <c r="D141" s="90" t="n">
        <v>367</v>
      </c>
      <c r="E141" s="91" t="s">
        <v>45</v>
      </c>
      <c r="F141" s="91" t="s">
        <v>23206</v>
      </c>
      <c r="G141" s="92" t="s">
        <v>513</v>
      </c>
      <c r="H141" s="92" t="s">
        <v>23467</v>
      </c>
      <c r="I141" s="92" t="s">
        <v>24422</v>
      </c>
      <c r="J141" s="92" t="s">
        <v>24423</v>
      </c>
      <c r="K141" s="92" t="s">
        <v>24424</v>
      </c>
      <c r="L141" s="92" t="s">
        <v>24425</v>
      </c>
      <c r="M141" s="107" t="n">
        <v>42036</v>
      </c>
      <c r="N141" s="108" t="s">
        <v>24426</v>
      </c>
      <c r="O141" s="95" t="s">
        <v>557</v>
      </c>
      <c r="P141" s="95" t="s">
        <v>24427</v>
      </c>
      <c r="Q141" s="95" t="s">
        <v>24428</v>
      </c>
      <c r="R141" s="95" t="s">
        <v>24424</v>
      </c>
      <c r="S141" s="107"/>
      <c r="T141" s="95" t="s">
        <v>23474</v>
      </c>
      <c r="U141" s="96" t="s">
        <v>23475</v>
      </c>
      <c r="V141" s="96" t="s">
        <v>23476</v>
      </c>
      <c r="W141" s="96" t="s">
        <v>23477</v>
      </c>
    </row>
    <row r="142" s="87" customFormat="true" ht="15.75" hidden="false" customHeight="false" outlineLevel="0" collapsed="false">
      <c r="B142" s="88" t="s">
        <v>24170</v>
      </c>
      <c r="C142" s="89" t="s">
        <v>511</v>
      </c>
      <c r="D142" s="90" t="n">
        <v>915</v>
      </c>
      <c r="E142" s="91" t="s">
        <v>45</v>
      </c>
      <c r="F142" s="91" t="s">
        <v>23221</v>
      </c>
      <c r="G142" s="92" t="s">
        <v>634</v>
      </c>
      <c r="H142" s="92" t="s">
        <v>24170</v>
      </c>
      <c r="I142" s="92" t="s">
        <v>24429</v>
      </c>
      <c r="J142" s="92" t="s">
        <v>24430</v>
      </c>
      <c r="K142" s="92" t="s">
        <v>24181</v>
      </c>
      <c r="L142" s="92" t="s">
        <v>24431</v>
      </c>
      <c r="M142" s="93"/>
      <c r="N142" s="94" t="s">
        <v>24432</v>
      </c>
      <c r="O142" s="95" t="s">
        <v>62</v>
      </c>
      <c r="P142" s="95" t="s">
        <v>24429</v>
      </c>
      <c r="Q142" s="95" t="s">
        <v>24433</v>
      </c>
      <c r="R142" s="95" t="s">
        <v>24434</v>
      </c>
      <c r="S142" s="93"/>
      <c r="T142" s="95" t="s">
        <v>24178</v>
      </c>
      <c r="U142" s="96" t="s">
        <v>24179</v>
      </c>
      <c r="V142" s="96" t="s">
        <v>24180</v>
      </c>
      <c r="W142" s="96" t="s">
        <v>24181</v>
      </c>
    </row>
    <row r="143" s="87" customFormat="true" ht="15.75" hidden="false" customHeight="false" outlineLevel="0" collapsed="false">
      <c r="B143" s="88" t="s">
        <v>24435</v>
      </c>
      <c r="C143" s="89" t="s">
        <v>511</v>
      </c>
      <c r="D143" s="90" t="n">
        <v>108</v>
      </c>
      <c r="E143" s="91" t="s">
        <v>45</v>
      </c>
      <c r="F143" s="91" t="s">
        <v>23221</v>
      </c>
      <c r="G143" s="92" t="s">
        <v>513</v>
      </c>
      <c r="H143" s="92" t="s">
        <v>23220</v>
      </c>
      <c r="I143" s="92" t="s">
        <v>24436</v>
      </c>
      <c r="J143" s="92" t="s">
        <v>24437</v>
      </c>
      <c r="K143" s="92" t="s">
        <v>24438</v>
      </c>
      <c r="L143" s="92" t="s">
        <v>24439</v>
      </c>
      <c r="M143" s="93"/>
      <c r="N143" s="94" t="s">
        <v>24440</v>
      </c>
      <c r="O143" s="95" t="s">
        <v>62</v>
      </c>
      <c r="P143" s="95" t="s">
        <v>24436</v>
      </c>
      <c r="Q143" s="95" t="s">
        <v>24441</v>
      </c>
      <c r="R143" s="95" t="s">
        <v>24438</v>
      </c>
      <c r="S143" s="93"/>
      <c r="T143" s="95" t="s">
        <v>23228</v>
      </c>
      <c r="U143" s="96" t="s">
        <v>23222</v>
      </c>
      <c r="V143" s="96" t="s">
        <v>23229</v>
      </c>
      <c r="W143" s="96" t="s">
        <v>23224</v>
      </c>
    </row>
    <row r="144" s="87" customFormat="true" ht="15.75" hidden="false" customHeight="false" outlineLevel="0" collapsed="false">
      <c r="B144" s="88" t="s">
        <v>24442</v>
      </c>
      <c r="C144" s="89" t="s">
        <v>511</v>
      </c>
      <c r="D144" s="90" t="n">
        <v>217</v>
      </c>
      <c r="E144" s="91" t="s">
        <v>45</v>
      </c>
      <c r="F144" s="91" t="s">
        <v>23221</v>
      </c>
      <c r="G144" s="92" t="s">
        <v>513</v>
      </c>
      <c r="H144" s="92" t="s">
        <v>23366</v>
      </c>
      <c r="I144" s="92" t="s">
        <v>24443</v>
      </c>
      <c r="J144" s="92" t="s">
        <v>24444</v>
      </c>
      <c r="K144" s="92" t="s">
        <v>23377</v>
      </c>
      <c r="L144" s="92" t="s">
        <v>24445</v>
      </c>
      <c r="M144" s="93"/>
      <c r="N144" s="94" t="s">
        <v>24446</v>
      </c>
      <c r="O144" s="95" t="s">
        <v>557</v>
      </c>
      <c r="P144" s="95" t="s">
        <v>24443</v>
      </c>
      <c r="Q144" s="95" t="s">
        <v>24447</v>
      </c>
      <c r="R144" s="95" t="s">
        <v>23373</v>
      </c>
      <c r="S144" s="93"/>
      <c r="T144" s="95" t="s">
        <v>23374</v>
      </c>
      <c r="U144" s="96" t="s">
        <v>23375</v>
      </c>
      <c r="V144" s="96" t="s">
        <v>23376</v>
      </c>
      <c r="W144" s="96" t="s">
        <v>23377</v>
      </c>
    </row>
    <row r="145" s="87" customFormat="true" ht="15.75" hidden="false" customHeight="false" outlineLevel="0" collapsed="false">
      <c r="B145" s="88" t="s">
        <v>24448</v>
      </c>
      <c r="C145" s="89" t="s">
        <v>511</v>
      </c>
      <c r="D145" s="90" t="n">
        <v>1032</v>
      </c>
      <c r="E145" s="91" t="s">
        <v>45</v>
      </c>
      <c r="F145" s="91" t="s">
        <v>23231</v>
      </c>
      <c r="G145" s="92" t="s">
        <v>513</v>
      </c>
      <c r="H145" s="92" t="s">
        <v>23762</v>
      </c>
      <c r="I145" s="92" t="s">
        <v>24449</v>
      </c>
      <c r="J145" s="92" t="s">
        <v>24450</v>
      </c>
      <c r="K145" s="92" t="s">
        <v>24451</v>
      </c>
      <c r="L145" s="92" t="s">
        <v>24452</v>
      </c>
      <c r="M145" s="93"/>
      <c r="N145" s="94" t="s">
        <v>24453</v>
      </c>
      <c r="O145" s="95" t="s">
        <v>557</v>
      </c>
      <c r="P145" s="95" t="s">
        <v>24454</v>
      </c>
      <c r="Q145" s="95" t="s">
        <v>24450</v>
      </c>
      <c r="R145" s="95" t="s">
        <v>24451</v>
      </c>
      <c r="S145" s="93"/>
      <c r="T145" s="95" t="s">
        <v>23770</v>
      </c>
      <c r="U145" s="96" t="s">
        <v>23763</v>
      </c>
      <c r="V145" s="96" t="s">
        <v>23771</v>
      </c>
      <c r="W145" s="96" t="s">
        <v>23772</v>
      </c>
    </row>
    <row r="146" s="87" customFormat="true" ht="15.75" hidden="false" customHeight="false" outlineLevel="0" collapsed="false">
      <c r="B146" s="88" t="s">
        <v>23752</v>
      </c>
      <c r="C146" s="89" t="s">
        <v>511</v>
      </c>
      <c r="D146" s="90" t="n">
        <v>975</v>
      </c>
      <c r="E146" s="91" t="s">
        <v>45</v>
      </c>
      <c r="F146" s="91" t="s">
        <v>23221</v>
      </c>
      <c r="G146" s="92" t="s">
        <v>634</v>
      </c>
      <c r="H146" s="92" t="s">
        <v>23752</v>
      </c>
      <c r="I146" s="92" t="s">
        <v>23759</v>
      </c>
      <c r="J146" s="92" t="s">
        <v>24455</v>
      </c>
      <c r="K146" s="92" t="s">
        <v>24456</v>
      </c>
      <c r="L146" s="92" t="s">
        <v>24457</v>
      </c>
      <c r="M146" s="93"/>
      <c r="N146" s="94" t="s">
        <v>24458</v>
      </c>
      <c r="O146" s="95" t="s">
        <v>557</v>
      </c>
      <c r="P146" s="95" t="s">
        <v>23759</v>
      </c>
      <c r="Q146" s="95" t="s">
        <v>24459</v>
      </c>
      <c r="R146" s="95" t="s">
        <v>23761</v>
      </c>
      <c r="S146" s="93"/>
      <c r="T146" s="95" t="s">
        <v>15048</v>
      </c>
      <c r="U146" s="96" t="s">
        <v>23759</v>
      </c>
      <c r="V146" s="96" t="s">
        <v>23760</v>
      </c>
      <c r="W146" s="96" t="s">
        <v>23761</v>
      </c>
    </row>
    <row r="147" s="87" customFormat="true" ht="15.75" hidden="false" customHeight="false" outlineLevel="0" collapsed="false">
      <c r="B147" s="88" t="s">
        <v>24460</v>
      </c>
      <c r="C147" s="89" t="s">
        <v>511</v>
      </c>
      <c r="D147" s="90" t="n">
        <v>1973</v>
      </c>
      <c r="E147" s="91" t="s">
        <v>45</v>
      </c>
      <c r="F147" s="91" t="s">
        <v>23244</v>
      </c>
      <c r="G147" s="92" t="s">
        <v>634</v>
      </c>
      <c r="H147" s="92" t="s">
        <v>24460</v>
      </c>
      <c r="I147" s="92" t="s">
        <v>24461</v>
      </c>
      <c r="J147" s="92" t="s">
        <v>24462</v>
      </c>
      <c r="K147" s="92" t="s">
        <v>24463</v>
      </c>
      <c r="L147" s="92" t="s">
        <v>24464</v>
      </c>
      <c r="M147" s="93"/>
      <c r="N147" s="94" t="s">
        <v>24465</v>
      </c>
      <c r="O147" s="95" t="s">
        <v>62</v>
      </c>
      <c r="P147" s="95" t="s">
        <v>24466</v>
      </c>
      <c r="Q147" s="95" t="s">
        <v>24467</v>
      </c>
      <c r="R147" s="95" t="s">
        <v>24463</v>
      </c>
      <c r="S147" s="93"/>
      <c r="T147" s="95" t="s">
        <v>24468</v>
      </c>
      <c r="U147" s="96" t="s">
        <v>24461</v>
      </c>
      <c r="V147" s="96" t="s">
        <v>24469</v>
      </c>
      <c r="W147" s="96" t="s">
        <v>24463</v>
      </c>
    </row>
    <row r="148" s="87" customFormat="true" ht="15.75" hidden="false" customHeight="false" outlineLevel="0" collapsed="false">
      <c r="B148" s="88" t="s">
        <v>24470</v>
      </c>
      <c r="C148" s="89" t="s">
        <v>511</v>
      </c>
      <c r="D148" s="90" t="n">
        <v>66</v>
      </c>
      <c r="E148" s="91" t="s">
        <v>45</v>
      </c>
      <c r="F148" s="91" t="s">
        <v>23277</v>
      </c>
      <c r="G148" s="92" t="s">
        <v>513</v>
      </c>
      <c r="H148" s="92" t="s">
        <v>23456</v>
      </c>
      <c r="I148" s="92" t="s">
        <v>24471</v>
      </c>
      <c r="J148" s="92" t="s">
        <v>23458</v>
      </c>
      <c r="K148" s="92" t="s">
        <v>23459</v>
      </c>
      <c r="L148" s="92" t="s">
        <v>24472</v>
      </c>
      <c r="M148" s="93"/>
      <c r="N148" s="94" t="s">
        <v>24473</v>
      </c>
      <c r="O148" s="95" t="s">
        <v>557</v>
      </c>
      <c r="P148" s="95" t="s">
        <v>24471</v>
      </c>
      <c r="Q148" s="95" t="s">
        <v>23458</v>
      </c>
      <c r="R148" s="95" t="s">
        <v>24474</v>
      </c>
      <c r="S148" s="93"/>
      <c r="T148" s="95" t="s">
        <v>23463</v>
      </c>
      <c r="U148" s="96" t="s">
        <v>23464</v>
      </c>
      <c r="V148" s="95" t="s">
        <v>23465</v>
      </c>
      <c r="W148" s="95" t="s">
        <v>23459</v>
      </c>
    </row>
    <row r="149" s="87" customFormat="true" ht="15.75" hidden="false" customHeight="false" outlineLevel="0" collapsed="false">
      <c r="B149" s="88" t="s">
        <v>24475</v>
      </c>
      <c r="C149" s="89" t="s">
        <v>511</v>
      </c>
      <c r="D149" s="90" t="n">
        <v>1061</v>
      </c>
      <c r="E149" s="91" t="s">
        <v>45</v>
      </c>
      <c r="F149" s="91" t="s">
        <v>23311</v>
      </c>
      <c r="G149" s="92" t="s">
        <v>513</v>
      </c>
      <c r="H149" s="92" t="s">
        <v>23310</v>
      </c>
      <c r="I149" s="92" t="s">
        <v>24476</v>
      </c>
      <c r="J149" s="92" t="s">
        <v>24477</v>
      </c>
      <c r="K149" s="92" t="s">
        <v>24478</v>
      </c>
      <c r="L149" s="92" t="s">
        <v>24479</v>
      </c>
      <c r="M149" s="93"/>
      <c r="N149" s="94" t="s">
        <v>24480</v>
      </c>
      <c r="O149" s="95" t="s">
        <v>62</v>
      </c>
      <c r="P149" s="95" t="s">
        <v>24476</v>
      </c>
      <c r="Q149" s="95" t="s">
        <v>24481</v>
      </c>
      <c r="R149" s="95" t="s">
        <v>24482</v>
      </c>
      <c r="S149" s="93"/>
      <c r="T149" s="95" t="s">
        <v>23320</v>
      </c>
      <c r="U149" s="96" t="s">
        <v>23312</v>
      </c>
      <c r="V149" s="96" t="s">
        <v>23321</v>
      </c>
      <c r="W149" s="96" t="s">
        <v>23322</v>
      </c>
    </row>
    <row r="150" s="87" customFormat="true" ht="15.75" hidden="false" customHeight="false" outlineLevel="0" collapsed="false">
      <c r="B150" s="88" t="s">
        <v>24483</v>
      </c>
      <c r="C150" s="89" t="s">
        <v>511</v>
      </c>
      <c r="D150" s="90" t="n">
        <v>144</v>
      </c>
      <c r="E150" s="91" t="s">
        <v>45</v>
      </c>
      <c r="F150" s="91" t="s">
        <v>23231</v>
      </c>
      <c r="G150" s="92" t="s">
        <v>513</v>
      </c>
      <c r="H150" s="92" t="s">
        <v>23762</v>
      </c>
      <c r="I150" s="92" t="s">
        <v>24484</v>
      </c>
      <c r="J150" s="92" t="s">
        <v>24485</v>
      </c>
      <c r="K150" s="92" t="s">
        <v>24486</v>
      </c>
      <c r="L150" s="92" t="s">
        <v>24487</v>
      </c>
      <c r="M150" s="93"/>
      <c r="N150" s="94" t="s">
        <v>24488</v>
      </c>
      <c r="O150" s="95" t="s">
        <v>62</v>
      </c>
      <c r="P150" s="95" t="s">
        <v>24484</v>
      </c>
      <c r="Q150" s="95" t="s">
        <v>24489</v>
      </c>
      <c r="R150" s="95" t="s">
        <v>24486</v>
      </c>
      <c r="S150" s="93"/>
      <c r="T150" s="95" t="s">
        <v>23770</v>
      </c>
      <c r="U150" s="96" t="s">
        <v>23763</v>
      </c>
      <c r="V150" s="96" t="s">
        <v>23771</v>
      </c>
      <c r="W150" s="96" t="s">
        <v>23772</v>
      </c>
    </row>
    <row r="151" s="87" customFormat="true" ht="15.75" hidden="false" customHeight="false" outlineLevel="0" collapsed="false">
      <c r="B151" s="88" t="s">
        <v>24490</v>
      </c>
      <c r="C151" s="89" t="s">
        <v>511</v>
      </c>
      <c r="D151" s="90" t="n">
        <v>211</v>
      </c>
      <c r="E151" s="91" t="s">
        <v>45</v>
      </c>
      <c r="F151" s="91" t="s">
        <v>24491</v>
      </c>
      <c r="G151" s="92" t="s">
        <v>513</v>
      </c>
      <c r="H151" s="92" t="s">
        <v>23243</v>
      </c>
      <c r="I151" s="92" t="s">
        <v>24492</v>
      </c>
      <c r="J151" s="92" t="s">
        <v>24493</v>
      </c>
      <c r="K151" s="92" t="s">
        <v>24494</v>
      </c>
      <c r="L151" s="92" t="s">
        <v>24495</v>
      </c>
      <c r="M151" s="93"/>
      <c r="N151" s="94" t="s">
        <v>24496</v>
      </c>
      <c r="O151" s="95" t="s">
        <v>557</v>
      </c>
      <c r="P151" s="95" t="s">
        <v>24492</v>
      </c>
      <c r="Q151" s="95" t="s">
        <v>24497</v>
      </c>
      <c r="R151" s="95" t="s">
        <v>24494</v>
      </c>
      <c r="S151" s="93"/>
      <c r="T151" s="95" t="s">
        <v>23253</v>
      </c>
      <c r="U151" s="96" t="s">
        <v>23250</v>
      </c>
      <c r="V151" s="96" t="s">
        <v>23254</v>
      </c>
      <c r="W151" s="96" t="s">
        <v>23247</v>
      </c>
    </row>
    <row r="152" s="87" customFormat="true" ht="15.75" hidden="false" customHeight="false" outlineLevel="0" collapsed="false">
      <c r="B152" s="88" t="s">
        <v>24498</v>
      </c>
      <c r="C152" s="89" t="s">
        <v>511</v>
      </c>
      <c r="D152" s="90" t="n">
        <v>161</v>
      </c>
      <c r="E152" s="91" t="s">
        <v>45</v>
      </c>
      <c r="F152" s="91" t="s">
        <v>23277</v>
      </c>
      <c r="G152" s="92" t="s">
        <v>513</v>
      </c>
      <c r="H152" s="92" t="s">
        <v>23278</v>
      </c>
      <c r="I152" s="92" t="s">
        <v>24499</v>
      </c>
      <c r="J152" s="92" t="s">
        <v>24500</v>
      </c>
      <c r="K152" s="92" t="s">
        <v>24501</v>
      </c>
      <c r="L152" s="92" t="s">
        <v>24502</v>
      </c>
      <c r="M152" s="93"/>
      <c r="N152" s="94" t="s">
        <v>3432</v>
      </c>
      <c r="O152" s="95" t="s">
        <v>557</v>
      </c>
      <c r="P152" s="95" t="s">
        <v>24499</v>
      </c>
      <c r="Q152" s="95" t="s">
        <v>24500</v>
      </c>
      <c r="R152" s="95" t="s">
        <v>24501</v>
      </c>
      <c r="S152" s="93"/>
      <c r="T152" s="95" t="s">
        <v>23285</v>
      </c>
      <c r="U152" s="96" t="s">
        <v>23286</v>
      </c>
      <c r="V152" s="95" t="s">
        <v>23287</v>
      </c>
      <c r="W152" s="95" t="s">
        <v>23288</v>
      </c>
    </row>
    <row r="153" s="87" customFormat="true" ht="15.75" hidden="false" customHeight="false" outlineLevel="0" collapsed="false">
      <c r="B153" s="88" t="s">
        <v>24503</v>
      </c>
      <c r="C153" s="89" t="s">
        <v>511</v>
      </c>
      <c r="D153" s="90" t="n">
        <v>2089</v>
      </c>
      <c r="E153" s="91" t="s">
        <v>45</v>
      </c>
      <c r="F153" s="91" t="s">
        <v>23618</v>
      </c>
      <c r="G153" s="92" t="s">
        <v>213</v>
      </c>
      <c r="H153" s="92" t="s">
        <v>214</v>
      </c>
      <c r="I153" s="92" t="s">
        <v>24504</v>
      </c>
      <c r="J153" s="92" t="s">
        <v>24505</v>
      </c>
      <c r="K153" s="92" t="s">
        <v>24506</v>
      </c>
      <c r="L153" s="92" t="s">
        <v>24507</v>
      </c>
      <c r="M153" s="93"/>
      <c r="N153" s="94" t="s">
        <v>24508</v>
      </c>
      <c r="O153" s="95" t="s">
        <v>62</v>
      </c>
      <c r="P153" s="95" t="s">
        <v>24504</v>
      </c>
      <c r="Q153" s="95" t="s">
        <v>24509</v>
      </c>
      <c r="R153" s="95" t="s">
        <v>24506</v>
      </c>
      <c r="S153" s="93"/>
      <c r="T153" s="95" t="s">
        <v>24510</v>
      </c>
      <c r="U153" s="96" t="s">
        <v>24504</v>
      </c>
      <c r="V153" s="96" t="s">
        <v>24505</v>
      </c>
      <c r="W153" s="96" t="s">
        <v>24506</v>
      </c>
    </row>
    <row r="154" s="87" customFormat="true" ht="15.75" hidden="false" customHeight="false" outlineLevel="0" collapsed="false">
      <c r="B154" s="88" t="s">
        <v>24005</v>
      </c>
      <c r="C154" s="89" t="s">
        <v>511</v>
      </c>
      <c r="D154" s="90" t="n">
        <v>2263</v>
      </c>
      <c r="E154" s="91" t="s">
        <v>45</v>
      </c>
      <c r="F154" s="91" t="s">
        <v>23618</v>
      </c>
      <c r="G154" s="92" t="s">
        <v>634</v>
      </c>
      <c r="H154" s="92" t="s">
        <v>24005</v>
      </c>
      <c r="I154" s="92" t="s">
        <v>24014</v>
      </c>
      <c r="J154" s="92" t="s">
        <v>24511</v>
      </c>
      <c r="K154" s="92" t="s">
        <v>24512</v>
      </c>
      <c r="L154" s="92" t="s">
        <v>24513</v>
      </c>
      <c r="M154" s="93"/>
      <c r="N154" s="94" t="s">
        <v>24514</v>
      </c>
      <c r="O154" s="95" t="s">
        <v>62</v>
      </c>
      <c r="P154" s="95" t="s">
        <v>24014</v>
      </c>
      <c r="Q154" s="95" t="s">
        <v>24515</v>
      </c>
      <c r="R154" s="95" t="s">
        <v>24512</v>
      </c>
      <c r="S154" s="93"/>
      <c r="T154" s="95" t="s">
        <v>24013</v>
      </c>
      <c r="U154" s="96" t="s">
        <v>24014</v>
      </c>
      <c r="V154" s="96" t="s">
        <v>24015</v>
      </c>
      <c r="W154" s="96" t="s">
        <v>24016</v>
      </c>
    </row>
    <row r="155" s="87" customFormat="true" ht="15.75" hidden="false" customHeight="false" outlineLevel="0" collapsed="false">
      <c r="B155" s="88" t="s">
        <v>24516</v>
      </c>
      <c r="C155" s="89" t="s">
        <v>511</v>
      </c>
      <c r="D155" s="90" t="n">
        <v>510</v>
      </c>
      <c r="E155" s="91" t="s">
        <v>45</v>
      </c>
      <c r="F155" s="91" t="s">
        <v>23277</v>
      </c>
      <c r="G155" s="92" t="s">
        <v>513</v>
      </c>
      <c r="H155" s="92" t="s">
        <v>23713</v>
      </c>
      <c r="I155" s="92" t="s">
        <v>24517</v>
      </c>
      <c r="J155" s="92" t="s">
        <v>24518</v>
      </c>
      <c r="K155" s="92" t="s">
        <v>24519</v>
      </c>
      <c r="L155" s="92" t="s">
        <v>24520</v>
      </c>
      <c r="M155" s="93"/>
      <c r="N155" s="94" t="s">
        <v>24521</v>
      </c>
      <c r="O155" s="95" t="s">
        <v>62</v>
      </c>
      <c r="P155" s="95" t="s">
        <v>24517</v>
      </c>
      <c r="Q155" s="95" t="s">
        <v>24522</v>
      </c>
      <c r="R155" s="95" t="s">
        <v>24523</v>
      </c>
      <c r="S155" s="93"/>
      <c r="T155" s="95" t="s">
        <v>23722</v>
      </c>
      <c r="U155" s="96" t="s">
        <v>23719</v>
      </c>
      <c r="V155" s="96" t="s">
        <v>23723</v>
      </c>
      <c r="W155" s="96" t="s">
        <v>23724</v>
      </c>
    </row>
    <row r="156" s="87" customFormat="true" ht="15.75" hidden="false" customHeight="false" outlineLevel="0" collapsed="false">
      <c r="B156" s="88" t="s">
        <v>24524</v>
      </c>
      <c r="C156" s="89" t="s">
        <v>887</v>
      </c>
      <c r="D156" s="90" t="n">
        <v>31163</v>
      </c>
      <c r="E156" s="91" t="s">
        <v>45</v>
      </c>
      <c r="F156" s="91" t="s">
        <v>23221</v>
      </c>
      <c r="G156" s="92" t="s">
        <v>213</v>
      </c>
      <c r="H156" s="92" t="s">
        <v>214</v>
      </c>
      <c r="I156" s="92" t="s">
        <v>24525</v>
      </c>
      <c r="J156" s="92" t="s">
        <v>24526</v>
      </c>
      <c r="K156" s="92" t="s">
        <v>24527</v>
      </c>
      <c r="L156" s="92" t="s">
        <v>24528</v>
      </c>
      <c r="M156" s="93"/>
      <c r="N156" s="94" t="s">
        <v>24529</v>
      </c>
      <c r="O156" s="95" t="s">
        <v>62</v>
      </c>
      <c r="P156" s="95" t="s">
        <v>24525</v>
      </c>
      <c r="Q156" s="95" t="s">
        <v>24526</v>
      </c>
      <c r="R156" s="95" t="s">
        <v>24530</v>
      </c>
      <c r="S156" s="93"/>
      <c r="T156" s="95" t="s">
        <v>24531</v>
      </c>
      <c r="U156" s="96" t="s">
        <v>24525</v>
      </c>
      <c r="V156" s="96" t="s">
        <v>24532</v>
      </c>
      <c r="W156" s="96" t="s">
        <v>24533</v>
      </c>
    </row>
    <row r="157" s="87" customFormat="true" ht="15.75" hidden="false" customHeight="false" outlineLevel="0" collapsed="false">
      <c r="B157" s="88" t="s">
        <v>24534</v>
      </c>
      <c r="C157" s="89" t="s">
        <v>511</v>
      </c>
      <c r="D157" s="90" t="n">
        <v>281</v>
      </c>
      <c r="E157" s="91" t="s">
        <v>45</v>
      </c>
      <c r="F157" s="91" t="s">
        <v>23221</v>
      </c>
      <c r="G157" s="92" t="s">
        <v>513</v>
      </c>
      <c r="H157" s="92" t="s">
        <v>23752</v>
      </c>
      <c r="I157" s="92" t="s">
        <v>24535</v>
      </c>
      <c r="J157" s="92" t="s">
        <v>24536</v>
      </c>
      <c r="K157" s="92" t="s">
        <v>24537</v>
      </c>
      <c r="L157" s="92" t="s">
        <v>24538</v>
      </c>
      <c r="M157" s="93"/>
      <c r="N157" s="94" t="s">
        <v>21583</v>
      </c>
      <c r="O157" s="95" t="s">
        <v>557</v>
      </c>
      <c r="P157" s="95" t="s">
        <v>24535</v>
      </c>
      <c r="Q157" s="95" t="s">
        <v>24539</v>
      </c>
      <c r="R157" s="95" t="s">
        <v>24537</v>
      </c>
      <c r="S157" s="93"/>
      <c r="T157" s="95" t="s">
        <v>15048</v>
      </c>
      <c r="U157" s="96" t="s">
        <v>23759</v>
      </c>
      <c r="V157" s="96" t="s">
        <v>23760</v>
      </c>
      <c r="W157" s="96" t="s">
        <v>23761</v>
      </c>
    </row>
    <row r="158" s="87" customFormat="true" ht="15.75" hidden="false" customHeight="false" outlineLevel="0" collapsed="false">
      <c r="B158" s="88" t="s">
        <v>23366</v>
      </c>
      <c r="C158" s="89" t="s">
        <v>511</v>
      </c>
      <c r="D158" s="90" t="n">
        <v>593</v>
      </c>
      <c r="E158" s="91" t="s">
        <v>45</v>
      </c>
      <c r="F158" s="91" t="s">
        <v>23221</v>
      </c>
      <c r="G158" s="92" t="s">
        <v>634</v>
      </c>
      <c r="H158" s="92" t="s">
        <v>23366</v>
      </c>
      <c r="I158" s="92" t="s">
        <v>24540</v>
      </c>
      <c r="J158" s="92" t="s">
        <v>24541</v>
      </c>
      <c r="K158" s="92" t="s">
        <v>23377</v>
      </c>
      <c r="L158" s="92" t="s">
        <v>24542</v>
      </c>
      <c r="M158" s="93"/>
      <c r="N158" s="94" t="s">
        <v>24543</v>
      </c>
      <c r="O158" s="95" t="s">
        <v>557</v>
      </c>
      <c r="P158" s="95" t="s">
        <v>24540</v>
      </c>
      <c r="Q158" s="95" t="s">
        <v>24544</v>
      </c>
      <c r="R158" s="95" t="s">
        <v>23373</v>
      </c>
      <c r="S158" s="93"/>
      <c r="T158" s="95" t="s">
        <v>23374</v>
      </c>
      <c r="U158" s="96" t="s">
        <v>23375</v>
      </c>
      <c r="V158" s="96" t="s">
        <v>23376</v>
      </c>
      <c r="W158" s="96" t="s">
        <v>23377</v>
      </c>
    </row>
    <row r="159" s="87" customFormat="true" ht="15.75" hidden="false" customHeight="false" outlineLevel="0" collapsed="false">
      <c r="B159" s="88" t="s">
        <v>24545</v>
      </c>
      <c r="C159" s="89" t="s">
        <v>511</v>
      </c>
      <c r="D159" s="90" t="n">
        <v>369</v>
      </c>
      <c r="E159" s="91" t="s">
        <v>45</v>
      </c>
      <c r="F159" s="91" t="s">
        <v>23221</v>
      </c>
      <c r="G159" s="92" t="s">
        <v>513</v>
      </c>
      <c r="H159" s="92" t="s">
        <v>23752</v>
      </c>
      <c r="I159" s="92" t="s">
        <v>24546</v>
      </c>
      <c r="J159" s="92" t="s">
        <v>24547</v>
      </c>
      <c r="K159" s="92" t="s">
        <v>24548</v>
      </c>
      <c r="L159" s="92" t="s">
        <v>24549</v>
      </c>
      <c r="M159" s="93"/>
      <c r="N159" s="94" t="s">
        <v>24550</v>
      </c>
      <c r="O159" s="95" t="s">
        <v>557</v>
      </c>
      <c r="P159" s="95" t="s">
        <v>24546</v>
      </c>
      <c r="Q159" s="95" t="s">
        <v>24551</v>
      </c>
      <c r="R159" s="95" t="s">
        <v>24552</v>
      </c>
      <c r="S159" s="93"/>
      <c r="T159" s="95" t="s">
        <v>15048</v>
      </c>
      <c r="U159" s="96" t="s">
        <v>23759</v>
      </c>
      <c r="V159" s="96" t="s">
        <v>23760</v>
      </c>
      <c r="W159" s="96" t="s">
        <v>23761</v>
      </c>
    </row>
    <row r="160" s="87" customFormat="true" ht="15.75" hidden="false" customHeight="false" outlineLevel="0" collapsed="false">
      <c r="B160" s="88" t="s">
        <v>23385</v>
      </c>
      <c r="C160" s="89" t="s">
        <v>511</v>
      </c>
      <c r="D160" s="90" t="n">
        <v>1232</v>
      </c>
      <c r="E160" s="91" t="s">
        <v>45</v>
      </c>
      <c r="F160" s="91" t="s">
        <v>23221</v>
      </c>
      <c r="G160" s="92" t="s">
        <v>634</v>
      </c>
      <c r="H160" s="92" t="s">
        <v>23385</v>
      </c>
      <c r="I160" s="92" t="s">
        <v>24553</v>
      </c>
      <c r="J160" s="92" t="s">
        <v>24554</v>
      </c>
      <c r="K160" s="92" t="s">
        <v>23388</v>
      </c>
      <c r="L160" s="92" t="s">
        <v>24555</v>
      </c>
      <c r="M160" s="93"/>
      <c r="N160" s="94" t="s">
        <v>24556</v>
      </c>
      <c r="O160" s="95" t="s">
        <v>62</v>
      </c>
      <c r="P160" s="95" t="s">
        <v>24553</v>
      </c>
      <c r="Q160" s="95" t="s">
        <v>24557</v>
      </c>
      <c r="R160" s="95" t="s">
        <v>24558</v>
      </c>
      <c r="S160" s="93"/>
      <c r="T160" s="95" t="s">
        <v>23394</v>
      </c>
      <c r="U160" s="96" t="s">
        <v>23395</v>
      </c>
      <c r="V160" s="96" t="s">
        <v>23396</v>
      </c>
      <c r="W160" s="96" t="s">
        <v>23388</v>
      </c>
    </row>
    <row r="161" s="87" customFormat="true" ht="15.75" hidden="false" customHeight="false" outlineLevel="0" collapsed="false">
      <c r="B161" s="88" t="s">
        <v>24559</v>
      </c>
      <c r="C161" s="89" t="s">
        <v>511</v>
      </c>
      <c r="D161" s="90" t="n">
        <v>1640</v>
      </c>
      <c r="E161" s="91" t="s">
        <v>45</v>
      </c>
      <c r="F161" s="91" t="s">
        <v>23432</v>
      </c>
      <c r="G161" s="92" t="s">
        <v>513</v>
      </c>
      <c r="H161" s="92" t="s">
        <v>23492</v>
      </c>
      <c r="I161" s="92" t="s">
        <v>24560</v>
      </c>
      <c r="J161" s="92" t="s">
        <v>24561</v>
      </c>
      <c r="K161" s="92" t="s">
        <v>24562</v>
      </c>
      <c r="L161" s="92" t="s">
        <v>24563</v>
      </c>
      <c r="M161" s="93"/>
      <c r="N161" s="94" t="s">
        <v>24564</v>
      </c>
      <c r="O161" s="95" t="s">
        <v>62</v>
      </c>
      <c r="P161" s="95" t="s">
        <v>24560</v>
      </c>
      <c r="Q161" s="95" t="s">
        <v>24565</v>
      </c>
      <c r="R161" s="95" t="s">
        <v>24566</v>
      </c>
      <c r="S161" s="93"/>
      <c r="T161" s="95" t="s">
        <v>23500</v>
      </c>
      <c r="U161" s="96" t="s">
        <v>23493</v>
      </c>
      <c r="V161" s="96" t="s">
        <v>23501</v>
      </c>
      <c r="W161" s="96" t="s">
        <v>23502</v>
      </c>
    </row>
    <row r="162" s="87" customFormat="true" ht="15.75" hidden="false" customHeight="false" outlineLevel="0" collapsed="false">
      <c r="B162" s="88" t="s">
        <v>24567</v>
      </c>
      <c r="C162" s="89" t="s">
        <v>511</v>
      </c>
      <c r="D162" s="90" t="n">
        <v>591</v>
      </c>
      <c r="E162" s="91" t="s">
        <v>45</v>
      </c>
      <c r="F162" s="91" t="s">
        <v>23277</v>
      </c>
      <c r="G162" s="92" t="s">
        <v>513</v>
      </c>
      <c r="H162" s="92" t="s">
        <v>23482</v>
      </c>
      <c r="I162" s="92" t="s">
        <v>24568</v>
      </c>
      <c r="J162" s="92" t="s">
        <v>24569</v>
      </c>
      <c r="K162" s="92" t="s">
        <v>24570</v>
      </c>
      <c r="L162" s="92" t="s">
        <v>24571</v>
      </c>
      <c r="M162" s="93"/>
      <c r="N162" s="94" t="s">
        <v>24572</v>
      </c>
      <c r="O162" s="95" t="s">
        <v>62</v>
      </c>
      <c r="P162" s="95" t="s">
        <v>24573</v>
      </c>
      <c r="Q162" s="95" t="s">
        <v>24569</v>
      </c>
      <c r="R162" s="95" t="s">
        <v>24570</v>
      </c>
      <c r="S162" s="93"/>
      <c r="T162" s="95" t="s">
        <v>23490</v>
      </c>
      <c r="U162" s="96" t="s">
        <v>23483</v>
      </c>
      <c r="V162" s="96" t="s">
        <v>23491</v>
      </c>
      <c r="W162" s="96" t="s">
        <v>23485</v>
      </c>
    </row>
    <row r="163" s="87" customFormat="true" ht="15.75" hidden="false" customHeight="false" outlineLevel="0" collapsed="false">
      <c r="B163" s="88" t="s">
        <v>24574</v>
      </c>
      <c r="C163" s="89" t="s">
        <v>511</v>
      </c>
      <c r="D163" s="90" t="n">
        <v>344</v>
      </c>
      <c r="E163" s="91" t="s">
        <v>45</v>
      </c>
      <c r="F163" s="91" t="s">
        <v>23311</v>
      </c>
      <c r="G163" s="92" t="s">
        <v>513</v>
      </c>
      <c r="H163" s="92" t="s">
        <v>23310</v>
      </c>
      <c r="I163" s="92" t="s">
        <v>24575</v>
      </c>
      <c r="J163" s="92" t="s">
        <v>24576</v>
      </c>
      <c r="K163" s="92" t="s">
        <v>24577</v>
      </c>
      <c r="L163" s="92" t="s">
        <v>24578</v>
      </c>
      <c r="M163" s="93"/>
      <c r="N163" s="94" t="s">
        <v>24579</v>
      </c>
      <c r="O163" s="95" t="s">
        <v>557</v>
      </c>
      <c r="P163" s="95" t="s">
        <v>24575</v>
      </c>
      <c r="Q163" s="95" t="s">
        <v>24580</v>
      </c>
      <c r="R163" s="95" t="s">
        <v>24581</v>
      </c>
      <c r="S163" s="93"/>
      <c r="T163" s="95" t="s">
        <v>23320</v>
      </c>
      <c r="U163" s="96" t="s">
        <v>23312</v>
      </c>
      <c r="V163" s="96" t="s">
        <v>23321</v>
      </c>
      <c r="W163" s="96" t="s">
        <v>23322</v>
      </c>
    </row>
    <row r="164" s="87" customFormat="true" ht="15.75" hidden="false" customHeight="false" outlineLevel="0" collapsed="false">
      <c r="B164" s="88" t="s">
        <v>24582</v>
      </c>
      <c r="C164" s="89" t="s">
        <v>755</v>
      </c>
      <c r="D164" s="90" t="n">
        <v>4870</v>
      </c>
      <c r="E164" s="91" t="s">
        <v>45</v>
      </c>
      <c r="F164" s="91" t="s">
        <v>23618</v>
      </c>
      <c r="G164" s="92" t="s">
        <v>213</v>
      </c>
      <c r="H164" s="92" t="s">
        <v>214</v>
      </c>
      <c r="I164" s="92" t="s">
        <v>24583</v>
      </c>
      <c r="J164" s="92" t="s">
        <v>24584</v>
      </c>
      <c r="K164" s="92" t="s">
        <v>24585</v>
      </c>
      <c r="L164" s="92" t="s">
        <v>24586</v>
      </c>
      <c r="M164" s="93"/>
      <c r="N164" s="94" t="s">
        <v>24587</v>
      </c>
      <c r="O164" s="95" t="s">
        <v>62</v>
      </c>
      <c r="P164" s="95" t="s">
        <v>24583</v>
      </c>
      <c r="Q164" s="95" t="s">
        <v>24588</v>
      </c>
      <c r="R164" s="95" t="s">
        <v>24589</v>
      </c>
      <c r="S164" s="93"/>
      <c r="T164" s="95" t="s">
        <v>24590</v>
      </c>
      <c r="U164" s="96" t="s">
        <v>24591</v>
      </c>
      <c r="V164" s="96" t="s">
        <v>24592</v>
      </c>
      <c r="W164" s="96" t="s">
        <v>24593</v>
      </c>
    </row>
    <row r="165" s="87" customFormat="true" ht="15.75" hidden="false" customHeight="false" outlineLevel="0" collapsed="false">
      <c r="B165" s="88" t="s">
        <v>24594</v>
      </c>
      <c r="C165" s="89" t="s">
        <v>511</v>
      </c>
      <c r="D165" s="90" t="n">
        <v>477</v>
      </c>
      <c r="E165" s="91" t="s">
        <v>45</v>
      </c>
      <c r="F165" s="91" t="s">
        <v>23311</v>
      </c>
      <c r="G165" s="92" t="s">
        <v>513</v>
      </c>
      <c r="H165" s="92" t="s">
        <v>23345</v>
      </c>
      <c r="I165" s="92" t="s">
        <v>24595</v>
      </c>
      <c r="J165" s="92" t="s">
        <v>24596</v>
      </c>
      <c r="K165" s="92" t="s">
        <v>24597</v>
      </c>
      <c r="L165" s="92" t="s">
        <v>24598</v>
      </c>
      <c r="M165" s="93"/>
      <c r="N165" s="94" t="s">
        <v>24599</v>
      </c>
      <c r="O165" s="95" t="s">
        <v>62</v>
      </c>
      <c r="P165" s="95" t="s">
        <v>24600</v>
      </c>
      <c r="Q165" s="95" t="s">
        <v>24601</v>
      </c>
      <c r="R165" s="95" t="s">
        <v>24602</v>
      </c>
      <c r="S165" s="93"/>
      <c r="T165" s="95" t="s">
        <v>23353</v>
      </c>
      <c r="U165" s="96" t="s">
        <v>23354</v>
      </c>
      <c r="V165" s="96" t="s">
        <v>23355</v>
      </c>
      <c r="W165" s="96" t="s">
        <v>23356</v>
      </c>
    </row>
    <row r="166" s="87" customFormat="true" ht="15.75" hidden="false" customHeight="false" outlineLevel="0" collapsed="false">
      <c r="B166" s="88" t="s">
        <v>24603</v>
      </c>
      <c r="C166" s="89" t="s">
        <v>511</v>
      </c>
      <c r="D166" s="90" t="n">
        <v>207</v>
      </c>
      <c r="E166" s="91" t="s">
        <v>45</v>
      </c>
      <c r="F166" s="91" t="s">
        <v>23557</v>
      </c>
      <c r="G166" s="92" t="s">
        <v>513</v>
      </c>
      <c r="H166" s="92" t="s">
        <v>24292</v>
      </c>
      <c r="I166" s="92" t="s">
        <v>24604</v>
      </c>
      <c r="J166" s="92" t="s">
        <v>24605</v>
      </c>
      <c r="K166" s="92" t="s">
        <v>24606</v>
      </c>
      <c r="L166" s="92" t="s">
        <v>214</v>
      </c>
      <c r="M166" s="93"/>
      <c r="N166" s="94" t="s">
        <v>24607</v>
      </c>
      <c r="O166" s="95" t="s">
        <v>557</v>
      </c>
      <c r="P166" s="95" t="s">
        <v>24604</v>
      </c>
      <c r="Q166" s="95" t="s">
        <v>24605</v>
      </c>
      <c r="R166" s="95" t="s">
        <v>24608</v>
      </c>
      <c r="S166" s="93"/>
      <c r="T166" s="95" t="s">
        <v>24301</v>
      </c>
      <c r="U166" s="96" t="s">
        <v>24302</v>
      </c>
      <c r="V166" s="96" t="s">
        <v>24303</v>
      </c>
      <c r="W166" s="96" t="s">
        <v>24304</v>
      </c>
    </row>
    <row r="167" s="87" customFormat="true" ht="15.75" hidden="false" customHeight="false" outlineLevel="0" collapsed="false">
      <c r="B167" s="88" t="s">
        <v>24609</v>
      </c>
      <c r="C167" s="89" t="s">
        <v>511</v>
      </c>
      <c r="D167" s="90" t="n">
        <v>449</v>
      </c>
      <c r="E167" s="91" t="s">
        <v>45</v>
      </c>
      <c r="F167" s="91" t="s">
        <v>23231</v>
      </c>
      <c r="G167" s="92" t="s">
        <v>513</v>
      </c>
      <c r="H167" s="92" t="s">
        <v>23266</v>
      </c>
      <c r="I167" s="92" t="s">
        <v>24610</v>
      </c>
      <c r="J167" s="92" t="s">
        <v>24611</v>
      </c>
      <c r="K167" s="92" t="s">
        <v>24612</v>
      </c>
      <c r="L167" s="92" t="s">
        <v>23270</v>
      </c>
      <c r="M167" s="93"/>
      <c r="N167" s="94" t="s">
        <v>24613</v>
      </c>
      <c r="O167" s="95" t="s">
        <v>557</v>
      </c>
      <c r="P167" s="95" t="s">
        <v>24610</v>
      </c>
      <c r="Q167" s="95" t="s">
        <v>24614</v>
      </c>
      <c r="R167" s="95" t="s">
        <v>24612</v>
      </c>
      <c r="S167" s="93"/>
      <c r="T167" s="95" t="s">
        <v>23272</v>
      </c>
      <c r="U167" s="96" t="s">
        <v>23273</v>
      </c>
      <c r="V167" s="95" t="s">
        <v>23274</v>
      </c>
      <c r="W167" s="95" t="s">
        <v>23275</v>
      </c>
    </row>
    <row r="168" s="87" customFormat="true" ht="15.75" hidden="false" customHeight="false" outlineLevel="0" collapsed="false">
      <c r="B168" s="88" t="s">
        <v>24615</v>
      </c>
      <c r="C168" s="89" t="s">
        <v>511</v>
      </c>
      <c r="D168" s="90" t="n">
        <v>253</v>
      </c>
      <c r="E168" s="91" t="s">
        <v>45</v>
      </c>
      <c r="F168" s="91" t="s">
        <v>23206</v>
      </c>
      <c r="G168" s="92" t="s">
        <v>513</v>
      </c>
      <c r="H168" s="92" t="s">
        <v>23894</v>
      </c>
      <c r="I168" s="92" t="s">
        <v>24616</v>
      </c>
      <c r="J168" s="92" t="s">
        <v>24617</v>
      </c>
      <c r="K168" s="92" t="s">
        <v>24618</v>
      </c>
      <c r="L168" s="92" t="s">
        <v>24619</v>
      </c>
      <c r="M168" s="93"/>
      <c r="N168" s="94" t="s">
        <v>24620</v>
      </c>
      <c r="O168" s="95" t="s">
        <v>557</v>
      </c>
      <c r="P168" s="95" t="s">
        <v>24616</v>
      </c>
      <c r="Q168" s="95" t="s">
        <v>24621</v>
      </c>
      <c r="R168" s="95" t="s">
        <v>24622</v>
      </c>
      <c r="S168" s="93"/>
      <c r="T168" s="95" t="s">
        <v>23903</v>
      </c>
      <c r="U168" s="96" t="s">
        <v>23904</v>
      </c>
      <c r="V168" s="95" t="s">
        <v>23905</v>
      </c>
      <c r="W168" s="95" t="s">
        <v>23906</v>
      </c>
    </row>
    <row r="169" s="87" customFormat="true" ht="15.75" hidden="false" customHeight="false" outlineLevel="0" collapsed="false">
      <c r="B169" s="88" t="s">
        <v>24623</v>
      </c>
      <c r="C169" s="89" t="s">
        <v>755</v>
      </c>
      <c r="D169" s="90" t="n">
        <v>1182</v>
      </c>
      <c r="E169" s="91" t="s">
        <v>45</v>
      </c>
      <c r="F169" s="91" t="s">
        <v>23206</v>
      </c>
      <c r="G169" s="92" t="s">
        <v>513</v>
      </c>
      <c r="H169" s="92" t="s">
        <v>23504</v>
      </c>
      <c r="I169" s="92" t="s">
        <v>24624</v>
      </c>
      <c r="J169" s="92" t="s">
        <v>24625</v>
      </c>
      <c r="K169" s="92" t="s">
        <v>24626</v>
      </c>
      <c r="L169" s="92" t="s">
        <v>24627</v>
      </c>
      <c r="M169" s="93"/>
      <c r="N169" s="94" t="s">
        <v>24628</v>
      </c>
      <c r="O169" s="95" t="s">
        <v>62</v>
      </c>
      <c r="P169" s="95" t="s">
        <v>24624</v>
      </c>
      <c r="Q169" s="95" t="s">
        <v>24629</v>
      </c>
      <c r="R169" s="95" t="s">
        <v>24630</v>
      </c>
      <c r="S169" s="93"/>
      <c r="T169" s="95" t="s">
        <v>23513</v>
      </c>
      <c r="U169" s="96" t="s">
        <v>23514</v>
      </c>
      <c r="V169" s="96" t="s">
        <v>23515</v>
      </c>
      <c r="W169" s="96" t="s">
        <v>23516</v>
      </c>
    </row>
    <row r="170" s="87" customFormat="true" ht="15.75" hidden="false" customHeight="false" outlineLevel="0" collapsed="false">
      <c r="B170" s="88" t="s">
        <v>24631</v>
      </c>
      <c r="C170" s="89" t="s">
        <v>511</v>
      </c>
      <c r="D170" s="90" t="n">
        <v>212</v>
      </c>
      <c r="E170" s="91" t="s">
        <v>45</v>
      </c>
      <c r="F170" s="91" t="s">
        <v>23584</v>
      </c>
      <c r="G170" s="92" t="s">
        <v>513</v>
      </c>
      <c r="H170" s="92" t="s">
        <v>23585</v>
      </c>
      <c r="I170" s="92" t="s">
        <v>24632</v>
      </c>
      <c r="J170" s="92" t="s">
        <v>23880</v>
      </c>
      <c r="K170" s="92" t="s">
        <v>23881</v>
      </c>
      <c r="L170" s="92" t="s">
        <v>24633</v>
      </c>
      <c r="M170" s="93"/>
      <c r="N170" s="94" t="s">
        <v>24634</v>
      </c>
      <c r="O170" s="95" t="s">
        <v>557</v>
      </c>
      <c r="P170" s="95" t="s">
        <v>24635</v>
      </c>
      <c r="Q170" s="95" t="s">
        <v>24636</v>
      </c>
      <c r="R170" s="95" t="s">
        <v>24637</v>
      </c>
      <c r="S170" s="93"/>
      <c r="T170" s="95" t="s">
        <v>23593</v>
      </c>
      <c r="U170" s="96" t="s">
        <v>23594</v>
      </c>
      <c r="V170" s="96" t="s">
        <v>23569</v>
      </c>
      <c r="W170" s="96" t="s">
        <v>23595</v>
      </c>
    </row>
    <row r="171" s="87" customFormat="true" ht="15.75" hidden="false" customHeight="false" outlineLevel="0" collapsed="false">
      <c r="A171" s="97"/>
      <c r="B171" s="88" t="s">
        <v>24638</v>
      </c>
      <c r="C171" s="89" t="s">
        <v>511</v>
      </c>
      <c r="D171" s="90" t="n">
        <v>83</v>
      </c>
      <c r="E171" s="91" t="s">
        <v>45</v>
      </c>
      <c r="F171" s="91" t="s">
        <v>23206</v>
      </c>
      <c r="G171" s="92" t="s">
        <v>513</v>
      </c>
      <c r="H171" s="92" t="s">
        <v>23504</v>
      </c>
      <c r="I171" s="92" t="s">
        <v>24639</v>
      </c>
      <c r="J171" s="92" t="s">
        <v>24640</v>
      </c>
      <c r="K171" s="92" t="s">
        <v>24641</v>
      </c>
      <c r="L171" s="92" t="s">
        <v>24642</v>
      </c>
      <c r="M171" s="93"/>
      <c r="N171" s="94" t="s">
        <v>24643</v>
      </c>
      <c r="O171" s="95" t="s">
        <v>557</v>
      </c>
      <c r="P171" s="95" t="s">
        <v>24639</v>
      </c>
      <c r="Q171" s="95" t="s">
        <v>24644</v>
      </c>
      <c r="R171" s="95" t="s">
        <v>24645</v>
      </c>
      <c r="S171" s="93"/>
      <c r="T171" s="95" t="s">
        <v>23513</v>
      </c>
      <c r="U171" s="96" t="s">
        <v>23514</v>
      </c>
      <c r="V171" s="96" t="s">
        <v>23515</v>
      </c>
      <c r="W171" s="96" t="s">
        <v>23516</v>
      </c>
    </row>
    <row r="172" s="87" customFormat="true" ht="15.75" hidden="false" customHeight="false" outlineLevel="0" collapsed="false">
      <c r="B172" s="88" t="s">
        <v>24646</v>
      </c>
      <c r="C172" s="89" t="s">
        <v>511</v>
      </c>
      <c r="D172" s="90" t="n">
        <v>293</v>
      </c>
      <c r="E172" s="91" t="s">
        <v>45</v>
      </c>
      <c r="F172" s="91" t="s">
        <v>23206</v>
      </c>
      <c r="G172" s="92" t="s">
        <v>513</v>
      </c>
      <c r="H172" s="92" t="s">
        <v>23937</v>
      </c>
      <c r="I172" s="92" t="s">
        <v>24647</v>
      </c>
      <c r="J172" s="92" t="s">
        <v>24648</v>
      </c>
      <c r="K172" s="92" t="s">
        <v>23940</v>
      </c>
      <c r="L172" s="92" t="s">
        <v>24649</v>
      </c>
      <c r="M172" s="93"/>
      <c r="N172" s="94" t="s">
        <v>24650</v>
      </c>
      <c r="O172" s="95" t="s">
        <v>557</v>
      </c>
      <c r="P172" s="95" t="s">
        <v>24651</v>
      </c>
      <c r="Q172" s="95" t="s">
        <v>24652</v>
      </c>
      <c r="R172" s="95" t="s">
        <v>23945</v>
      </c>
      <c r="S172" s="93"/>
      <c r="T172" s="95" t="s">
        <v>23946</v>
      </c>
      <c r="U172" s="96" t="s">
        <v>23947</v>
      </c>
      <c r="V172" s="96" t="s">
        <v>23948</v>
      </c>
      <c r="W172" s="96" t="s">
        <v>23940</v>
      </c>
    </row>
    <row r="173" s="87" customFormat="true" ht="15.75" hidden="false" customHeight="false" outlineLevel="0" collapsed="false">
      <c r="B173" s="88" t="s">
        <v>24653</v>
      </c>
      <c r="C173" s="89" t="s">
        <v>511</v>
      </c>
      <c r="D173" s="90" t="n">
        <v>485</v>
      </c>
      <c r="E173" s="91" t="s">
        <v>45</v>
      </c>
      <c r="F173" s="91" t="s">
        <v>23557</v>
      </c>
      <c r="G173" s="92" t="s">
        <v>513</v>
      </c>
      <c r="H173" s="92" t="s">
        <v>23907</v>
      </c>
      <c r="I173" s="92" t="s">
        <v>24654</v>
      </c>
      <c r="J173" s="92" t="s">
        <v>24655</v>
      </c>
      <c r="K173" s="92" t="s">
        <v>24656</v>
      </c>
      <c r="L173" s="92" t="s">
        <v>24657</v>
      </c>
      <c r="M173" s="93"/>
      <c r="N173" s="94" t="s">
        <v>24658</v>
      </c>
      <c r="O173" s="95" t="s">
        <v>557</v>
      </c>
      <c r="P173" s="95" t="s">
        <v>24654</v>
      </c>
      <c r="Q173" s="95" t="s">
        <v>24659</v>
      </c>
      <c r="R173" s="95" t="s">
        <v>24660</v>
      </c>
      <c r="S173" s="93"/>
      <c r="T173" s="95" t="s">
        <v>23916</v>
      </c>
      <c r="U173" s="96" t="s">
        <v>23917</v>
      </c>
      <c r="V173" s="96" t="s">
        <v>23918</v>
      </c>
      <c r="W173" s="96" t="s">
        <v>23919</v>
      </c>
    </row>
    <row r="174" s="87" customFormat="true" ht="15.75" hidden="false" customHeight="false" outlineLevel="0" collapsed="false">
      <c r="B174" s="88" t="s">
        <v>24661</v>
      </c>
      <c r="C174" s="89" t="s">
        <v>511</v>
      </c>
      <c r="D174" s="90" t="n">
        <v>326</v>
      </c>
      <c r="E174" s="91" t="s">
        <v>45</v>
      </c>
      <c r="F174" s="91" t="s">
        <v>23231</v>
      </c>
      <c r="G174" s="92" t="s">
        <v>513</v>
      </c>
      <c r="H174" s="92" t="s">
        <v>23642</v>
      </c>
      <c r="I174" s="92" t="s">
        <v>24662</v>
      </c>
      <c r="J174" s="92" t="s">
        <v>24663</v>
      </c>
      <c r="K174" s="92" t="s">
        <v>24664</v>
      </c>
      <c r="L174" s="92" t="s">
        <v>24665</v>
      </c>
      <c r="M174" s="93"/>
      <c r="N174" s="94" t="s">
        <v>24666</v>
      </c>
      <c r="O174" s="95" t="s">
        <v>557</v>
      </c>
      <c r="P174" s="95" t="s">
        <v>24662</v>
      </c>
      <c r="Q174" s="95" t="s">
        <v>24667</v>
      </c>
      <c r="R174" s="95" t="s">
        <v>24664</v>
      </c>
      <c r="S174" s="93"/>
      <c r="T174" s="95" t="s">
        <v>23649</v>
      </c>
      <c r="U174" s="96" t="s">
        <v>23650</v>
      </c>
      <c r="V174" s="96" t="s">
        <v>23651</v>
      </c>
      <c r="W174" s="96" t="s">
        <v>23652</v>
      </c>
    </row>
    <row r="175" s="87" customFormat="true" ht="15.75" hidden="false" customHeight="false" outlineLevel="0" collapsed="false">
      <c r="B175" s="88" t="s">
        <v>24668</v>
      </c>
      <c r="C175" s="89" t="s">
        <v>511</v>
      </c>
      <c r="D175" s="90" t="n">
        <v>678</v>
      </c>
      <c r="E175" s="91" t="s">
        <v>45</v>
      </c>
      <c r="F175" s="91" t="s">
        <v>23231</v>
      </c>
      <c r="G175" s="92" t="s">
        <v>513</v>
      </c>
      <c r="H175" s="92" t="s">
        <v>23642</v>
      </c>
      <c r="I175" s="92" t="s">
        <v>24669</v>
      </c>
      <c r="J175" s="92" t="s">
        <v>24137</v>
      </c>
      <c r="K175" s="92" t="s">
        <v>24138</v>
      </c>
      <c r="L175" s="92" t="s">
        <v>24670</v>
      </c>
      <c r="M175" s="93"/>
      <c r="N175" s="94" t="s">
        <v>24671</v>
      </c>
      <c r="O175" s="95" t="s">
        <v>557</v>
      </c>
      <c r="P175" s="95" t="s">
        <v>24669</v>
      </c>
      <c r="Q175" s="95" t="s">
        <v>24672</v>
      </c>
      <c r="R175" s="95" t="s">
        <v>24138</v>
      </c>
      <c r="S175" s="93"/>
      <c r="T175" s="95" t="s">
        <v>23649</v>
      </c>
      <c r="U175" s="96" t="s">
        <v>23650</v>
      </c>
      <c r="V175" s="96" t="s">
        <v>23651</v>
      </c>
      <c r="W175" s="96" t="s">
        <v>23652</v>
      </c>
    </row>
    <row r="176" s="87" customFormat="true" ht="15.75" hidden="false" customHeight="false" outlineLevel="0" collapsed="false">
      <c r="B176" s="88" t="s">
        <v>23642</v>
      </c>
      <c r="C176" s="89" t="s">
        <v>511</v>
      </c>
      <c r="D176" s="90" t="n">
        <v>1205</v>
      </c>
      <c r="E176" s="91" t="s">
        <v>45</v>
      </c>
      <c r="F176" s="91" t="s">
        <v>23231</v>
      </c>
      <c r="G176" s="92" t="s">
        <v>634</v>
      </c>
      <c r="H176" s="92" t="s">
        <v>23642</v>
      </c>
      <c r="I176" s="92" t="s">
        <v>23650</v>
      </c>
      <c r="J176" s="92" t="s">
        <v>24673</v>
      </c>
      <c r="K176" s="92" t="s">
        <v>24674</v>
      </c>
      <c r="L176" s="92" t="s">
        <v>24675</v>
      </c>
      <c r="M176" s="93"/>
      <c r="N176" s="94" t="s">
        <v>24676</v>
      </c>
      <c r="O176" s="95" t="s">
        <v>62</v>
      </c>
      <c r="P176" s="95" t="s">
        <v>23650</v>
      </c>
      <c r="Q176" s="95" t="s">
        <v>24677</v>
      </c>
      <c r="R176" s="95" t="s">
        <v>24674</v>
      </c>
      <c r="S176" s="93"/>
      <c r="T176" s="95" t="s">
        <v>23649</v>
      </c>
      <c r="U176" s="96" t="s">
        <v>23650</v>
      </c>
      <c r="V176" s="96" t="s">
        <v>23651</v>
      </c>
      <c r="W176" s="96" t="s">
        <v>23652</v>
      </c>
    </row>
    <row r="177" s="87" customFormat="true" ht="15.75" hidden="false" customHeight="false" outlineLevel="0" collapsed="false">
      <c r="B177" s="88" t="s">
        <v>24678</v>
      </c>
      <c r="C177" s="89" t="s">
        <v>511</v>
      </c>
      <c r="D177" s="90" t="n">
        <v>96</v>
      </c>
      <c r="E177" s="91" t="s">
        <v>45</v>
      </c>
      <c r="F177" s="91" t="s">
        <v>23231</v>
      </c>
      <c r="G177" s="92" t="s">
        <v>513</v>
      </c>
      <c r="H177" s="92" t="s">
        <v>23266</v>
      </c>
      <c r="I177" s="92" t="s">
        <v>24679</v>
      </c>
      <c r="J177" s="92" t="s">
        <v>23745</v>
      </c>
      <c r="K177" s="92" t="s">
        <v>24680</v>
      </c>
      <c r="L177" s="92" t="s">
        <v>24681</v>
      </c>
      <c r="M177" s="93"/>
      <c r="N177" s="94" t="s">
        <v>24682</v>
      </c>
      <c r="O177" s="95" t="s">
        <v>557</v>
      </c>
      <c r="P177" s="95" t="s">
        <v>24679</v>
      </c>
      <c r="Q177" s="95" t="s">
        <v>24683</v>
      </c>
      <c r="R177" s="95" t="s">
        <v>24680</v>
      </c>
      <c r="S177" s="93"/>
      <c r="T177" s="95" t="s">
        <v>23272</v>
      </c>
      <c r="U177" s="96" t="s">
        <v>23273</v>
      </c>
      <c r="V177" s="95" t="s">
        <v>23274</v>
      </c>
      <c r="W177" s="95" t="s">
        <v>23275</v>
      </c>
    </row>
    <row r="178" s="87" customFormat="true" ht="15.75" hidden="false" customHeight="false" outlineLevel="0" collapsed="false">
      <c r="B178" s="88" t="s">
        <v>23630</v>
      </c>
      <c r="C178" s="89" t="s">
        <v>887</v>
      </c>
      <c r="D178" s="90" t="n">
        <v>6332</v>
      </c>
      <c r="E178" s="91" t="s">
        <v>45</v>
      </c>
      <c r="F178" s="91" t="s">
        <v>23584</v>
      </c>
      <c r="G178" s="92" t="s">
        <v>634</v>
      </c>
      <c r="H178" s="92" t="s">
        <v>23630</v>
      </c>
      <c r="I178" s="92" t="s">
        <v>24684</v>
      </c>
      <c r="J178" s="92" t="s">
        <v>24685</v>
      </c>
      <c r="K178" s="92" t="s">
        <v>24686</v>
      </c>
      <c r="L178" s="92" t="s">
        <v>24687</v>
      </c>
      <c r="M178" s="93"/>
      <c r="N178" s="94" t="s">
        <v>24688</v>
      </c>
      <c r="O178" s="95" t="s">
        <v>62</v>
      </c>
      <c r="P178" s="95" t="s">
        <v>24684</v>
      </c>
      <c r="Q178" s="95" t="s">
        <v>24689</v>
      </c>
      <c r="R178" s="95" t="s">
        <v>24690</v>
      </c>
      <c r="S178" s="93"/>
      <c r="T178" s="95" t="s">
        <v>23637</v>
      </c>
      <c r="U178" s="96" t="s">
        <v>23638</v>
      </c>
      <c r="V178" s="95" t="s">
        <v>23639</v>
      </c>
      <c r="W178" s="95" t="s">
        <v>23640</v>
      </c>
    </row>
    <row r="179" s="87" customFormat="true" ht="15.75" hidden="false" customHeight="false" outlineLevel="0" collapsed="false">
      <c r="B179" s="88" t="s">
        <v>24691</v>
      </c>
      <c r="C179" s="89" t="s">
        <v>511</v>
      </c>
      <c r="D179" s="90" t="n">
        <v>621</v>
      </c>
      <c r="E179" s="91" t="s">
        <v>45</v>
      </c>
      <c r="F179" s="91" t="s">
        <v>23584</v>
      </c>
      <c r="G179" s="92" t="s">
        <v>513</v>
      </c>
      <c r="H179" s="92" t="s">
        <v>23585</v>
      </c>
      <c r="I179" s="92" t="s">
        <v>24692</v>
      </c>
      <c r="J179" s="92" t="s">
        <v>24693</v>
      </c>
      <c r="K179" s="92" t="s">
        <v>23881</v>
      </c>
      <c r="L179" s="92" t="s">
        <v>24694</v>
      </c>
      <c r="M179" s="93"/>
      <c r="N179" s="94" t="s">
        <v>24695</v>
      </c>
      <c r="O179" s="95" t="s">
        <v>62</v>
      </c>
      <c r="P179" s="95" t="s">
        <v>24696</v>
      </c>
      <c r="Q179" s="95" t="s">
        <v>24697</v>
      </c>
      <c r="R179" s="95" t="s">
        <v>24698</v>
      </c>
      <c r="S179" s="93"/>
      <c r="T179" s="95" t="s">
        <v>23593</v>
      </c>
      <c r="U179" s="96" t="s">
        <v>23594</v>
      </c>
      <c r="V179" s="96" t="s">
        <v>23569</v>
      </c>
      <c r="W179" s="96" t="s">
        <v>23595</v>
      </c>
    </row>
    <row r="180" s="87" customFormat="true" ht="15.75" hidden="false" customHeight="false" outlineLevel="0" collapsed="false">
      <c r="B180" s="88" t="s">
        <v>24699</v>
      </c>
      <c r="C180" s="89" t="s">
        <v>511</v>
      </c>
      <c r="D180" s="90" t="n">
        <v>498</v>
      </c>
      <c r="E180" s="91" t="s">
        <v>45</v>
      </c>
      <c r="F180" s="91" t="s">
        <v>23311</v>
      </c>
      <c r="G180" s="92" t="s">
        <v>513</v>
      </c>
      <c r="H180" s="92" t="s">
        <v>23705</v>
      </c>
      <c r="I180" s="92" t="s">
        <v>24700</v>
      </c>
      <c r="J180" s="92" t="s">
        <v>24701</v>
      </c>
      <c r="K180" s="92" t="s">
        <v>24702</v>
      </c>
      <c r="L180" s="92" t="s">
        <v>24703</v>
      </c>
      <c r="M180" s="93"/>
      <c r="N180" s="94" t="s">
        <v>24704</v>
      </c>
      <c r="O180" s="95" t="s">
        <v>62</v>
      </c>
      <c r="P180" s="95" t="s">
        <v>24700</v>
      </c>
      <c r="Q180" s="95" t="s">
        <v>24701</v>
      </c>
      <c r="R180" s="95" t="s">
        <v>24702</v>
      </c>
      <c r="S180" s="93"/>
      <c r="T180" s="95" t="s">
        <v>23711</v>
      </c>
      <c r="U180" s="96" t="s">
        <v>23712</v>
      </c>
      <c r="V180" s="96" t="s">
        <v>23707</v>
      </c>
      <c r="W180" s="96" t="s">
        <v>23708</v>
      </c>
    </row>
    <row r="181" s="87" customFormat="true" ht="15.75" hidden="false" customHeight="false" outlineLevel="0" collapsed="false">
      <c r="B181" s="88" t="s">
        <v>24705</v>
      </c>
      <c r="C181" s="89" t="s">
        <v>511</v>
      </c>
      <c r="D181" s="90" t="n">
        <v>485</v>
      </c>
      <c r="E181" s="91" t="s">
        <v>45</v>
      </c>
      <c r="F181" s="91" t="s">
        <v>23277</v>
      </c>
      <c r="G181" s="92" t="s">
        <v>513</v>
      </c>
      <c r="H181" s="92" t="s">
        <v>23456</v>
      </c>
      <c r="I181" s="92" t="s">
        <v>24706</v>
      </c>
      <c r="J181" s="92" t="s">
        <v>23458</v>
      </c>
      <c r="K181" s="92" t="s">
        <v>23459</v>
      </c>
      <c r="L181" s="92" t="s">
        <v>24707</v>
      </c>
      <c r="M181" s="93"/>
      <c r="N181" s="94" t="s">
        <v>24708</v>
      </c>
      <c r="O181" s="95" t="s">
        <v>557</v>
      </c>
      <c r="P181" s="95" t="s">
        <v>24706</v>
      </c>
      <c r="Q181" s="95" t="s">
        <v>24709</v>
      </c>
      <c r="R181" s="95" t="s">
        <v>24710</v>
      </c>
      <c r="S181" s="93"/>
      <c r="T181" s="95" t="s">
        <v>23463</v>
      </c>
      <c r="U181" s="96" t="s">
        <v>23464</v>
      </c>
      <c r="V181" s="95" t="s">
        <v>23465</v>
      </c>
      <c r="W181" s="95" t="s">
        <v>23459</v>
      </c>
    </row>
    <row r="182" s="87" customFormat="true" ht="15.75" hidden="false" customHeight="false" outlineLevel="0" collapsed="false">
      <c r="B182" s="88" t="s">
        <v>24711</v>
      </c>
      <c r="C182" s="89" t="s">
        <v>511</v>
      </c>
      <c r="D182" s="90" t="n">
        <v>213</v>
      </c>
      <c r="E182" s="91" t="s">
        <v>45</v>
      </c>
      <c r="F182" s="91" t="s">
        <v>23206</v>
      </c>
      <c r="G182" s="92" t="s">
        <v>513</v>
      </c>
      <c r="H182" s="92" t="s">
        <v>23504</v>
      </c>
      <c r="I182" s="92" t="s">
        <v>24712</v>
      </c>
      <c r="J182" s="116" t="s">
        <v>24713</v>
      </c>
      <c r="K182" s="92" t="s">
        <v>24714</v>
      </c>
      <c r="L182" s="92" t="s">
        <v>24715</v>
      </c>
      <c r="M182" s="93"/>
      <c r="N182" s="94" t="s">
        <v>24716</v>
      </c>
      <c r="O182" s="95" t="s">
        <v>557</v>
      </c>
      <c r="P182" s="95" t="s">
        <v>24717</v>
      </c>
      <c r="Q182" s="95" t="s">
        <v>24718</v>
      </c>
      <c r="R182" s="95" t="s">
        <v>24714</v>
      </c>
      <c r="S182" s="93"/>
      <c r="T182" s="95" t="s">
        <v>23513</v>
      </c>
      <c r="U182" s="96" t="s">
        <v>23514</v>
      </c>
      <c r="V182" s="96" t="s">
        <v>23515</v>
      </c>
      <c r="W182" s="96" t="s">
        <v>23516</v>
      </c>
    </row>
    <row r="183" s="87" customFormat="true" ht="15.75" hidden="false" customHeight="false" outlineLevel="0" collapsed="false">
      <c r="B183" s="88" t="s">
        <v>24719</v>
      </c>
      <c r="C183" s="89" t="s">
        <v>511</v>
      </c>
      <c r="D183" s="90" t="n">
        <v>2881</v>
      </c>
      <c r="E183" s="91" t="s">
        <v>45</v>
      </c>
      <c r="F183" s="91" t="s">
        <v>23584</v>
      </c>
      <c r="G183" s="92" t="s">
        <v>213</v>
      </c>
      <c r="H183" s="92" t="s">
        <v>214</v>
      </c>
      <c r="I183" s="92" t="s">
        <v>24720</v>
      </c>
      <c r="J183" s="92" t="s">
        <v>24721</v>
      </c>
      <c r="K183" s="92" t="s">
        <v>24722</v>
      </c>
      <c r="L183" s="92" t="s">
        <v>24723</v>
      </c>
      <c r="M183" s="93"/>
      <c r="N183" s="94" t="s">
        <v>24724</v>
      </c>
      <c r="O183" s="95" t="s">
        <v>62</v>
      </c>
      <c r="P183" s="95" t="s">
        <v>24720</v>
      </c>
      <c r="Q183" s="95" t="s">
        <v>24725</v>
      </c>
      <c r="R183" s="95" t="s">
        <v>24726</v>
      </c>
      <c r="S183" s="93"/>
      <c r="T183" s="95" t="s">
        <v>24727</v>
      </c>
      <c r="U183" s="96" t="s">
        <v>24728</v>
      </c>
      <c r="V183" s="95" t="s">
        <v>24729</v>
      </c>
      <c r="W183" s="95" t="s">
        <v>24730</v>
      </c>
    </row>
    <row r="184" s="87" customFormat="true" ht="15.75" hidden="false" customHeight="false" outlineLevel="0" collapsed="false">
      <c r="B184" s="88" t="s">
        <v>24731</v>
      </c>
      <c r="C184" s="89" t="s">
        <v>511</v>
      </c>
      <c r="D184" s="90" t="n">
        <v>217</v>
      </c>
      <c r="E184" s="91" t="s">
        <v>45</v>
      </c>
      <c r="F184" s="91" t="s">
        <v>23584</v>
      </c>
      <c r="G184" s="92" t="s">
        <v>513</v>
      </c>
      <c r="H184" s="92" t="s">
        <v>23666</v>
      </c>
      <c r="I184" s="92" t="s">
        <v>24732</v>
      </c>
      <c r="J184" s="92" t="s">
        <v>24733</v>
      </c>
      <c r="K184" s="92" t="s">
        <v>23669</v>
      </c>
      <c r="L184" s="92" t="s">
        <v>24734</v>
      </c>
      <c r="M184" s="93"/>
      <c r="N184" s="94" t="s">
        <v>24735</v>
      </c>
      <c r="O184" s="95" t="s">
        <v>62</v>
      </c>
      <c r="P184" s="95" t="s">
        <v>24732</v>
      </c>
      <c r="Q184" s="95" t="s">
        <v>24736</v>
      </c>
      <c r="R184" s="95" t="s">
        <v>24737</v>
      </c>
      <c r="S184" s="93"/>
      <c r="T184" s="95" t="s">
        <v>23674</v>
      </c>
      <c r="U184" s="96" t="s">
        <v>23667</v>
      </c>
      <c r="V184" s="96" t="s">
        <v>23675</v>
      </c>
      <c r="W184" s="96" t="s">
        <v>23669</v>
      </c>
    </row>
    <row r="185" s="87" customFormat="true" ht="15.75" hidden="false" customHeight="false" outlineLevel="0" collapsed="false">
      <c r="B185" s="88" t="s">
        <v>24738</v>
      </c>
      <c r="C185" s="89" t="s">
        <v>511</v>
      </c>
      <c r="D185" s="90" t="n">
        <v>112</v>
      </c>
      <c r="E185" s="91" t="s">
        <v>45</v>
      </c>
      <c r="F185" s="91" t="s">
        <v>23277</v>
      </c>
      <c r="G185" s="92" t="s">
        <v>513</v>
      </c>
      <c r="H185" s="92" t="s">
        <v>23456</v>
      </c>
      <c r="I185" s="92" t="s">
        <v>24739</v>
      </c>
      <c r="J185" s="92" t="s">
        <v>23458</v>
      </c>
      <c r="K185" s="92" t="s">
        <v>23459</v>
      </c>
      <c r="L185" s="92" t="s">
        <v>24740</v>
      </c>
      <c r="M185" s="93"/>
      <c r="N185" s="94" t="s">
        <v>24741</v>
      </c>
      <c r="O185" s="95" t="s">
        <v>557</v>
      </c>
      <c r="P185" s="95" t="s">
        <v>24739</v>
      </c>
      <c r="Q185" s="95" t="s">
        <v>23458</v>
      </c>
      <c r="R185" s="95" t="s">
        <v>24742</v>
      </c>
      <c r="S185" s="93"/>
      <c r="T185" s="95" t="s">
        <v>23463</v>
      </c>
      <c r="U185" s="96" t="s">
        <v>23464</v>
      </c>
      <c r="V185" s="95" t="s">
        <v>23465</v>
      </c>
      <c r="W185" s="95" t="s">
        <v>23459</v>
      </c>
    </row>
    <row r="186" s="87" customFormat="true" ht="15.75" hidden="false" customHeight="false" outlineLevel="0" collapsed="false">
      <c r="B186" s="88" t="s">
        <v>24743</v>
      </c>
      <c r="C186" s="89" t="s">
        <v>511</v>
      </c>
      <c r="D186" s="90" t="n">
        <v>2075</v>
      </c>
      <c r="E186" s="91" t="s">
        <v>45</v>
      </c>
      <c r="F186" s="91" t="s">
        <v>23557</v>
      </c>
      <c r="G186" s="92" t="s">
        <v>213</v>
      </c>
      <c r="H186" s="92" t="s">
        <v>214</v>
      </c>
      <c r="I186" s="92" t="s">
        <v>24744</v>
      </c>
      <c r="J186" s="92" t="s">
        <v>24745</v>
      </c>
      <c r="K186" s="92" t="s">
        <v>24746</v>
      </c>
      <c r="L186" s="92" t="s">
        <v>24747</v>
      </c>
      <c r="M186" s="93"/>
      <c r="N186" s="94" t="s">
        <v>24748</v>
      </c>
      <c r="O186" s="95" t="s">
        <v>62</v>
      </c>
      <c r="P186" s="95" t="s">
        <v>24744</v>
      </c>
      <c r="Q186" s="95" t="s">
        <v>24749</v>
      </c>
      <c r="R186" s="95" t="s">
        <v>24750</v>
      </c>
      <c r="S186" s="93"/>
      <c r="T186" s="95" t="s">
        <v>24751</v>
      </c>
      <c r="U186" s="96" t="s">
        <v>24744</v>
      </c>
      <c r="V186" s="95" t="s">
        <v>24752</v>
      </c>
      <c r="W186" s="95" t="s">
        <v>24753</v>
      </c>
    </row>
    <row r="187" s="87" customFormat="true" ht="15.75" hidden="false" customHeight="false" outlineLevel="0" collapsed="false">
      <c r="B187" s="88" t="s">
        <v>23297</v>
      </c>
      <c r="C187" s="89" t="s">
        <v>511</v>
      </c>
      <c r="D187" s="90" t="n">
        <v>920</v>
      </c>
      <c r="E187" s="91" t="s">
        <v>45</v>
      </c>
      <c r="F187" s="91" t="s">
        <v>23206</v>
      </c>
      <c r="G187" s="92" t="s">
        <v>634</v>
      </c>
      <c r="H187" s="92" t="s">
        <v>23297</v>
      </c>
      <c r="I187" s="92" t="s">
        <v>24754</v>
      </c>
      <c r="J187" s="92" t="s">
        <v>24755</v>
      </c>
      <c r="K187" s="92" t="s">
        <v>24756</v>
      </c>
      <c r="L187" s="92" t="s">
        <v>24757</v>
      </c>
      <c r="M187" s="93"/>
      <c r="N187" s="94" t="s">
        <v>24758</v>
      </c>
      <c r="O187" s="95" t="s">
        <v>62</v>
      </c>
      <c r="P187" s="95" t="s">
        <v>24759</v>
      </c>
      <c r="Q187" s="95" t="s">
        <v>24760</v>
      </c>
      <c r="R187" s="95" t="s">
        <v>24761</v>
      </c>
      <c r="S187" s="93"/>
      <c r="T187" s="95" t="s">
        <v>23306</v>
      </c>
      <c r="U187" s="96" t="s">
        <v>23307</v>
      </c>
      <c r="V187" s="95" t="s">
        <v>23308</v>
      </c>
      <c r="W187" s="95" t="s">
        <v>23309</v>
      </c>
    </row>
    <row r="188" s="87" customFormat="true" ht="15.75" hidden="false" customHeight="false" outlineLevel="0" collapsed="false">
      <c r="B188" s="88" t="s">
        <v>24762</v>
      </c>
      <c r="C188" s="89" t="s">
        <v>511</v>
      </c>
      <c r="D188" s="90" t="n">
        <v>459</v>
      </c>
      <c r="E188" s="91" t="s">
        <v>45</v>
      </c>
      <c r="F188" s="91" t="s">
        <v>23244</v>
      </c>
      <c r="G188" s="92" t="s">
        <v>513</v>
      </c>
      <c r="H188" s="92" t="s">
        <v>24460</v>
      </c>
      <c r="I188" s="92" t="s">
        <v>24763</v>
      </c>
      <c r="J188" s="92" t="s">
        <v>24764</v>
      </c>
      <c r="K188" s="92" t="s">
        <v>24765</v>
      </c>
      <c r="L188" s="92" t="s">
        <v>24766</v>
      </c>
      <c r="M188" s="93"/>
      <c r="N188" s="94" t="s">
        <v>2717</v>
      </c>
      <c r="O188" s="95" t="s">
        <v>62</v>
      </c>
      <c r="P188" s="95" t="s">
        <v>24763</v>
      </c>
      <c r="Q188" s="95" t="s">
        <v>24767</v>
      </c>
      <c r="R188" s="95" t="s">
        <v>24768</v>
      </c>
      <c r="S188" s="93"/>
      <c r="T188" s="95" t="s">
        <v>24468</v>
      </c>
      <c r="U188" s="96" t="s">
        <v>24461</v>
      </c>
      <c r="V188" s="96" t="s">
        <v>24469</v>
      </c>
      <c r="W188" s="96" t="s">
        <v>24463</v>
      </c>
    </row>
    <row r="189" s="87" customFormat="true" ht="15.75" hidden="false" customHeight="false" outlineLevel="0" collapsed="false">
      <c r="B189" s="88" t="s">
        <v>24769</v>
      </c>
      <c r="C189" s="89" t="s">
        <v>511</v>
      </c>
      <c r="D189" s="90" t="n">
        <v>102</v>
      </c>
      <c r="E189" s="91" t="s">
        <v>45</v>
      </c>
      <c r="F189" s="91" t="s">
        <v>23277</v>
      </c>
      <c r="G189" s="92" t="s">
        <v>513</v>
      </c>
      <c r="H189" s="92" t="s">
        <v>23456</v>
      </c>
      <c r="I189" s="92" t="s">
        <v>24770</v>
      </c>
      <c r="J189" s="92" t="s">
        <v>23458</v>
      </c>
      <c r="K189" s="92" t="s">
        <v>23459</v>
      </c>
      <c r="L189" s="92" t="s">
        <v>24771</v>
      </c>
      <c r="M189" s="93"/>
      <c r="N189" s="94" t="s">
        <v>24772</v>
      </c>
      <c r="O189" s="95" t="s">
        <v>557</v>
      </c>
      <c r="P189" s="95" t="s">
        <v>24773</v>
      </c>
      <c r="Q189" s="95" t="s">
        <v>23458</v>
      </c>
      <c r="R189" s="95" t="s">
        <v>24774</v>
      </c>
      <c r="S189" s="93"/>
      <c r="T189" s="95" t="s">
        <v>23463</v>
      </c>
      <c r="U189" s="96" t="s">
        <v>23464</v>
      </c>
      <c r="V189" s="95" t="s">
        <v>23465</v>
      </c>
      <c r="W189" s="95" t="s">
        <v>23459</v>
      </c>
    </row>
    <row r="190" s="87" customFormat="true" ht="15.75" hidden="false" customHeight="false" outlineLevel="0" collapsed="false">
      <c r="B190" s="88" t="s">
        <v>24775</v>
      </c>
      <c r="C190" s="89" t="s">
        <v>511</v>
      </c>
      <c r="D190" s="90" t="n">
        <v>874</v>
      </c>
      <c r="E190" s="91" t="s">
        <v>45</v>
      </c>
      <c r="F190" s="91" t="s">
        <v>23221</v>
      </c>
      <c r="G190" s="92" t="s">
        <v>513</v>
      </c>
      <c r="H190" s="92" t="s">
        <v>23860</v>
      </c>
      <c r="I190" s="92" t="s">
        <v>24776</v>
      </c>
      <c r="J190" s="92" t="s">
        <v>24777</v>
      </c>
      <c r="K190" s="92" t="s">
        <v>24778</v>
      </c>
      <c r="L190" s="92" t="s">
        <v>24779</v>
      </c>
      <c r="M190" s="93"/>
      <c r="N190" s="94" t="s">
        <v>24780</v>
      </c>
      <c r="O190" s="95" t="s">
        <v>557</v>
      </c>
      <c r="P190" s="95" t="s">
        <v>24776</v>
      </c>
      <c r="Q190" s="95" t="s">
        <v>24781</v>
      </c>
      <c r="R190" s="95" t="s">
        <v>23870</v>
      </c>
      <c r="S190" s="93"/>
      <c r="T190" s="95" t="s">
        <v>23867</v>
      </c>
      <c r="U190" s="96" t="s">
        <v>23868</v>
      </c>
      <c r="V190" s="95" t="s">
        <v>23869</v>
      </c>
      <c r="W190" s="95" t="s">
        <v>23870</v>
      </c>
    </row>
    <row r="191" s="87" customFormat="true" ht="15.75" hidden="false" customHeight="false" outlineLevel="0" collapsed="false">
      <c r="B191" s="88" t="s">
        <v>24782</v>
      </c>
      <c r="C191" s="89" t="s">
        <v>511</v>
      </c>
      <c r="D191" s="90" t="n">
        <v>675</v>
      </c>
      <c r="E191" s="91" t="s">
        <v>45</v>
      </c>
      <c r="F191" s="91" t="s">
        <v>23206</v>
      </c>
      <c r="G191" s="92" t="s">
        <v>513</v>
      </c>
      <c r="H191" s="92" t="s">
        <v>23937</v>
      </c>
      <c r="I191" s="92" t="s">
        <v>24783</v>
      </c>
      <c r="J191" s="92" t="s">
        <v>24784</v>
      </c>
      <c r="K191" s="92" t="s">
        <v>23940</v>
      </c>
      <c r="L191" s="92" t="s">
        <v>24785</v>
      </c>
      <c r="M191" s="93"/>
      <c r="N191" s="94" t="s">
        <v>24786</v>
      </c>
      <c r="O191" s="95" t="s">
        <v>557</v>
      </c>
      <c r="P191" s="95" t="s">
        <v>24787</v>
      </c>
      <c r="Q191" s="95" t="s">
        <v>24788</v>
      </c>
      <c r="R191" s="95" t="s">
        <v>23945</v>
      </c>
      <c r="S191" s="93"/>
      <c r="T191" s="95" t="s">
        <v>23946</v>
      </c>
      <c r="U191" s="96" t="s">
        <v>23947</v>
      </c>
      <c r="V191" s="96" t="s">
        <v>23948</v>
      </c>
      <c r="W191" s="96" t="s">
        <v>23940</v>
      </c>
    </row>
    <row r="192" s="87" customFormat="true" ht="15.75" hidden="false" customHeight="false" outlineLevel="0" collapsed="false">
      <c r="B192" s="88" t="s">
        <v>23894</v>
      </c>
      <c r="C192" s="89" t="s">
        <v>887</v>
      </c>
      <c r="D192" s="90" t="n">
        <v>16326</v>
      </c>
      <c r="E192" s="91" t="s">
        <v>45</v>
      </c>
      <c r="F192" s="91" t="s">
        <v>23206</v>
      </c>
      <c r="G192" s="92" t="s">
        <v>634</v>
      </c>
      <c r="H192" s="92" t="s">
        <v>23894</v>
      </c>
      <c r="I192" s="92" t="s">
        <v>24789</v>
      </c>
      <c r="J192" s="92" t="s">
        <v>24790</v>
      </c>
      <c r="K192" s="92" t="s">
        <v>24791</v>
      </c>
      <c r="L192" s="92" t="s">
        <v>24792</v>
      </c>
      <c r="M192" s="93"/>
      <c r="N192" s="94" t="s">
        <v>24793</v>
      </c>
      <c r="O192" s="95" t="s">
        <v>62</v>
      </c>
      <c r="P192" s="95" t="s">
        <v>24794</v>
      </c>
      <c r="Q192" s="95" t="s">
        <v>24795</v>
      </c>
      <c r="R192" s="95" t="s">
        <v>24796</v>
      </c>
      <c r="S192" s="93"/>
      <c r="T192" s="95" t="s">
        <v>23903</v>
      </c>
      <c r="U192" s="96" t="s">
        <v>23904</v>
      </c>
      <c r="V192" s="95" t="s">
        <v>23905</v>
      </c>
      <c r="W192" s="95" t="s">
        <v>23906</v>
      </c>
    </row>
    <row r="193" s="87" customFormat="true" ht="15.75" hidden="false" customHeight="false" outlineLevel="0" collapsed="false">
      <c r="B193" s="88" t="s">
        <v>24797</v>
      </c>
      <c r="C193" s="89" t="s">
        <v>511</v>
      </c>
      <c r="D193" s="90" t="n">
        <v>807</v>
      </c>
      <c r="E193" s="91" t="s">
        <v>45</v>
      </c>
      <c r="F193" s="91" t="s">
        <v>23618</v>
      </c>
      <c r="G193" s="92" t="s">
        <v>513</v>
      </c>
      <c r="H193" s="92" t="s">
        <v>24005</v>
      </c>
      <c r="I193" s="92" t="s">
        <v>24798</v>
      </c>
      <c r="J193" s="92" t="s">
        <v>24799</v>
      </c>
      <c r="K193" s="92" t="s">
        <v>24800</v>
      </c>
      <c r="L193" s="92" t="s">
        <v>24801</v>
      </c>
      <c r="M193" s="93"/>
      <c r="N193" s="94" t="s">
        <v>24802</v>
      </c>
      <c r="O193" s="95" t="s">
        <v>62</v>
      </c>
      <c r="P193" s="95" t="s">
        <v>24798</v>
      </c>
      <c r="Q193" s="95" t="s">
        <v>24803</v>
      </c>
      <c r="R193" s="95" t="s">
        <v>24800</v>
      </c>
      <c r="S193" s="93"/>
      <c r="T193" s="95" t="s">
        <v>24013</v>
      </c>
      <c r="U193" s="96" t="s">
        <v>24014</v>
      </c>
      <c r="V193" s="96" t="s">
        <v>24015</v>
      </c>
      <c r="W193" s="96" t="s">
        <v>24016</v>
      </c>
    </row>
    <row r="194" s="87" customFormat="true" ht="15.75" hidden="false" customHeight="false" outlineLevel="0" collapsed="false">
      <c r="B194" s="88" t="s">
        <v>23278</v>
      </c>
      <c r="C194" s="89" t="s">
        <v>511</v>
      </c>
      <c r="D194" s="90" t="n">
        <v>1382</v>
      </c>
      <c r="E194" s="91" t="s">
        <v>45</v>
      </c>
      <c r="F194" s="91" t="s">
        <v>23277</v>
      </c>
      <c r="G194" s="92" t="s">
        <v>634</v>
      </c>
      <c r="H194" s="92" t="s">
        <v>23278</v>
      </c>
      <c r="I194" s="92" t="s">
        <v>24804</v>
      </c>
      <c r="J194" s="92" t="s">
        <v>24805</v>
      </c>
      <c r="K194" s="92" t="s">
        <v>24806</v>
      </c>
      <c r="L194" s="92" t="s">
        <v>24807</v>
      </c>
      <c r="M194" s="93"/>
      <c r="N194" s="94" t="s">
        <v>24808</v>
      </c>
      <c r="O194" s="95" t="s">
        <v>62</v>
      </c>
      <c r="P194" s="95" t="s">
        <v>24809</v>
      </c>
      <c r="Q194" s="95" t="s">
        <v>24810</v>
      </c>
      <c r="R194" s="95" t="s">
        <v>24811</v>
      </c>
      <c r="S194" s="93"/>
      <c r="T194" s="95" t="s">
        <v>23285</v>
      </c>
      <c r="U194" s="96" t="s">
        <v>23286</v>
      </c>
      <c r="V194" s="95" t="s">
        <v>23287</v>
      </c>
      <c r="W194" s="95" t="s">
        <v>23288</v>
      </c>
    </row>
    <row r="195" s="87" customFormat="true" ht="15.75" hidden="false" customHeight="false" outlineLevel="0" collapsed="false">
      <c r="B195" s="88" t="s">
        <v>23572</v>
      </c>
      <c r="C195" s="89" t="s">
        <v>511</v>
      </c>
      <c r="D195" s="90" t="n">
        <v>1383</v>
      </c>
      <c r="E195" s="91" t="s">
        <v>45</v>
      </c>
      <c r="F195" s="91" t="s">
        <v>23557</v>
      </c>
      <c r="G195" s="92" t="s">
        <v>634</v>
      </c>
      <c r="H195" s="92" t="s">
        <v>23572</v>
      </c>
      <c r="I195" s="92" t="s">
        <v>23580</v>
      </c>
      <c r="J195" s="92" t="s">
        <v>23581</v>
      </c>
      <c r="K195" s="92" t="s">
        <v>214</v>
      </c>
      <c r="L195" s="92" t="s">
        <v>24812</v>
      </c>
      <c r="M195" s="93"/>
      <c r="N195" s="94" t="s">
        <v>24813</v>
      </c>
      <c r="O195" s="95" t="s">
        <v>62</v>
      </c>
      <c r="P195" s="95" t="s">
        <v>23580</v>
      </c>
      <c r="Q195" s="95" t="s">
        <v>24814</v>
      </c>
      <c r="R195" s="95" t="s">
        <v>24815</v>
      </c>
      <c r="S195" s="93"/>
      <c r="T195" s="95" t="s">
        <v>23579</v>
      </c>
      <c r="U195" s="96" t="s">
        <v>23580</v>
      </c>
      <c r="V195" s="95" t="s">
        <v>23581</v>
      </c>
      <c r="W195" s="95" t="s">
        <v>23582</v>
      </c>
    </row>
    <row r="196" s="87" customFormat="true" ht="15.75" hidden="false" customHeight="false" outlineLevel="0" collapsed="false">
      <c r="B196" s="88" t="s">
        <v>23266</v>
      </c>
      <c r="C196" s="89" t="s">
        <v>511</v>
      </c>
      <c r="D196" s="90" t="n">
        <v>593</v>
      </c>
      <c r="E196" s="91" t="s">
        <v>45</v>
      </c>
      <c r="F196" s="91" t="s">
        <v>23231</v>
      </c>
      <c r="G196" s="92" t="s">
        <v>634</v>
      </c>
      <c r="H196" s="92" t="s">
        <v>23266</v>
      </c>
      <c r="I196" s="92" t="s">
        <v>23273</v>
      </c>
      <c r="J196" s="92" t="s">
        <v>24816</v>
      </c>
      <c r="K196" s="92" t="s">
        <v>24817</v>
      </c>
      <c r="L196" s="92" t="s">
        <v>23270</v>
      </c>
      <c r="M196" s="93"/>
      <c r="N196" s="94" t="s">
        <v>24818</v>
      </c>
      <c r="O196" s="95" t="s">
        <v>62</v>
      </c>
      <c r="P196" s="95" t="s">
        <v>23273</v>
      </c>
      <c r="Q196" s="95" t="s">
        <v>24819</v>
      </c>
      <c r="R196" s="95" t="s">
        <v>24820</v>
      </c>
      <c r="S196" s="93"/>
      <c r="T196" s="95" t="s">
        <v>23272</v>
      </c>
      <c r="U196" s="96" t="s">
        <v>23273</v>
      </c>
      <c r="V196" s="95" t="s">
        <v>23274</v>
      </c>
      <c r="W196" s="95" t="s">
        <v>23275</v>
      </c>
    </row>
    <row r="197" s="87" customFormat="true" ht="15.75" hidden="false" customHeight="false" outlineLevel="0" collapsed="false">
      <c r="B197" s="88" t="s">
        <v>23332</v>
      </c>
      <c r="C197" s="89" t="s">
        <v>511</v>
      </c>
      <c r="D197" s="90" t="n">
        <v>1409</v>
      </c>
      <c r="E197" s="91" t="s">
        <v>45</v>
      </c>
      <c r="F197" s="91" t="s">
        <v>23221</v>
      </c>
      <c r="G197" s="92" t="s">
        <v>634</v>
      </c>
      <c r="H197" s="92" t="s">
        <v>23332</v>
      </c>
      <c r="I197" s="92" t="s">
        <v>24821</v>
      </c>
      <c r="J197" s="92" t="s">
        <v>24822</v>
      </c>
      <c r="K197" s="92" t="s">
        <v>23343</v>
      </c>
      <c r="L197" s="92" t="s">
        <v>24823</v>
      </c>
      <c r="M197" s="93"/>
      <c r="N197" s="94" t="s">
        <v>24824</v>
      </c>
      <c r="O197" s="95" t="s">
        <v>62</v>
      </c>
      <c r="P197" s="95" t="s">
        <v>24821</v>
      </c>
      <c r="Q197" s="95" t="s">
        <v>24825</v>
      </c>
      <c r="R197" s="95" t="s">
        <v>23343</v>
      </c>
      <c r="S197" s="93"/>
      <c r="T197" s="106" t="s">
        <v>23340</v>
      </c>
      <c r="U197" s="96" t="s">
        <v>23341</v>
      </c>
      <c r="V197" s="95" t="s">
        <v>23342</v>
      </c>
      <c r="W197" s="95" t="s">
        <v>23343</v>
      </c>
    </row>
    <row r="198" s="87" customFormat="true" ht="15.75" hidden="false" customHeight="false" outlineLevel="0" collapsed="false">
      <c r="B198" s="88" t="s">
        <v>24826</v>
      </c>
      <c r="C198" s="89" t="s">
        <v>511</v>
      </c>
      <c r="D198" s="90" t="n">
        <v>355</v>
      </c>
      <c r="E198" s="91" t="s">
        <v>45</v>
      </c>
      <c r="F198" s="91" t="s">
        <v>23584</v>
      </c>
      <c r="G198" s="92" t="s">
        <v>513</v>
      </c>
      <c r="H198" s="92" t="s">
        <v>23585</v>
      </c>
      <c r="I198" s="92" t="s">
        <v>24827</v>
      </c>
      <c r="J198" s="92" t="s">
        <v>24828</v>
      </c>
      <c r="K198" s="92" t="s">
        <v>23881</v>
      </c>
      <c r="L198" s="92" t="s">
        <v>24829</v>
      </c>
      <c r="M198" s="93"/>
      <c r="N198" s="94" t="s">
        <v>24830</v>
      </c>
      <c r="O198" s="95" t="s">
        <v>62</v>
      </c>
      <c r="P198" s="95" t="s">
        <v>24831</v>
      </c>
      <c r="Q198" s="95" t="s">
        <v>24832</v>
      </c>
      <c r="R198" s="95" t="s">
        <v>24833</v>
      </c>
      <c r="S198" s="93"/>
      <c r="T198" s="95" t="s">
        <v>23593</v>
      </c>
      <c r="U198" s="96" t="s">
        <v>23594</v>
      </c>
      <c r="V198" s="96" t="s">
        <v>23569</v>
      </c>
      <c r="W198" s="96" t="s">
        <v>23595</v>
      </c>
    </row>
    <row r="199" s="87" customFormat="true" ht="15.75" hidden="false" customHeight="false" outlineLevel="0" collapsed="false">
      <c r="B199" s="88" t="s">
        <v>24834</v>
      </c>
      <c r="C199" s="89" t="s">
        <v>511</v>
      </c>
      <c r="D199" s="90" t="n">
        <v>2110</v>
      </c>
      <c r="E199" s="91" t="s">
        <v>45</v>
      </c>
      <c r="F199" s="91" t="s">
        <v>23244</v>
      </c>
      <c r="G199" s="92" t="s">
        <v>213</v>
      </c>
      <c r="H199" s="92" t="s">
        <v>214</v>
      </c>
      <c r="I199" s="92" t="s">
        <v>24835</v>
      </c>
      <c r="J199" s="92" t="s">
        <v>24836</v>
      </c>
      <c r="K199" s="92" t="s">
        <v>24837</v>
      </c>
      <c r="L199" s="92" t="s">
        <v>24838</v>
      </c>
      <c r="M199" s="93"/>
      <c r="N199" s="94" t="s">
        <v>24839</v>
      </c>
      <c r="O199" s="95" t="s">
        <v>62</v>
      </c>
      <c r="P199" s="95" t="s">
        <v>24840</v>
      </c>
      <c r="Q199" s="95" t="s">
        <v>24841</v>
      </c>
      <c r="R199" s="95" t="s">
        <v>24837</v>
      </c>
      <c r="S199" s="93"/>
      <c r="T199" s="95" t="s">
        <v>24842</v>
      </c>
      <c r="U199" s="96" t="s">
        <v>24835</v>
      </c>
      <c r="V199" s="95" t="s">
        <v>24843</v>
      </c>
      <c r="W199" s="95" t="s">
        <v>24844</v>
      </c>
    </row>
    <row r="200" s="87" customFormat="true" ht="15.75" hidden="false" customHeight="false" outlineLevel="0" collapsed="false">
      <c r="B200" s="88" t="s">
        <v>24845</v>
      </c>
      <c r="C200" s="89" t="s">
        <v>511</v>
      </c>
      <c r="D200" s="90" t="n">
        <v>332</v>
      </c>
      <c r="E200" s="91" t="s">
        <v>45</v>
      </c>
      <c r="F200" s="91" t="s">
        <v>23206</v>
      </c>
      <c r="G200" s="92" t="s">
        <v>513</v>
      </c>
      <c r="H200" s="92" t="s">
        <v>24198</v>
      </c>
      <c r="I200" s="92" t="s">
        <v>24846</v>
      </c>
      <c r="J200" s="92" t="s">
        <v>24847</v>
      </c>
      <c r="K200" s="92" t="s">
        <v>24848</v>
      </c>
      <c r="L200" s="92" t="s">
        <v>24849</v>
      </c>
      <c r="M200" s="93"/>
      <c r="N200" s="94" t="s">
        <v>24850</v>
      </c>
      <c r="O200" s="95" t="s">
        <v>62</v>
      </c>
      <c r="P200" s="95" t="s">
        <v>24851</v>
      </c>
      <c r="Q200" s="95" t="s">
        <v>24852</v>
      </c>
      <c r="R200" s="95" t="s">
        <v>24853</v>
      </c>
      <c r="S200" s="93"/>
      <c r="T200" s="95" t="s">
        <v>24206</v>
      </c>
      <c r="U200" s="96" t="s">
        <v>24207</v>
      </c>
      <c r="V200" s="96" t="s">
        <v>24208</v>
      </c>
      <c r="W200" s="96" t="s">
        <v>24201</v>
      </c>
    </row>
    <row r="201" s="87" customFormat="true" ht="15.75" hidden="false" customHeight="false" outlineLevel="0" collapsed="false">
      <c r="B201" s="88" t="s">
        <v>24854</v>
      </c>
      <c r="C201" s="89" t="s">
        <v>511</v>
      </c>
      <c r="D201" s="90" t="n">
        <v>576</v>
      </c>
      <c r="E201" s="91" t="s">
        <v>45</v>
      </c>
      <c r="F201" s="91" t="s">
        <v>23221</v>
      </c>
      <c r="G201" s="92" t="s">
        <v>513</v>
      </c>
      <c r="H201" s="92" t="s">
        <v>23385</v>
      </c>
      <c r="I201" s="92" t="s">
        <v>24855</v>
      </c>
      <c r="J201" s="92" t="s">
        <v>24856</v>
      </c>
      <c r="K201" s="92" t="s">
        <v>23874</v>
      </c>
      <c r="L201" s="92" t="s">
        <v>24857</v>
      </c>
      <c r="M201" s="93"/>
      <c r="N201" s="94" t="s">
        <v>24858</v>
      </c>
      <c r="O201" s="95" t="s">
        <v>62</v>
      </c>
      <c r="P201" s="95" t="s">
        <v>24855</v>
      </c>
      <c r="Q201" s="95" t="s">
        <v>24859</v>
      </c>
      <c r="R201" s="95" t="s">
        <v>24860</v>
      </c>
      <c r="S201" s="93"/>
      <c r="T201" s="95" t="s">
        <v>23394</v>
      </c>
      <c r="U201" s="96" t="s">
        <v>23395</v>
      </c>
      <c r="V201" s="96" t="s">
        <v>23396</v>
      </c>
      <c r="W201" s="96" t="s">
        <v>23388</v>
      </c>
    </row>
    <row r="202" s="87" customFormat="true" ht="15.75" hidden="false" customHeight="false" outlineLevel="0" collapsed="false">
      <c r="B202" s="88" t="s">
        <v>24861</v>
      </c>
      <c r="C202" s="89" t="s">
        <v>511</v>
      </c>
      <c r="D202" s="90" t="n">
        <v>176</v>
      </c>
      <c r="E202" s="91" t="s">
        <v>45</v>
      </c>
      <c r="F202" s="91" t="s">
        <v>23221</v>
      </c>
      <c r="G202" s="92" t="s">
        <v>513</v>
      </c>
      <c r="H202" s="92" t="s">
        <v>23812</v>
      </c>
      <c r="I202" s="92" t="s">
        <v>24862</v>
      </c>
      <c r="J202" s="92" t="s">
        <v>24863</v>
      </c>
      <c r="K202" s="92" t="s">
        <v>24864</v>
      </c>
      <c r="L202" s="92" t="s">
        <v>24865</v>
      </c>
      <c r="M202" s="93"/>
      <c r="N202" s="94" t="s">
        <v>24866</v>
      </c>
      <c r="O202" s="95" t="s">
        <v>557</v>
      </c>
      <c r="P202" s="95" t="s">
        <v>24862</v>
      </c>
      <c r="Q202" s="95" t="s">
        <v>24867</v>
      </c>
      <c r="R202" s="95" t="s">
        <v>24868</v>
      </c>
      <c r="S202" s="93"/>
      <c r="T202" s="95" t="s">
        <v>23820</v>
      </c>
      <c r="U202" s="96" t="s">
        <v>23821</v>
      </c>
      <c r="V202" s="96" t="s">
        <v>23822</v>
      </c>
      <c r="W202" s="96" t="s">
        <v>23823</v>
      </c>
    </row>
    <row r="203" s="87" customFormat="true" ht="15.75" hidden="false" customHeight="false" outlineLevel="0" collapsed="false">
      <c r="B203" s="88" t="s">
        <v>23685</v>
      </c>
      <c r="C203" s="89" t="s">
        <v>511</v>
      </c>
      <c r="D203" s="90" t="n">
        <v>1397</v>
      </c>
      <c r="E203" s="91" t="s">
        <v>45</v>
      </c>
      <c r="F203" s="91" t="s">
        <v>23244</v>
      </c>
      <c r="G203" s="92" t="s">
        <v>634</v>
      </c>
      <c r="H203" s="92" t="s">
        <v>23685</v>
      </c>
      <c r="I203" s="92" t="s">
        <v>23694</v>
      </c>
      <c r="J203" s="92" t="s">
        <v>24869</v>
      </c>
      <c r="K203" s="92" t="s">
        <v>23696</v>
      </c>
      <c r="L203" s="92" t="s">
        <v>24870</v>
      </c>
      <c r="M203" s="93"/>
      <c r="N203" s="94" t="s">
        <v>24871</v>
      </c>
      <c r="O203" s="95" t="s">
        <v>62</v>
      </c>
      <c r="P203" s="95" t="s">
        <v>23694</v>
      </c>
      <c r="Q203" s="95" t="s">
        <v>24872</v>
      </c>
      <c r="R203" s="95" t="s">
        <v>23696</v>
      </c>
      <c r="S203" s="93"/>
      <c r="T203" s="95" t="s">
        <v>23693</v>
      </c>
      <c r="U203" s="96" t="s">
        <v>23694</v>
      </c>
      <c r="V203" s="95" t="s">
        <v>23695</v>
      </c>
      <c r="W203" s="95" t="s">
        <v>23696</v>
      </c>
    </row>
    <row r="204" s="87" customFormat="true" ht="15.75" hidden="false" customHeight="false" outlineLevel="0" collapsed="false">
      <c r="B204" s="88" t="s">
        <v>24873</v>
      </c>
      <c r="C204" s="89" t="s">
        <v>887</v>
      </c>
      <c r="D204" s="90" t="n">
        <v>20845</v>
      </c>
      <c r="E204" s="91" t="s">
        <v>45</v>
      </c>
      <c r="F204" s="91" t="s">
        <v>23618</v>
      </c>
      <c r="G204" s="92" t="s">
        <v>213</v>
      </c>
      <c r="H204" s="92" t="s">
        <v>214</v>
      </c>
      <c r="I204" s="92" t="s">
        <v>24874</v>
      </c>
      <c r="J204" s="92" t="s">
        <v>24875</v>
      </c>
      <c r="K204" s="92" t="s">
        <v>24876</v>
      </c>
      <c r="L204" s="92" t="s">
        <v>24877</v>
      </c>
      <c r="M204" s="93"/>
      <c r="N204" s="94" t="s">
        <v>24878</v>
      </c>
      <c r="O204" s="95" t="s">
        <v>62</v>
      </c>
      <c r="P204" s="95" t="s">
        <v>24874</v>
      </c>
      <c r="Q204" s="95" t="s">
        <v>24879</v>
      </c>
      <c r="R204" s="95" t="s">
        <v>24880</v>
      </c>
      <c r="S204" s="93"/>
      <c r="T204" s="95" t="s">
        <v>24881</v>
      </c>
      <c r="U204" s="96" t="s">
        <v>24874</v>
      </c>
      <c r="V204" s="95" t="s">
        <v>24882</v>
      </c>
      <c r="W204" s="95" t="s">
        <v>24883</v>
      </c>
    </row>
    <row r="205" s="87" customFormat="true" ht="15.75" hidden="false" customHeight="false" outlineLevel="0" collapsed="false">
      <c r="B205" s="88" t="s">
        <v>23860</v>
      </c>
      <c r="C205" s="89" t="s">
        <v>511</v>
      </c>
      <c r="D205" s="90" t="n">
        <v>1568</v>
      </c>
      <c r="E205" s="91" t="s">
        <v>45</v>
      </c>
      <c r="F205" s="91" t="s">
        <v>23221</v>
      </c>
      <c r="G205" s="92" t="s">
        <v>634</v>
      </c>
      <c r="H205" s="92" t="s">
        <v>23860</v>
      </c>
      <c r="I205" s="92" t="s">
        <v>24884</v>
      </c>
      <c r="J205" s="92" t="s">
        <v>24885</v>
      </c>
      <c r="K205" s="92" t="s">
        <v>23870</v>
      </c>
      <c r="L205" s="92" t="s">
        <v>24886</v>
      </c>
      <c r="M205" s="93"/>
      <c r="N205" s="94" t="s">
        <v>24887</v>
      </c>
      <c r="O205" s="95" t="s">
        <v>62</v>
      </c>
      <c r="P205" s="95" t="s">
        <v>24884</v>
      </c>
      <c r="Q205" s="95" t="s">
        <v>24888</v>
      </c>
      <c r="R205" s="95" t="s">
        <v>23870</v>
      </c>
      <c r="S205" s="93"/>
      <c r="T205" s="95" t="s">
        <v>23867</v>
      </c>
      <c r="U205" s="96" t="s">
        <v>23868</v>
      </c>
      <c r="V205" s="95" t="s">
        <v>23869</v>
      </c>
      <c r="W205" s="95" t="s">
        <v>23870</v>
      </c>
    </row>
    <row r="206" s="87" customFormat="true" ht="15.75" hidden="false" customHeight="false" outlineLevel="0" collapsed="false">
      <c r="B206" s="88" t="s">
        <v>24889</v>
      </c>
      <c r="C206" s="89" t="s">
        <v>511</v>
      </c>
      <c r="D206" s="90" t="n">
        <v>256</v>
      </c>
      <c r="E206" s="91" t="s">
        <v>45</v>
      </c>
      <c r="F206" s="91" t="s">
        <v>23277</v>
      </c>
      <c r="G206" s="92" t="s">
        <v>513</v>
      </c>
      <c r="H206" s="92" t="s">
        <v>23482</v>
      </c>
      <c r="I206" s="92" t="s">
        <v>24890</v>
      </c>
      <c r="J206" s="92" t="s">
        <v>24891</v>
      </c>
      <c r="K206" s="92" t="s">
        <v>24892</v>
      </c>
      <c r="L206" s="92" t="s">
        <v>24893</v>
      </c>
      <c r="M206" s="93"/>
      <c r="N206" s="94" t="s">
        <v>24894</v>
      </c>
      <c r="O206" s="95" t="s">
        <v>557</v>
      </c>
      <c r="P206" s="95" t="s">
        <v>24895</v>
      </c>
      <c r="Q206" s="95" t="s">
        <v>24891</v>
      </c>
      <c r="R206" s="95" t="s">
        <v>24896</v>
      </c>
      <c r="S206" s="93"/>
      <c r="T206" s="95" t="s">
        <v>23490</v>
      </c>
      <c r="U206" s="96" t="s">
        <v>23483</v>
      </c>
      <c r="V206" s="96" t="s">
        <v>23491</v>
      </c>
      <c r="W206" s="96" t="s">
        <v>23485</v>
      </c>
    </row>
    <row r="207" s="87" customFormat="true" ht="15.75" hidden="false" customHeight="false" outlineLevel="0" collapsed="false">
      <c r="B207" s="88" t="s">
        <v>45</v>
      </c>
      <c r="C207" s="89" t="s">
        <v>2134</v>
      </c>
      <c r="D207" s="90" t="n">
        <v>57689</v>
      </c>
      <c r="E207" s="91" t="s">
        <v>45</v>
      </c>
      <c r="F207" s="91" t="s">
        <v>23557</v>
      </c>
      <c r="G207" s="92" t="s">
        <v>634</v>
      </c>
      <c r="H207" s="92" t="s">
        <v>45</v>
      </c>
      <c r="I207" s="92" t="s">
        <v>23833</v>
      </c>
      <c r="J207" s="92" t="s">
        <v>24897</v>
      </c>
      <c r="K207" s="92" t="s">
        <v>23835</v>
      </c>
      <c r="L207" s="92" t="s">
        <v>24898</v>
      </c>
      <c r="M207" s="93"/>
      <c r="N207" s="94" t="s">
        <v>24899</v>
      </c>
      <c r="O207" s="95" t="s">
        <v>62</v>
      </c>
      <c r="P207" s="95" t="s">
        <v>23833</v>
      </c>
      <c r="Q207" s="95" t="s">
        <v>24900</v>
      </c>
      <c r="R207" s="95" t="s">
        <v>24901</v>
      </c>
      <c r="S207" s="93"/>
      <c r="T207" s="95" t="s">
        <v>24902</v>
      </c>
      <c r="U207" s="96" t="s">
        <v>23833</v>
      </c>
      <c r="V207" s="95" t="s">
        <v>23834</v>
      </c>
      <c r="W207" s="95" t="s">
        <v>23835</v>
      </c>
    </row>
    <row r="208" s="87" customFormat="true" ht="15.75" hidden="false" customHeight="false" outlineLevel="0" collapsed="false">
      <c r="B208" s="88" t="s">
        <v>24903</v>
      </c>
      <c r="C208" s="89" t="s">
        <v>511</v>
      </c>
      <c r="D208" s="90" t="n">
        <v>259</v>
      </c>
      <c r="E208" s="91" t="s">
        <v>45</v>
      </c>
      <c r="F208" s="91" t="s">
        <v>23557</v>
      </c>
      <c r="G208" s="92" t="s">
        <v>513</v>
      </c>
      <c r="H208" s="92" t="s">
        <v>24411</v>
      </c>
      <c r="I208" s="92" t="s">
        <v>24904</v>
      </c>
      <c r="J208" s="92" t="s">
        <v>24413</v>
      </c>
      <c r="K208" s="92" t="s">
        <v>24905</v>
      </c>
      <c r="L208" s="92" t="s">
        <v>24906</v>
      </c>
      <c r="M208" s="93"/>
      <c r="N208" s="94" t="s">
        <v>24907</v>
      </c>
      <c r="O208" s="95" t="s">
        <v>557</v>
      </c>
      <c r="P208" s="95" t="s">
        <v>24904</v>
      </c>
      <c r="Q208" s="95" t="s">
        <v>24908</v>
      </c>
      <c r="R208" s="95" t="s">
        <v>24909</v>
      </c>
      <c r="S208" s="93"/>
      <c r="T208" s="95" t="s">
        <v>24418</v>
      </c>
      <c r="U208" s="96" t="s">
        <v>24419</v>
      </c>
      <c r="V208" s="96" t="s">
        <v>24420</v>
      </c>
      <c r="W208" s="96" t="s">
        <v>24414</v>
      </c>
    </row>
    <row r="209" s="87" customFormat="true" ht="15.75" hidden="false" customHeight="false" outlineLevel="0" collapsed="false">
      <c r="B209" s="88" t="s">
        <v>24910</v>
      </c>
      <c r="C209" s="89" t="s">
        <v>511</v>
      </c>
      <c r="D209" s="90" t="n">
        <v>271</v>
      </c>
      <c r="E209" s="91" t="s">
        <v>45</v>
      </c>
      <c r="F209" s="91" t="s">
        <v>23584</v>
      </c>
      <c r="G209" s="92" t="s">
        <v>513</v>
      </c>
      <c r="H209" s="92" t="s">
        <v>23666</v>
      </c>
      <c r="I209" s="92" t="s">
        <v>24911</v>
      </c>
      <c r="J209" s="92" t="s">
        <v>24912</v>
      </c>
      <c r="K209" s="92" t="s">
        <v>23669</v>
      </c>
      <c r="L209" s="92" t="s">
        <v>24913</v>
      </c>
      <c r="M209" s="93"/>
      <c r="N209" s="94" t="s">
        <v>24914</v>
      </c>
      <c r="O209" s="95" t="s">
        <v>557</v>
      </c>
      <c r="P209" s="95" t="s">
        <v>24911</v>
      </c>
      <c r="Q209" s="95" t="s">
        <v>24915</v>
      </c>
      <c r="R209" s="95" t="s">
        <v>24916</v>
      </c>
      <c r="S209" s="93"/>
      <c r="T209" s="95" t="s">
        <v>23674</v>
      </c>
      <c r="U209" s="96" t="s">
        <v>23667</v>
      </c>
      <c r="V209" s="96" t="s">
        <v>23675</v>
      </c>
      <c r="W209" s="96" t="s">
        <v>23669</v>
      </c>
    </row>
    <row r="210" s="87" customFormat="true" ht="15.75" hidden="false" customHeight="false" outlineLevel="0" collapsed="false">
      <c r="A210" s="0"/>
      <c r="B210" s="88" t="s">
        <v>24917</v>
      </c>
      <c r="C210" s="89" t="s">
        <v>511</v>
      </c>
      <c r="D210" s="90" t="n">
        <v>152</v>
      </c>
      <c r="E210" s="91" t="s">
        <v>45</v>
      </c>
      <c r="F210" s="91" t="s">
        <v>23231</v>
      </c>
      <c r="G210" s="92" t="s">
        <v>513</v>
      </c>
      <c r="H210" s="92" t="s">
        <v>23266</v>
      </c>
      <c r="I210" s="92" t="s">
        <v>24918</v>
      </c>
      <c r="J210" s="92" t="s">
        <v>23745</v>
      </c>
      <c r="K210" s="92" t="s">
        <v>24680</v>
      </c>
      <c r="L210" s="92" t="s">
        <v>24919</v>
      </c>
      <c r="M210" s="93"/>
      <c r="N210" s="94" t="s">
        <v>121</v>
      </c>
      <c r="O210" s="95" t="s">
        <v>557</v>
      </c>
      <c r="P210" s="95" t="s">
        <v>24918</v>
      </c>
      <c r="Q210" s="95" t="s">
        <v>24920</v>
      </c>
      <c r="R210" s="95" t="s">
        <v>24921</v>
      </c>
      <c r="S210" s="93"/>
      <c r="T210" s="95" t="s">
        <v>23272</v>
      </c>
      <c r="U210" s="96" t="s">
        <v>23273</v>
      </c>
      <c r="V210" s="95" t="s">
        <v>23274</v>
      </c>
      <c r="W210" s="95" t="s">
        <v>23275</v>
      </c>
    </row>
    <row r="211" s="87" customFormat="true" ht="15.75" hidden="false" customHeight="false" outlineLevel="0" collapsed="false">
      <c r="B211" s="88" t="s">
        <v>24922</v>
      </c>
      <c r="C211" s="89" t="s">
        <v>511</v>
      </c>
      <c r="D211" s="90" t="n">
        <v>212</v>
      </c>
      <c r="E211" s="91" t="s">
        <v>45</v>
      </c>
      <c r="F211" s="91" t="s">
        <v>23206</v>
      </c>
      <c r="G211" s="92" t="s">
        <v>513</v>
      </c>
      <c r="H211" s="92" t="s">
        <v>23937</v>
      </c>
      <c r="I211" s="92" t="s">
        <v>24923</v>
      </c>
      <c r="J211" s="92" t="s">
        <v>24924</v>
      </c>
      <c r="K211" s="92" t="s">
        <v>23940</v>
      </c>
      <c r="L211" s="92" t="s">
        <v>24925</v>
      </c>
      <c r="M211" s="93"/>
      <c r="N211" s="94" t="s">
        <v>24926</v>
      </c>
      <c r="O211" s="95" t="s">
        <v>557</v>
      </c>
      <c r="P211" s="95" t="s">
        <v>24923</v>
      </c>
      <c r="Q211" s="95" t="s">
        <v>24924</v>
      </c>
      <c r="R211" s="95" t="s">
        <v>23945</v>
      </c>
      <c r="S211" s="93"/>
      <c r="T211" s="95" t="s">
        <v>23946</v>
      </c>
      <c r="U211" s="96" t="s">
        <v>23947</v>
      </c>
      <c r="V211" s="96" t="s">
        <v>23948</v>
      </c>
      <c r="W211" s="96" t="s">
        <v>23940</v>
      </c>
    </row>
    <row r="212" s="97" customFormat="true" ht="15.75" hidden="false" customHeight="false" outlineLevel="0" collapsed="false">
      <c r="A212" s="87"/>
      <c r="B212" s="88" t="s">
        <v>24927</v>
      </c>
      <c r="C212" s="89" t="s">
        <v>511</v>
      </c>
      <c r="D212" s="90" t="n">
        <v>660</v>
      </c>
      <c r="E212" s="91" t="s">
        <v>45</v>
      </c>
      <c r="F212" s="91" t="s">
        <v>23618</v>
      </c>
      <c r="G212" s="92" t="s">
        <v>513</v>
      </c>
      <c r="H212" s="92" t="s">
        <v>23617</v>
      </c>
      <c r="I212" s="92" t="s">
        <v>24928</v>
      </c>
      <c r="J212" s="92" t="s">
        <v>24929</v>
      </c>
      <c r="K212" s="92" t="s">
        <v>24930</v>
      </c>
      <c r="L212" s="92" t="s">
        <v>24931</v>
      </c>
      <c r="M212" s="93"/>
      <c r="N212" s="94" t="s">
        <v>24932</v>
      </c>
      <c r="O212" s="95" t="s">
        <v>62</v>
      </c>
      <c r="P212" s="95" t="s">
        <v>24928</v>
      </c>
      <c r="Q212" s="95" t="s">
        <v>24933</v>
      </c>
      <c r="R212" s="95" t="s">
        <v>24934</v>
      </c>
      <c r="S212" s="93"/>
      <c r="T212" s="95" t="s">
        <v>23626</v>
      </c>
      <c r="U212" s="96" t="s">
        <v>23619</v>
      </c>
      <c r="V212" s="96" t="s">
        <v>23627</v>
      </c>
      <c r="W212" s="96" t="s">
        <v>23628</v>
      </c>
    </row>
    <row r="213" s="87" customFormat="true" ht="15.75" hidden="false" customHeight="false" outlineLevel="0" collapsed="false">
      <c r="B213" s="88" t="s">
        <v>24935</v>
      </c>
      <c r="C213" s="89" t="s">
        <v>511</v>
      </c>
      <c r="D213" s="90" t="n">
        <v>246</v>
      </c>
      <c r="E213" s="91" t="s">
        <v>45</v>
      </c>
      <c r="F213" s="91" t="s">
        <v>23221</v>
      </c>
      <c r="G213" s="92" t="s">
        <v>513</v>
      </c>
      <c r="H213" s="92" t="s">
        <v>24170</v>
      </c>
      <c r="I213" s="92" t="s">
        <v>24936</v>
      </c>
      <c r="J213" s="92" t="s">
        <v>24937</v>
      </c>
      <c r="K213" s="92" t="s">
        <v>24181</v>
      </c>
      <c r="L213" s="92" t="s">
        <v>24431</v>
      </c>
      <c r="M213" s="93"/>
      <c r="N213" s="94" t="s">
        <v>17189</v>
      </c>
      <c r="O213" s="95" t="s">
        <v>557</v>
      </c>
      <c r="P213" s="95" t="s">
        <v>24936</v>
      </c>
      <c r="Q213" s="95" t="s">
        <v>24938</v>
      </c>
      <c r="R213" s="95" t="s">
        <v>24181</v>
      </c>
      <c r="S213" s="93"/>
      <c r="T213" s="95" t="s">
        <v>24178</v>
      </c>
      <c r="U213" s="96" t="s">
        <v>24179</v>
      </c>
      <c r="V213" s="96" t="s">
        <v>24180</v>
      </c>
      <c r="W213" s="96" t="s">
        <v>24181</v>
      </c>
    </row>
    <row r="214" s="87" customFormat="true" ht="15.75" hidden="false" customHeight="false" outlineLevel="0" collapsed="false">
      <c r="B214" s="88" t="s">
        <v>24939</v>
      </c>
      <c r="C214" s="89" t="s">
        <v>511</v>
      </c>
      <c r="D214" s="90" t="n">
        <v>90</v>
      </c>
      <c r="E214" s="91" t="s">
        <v>45</v>
      </c>
      <c r="F214" s="91" t="s">
        <v>23557</v>
      </c>
      <c r="G214" s="92" t="s">
        <v>513</v>
      </c>
      <c r="H214" s="92" t="s">
        <v>23572</v>
      </c>
      <c r="I214" s="92" t="s">
        <v>24940</v>
      </c>
      <c r="J214" s="92" t="s">
        <v>24941</v>
      </c>
      <c r="K214" s="92" t="s">
        <v>24942</v>
      </c>
      <c r="L214" s="92" t="s">
        <v>24943</v>
      </c>
      <c r="M214" s="93"/>
      <c r="N214" s="94" t="s">
        <v>24944</v>
      </c>
      <c r="O214" s="95" t="s">
        <v>557</v>
      </c>
      <c r="P214" s="95" t="s">
        <v>24945</v>
      </c>
      <c r="Q214" s="95" t="s">
        <v>24946</v>
      </c>
      <c r="R214" s="95" t="s">
        <v>24942</v>
      </c>
      <c r="S214" s="93"/>
      <c r="T214" s="95" t="s">
        <v>23579</v>
      </c>
      <c r="U214" s="96" t="s">
        <v>23580</v>
      </c>
      <c r="V214" s="95" t="s">
        <v>23581</v>
      </c>
      <c r="W214" s="95" t="s">
        <v>23582</v>
      </c>
    </row>
    <row r="215" s="87" customFormat="true" ht="15.75" hidden="false" customHeight="false" outlineLevel="0" collapsed="false">
      <c r="B215" s="88" t="s">
        <v>24947</v>
      </c>
      <c r="C215" s="89" t="s">
        <v>511</v>
      </c>
      <c r="D215" s="90" t="n">
        <v>263</v>
      </c>
      <c r="E215" s="91" t="s">
        <v>45</v>
      </c>
      <c r="F215" s="91" t="s">
        <v>23584</v>
      </c>
      <c r="G215" s="92" t="s">
        <v>513</v>
      </c>
      <c r="H215" s="92" t="s">
        <v>23585</v>
      </c>
      <c r="I215" s="92" t="s">
        <v>24948</v>
      </c>
      <c r="J215" s="92" t="s">
        <v>23880</v>
      </c>
      <c r="K215" s="92" t="s">
        <v>23881</v>
      </c>
      <c r="L215" s="92" t="s">
        <v>24949</v>
      </c>
      <c r="M215" s="93"/>
      <c r="N215" s="94" t="s">
        <v>24950</v>
      </c>
      <c r="O215" s="95" t="s">
        <v>557</v>
      </c>
      <c r="P215" s="95" t="s">
        <v>24948</v>
      </c>
      <c r="Q215" s="95" t="s">
        <v>24951</v>
      </c>
      <c r="R215" s="95" t="s">
        <v>24952</v>
      </c>
      <c r="S215" s="93"/>
      <c r="T215" s="95" t="s">
        <v>23593</v>
      </c>
      <c r="U215" s="96" t="s">
        <v>23594</v>
      </c>
      <c r="V215" s="96" t="s">
        <v>23569</v>
      </c>
      <c r="W215" s="96" t="s">
        <v>23595</v>
      </c>
    </row>
    <row r="216" s="87" customFormat="true" ht="15.75" hidden="false" customHeight="false" outlineLevel="0" collapsed="false">
      <c r="B216" s="88" t="s">
        <v>24953</v>
      </c>
      <c r="C216" s="89" t="s">
        <v>511</v>
      </c>
      <c r="D216" s="90" t="n">
        <v>448</v>
      </c>
      <c r="E216" s="91" t="s">
        <v>45</v>
      </c>
      <c r="F216" s="91" t="s">
        <v>23584</v>
      </c>
      <c r="G216" s="92" t="s">
        <v>513</v>
      </c>
      <c r="H216" s="92" t="s">
        <v>23585</v>
      </c>
      <c r="I216" s="92" t="s">
        <v>24954</v>
      </c>
      <c r="J216" s="92" t="s">
        <v>24955</v>
      </c>
      <c r="K216" s="92" t="s">
        <v>24956</v>
      </c>
      <c r="L216" s="92" t="s">
        <v>24957</v>
      </c>
      <c r="M216" s="93"/>
      <c r="N216" s="94" t="s">
        <v>24958</v>
      </c>
      <c r="O216" s="95" t="s">
        <v>557</v>
      </c>
      <c r="P216" s="95" t="s">
        <v>24954</v>
      </c>
      <c r="Q216" s="95" t="s">
        <v>24959</v>
      </c>
      <c r="R216" s="95" t="s">
        <v>24956</v>
      </c>
      <c r="S216" s="93"/>
      <c r="T216" s="95" t="s">
        <v>23593</v>
      </c>
      <c r="U216" s="96" t="s">
        <v>23594</v>
      </c>
      <c r="V216" s="96" t="s">
        <v>23569</v>
      </c>
      <c r="W216" s="96" t="s">
        <v>23595</v>
      </c>
    </row>
    <row r="217" s="87" customFormat="true" ht="15.75" hidden="false" customHeight="false" outlineLevel="0" collapsed="false">
      <c r="B217" s="88" t="s">
        <v>24960</v>
      </c>
      <c r="C217" s="89" t="s">
        <v>511</v>
      </c>
      <c r="D217" s="90" t="n">
        <v>1321</v>
      </c>
      <c r="E217" s="91" t="s">
        <v>45</v>
      </c>
      <c r="F217" s="91" t="s">
        <v>23206</v>
      </c>
      <c r="G217" s="92" t="s">
        <v>513</v>
      </c>
      <c r="H217" s="92" t="s">
        <v>24198</v>
      </c>
      <c r="I217" s="92" t="s">
        <v>24961</v>
      </c>
      <c r="J217" s="92" t="s">
        <v>24962</v>
      </c>
      <c r="K217" s="92" t="s">
        <v>24963</v>
      </c>
      <c r="L217" s="92" t="s">
        <v>24964</v>
      </c>
      <c r="M217" s="93"/>
      <c r="N217" s="94" t="s">
        <v>24965</v>
      </c>
      <c r="O217" s="95" t="s">
        <v>62</v>
      </c>
      <c r="P217" s="95" t="s">
        <v>24961</v>
      </c>
      <c r="Q217" s="95" t="s">
        <v>24966</v>
      </c>
      <c r="R217" s="95" t="s">
        <v>24967</v>
      </c>
      <c r="S217" s="93"/>
      <c r="T217" s="95" t="s">
        <v>24206</v>
      </c>
      <c r="U217" s="96" t="s">
        <v>24207</v>
      </c>
      <c r="V217" s="96" t="s">
        <v>24208</v>
      </c>
      <c r="W217" s="96" t="s">
        <v>24201</v>
      </c>
    </row>
    <row r="218" s="87" customFormat="true" ht="15.75" hidden="false" customHeight="false" outlineLevel="0" collapsed="false">
      <c r="B218" s="88" t="s">
        <v>24968</v>
      </c>
      <c r="C218" s="89" t="s">
        <v>511</v>
      </c>
      <c r="D218" s="90" t="n">
        <v>56</v>
      </c>
      <c r="E218" s="91" t="s">
        <v>45</v>
      </c>
      <c r="F218" s="91" t="s">
        <v>23584</v>
      </c>
      <c r="G218" s="92" t="s">
        <v>513</v>
      </c>
      <c r="H218" s="92" t="s">
        <v>23585</v>
      </c>
      <c r="I218" s="92" t="s">
        <v>24969</v>
      </c>
      <c r="J218" s="92" t="s">
        <v>23880</v>
      </c>
      <c r="K218" s="92" t="s">
        <v>23881</v>
      </c>
      <c r="L218" s="92" t="s">
        <v>24970</v>
      </c>
      <c r="M218" s="93"/>
      <c r="N218" s="94" t="s">
        <v>24971</v>
      </c>
      <c r="O218" s="95" t="s">
        <v>557</v>
      </c>
      <c r="P218" s="95" t="s">
        <v>24972</v>
      </c>
      <c r="Q218" s="95" t="s">
        <v>24973</v>
      </c>
      <c r="R218" s="95" t="s">
        <v>23881</v>
      </c>
      <c r="S218" s="93"/>
      <c r="T218" s="95" t="s">
        <v>23593</v>
      </c>
      <c r="U218" s="96" t="s">
        <v>23594</v>
      </c>
      <c r="V218" s="96" t="s">
        <v>23569</v>
      </c>
      <c r="W218" s="96" t="s">
        <v>23595</v>
      </c>
    </row>
    <row r="219" s="87" customFormat="true" ht="15.75" hidden="false" customHeight="false" outlineLevel="0" collapsed="false">
      <c r="B219" s="88" t="s">
        <v>24974</v>
      </c>
      <c r="C219" s="89" t="s">
        <v>511</v>
      </c>
      <c r="D219" s="90" t="n">
        <v>158</v>
      </c>
      <c r="E219" s="91" t="s">
        <v>45</v>
      </c>
      <c r="F219" s="91" t="s">
        <v>23584</v>
      </c>
      <c r="G219" s="92" t="s">
        <v>513</v>
      </c>
      <c r="H219" s="92" t="s">
        <v>23666</v>
      </c>
      <c r="I219" s="92" t="s">
        <v>24975</v>
      </c>
      <c r="J219" s="92" t="s">
        <v>24976</v>
      </c>
      <c r="K219" s="92" t="s">
        <v>23669</v>
      </c>
      <c r="L219" s="92" t="s">
        <v>24977</v>
      </c>
      <c r="M219" s="93"/>
      <c r="N219" s="94" t="s">
        <v>24978</v>
      </c>
      <c r="O219" s="95" t="s">
        <v>557</v>
      </c>
      <c r="P219" s="95" t="s">
        <v>24975</v>
      </c>
      <c r="Q219" s="95" t="s">
        <v>24979</v>
      </c>
      <c r="R219" s="95" t="s">
        <v>24980</v>
      </c>
      <c r="S219" s="93"/>
      <c r="T219" s="95" t="s">
        <v>23674</v>
      </c>
      <c r="U219" s="96" t="s">
        <v>23667</v>
      </c>
      <c r="V219" s="96" t="s">
        <v>23675</v>
      </c>
      <c r="W219" s="96" t="s">
        <v>23669</v>
      </c>
    </row>
    <row r="220" s="87" customFormat="true" ht="15.75" hidden="false" customHeight="false" outlineLevel="0" collapsed="false">
      <c r="B220" s="88" t="s">
        <v>23456</v>
      </c>
      <c r="C220" s="89" t="s">
        <v>511</v>
      </c>
      <c r="D220" s="90" t="n">
        <v>1008</v>
      </c>
      <c r="E220" s="91" t="s">
        <v>45</v>
      </c>
      <c r="F220" s="91" t="s">
        <v>23277</v>
      </c>
      <c r="G220" s="92" t="s">
        <v>634</v>
      </c>
      <c r="H220" s="92" t="s">
        <v>23456</v>
      </c>
      <c r="I220" s="92" t="s">
        <v>23464</v>
      </c>
      <c r="J220" s="92" t="s">
        <v>24331</v>
      </c>
      <c r="K220" s="92" t="s">
        <v>23459</v>
      </c>
      <c r="L220" s="92" t="s">
        <v>24981</v>
      </c>
      <c r="M220" s="93"/>
      <c r="N220" s="94" t="s">
        <v>24982</v>
      </c>
      <c r="O220" s="95" t="s">
        <v>557</v>
      </c>
      <c r="P220" s="95" t="s">
        <v>23464</v>
      </c>
      <c r="Q220" s="95" t="s">
        <v>24983</v>
      </c>
      <c r="R220" s="95" t="s">
        <v>23459</v>
      </c>
      <c r="S220" s="93"/>
      <c r="T220" s="95" t="s">
        <v>23463</v>
      </c>
      <c r="U220" s="96" t="s">
        <v>23464</v>
      </c>
      <c r="V220" s="95" t="s">
        <v>23465</v>
      </c>
      <c r="W220" s="95" t="s">
        <v>23459</v>
      </c>
    </row>
    <row r="221" s="87" customFormat="true" ht="15.75" hidden="false" customHeight="false" outlineLevel="0" collapsed="false">
      <c r="B221" s="88" t="s">
        <v>23654</v>
      </c>
      <c r="C221" s="89" t="s">
        <v>887</v>
      </c>
      <c r="D221" s="90" t="n">
        <v>6935</v>
      </c>
      <c r="E221" s="91" t="s">
        <v>45</v>
      </c>
      <c r="F221" s="91" t="s">
        <v>23311</v>
      </c>
      <c r="G221" s="92" t="s">
        <v>634</v>
      </c>
      <c r="H221" s="92" t="s">
        <v>23654</v>
      </c>
      <c r="I221" s="92" t="s">
        <v>23663</v>
      </c>
      <c r="J221" s="92" t="s">
        <v>24984</v>
      </c>
      <c r="K221" s="92" t="s">
        <v>24985</v>
      </c>
      <c r="L221" s="92" t="s">
        <v>24986</v>
      </c>
      <c r="M221" s="93"/>
      <c r="N221" s="94" t="s">
        <v>24987</v>
      </c>
      <c r="O221" s="95" t="s">
        <v>62</v>
      </c>
      <c r="P221" s="95" t="s">
        <v>23663</v>
      </c>
      <c r="Q221" s="95" t="s">
        <v>24988</v>
      </c>
      <c r="R221" s="95" t="s">
        <v>24989</v>
      </c>
      <c r="S221" s="93"/>
      <c r="T221" s="95" t="s">
        <v>23662</v>
      </c>
      <c r="U221" s="96" t="s">
        <v>23663</v>
      </c>
      <c r="V221" s="95" t="s">
        <v>23664</v>
      </c>
      <c r="W221" s="95" t="s">
        <v>236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70" width="23.7"/>
    <col collapsed="false" customWidth="true" hidden="false" outlineLevel="0" max="3" min="3" style="71" width="18.28"/>
    <col collapsed="false" customWidth="true" hidden="false" outlineLevel="0" max="4" min="4" style="72" width="17.42"/>
    <col collapsed="false" customWidth="true" hidden="false" outlineLevel="0" max="5" min="5" style="71" width="26.42"/>
    <col collapsed="false" customWidth="true" hidden="false" outlineLevel="0" max="6" min="6" style="71" width="26.56"/>
    <col collapsed="false" customWidth="true" hidden="false" outlineLevel="0" max="7" min="7" style="0" width="23.85"/>
    <col collapsed="false" customWidth="true" hidden="false" outlineLevel="0" max="8" min="8" style="0" width="22.85"/>
    <col collapsed="false" customWidth="true" hidden="false" outlineLevel="0" max="9" min="9" style="0" width="50.7"/>
    <col collapsed="false" customWidth="true" hidden="false" outlineLevel="0" max="10" min="10" style="0" width="31.28"/>
    <col collapsed="false" customWidth="true" hidden="false" outlineLevel="0" max="11" min="11" style="0" width="41.42"/>
    <col collapsed="false" customWidth="true" hidden="false" outlineLevel="0" max="12" min="12" style="0" width="37.28"/>
    <col collapsed="false" customWidth="true" hidden="false" outlineLevel="0" max="13" min="13" style="0" width="20.13"/>
    <col collapsed="false" customWidth="true" hidden="false" outlineLevel="0" max="14" min="14" style="0" width="31.85"/>
    <col collapsed="false" customWidth="true" hidden="false" outlineLevel="0" max="15" min="15" style="0" width="24.28"/>
    <col collapsed="false" customWidth="true" hidden="false" outlineLevel="0" max="16" min="16" style="0" width="55.7"/>
    <col collapsed="false" customWidth="true" hidden="false" outlineLevel="0" max="17" min="17" style="0" width="50.28"/>
    <col collapsed="false" customWidth="true" hidden="false" outlineLevel="0" max="18" min="18" style="0" width="43.99"/>
    <col collapsed="false" customWidth="true" hidden="false" outlineLevel="0" max="19" min="19" style="39" width="35.85"/>
    <col collapsed="false" customWidth="true" hidden="false" outlineLevel="0" max="20" min="20" style="73" width="42.56"/>
    <col collapsed="false" customWidth="true" hidden="false" outlineLevel="0" max="21" min="21" style="0" width="53.13"/>
    <col collapsed="false" customWidth="true" hidden="false" outlineLevel="0" max="22" min="22" style="0" width="35.28"/>
    <col collapsed="false" customWidth="true" hidden="false" outlineLevel="0" max="23" min="23" style="0" width="55.7"/>
    <col collapsed="false" customWidth="true" hidden="false" outlineLevel="0" max="24" min="24" style="0" width="25.28"/>
  </cols>
  <sheetData>
    <row r="1" customFormat="false" ht="15.6" hidden="false" customHeight="true" outlineLevel="0" collapsed="false">
      <c r="A1" s="39" t="s">
        <v>47</v>
      </c>
      <c r="B1" s="74" t="s">
        <v>196</v>
      </c>
      <c r="C1" s="75"/>
      <c r="D1" s="76"/>
      <c r="E1" s="77"/>
      <c r="F1" s="77"/>
      <c r="G1" s="78" t="s">
        <v>197</v>
      </c>
      <c r="H1" s="79"/>
      <c r="I1" s="79"/>
      <c r="J1" s="79"/>
      <c r="K1" s="79"/>
      <c r="L1" s="79"/>
      <c r="M1" s="43" t="s">
        <v>198</v>
      </c>
      <c r="N1" s="43"/>
      <c r="O1" s="44"/>
      <c r="P1" s="44"/>
      <c r="Q1" s="44"/>
      <c r="R1" s="44"/>
      <c r="S1" s="45" t="s">
        <v>57</v>
      </c>
      <c r="T1" s="45"/>
      <c r="U1" s="80"/>
      <c r="V1" s="80"/>
      <c r="W1" s="80"/>
    </row>
    <row r="2" customFormat="false" ht="15.6" hidden="false" customHeight="true" outlineLevel="0" collapsed="false">
      <c r="A2" s="39" t="s">
        <v>52</v>
      </c>
      <c r="B2" s="74"/>
      <c r="C2" s="75"/>
      <c r="D2" s="76"/>
      <c r="E2" s="81"/>
      <c r="F2" s="81"/>
      <c r="G2" s="79"/>
      <c r="H2" s="79"/>
      <c r="I2" s="82" t="s">
        <v>199</v>
      </c>
      <c r="J2" s="42"/>
      <c r="K2" s="42"/>
      <c r="L2" s="42"/>
      <c r="M2" s="43"/>
      <c r="N2" s="43"/>
      <c r="O2" s="44"/>
      <c r="P2" s="83" t="s">
        <v>199</v>
      </c>
      <c r="Q2" s="80"/>
      <c r="R2" s="80"/>
      <c r="S2" s="45"/>
      <c r="T2" s="45"/>
      <c r="U2" s="84" t="s">
        <v>199</v>
      </c>
      <c r="V2" s="85"/>
      <c r="W2" s="85"/>
    </row>
    <row r="3" s="86" customFormat="true" ht="60.6" hidden="false" customHeight="true" outlineLevel="0" collapsed="false">
      <c r="B3" s="47" t="s">
        <v>196</v>
      </c>
      <c r="C3" s="47" t="s">
        <v>200</v>
      </c>
      <c r="D3" s="47" t="s">
        <v>201</v>
      </c>
      <c r="E3" s="47" t="s">
        <v>509</v>
      </c>
      <c r="F3" s="47" t="s">
        <v>203</v>
      </c>
      <c r="G3" s="48" t="s">
        <v>204</v>
      </c>
      <c r="H3" s="48" t="s">
        <v>205</v>
      </c>
      <c r="I3" s="48" t="s">
        <v>53</v>
      </c>
      <c r="J3" s="48" t="s">
        <v>54</v>
      </c>
      <c r="K3" s="48" t="s">
        <v>55</v>
      </c>
      <c r="L3" s="48" t="s">
        <v>206</v>
      </c>
      <c r="M3" s="48" t="s">
        <v>207</v>
      </c>
      <c r="N3" s="48" t="s">
        <v>198</v>
      </c>
      <c r="O3" s="48" t="s">
        <v>56</v>
      </c>
      <c r="P3" s="48" t="s">
        <v>53</v>
      </c>
      <c r="Q3" s="48" t="s">
        <v>54</v>
      </c>
      <c r="R3" s="48" t="s">
        <v>55</v>
      </c>
      <c r="S3" s="48" t="s">
        <v>208</v>
      </c>
      <c r="T3" s="48" t="s">
        <v>57</v>
      </c>
      <c r="U3" s="48" t="s">
        <v>53</v>
      </c>
      <c r="V3" s="48" t="s">
        <v>54</v>
      </c>
      <c r="W3" s="48" t="s">
        <v>55</v>
      </c>
    </row>
    <row r="5" s="87" customFormat="true" ht="15.75" hidden="false" customHeight="false" outlineLevel="0" collapsed="false">
      <c r="B5" s="88" t="s">
        <v>24990</v>
      </c>
      <c r="C5" s="89" t="s">
        <v>511</v>
      </c>
      <c r="D5" s="90" t="n">
        <v>423</v>
      </c>
      <c r="E5" s="91" t="s">
        <v>46</v>
      </c>
      <c r="F5" s="91" t="s">
        <v>24991</v>
      </c>
      <c r="G5" s="92" t="s">
        <v>513</v>
      </c>
      <c r="H5" s="92" t="s">
        <v>24992</v>
      </c>
      <c r="I5" s="92" t="s">
        <v>24993</v>
      </c>
      <c r="J5" s="92" t="s">
        <v>24994</v>
      </c>
      <c r="K5" s="116" t="s">
        <v>24995</v>
      </c>
      <c r="L5" s="92" t="s">
        <v>24996</v>
      </c>
      <c r="M5" s="93"/>
      <c r="N5" s="94" t="s">
        <v>24997</v>
      </c>
      <c r="O5" s="95" t="s">
        <v>557</v>
      </c>
      <c r="P5" s="95" t="s">
        <v>24998</v>
      </c>
      <c r="Q5" s="95" t="s">
        <v>24994</v>
      </c>
      <c r="R5" s="95" t="s">
        <v>24999</v>
      </c>
      <c r="S5" s="93"/>
      <c r="T5" s="95" t="s">
        <v>25000</v>
      </c>
      <c r="U5" s="96" t="s">
        <v>25001</v>
      </c>
      <c r="V5" s="96" t="s">
        <v>25002</v>
      </c>
      <c r="W5" s="96" t="s">
        <v>25003</v>
      </c>
    </row>
    <row r="6" s="87" customFormat="true" ht="15.75" hidden="false" customHeight="false" outlineLevel="0" collapsed="false">
      <c r="B6" s="88" t="s">
        <v>25004</v>
      </c>
      <c r="C6" s="89" t="s">
        <v>511</v>
      </c>
      <c r="D6" s="90" t="n">
        <v>77</v>
      </c>
      <c r="E6" s="91" t="s">
        <v>46</v>
      </c>
      <c r="F6" s="91" t="s">
        <v>24991</v>
      </c>
      <c r="G6" s="92" t="s">
        <v>513</v>
      </c>
      <c r="H6" s="92" t="s">
        <v>25005</v>
      </c>
      <c r="I6" s="92" t="s">
        <v>25006</v>
      </c>
      <c r="J6" s="92" t="s">
        <v>25007</v>
      </c>
      <c r="K6" s="116" t="s">
        <v>25008</v>
      </c>
      <c r="L6" s="92" t="s">
        <v>25009</v>
      </c>
      <c r="M6" s="93"/>
      <c r="N6" s="94" t="s">
        <v>25010</v>
      </c>
      <c r="O6" s="95" t="s">
        <v>557</v>
      </c>
      <c r="P6" s="95" t="s">
        <v>25006</v>
      </c>
      <c r="Q6" s="95" t="s">
        <v>25011</v>
      </c>
      <c r="R6" s="95" t="s">
        <v>25012</v>
      </c>
      <c r="S6" s="93"/>
      <c r="T6" s="95" t="s">
        <v>25013</v>
      </c>
      <c r="U6" s="96" t="s">
        <v>25014</v>
      </c>
      <c r="V6" s="96" t="s">
        <v>25015</v>
      </c>
      <c r="W6" s="96" t="s">
        <v>25016</v>
      </c>
    </row>
    <row r="7" s="87" customFormat="true" ht="15.75" hidden="false" customHeight="false" outlineLevel="0" collapsed="false">
      <c r="B7" s="88" t="s">
        <v>25017</v>
      </c>
      <c r="C7" s="89" t="s">
        <v>511</v>
      </c>
      <c r="D7" s="90" t="n">
        <v>673</v>
      </c>
      <c r="E7" s="91" t="s">
        <v>46</v>
      </c>
      <c r="F7" s="91" t="s">
        <v>24991</v>
      </c>
      <c r="G7" s="92" t="s">
        <v>513</v>
      </c>
      <c r="H7" s="92" t="s">
        <v>25018</v>
      </c>
      <c r="I7" s="92" t="s">
        <v>25019</v>
      </c>
      <c r="J7" s="92" t="s">
        <v>25020</v>
      </c>
      <c r="K7" s="92" t="s">
        <v>25021</v>
      </c>
      <c r="L7" s="92" t="s">
        <v>25022</v>
      </c>
      <c r="M7" s="93"/>
      <c r="N7" s="94" t="s">
        <v>25023</v>
      </c>
      <c r="O7" s="95" t="s">
        <v>557</v>
      </c>
      <c r="P7" s="95" t="s">
        <v>25019</v>
      </c>
      <c r="Q7" s="95" t="s">
        <v>25024</v>
      </c>
      <c r="R7" s="95" t="s">
        <v>25025</v>
      </c>
      <c r="S7" s="93"/>
      <c r="T7" s="95" t="s">
        <v>25026</v>
      </c>
      <c r="U7" s="96" t="s">
        <v>25027</v>
      </c>
      <c r="V7" s="96" t="s">
        <v>25020</v>
      </c>
      <c r="W7" s="96" t="s">
        <v>25028</v>
      </c>
    </row>
    <row r="8" s="87" customFormat="true" ht="15.75" hidden="false" customHeight="false" outlineLevel="0" collapsed="false">
      <c r="B8" s="88" t="s">
        <v>25029</v>
      </c>
      <c r="C8" s="89" t="s">
        <v>511</v>
      </c>
      <c r="D8" s="90" t="n">
        <v>1378</v>
      </c>
      <c r="E8" s="91" t="s">
        <v>46</v>
      </c>
      <c r="F8" s="91" t="s">
        <v>24491</v>
      </c>
      <c r="G8" s="92" t="s">
        <v>634</v>
      </c>
      <c r="H8" s="92" t="s">
        <v>25029</v>
      </c>
      <c r="I8" s="92" t="s">
        <v>25030</v>
      </c>
      <c r="J8" s="92" t="s">
        <v>25031</v>
      </c>
      <c r="K8" s="116" t="s">
        <v>25032</v>
      </c>
      <c r="L8" s="92" t="s">
        <v>25033</v>
      </c>
      <c r="M8" s="93"/>
      <c r="N8" s="94" t="s">
        <v>25034</v>
      </c>
      <c r="O8" s="95" t="s">
        <v>62</v>
      </c>
      <c r="P8" s="95" t="s">
        <v>25030</v>
      </c>
      <c r="Q8" s="95" t="s">
        <v>25035</v>
      </c>
      <c r="R8" s="95" t="s">
        <v>25036</v>
      </c>
      <c r="S8" s="93"/>
      <c r="T8" s="95" t="s">
        <v>25037</v>
      </c>
      <c r="U8" s="96" t="s">
        <v>25030</v>
      </c>
      <c r="V8" s="96" t="s">
        <v>25038</v>
      </c>
      <c r="W8" s="96" t="s">
        <v>25039</v>
      </c>
    </row>
    <row r="9" s="87" customFormat="true" ht="15.75" hidden="false" customHeight="false" outlineLevel="0" collapsed="false">
      <c r="B9" s="88" t="s">
        <v>25040</v>
      </c>
      <c r="C9" s="89" t="s">
        <v>511</v>
      </c>
      <c r="D9" s="90" t="n">
        <v>344</v>
      </c>
      <c r="E9" s="91" t="s">
        <v>46</v>
      </c>
      <c r="F9" s="91" t="s">
        <v>25041</v>
      </c>
      <c r="G9" s="92" t="s">
        <v>513</v>
      </c>
      <c r="H9" s="92" t="s">
        <v>25042</v>
      </c>
      <c r="I9" s="92" t="s">
        <v>25043</v>
      </c>
      <c r="J9" s="92" t="s">
        <v>25044</v>
      </c>
      <c r="K9" s="92" t="s">
        <v>25045</v>
      </c>
      <c r="L9" s="92" t="s">
        <v>25046</v>
      </c>
      <c r="M9" s="93"/>
      <c r="N9" s="94" t="s">
        <v>25047</v>
      </c>
      <c r="O9" s="95" t="s">
        <v>557</v>
      </c>
      <c r="P9" s="95" t="s">
        <v>25048</v>
      </c>
      <c r="Q9" s="95" t="s">
        <v>25049</v>
      </c>
      <c r="R9" s="95" t="s">
        <v>25050</v>
      </c>
      <c r="S9" s="93"/>
      <c r="T9" s="95" t="s">
        <v>25051</v>
      </c>
      <c r="U9" s="96" t="s">
        <v>25052</v>
      </c>
      <c r="V9" s="96" t="s">
        <v>25053</v>
      </c>
      <c r="W9" s="96" t="s">
        <v>25050</v>
      </c>
    </row>
    <row r="10" s="87" customFormat="true" ht="15.75" hidden="false" customHeight="false" outlineLevel="0" collapsed="false">
      <c r="B10" s="88" t="s">
        <v>25054</v>
      </c>
      <c r="C10" s="89" t="s">
        <v>511</v>
      </c>
      <c r="D10" s="90" t="n">
        <v>67</v>
      </c>
      <c r="E10" s="91" t="s">
        <v>46</v>
      </c>
      <c r="F10" s="91" t="s">
        <v>25055</v>
      </c>
      <c r="G10" s="92" t="s">
        <v>513</v>
      </c>
      <c r="H10" s="92" t="s">
        <v>25056</v>
      </c>
      <c r="I10" s="92" t="s">
        <v>25057</v>
      </c>
      <c r="J10" s="92" t="s">
        <v>25058</v>
      </c>
      <c r="K10" s="92" t="s">
        <v>25059</v>
      </c>
      <c r="L10" s="92" t="s">
        <v>25060</v>
      </c>
      <c r="M10" s="93"/>
      <c r="N10" s="94" t="s">
        <v>8992</v>
      </c>
      <c r="O10" s="95" t="s">
        <v>557</v>
      </c>
      <c r="P10" s="95" t="s">
        <v>25061</v>
      </c>
      <c r="Q10" s="95" t="s">
        <v>25062</v>
      </c>
      <c r="R10" s="95" t="s">
        <v>25059</v>
      </c>
      <c r="S10" s="93"/>
      <c r="T10" s="95" t="s">
        <v>25063</v>
      </c>
      <c r="U10" s="96" t="s">
        <v>25061</v>
      </c>
      <c r="V10" s="96" t="s">
        <v>25064</v>
      </c>
      <c r="W10" s="96" t="s">
        <v>25065</v>
      </c>
    </row>
    <row r="11" s="87" customFormat="true" ht="15.75" hidden="false" customHeight="false" outlineLevel="0" collapsed="false">
      <c r="B11" s="88" t="s">
        <v>25066</v>
      </c>
      <c r="C11" s="89" t="s">
        <v>511</v>
      </c>
      <c r="D11" s="90" t="n">
        <v>493</v>
      </c>
      <c r="E11" s="91" t="s">
        <v>46</v>
      </c>
      <c r="F11" s="91" t="s">
        <v>24991</v>
      </c>
      <c r="G11" s="92" t="s">
        <v>513</v>
      </c>
      <c r="H11" s="92" t="s">
        <v>25067</v>
      </c>
      <c r="I11" s="92" t="s">
        <v>25068</v>
      </c>
      <c r="J11" s="92" t="s">
        <v>25069</v>
      </c>
      <c r="K11" s="116" t="s">
        <v>25070</v>
      </c>
      <c r="L11" s="92" t="s">
        <v>25071</v>
      </c>
      <c r="M11" s="93"/>
      <c r="N11" s="94" t="s">
        <v>25072</v>
      </c>
      <c r="O11" s="95" t="s">
        <v>62</v>
      </c>
      <c r="P11" s="95" t="s">
        <v>25073</v>
      </c>
      <c r="Q11" s="95" t="s">
        <v>25074</v>
      </c>
      <c r="R11" s="95" t="s">
        <v>25075</v>
      </c>
      <c r="S11" s="93"/>
      <c r="T11" s="95" t="s">
        <v>25076</v>
      </c>
      <c r="U11" s="96" t="s">
        <v>25077</v>
      </c>
      <c r="V11" s="96" t="s">
        <v>25078</v>
      </c>
      <c r="W11" s="96" t="s">
        <v>25079</v>
      </c>
    </row>
    <row r="12" s="87" customFormat="true" ht="15.75" hidden="false" customHeight="false" outlineLevel="0" collapsed="false">
      <c r="B12" s="88" t="s">
        <v>25080</v>
      </c>
      <c r="C12" s="89" t="s">
        <v>511</v>
      </c>
      <c r="D12" s="90" t="n">
        <v>50</v>
      </c>
      <c r="E12" s="91" t="s">
        <v>46</v>
      </c>
      <c r="F12" s="91" t="s">
        <v>25055</v>
      </c>
      <c r="G12" s="92" t="s">
        <v>513</v>
      </c>
      <c r="H12" s="92" t="s">
        <v>25081</v>
      </c>
      <c r="I12" s="92" t="s">
        <v>25082</v>
      </c>
      <c r="J12" s="92" t="s">
        <v>25083</v>
      </c>
      <c r="K12" s="92" t="s">
        <v>25084</v>
      </c>
      <c r="L12" s="92" t="s">
        <v>25085</v>
      </c>
      <c r="M12" s="93"/>
      <c r="N12" s="94" t="s">
        <v>25086</v>
      </c>
      <c r="O12" s="95" t="s">
        <v>557</v>
      </c>
      <c r="P12" s="95" t="s">
        <v>25087</v>
      </c>
      <c r="Q12" s="95" t="s">
        <v>25088</v>
      </c>
      <c r="R12" s="95" t="s">
        <v>25089</v>
      </c>
      <c r="S12" s="93"/>
      <c r="T12" s="95" t="s">
        <v>25090</v>
      </c>
      <c r="U12" s="96" t="s">
        <v>25091</v>
      </c>
      <c r="V12" s="96" t="s">
        <v>25092</v>
      </c>
      <c r="W12" s="96" t="s">
        <v>25093</v>
      </c>
    </row>
    <row r="13" s="87" customFormat="true" ht="15.75" hidden="false" customHeight="false" outlineLevel="0" collapsed="false">
      <c r="B13" s="88" t="s">
        <v>25094</v>
      </c>
      <c r="C13" s="89" t="s">
        <v>511</v>
      </c>
      <c r="D13" s="90" t="n">
        <v>1313</v>
      </c>
      <c r="E13" s="91" t="s">
        <v>46</v>
      </c>
      <c r="F13" s="91" t="s">
        <v>24991</v>
      </c>
      <c r="G13" s="92" t="s">
        <v>634</v>
      </c>
      <c r="H13" s="92" t="s">
        <v>25094</v>
      </c>
      <c r="I13" s="92" t="s">
        <v>25095</v>
      </c>
      <c r="J13" s="92" t="s">
        <v>25096</v>
      </c>
      <c r="K13" s="92" t="s">
        <v>25097</v>
      </c>
      <c r="L13" s="92" t="s">
        <v>25098</v>
      </c>
      <c r="M13" s="93"/>
      <c r="N13" s="94" t="s">
        <v>24813</v>
      </c>
      <c r="O13" s="95" t="s">
        <v>62</v>
      </c>
      <c r="P13" s="95" t="s">
        <v>25099</v>
      </c>
      <c r="Q13" s="95" t="s">
        <v>25100</v>
      </c>
      <c r="R13" s="95" t="s">
        <v>25101</v>
      </c>
      <c r="S13" s="93"/>
      <c r="T13" s="95" t="s">
        <v>25102</v>
      </c>
      <c r="U13" s="96" t="s">
        <v>25103</v>
      </c>
      <c r="V13" s="96" t="s">
        <v>25104</v>
      </c>
      <c r="W13" s="96" t="s">
        <v>25105</v>
      </c>
    </row>
    <row r="14" s="87" customFormat="true" ht="15.75" hidden="false" customHeight="false" outlineLevel="0" collapsed="false">
      <c r="B14" s="88" t="s">
        <v>25106</v>
      </c>
      <c r="C14" s="89" t="s">
        <v>511</v>
      </c>
      <c r="D14" s="90" t="n">
        <v>1630</v>
      </c>
      <c r="E14" s="91" t="s">
        <v>46</v>
      </c>
      <c r="F14" s="91" t="s">
        <v>24991</v>
      </c>
      <c r="G14" s="92" t="s">
        <v>634</v>
      </c>
      <c r="H14" s="92" t="s">
        <v>25106</v>
      </c>
      <c r="I14" s="92" t="s">
        <v>25107</v>
      </c>
      <c r="J14" s="92" t="s">
        <v>25108</v>
      </c>
      <c r="K14" s="116" t="s">
        <v>25109</v>
      </c>
      <c r="L14" s="92" t="s">
        <v>25110</v>
      </c>
      <c r="M14" s="93"/>
      <c r="N14" s="94" t="s">
        <v>25111</v>
      </c>
      <c r="O14" s="95" t="s">
        <v>62</v>
      </c>
      <c r="P14" s="95" t="s">
        <v>25107</v>
      </c>
      <c r="Q14" s="95" t="s">
        <v>25112</v>
      </c>
      <c r="R14" s="95" t="s">
        <v>25113</v>
      </c>
      <c r="S14" s="93"/>
      <c r="T14" s="95" t="s">
        <v>25114</v>
      </c>
      <c r="U14" s="96" t="s">
        <v>25107</v>
      </c>
      <c r="V14" s="96" t="s">
        <v>25115</v>
      </c>
      <c r="W14" s="96" t="s">
        <v>25116</v>
      </c>
    </row>
    <row r="15" s="87" customFormat="true" ht="15.75" hidden="false" customHeight="false" outlineLevel="0" collapsed="false">
      <c r="B15" s="88" t="s">
        <v>25117</v>
      </c>
      <c r="C15" s="89" t="s">
        <v>511</v>
      </c>
      <c r="D15" s="90" t="n">
        <v>360</v>
      </c>
      <c r="E15" s="91" t="s">
        <v>46</v>
      </c>
      <c r="F15" s="91" t="s">
        <v>24991</v>
      </c>
      <c r="G15" s="92" t="s">
        <v>513</v>
      </c>
      <c r="H15" s="92" t="s">
        <v>25118</v>
      </c>
      <c r="I15" s="92" t="s">
        <v>25119</v>
      </c>
      <c r="J15" s="92" t="s">
        <v>25120</v>
      </c>
      <c r="K15" s="92" t="s">
        <v>25121</v>
      </c>
      <c r="L15" s="92" t="s">
        <v>25122</v>
      </c>
      <c r="M15" s="93"/>
      <c r="N15" s="94" t="s">
        <v>25123</v>
      </c>
      <c r="O15" s="95" t="s">
        <v>557</v>
      </c>
      <c r="P15" s="95" t="s">
        <v>25124</v>
      </c>
      <c r="Q15" s="95" t="s">
        <v>25125</v>
      </c>
      <c r="R15" s="95" t="s">
        <v>25126</v>
      </c>
      <c r="S15" s="93"/>
      <c r="T15" s="95" t="s">
        <v>25127</v>
      </c>
      <c r="U15" s="96" t="s">
        <v>25128</v>
      </c>
      <c r="V15" s="96" t="s">
        <v>25129</v>
      </c>
      <c r="W15" s="96" t="s">
        <v>25130</v>
      </c>
    </row>
    <row r="16" s="87" customFormat="true" ht="15.75" hidden="false" customHeight="false" outlineLevel="0" collapsed="false">
      <c r="B16" s="88" t="s">
        <v>25131</v>
      </c>
      <c r="C16" s="89" t="s">
        <v>511</v>
      </c>
      <c r="D16" s="90" t="n">
        <v>1318</v>
      </c>
      <c r="E16" s="91" t="s">
        <v>46</v>
      </c>
      <c r="F16" s="91" t="s">
        <v>24491</v>
      </c>
      <c r="G16" s="92" t="s">
        <v>513</v>
      </c>
      <c r="H16" s="92" t="s">
        <v>25132</v>
      </c>
      <c r="I16" s="92" t="s">
        <v>25133</v>
      </c>
      <c r="J16" s="92" t="s">
        <v>25134</v>
      </c>
      <c r="K16" s="92" t="s">
        <v>25135</v>
      </c>
      <c r="L16" s="92" t="s">
        <v>25136</v>
      </c>
      <c r="M16" s="93"/>
      <c r="N16" s="94" t="s">
        <v>25137</v>
      </c>
      <c r="O16" s="95" t="s">
        <v>62</v>
      </c>
      <c r="P16" s="95" t="s">
        <v>25133</v>
      </c>
      <c r="Q16" s="95" t="s">
        <v>25138</v>
      </c>
      <c r="R16" s="95" t="s">
        <v>25135</v>
      </c>
      <c r="S16" s="93"/>
      <c r="T16" s="95" t="s">
        <v>25139</v>
      </c>
      <c r="U16" s="96" t="s">
        <v>25140</v>
      </c>
      <c r="V16" s="96" t="s">
        <v>25141</v>
      </c>
      <c r="W16" s="96" t="s">
        <v>25142</v>
      </c>
    </row>
    <row r="17" s="87" customFormat="true" ht="15.75" hidden="false" customHeight="false" outlineLevel="0" collapsed="false">
      <c r="B17" s="88" t="s">
        <v>25143</v>
      </c>
      <c r="C17" s="89" t="s">
        <v>511</v>
      </c>
      <c r="D17" s="90" t="n">
        <v>502</v>
      </c>
      <c r="E17" s="91" t="s">
        <v>46</v>
      </c>
      <c r="F17" s="91" t="s">
        <v>25041</v>
      </c>
      <c r="G17" s="92" t="s">
        <v>513</v>
      </c>
      <c r="H17" s="92" t="s">
        <v>25144</v>
      </c>
      <c r="I17" s="92" t="s">
        <v>25145</v>
      </c>
      <c r="J17" s="92" t="s">
        <v>25146</v>
      </c>
      <c r="K17" s="92" t="s">
        <v>25147</v>
      </c>
      <c r="L17" s="92" t="s">
        <v>25148</v>
      </c>
      <c r="M17" s="93"/>
      <c r="N17" s="94" t="s">
        <v>25149</v>
      </c>
      <c r="O17" s="95" t="s">
        <v>557</v>
      </c>
      <c r="P17" s="95" t="s">
        <v>25145</v>
      </c>
      <c r="Q17" s="95" t="s">
        <v>25150</v>
      </c>
      <c r="R17" s="95" t="s">
        <v>25151</v>
      </c>
      <c r="S17" s="93"/>
      <c r="T17" s="95" t="s">
        <v>25152</v>
      </c>
      <c r="U17" s="96" t="s">
        <v>25153</v>
      </c>
      <c r="V17" s="96" t="s">
        <v>25154</v>
      </c>
      <c r="W17" s="96" t="s">
        <v>25155</v>
      </c>
    </row>
    <row r="18" s="87" customFormat="true" ht="15.75" hidden="false" customHeight="false" outlineLevel="0" collapsed="false">
      <c r="B18" s="88" t="s">
        <v>25156</v>
      </c>
      <c r="C18" s="89" t="s">
        <v>511</v>
      </c>
      <c r="D18" s="90" t="n">
        <v>642</v>
      </c>
      <c r="E18" s="91" t="s">
        <v>46</v>
      </c>
      <c r="F18" s="91" t="s">
        <v>25157</v>
      </c>
      <c r="G18" s="92" t="s">
        <v>634</v>
      </c>
      <c r="H18" s="92" t="s">
        <v>25156</v>
      </c>
      <c r="I18" s="92" t="s">
        <v>25158</v>
      </c>
      <c r="J18" s="92" t="s">
        <v>25159</v>
      </c>
      <c r="K18" s="92" t="s">
        <v>25160</v>
      </c>
      <c r="L18" s="92" t="s">
        <v>25161</v>
      </c>
      <c r="M18" s="93"/>
      <c r="N18" s="94" t="s">
        <v>25162</v>
      </c>
      <c r="O18" s="95" t="s">
        <v>557</v>
      </c>
      <c r="P18" s="95" t="s">
        <v>25163</v>
      </c>
      <c r="Q18" s="95" t="s">
        <v>25164</v>
      </c>
      <c r="R18" s="95" t="s">
        <v>25160</v>
      </c>
      <c r="S18" s="93"/>
      <c r="T18" s="95" t="s">
        <v>25165</v>
      </c>
      <c r="U18" s="96" t="s">
        <v>25166</v>
      </c>
      <c r="V18" s="96" t="s">
        <v>25167</v>
      </c>
      <c r="W18" s="96" t="s">
        <v>25168</v>
      </c>
    </row>
    <row r="19" s="87" customFormat="true" ht="15.75" hidden="false" customHeight="false" outlineLevel="0" collapsed="false">
      <c r="B19" s="88" t="s">
        <v>25169</v>
      </c>
      <c r="C19" s="89" t="s">
        <v>511</v>
      </c>
      <c r="D19" s="90" t="n">
        <v>144</v>
      </c>
      <c r="E19" s="91" t="s">
        <v>46</v>
      </c>
      <c r="F19" s="91" t="s">
        <v>25055</v>
      </c>
      <c r="G19" s="92" t="s">
        <v>513</v>
      </c>
      <c r="H19" s="92" t="s">
        <v>25170</v>
      </c>
      <c r="I19" s="92" t="s">
        <v>25171</v>
      </c>
      <c r="J19" s="92" t="s">
        <v>25172</v>
      </c>
      <c r="K19" s="116" t="s">
        <v>25173</v>
      </c>
      <c r="L19" s="92" t="s">
        <v>25174</v>
      </c>
      <c r="M19" s="93"/>
      <c r="N19" s="94" t="s">
        <v>25175</v>
      </c>
      <c r="O19" s="95" t="s">
        <v>557</v>
      </c>
      <c r="P19" s="95" t="s">
        <v>25176</v>
      </c>
      <c r="Q19" s="95" t="s">
        <v>25177</v>
      </c>
      <c r="R19" s="95" t="s">
        <v>25178</v>
      </c>
      <c r="S19" s="93"/>
      <c r="T19" s="95" t="s">
        <v>25179</v>
      </c>
      <c r="U19" s="96" t="s">
        <v>25180</v>
      </c>
      <c r="V19" s="96" t="s">
        <v>25181</v>
      </c>
      <c r="W19" s="96" t="s">
        <v>25178</v>
      </c>
    </row>
    <row r="20" s="87" customFormat="true" ht="15.75" hidden="false" customHeight="false" outlineLevel="0" collapsed="false">
      <c r="B20" s="88" t="s">
        <v>25182</v>
      </c>
      <c r="C20" s="89" t="s">
        <v>511</v>
      </c>
      <c r="D20" s="90" t="n">
        <v>397</v>
      </c>
      <c r="E20" s="91" t="s">
        <v>46</v>
      </c>
      <c r="F20" s="91" t="s">
        <v>25183</v>
      </c>
      <c r="G20" s="92" t="s">
        <v>513</v>
      </c>
      <c r="H20" s="92" t="s">
        <v>25184</v>
      </c>
      <c r="I20" s="92" t="s">
        <v>25185</v>
      </c>
      <c r="J20" s="92" t="s">
        <v>25186</v>
      </c>
      <c r="K20" s="92" t="s">
        <v>25187</v>
      </c>
      <c r="L20" s="92" t="s">
        <v>25188</v>
      </c>
      <c r="M20" s="93"/>
      <c r="N20" s="94" t="s">
        <v>25189</v>
      </c>
      <c r="O20" s="95" t="s">
        <v>557</v>
      </c>
      <c r="P20" s="95" t="s">
        <v>25190</v>
      </c>
      <c r="Q20" s="95" t="s">
        <v>25191</v>
      </c>
      <c r="R20" s="95" t="s">
        <v>25187</v>
      </c>
      <c r="S20" s="93"/>
      <c r="T20" s="95" t="s">
        <v>23946</v>
      </c>
      <c r="U20" s="96" t="s">
        <v>25192</v>
      </c>
      <c r="V20" s="96" t="s">
        <v>25193</v>
      </c>
      <c r="W20" s="96" t="s">
        <v>25194</v>
      </c>
    </row>
    <row r="21" s="87" customFormat="true" ht="15.75" hidden="false" customHeight="false" outlineLevel="0" collapsed="false">
      <c r="B21" s="88" t="s">
        <v>25195</v>
      </c>
      <c r="C21" s="89" t="s">
        <v>511</v>
      </c>
      <c r="D21" s="90" t="n">
        <v>786</v>
      </c>
      <c r="E21" s="91" t="s">
        <v>46</v>
      </c>
      <c r="F21" s="91" t="s">
        <v>25157</v>
      </c>
      <c r="G21" s="92" t="s">
        <v>634</v>
      </c>
      <c r="H21" s="92" t="s">
        <v>25195</v>
      </c>
      <c r="I21" s="92" t="s">
        <v>25196</v>
      </c>
      <c r="J21" s="92" t="s">
        <v>25197</v>
      </c>
      <c r="K21" s="92" t="s">
        <v>25198</v>
      </c>
      <c r="L21" s="92" t="s">
        <v>25199</v>
      </c>
      <c r="M21" s="93"/>
      <c r="N21" s="94" t="s">
        <v>25200</v>
      </c>
      <c r="O21" s="95" t="s">
        <v>62</v>
      </c>
      <c r="P21" s="95" t="s">
        <v>25196</v>
      </c>
      <c r="Q21" s="95" t="s">
        <v>25201</v>
      </c>
      <c r="R21" s="95" t="s">
        <v>25202</v>
      </c>
      <c r="S21" s="93"/>
      <c r="T21" s="95" t="s">
        <v>25203</v>
      </c>
      <c r="U21" s="96" t="s">
        <v>25204</v>
      </c>
      <c r="V21" s="96" t="s">
        <v>25205</v>
      </c>
      <c r="W21" s="96" t="s">
        <v>25206</v>
      </c>
    </row>
    <row r="22" s="87" customFormat="true" ht="15.75" hidden="false" customHeight="false" outlineLevel="0" collapsed="false">
      <c r="B22" s="88" t="s">
        <v>25207</v>
      </c>
      <c r="C22" s="89" t="s">
        <v>511</v>
      </c>
      <c r="D22" s="90" t="n">
        <v>2164</v>
      </c>
      <c r="E22" s="91" t="s">
        <v>46</v>
      </c>
      <c r="F22" s="91" t="s">
        <v>25157</v>
      </c>
      <c r="G22" s="92" t="s">
        <v>634</v>
      </c>
      <c r="H22" s="92" t="s">
        <v>25207</v>
      </c>
      <c r="I22" s="92" t="s">
        <v>25208</v>
      </c>
      <c r="J22" s="92" t="s">
        <v>25209</v>
      </c>
      <c r="K22" s="92" t="s">
        <v>25210</v>
      </c>
      <c r="L22" s="92" t="s">
        <v>25211</v>
      </c>
      <c r="M22" s="93"/>
      <c r="N22" s="94" t="s">
        <v>25212</v>
      </c>
      <c r="O22" s="95" t="s">
        <v>62</v>
      </c>
      <c r="P22" s="95" t="s">
        <v>25208</v>
      </c>
      <c r="Q22" s="95" t="s">
        <v>25213</v>
      </c>
      <c r="R22" s="95" t="s">
        <v>25214</v>
      </c>
      <c r="S22" s="93"/>
      <c r="T22" s="95" t="s">
        <v>25215</v>
      </c>
      <c r="U22" s="96" t="s">
        <v>25208</v>
      </c>
      <c r="V22" s="96" t="s">
        <v>25216</v>
      </c>
      <c r="W22" s="96" t="s">
        <v>25217</v>
      </c>
    </row>
    <row r="23" s="87" customFormat="true" ht="15.75" hidden="false" customHeight="false" outlineLevel="0" collapsed="false">
      <c r="B23" s="88" t="s">
        <v>25218</v>
      </c>
      <c r="C23" s="89" t="s">
        <v>511</v>
      </c>
      <c r="D23" s="90" t="n">
        <v>813</v>
      </c>
      <c r="E23" s="91" t="s">
        <v>46</v>
      </c>
      <c r="F23" s="91" t="s">
        <v>24991</v>
      </c>
      <c r="G23" s="92" t="s">
        <v>513</v>
      </c>
      <c r="H23" s="92" t="s">
        <v>25219</v>
      </c>
      <c r="I23" s="92" t="s">
        <v>25220</v>
      </c>
      <c r="J23" s="92" t="s">
        <v>25221</v>
      </c>
      <c r="K23" s="92" t="s">
        <v>25222</v>
      </c>
      <c r="L23" s="92" t="s">
        <v>25223</v>
      </c>
      <c r="M23" s="93"/>
      <c r="N23" s="94" t="s">
        <v>13367</v>
      </c>
      <c r="O23" s="95" t="s">
        <v>557</v>
      </c>
      <c r="P23" s="95" t="s">
        <v>25220</v>
      </c>
      <c r="Q23" s="95" t="s">
        <v>25224</v>
      </c>
      <c r="R23" s="95" t="s">
        <v>25225</v>
      </c>
      <c r="S23" s="93"/>
      <c r="T23" s="95" t="s">
        <v>25226</v>
      </c>
      <c r="U23" s="96" t="s">
        <v>25227</v>
      </c>
      <c r="V23" s="96" t="s">
        <v>25228</v>
      </c>
      <c r="W23" s="96" t="s">
        <v>25229</v>
      </c>
    </row>
    <row r="24" s="87" customFormat="true" ht="15.75" hidden="false" customHeight="false" outlineLevel="0" collapsed="false">
      <c r="B24" s="88" t="s">
        <v>25230</v>
      </c>
      <c r="C24" s="89" t="s">
        <v>511</v>
      </c>
      <c r="D24" s="90" t="n">
        <v>754</v>
      </c>
      <c r="E24" s="91" t="s">
        <v>46</v>
      </c>
      <c r="F24" s="91" t="s">
        <v>25041</v>
      </c>
      <c r="G24" s="92" t="s">
        <v>513</v>
      </c>
      <c r="H24" s="92" t="s">
        <v>25231</v>
      </c>
      <c r="I24" s="92" t="s">
        <v>25232</v>
      </c>
      <c r="J24" s="92" t="s">
        <v>25233</v>
      </c>
      <c r="K24" s="92" t="s">
        <v>25234</v>
      </c>
      <c r="L24" s="92" t="s">
        <v>25235</v>
      </c>
      <c r="M24" s="93"/>
      <c r="N24" s="94" t="s">
        <v>25236</v>
      </c>
      <c r="O24" s="95" t="s">
        <v>557</v>
      </c>
      <c r="P24" s="95" t="s">
        <v>25237</v>
      </c>
      <c r="Q24" s="95" t="s">
        <v>25238</v>
      </c>
      <c r="R24" s="95" t="s">
        <v>25239</v>
      </c>
      <c r="S24" s="93"/>
      <c r="T24" s="95" t="s">
        <v>25240</v>
      </c>
      <c r="U24" s="96" t="s">
        <v>25241</v>
      </c>
      <c r="V24" s="96" t="s">
        <v>25242</v>
      </c>
      <c r="W24" s="96" t="s">
        <v>25243</v>
      </c>
    </row>
    <row r="25" s="87" customFormat="true" ht="15.75" hidden="false" customHeight="false" outlineLevel="0" collapsed="false">
      <c r="B25" s="88" t="s">
        <v>25244</v>
      </c>
      <c r="C25" s="89" t="s">
        <v>511</v>
      </c>
      <c r="D25" s="90" t="n">
        <v>99</v>
      </c>
      <c r="E25" s="91" t="s">
        <v>46</v>
      </c>
      <c r="F25" s="91" t="s">
        <v>25055</v>
      </c>
      <c r="G25" s="92" t="s">
        <v>513</v>
      </c>
      <c r="H25" s="92" t="s">
        <v>25081</v>
      </c>
      <c r="I25" s="92" t="s">
        <v>25245</v>
      </c>
      <c r="J25" s="92" t="s">
        <v>25083</v>
      </c>
      <c r="K25" s="92" t="s">
        <v>25084</v>
      </c>
      <c r="L25" s="92" t="s">
        <v>25246</v>
      </c>
      <c r="M25" s="93"/>
      <c r="N25" s="94" t="s">
        <v>25247</v>
      </c>
      <c r="O25" s="95" t="s">
        <v>62</v>
      </c>
      <c r="P25" s="95" t="s">
        <v>25248</v>
      </c>
      <c r="Q25" s="95" t="s">
        <v>25249</v>
      </c>
      <c r="R25" s="95" t="s">
        <v>25084</v>
      </c>
      <c r="S25" s="93"/>
      <c r="T25" s="95" t="s">
        <v>25090</v>
      </c>
      <c r="U25" s="96" t="s">
        <v>25091</v>
      </c>
      <c r="V25" s="96" t="s">
        <v>25092</v>
      </c>
      <c r="W25" s="96" t="s">
        <v>25093</v>
      </c>
    </row>
    <row r="26" s="87" customFormat="true" ht="15.75" hidden="false" customHeight="false" outlineLevel="0" collapsed="false">
      <c r="B26" s="88" t="s">
        <v>25250</v>
      </c>
      <c r="C26" s="89" t="s">
        <v>511</v>
      </c>
      <c r="D26" s="90" t="n">
        <v>143</v>
      </c>
      <c r="E26" s="91" t="s">
        <v>46</v>
      </c>
      <c r="F26" s="91" t="s">
        <v>24991</v>
      </c>
      <c r="G26" s="92" t="s">
        <v>513</v>
      </c>
      <c r="H26" s="92" t="s">
        <v>25005</v>
      </c>
      <c r="I26" s="92" t="s">
        <v>25251</v>
      </c>
      <c r="J26" s="92" t="s">
        <v>25007</v>
      </c>
      <c r="K26" s="116" t="s">
        <v>25008</v>
      </c>
      <c r="L26" s="92" t="s">
        <v>25252</v>
      </c>
      <c r="M26" s="93"/>
      <c r="N26" s="94" t="s">
        <v>25253</v>
      </c>
      <c r="O26" s="95" t="s">
        <v>557</v>
      </c>
      <c r="P26" s="95" t="s">
        <v>25254</v>
      </c>
      <c r="Q26" s="95" t="s">
        <v>25255</v>
      </c>
      <c r="R26" s="95" t="s">
        <v>25256</v>
      </c>
      <c r="S26" s="93"/>
      <c r="T26" s="95" t="s">
        <v>25013</v>
      </c>
      <c r="U26" s="96" t="s">
        <v>25014</v>
      </c>
      <c r="V26" s="96" t="s">
        <v>25015</v>
      </c>
      <c r="W26" s="96" t="s">
        <v>25016</v>
      </c>
    </row>
    <row r="27" s="87" customFormat="true" ht="15.75" hidden="false" customHeight="false" outlineLevel="0" collapsed="false">
      <c r="B27" s="88" t="s">
        <v>25257</v>
      </c>
      <c r="C27" s="89" t="s">
        <v>511</v>
      </c>
      <c r="D27" s="90" t="n">
        <v>1169</v>
      </c>
      <c r="E27" s="91" t="s">
        <v>46</v>
      </c>
      <c r="F27" s="91" t="s">
        <v>24991</v>
      </c>
      <c r="G27" s="92" t="s">
        <v>513</v>
      </c>
      <c r="H27" s="92" t="s">
        <v>25106</v>
      </c>
      <c r="I27" s="92" t="s">
        <v>25258</v>
      </c>
      <c r="J27" s="92" t="s">
        <v>25259</v>
      </c>
      <c r="K27" s="92" t="s">
        <v>25260</v>
      </c>
      <c r="L27" s="92" t="s">
        <v>25261</v>
      </c>
      <c r="M27" s="107" t="n">
        <v>42197</v>
      </c>
      <c r="N27" s="110" t="s">
        <v>2318</v>
      </c>
      <c r="O27" s="95" t="s">
        <v>2319</v>
      </c>
      <c r="P27" s="95" t="s">
        <v>25262</v>
      </c>
      <c r="Q27" s="95" t="s">
        <v>25263</v>
      </c>
      <c r="R27" s="95" t="s">
        <v>25260</v>
      </c>
      <c r="S27" s="107"/>
      <c r="T27" s="95" t="s">
        <v>25114</v>
      </c>
      <c r="U27" s="96" t="s">
        <v>25107</v>
      </c>
      <c r="V27" s="96" t="s">
        <v>25115</v>
      </c>
      <c r="W27" s="96" t="s">
        <v>25116</v>
      </c>
    </row>
    <row r="28" s="87" customFormat="true" ht="15.75" hidden="false" customHeight="false" outlineLevel="0" collapsed="false">
      <c r="B28" s="88" t="s">
        <v>25264</v>
      </c>
      <c r="C28" s="89" t="s">
        <v>511</v>
      </c>
      <c r="D28" s="90" t="n">
        <v>347</v>
      </c>
      <c r="E28" s="91" t="s">
        <v>46</v>
      </c>
      <c r="F28" s="91" t="s">
        <v>25041</v>
      </c>
      <c r="G28" s="92" t="s">
        <v>513</v>
      </c>
      <c r="H28" s="92" t="s">
        <v>25265</v>
      </c>
      <c r="I28" s="92" t="s">
        <v>25266</v>
      </c>
      <c r="J28" s="92" t="s">
        <v>25267</v>
      </c>
      <c r="K28" s="92" t="s">
        <v>25268</v>
      </c>
      <c r="L28" s="92" t="s">
        <v>25269</v>
      </c>
      <c r="M28" s="93"/>
      <c r="N28" s="94" t="s">
        <v>25270</v>
      </c>
      <c r="O28" s="95" t="s">
        <v>557</v>
      </c>
      <c r="P28" s="95" t="s">
        <v>25271</v>
      </c>
      <c r="Q28" s="95" t="s">
        <v>25272</v>
      </c>
      <c r="R28" s="95" t="s">
        <v>25268</v>
      </c>
      <c r="S28" s="93"/>
      <c r="T28" s="95" t="s">
        <v>25273</v>
      </c>
      <c r="U28" s="96" t="s">
        <v>25274</v>
      </c>
      <c r="V28" s="96" t="s">
        <v>25275</v>
      </c>
      <c r="W28" s="96" t="s">
        <v>25276</v>
      </c>
    </row>
    <row r="29" s="87" customFormat="true" ht="15.75" hidden="false" customHeight="false" outlineLevel="0" collapsed="false">
      <c r="B29" s="88" t="s">
        <v>25277</v>
      </c>
      <c r="C29" s="89" t="s">
        <v>511</v>
      </c>
      <c r="D29" s="90" t="n">
        <v>304</v>
      </c>
      <c r="E29" s="91" t="s">
        <v>46</v>
      </c>
      <c r="F29" s="91" t="s">
        <v>24491</v>
      </c>
      <c r="G29" s="92" t="s">
        <v>513</v>
      </c>
      <c r="H29" s="92" t="s">
        <v>25278</v>
      </c>
      <c r="I29" s="92" t="s">
        <v>25279</v>
      </c>
      <c r="J29" s="92" t="s">
        <v>25280</v>
      </c>
      <c r="K29" s="92" t="s">
        <v>25281</v>
      </c>
      <c r="L29" s="92" t="s">
        <v>25282</v>
      </c>
      <c r="M29" s="93"/>
      <c r="N29" s="94" t="s">
        <v>25283</v>
      </c>
      <c r="O29" s="95" t="s">
        <v>557</v>
      </c>
      <c r="P29" s="95" t="s">
        <v>25279</v>
      </c>
      <c r="Q29" s="95" t="s">
        <v>25284</v>
      </c>
      <c r="R29" s="95" t="s">
        <v>25281</v>
      </c>
      <c r="S29" s="93"/>
      <c r="T29" s="95" t="s">
        <v>25285</v>
      </c>
      <c r="U29" s="96" t="s">
        <v>25286</v>
      </c>
      <c r="V29" s="96" t="s">
        <v>25287</v>
      </c>
      <c r="W29" s="96" t="s">
        <v>25288</v>
      </c>
    </row>
    <row r="30" s="87" customFormat="true" ht="15.75" hidden="false" customHeight="false" outlineLevel="0" collapsed="false">
      <c r="B30" s="88" t="s">
        <v>25289</v>
      </c>
      <c r="C30" s="89" t="s">
        <v>511</v>
      </c>
      <c r="D30" s="90" t="n">
        <v>347</v>
      </c>
      <c r="E30" s="91" t="s">
        <v>46</v>
      </c>
      <c r="F30" s="91" t="s">
        <v>24991</v>
      </c>
      <c r="G30" s="92" t="s">
        <v>513</v>
      </c>
      <c r="H30" s="92" t="s">
        <v>25219</v>
      </c>
      <c r="I30" s="92" t="s">
        <v>25290</v>
      </c>
      <c r="J30" s="92" t="s">
        <v>25291</v>
      </c>
      <c r="K30" s="116" t="s">
        <v>25292</v>
      </c>
      <c r="L30" s="92" t="s">
        <v>25293</v>
      </c>
      <c r="M30" s="93"/>
      <c r="N30" s="94" t="s">
        <v>25294</v>
      </c>
      <c r="O30" s="95" t="s">
        <v>557</v>
      </c>
      <c r="P30" s="95" t="s">
        <v>25290</v>
      </c>
      <c r="Q30" s="95" t="s">
        <v>25295</v>
      </c>
      <c r="R30" s="95" t="s">
        <v>25296</v>
      </c>
      <c r="S30" s="93"/>
      <c r="T30" s="95" t="s">
        <v>25226</v>
      </c>
      <c r="U30" s="96" t="s">
        <v>25227</v>
      </c>
      <c r="V30" s="96" t="s">
        <v>25228</v>
      </c>
      <c r="W30" s="96" t="s">
        <v>25229</v>
      </c>
    </row>
    <row r="31" s="87" customFormat="true" ht="15.75" hidden="false" customHeight="false" outlineLevel="0" collapsed="false">
      <c r="B31" s="88" t="s">
        <v>25297</v>
      </c>
      <c r="C31" s="89" t="s">
        <v>511</v>
      </c>
      <c r="D31" s="90" t="n">
        <v>726</v>
      </c>
      <c r="E31" s="91" t="s">
        <v>46</v>
      </c>
      <c r="F31" s="91" t="s">
        <v>25157</v>
      </c>
      <c r="G31" s="92" t="s">
        <v>513</v>
      </c>
      <c r="H31" s="92" t="s">
        <v>25207</v>
      </c>
      <c r="I31" s="92" t="s">
        <v>25298</v>
      </c>
      <c r="J31" s="92" t="s">
        <v>25299</v>
      </c>
      <c r="K31" s="92" t="s">
        <v>25300</v>
      </c>
      <c r="L31" s="92" t="s">
        <v>25301</v>
      </c>
      <c r="M31" s="93"/>
      <c r="N31" s="94" t="s">
        <v>25302</v>
      </c>
      <c r="O31" s="95" t="s">
        <v>557</v>
      </c>
      <c r="P31" s="95" t="s">
        <v>25303</v>
      </c>
      <c r="Q31" s="95" t="s">
        <v>25304</v>
      </c>
      <c r="R31" s="95" t="s">
        <v>25300</v>
      </c>
      <c r="S31" s="93"/>
      <c r="T31" s="95" t="s">
        <v>25215</v>
      </c>
      <c r="U31" s="96" t="s">
        <v>25208</v>
      </c>
      <c r="V31" s="96" t="s">
        <v>25216</v>
      </c>
      <c r="W31" s="96" t="s">
        <v>25217</v>
      </c>
    </row>
    <row r="32" s="87" customFormat="true" ht="15.75" hidden="false" customHeight="false" outlineLevel="0" collapsed="false">
      <c r="B32" s="88" t="s">
        <v>25305</v>
      </c>
      <c r="C32" s="89" t="s">
        <v>511</v>
      </c>
      <c r="D32" s="90" t="n">
        <v>308</v>
      </c>
      <c r="E32" s="91" t="s">
        <v>46</v>
      </c>
      <c r="F32" s="91" t="s">
        <v>24991</v>
      </c>
      <c r="G32" s="92" t="s">
        <v>513</v>
      </c>
      <c r="H32" s="92" t="s">
        <v>25067</v>
      </c>
      <c r="I32" s="92" t="s">
        <v>25306</v>
      </c>
      <c r="J32" s="92" t="s">
        <v>25069</v>
      </c>
      <c r="K32" s="116" t="s">
        <v>25070</v>
      </c>
      <c r="L32" s="92" t="s">
        <v>25307</v>
      </c>
      <c r="M32" s="93"/>
      <c r="N32" s="94" t="s">
        <v>25308</v>
      </c>
      <c r="O32" s="95" t="s">
        <v>557</v>
      </c>
      <c r="P32" s="95" t="s">
        <v>25309</v>
      </c>
      <c r="Q32" s="95" t="s">
        <v>25310</v>
      </c>
      <c r="R32" s="95" t="s">
        <v>25311</v>
      </c>
      <c r="S32" s="93"/>
      <c r="T32" s="95" t="s">
        <v>25076</v>
      </c>
      <c r="U32" s="96" t="s">
        <v>25077</v>
      </c>
      <c r="V32" s="96" t="s">
        <v>25078</v>
      </c>
      <c r="W32" s="96" t="s">
        <v>25079</v>
      </c>
    </row>
    <row r="33" s="87" customFormat="true" ht="15.75" hidden="false" customHeight="false" outlineLevel="0" collapsed="false">
      <c r="B33" s="88" t="s">
        <v>25312</v>
      </c>
      <c r="C33" s="89" t="s">
        <v>511</v>
      </c>
      <c r="D33" s="90" t="n">
        <v>47</v>
      </c>
      <c r="E33" s="91" t="s">
        <v>46</v>
      </c>
      <c r="F33" s="91" t="s">
        <v>25055</v>
      </c>
      <c r="G33" s="92" t="s">
        <v>513</v>
      </c>
      <c r="H33" s="92" t="s">
        <v>25081</v>
      </c>
      <c r="I33" s="92" t="s">
        <v>25313</v>
      </c>
      <c r="J33" s="92" t="s">
        <v>25083</v>
      </c>
      <c r="K33" s="92" t="s">
        <v>25084</v>
      </c>
      <c r="L33" s="92" t="s">
        <v>25314</v>
      </c>
      <c r="M33" s="93"/>
      <c r="N33" s="94" t="s">
        <v>25315</v>
      </c>
      <c r="O33" s="95" t="s">
        <v>557</v>
      </c>
      <c r="P33" s="95" t="s">
        <v>25316</v>
      </c>
      <c r="Q33" s="95" t="s">
        <v>25317</v>
      </c>
      <c r="R33" s="95" t="s">
        <v>25084</v>
      </c>
      <c r="S33" s="93"/>
      <c r="T33" s="95" t="s">
        <v>25090</v>
      </c>
      <c r="U33" s="96" t="s">
        <v>25091</v>
      </c>
      <c r="V33" s="96" t="s">
        <v>25092</v>
      </c>
      <c r="W33" s="96" t="s">
        <v>25093</v>
      </c>
    </row>
    <row r="34" s="87" customFormat="true" ht="15.75" hidden="false" customHeight="false" outlineLevel="0" collapsed="false">
      <c r="B34" s="88" t="s">
        <v>25318</v>
      </c>
      <c r="C34" s="89" t="s">
        <v>511</v>
      </c>
      <c r="D34" s="90" t="n">
        <v>53</v>
      </c>
      <c r="E34" s="91" t="s">
        <v>46</v>
      </c>
      <c r="F34" s="91" t="s">
        <v>25041</v>
      </c>
      <c r="G34" s="92" t="s">
        <v>513</v>
      </c>
      <c r="H34" s="92" t="s">
        <v>25265</v>
      </c>
      <c r="I34" s="92" t="s">
        <v>25319</v>
      </c>
      <c r="J34" s="92" t="s">
        <v>25320</v>
      </c>
      <c r="K34" s="116" t="s">
        <v>25321</v>
      </c>
      <c r="L34" s="92" t="s">
        <v>25322</v>
      </c>
      <c r="M34" s="93"/>
      <c r="N34" s="94" t="s">
        <v>25323</v>
      </c>
      <c r="O34" s="95" t="s">
        <v>557</v>
      </c>
      <c r="P34" s="95" t="s">
        <v>25324</v>
      </c>
      <c r="Q34" s="95" t="s">
        <v>25325</v>
      </c>
      <c r="R34" s="95" t="s">
        <v>25326</v>
      </c>
      <c r="S34" s="93"/>
      <c r="T34" s="95" t="s">
        <v>25273</v>
      </c>
      <c r="U34" s="96" t="s">
        <v>25274</v>
      </c>
      <c r="V34" s="96" t="s">
        <v>25275</v>
      </c>
      <c r="W34" s="96" t="s">
        <v>25276</v>
      </c>
    </row>
    <row r="35" s="87" customFormat="true" ht="15.75" hidden="false" customHeight="false" outlineLevel="0" collapsed="false">
      <c r="B35" s="88" t="s">
        <v>25327</v>
      </c>
      <c r="C35" s="89" t="s">
        <v>511</v>
      </c>
      <c r="D35" s="90" t="n">
        <v>786</v>
      </c>
      <c r="E35" s="91" t="s">
        <v>46</v>
      </c>
      <c r="F35" s="91" t="s">
        <v>24991</v>
      </c>
      <c r="G35" s="92" t="s">
        <v>513</v>
      </c>
      <c r="H35" s="92" t="s">
        <v>25328</v>
      </c>
      <c r="I35" s="92" t="s">
        <v>25329</v>
      </c>
      <c r="J35" s="92" t="s">
        <v>25330</v>
      </c>
      <c r="K35" s="92" t="s">
        <v>25331</v>
      </c>
      <c r="L35" s="92" t="s">
        <v>25332</v>
      </c>
      <c r="M35" s="93"/>
      <c r="N35" s="94" t="s">
        <v>25333</v>
      </c>
      <c r="O35" s="95" t="s">
        <v>557</v>
      </c>
      <c r="P35" s="95" t="s">
        <v>25334</v>
      </c>
      <c r="Q35" s="95" t="s">
        <v>25335</v>
      </c>
      <c r="R35" s="95" t="s">
        <v>25331</v>
      </c>
      <c r="S35" s="93"/>
      <c r="T35" s="95" t="s">
        <v>25336</v>
      </c>
      <c r="U35" s="96" t="s">
        <v>25337</v>
      </c>
      <c r="V35" s="96" t="s">
        <v>25338</v>
      </c>
      <c r="W35" s="96" t="s">
        <v>25339</v>
      </c>
    </row>
    <row r="36" s="87" customFormat="true" ht="15.75" hidden="false" customHeight="false" outlineLevel="0" collapsed="false">
      <c r="B36" s="88" t="s">
        <v>25340</v>
      </c>
      <c r="C36" s="89" t="s">
        <v>511</v>
      </c>
      <c r="D36" s="90" t="n">
        <v>222</v>
      </c>
      <c r="E36" s="91" t="s">
        <v>46</v>
      </c>
      <c r="F36" s="91" t="s">
        <v>25157</v>
      </c>
      <c r="G36" s="92" t="s">
        <v>513</v>
      </c>
      <c r="H36" s="92" t="s">
        <v>25156</v>
      </c>
      <c r="I36" s="92" t="s">
        <v>25341</v>
      </c>
      <c r="J36" s="92" t="s">
        <v>25342</v>
      </c>
      <c r="K36" s="92" t="s">
        <v>25343</v>
      </c>
      <c r="L36" s="92" t="s">
        <v>25344</v>
      </c>
      <c r="M36" s="93"/>
      <c r="N36" s="94" t="s">
        <v>25345</v>
      </c>
      <c r="O36" s="95" t="s">
        <v>557</v>
      </c>
      <c r="P36" s="95" t="s">
        <v>25346</v>
      </c>
      <c r="Q36" s="95" t="s">
        <v>25347</v>
      </c>
      <c r="R36" s="95" t="s">
        <v>25343</v>
      </c>
      <c r="S36" s="93"/>
      <c r="T36" s="95" t="s">
        <v>25165</v>
      </c>
      <c r="U36" s="96" t="s">
        <v>25166</v>
      </c>
      <c r="V36" s="96" t="s">
        <v>25167</v>
      </c>
      <c r="W36" s="96" t="s">
        <v>25168</v>
      </c>
    </row>
    <row r="37" s="87" customFormat="true" ht="15.75" hidden="false" customHeight="false" outlineLevel="0" collapsed="false">
      <c r="B37" s="88" t="s">
        <v>25348</v>
      </c>
      <c r="C37" s="89" t="s">
        <v>511</v>
      </c>
      <c r="D37" s="90" t="n">
        <v>165</v>
      </c>
      <c r="E37" s="91" t="s">
        <v>46</v>
      </c>
      <c r="F37" s="91" t="s">
        <v>25041</v>
      </c>
      <c r="G37" s="92" t="s">
        <v>513</v>
      </c>
      <c r="H37" s="92" t="s">
        <v>25349</v>
      </c>
      <c r="I37" s="92" t="s">
        <v>25350</v>
      </c>
      <c r="J37" s="92" t="s">
        <v>25351</v>
      </c>
      <c r="K37" s="92" t="s">
        <v>25352</v>
      </c>
      <c r="L37" s="92" t="s">
        <v>25353</v>
      </c>
      <c r="M37" s="93"/>
      <c r="N37" s="94" t="s">
        <v>14785</v>
      </c>
      <c r="O37" s="95" t="s">
        <v>557</v>
      </c>
      <c r="P37" s="95" t="s">
        <v>25354</v>
      </c>
      <c r="Q37" s="95" t="s">
        <v>25355</v>
      </c>
      <c r="R37" s="95" t="s">
        <v>25356</v>
      </c>
      <c r="S37" s="93"/>
      <c r="T37" s="95" t="s">
        <v>25357</v>
      </c>
      <c r="U37" s="96" t="s">
        <v>25358</v>
      </c>
      <c r="V37" s="96" t="s">
        <v>25359</v>
      </c>
      <c r="W37" s="96" t="s">
        <v>25360</v>
      </c>
    </row>
    <row r="38" s="87" customFormat="true" ht="15.75" hidden="false" customHeight="false" outlineLevel="0" collapsed="false">
      <c r="B38" s="88" t="s">
        <v>25361</v>
      </c>
      <c r="C38" s="89" t="s">
        <v>511</v>
      </c>
      <c r="D38" s="90" t="n">
        <v>531</v>
      </c>
      <c r="E38" s="91" t="s">
        <v>46</v>
      </c>
      <c r="F38" s="91" t="s">
        <v>24991</v>
      </c>
      <c r="G38" s="92" t="s">
        <v>513</v>
      </c>
      <c r="H38" s="92" t="s">
        <v>25362</v>
      </c>
      <c r="I38" s="92" t="s">
        <v>25363</v>
      </c>
      <c r="J38" s="92" t="s">
        <v>25364</v>
      </c>
      <c r="K38" s="92" t="s">
        <v>25365</v>
      </c>
      <c r="L38" s="92" t="s">
        <v>25366</v>
      </c>
      <c r="M38" s="93"/>
      <c r="N38" s="94" t="s">
        <v>25367</v>
      </c>
      <c r="O38" s="95" t="s">
        <v>557</v>
      </c>
      <c r="P38" s="95" t="s">
        <v>25363</v>
      </c>
      <c r="Q38" s="95" t="s">
        <v>25368</v>
      </c>
      <c r="R38" s="95" t="s">
        <v>25365</v>
      </c>
      <c r="S38" s="93"/>
      <c r="T38" s="95" t="s">
        <v>25369</v>
      </c>
      <c r="U38" s="96" t="s">
        <v>25370</v>
      </c>
      <c r="V38" s="96" t="s">
        <v>25371</v>
      </c>
      <c r="W38" s="96" t="s">
        <v>25372</v>
      </c>
    </row>
    <row r="39" s="87" customFormat="true" ht="15.75" hidden="false" customHeight="false" outlineLevel="0" collapsed="false">
      <c r="B39" s="88" t="s">
        <v>25373</v>
      </c>
      <c r="C39" s="89" t="s">
        <v>511</v>
      </c>
      <c r="D39" s="90" t="n">
        <v>3079</v>
      </c>
      <c r="E39" s="91" t="s">
        <v>46</v>
      </c>
      <c r="F39" s="91" t="s">
        <v>24491</v>
      </c>
      <c r="G39" s="92" t="s">
        <v>213</v>
      </c>
      <c r="H39" s="92" t="s">
        <v>214</v>
      </c>
      <c r="I39" s="92" t="s">
        <v>25374</v>
      </c>
      <c r="J39" s="92" t="s">
        <v>25375</v>
      </c>
      <c r="K39" s="92" t="s">
        <v>25376</v>
      </c>
      <c r="L39" s="92" t="s">
        <v>25377</v>
      </c>
      <c r="M39" s="93"/>
      <c r="N39" s="94" t="s">
        <v>25378</v>
      </c>
      <c r="O39" s="95" t="s">
        <v>62</v>
      </c>
      <c r="P39" s="95" t="s">
        <v>25374</v>
      </c>
      <c r="Q39" s="95" t="s">
        <v>25379</v>
      </c>
      <c r="R39" s="95" t="s">
        <v>25380</v>
      </c>
      <c r="S39" s="93"/>
      <c r="T39" s="95" t="s">
        <v>25381</v>
      </c>
      <c r="U39" s="96" t="s">
        <v>25382</v>
      </c>
      <c r="V39" s="96" t="s">
        <v>25383</v>
      </c>
      <c r="W39" s="96" t="s">
        <v>25384</v>
      </c>
    </row>
    <row r="40" s="87" customFormat="true" ht="15.75" hidden="false" customHeight="false" outlineLevel="0" collapsed="false">
      <c r="B40" s="88" t="s">
        <v>25385</v>
      </c>
      <c r="C40" s="89" t="s">
        <v>511</v>
      </c>
      <c r="D40" s="90" t="n">
        <v>38</v>
      </c>
      <c r="E40" s="91" t="s">
        <v>46</v>
      </c>
      <c r="F40" s="91" t="s">
        <v>24991</v>
      </c>
      <c r="G40" s="92" t="s">
        <v>513</v>
      </c>
      <c r="H40" s="92" t="s">
        <v>25118</v>
      </c>
      <c r="I40" s="92" t="s">
        <v>25386</v>
      </c>
      <c r="J40" s="92" t="s">
        <v>25387</v>
      </c>
      <c r="K40" s="92" t="s">
        <v>25388</v>
      </c>
      <c r="L40" s="92" t="s">
        <v>25389</v>
      </c>
      <c r="M40" s="93"/>
      <c r="N40" s="94" t="s">
        <v>25390</v>
      </c>
      <c r="O40" s="95" t="s">
        <v>557</v>
      </c>
      <c r="P40" s="95" t="s">
        <v>25386</v>
      </c>
      <c r="Q40" s="95" t="s">
        <v>25387</v>
      </c>
      <c r="R40" s="95" t="s">
        <v>25391</v>
      </c>
      <c r="S40" s="93"/>
      <c r="T40" s="95" t="s">
        <v>25127</v>
      </c>
      <c r="U40" s="96" t="s">
        <v>25128</v>
      </c>
      <c r="V40" s="96" t="s">
        <v>25129</v>
      </c>
      <c r="W40" s="96" t="s">
        <v>25130</v>
      </c>
    </row>
    <row r="41" s="87" customFormat="true" ht="15.75" hidden="false" customHeight="false" outlineLevel="0" collapsed="false">
      <c r="B41" s="88" t="s">
        <v>25056</v>
      </c>
      <c r="C41" s="89" t="s">
        <v>511</v>
      </c>
      <c r="D41" s="90" t="n">
        <v>870</v>
      </c>
      <c r="E41" s="91" t="s">
        <v>46</v>
      </c>
      <c r="F41" s="91" t="s">
        <v>25055</v>
      </c>
      <c r="G41" s="92" t="s">
        <v>634</v>
      </c>
      <c r="H41" s="92" t="s">
        <v>25056</v>
      </c>
      <c r="I41" s="92" t="s">
        <v>25061</v>
      </c>
      <c r="J41" s="92" t="s">
        <v>25058</v>
      </c>
      <c r="K41" s="92" t="s">
        <v>25059</v>
      </c>
      <c r="L41" s="92" t="s">
        <v>25392</v>
      </c>
      <c r="M41" s="93"/>
      <c r="N41" s="94" t="s">
        <v>25393</v>
      </c>
      <c r="O41" s="95" t="s">
        <v>62</v>
      </c>
      <c r="P41" s="95" t="s">
        <v>25061</v>
      </c>
      <c r="Q41" s="95" t="s">
        <v>25394</v>
      </c>
      <c r="R41" s="95" t="s">
        <v>25395</v>
      </c>
      <c r="S41" s="93"/>
      <c r="T41" s="95" t="s">
        <v>25063</v>
      </c>
      <c r="U41" s="96" t="s">
        <v>25061</v>
      </c>
      <c r="V41" s="96" t="s">
        <v>25064</v>
      </c>
      <c r="W41" s="96" t="s">
        <v>25065</v>
      </c>
    </row>
    <row r="42" s="87" customFormat="true" ht="15.75" hidden="false" customHeight="false" outlineLevel="0" collapsed="false">
      <c r="B42" s="88" t="s">
        <v>25396</v>
      </c>
      <c r="C42" s="89" t="s">
        <v>511</v>
      </c>
      <c r="D42" s="90" t="n">
        <v>348</v>
      </c>
      <c r="E42" s="91" t="s">
        <v>46</v>
      </c>
      <c r="F42" s="91" t="s">
        <v>24991</v>
      </c>
      <c r="G42" s="92" t="s">
        <v>513</v>
      </c>
      <c r="H42" s="92" t="s">
        <v>25397</v>
      </c>
      <c r="I42" s="92" t="s">
        <v>25398</v>
      </c>
      <c r="J42" s="92" t="s">
        <v>25399</v>
      </c>
      <c r="K42" s="116" t="s">
        <v>25400</v>
      </c>
      <c r="L42" s="92" t="s">
        <v>25401</v>
      </c>
      <c r="M42" s="93"/>
      <c r="N42" s="94" t="s">
        <v>25402</v>
      </c>
      <c r="O42" s="95" t="s">
        <v>557</v>
      </c>
      <c r="P42" s="95" t="s">
        <v>25403</v>
      </c>
      <c r="Q42" s="95" t="s">
        <v>25404</v>
      </c>
      <c r="R42" s="95" t="s">
        <v>25405</v>
      </c>
      <c r="S42" s="93"/>
      <c r="T42" s="95" t="s">
        <v>25406</v>
      </c>
      <c r="U42" s="96" t="s">
        <v>25407</v>
      </c>
      <c r="V42" s="96" t="s">
        <v>25408</v>
      </c>
      <c r="W42" s="96" t="s">
        <v>25409</v>
      </c>
    </row>
    <row r="43" s="87" customFormat="true" ht="15.75" hidden="false" customHeight="false" outlineLevel="0" collapsed="false">
      <c r="B43" s="88" t="s">
        <v>25410</v>
      </c>
      <c r="C43" s="89" t="s">
        <v>511</v>
      </c>
      <c r="D43" s="90" t="n">
        <v>87</v>
      </c>
      <c r="E43" s="91" t="s">
        <v>46</v>
      </c>
      <c r="F43" s="91" t="s">
        <v>24991</v>
      </c>
      <c r="G43" s="92" t="s">
        <v>513</v>
      </c>
      <c r="H43" s="92" t="s">
        <v>25411</v>
      </c>
      <c r="I43" s="92" t="s">
        <v>25412</v>
      </c>
      <c r="J43" s="92" t="s">
        <v>25413</v>
      </c>
      <c r="K43" s="92" t="s">
        <v>25414</v>
      </c>
      <c r="L43" s="92" t="s">
        <v>25415</v>
      </c>
      <c r="M43" s="93"/>
      <c r="N43" s="94" t="s">
        <v>25416</v>
      </c>
      <c r="O43" s="95" t="s">
        <v>557</v>
      </c>
      <c r="P43" s="95" t="s">
        <v>25412</v>
      </c>
      <c r="Q43" s="95" t="s">
        <v>25417</v>
      </c>
      <c r="R43" s="95" t="s">
        <v>25418</v>
      </c>
      <c r="S43" s="93"/>
      <c r="T43" s="95" t="s">
        <v>25419</v>
      </c>
      <c r="U43" s="96" t="s">
        <v>25420</v>
      </c>
      <c r="V43" s="96" t="s">
        <v>25421</v>
      </c>
      <c r="W43" s="96" t="s">
        <v>25422</v>
      </c>
    </row>
    <row r="44" s="87" customFormat="true" ht="15.75" hidden="false" customHeight="false" outlineLevel="0" collapsed="false">
      <c r="B44" s="88" t="s">
        <v>25170</v>
      </c>
      <c r="C44" s="89" t="s">
        <v>511</v>
      </c>
      <c r="D44" s="90" t="n">
        <v>616</v>
      </c>
      <c r="E44" s="91" t="s">
        <v>46</v>
      </c>
      <c r="F44" s="91" t="s">
        <v>25055</v>
      </c>
      <c r="G44" s="92" t="s">
        <v>634</v>
      </c>
      <c r="H44" s="92" t="s">
        <v>25170</v>
      </c>
      <c r="I44" s="92" t="s">
        <v>25180</v>
      </c>
      <c r="J44" s="92" t="s">
        <v>25172</v>
      </c>
      <c r="K44" s="116" t="s">
        <v>25173</v>
      </c>
      <c r="L44" s="92" t="s">
        <v>25174</v>
      </c>
      <c r="M44" s="93"/>
      <c r="N44" s="94" t="s">
        <v>25423</v>
      </c>
      <c r="O44" s="95" t="s">
        <v>557</v>
      </c>
      <c r="P44" s="95" t="s">
        <v>25180</v>
      </c>
      <c r="Q44" s="95" t="s">
        <v>25424</v>
      </c>
      <c r="R44" s="95" t="s">
        <v>25178</v>
      </c>
      <c r="S44" s="93"/>
      <c r="T44" s="95" t="s">
        <v>25179</v>
      </c>
      <c r="U44" s="96" t="s">
        <v>25180</v>
      </c>
      <c r="V44" s="96" t="s">
        <v>25181</v>
      </c>
      <c r="W44" s="96" t="s">
        <v>25178</v>
      </c>
    </row>
    <row r="45" s="87" customFormat="true" ht="15.75" hidden="false" customHeight="false" outlineLevel="0" collapsed="false">
      <c r="B45" s="88" t="s">
        <v>25425</v>
      </c>
      <c r="C45" s="89" t="s">
        <v>511</v>
      </c>
      <c r="D45" s="90" t="n">
        <v>442</v>
      </c>
      <c r="E45" s="91" t="s">
        <v>46</v>
      </c>
      <c r="F45" s="91" t="s">
        <v>25157</v>
      </c>
      <c r="G45" s="92" t="s">
        <v>513</v>
      </c>
      <c r="H45" s="92" t="s">
        <v>25195</v>
      </c>
      <c r="I45" s="92" t="s">
        <v>25426</v>
      </c>
      <c r="J45" s="92" t="s">
        <v>25427</v>
      </c>
      <c r="K45" s="92" t="s">
        <v>25428</v>
      </c>
      <c r="L45" s="92" t="s">
        <v>25429</v>
      </c>
      <c r="M45" s="93"/>
      <c r="N45" s="94" t="s">
        <v>25430</v>
      </c>
      <c r="O45" s="95" t="s">
        <v>62</v>
      </c>
      <c r="P45" s="95" t="s">
        <v>25426</v>
      </c>
      <c r="Q45" s="95" t="s">
        <v>25431</v>
      </c>
      <c r="R45" s="95" t="s">
        <v>25428</v>
      </c>
      <c r="S45" s="93"/>
      <c r="T45" s="95" t="s">
        <v>25203</v>
      </c>
      <c r="U45" s="96" t="s">
        <v>25204</v>
      </c>
      <c r="V45" s="96" t="s">
        <v>25205</v>
      </c>
      <c r="W45" s="96" t="s">
        <v>25206</v>
      </c>
    </row>
    <row r="46" s="87" customFormat="true" ht="15.75" hidden="false" customHeight="false" outlineLevel="0" collapsed="false">
      <c r="B46" s="88" t="s">
        <v>25432</v>
      </c>
      <c r="C46" s="89" t="s">
        <v>511</v>
      </c>
      <c r="D46" s="90" t="n">
        <v>518</v>
      </c>
      <c r="E46" s="91" t="s">
        <v>46</v>
      </c>
      <c r="F46" s="91" t="s">
        <v>24491</v>
      </c>
      <c r="G46" s="92" t="s">
        <v>513</v>
      </c>
      <c r="H46" s="92" t="s">
        <v>25278</v>
      </c>
      <c r="I46" s="92" t="s">
        <v>25433</v>
      </c>
      <c r="J46" s="92" t="s">
        <v>25434</v>
      </c>
      <c r="K46" s="116" t="s">
        <v>25435</v>
      </c>
      <c r="L46" s="92" t="s">
        <v>25436</v>
      </c>
      <c r="M46" s="93"/>
      <c r="N46" s="94" t="s">
        <v>25437</v>
      </c>
      <c r="O46" s="95" t="s">
        <v>557</v>
      </c>
      <c r="P46" s="95" t="s">
        <v>25433</v>
      </c>
      <c r="Q46" s="95" t="s">
        <v>25438</v>
      </c>
      <c r="R46" s="95" t="s">
        <v>25439</v>
      </c>
      <c r="S46" s="93"/>
      <c r="T46" s="95" t="s">
        <v>25285</v>
      </c>
      <c r="U46" s="96" t="s">
        <v>25286</v>
      </c>
      <c r="V46" s="96" t="s">
        <v>25287</v>
      </c>
      <c r="W46" s="96" t="s">
        <v>25288</v>
      </c>
    </row>
    <row r="47" s="87" customFormat="true" ht="15.75" hidden="false" customHeight="false" outlineLevel="0" collapsed="false">
      <c r="B47" s="88" t="s">
        <v>25440</v>
      </c>
      <c r="C47" s="89" t="s">
        <v>511</v>
      </c>
      <c r="D47" s="90" t="n">
        <v>167</v>
      </c>
      <c r="E47" s="91" t="s">
        <v>46</v>
      </c>
      <c r="F47" s="91" t="s">
        <v>25055</v>
      </c>
      <c r="G47" s="92" t="s">
        <v>513</v>
      </c>
      <c r="H47" s="92" t="s">
        <v>25441</v>
      </c>
      <c r="I47" s="92" t="s">
        <v>25442</v>
      </c>
      <c r="J47" s="92" t="s">
        <v>25443</v>
      </c>
      <c r="K47" s="92" t="s">
        <v>25444</v>
      </c>
      <c r="L47" s="92" t="s">
        <v>25445</v>
      </c>
      <c r="M47" s="93"/>
      <c r="N47" s="94" t="s">
        <v>25446</v>
      </c>
      <c r="O47" s="95" t="s">
        <v>557</v>
      </c>
      <c r="P47" s="95" t="s">
        <v>25442</v>
      </c>
      <c r="Q47" s="95" t="s">
        <v>25447</v>
      </c>
      <c r="R47" s="95" t="s">
        <v>25444</v>
      </c>
      <c r="S47" s="93"/>
      <c r="T47" s="95" t="s">
        <v>25448</v>
      </c>
      <c r="U47" s="96" t="s">
        <v>25449</v>
      </c>
      <c r="V47" s="96" t="s">
        <v>25450</v>
      </c>
      <c r="W47" s="96" t="s">
        <v>25451</v>
      </c>
    </row>
    <row r="48" s="87" customFormat="true" ht="15.75" hidden="false" customHeight="false" outlineLevel="0" collapsed="false">
      <c r="B48" s="88" t="s">
        <v>25452</v>
      </c>
      <c r="C48" s="89" t="s">
        <v>511</v>
      </c>
      <c r="D48" s="90" t="n">
        <v>158</v>
      </c>
      <c r="E48" s="91" t="s">
        <v>46</v>
      </c>
      <c r="F48" s="91" t="s">
        <v>24991</v>
      </c>
      <c r="G48" s="92" t="s">
        <v>513</v>
      </c>
      <c r="H48" s="92" t="s">
        <v>25397</v>
      </c>
      <c r="I48" s="92" t="s">
        <v>25453</v>
      </c>
      <c r="J48" s="92" t="s">
        <v>25399</v>
      </c>
      <c r="K48" s="116" t="s">
        <v>25400</v>
      </c>
      <c r="L48" s="92" t="s">
        <v>25454</v>
      </c>
      <c r="M48" s="93"/>
      <c r="N48" s="94" t="s">
        <v>25455</v>
      </c>
      <c r="O48" s="95" t="s">
        <v>62</v>
      </c>
      <c r="P48" s="95" t="s">
        <v>25456</v>
      </c>
      <c r="Q48" s="95" t="s">
        <v>25457</v>
      </c>
      <c r="R48" s="95" t="s">
        <v>25458</v>
      </c>
      <c r="S48" s="93"/>
      <c r="T48" s="95" t="s">
        <v>25406</v>
      </c>
      <c r="U48" s="96" t="s">
        <v>25407</v>
      </c>
      <c r="V48" s="96" t="s">
        <v>25408</v>
      </c>
      <c r="W48" s="96" t="s">
        <v>25409</v>
      </c>
    </row>
    <row r="49" s="87" customFormat="true" ht="15.75" hidden="false" customHeight="false" outlineLevel="0" collapsed="false">
      <c r="B49" s="88" t="s">
        <v>25459</v>
      </c>
      <c r="C49" s="89" t="s">
        <v>511</v>
      </c>
      <c r="D49" s="90" t="n">
        <v>79</v>
      </c>
      <c r="E49" s="91" t="s">
        <v>46</v>
      </c>
      <c r="F49" s="91" t="s">
        <v>25183</v>
      </c>
      <c r="G49" s="92" t="s">
        <v>513</v>
      </c>
      <c r="H49" s="92" t="s">
        <v>25460</v>
      </c>
      <c r="I49" s="92" t="s">
        <v>25461</v>
      </c>
      <c r="J49" s="92" t="s">
        <v>25462</v>
      </c>
      <c r="K49" s="92" t="s">
        <v>25463</v>
      </c>
      <c r="L49" s="92" t="s">
        <v>25464</v>
      </c>
      <c r="M49" s="93"/>
      <c r="N49" s="94" t="s">
        <v>25465</v>
      </c>
      <c r="O49" s="95" t="s">
        <v>557</v>
      </c>
      <c r="P49" s="95" t="s">
        <v>25466</v>
      </c>
      <c r="Q49" s="95" t="s">
        <v>25467</v>
      </c>
      <c r="R49" s="95" t="s">
        <v>25463</v>
      </c>
      <c r="S49" s="93"/>
      <c r="T49" s="95" t="s">
        <v>25468</v>
      </c>
      <c r="U49" s="96" t="s">
        <v>25469</v>
      </c>
      <c r="V49" s="96" t="s">
        <v>25470</v>
      </c>
      <c r="W49" s="96" t="s">
        <v>25463</v>
      </c>
    </row>
    <row r="50" s="87" customFormat="true" ht="15.75" hidden="false" customHeight="false" outlineLevel="0" collapsed="false">
      <c r="A50" s="97"/>
      <c r="B50" s="88" t="s">
        <v>25471</v>
      </c>
      <c r="C50" s="89" t="s">
        <v>511</v>
      </c>
      <c r="D50" s="90" t="n">
        <v>35</v>
      </c>
      <c r="E50" s="91" t="s">
        <v>46</v>
      </c>
      <c r="F50" s="91" t="s">
        <v>25183</v>
      </c>
      <c r="G50" s="92" t="s">
        <v>513</v>
      </c>
      <c r="H50" s="92" t="s">
        <v>25472</v>
      </c>
      <c r="I50" s="92" t="s">
        <v>25473</v>
      </c>
      <c r="J50" s="92" t="s">
        <v>25474</v>
      </c>
      <c r="K50" s="92" t="s">
        <v>25475</v>
      </c>
      <c r="L50" s="92" t="s">
        <v>25476</v>
      </c>
      <c r="M50" s="93"/>
      <c r="N50" s="94" t="s">
        <v>25477</v>
      </c>
      <c r="O50" s="95" t="s">
        <v>557</v>
      </c>
      <c r="P50" s="95" t="s">
        <v>25478</v>
      </c>
      <c r="Q50" s="95" t="s">
        <v>25474</v>
      </c>
      <c r="R50" s="95" t="s">
        <v>25475</v>
      </c>
      <c r="S50" s="93"/>
      <c r="T50" s="95" t="s">
        <v>25479</v>
      </c>
      <c r="U50" s="96" t="s">
        <v>25480</v>
      </c>
      <c r="V50" s="96" t="s">
        <v>25481</v>
      </c>
      <c r="W50" s="96" t="s">
        <v>25482</v>
      </c>
    </row>
    <row r="51" s="87" customFormat="true" ht="15.75" hidden="false" customHeight="false" outlineLevel="0" collapsed="false">
      <c r="B51" s="88" t="s">
        <v>25483</v>
      </c>
      <c r="C51" s="89" t="s">
        <v>511</v>
      </c>
      <c r="D51" s="90" t="n">
        <v>335</v>
      </c>
      <c r="E51" s="91" t="s">
        <v>46</v>
      </c>
      <c r="F51" s="91" t="s">
        <v>24491</v>
      </c>
      <c r="G51" s="92" t="s">
        <v>513</v>
      </c>
      <c r="H51" s="92" t="s">
        <v>25278</v>
      </c>
      <c r="I51" s="92" t="s">
        <v>25484</v>
      </c>
      <c r="J51" s="92" t="s">
        <v>25280</v>
      </c>
      <c r="K51" s="92" t="s">
        <v>25485</v>
      </c>
      <c r="L51" s="92" t="s">
        <v>25486</v>
      </c>
      <c r="M51" s="93"/>
      <c r="N51" s="94" t="s">
        <v>25487</v>
      </c>
      <c r="O51" s="95" t="s">
        <v>557</v>
      </c>
      <c r="P51" s="95" t="s">
        <v>25484</v>
      </c>
      <c r="Q51" s="95" t="s">
        <v>25488</v>
      </c>
      <c r="R51" s="95" t="s">
        <v>25485</v>
      </c>
      <c r="S51" s="93"/>
      <c r="T51" s="95" t="s">
        <v>25285</v>
      </c>
      <c r="U51" s="96" t="s">
        <v>25286</v>
      </c>
      <c r="V51" s="96" t="s">
        <v>25287</v>
      </c>
      <c r="W51" s="96" t="s">
        <v>25288</v>
      </c>
    </row>
    <row r="52" s="87" customFormat="true" ht="15.75" hidden="false" customHeight="false" outlineLevel="0" collapsed="false">
      <c r="B52" s="88" t="s">
        <v>25362</v>
      </c>
      <c r="C52" s="89" t="s">
        <v>511</v>
      </c>
      <c r="D52" s="90" t="n">
        <v>1022</v>
      </c>
      <c r="E52" s="91" t="s">
        <v>46</v>
      </c>
      <c r="F52" s="91" t="s">
        <v>24991</v>
      </c>
      <c r="G52" s="92" t="s">
        <v>634</v>
      </c>
      <c r="H52" s="92" t="s">
        <v>25362</v>
      </c>
      <c r="I52" s="92" t="s">
        <v>25370</v>
      </c>
      <c r="J52" s="92" t="s">
        <v>25489</v>
      </c>
      <c r="K52" s="92" t="s">
        <v>25490</v>
      </c>
      <c r="L52" s="92" t="s">
        <v>25491</v>
      </c>
      <c r="M52" s="93"/>
      <c r="N52" s="94" t="s">
        <v>25492</v>
      </c>
      <c r="O52" s="95" t="s">
        <v>62</v>
      </c>
      <c r="P52" s="95" t="s">
        <v>25370</v>
      </c>
      <c r="Q52" s="95" t="s">
        <v>25493</v>
      </c>
      <c r="R52" s="95" t="s">
        <v>25490</v>
      </c>
      <c r="S52" s="93"/>
      <c r="T52" s="95" t="s">
        <v>25369</v>
      </c>
      <c r="U52" s="96" t="s">
        <v>25370</v>
      </c>
      <c r="V52" s="96" t="s">
        <v>25371</v>
      </c>
      <c r="W52" s="96" t="s">
        <v>25372</v>
      </c>
    </row>
    <row r="53" s="87" customFormat="true" ht="15.75" hidden="false" customHeight="false" outlineLevel="0" collapsed="false">
      <c r="B53" s="88" t="s">
        <v>25494</v>
      </c>
      <c r="C53" s="89" t="s">
        <v>511</v>
      </c>
      <c r="D53" s="90" t="n">
        <v>704</v>
      </c>
      <c r="E53" s="91" t="s">
        <v>46</v>
      </c>
      <c r="F53" s="91" t="s">
        <v>25041</v>
      </c>
      <c r="G53" s="92" t="s">
        <v>513</v>
      </c>
      <c r="H53" s="92" t="s">
        <v>25495</v>
      </c>
      <c r="I53" s="92" t="s">
        <v>25496</v>
      </c>
      <c r="J53" s="92" t="s">
        <v>25497</v>
      </c>
      <c r="K53" s="116" t="s">
        <v>25498</v>
      </c>
      <c r="L53" s="92" t="s">
        <v>25499</v>
      </c>
      <c r="M53" s="93"/>
      <c r="N53" s="94" t="s">
        <v>25500</v>
      </c>
      <c r="O53" s="95" t="s">
        <v>62</v>
      </c>
      <c r="P53" s="95" t="s">
        <v>25496</v>
      </c>
      <c r="Q53" s="95" t="s">
        <v>25501</v>
      </c>
      <c r="R53" s="95" t="s">
        <v>25502</v>
      </c>
      <c r="S53" s="93"/>
      <c r="T53" s="95" t="s">
        <v>25503</v>
      </c>
      <c r="U53" s="96" t="s">
        <v>25504</v>
      </c>
      <c r="V53" s="96" t="s">
        <v>25505</v>
      </c>
      <c r="W53" s="96" t="s">
        <v>25506</v>
      </c>
    </row>
    <row r="54" s="87" customFormat="true" ht="15.75" hidden="false" customHeight="false" outlineLevel="0" collapsed="false">
      <c r="B54" s="88" t="s">
        <v>25507</v>
      </c>
      <c r="C54" s="89" t="s">
        <v>511</v>
      </c>
      <c r="D54" s="90" t="n">
        <v>460</v>
      </c>
      <c r="E54" s="91" t="s">
        <v>46</v>
      </c>
      <c r="F54" s="91" t="s">
        <v>24491</v>
      </c>
      <c r="G54" s="92" t="s">
        <v>513</v>
      </c>
      <c r="H54" s="92" t="s">
        <v>25278</v>
      </c>
      <c r="I54" s="92" t="s">
        <v>25508</v>
      </c>
      <c r="J54" s="92" t="s">
        <v>25280</v>
      </c>
      <c r="K54" s="116" t="s">
        <v>25509</v>
      </c>
      <c r="L54" s="92" t="s">
        <v>25510</v>
      </c>
      <c r="M54" s="93"/>
      <c r="N54" s="94" t="s">
        <v>25511</v>
      </c>
      <c r="O54" s="95" t="s">
        <v>557</v>
      </c>
      <c r="P54" s="95" t="s">
        <v>25508</v>
      </c>
      <c r="Q54" s="95" t="s">
        <v>25512</v>
      </c>
      <c r="R54" s="95" t="s">
        <v>25513</v>
      </c>
      <c r="S54" s="93"/>
      <c r="T54" s="95" t="s">
        <v>25285</v>
      </c>
      <c r="U54" s="96" t="s">
        <v>25286</v>
      </c>
      <c r="V54" s="96" t="s">
        <v>25287</v>
      </c>
      <c r="W54" s="96" t="s">
        <v>25288</v>
      </c>
    </row>
    <row r="55" s="87" customFormat="true" ht="15.75" hidden="false" customHeight="false" outlineLevel="0" collapsed="false">
      <c r="B55" s="88" t="s">
        <v>25514</v>
      </c>
      <c r="C55" s="89" t="s">
        <v>511</v>
      </c>
      <c r="D55" s="90" t="n">
        <v>677</v>
      </c>
      <c r="E55" s="91" t="s">
        <v>46</v>
      </c>
      <c r="F55" s="91" t="s">
        <v>24491</v>
      </c>
      <c r="G55" s="92" t="s">
        <v>513</v>
      </c>
      <c r="H55" s="92" t="s">
        <v>25515</v>
      </c>
      <c r="I55" s="92" t="s">
        <v>25516</v>
      </c>
      <c r="J55" s="92" t="s">
        <v>25517</v>
      </c>
      <c r="K55" s="92" t="s">
        <v>25518</v>
      </c>
      <c r="L55" s="92" t="s">
        <v>25519</v>
      </c>
      <c r="M55" s="93"/>
      <c r="N55" s="94" t="s">
        <v>25520</v>
      </c>
      <c r="O55" s="95" t="s">
        <v>557</v>
      </c>
      <c r="P55" s="95" t="s">
        <v>25521</v>
      </c>
      <c r="Q55" s="95" t="s">
        <v>25522</v>
      </c>
      <c r="R55" s="95" t="s">
        <v>25518</v>
      </c>
      <c r="S55" s="93"/>
      <c r="T55" s="95" t="s">
        <v>25523</v>
      </c>
      <c r="U55" s="96" t="s">
        <v>25524</v>
      </c>
      <c r="V55" s="96" t="s">
        <v>25525</v>
      </c>
      <c r="W55" s="96" t="s">
        <v>25526</v>
      </c>
    </row>
    <row r="56" s="87" customFormat="true" ht="15.75" hidden="false" customHeight="false" outlineLevel="0" collapsed="false">
      <c r="B56" s="88" t="s">
        <v>25042</v>
      </c>
      <c r="C56" s="89" t="s">
        <v>511</v>
      </c>
      <c r="D56" s="90" t="n">
        <v>759</v>
      </c>
      <c r="E56" s="91" t="s">
        <v>46</v>
      </c>
      <c r="F56" s="91" t="s">
        <v>25041</v>
      </c>
      <c r="G56" s="92" t="s">
        <v>634</v>
      </c>
      <c r="H56" s="92" t="s">
        <v>25042</v>
      </c>
      <c r="I56" s="92" t="s">
        <v>25527</v>
      </c>
      <c r="J56" s="92" t="s">
        <v>25528</v>
      </c>
      <c r="K56" s="116" t="s">
        <v>25529</v>
      </c>
      <c r="L56" s="92" t="s">
        <v>25530</v>
      </c>
      <c r="M56" s="93"/>
      <c r="N56" s="94" t="s">
        <v>25531</v>
      </c>
      <c r="O56" s="95" t="s">
        <v>62</v>
      </c>
      <c r="P56" s="95" t="s">
        <v>25527</v>
      </c>
      <c r="Q56" s="95" t="s">
        <v>25532</v>
      </c>
      <c r="R56" s="95" t="s">
        <v>25050</v>
      </c>
      <c r="S56" s="93"/>
      <c r="T56" s="95" t="s">
        <v>25051</v>
      </c>
      <c r="U56" s="96" t="s">
        <v>25052</v>
      </c>
      <c r="V56" s="96" t="s">
        <v>25053</v>
      </c>
      <c r="W56" s="96" t="s">
        <v>25050</v>
      </c>
    </row>
    <row r="57" s="87" customFormat="true" ht="15.75" hidden="false" customHeight="false" outlineLevel="0" collapsed="false">
      <c r="B57" s="88" t="s">
        <v>25533</v>
      </c>
      <c r="C57" s="89" t="s">
        <v>511</v>
      </c>
      <c r="D57" s="90" t="n">
        <v>19</v>
      </c>
      <c r="E57" s="91" t="s">
        <v>46</v>
      </c>
      <c r="F57" s="91" t="s">
        <v>25055</v>
      </c>
      <c r="G57" s="92" t="s">
        <v>513</v>
      </c>
      <c r="H57" s="92" t="s">
        <v>25056</v>
      </c>
      <c r="I57" s="92" t="s">
        <v>25534</v>
      </c>
      <c r="J57" s="92" t="s">
        <v>25535</v>
      </c>
      <c r="K57" s="92" t="s">
        <v>25059</v>
      </c>
      <c r="L57" s="92" t="s">
        <v>25060</v>
      </c>
      <c r="M57" s="93"/>
      <c r="N57" s="94" t="s">
        <v>25536</v>
      </c>
      <c r="O57" s="95" t="s">
        <v>557</v>
      </c>
      <c r="P57" s="95" t="s">
        <v>25061</v>
      </c>
      <c r="Q57" s="95" t="s">
        <v>25537</v>
      </c>
      <c r="R57" s="95" t="s">
        <v>25538</v>
      </c>
      <c r="S57" s="93"/>
      <c r="T57" s="95" t="s">
        <v>25063</v>
      </c>
      <c r="U57" s="96" t="s">
        <v>25061</v>
      </c>
      <c r="V57" s="96" t="s">
        <v>25064</v>
      </c>
      <c r="W57" s="96" t="s">
        <v>25065</v>
      </c>
    </row>
    <row r="58" s="87" customFormat="true" ht="15.75" hidden="false" customHeight="false" outlineLevel="0" collapsed="false">
      <c r="B58" s="88" t="s">
        <v>25539</v>
      </c>
      <c r="C58" s="89" t="s">
        <v>511</v>
      </c>
      <c r="D58" s="90" t="n">
        <v>668</v>
      </c>
      <c r="E58" s="91" t="s">
        <v>46</v>
      </c>
      <c r="F58" s="91" t="s">
        <v>25041</v>
      </c>
      <c r="G58" s="92" t="s">
        <v>513</v>
      </c>
      <c r="H58" s="92" t="s">
        <v>25540</v>
      </c>
      <c r="I58" s="92" t="s">
        <v>25541</v>
      </c>
      <c r="J58" s="92" t="s">
        <v>25542</v>
      </c>
      <c r="K58" s="92" t="s">
        <v>25543</v>
      </c>
      <c r="L58" s="92" t="s">
        <v>25544</v>
      </c>
      <c r="M58" s="93"/>
      <c r="N58" s="94" t="s">
        <v>25545</v>
      </c>
      <c r="O58" s="95" t="s">
        <v>62</v>
      </c>
      <c r="P58" s="95" t="s">
        <v>25546</v>
      </c>
      <c r="Q58" s="95" t="s">
        <v>25547</v>
      </c>
      <c r="R58" s="95" t="s">
        <v>25543</v>
      </c>
      <c r="S58" s="93"/>
      <c r="T58" s="95" t="s">
        <v>25548</v>
      </c>
      <c r="U58" s="96" t="s">
        <v>25549</v>
      </c>
      <c r="V58" s="96" t="s">
        <v>25550</v>
      </c>
      <c r="W58" s="96" t="s">
        <v>25551</v>
      </c>
    </row>
    <row r="59" s="87" customFormat="true" ht="15.75" hidden="false" customHeight="false" outlineLevel="0" collapsed="false">
      <c r="B59" s="88" t="s">
        <v>25552</v>
      </c>
      <c r="C59" s="89" t="s">
        <v>511</v>
      </c>
      <c r="D59" s="90" t="n">
        <v>133</v>
      </c>
      <c r="E59" s="91" t="s">
        <v>46</v>
      </c>
      <c r="F59" s="91" t="s">
        <v>25041</v>
      </c>
      <c r="G59" s="92" t="s">
        <v>513</v>
      </c>
      <c r="H59" s="92" t="s">
        <v>25265</v>
      </c>
      <c r="I59" s="92" t="s">
        <v>25553</v>
      </c>
      <c r="J59" s="92" t="s">
        <v>25554</v>
      </c>
      <c r="K59" s="92" t="s">
        <v>25555</v>
      </c>
      <c r="L59" s="92" t="s">
        <v>25556</v>
      </c>
      <c r="M59" s="93"/>
      <c r="N59" s="94" t="s">
        <v>149</v>
      </c>
      <c r="O59" s="95" t="s">
        <v>557</v>
      </c>
      <c r="P59" s="95" t="s">
        <v>25553</v>
      </c>
      <c r="Q59" s="95" t="s">
        <v>25557</v>
      </c>
      <c r="R59" s="95" t="s">
        <v>25558</v>
      </c>
      <c r="S59" s="93"/>
      <c r="T59" s="95" t="s">
        <v>25273</v>
      </c>
      <c r="U59" s="96" t="s">
        <v>25274</v>
      </c>
      <c r="V59" s="96" t="s">
        <v>25275</v>
      </c>
      <c r="W59" s="96" t="s">
        <v>25276</v>
      </c>
    </row>
    <row r="60" s="87" customFormat="true" ht="15.75" hidden="false" customHeight="false" outlineLevel="0" collapsed="false">
      <c r="B60" s="88" t="s">
        <v>25559</v>
      </c>
      <c r="C60" s="89" t="s">
        <v>511</v>
      </c>
      <c r="D60" s="90" t="n">
        <v>74</v>
      </c>
      <c r="E60" s="91" t="s">
        <v>46</v>
      </c>
      <c r="F60" s="91" t="s">
        <v>25055</v>
      </c>
      <c r="G60" s="92" t="s">
        <v>513</v>
      </c>
      <c r="H60" s="92" t="s">
        <v>25081</v>
      </c>
      <c r="I60" s="92" t="s">
        <v>25560</v>
      </c>
      <c r="J60" s="92" t="s">
        <v>25083</v>
      </c>
      <c r="K60" s="92" t="s">
        <v>25084</v>
      </c>
      <c r="L60" s="92" t="s">
        <v>25314</v>
      </c>
      <c r="M60" s="93"/>
      <c r="N60" s="94" t="s">
        <v>25561</v>
      </c>
      <c r="O60" s="95" t="s">
        <v>62</v>
      </c>
      <c r="P60" s="95" t="s">
        <v>25562</v>
      </c>
      <c r="Q60" s="95" t="s">
        <v>25563</v>
      </c>
      <c r="R60" s="95" t="s">
        <v>25564</v>
      </c>
      <c r="S60" s="93"/>
      <c r="T60" s="95" t="s">
        <v>25090</v>
      </c>
      <c r="U60" s="96" t="s">
        <v>25091</v>
      </c>
      <c r="V60" s="96" t="s">
        <v>25092</v>
      </c>
      <c r="W60" s="96" t="s">
        <v>25093</v>
      </c>
    </row>
    <row r="61" s="87" customFormat="true" ht="15.75" hidden="false" customHeight="false" outlineLevel="0" collapsed="false">
      <c r="B61" s="88" t="s">
        <v>25565</v>
      </c>
      <c r="C61" s="89" t="s">
        <v>511</v>
      </c>
      <c r="D61" s="90" t="n">
        <v>1330</v>
      </c>
      <c r="E61" s="91" t="s">
        <v>46</v>
      </c>
      <c r="F61" s="91" t="s">
        <v>25041</v>
      </c>
      <c r="G61" s="92" t="s">
        <v>634</v>
      </c>
      <c r="H61" s="92" t="s">
        <v>25565</v>
      </c>
      <c r="I61" s="92" t="s">
        <v>25566</v>
      </c>
      <c r="J61" s="92" t="s">
        <v>25567</v>
      </c>
      <c r="K61" s="92" t="s">
        <v>25568</v>
      </c>
      <c r="L61" s="92" t="s">
        <v>25569</v>
      </c>
      <c r="M61" s="93"/>
      <c r="N61" s="94" t="s">
        <v>25570</v>
      </c>
      <c r="O61" s="95" t="s">
        <v>62</v>
      </c>
      <c r="P61" s="95" t="s">
        <v>25566</v>
      </c>
      <c r="Q61" s="95" t="s">
        <v>25571</v>
      </c>
      <c r="R61" s="95" t="s">
        <v>25568</v>
      </c>
      <c r="S61" s="93"/>
      <c r="T61" s="95" t="s">
        <v>25572</v>
      </c>
      <c r="U61" s="96" t="s">
        <v>25566</v>
      </c>
      <c r="V61" s="96" t="s">
        <v>25573</v>
      </c>
      <c r="W61" s="96" t="s">
        <v>25574</v>
      </c>
    </row>
    <row r="62" s="87" customFormat="true" ht="15.75" hidden="false" customHeight="false" outlineLevel="0" collapsed="false">
      <c r="B62" s="88" t="s">
        <v>25575</v>
      </c>
      <c r="C62" s="89" t="s">
        <v>511</v>
      </c>
      <c r="D62" s="90" t="n">
        <v>732</v>
      </c>
      <c r="E62" s="91" t="s">
        <v>46</v>
      </c>
      <c r="F62" s="91" t="s">
        <v>25041</v>
      </c>
      <c r="G62" s="92" t="s">
        <v>513</v>
      </c>
      <c r="H62" s="92" t="s">
        <v>25576</v>
      </c>
      <c r="I62" s="92" t="s">
        <v>25577</v>
      </c>
      <c r="J62" s="92" t="s">
        <v>25578</v>
      </c>
      <c r="K62" s="92" t="s">
        <v>25579</v>
      </c>
      <c r="L62" s="92" t="s">
        <v>25580</v>
      </c>
      <c r="M62" s="93"/>
      <c r="N62" s="94" t="s">
        <v>25581</v>
      </c>
      <c r="O62" s="95" t="s">
        <v>62</v>
      </c>
      <c r="P62" s="95" t="s">
        <v>25582</v>
      </c>
      <c r="Q62" s="95" t="s">
        <v>25583</v>
      </c>
      <c r="R62" s="95" t="s">
        <v>25579</v>
      </c>
      <c r="S62" s="93"/>
      <c r="T62" s="95" t="s">
        <v>25584</v>
      </c>
      <c r="U62" s="96" t="s">
        <v>25585</v>
      </c>
      <c r="V62" s="96" t="s">
        <v>25586</v>
      </c>
      <c r="W62" s="96" t="s">
        <v>25587</v>
      </c>
    </row>
    <row r="63" s="87" customFormat="true" ht="15.75" hidden="false" customHeight="false" outlineLevel="0" collapsed="false">
      <c r="B63" s="88" t="s">
        <v>25397</v>
      </c>
      <c r="C63" s="89" t="s">
        <v>511</v>
      </c>
      <c r="D63" s="90" t="n">
        <v>1547</v>
      </c>
      <c r="E63" s="91" t="s">
        <v>46</v>
      </c>
      <c r="F63" s="91" t="s">
        <v>24991</v>
      </c>
      <c r="G63" s="92" t="s">
        <v>634</v>
      </c>
      <c r="H63" s="92" t="s">
        <v>25397</v>
      </c>
      <c r="I63" s="92" t="s">
        <v>25407</v>
      </c>
      <c r="J63" s="92" t="s">
        <v>25588</v>
      </c>
      <c r="K63" s="92" t="s">
        <v>25589</v>
      </c>
      <c r="L63" s="92" t="s">
        <v>25590</v>
      </c>
      <c r="M63" s="93"/>
      <c r="N63" s="94" t="s">
        <v>25591</v>
      </c>
      <c r="O63" s="95" t="s">
        <v>62</v>
      </c>
      <c r="P63" s="95" t="s">
        <v>25592</v>
      </c>
      <c r="Q63" s="95" t="s">
        <v>25593</v>
      </c>
      <c r="R63" s="95" t="s">
        <v>25409</v>
      </c>
      <c r="S63" s="93"/>
      <c r="T63" s="95" t="s">
        <v>25406</v>
      </c>
      <c r="U63" s="96" t="s">
        <v>25407</v>
      </c>
      <c r="V63" s="96" t="s">
        <v>25408</v>
      </c>
      <c r="W63" s="96" t="s">
        <v>25409</v>
      </c>
    </row>
    <row r="64" s="87" customFormat="true" ht="15.75" hidden="false" customHeight="false" outlineLevel="0" collapsed="false">
      <c r="B64" s="88" t="s">
        <v>25576</v>
      </c>
      <c r="C64" s="89" t="s">
        <v>511</v>
      </c>
      <c r="D64" s="90" t="n">
        <v>1102</v>
      </c>
      <c r="E64" s="91" t="s">
        <v>46</v>
      </c>
      <c r="F64" s="91" t="s">
        <v>25041</v>
      </c>
      <c r="G64" s="92" t="s">
        <v>634</v>
      </c>
      <c r="H64" s="92" t="s">
        <v>25576</v>
      </c>
      <c r="I64" s="92" t="s">
        <v>25585</v>
      </c>
      <c r="J64" s="92" t="s">
        <v>25594</v>
      </c>
      <c r="K64" s="92" t="s">
        <v>25595</v>
      </c>
      <c r="L64" s="92" t="s">
        <v>25596</v>
      </c>
      <c r="M64" s="93"/>
      <c r="N64" s="94" t="s">
        <v>25597</v>
      </c>
      <c r="O64" s="95" t="s">
        <v>557</v>
      </c>
      <c r="P64" s="95" t="s">
        <v>25598</v>
      </c>
      <c r="Q64" s="95" t="s">
        <v>25599</v>
      </c>
      <c r="R64" s="95" t="s">
        <v>25595</v>
      </c>
      <c r="S64" s="93"/>
      <c r="T64" s="95" t="s">
        <v>25584</v>
      </c>
      <c r="U64" s="96" t="s">
        <v>25585</v>
      </c>
      <c r="V64" s="96" t="s">
        <v>25586</v>
      </c>
      <c r="W64" s="96" t="s">
        <v>25587</v>
      </c>
    </row>
    <row r="65" s="87" customFormat="true" ht="15.75" hidden="false" customHeight="false" outlineLevel="0" collapsed="false">
      <c r="B65" s="88" t="s">
        <v>25600</v>
      </c>
      <c r="C65" s="89" t="s">
        <v>511</v>
      </c>
      <c r="D65" s="90" t="n">
        <v>265</v>
      </c>
      <c r="E65" s="91" t="s">
        <v>46</v>
      </c>
      <c r="F65" s="91" t="s">
        <v>25041</v>
      </c>
      <c r="G65" s="92" t="s">
        <v>513</v>
      </c>
      <c r="H65" s="92" t="s">
        <v>25576</v>
      </c>
      <c r="I65" s="92" t="s">
        <v>25601</v>
      </c>
      <c r="J65" s="92" t="s">
        <v>25602</v>
      </c>
      <c r="K65" s="92" t="s">
        <v>25603</v>
      </c>
      <c r="L65" s="92" t="s">
        <v>25604</v>
      </c>
      <c r="M65" s="93"/>
      <c r="N65" s="94" t="s">
        <v>25605</v>
      </c>
      <c r="O65" s="95" t="s">
        <v>557</v>
      </c>
      <c r="P65" s="95" t="s">
        <v>25601</v>
      </c>
      <c r="Q65" s="95" t="s">
        <v>25606</v>
      </c>
      <c r="R65" s="95" t="s">
        <v>25607</v>
      </c>
      <c r="S65" s="93"/>
      <c r="T65" s="95" t="s">
        <v>25584</v>
      </c>
      <c r="U65" s="96" t="s">
        <v>25585</v>
      </c>
      <c r="V65" s="96" t="s">
        <v>25586</v>
      </c>
      <c r="W65" s="96" t="s">
        <v>25587</v>
      </c>
    </row>
    <row r="66" s="87" customFormat="true" ht="15.75" hidden="false" customHeight="false" outlineLevel="0" collapsed="false">
      <c r="B66" s="88" t="s">
        <v>25608</v>
      </c>
      <c r="C66" s="89" t="s">
        <v>511</v>
      </c>
      <c r="D66" s="90" t="n">
        <v>124</v>
      </c>
      <c r="E66" s="91" t="s">
        <v>46</v>
      </c>
      <c r="F66" s="91" t="s">
        <v>24491</v>
      </c>
      <c r="G66" s="92" t="s">
        <v>513</v>
      </c>
      <c r="H66" s="92" t="s">
        <v>25278</v>
      </c>
      <c r="I66" s="92" t="s">
        <v>25609</v>
      </c>
      <c r="J66" s="92" t="s">
        <v>25280</v>
      </c>
      <c r="K66" s="92" t="s">
        <v>25610</v>
      </c>
      <c r="L66" s="92" t="s">
        <v>25611</v>
      </c>
      <c r="M66" s="93"/>
      <c r="N66" s="94" t="s">
        <v>25612</v>
      </c>
      <c r="O66" s="95" t="s">
        <v>557</v>
      </c>
      <c r="P66" s="95" t="s">
        <v>25609</v>
      </c>
      <c r="Q66" s="95" t="s">
        <v>25613</v>
      </c>
      <c r="R66" s="95" t="s">
        <v>25610</v>
      </c>
      <c r="S66" s="93"/>
      <c r="T66" s="95" t="s">
        <v>25285</v>
      </c>
      <c r="U66" s="96" t="s">
        <v>25286</v>
      </c>
      <c r="V66" s="96" t="s">
        <v>25287</v>
      </c>
      <c r="W66" s="96" t="s">
        <v>25288</v>
      </c>
    </row>
    <row r="67" s="87" customFormat="true" ht="15.75" hidden="false" customHeight="false" outlineLevel="0" collapsed="false">
      <c r="B67" s="88" t="s">
        <v>25614</v>
      </c>
      <c r="C67" s="89" t="s">
        <v>511</v>
      </c>
      <c r="D67" s="90" t="n">
        <v>40</v>
      </c>
      <c r="E67" s="91" t="s">
        <v>46</v>
      </c>
      <c r="F67" s="91" t="s">
        <v>24991</v>
      </c>
      <c r="G67" s="92" t="s">
        <v>513</v>
      </c>
      <c r="H67" s="92" t="s">
        <v>25397</v>
      </c>
      <c r="I67" s="92" t="s">
        <v>25615</v>
      </c>
      <c r="J67" s="92" t="s">
        <v>25616</v>
      </c>
      <c r="K67" s="92" t="s">
        <v>25617</v>
      </c>
      <c r="L67" s="92" t="s">
        <v>25618</v>
      </c>
      <c r="M67" s="93"/>
      <c r="N67" s="94" t="s">
        <v>10173</v>
      </c>
      <c r="O67" s="95" t="s">
        <v>557</v>
      </c>
      <c r="P67" s="95" t="s">
        <v>25615</v>
      </c>
      <c r="Q67" s="95" t="s">
        <v>25619</v>
      </c>
      <c r="R67" s="95" t="s">
        <v>25409</v>
      </c>
      <c r="S67" s="93"/>
      <c r="T67" s="95" t="s">
        <v>25406</v>
      </c>
      <c r="U67" s="96" t="s">
        <v>25407</v>
      </c>
      <c r="V67" s="96" t="s">
        <v>25408</v>
      </c>
      <c r="W67" s="96" t="s">
        <v>25409</v>
      </c>
    </row>
    <row r="68" s="87" customFormat="true" ht="15.75" hidden="false" customHeight="false" outlineLevel="0" collapsed="false">
      <c r="B68" s="88" t="s">
        <v>25620</v>
      </c>
      <c r="C68" s="89" t="s">
        <v>511</v>
      </c>
      <c r="D68" s="90" t="n">
        <v>64</v>
      </c>
      <c r="E68" s="91" t="s">
        <v>46</v>
      </c>
      <c r="F68" s="91" t="s">
        <v>25055</v>
      </c>
      <c r="G68" s="92" t="s">
        <v>513</v>
      </c>
      <c r="H68" s="92" t="s">
        <v>25081</v>
      </c>
      <c r="I68" s="92" t="s">
        <v>25621</v>
      </c>
      <c r="J68" s="92" t="s">
        <v>25083</v>
      </c>
      <c r="K68" s="92" t="s">
        <v>25084</v>
      </c>
      <c r="L68" s="92" t="s">
        <v>25622</v>
      </c>
      <c r="M68" s="93"/>
      <c r="N68" s="94" t="s">
        <v>2590</v>
      </c>
      <c r="O68" s="95" t="s">
        <v>557</v>
      </c>
      <c r="P68" s="95" t="s">
        <v>25623</v>
      </c>
      <c r="Q68" s="95" t="s">
        <v>25624</v>
      </c>
      <c r="R68" s="95" t="s">
        <v>25625</v>
      </c>
      <c r="S68" s="93"/>
      <c r="T68" s="95" t="s">
        <v>25090</v>
      </c>
      <c r="U68" s="96" t="s">
        <v>25091</v>
      </c>
      <c r="V68" s="96" t="s">
        <v>25092</v>
      </c>
      <c r="W68" s="96" t="s">
        <v>25093</v>
      </c>
    </row>
    <row r="69" s="87" customFormat="true" ht="15.75" hidden="false" customHeight="false" outlineLevel="0" collapsed="false">
      <c r="B69" s="88" t="s">
        <v>25626</v>
      </c>
      <c r="C69" s="89" t="s">
        <v>511</v>
      </c>
      <c r="D69" s="90" t="n">
        <v>303</v>
      </c>
      <c r="E69" s="91" t="s">
        <v>46</v>
      </c>
      <c r="F69" s="91" t="s">
        <v>24991</v>
      </c>
      <c r="G69" s="92" t="s">
        <v>513</v>
      </c>
      <c r="H69" s="92" t="s">
        <v>25018</v>
      </c>
      <c r="I69" s="92" t="s">
        <v>25627</v>
      </c>
      <c r="J69" s="92" t="s">
        <v>25628</v>
      </c>
      <c r="K69" s="92" t="s">
        <v>25629</v>
      </c>
      <c r="L69" s="92" t="s">
        <v>25630</v>
      </c>
      <c r="M69" s="93"/>
      <c r="N69" s="94" t="s">
        <v>25631</v>
      </c>
      <c r="O69" s="95" t="s">
        <v>557</v>
      </c>
      <c r="P69" s="95" t="s">
        <v>25632</v>
      </c>
      <c r="Q69" s="95" t="s">
        <v>25633</v>
      </c>
      <c r="R69" s="95" t="s">
        <v>25629</v>
      </c>
      <c r="S69" s="93"/>
      <c r="T69" s="95" t="s">
        <v>25026</v>
      </c>
      <c r="U69" s="96" t="s">
        <v>25027</v>
      </c>
      <c r="V69" s="96" t="s">
        <v>25020</v>
      </c>
      <c r="W69" s="96" t="s">
        <v>25028</v>
      </c>
    </row>
    <row r="70" s="87" customFormat="true" ht="15.75" hidden="false" customHeight="false" outlineLevel="0" collapsed="false">
      <c r="B70" s="88" t="s">
        <v>25634</v>
      </c>
      <c r="C70" s="89" t="s">
        <v>511</v>
      </c>
      <c r="D70" s="90" t="n">
        <v>1037</v>
      </c>
      <c r="E70" s="91" t="s">
        <v>46</v>
      </c>
      <c r="F70" s="91" t="s">
        <v>24991</v>
      </c>
      <c r="G70" s="92" t="s">
        <v>513</v>
      </c>
      <c r="H70" s="92" t="s">
        <v>25118</v>
      </c>
      <c r="I70" s="92" t="s">
        <v>25635</v>
      </c>
      <c r="J70" s="92" t="s">
        <v>25636</v>
      </c>
      <c r="K70" s="92" t="s">
        <v>25388</v>
      </c>
      <c r="L70" s="92" t="s">
        <v>25637</v>
      </c>
      <c r="M70" s="93"/>
      <c r="N70" s="94" t="s">
        <v>25638</v>
      </c>
      <c r="O70" s="95" t="s">
        <v>62</v>
      </c>
      <c r="P70" s="95" t="s">
        <v>25635</v>
      </c>
      <c r="Q70" s="95" t="s">
        <v>25639</v>
      </c>
      <c r="R70" s="95" t="s">
        <v>25640</v>
      </c>
      <c r="S70" s="93"/>
      <c r="T70" s="95" t="s">
        <v>25127</v>
      </c>
      <c r="U70" s="96" t="s">
        <v>25128</v>
      </c>
      <c r="V70" s="96" t="s">
        <v>25129</v>
      </c>
      <c r="W70" s="96" t="s">
        <v>25130</v>
      </c>
    </row>
    <row r="71" s="87" customFormat="true" ht="15.75" hidden="false" customHeight="false" outlineLevel="0" collapsed="false">
      <c r="B71" s="88" t="s">
        <v>25641</v>
      </c>
      <c r="C71" s="89" t="s">
        <v>755</v>
      </c>
      <c r="D71" s="90" t="n">
        <v>3961</v>
      </c>
      <c r="E71" s="91" t="s">
        <v>46</v>
      </c>
      <c r="F71" s="91" t="s">
        <v>24491</v>
      </c>
      <c r="G71" s="92" t="s">
        <v>634</v>
      </c>
      <c r="H71" s="92" t="s">
        <v>25641</v>
      </c>
      <c r="I71" s="92" t="s">
        <v>25642</v>
      </c>
      <c r="J71" s="92" t="s">
        <v>25643</v>
      </c>
      <c r="K71" s="92" t="s">
        <v>25644</v>
      </c>
      <c r="L71" s="92" t="s">
        <v>25645</v>
      </c>
      <c r="M71" s="93"/>
      <c r="N71" s="94" t="s">
        <v>25646</v>
      </c>
      <c r="O71" s="95" t="s">
        <v>62</v>
      </c>
      <c r="P71" s="95" t="s">
        <v>25642</v>
      </c>
      <c r="Q71" s="95" t="s">
        <v>25647</v>
      </c>
      <c r="R71" s="95" t="s">
        <v>25648</v>
      </c>
      <c r="S71" s="93"/>
      <c r="T71" s="95" t="s">
        <v>25649</v>
      </c>
      <c r="U71" s="96" t="s">
        <v>25642</v>
      </c>
      <c r="V71" s="96" t="s">
        <v>25650</v>
      </c>
      <c r="W71" s="96" t="s">
        <v>25651</v>
      </c>
    </row>
    <row r="72" s="87" customFormat="true" ht="15.75" hidden="false" customHeight="false" outlineLevel="0" collapsed="false">
      <c r="B72" s="88" t="s">
        <v>25652</v>
      </c>
      <c r="C72" s="89" t="s">
        <v>511</v>
      </c>
      <c r="D72" s="90" t="n">
        <v>107</v>
      </c>
      <c r="E72" s="91" t="s">
        <v>46</v>
      </c>
      <c r="F72" s="91" t="s">
        <v>24991</v>
      </c>
      <c r="G72" s="92" t="s">
        <v>513</v>
      </c>
      <c r="H72" s="92" t="s">
        <v>25653</v>
      </c>
      <c r="I72" s="92" t="s">
        <v>25654</v>
      </c>
      <c r="J72" s="92" t="s">
        <v>25655</v>
      </c>
      <c r="K72" s="92" t="s">
        <v>25656</v>
      </c>
      <c r="L72" s="92" t="s">
        <v>25657</v>
      </c>
      <c r="M72" s="93"/>
      <c r="N72" s="94" t="s">
        <v>25658</v>
      </c>
      <c r="O72" s="95" t="s">
        <v>62</v>
      </c>
      <c r="P72" s="95" t="s">
        <v>25654</v>
      </c>
      <c r="Q72" s="95" t="s">
        <v>25659</v>
      </c>
      <c r="R72" s="95" t="s">
        <v>25656</v>
      </c>
      <c r="S72" s="93"/>
      <c r="T72" s="106" t="s">
        <v>25660</v>
      </c>
      <c r="U72" s="96" t="s">
        <v>25661</v>
      </c>
      <c r="V72" s="96" t="s">
        <v>25655</v>
      </c>
      <c r="W72" s="96" t="s">
        <v>25662</v>
      </c>
    </row>
    <row r="73" s="87" customFormat="true" ht="15.75" hidden="false" customHeight="false" outlineLevel="0" collapsed="false">
      <c r="B73" s="88" t="s">
        <v>25663</v>
      </c>
      <c r="C73" s="89" t="s">
        <v>511</v>
      </c>
      <c r="D73" s="90" t="n">
        <v>312</v>
      </c>
      <c r="E73" s="91" t="s">
        <v>46</v>
      </c>
      <c r="F73" s="91" t="s">
        <v>24991</v>
      </c>
      <c r="G73" s="92" t="s">
        <v>513</v>
      </c>
      <c r="H73" s="92" t="s">
        <v>25094</v>
      </c>
      <c r="I73" s="92" t="s">
        <v>25664</v>
      </c>
      <c r="J73" s="92" t="s">
        <v>25096</v>
      </c>
      <c r="K73" s="92" t="s">
        <v>25665</v>
      </c>
      <c r="L73" s="92" t="s">
        <v>25666</v>
      </c>
      <c r="M73" s="93"/>
      <c r="N73" s="94" t="s">
        <v>25667</v>
      </c>
      <c r="O73" s="95" t="s">
        <v>557</v>
      </c>
      <c r="P73" s="95" t="s">
        <v>25099</v>
      </c>
      <c r="Q73" s="95" t="s">
        <v>25668</v>
      </c>
      <c r="R73" s="95" t="s">
        <v>25669</v>
      </c>
      <c r="S73" s="93"/>
      <c r="T73" s="95" t="s">
        <v>25102</v>
      </c>
      <c r="U73" s="96" t="s">
        <v>25103</v>
      </c>
      <c r="V73" s="96" t="s">
        <v>25104</v>
      </c>
      <c r="W73" s="96" t="s">
        <v>25105</v>
      </c>
    </row>
    <row r="74" s="87" customFormat="true" ht="15.75" hidden="false" customHeight="false" outlineLevel="0" collapsed="false">
      <c r="B74" s="88" t="s">
        <v>25265</v>
      </c>
      <c r="C74" s="89" t="s">
        <v>511</v>
      </c>
      <c r="D74" s="90" t="n">
        <v>1066</v>
      </c>
      <c r="E74" s="91" t="s">
        <v>46</v>
      </c>
      <c r="F74" s="91" t="s">
        <v>25041</v>
      </c>
      <c r="G74" s="92" t="s">
        <v>634</v>
      </c>
      <c r="H74" s="92" t="s">
        <v>25265</v>
      </c>
      <c r="I74" s="92" t="s">
        <v>25274</v>
      </c>
      <c r="J74" s="92" t="s">
        <v>25670</v>
      </c>
      <c r="K74" s="116" t="s">
        <v>25671</v>
      </c>
      <c r="L74" s="92" t="s">
        <v>25672</v>
      </c>
      <c r="M74" s="93"/>
      <c r="N74" s="94" t="s">
        <v>3545</v>
      </c>
      <c r="O74" s="95" t="s">
        <v>62</v>
      </c>
      <c r="P74" s="95" t="s">
        <v>25274</v>
      </c>
      <c r="Q74" s="95" t="s">
        <v>25673</v>
      </c>
      <c r="R74" s="95" t="s">
        <v>25674</v>
      </c>
      <c r="S74" s="93"/>
      <c r="T74" s="95" t="s">
        <v>25273</v>
      </c>
      <c r="U74" s="96" t="s">
        <v>25274</v>
      </c>
      <c r="V74" s="96" t="s">
        <v>25275</v>
      </c>
      <c r="W74" s="96" t="s">
        <v>25276</v>
      </c>
    </row>
    <row r="75" s="87" customFormat="true" ht="15.75" hidden="false" customHeight="false" outlineLevel="0" collapsed="false">
      <c r="B75" s="88" t="s">
        <v>25675</v>
      </c>
      <c r="C75" s="89" t="s">
        <v>511</v>
      </c>
      <c r="D75" s="90" t="n">
        <v>99</v>
      </c>
      <c r="E75" s="91" t="s">
        <v>46</v>
      </c>
      <c r="F75" s="91" t="s">
        <v>25055</v>
      </c>
      <c r="G75" s="92" t="s">
        <v>513</v>
      </c>
      <c r="H75" s="92" t="s">
        <v>25170</v>
      </c>
      <c r="I75" s="92" t="s">
        <v>25676</v>
      </c>
      <c r="J75" s="92" t="n">
        <v>92378033</v>
      </c>
      <c r="K75" s="116" t="s">
        <v>25677</v>
      </c>
      <c r="L75" s="92" t="s">
        <v>25174</v>
      </c>
      <c r="M75" s="93"/>
      <c r="N75" s="94" t="s">
        <v>25678</v>
      </c>
      <c r="O75" s="95" t="s">
        <v>62</v>
      </c>
      <c r="P75" s="95" t="s">
        <v>25676</v>
      </c>
      <c r="Q75" s="95" t="s">
        <v>25679</v>
      </c>
      <c r="R75" s="95" t="s">
        <v>25178</v>
      </c>
      <c r="S75" s="93"/>
      <c r="T75" s="95" t="s">
        <v>25179</v>
      </c>
      <c r="U75" s="96" t="s">
        <v>25180</v>
      </c>
      <c r="V75" s="96" t="s">
        <v>25181</v>
      </c>
      <c r="W75" s="96" t="s">
        <v>25178</v>
      </c>
    </row>
    <row r="76" s="87" customFormat="true" ht="15.75" hidden="false" customHeight="false" outlineLevel="0" collapsed="false">
      <c r="B76" s="88" t="s">
        <v>25680</v>
      </c>
      <c r="C76" s="89" t="s">
        <v>887</v>
      </c>
      <c r="D76" s="90" t="n">
        <v>4837</v>
      </c>
      <c r="E76" s="91" t="s">
        <v>46</v>
      </c>
      <c r="F76" s="91" t="s">
        <v>24491</v>
      </c>
      <c r="G76" s="92" t="s">
        <v>213</v>
      </c>
      <c r="H76" s="92" t="s">
        <v>214</v>
      </c>
      <c r="I76" s="92" t="s">
        <v>25681</v>
      </c>
      <c r="J76" s="92" t="s">
        <v>25682</v>
      </c>
      <c r="K76" s="92" t="s">
        <v>25683</v>
      </c>
      <c r="L76" s="92" t="s">
        <v>25684</v>
      </c>
      <c r="M76" s="93"/>
      <c r="N76" s="94" t="s">
        <v>25685</v>
      </c>
      <c r="O76" s="95" t="s">
        <v>62</v>
      </c>
      <c r="P76" s="95" t="s">
        <v>25681</v>
      </c>
      <c r="Q76" s="95" t="s">
        <v>25686</v>
      </c>
      <c r="R76" s="95" t="s">
        <v>25687</v>
      </c>
      <c r="S76" s="93"/>
      <c r="T76" s="95" t="s">
        <v>25688</v>
      </c>
      <c r="U76" s="96" t="s">
        <v>25689</v>
      </c>
      <c r="V76" s="96" t="s">
        <v>25690</v>
      </c>
      <c r="W76" s="96" t="s">
        <v>25691</v>
      </c>
    </row>
    <row r="77" s="87" customFormat="true" ht="15.75" hidden="false" customHeight="false" outlineLevel="0" collapsed="false">
      <c r="B77" s="88" t="s">
        <v>25692</v>
      </c>
      <c r="C77" s="89" t="s">
        <v>511</v>
      </c>
      <c r="D77" s="90" t="n">
        <v>195</v>
      </c>
      <c r="E77" s="91" t="s">
        <v>46</v>
      </c>
      <c r="F77" s="91" t="s">
        <v>25041</v>
      </c>
      <c r="G77" s="92" t="s">
        <v>513</v>
      </c>
      <c r="H77" s="92" t="s">
        <v>25265</v>
      </c>
      <c r="I77" s="92" t="s">
        <v>25693</v>
      </c>
      <c r="J77" s="92" t="s">
        <v>25694</v>
      </c>
      <c r="K77" s="92" t="s">
        <v>25555</v>
      </c>
      <c r="L77" s="92" t="s">
        <v>25695</v>
      </c>
      <c r="M77" s="93"/>
      <c r="N77" s="94" t="s">
        <v>25696</v>
      </c>
      <c r="O77" s="95" t="s">
        <v>557</v>
      </c>
      <c r="P77" s="95" t="s">
        <v>25693</v>
      </c>
      <c r="Q77" s="95" t="s">
        <v>25697</v>
      </c>
      <c r="R77" s="95" t="s">
        <v>25698</v>
      </c>
      <c r="S77" s="93"/>
      <c r="T77" s="95" t="s">
        <v>25273</v>
      </c>
      <c r="U77" s="96" t="s">
        <v>25274</v>
      </c>
      <c r="V77" s="96" t="s">
        <v>25275</v>
      </c>
      <c r="W77" s="96" t="s">
        <v>25276</v>
      </c>
    </row>
    <row r="78" s="87" customFormat="true" ht="15.75" hidden="false" customHeight="false" outlineLevel="0" collapsed="false">
      <c r="B78" s="88" t="s">
        <v>25699</v>
      </c>
      <c r="C78" s="89" t="s">
        <v>511</v>
      </c>
      <c r="D78" s="90" t="n">
        <v>198</v>
      </c>
      <c r="E78" s="91" t="s">
        <v>46</v>
      </c>
      <c r="F78" s="91" t="s">
        <v>25041</v>
      </c>
      <c r="G78" s="92" t="s">
        <v>513</v>
      </c>
      <c r="H78" s="92" t="s">
        <v>25265</v>
      </c>
      <c r="I78" s="92" t="s">
        <v>25700</v>
      </c>
      <c r="J78" s="92" t="s">
        <v>25694</v>
      </c>
      <c r="K78" s="92" t="s">
        <v>25555</v>
      </c>
      <c r="L78" s="92" t="s">
        <v>25701</v>
      </c>
      <c r="M78" s="93"/>
      <c r="N78" s="94" t="s">
        <v>25702</v>
      </c>
      <c r="O78" s="95" t="s">
        <v>557</v>
      </c>
      <c r="P78" s="95" t="s">
        <v>25700</v>
      </c>
      <c r="Q78" s="95" t="s">
        <v>25703</v>
      </c>
      <c r="R78" s="95" t="s">
        <v>25704</v>
      </c>
      <c r="S78" s="93"/>
      <c r="T78" s="95" t="s">
        <v>25273</v>
      </c>
      <c r="U78" s="96" t="s">
        <v>25274</v>
      </c>
      <c r="V78" s="96" t="s">
        <v>25275</v>
      </c>
      <c r="W78" s="96" t="s">
        <v>25276</v>
      </c>
    </row>
    <row r="79" s="87" customFormat="true" ht="15.75" hidden="false" customHeight="false" outlineLevel="0" collapsed="false">
      <c r="B79" s="88" t="s">
        <v>25705</v>
      </c>
      <c r="C79" s="89" t="s">
        <v>511</v>
      </c>
      <c r="D79" s="90" t="n">
        <v>330</v>
      </c>
      <c r="E79" s="91" t="s">
        <v>46</v>
      </c>
      <c r="F79" s="91" t="s">
        <v>24991</v>
      </c>
      <c r="G79" s="92" t="s">
        <v>513</v>
      </c>
      <c r="H79" s="92" t="s">
        <v>25067</v>
      </c>
      <c r="I79" s="92" t="s">
        <v>25706</v>
      </c>
      <c r="J79" s="92" t="s">
        <v>25069</v>
      </c>
      <c r="K79" s="116" t="s">
        <v>25707</v>
      </c>
      <c r="L79" s="92" t="s">
        <v>25708</v>
      </c>
      <c r="M79" s="107" t="n">
        <v>42176</v>
      </c>
      <c r="N79" s="110" t="s">
        <v>2318</v>
      </c>
      <c r="O79" s="95" t="s">
        <v>2319</v>
      </c>
      <c r="P79" s="95" t="s">
        <v>25706</v>
      </c>
      <c r="Q79" s="95" t="s">
        <v>25709</v>
      </c>
      <c r="R79" s="95" t="s">
        <v>25710</v>
      </c>
      <c r="S79" s="107"/>
      <c r="T79" s="95" t="s">
        <v>25076</v>
      </c>
      <c r="U79" s="96" t="s">
        <v>25077</v>
      </c>
      <c r="V79" s="96" t="s">
        <v>25078</v>
      </c>
      <c r="W79" s="96" t="s">
        <v>25079</v>
      </c>
    </row>
    <row r="80" s="87" customFormat="true" ht="15.75" hidden="false" customHeight="false" outlineLevel="0" collapsed="false">
      <c r="B80" s="88" t="s">
        <v>25711</v>
      </c>
      <c r="C80" s="89" t="s">
        <v>511</v>
      </c>
      <c r="D80" s="90" t="n">
        <v>13</v>
      </c>
      <c r="E80" s="91" t="s">
        <v>46</v>
      </c>
      <c r="F80" s="91" t="s">
        <v>24991</v>
      </c>
      <c r="G80" s="92" t="s">
        <v>513</v>
      </c>
      <c r="H80" s="92" t="s">
        <v>25397</v>
      </c>
      <c r="I80" s="92" t="s">
        <v>25712</v>
      </c>
      <c r="J80" s="92" t="s">
        <v>25713</v>
      </c>
      <c r="K80" s="92" t="s">
        <v>25617</v>
      </c>
      <c r="L80" s="92" t="s">
        <v>25714</v>
      </c>
      <c r="M80" s="93"/>
      <c r="N80" s="94" t="s">
        <v>20328</v>
      </c>
      <c r="O80" s="95" t="s">
        <v>557</v>
      </c>
      <c r="P80" s="95" t="s">
        <v>25712</v>
      </c>
      <c r="Q80" s="95" t="s">
        <v>25619</v>
      </c>
      <c r="R80" s="95" t="s">
        <v>25409</v>
      </c>
      <c r="S80" s="93"/>
      <c r="T80" s="95" t="s">
        <v>25406</v>
      </c>
      <c r="U80" s="96" t="s">
        <v>25407</v>
      </c>
      <c r="V80" s="96" t="s">
        <v>25408</v>
      </c>
      <c r="W80" s="96" t="s">
        <v>25409</v>
      </c>
    </row>
    <row r="81" s="87" customFormat="true" ht="15.75" hidden="false" customHeight="false" outlineLevel="0" collapsed="false">
      <c r="B81" s="88" t="s">
        <v>25715</v>
      </c>
      <c r="C81" s="89" t="s">
        <v>511</v>
      </c>
      <c r="D81" s="90" t="n">
        <v>309</v>
      </c>
      <c r="E81" s="91" t="s">
        <v>46</v>
      </c>
      <c r="F81" s="91" t="s">
        <v>25055</v>
      </c>
      <c r="G81" s="92" t="s">
        <v>513</v>
      </c>
      <c r="H81" s="92" t="s">
        <v>25170</v>
      </c>
      <c r="I81" s="92" t="s">
        <v>25716</v>
      </c>
      <c r="J81" s="92" t="n">
        <v>92378033</v>
      </c>
      <c r="K81" s="116" t="s">
        <v>25677</v>
      </c>
      <c r="L81" s="92" t="s">
        <v>25174</v>
      </c>
      <c r="M81" s="93"/>
      <c r="N81" s="94" t="s">
        <v>25717</v>
      </c>
      <c r="O81" s="95" t="s">
        <v>557</v>
      </c>
      <c r="P81" s="95" t="s">
        <v>25716</v>
      </c>
      <c r="Q81" s="95" t="s">
        <v>25718</v>
      </c>
      <c r="R81" s="95" t="s">
        <v>25178</v>
      </c>
      <c r="S81" s="93"/>
      <c r="T81" s="95" t="s">
        <v>25179</v>
      </c>
      <c r="U81" s="96" t="s">
        <v>25180</v>
      </c>
      <c r="V81" s="96" t="s">
        <v>25181</v>
      </c>
      <c r="W81" s="96" t="s">
        <v>25178</v>
      </c>
    </row>
    <row r="82" s="87" customFormat="true" ht="15.75" hidden="false" customHeight="false" outlineLevel="0" collapsed="false">
      <c r="B82" s="88" t="s">
        <v>25719</v>
      </c>
      <c r="C82" s="89" t="s">
        <v>511</v>
      </c>
      <c r="D82" s="90" t="n">
        <v>230</v>
      </c>
      <c r="E82" s="91" t="s">
        <v>46</v>
      </c>
      <c r="F82" s="91" t="s">
        <v>25041</v>
      </c>
      <c r="G82" s="92" t="s">
        <v>513</v>
      </c>
      <c r="H82" s="92" t="s">
        <v>25576</v>
      </c>
      <c r="I82" s="92" t="s">
        <v>25720</v>
      </c>
      <c r="J82" s="92" t="s">
        <v>25602</v>
      </c>
      <c r="K82" s="92" t="s">
        <v>25721</v>
      </c>
      <c r="L82" s="92" t="s">
        <v>214</v>
      </c>
      <c r="M82" s="93"/>
      <c r="N82" s="94" t="s">
        <v>25722</v>
      </c>
      <c r="O82" s="95" t="s">
        <v>557</v>
      </c>
      <c r="P82" s="95" t="s">
        <v>25723</v>
      </c>
      <c r="Q82" s="95" t="s">
        <v>25602</v>
      </c>
      <c r="R82" s="95" t="s">
        <v>25721</v>
      </c>
      <c r="S82" s="93"/>
      <c r="T82" s="95" t="s">
        <v>25584</v>
      </c>
      <c r="U82" s="96" t="s">
        <v>25585</v>
      </c>
      <c r="V82" s="96" t="s">
        <v>25586</v>
      </c>
      <c r="W82" s="96" t="s">
        <v>25587</v>
      </c>
    </row>
    <row r="83" s="87" customFormat="true" ht="15.75" hidden="false" customHeight="false" outlineLevel="0" collapsed="false">
      <c r="B83" s="88" t="s">
        <v>25724</v>
      </c>
      <c r="C83" s="89" t="s">
        <v>511</v>
      </c>
      <c r="D83" s="90" t="n">
        <v>88</v>
      </c>
      <c r="E83" s="91" t="s">
        <v>46</v>
      </c>
      <c r="F83" s="91" t="s">
        <v>25183</v>
      </c>
      <c r="G83" s="92" t="s">
        <v>513</v>
      </c>
      <c r="H83" s="92" t="s">
        <v>25472</v>
      </c>
      <c r="I83" s="92" t="s">
        <v>25725</v>
      </c>
      <c r="J83" s="92" t="s">
        <v>25726</v>
      </c>
      <c r="K83" s="92" t="s">
        <v>25727</v>
      </c>
      <c r="L83" s="92" t="s">
        <v>25728</v>
      </c>
      <c r="M83" s="93"/>
      <c r="N83" s="94" t="s">
        <v>25729</v>
      </c>
      <c r="O83" s="95" t="s">
        <v>557</v>
      </c>
      <c r="P83" s="95" t="s">
        <v>25730</v>
      </c>
      <c r="Q83" s="95" t="s">
        <v>25731</v>
      </c>
      <c r="R83" s="95" t="s">
        <v>25727</v>
      </c>
      <c r="S83" s="93"/>
      <c r="T83" s="95" t="s">
        <v>25479</v>
      </c>
      <c r="U83" s="96" t="s">
        <v>25480</v>
      </c>
      <c r="V83" s="96" t="s">
        <v>25481</v>
      </c>
      <c r="W83" s="96" t="s">
        <v>25482</v>
      </c>
    </row>
    <row r="84" s="87" customFormat="true" ht="15.75" hidden="false" customHeight="false" outlineLevel="0" collapsed="false">
      <c r="B84" s="88" t="s">
        <v>25732</v>
      </c>
      <c r="C84" s="89" t="s">
        <v>511</v>
      </c>
      <c r="D84" s="90" t="n">
        <v>164</v>
      </c>
      <c r="E84" s="91" t="s">
        <v>46</v>
      </c>
      <c r="F84" s="91" t="s">
        <v>25055</v>
      </c>
      <c r="G84" s="92" t="s">
        <v>513</v>
      </c>
      <c r="H84" s="92" t="s">
        <v>25733</v>
      </c>
      <c r="I84" s="92" t="s">
        <v>25734</v>
      </c>
      <c r="J84" s="92" t="n">
        <v>3692374380</v>
      </c>
      <c r="K84" s="92" t="s">
        <v>25735</v>
      </c>
      <c r="L84" s="92" t="s">
        <v>25736</v>
      </c>
      <c r="M84" s="93"/>
      <c r="N84" s="94" t="s">
        <v>8956</v>
      </c>
      <c r="O84" s="95" t="s">
        <v>557</v>
      </c>
      <c r="P84" s="95" t="s">
        <v>25734</v>
      </c>
      <c r="Q84" s="95" t="s">
        <v>25737</v>
      </c>
      <c r="R84" s="95" t="s">
        <v>25735</v>
      </c>
      <c r="S84" s="93"/>
      <c r="T84" s="95" t="s">
        <v>25738</v>
      </c>
      <c r="U84" s="96" t="s">
        <v>25739</v>
      </c>
      <c r="V84" s="96" t="s">
        <v>25740</v>
      </c>
      <c r="W84" s="96" t="s">
        <v>25741</v>
      </c>
    </row>
    <row r="85" s="87" customFormat="true" ht="15.75" hidden="false" customHeight="false" outlineLevel="0" collapsed="false">
      <c r="B85" s="88" t="s">
        <v>25742</v>
      </c>
      <c r="C85" s="89" t="s">
        <v>511</v>
      </c>
      <c r="D85" s="90" t="n">
        <v>131</v>
      </c>
      <c r="E85" s="91" t="s">
        <v>46</v>
      </c>
      <c r="F85" s="91" t="s">
        <v>25055</v>
      </c>
      <c r="G85" s="92" t="s">
        <v>513</v>
      </c>
      <c r="H85" s="92" t="s">
        <v>25743</v>
      </c>
      <c r="I85" s="92" t="s">
        <v>25744</v>
      </c>
      <c r="J85" s="92" t="s">
        <v>25745</v>
      </c>
      <c r="K85" s="92" t="s">
        <v>25746</v>
      </c>
      <c r="L85" s="92" t="s">
        <v>25747</v>
      </c>
      <c r="M85" s="93"/>
      <c r="N85" s="94" t="s">
        <v>25658</v>
      </c>
      <c r="O85" s="95" t="s">
        <v>557</v>
      </c>
      <c r="P85" s="95" t="s">
        <v>25748</v>
      </c>
      <c r="Q85" s="95" t="s">
        <v>25749</v>
      </c>
      <c r="R85" s="95" t="s">
        <v>25746</v>
      </c>
      <c r="S85" s="93"/>
      <c r="T85" s="95" t="s">
        <v>25750</v>
      </c>
      <c r="U85" s="96" t="s">
        <v>25751</v>
      </c>
      <c r="V85" s="96" t="s">
        <v>25752</v>
      </c>
      <c r="W85" s="96" t="s">
        <v>25753</v>
      </c>
    </row>
    <row r="86" s="87" customFormat="true" ht="15.75" hidden="false" customHeight="false" outlineLevel="0" collapsed="false">
      <c r="B86" s="88" t="s">
        <v>25754</v>
      </c>
      <c r="C86" s="89" t="s">
        <v>511</v>
      </c>
      <c r="D86" s="90" t="n">
        <v>752</v>
      </c>
      <c r="E86" s="91" t="s">
        <v>46</v>
      </c>
      <c r="F86" s="91" t="s">
        <v>24491</v>
      </c>
      <c r="G86" s="92" t="s">
        <v>634</v>
      </c>
      <c r="H86" s="92" t="s">
        <v>25754</v>
      </c>
      <c r="I86" s="92" t="s">
        <v>25755</v>
      </c>
      <c r="J86" s="92" t="s">
        <v>25756</v>
      </c>
      <c r="K86" s="92" t="s">
        <v>25757</v>
      </c>
      <c r="L86" s="92" t="s">
        <v>25758</v>
      </c>
      <c r="M86" s="93"/>
      <c r="N86" s="94" t="s">
        <v>25759</v>
      </c>
      <c r="O86" s="95" t="s">
        <v>557</v>
      </c>
      <c r="P86" s="95" t="s">
        <v>25755</v>
      </c>
      <c r="Q86" s="95" t="s">
        <v>25760</v>
      </c>
      <c r="R86" s="95" t="s">
        <v>25761</v>
      </c>
      <c r="S86" s="93"/>
      <c r="T86" s="95" t="s">
        <v>25762</v>
      </c>
      <c r="U86" s="96" t="s">
        <v>25755</v>
      </c>
      <c r="V86" s="96" t="s">
        <v>25763</v>
      </c>
      <c r="W86" s="96" t="s">
        <v>25757</v>
      </c>
    </row>
    <row r="87" s="87" customFormat="true" ht="15.75" hidden="false" customHeight="false" outlineLevel="0" collapsed="false">
      <c r="B87" s="88" t="s">
        <v>25764</v>
      </c>
      <c r="C87" s="89" t="s">
        <v>511</v>
      </c>
      <c r="D87" s="90" t="n">
        <v>263</v>
      </c>
      <c r="E87" s="91" t="s">
        <v>46</v>
      </c>
      <c r="F87" s="91" t="s">
        <v>24991</v>
      </c>
      <c r="G87" s="92" t="s">
        <v>513</v>
      </c>
      <c r="H87" s="92" t="s">
        <v>25067</v>
      </c>
      <c r="I87" s="92" t="s">
        <v>25765</v>
      </c>
      <c r="J87" s="92" t="s">
        <v>25766</v>
      </c>
      <c r="K87" s="92" t="s">
        <v>25767</v>
      </c>
      <c r="L87" s="92" t="s">
        <v>25768</v>
      </c>
      <c r="M87" s="107" t="n">
        <v>42106</v>
      </c>
      <c r="N87" s="108" t="s">
        <v>25769</v>
      </c>
      <c r="O87" s="95" t="s">
        <v>557</v>
      </c>
      <c r="P87" s="95" t="s">
        <v>25770</v>
      </c>
      <c r="Q87" s="95" t="s">
        <v>25771</v>
      </c>
      <c r="R87" s="95" t="s">
        <v>25772</v>
      </c>
      <c r="S87" s="107"/>
      <c r="T87" s="95" t="s">
        <v>25076</v>
      </c>
      <c r="U87" s="96" t="s">
        <v>25077</v>
      </c>
      <c r="V87" s="96" t="s">
        <v>25078</v>
      </c>
      <c r="W87" s="96" t="s">
        <v>25079</v>
      </c>
    </row>
    <row r="88" s="87" customFormat="true" ht="15.75" hidden="false" customHeight="false" outlineLevel="0" collapsed="false">
      <c r="B88" s="88" t="s">
        <v>25472</v>
      </c>
      <c r="C88" s="89" t="s">
        <v>511</v>
      </c>
      <c r="D88" s="90" t="n">
        <v>1079</v>
      </c>
      <c r="E88" s="91" t="s">
        <v>46</v>
      </c>
      <c r="F88" s="91" t="s">
        <v>25183</v>
      </c>
      <c r="G88" s="92" t="s">
        <v>634</v>
      </c>
      <c r="H88" s="92" t="s">
        <v>25472</v>
      </c>
      <c r="I88" s="92" t="s">
        <v>25773</v>
      </c>
      <c r="J88" s="92" t="s">
        <v>25774</v>
      </c>
      <c r="K88" s="92" t="s">
        <v>25727</v>
      </c>
      <c r="L88" s="92" t="s">
        <v>25728</v>
      </c>
      <c r="M88" s="93"/>
      <c r="N88" s="94" t="s">
        <v>25775</v>
      </c>
      <c r="O88" s="95" t="s">
        <v>557</v>
      </c>
      <c r="P88" s="95" t="s">
        <v>25773</v>
      </c>
      <c r="Q88" s="95" t="s">
        <v>25774</v>
      </c>
      <c r="R88" s="95" t="s">
        <v>25727</v>
      </c>
      <c r="S88" s="93"/>
      <c r="T88" s="95" t="s">
        <v>25479</v>
      </c>
      <c r="U88" s="96" t="s">
        <v>25480</v>
      </c>
      <c r="V88" s="96" t="s">
        <v>25481</v>
      </c>
      <c r="W88" s="96" t="s">
        <v>25482</v>
      </c>
    </row>
    <row r="89" s="87" customFormat="true" ht="15.75" hidden="false" customHeight="false" outlineLevel="0" collapsed="false">
      <c r="B89" s="88" t="s">
        <v>25776</v>
      </c>
      <c r="C89" s="89" t="s">
        <v>511</v>
      </c>
      <c r="D89" s="90" t="n">
        <v>511</v>
      </c>
      <c r="E89" s="91" t="s">
        <v>46</v>
      </c>
      <c r="F89" s="91" t="s">
        <v>24991</v>
      </c>
      <c r="G89" s="92" t="s">
        <v>513</v>
      </c>
      <c r="H89" s="92" t="s">
        <v>25653</v>
      </c>
      <c r="I89" s="92" t="s">
        <v>25777</v>
      </c>
      <c r="J89" s="92" t="s">
        <v>25655</v>
      </c>
      <c r="K89" s="92" t="s">
        <v>25778</v>
      </c>
      <c r="L89" s="92" t="s">
        <v>25779</v>
      </c>
      <c r="M89" s="93"/>
      <c r="N89" s="94" t="s">
        <v>3443</v>
      </c>
      <c r="O89" s="95" t="s">
        <v>557</v>
      </c>
      <c r="P89" s="95" t="s">
        <v>25777</v>
      </c>
      <c r="Q89" s="95" t="s">
        <v>25780</v>
      </c>
      <c r="R89" s="95" t="s">
        <v>25778</v>
      </c>
      <c r="S89" s="93"/>
      <c r="T89" s="95" t="s">
        <v>25660</v>
      </c>
      <c r="U89" s="96" t="s">
        <v>25661</v>
      </c>
      <c r="V89" s="96" t="s">
        <v>25655</v>
      </c>
      <c r="W89" s="96" t="s">
        <v>25662</v>
      </c>
    </row>
    <row r="90" s="87" customFormat="true" ht="15.75" hidden="false" customHeight="false" outlineLevel="0" collapsed="false">
      <c r="B90" s="88" t="s">
        <v>25781</v>
      </c>
      <c r="C90" s="89" t="s">
        <v>511</v>
      </c>
      <c r="D90" s="90" t="n">
        <v>92</v>
      </c>
      <c r="E90" s="91" t="s">
        <v>46</v>
      </c>
      <c r="F90" s="91" t="s">
        <v>24991</v>
      </c>
      <c r="G90" s="92" t="s">
        <v>513</v>
      </c>
      <c r="H90" s="92" t="s">
        <v>25411</v>
      </c>
      <c r="I90" s="92" t="s">
        <v>25782</v>
      </c>
      <c r="J90" s="92" t="s">
        <v>25413</v>
      </c>
      <c r="K90" s="92" t="s">
        <v>25414</v>
      </c>
      <c r="L90" s="92" t="s">
        <v>25783</v>
      </c>
      <c r="M90" s="93"/>
      <c r="N90" s="94" t="s">
        <v>25784</v>
      </c>
      <c r="O90" s="95" t="s">
        <v>557</v>
      </c>
      <c r="P90" s="95" t="s">
        <v>25782</v>
      </c>
      <c r="Q90" s="95" t="s">
        <v>25785</v>
      </c>
      <c r="R90" s="95" t="s">
        <v>25786</v>
      </c>
      <c r="S90" s="93"/>
      <c r="T90" s="95" t="s">
        <v>25419</v>
      </c>
      <c r="U90" s="96" t="s">
        <v>25420</v>
      </c>
      <c r="V90" s="96" t="s">
        <v>25421</v>
      </c>
      <c r="W90" s="96" t="s">
        <v>25422</v>
      </c>
    </row>
    <row r="91" s="87" customFormat="true" ht="15.75" hidden="false" customHeight="false" outlineLevel="0" collapsed="false">
      <c r="B91" s="88" t="s">
        <v>25787</v>
      </c>
      <c r="C91" s="89" t="s">
        <v>511</v>
      </c>
      <c r="D91" s="90" t="n">
        <v>266</v>
      </c>
      <c r="E91" s="91" t="s">
        <v>46</v>
      </c>
      <c r="F91" s="91" t="s">
        <v>25041</v>
      </c>
      <c r="G91" s="92" t="s">
        <v>513</v>
      </c>
      <c r="H91" s="92" t="s">
        <v>25042</v>
      </c>
      <c r="I91" s="92" t="s">
        <v>25788</v>
      </c>
      <c r="J91" s="92" t="s">
        <v>25789</v>
      </c>
      <c r="K91" s="116" t="s">
        <v>25790</v>
      </c>
      <c r="L91" s="92" t="s">
        <v>25791</v>
      </c>
      <c r="M91" s="93"/>
      <c r="N91" s="94" t="s">
        <v>25792</v>
      </c>
      <c r="O91" s="95" t="s">
        <v>62</v>
      </c>
      <c r="P91" s="95" t="s">
        <v>25793</v>
      </c>
      <c r="Q91" s="95" t="s">
        <v>25794</v>
      </c>
      <c r="R91" s="95" t="s">
        <v>25795</v>
      </c>
      <c r="S91" s="93"/>
      <c r="T91" s="95" t="s">
        <v>25051</v>
      </c>
      <c r="U91" s="96" t="s">
        <v>25052</v>
      </c>
      <c r="V91" s="96" t="s">
        <v>25053</v>
      </c>
      <c r="W91" s="96" t="s">
        <v>25050</v>
      </c>
    </row>
    <row r="92" s="87" customFormat="true" ht="15.75" hidden="false" customHeight="false" outlineLevel="0" collapsed="false">
      <c r="B92" s="88" t="s">
        <v>25796</v>
      </c>
      <c r="C92" s="89" t="s">
        <v>511</v>
      </c>
      <c r="D92" s="90" t="n">
        <v>290</v>
      </c>
      <c r="E92" s="91" t="s">
        <v>46</v>
      </c>
      <c r="F92" s="91" t="s">
        <v>25055</v>
      </c>
      <c r="G92" s="92" t="s">
        <v>513</v>
      </c>
      <c r="H92" s="92" t="s">
        <v>25733</v>
      </c>
      <c r="I92" s="92" t="s">
        <v>25797</v>
      </c>
      <c r="J92" s="92" t="n">
        <v>3692374502</v>
      </c>
      <c r="K92" s="92" t="s">
        <v>25798</v>
      </c>
      <c r="L92" s="92" t="s">
        <v>25799</v>
      </c>
      <c r="M92" s="93"/>
      <c r="N92" s="94" t="s">
        <v>25800</v>
      </c>
      <c r="O92" s="95" t="s">
        <v>557</v>
      </c>
      <c r="P92" s="95" t="s">
        <v>25797</v>
      </c>
      <c r="Q92" s="95" t="s">
        <v>25801</v>
      </c>
      <c r="R92" s="95" t="s">
        <v>25798</v>
      </c>
      <c r="S92" s="93"/>
      <c r="T92" s="95" t="s">
        <v>25738</v>
      </c>
      <c r="U92" s="96" t="s">
        <v>25739</v>
      </c>
      <c r="V92" s="96" t="s">
        <v>25740</v>
      </c>
      <c r="W92" s="96" t="s">
        <v>25741</v>
      </c>
    </row>
    <row r="93" s="87" customFormat="true" ht="15.75" hidden="false" customHeight="false" outlineLevel="0" collapsed="false">
      <c r="B93" s="88" t="s">
        <v>25802</v>
      </c>
      <c r="C93" s="89" t="s">
        <v>511</v>
      </c>
      <c r="D93" s="90" t="n">
        <v>112</v>
      </c>
      <c r="E93" s="91" t="s">
        <v>46</v>
      </c>
      <c r="F93" s="91" t="s">
        <v>25055</v>
      </c>
      <c r="G93" s="92" t="s">
        <v>513</v>
      </c>
      <c r="H93" s="92" t="s">
        <v>25056</v>
      </c>
      <c r="I93" s="92" t="s">
        <v>25803</v>
      </c>
      <c r="J93" s="92" t="s">
        <v>25058</v>
      </c>
      <c r="K93" s="92" t="s">
        <v>25059</v>
      </c>
      <c r="L93" s="92" t="s">
        <v>25060</v>
      </c>
      <c r="M93" s="93"/>
      <c r="N93" s="94" t="s">
        <v>25804</v>
      </c>
      <c r="O93" s="95" t="s">
        <v>557</v>
      </c>
      <c r="P93" s="95" t="s">
        <v>25061</v>
      </c>
      <c r="Q93" s="95" t="s">
        <v>25805</v>
      </c>
      <c r="R93" s="95" t="s">
        <v>25806</v>
      </c>
      <c r="S93" s="93"/>
      <c r="T93" s="95" t="s">
        <v>25063</v>
      </c>
      <c r="U93" s="96" t="s">
        <v>25061</v>
      </c>
      <c r="V93" s="96" t="s">
        <v>25064</v>
      </c>
      <c r="W93" s="96" t="s">
        <v>25065</v>
      </c>
    </row>
    <row r="94" s="87" customFormat="true" ht="15.75" hidden="false" customHeight="false" outlineLevel="0" collapsed="false">
      <c r="B94" s="88" t="s">
        <v>25807</v>
      </c>
      <c r="C94" s="89" t="s">
        <v>511</v>
      </c>
      <c r="D94" s="90" t="n">
        <v>129</v>
      </c>
      <c r="E94" s="91" t="s">
        <v>46</v>
      </c>
      <c r="F94" s="91" t="s">
        <v>25055</v>
      </c>
      <c r="G94" s="92" t="s">
        <v>513</v>
      </c>
      <c r="H94" s="92" t="s">
        <v>25056</v>
      </c>
      <c r="I94" s="92" t="s">
        <v>25808</v>
      </c>
      <c r="J94" s="92" t="s">
        <v>25058</v>
      </c>
      <c r="K94" s="92" t="s">
        <v>25059</v>
      </c>
      <c r="L94" s="92" t="s">
        <v>25060</v>
      </c>
      <c r="M94" s="93"/>
      <c r="N94" s="94" t="s">
        <v>25809</v>
      </c>
      <c r="O94" s="95" t="s">
        <v>557</v>
      </c>
      <c r="P94" s="95" t="s">
        <v>25061</v>
      </c>
      <c r="Q94" s="95" t="s">
        <v>25810</v>
      </c>
      <c r="R94" s="95" t="s">
        <v>25811</v>
      </c>
      <c r="S94" s="93"/>
      <c r="T94" s="95" t="s">
        <v>25063</v>
      </c>
      <c r="U94" s="96" t="s">
        <v>25061</v>
      </c>
      <c r="V94" s="96" t="s">
        <v>25064</v>
      </c>
      <c r="W94" s="96" t="s">
        <v>25065</v>
      </c>
    </row>
    <row r="95" s="87" customFormat="true" ht="15.75" hidden="false" customHeight="false" outlineLevel="0" collapsed="false">
      <c r="B95" s="88" t="s">
        <v>25812</v>
      </c>
      <c r="C95" s="89" t="s">
        <v>511</v>
      </c>
      <c r="D95" s="90" t="n">
        <v>244</v>
      </c>
      <c r="E95" s="91" t="s">
        <v>46</v>
      </c>
      <c r="F95" s="91" t="s">
        <v>25157</v>
      </c>
      <c r="G95" s="92" t="s">
        <v>513</v>
      </c>
      <c r="H95" s="92" t="s">
        <v>25195</v>
      </c>
      <c r="I95" s="92" t="s">
        <v>25813</v>
      </c>
      <c r="J95" s="92" t="s">
        <v>25814</v>
      </c>
      <c r="K95" s="92" t="s">
        <v>25815</v>
      </c>
      <c r="L95" s="92" t="s">
        <v>25816</v>
      </c>
      <c r="M95" s="93"/>
      <c r="N95" s="94" t="s">
        <v>25817</v>
      </c>
      <c r="O95" s="95" t="s">
        <v>557</v>
      </c>
      <c r="P95" s="95" t="s">
        <v>25813</v>
      </c>
      <c r="Q95" s="95" t="s">
        <v>25818</v>
      </c>
      <c r="R95" s="95" t="s">
        <v>25815</v>
      </c>
      <c r="S95" s="93"/>
      <c r="T95" s="95" t="s">
        <v>25203</v>
      </c>
      <c r="U95" s="96" t="s">
        <v>25204</v>
      </c>
      <c r="V95" s="96" t="s">
        <v>25205</v>
      </c>
      <c r="W95" s="96" t="s">
        <v>25206</v>
      </c>
    </row>
    <row r="96" s="87" customFormat="true" ht="15.75" hidden="false" customHeight="false" outlineLevel="0" collapsed="false">
      <c r="B96" s="88" t="s">
        <v>25819</v>
      </c>
      <c r="C96" s="89" t="s">
        <v>511</v>
      </c>
      <c r="D96" s="90" t="n">
        <v>183</v>
      </c>
      <c r="E96" s="91" t="s">
        <v>46</v>
      </c>
      <c r="F96" s="91" t="s">
        <v>25055</v>
      </c>
      <c r="G96" s="92" t="s">
        <v>513</v>
      </c>
      <c r="H96" s="92" t="s">
        <v>25441</v>
      </c>
      <c r="I96" s="92" t="s">
        <v>25820</v>
      </c>
      <c r="J96" s="92" t="s">
        <v>25821</v>
      </c>
      <c r="K96" s="92" t="s">
        <v>25822</v>
      </c>
      <c r="L96" s="92" t="s">
        <v>25823</v>
      </c>
      <c r="M96" s="93"/>
      <c r="N96" s="94" t="s">
        <v>25824</v>
      </c>
      <c r="O96" s="95" t="s">
        <v>557</v>
      </c>
      <c r="P96" s="95" t="s">
        <v>25820</v>
      </c>
      <c r="Q96" s="95" t="s">
        <v>25825</v>
      </c>
      <c r="R96" s="95" t="s">
        <v>25822</v>
      </c>
      <c r="S96" s="93"/>
      <c r="T96" s="95" t="s">
        <v>25448</v>
      </c>
      <c r="U96" s="96" t="s">
        <v>25449</v>
      </c>
      <c r="V96" s="96" t="s">
        <v>25450</v>
      </c>
      <c r="W96" s="96" t="s">
        <v>25451</v>
      </c>
    </row>
    <row r="97" s="87" customFormat="true" ht="15.75" hidden="false" customHeight="false" outlineLevel="0" collapsed="false">
      <c r="B97" s="88" t="s">
        <v>25826</v>
      </c>
      <c r="C97" s="89" t="s">
        <v>887</v>
      </c>
      <c r="D97" s="90" t="n">
        <v>20076</v>
      </c>
      <c r="E97" s="91" t="s">
        <v>46</v>
      </c>
      <c r="F97" s="91" t="s">
        <v>24491</v>
      </c>
      <c r="G97" s="92" t="s">
        <v>213</v>
      </c>
      <c r="H97" s="92" t="s">
        <v>214</v>
      </c>
      <c r="I97" s="92" t="s">
        <v>25827</v>
      </c>
      <c r="J97" s="92" t="s">
        <v>25828</v>
      </c>
      <c r="K97" s="92" t="s">
        <v>25829</v>
      </c>
      <c r="L97" s="92" t="s">
        <v>25830</v>
      </c>
      <c r="M97" s="93"/>
      <c r="N97" s="94" t="s">
        <v>25831</v>
      </c>
      <c r="O97" s="95" t="s">
        <v>62</v>
      </c>
      <c r="P97" s="95" t="s">
        <v>25827</v>
      </c>
      <c r="Q97" s="95" t="s">
        <v>25832</v>
      </c>
      <c r="R97" s="95" t="s">
        <v>25833</v>
      </c>
      <c r="S97" s="93"/>
      <c r="T97" s="95" t="s">
        <v>25834</v>
      </c>
      <c r="U97" s="96" t="s">
        <v>25827</v>
      </c>
      <c r="V97" s="96" t="s">
        <v>25832</v>
      </c>
      <c r="W97" s="96" t="s">
        <v>25835</v>
      </c>
    </row>
    <row r="98" s="87" customFormat="true" ht="15.75" hidden="false" customHeight="false" outlineLevel="0" collapsed="false">
      <c r="B98" s="88" t="s">
        <v>25836</v>
      </c>
      <c r="C98" s="89" t="s">
        <v>511</v>
      </c>
      <c r="D98" s="90" t="n">
        <v>246</v>
      </c>
      <c r="E98" s="91" t="s">
        <v>46</v>
      </c>
      <c r="F98" s="91" t="s">
        <v>25041</v>
      </c>
      <c r="G98" s="92" t="s">
        <v>513</v>
      </c>
      <c r="H98" s="92" t="s">
        <v>25576</v>
      </c>
      <c r="I98" s="92" t="s">
        <v>25837</v>
      </c>
      <c r="J98" s="92" t="s">
        <v>25838</v>
      </c>
      <c r="K98" s="92" t="s">
        <v>25839</v>
      </c>
      <c r="L98" s="92" t="s">
        <v>25840</v>
      </c>
      <c r="M98" s="93"/>
      <c r="N98" s="94" t="s">
        <v>25841</v>
      </c>
      <c r="O98" s="95" t="s">
        <v>557</v>
      </c>
      <c r="P98" s="95" t="s">
        <v>25837</v>
      </c>
      <c r="Q98" s="95" t="s">
        <v>25842</v>
      </c>
      <c r="R98" s="95" t="s">
        <v>25839</v>
      </c>
      <c r="S98" s="93"/>
      <c r="T98" s="95" t="s">
        <v>25584</v>
      </c>
      <c r="U98" s="96" t="s">
        <v>25585</v>
      </c>
      <c r="V98" s="96" t="s">
        <v>25586</v>
      </c>
      <c r="W98" s="96" t="s">
        <v>25587</v>
      </c>
    </row>
    <row r="99" s="87" customFormat="true" ht="15.75" hidden="false" customHeight="false" outlineLevel="0" collapsed="false">
      <c r="B99" s="88" t="s">
        <v>25843</v>
      </c>
      <c r="C99" s="89" t="s">
        <v>511</v>
      </c>
      <c r="D99" s="90" t="n">
        <v>451</v>
      </c>
      <c r="E99" s="91" t="s">
        <v>46</v>
      </c>
      <c r="F99" s="91" t="s">
        <v>24991</v>
      </c>
      <c r="G99" s="92" t="s">
        <v>513</v>
      </c>
      <c r="H99" s="92" t="s">
        <v>25018</v>
      </c>
      <c r="I99" s="92" t="s">
        <v>25844</v>
      </c>
      <c r="J99" s="92" t="s">
        <v>25845</v>
      </c>
      <c r="K99" s="92" t="s">
        <v>25846</v>
      </c>
      <c r="L99" s="92" t="s">
        <v>25847</v>
      </c>
      <c r="M99" s="93"/>
      <c r="N99" s="94" t="s">
        <v>25848</v>
      </c>
      <c r="O99" s="95" t="s">
        <v>557</v>
      </c>
      <c r="P99" s="95" t="s">
        <v>25844</v>
      </c>
      <c r="Q99" s="95" t="s">
        <v>25849</v>
      </c>
      <c r="R99" s="95" t="s">
        <v>25846</v>
      </c>
      <c r="S99" s="93"/>
      <c r="T99" s="95" t="s">
        <v>25026</v>
      </c>
      <c r="U99" s="96" t="s">
        <v>25027</v>
      </c>
      <c r="V99" s="96" t="s">
        <v>25020</v>
      </c>
      <c r="W99" s="96" t="s">
        <v>25028</v>
      </c>
    </row>
    <row r="100" s="87" customFormat="true" ht="15.75" hidden="false" customHeight="false" outlineLevel="0" collapsed="false">
      <c r="B100" s="88" t="s">
        <v>25850</v>
      </c>
      <c r="C100" s="89" t="s">
        <v>511</v>
      </c>
      <c r="D100" s="90" t="n">
        <v>173</v>
      </c>
      <c r="E100" s="91" t="s">
        <v>46</v>
      </c>
      <c r="F100" s="91" t="s">
        <v>25157</v>
      </c>
      <c r="G100" s="92" t="s">
        <v>513</v>
      </c>
      <c r="H100" s="92" t="s">
        <v>25195</v>
      </c>
      <c r="I100" s="92" t="s">
        <v>25851</v>
      </c>
      <c r="J100" s="92" t="s">
        <v>25852</v>
      </c>
      <c r="K100" s="92" t="s">
        <v>25198</v>
      </c>
      <c r="L100" s="92" t="s">
        <v>25853</v>
      </c>
      <c r="M100" s="93"/>
      <c r="N100" s="94" t="s">
        <v>25854</v>
      </c>
      <c r="O100" s="95" t="s">
        <v>557</v>
      </c>
      <c r="P100" s="95" t="s">
        <v>25851</v>
      </c>
      <c r="Q100" s="95" t="s">
        <v>25855</v>
      </c>
      <c r="R100" s="95" t="s">
        <v>25198</v>
      </c>
      <c r="S100" s="93"/>
      <c r="T100" s="95" t="s">
        <v>25203</v>
      </c>
      <c r="U100" s="96" t="s">
        <v>25204</v>
      </c>
      <c r="V100" s="96" t="s">
        <v>25205</v>
      </c>
      <c r="W100" s="96" t="s">
        <v>25206</v>
      </c>
    </row>
    <row r="101" s="87" customFormat="true" ht="15.75" hidden="false" customHeight="false" outlineLevel="0" collapsed="false">
      <c r="B101" s="88" t="s">
        <v>25856</v>
      </c>
      <c r="C101" s="89" t="s">
        <v>511</v>
      </c>
      <c r="D101" s="90" t="n">
        <v>193</v>
      </c>
      <c r="E101" s="91" t="s">
        <v>46</v>
      </c>
      <c r="F101" s="91" t="s">
        <v>25183</v>
      </c>
      <c r="G101" s="92" t="s">
        <v>513</v>
      </c>
      <c r="H101" s="92" t="s">
        <v>25460</v>
      </c>
      <c r="I101" s="92" t="s">
        <v>25857</v>
      </c>
      <c r="J101" s="92" t="s">
        <v>25462</v>
      </c>
      <c r="K101" s="92" t="s">
        <v>25858</v>
      </c>
      <c r="L101" s="92" t="s">
        <v>25859</v>
      </c>
      <c r="M101" s="93"/>
      <c r="N101" s="94" t="s">
        <v>5619</v>
      </c>
      <c r="O101" s="95" t="s">
        <v>557</v>
      </c>
      <c r="P101" s="95" t="s">
        <v>25860</v>
      </c>
      <c r="Q101" s="95" t="s">
        <v>25861</v>
      </c>
      <c r="R101" s="95" t="s">
        <v>25862</v>
      </c>
      <c r="S101" s="93"/>
      <c r="T101" s="95" t="s">
        <v>25468</v>
      </c>
      <c r="U101" s="96" t="s">
        <v>25469</v>
      </c>
      <c r="V101" s="96" t="s">
        <v>25470</v>
      </c>
      <c r="W101" s="96" t="s">
        <v>25463</v>
      </c>
    </row>
    <row r="102" s="87" customFormat="true" ht="15.75" hidden="false" customHeight="false" outlineLevel="0" collapsed="false">
      <c r="B102" s="88" t="s">
        <v>25863</v>
      </c>
      <c r="C102" s="89" t="s">
        <v>511</v>
      </c>
      <c r="D102" s="90" t="n">
        <v>202</v>
      </c>
      <c r="E102" s="91" t="s">
        <v>46</v>
      </c>
      <c r="F102" s="91" t="s">
        <v>24991</v>
      </c>
      <c r="G102" s="92" t="s">
        <v>513</v>
      </c>
      <c r="H102" s="92" t="s">
        <v>24992</v>
      </c>
      <c r="I102" s="92" t="s">
        <v>25864</v>
      </c>
      <c r="J102" s="92" t="s">
        <v>25865</v>
      </c>
      <c r="K102" s="92" t="s">
        <v>25866</v>
      </c>
      <c r="L102" s="92" t="s">
        <v>25867</v>
      </c>
      <c r="M102" s="93"/>
      <c r="N102" s="94" t="s">
        <v>25868</v>
      </c>
      <c r="O102" s="95" t="s">
        <v>557</v>
      </c>
      <c r="P102" s="95" t="s">
        <v>25869</v>
      </c>
      <c r="Q102" s="95" t="s">
        <v>25865</v>
      </c>
      <c r="R102" s="95" t="s">
        <v>25870</v>
      </c>
      <c r="S102" s="93"/>
      <c r="T102" s="95" t="s">
        <v>25000</v>
      </c>
      <c r="U102" s="96" t="s">
        <v>25001</v>
      </c>
      <c r="V102" s="96" t="s">
        <v>25002</v>
      </c>
      <c r="W102" s="96" t="s">
        <v>25003</v>
      </c>
    </row>
    <row r="103" s="87" customFormat="true" ht="15.75" hidden="false" customHeight="false" outlineLevel="0" collapsed="false">
      <c r="B103" s="88" t="s">
        <v>25871</v>
      </c>
      <c r="C103" s="89" t="s">
        <v>511</v>
      </c>
      <c r="D103" s="90" t="n">
        <v>280</v>
      </c>
      <c r="E103" s="91" t="s">
        <v>46</v>
      </c>
      <c r="F103" s="91" t="s">
        <v>24991</v>
      </c>
      <c r="G103" s="92" t="s">
        <v>513</v>
      </c>
      <c r="H103" s="92" t="s">
        <v>25018</v>
      </c>
      <c r="I103" s="92" t="s">
        <v>25872</v>
      </c>
      <c r="J103" s="92" t="s">
        <v>25873</v>
      </c>
      <c r="K103" s="92" t="s">
        <v>25874</v>
      </c>
      <c r="L103" s="92" t="s">
        <v>25875</v>
      </c>
      <c r="M103" s="93"/>
      <c r="N103" s="94" t="s">
        <v>25876</v>
      </c>
      <c r="O103" s="95" t="s">
        <v>557</v>
      </c>
      <c r="P103" s="95" t="s">
        <v>25877</v>
      </c>
      <c r="Q103" s="95" t="s">
        <v>25878</v>
      </c>
      <c r="R103" s="95" t="s">
        <v>25879</v>
      </c>
      <c r="S103" s="93"/>
      <c r="T103" s="95" t="s">
        <v>25026</v>
      </c>
      <c r="U103" s="96" t="s">
        <v>25027</v>
      </c>
      <c r="V103" s="96" t="s">
        <v>25020</v>
      </c>
      <c r="W103" s="96" t="s">
        <v>25028</v>
      </c>
    </row>
    <row r="104" s="87" customFormat="true" ht="15.75" hidden="false" customHeight="false" outlineLevel="0" collapsed="false">
      <c r="B104" s="88" t="s">
        <v>25880</v>
      </c>
      <c r="C104" s="89" t="s">
        <v>511</v>
      </c>
      <c r="D104" s="90" t="n">
        <v>212</v>
      </c>
      <c r="E104" s="91" t="s">
        <v>46</v>
      </c>
      <c r="F104" s="91" t="s">
        <v>25041</v>
      </c>
      <c r="G104" s="92" t="s">
        <v>513</v>
      </c>
      <c r="H104" s="92" t="s">
        <v>25144</v>
      </c>
      <c r="I104" s="92" t="s">
        <v>25881</v>
      </c>
      <c r="J104" s="92" t="s">
        <v>25882</v>
      </c>
      <c r="K104" s="92" t="s">
        <v>25883</v>
      </c>
      <c r="L104" s="92" t="s">
        <v>25884</v>
      </c>
      <c r="M104" s="93"/>
      <c r="N104" s="94" t="s">
        <v>25885</v>
      </c>
      <c r="O104" s="95" t="s">
        <v>557</v>
      </c>
      <c r="P104" s="95" t="s">
        <v>25881</v>
      </c>
      <c r="Q104" s="95" t="s">
        <v>25886</v>
      </c>
      <c r="R104" s="95" t="s">
        <v>25887</v>
      </c>
      <c r="S104" s="93"/>
      <c r="T104" s="95" t="s">
        <v>25152</v>
      </c>
      <c r="U104" s="96" t="s">
        <v>25153</v>
      </c>
      <c r="V104" s="96" t="s">
        <v>25154</v>
      </c>
      <c r="W104" s="96" t="s">
        <v>25155</v>
      </c>
    </row>
    <row r="105" s="87" customFormat="true" ht="15.75" hidden="false" customHeight="false" outlineLevel="0" collapsed="false">
      <c r="B105" s="88" t="s">
        <v>25888</v>
      </c>
      <c r="C105" s="89" t="s">
        <v>511</v>
      </c>
      <c r="D105" s="90" t="n">
        <v>177</v>
      </c>
      <c r="E105" s="91" t="s">
        <v>46</v>
      </c>
      <c r="F105" s="91" t="s">
        <v>25157</v>
      </c>
      <c r="G105" s="92" t="s">
        <v>513</v>
      </c>
      <c r="H105" s="92" t="s">
        <v>25889</v>
      </c>
      <c r="I105" s="92" t="s">
        <v>25890</v>
      </c>
      <c r="J105" s="92" t="s">
        <v>25891</v>
      </c>
      <c r="K105" s="92" t="s">
        <v>25892</v>
      </c>
      <c r="L105" s="92" t="s">
        <v>25893</v>
      </c>
      <c r="M105" s="93"/>
      <c r="N105" s="94" t="s">
        <v>25894</v>
      </c>
      <c r="O105" s="95" t="s">
        <v>62</v>
      </c>
      <c r="P105" s="95" t="s">
        <v>25895</v>
      </c>
      <c r="Q105" s="95" t="s">
        <v>25896</v>
      </c>
      <c r="R105" s="95" t="s">
        <v>25897</v>
      </c>
      <c r="S105" s="93"/>
      <c r="T105" s="95" t="s">
        <v>25898</v>
      </c>
      <c r="U105" s="96" t="s">
        <v>25899</v>
      </c>
      <c r="V105" s="96" t="s">
        <v>25900</v>
      </c>
      <c r="W105" s="96" t="s">
        <v>25901</v>
      </c>
    </row>
    <row r="106" customFormat="false" ht="15.75" hidden="false" customHeight="false" outlineLevel="0" collapsed="false">
      <c r="A106" s="87"/>
      <c r="B106" s="88" t="s">
        <v>25902</v>
      </c>
      <c r="C106" s="89" t="s">
        <v>511</v>
      </c>
      <c r="D106" s="90" t="n">
        <v>53</v>
      </c>
      <c r="E106" s="91" t="s">
        <v>46</v>
      </c>
      <c r="F106" s="91" t="s">
        <v>25183</v>
      </c>
      <c r="G106" s="92" t="s">
        <v>513</v>
      </c>
      <c r="H106" s="92" t="s">
        <v>25460</v>
      </c>
      <c r="I106" s="92" t="s">
        <v>25903</v>
      </c>
      <c r="J106" s="92" t="s">
        <v>25462</v>
      </c>
      <c r="K106" s="92" t="s">
        <v>25463</v>
      </c>
      <c r="L106" s="92" t="s">
        <v>25904</v>
      </c>
      <c r="M106" s="93"/>
      <c r="N106" s="94" t="s">
        <v>25905</v>
      </c>
      <c r="O106" s="95" t="s">
        <v>62</v>
      </c>
      <c r="P106" s="95" t="s">
        <v>25906</v>
      </c>
      <c r="Q106" s="95" t="s">
        <v>25907</v>
      </c>
      <c r="R106" s="95" t="s">
        <v>25908</v>
      </c>
      <c r="S106" s="93"/>
      <c r="T106" s="95" t="s">
        <v>25468</v>
      </c>
      <c r="U106" s="96" t="s">
        <v>25469</v>
      </c>
      <c r="V106" s="96" t="s">
        <v>25470</v>
      </c>
      <c r="W106" s="96" t="s">
        <v>25463</v>
      </c>
    </row>
    <row r="107" s="87" customFormat="true" ht="15.75" hidden="false" customHeight="false" outlineLevel="0" collapsed="false">
      <c r="B107" s="88" t="s">
        <v>25909</v>
      </c>
      <c r="C107" s="89" t="s">
        <v>511</v>
      </c>
      <c r="D107" s="90" t="n">
        <v>192</v>
      </c>
      <c r="E107" s="91" t="s">
        <v>46</v>
      </c>
      <c r="F107" s="91" t="s">
        <v>25055</v>
      </c>
      <c r="G107" s="92" t="s">
        <v>513</v>
      </c>
      <c r="H107" s="92" t="s">
        <v>25170</v>
      </c>
      <c r="I107" s="92" t="s">
        <v>25910</v>
      </c>
      <c r="J107" s="92" t="n">
        <v>92378033</v>
      </c>
      <c r="K107" s="116" t="s">
        <v>25677</v>
      </c>
      <c r="L107" s="92" t="s">
        <v>25174</v>
      </c>
      <c r="M107" s="93"/>
      <c r="N107" s="94" t="s">
        <v>25911</v>
      </c>
      <c r="O107" s="95" t="s">
        <v>557</v>
      </c>
      <c r="P107" s="95" t="s">
        <v>25910</v>
      </c>
      <c r="Q107" s="95" t="s">
        <v>25912</v>
      </c>
      <c r="R107" s="95" t="s">
        <v>25178</v>
      </c>
      <c r="S107" s="93"/>
      <c r="T107" s="95" t="s">
        <v>25179</v>
      </c>
      <c r="U107" s="96" t="s">
        <v>25180</v>
      </c>
      <c r="V107" s="96" t="s">
        <v>25181</v>
      </c>
      <c r="W107" s="96" t="s">
        <v>25178</v>
      </c>
    </row>
    <row r="108" s="87" customFormat="true" ht="15.75" hidden="false" customHeight="false" outlineLevel="0" collapsed="false">
      <c r="B108" s="88" t="s">
        <v>25913</v>
      </c>
      <c r="C108" s="89" t="s">
        <v>511</v>
      </c>
      <c r="D108" s="90" t="n">
        <v>44</v>
      </c>
      <c r="E108" s="91" t="s">
        <v>46</v>
      </c>
      <c r="F108" s="91" t="s">
        <v>25055</v>
      </c>
      <c r="G108" s="92" t="s">
        <v>513</v>
      </c>
      <c r="H108" s="92" t="s">
        <v>25733</v>
      </c>
      <c r="I108" s="92" t="s">
        <v>25914</v>
      </c>
      <c r="J108" s="92" t="n">
        <v>3692374377</v>
      </c>
      <c r="K108" s="92" t="s">
        <v>25915</v>
      </c>
      <c r="L108" s="92" t="s">
        <v>25916</v>
      </c>
      <c r="M108" s="93"/>
      <c r="N108" s="94" t="s">
        <v>25917</v>
      </c>
      <c r="O108" s="95" t="s">
        <v>557</v>
      </c>
      <c r="P108" s="95" t="s">
        <v>25914</v>
      </c>
      <c r="Q108" s="95" t="s">
        <v>25918</v>
      </c>
      <c r="R108" s="95" t="s">
        <v>25915</v>
      </c>
      <c r="S108" s="93"/>
      <c r="T108" s="95" t="s">
        <v>25738</v>
      </c>
      <c r="U108" s="96" t="s">
        <v>25739</v>
      </c>
      <c r="V108" s="96" t="s">
        <v>25740</v>
      </c>
      <c r="W108" s="96" t="s">
        <v>25741</v>
      </c>
    </row>
    <row r="109" s="87" customFormat="true" ht="15.75" hidden="false" customHeight="false" outlineLevel="0" collapsed="false">
      <c r="B109" s="88" t="s">
        <v>25919</v>
      </c>
      <c r="C109" s="89" t="s">
        <v>511</v>
      </c>
      <c r="D109" s="90" t="n">
        <v>495</v>
      </c>
      <c r="E109" s="91" t="s">
        <v>46</v>
      </c>
      <c r="F109" s="91" t="s">
        <v>24991</v>
      </c>
      <c r="G109" s="92" t="s">
        <v>513</v>
      </c>
      <c r="H109" s="92" t="s">
        <v>25219</v>
      </c>
      <c r="I109" s="92" t="s">
        <v>25920</v>
      </c>
      <c r="J109" s="92" t="s">
        <v>25921</v>
      </c>
      <c r="K109" s="92" t="s">
        <v>25922</v>
      </c>
      <c r="L109" s="92" t="s">
        <v>25923</v>
      </c>
      <c r="M109" s="93"/>
      <c r="N109" s="94" t="s">
        <v>25924</v>
      </c>
      <c r="O109" s="95" t="s">
        <v>557</v>
      </c>
      <c r="P109" s="95" t="s">
        <v>25925</v>
      </c>
      <c r="Q109" s="95" t="s">
        <v>25926</v>
      </c>
      <c r="R109" s="95" t="s">
        <v>25922</v>
      </c>
      <c r="S109" s="93"/>
      <c r="T109" s="95" t="s">
        <v>25226</v>
      </c>
      <c r="U109" s="96" t="s">
        <v>25227</v>
      </c>
      <c r="V109" s="96" t="s">
        <v>25228</v>
      </c>
      <c r="W109" s="96" t="s">
        <v>25229</v>
      </c>
    </row>
    <row r="110" s="87" customFormat="true" ht="15.75" hidden="false" customHeight="false" outlineLevel="0" collapsed="false">
      <c r="B110" s="88" t="s">
        <v>25927</v>
      </c>
      <c r="C110" s="89" t="s">
        <v>511</v>
      </c>
      <c r="D110" s="90" t="n">
        <v>74</v>
      </c>
      <c r="E110" s="91" t="s">
        <v>46</v>
      </c>
      <c r="F110" s="91" t="s">
        <v>25055</v>
      </c>
      <c r="G110" s="92" t="s">
        <v>513</v>
      </c>
      <c r="H110" s="92" t="s">
        <v>25081</v>
      </c>
      <c r="I110" s="92" t="s">
        <v>25928</v>
      </c>
      <c r="J110" s="92" t="s">
        <v>25083</v>
      </c>
      <c r="K110" s="92" t="s">
        <v>25084</v>
      </c>
      <c r="L110" s="92" t="s">
        <v>25929</v>
      </c>
      <c r="M110" s="93"/>
      <c r="N110" s="94" t="s">
        <v>25930</v>
      </c>
      <c r="O110" s="95" t="s">
        <v>62</v>
      </c>
      <c r="P110" s="95" t="s">
        <v>25931</v>
      </c>
      <c r="Q110" s="95" t="s">
        <v>25932</v>
      </c>
      <c r="R110" s="95" t="s">
        <v>25933</v>
      </c>
      <c r="S110" s="93"/>
      <c r="T110" s="95" t="s">
        <v>25090</v>
      </c>
      <c r="U110" s="96" t="s">
        <v>25091</v>
      </c>
      <c r="V110" s="96" t="s">
        <v>25092</v>
      </c>
      <c r="W110" s="96" t="s">
        <v>25093</v>
      </c>
    </row>
    <row r="111" s="87" customFormat="true" ht="15.75" hidden="false" customHeight="false" outlineLevel="0" collapsed="false">
      <c r="B111" s="88" t="s">
        <v>25934</v>
      </c>
      <c r="C111" s="89" t="s">
        <v>511</v>
      </c>
      <c r="D111" s="90" t="n">
        <v>476</v>
      </c>
      <c r="E111" s="91" t="s">
        <v>46</v>
      </c>
      <c r="F111" s="91" t="s">
        <v>24991</v>
      </c>
      <c r="G111" s="92" t="s">
        <v>513</v>
      </c>
      <c r="H111" s="92" t="s">
        <v>25362</v>
      </c>
      <c r="I111" s="92" t="s">
        <v>25935</v>
      </c>
      <c r="J111" s="92" t="s">
        <v>25489</v>
      </c>
      <c r="K111" s="92" t="s">
        <v>25936</v>
      </c>
      <c r="L111" s="92" t="s">
        <v>25937</v>
      </c>
      <c r="M111" s="93"/>
      <c r="N111" s="94" t="s">
        <v>25938</v>
      </c>
      <c r="O111" s="95" t="s">
        <v>557</v>
      </c>
      <c r="P111" s="95" t="s">
        <v>25935</v>
      </c>
      <c r="Q111" s="95" t="s">
        <v>25939</v>
      </c>
      <c r="R111" s="95" t="s">
        <v>25936</v>
      </c>
      <c r="S111" s="93"/>
      <c r="T111" s="95" t="s">
        <v>25369</v>
      </c>
      <c r="U111" s="96" t="s">
        <v>25370</v>
      </c>
      <c r="V111" s="96" t="s">
        <v>25371</v>
      </c>
      <c r="W111" s="96" t="s">
        <v>25372</v>
      </c>
    </row>
    <row r="112" s="87" customFormat="true" ht="15.75" hidden="false" customHeight="false" outlineLevel="0" collapsed="false">
      <c r="B112" s="88" t="s">
        <v>25940</v>
      </c>
      <c r="C112" s="89" t="s">
        <v>511</v>
      </c>
      <c r="D112" s="90" t="n">
        <v>96</v>
      </c>
      <c r="E112" s="91" t="s">
        <v>46</v>
      </c>
      <c r="F112" s="91" t="s">
        <v>25157</v>
      </c>
      <c r="G112" s="92" t="s">
        <v>513</v>
      </c>
      <c r="H112" s="92" t="s">
        <v>25195</v>
      </c>
      <c r="I112" s="92" t="s">
        <v>25941</v>
      </c>
      <c r="J112" s="92" t="s">
        <v>25942</v>
      </c>
      <c r="K112" s="92" t="s">
        <v>25943</v>
      </c>
      <c r="L112" s="92" t="s">
        <v>25944</v>
      </c>
      <c r="M112" s="93"/>
      <c r="N112" s="94" t="s">
        <v>25945</v>
      </c>
      <c r="O112" s="95" t="s">
        <v>557</v>
      </c>
      <c r="P112" s="95" t="s">
        <v>25946</v>
      </c>
      <c r="Q112" s="95" t="s">
        <v>25947</v>
      </c>
      <c r="R112" s="95" t="s">
        <v>25948</v>
      </c>
      <c r="S112" s="93"/>
      <c r="T112" s="95" t="s">
        <v>25203</v>
      </c>
      <c r="U112" s="96" t="s">
        <v>25204</v>
      </c>
      <c r="V112" s="96" t="s">
        <v>25205</v>
      </c>
      <c r="W112" s="96" t="s">
        <v>25206</v>
      </c>
    </row>
    <row r="113" s="87" customFormat="true" ht="15.75" hidden="false" customHeight="false" outlineLevel="0" collapsed="false">
      <c r="B113" s="88" t="s">
        <v>25949</v>
      </c>
      <c r="C113" s="89" t="s">
        <v>511</v>
      </c>
      <c r="D113" s="90" t="n">
        <v>33</v>
      </c>
      <c r="E113" s="91" t="s">
        <v>46</v>
      </c>
      <c r="F113" s="91" t="s">
        <v>25055</v>
      </c>
      <c r="G113" s="92" t="s">
        <v>513</v>
      </c>
      <c r="H113" s="92" t="s">
        <v>25081</v>
      </c>
      <c r="I113" s="92" t="s">
        <v>25950</v>
      </c>
      <c r="J113" s="92" t="s">
        <v>25083</v>
      </c>
      <c r="K113" s="92" t="s">
        <v>25084</v>
      </c>
      <c r="L113" s="92" t="s">
        <v>25951</v>
      </c>
      <c r="M113" s="93"/>
      <c r="N113" s="94" t="s">
        <v>25952</v>
      </c>
      <c r="O113" s="95" t="s">
        <v>557</v>
      </c>
      <c r="P113" s="95" t="s">
        <v>25953</v>
      </c>
      <c r="Q113" s="95" t="s">
        <v>25954</v>
      </c>
      <c r="R113" s="95" t="s">
        <v>25084</v>
      </c>
      <c r="S113" s="93"/>
      <c r="T113" s="95" t="s">
        <v>25090</v>
      </c>
      <c r="U113" s="96" t="s">
        <v>25091</v>
      </c>
      <c r="V113" s="96" t="s">
        <v>25092</v>
      </c>
      <c r="W113" s="96" t="s">
        <v>25093</v>
      </c>
    </row>
    <row r="114" s="87" customFormat="true" ht="15.75" hidden="false" customHeight="false" outlineLevel="0" collapsed="false">
      <c r="B114" s="88" t="s">
        <v>25955</v>
      </c>
      <c r="C114" s="89" t="s">
        <v>511</v>
      </c>
      <c r="D114" s="90" t="n">
        <v>33</v>
      </c>
      <c r="E114" s="91" t="s">
        <v>46</v>
      </c>
      <c r="F114" s="91" t="s">
        <v>25055</v>
      </c>
      <c r="G114" s="92" t="s">
        <v>513</v>
      </c>
      <c r="H114" s="92" t="s">
        <v>25081</v>
      </c>
      <c r="I114" s="92" t="s">
        <v>25956</v>
      </c>
      <c r="J114" s="92" t="s">
        <v>25083</v>
      </c>
      <c r="K114" s="92" t="s">
        <v>25084</v>
      </c>
      <c r="L114" s="92" t="s">
        <v>25957</v>
      </c>
      <c r="M114" s="93"/>
      <c r="N114" s="94" t="s">
        <v>25958</v>
      </c>
      <c r="O114" s="95" t="s">
        <v>557</v>
      </c>
      <c r="P114" s="95" t="s">
        <v>25959</v>
      </c>
      <c r="Q114" s="95" t="s">
        <v>25960</v>
      </c>
      <c r="R114" s="95" t="s">
        <v>25084</v>
      </c>
      <c r="S114" s="93"/>
      <c r="T114" s="95" t="s">
        <v>25090</v>
      </c>
      <c r="U114" s="96" t="s">
        <v>25091</v>
      </c>
      <c r="V114" s="96" t="s">
        <v>25092</v>
      </c>
      <c r="W114" s="96" t="s">
        <v>25093</v>
      </c>
    </row>
    <row r="115" s="87" customFormat="true" ht="15.75" hidden="false" customHeight="false" outlineLevel="0" collapsed="false">
      <c r="B115" s="88" t="s">
        <v>25961</v>
      </c>
      <c r="C115" s="89" t="s">
        <v>887</v>
      </c>
      <c r="D115" s="90" t="n">
        <v>8256</v>
      </c>
      <c r="E115" s="91" t="s">
        <v>46</v>
      </c>
      <c r="F115" s="91" t="s">
        <v>25055</v>
      </c>
      <c r="G115" s="92" t="s">
        <v>213</v>
      </c>
      <c r="H115" s="92" t="s">
        <v>214</v>
      </c>
      <c r="I115" s="92" t="s">
        <v>25962</v>
      </c>
      <c r="J115" s="92" t="s">
        <v>25963</v>
      </c>
      <c r="K115" s="92" t="s">
        <v>25964</v>
      </c>
      <c r="L115" s="92" t="s">
        <v>25965</v>
      </c>
      <c r="M115" s="93"/>
      <c r="N115" s="94" t="s">
        <v>8992</v>
      </c>
      <c r="O115" s="95" t="s">
        <v>62</v>
      </c>
      <c r="P115" s="95" t="s">
        <v>25962</v>
      </c>
      <c r="Q115" s="95" t="s">
        <v>25966</v>
      </c>
      <c r="R115" s="95" t="s">
        <v>25967</v>
      </c>
      <c r="S115" s="93"/>
      <c r="T115" s="95" t="s">
        <v>25968</v>
      </c>
      <c r="U115" s="96" t="s">
        <v>25962</v>
      </c>
      <c r="V115" s="96" t="s">
        <v>25969</v>
      </c>
      <c r="W115" s="96" t="s">
        <v>25970</v>
      </c>
    </row>
    <row r="116" s="87" customFormat="true" ht="15.75" hidden="false" customHeight="false" outlineLevel="0" collapsed="false">
      <c r="B116" s="88" t="s">
        <v>25889</v>
      </c>
      <c r="C116" s="89" t="s">
        <v>887</v>
      </c>
      <c r="D116" s="90" t="n">
        <v>4203</v>
      </c>
      <c r="E116" s="91" t="s">
        <v>46</v>
      </c>
      <c r="F116" s="91" t="s">
        <v>25157</v>
      </c>
      <c r="G116" s="92" t="s">
        <v>634</v>
      </c>
      <c r="H116" s="92" t="s">
        <v>25889</v>
      </c>
      <c r="I116" s="92" t="s">
        <v>25971</v>
      </c>
      <c r="J116" s="92" t="s">
        <v>25972</v>
      </c>
      <c r="K116" s="92" t="s">
        <v>25973</v>
      </c>
      <c r="L116" s="92" t="s">
        <v>25974</v>
      </c>
      <c r="M116" s="93"/>
      <c r="N116" s="94" t="s">
        <v>25975</v>
      </c>
      <c r="O116" s="95" t="s">
        <v>62</v>
      </c>
      <c r="P116" s="95" t="s">
        <v>25899</v>
      </c>
      <c r="Q116" s="95" t="s">
        <v>25976</v>
      </c>
      <c r="R116" s="95" t="s">
        <v>25977</v>
      </c>
      <c r="S116" s="93"/>
      <c r="T116" s="95" t="s">
        <v>25898</v>
      </c>
      <c r="U116" s="96" t="s">
        <v>25899</v>
      </c>
      <c r="V116" s="96" t="s">
        <v>25900</v>
      </c>
      <c r="W116" s="96" t="s">
        <v>25901</v>
      </c>
    </row>
    <row r="117" s="87" customFormat="true" ht="15.75" hidden="false" customHeight="false" outlineLevel="0" collapsed="false">
      <c r="B117" s="88" t="s">
        <v>25978</v>
      </c>
      <c r="C117" s="89" t="s">
        <v>511</v>
      </c>
      <c r="D117" s="90" t="n">
        <v>201</v>
      </c>
      <c r="E117" s="91" t="s">
        <v>46</v>
      </c>
      <c r="F117" s="91" t="s">
        <v>24991</v>
      </c>
      <c r="G117" s="92" t="s">
        <v>513</v>
      </c>
      <c r="H117" s="92" t="s">
        <v>25397</v>
      </c>
      <c r="I117" s="92" t="s">
        <v>25979</v>
      </c>
      <c r="J117" s="92" t="s">
        <v>25980</v>
      </c>
      <c r="K117" s="92" t="s">
        <v>25617</v>
      </c>
      <c r="L117" s="92" t="s">
        <v>25981</v>
      </c>
      <c r="M117" s="93"/>
      <c r="N117" s="94" t="s">
        <v>25982</v>
      </c>
      <c r="O117" s="95" t="s">
        <v>557</v>
      </c>
      <c r="P117" s="95" t="s">
        <v>25979</v>
      </c>
      <c r="Q117" s="95" t="s">
        <v>25619</v>
      </c>
      <c r="R117" s="95" t="s">
        <v>25409</v>
      </c>
      <c r="S117" s="93"/>
      <c r="T117" s="95" t="s">
        <v>25406</v>
      </c>
      <c r="U117" s="96" t="s">
        <v>25407</v>
      </c>
      <c r="V117" s="96" t="s">
        <v>25408</v>
      </c>
      <c r="W117" s="96" t="s">
        <v>25409</v>
      </c>
    </row>
    <row r="118" s="87" customFormat="true" ht="15.75" hidden="false" customHeight="false" outlineLevel="0" collapsed="false">
      <c r="B118" s="88" t="s">
        <v>25983</v>
      </c>
      <c r="C118" s="89" t="s">
        <v>511</v>
      </c>
      <c r="D118" s="90" t="n">
        <v>60</v>
      </c>
      <c r="E118" s="91" t="s">
        <v>46</v>
      </c>
      <c r="F118" s="91" t="s">
        <v>24491</v>
      </c>
      <c r="G118" s="92" t="s">
        <v>513</v>
      </c>
      <c r="H118" s="92" t="s">
        <v>25515</v>
      </c>
      <c r="I118" s="92" t="s">
        <v>25984</v>
      </c>
      <c r="J118" s="92" t="s">
        <v>25985</v>
      </c>
      <c r="K118" s="92" t="s">
        <v>25986</v>
      </c>
      <c r="L118" s="92" t="s">
        <v>25987</v>
      </c>
      <c r="M118" s="93"/>
      <c r="N118" s="94" t="s">
        <v>25988</v>
      </c>
      <c r="O118" s="95" t="s">
        <v>557</v>
      </c>
      <c r="P118" s="95" t="s">
        <v>25989</v>
      </c>
      <c r="Q118" s="95" t="s">
        <v>25990</v>
      </c>
      <c r="R118" s="95" t="s">
        <v>25991</v>
      </c>
      <c r="S118" s="93"/>
      <c r="T118" s="95" t="s">
        <v>25523</v>
      </c>
      <c r="U118" s="96" t="s">
        <v>25524</v>
      </c>
      <c r="V118" s="96" t="s">
        <v>25525</v>
      </c>
      <c r="W118" s="96" t="s">
        <v>25526</v>
      </c>
    </row>
    <row r="119" s="87" customFormat="true" ht="15.75" hidden="false" customHeight="false" outlineLevel="0" collapsed="false">
      <c r="B119" s="88" t="s">
        <v>25992</v>
      </c>
      <c r="C119" s="89" t="s">
        <v>511</v>
      </c>
      <c r="D119" s="90" t="n">
        <v>313</v>
      </c>
      <c r="E119" s="91" t="s">
        <v>46</v>
      </c>
      <c r="F119" s="91" t="s">
        <v>25157</v>
      </c>
      <c r="G119" s="92" t="s">
        <v>513</v>
      </c>
      <c r="H119" s="92" t="s">
        <v>25195</v>
      </c>
      <c r="I119" s="92" t="s">
        <v>25993</v>
      </c>
      <c r="J119" s="92" t="s">
        <v>25994</v>
      </c>
      <c r="K119" s="92" t="s">
        <v>25198</v>
      </c>
      <c r="L119" s="92" t="s">
        <v>25995</v>
      </c>
      <c r="M119" s="107" t="n">
        <v>42036</v>
      </c>
      <c r="N119" s="108" t="s">
        <v>25996</v>
      </c>
      <c r="O119" s="95" t="s">
        <v>557</v>
      </c>
      <c r="P119" s="95" t="s">
        <v>25993</v>
      </c>
      <c r="Q119" s="95" t="s">
        <v>25997</v>
      </c>
      <c r="R119" s="95" t="s">
        <v>25998</v>
      </c>
      <c r="S119" s="107"/>
      <c r="T119" s="95" t="s">
        <v>25203</v>
      </c>
      <c r="U119" s="96" t="s">
        <v>25204</v>
      </c>
      <c r="V119" s="96" t="s">
        <v>25205</v>
      </c>
      <c r="W119" s="96" t="s">
        <v>25206</v>
      </c>
    </row>
    <row r="120" s="87" customFormat="true" ht="15.75" hidden="false" customHeight="false" outlineLevel="0" collapsed="false">
      <c r="B120" s="88" t="s">
        <v>25999</v>
      </c>
      <c r="C120" s="89" t="s">
        <v>511</v>
      </c>
      <c r="D120" s="90" t="n">
        <v>417</v>
      </c>
      <c r="E120" s="91" t="s">
        <v>46</v>
      </c>
      <c r="F120" s="91" t="s">
        <v>25041</v>
      </c>
      <c r="G120" s="92" t="s">
        <v>513</v>
      </c>
      <c r="H120" s="92" t="s">
        <v>25231</v>
      </c>
      <c r="I120" s="92" t="s">
        <v>26000</v>
      </c>
      <c r="J120" s="92" t="s">
        <v>26001</v>
      </c>
      <c r="K120" s="92" t="s">
        <v>26002</v>
      </c>
      <c r="L120" s="92" t="s">
        <v>26003</v>
      </c>
      <c r="M120" s="93"/>
      <c r="N120" s="94" t="s">
        <v>26004</v>
      </c>
      <c r="O120" s="95" t="s">
        <v>557</v>
      </c>
      <c r="P120" s="95" t="s">
        <v>26005</v>
      </c>
      <c r="Q120" s="95" t="s">
        <v>26001</v>
      </c>
      <c r="R120" s="95" t="s">
        <v>26006</v>
      </c>
      <c r="S120" s="93"/>
      <c r="T120" s="95" t="s">
        <v>25240</v>
      </c>
      <c r="U120" s="96" t="s">
        <v>25241</v>
      </c>
      <c r="V120" s="96" t="s">
        <v>25242</v>
      </c>
      <c r="W120" s="96" t="s">
        <v>25243</v>
      </c>
    </row>
    <row r="121" s="87" customFormat="true" ht="15.75" hidden="false" customHeight="false" outlineLevel="0" collapsed="false">
      <c r="B121" s="88" t="s">
        <v>25441</v>
      </c>
      <c r="C121" s="89" t="s">
        <v>511</v>
      </c>
      <c r="D121" s="90" t="n">
        <v>1188</v>
      </c>
      <c r="E121" s="91" t="s">
        <v>46</v>
      </c>
      <c r="F121" s="91" t="s">
        <v>25055</v>
      </c>
      <c r="G121" s="92" t="s">
        <v>634</v>
      </c>
      <c r="H121" s="92" t="s">
        <v>25441</v>
      </c>
      <c r="I121" s="92" t="s">
        <v>25449</v>
      </c>
      <c r="J121" s="92" t="s">
        <v>26007</v>
      </c>
      <c r="K121" s="116" t="s">
        <v>26008</v>
      </c>
      <c r="L121" s="92" t="s">
        <v>26009</v>
      </c>
      <c r="M121" s="93"/>
      <c r="N121" s="94" t="s">
        <v>26010</v>
      </c>
      <c r="O121" s="95" t="s">
        <v>62</v>
      </c>
      <c r="P121" s="95" t="s">
        <v>25449</v>
      </c>
      <c r="Q121" s="95" t="s">
        <v>26011</v>
      </c>
      <c r="R121" s="95" t="s">
        <v>26012</v>
      </c>
      <c r="S121" s="93"/>
      <c r="T121" s="95" t="s">
        <v>25448</v>
      </c>
      <c r="U121" s="96" t="s">
        <v>25449</v>
      </c>
      <c r="V121" s="96" t="s">
        <v>25450</v>
      </c>
      <c r="W121" s="96" t="s">
        <v>25451</v>
      </c>
    </row>
    <row r="122" s="87" customFormat="true" ht="15.75" hidden="false" customHeight="false" outlineLevel="0" collapsed="false">
      <c r="B122" s="88" t="s">
        <v>26013</v>
      </c>
      <c r="C122" s="89" t="s">
        <v>511</v>
      </c>
      <c r="D122" s="90" t="n">
        <v>56</v>
      </c>
      <c r="E122" s="91" t="s">
        <v>46</v>
      </c>
      <c r="F122" s="91" t="s">
        <v>25055</v>
      </c>
      <c r="G122" s="92" t="s">
        <v>513</v>
      </c>
      <c r="H122" s="92" t="s">
        <v>25056</v>
      </c>
      <c r="I122" s="92" t="s">
        <v>26014</v>
      </c>
      <c r="J122" s="92" t="s">
        <v>25058</v>
      </c>
      <c r="K122" s="92" t="s">
        <v>25059</v>
      </c>
      <c r="L122" s="92" t="s">
        <v>25060</v>
      </c>
      <c r="M122" s="93"/>
      <c r="N122" s="94" t="s">
        <v>26015</v>
      </c>
      <c r="O122" s="95" t="s">
        <v>557</v>
      </c>
      <c r="P122" s="95" t="s">
        <v>25061</v>
      </c>
      <c r="Q122" s="95" t="s">
        <v>26016</v>
      </c>
      <c r="R122" s="95" t="s">
        <v>26017</v>
      </c>
      <c r="S122" s="93"/>
      <c r="T122" s="95" t="s">
        <v>25063</v>
      </c>
      <c r="U122" s="96" t="s">
        <v>25061</v>
      </c>
      <c r="V122" s="96" t="s">
        <v>25064</v>
      </c>
      <c r="W122" s="96" t="s">
        <v>25065</v>
      </c>
    </row>
    <row r="123" s="87" customFormat="true" ht="15.75" hidden="false" customHeight="false" outlineLevel="0" collapsed="false">
      <c r="B123" s="88" t="s">
        <v>26018</v>
      </c>
      <c r="C123" s="89" t="s">
        <v>511</v>
      </c>
      <c r="D123" s="90" t="n">
        <v>267</v>
      </c>
      <c r="E123" s="91" t="s">
        <v>46</v>
      </c>
      <c r="F123" s="91" t="s">
        <v>25041</v>
      </c>
      <c r="G123" s="92" t="s">
        <v>513</v>
      </c>
      <c r="H123" s="92" t="s">
        <v>26019</v>
      </c>
      <c r="I123" s="92" t="s">
        <v>26020</v>
      </c>
      <c r="J123" s="92" t="s">
        <v>26021</v>
      </c>
      <c r="K123" s="92" t="s">
        <v>26022</v>
      </c>
      <c r="L123" s="92" t="s">
        <v>26023</v>
      </c>
      <c r="M123" s="93"/>
      <c r="N123" s="94" t="s">
        <v>17794</v>
      </c>
      <c r="O123" s="95" t="s">
        <v>557</v>
      </c>
      <c r="P123" s="95" t="s">
        <v>26024</v>
      </c>
      <c r="Q123" s="95" t="s">
        <v>26021</v>
      </c>
      <c r="R123" s="95" t="s">
        <v>26025</v>
      </c>
      <c r="S123" s="93"/>
      <c r="T123" s="95" t="s">
        <v>26026</v>
      </c>
      <c r="U123" s="96" t="s">
        <v>26027</v>
      </c>
      <c r="V123" s="96" t="s">
        <v>26028</v>
      </c>
      <c r="W123" s="96" t="s">
        <v>26029</v>
      </c>
    </row>
    <row r="124" s="87" customFormat="true" ht="15.75" hidden="false" customHeight="false" outlineLevel="0" collapsed="false">
      <c r="B124" s="88" t="s">
        <v>26030</v>
      </c>
      <c r="C124" s="89" t="s">
        <v>511</v>
      </c>
      <c r="D124" s="90" t="n">
        <v>539</v>
      </c>
      <c r="E124" s="91" t="s">
        <v>46</v>
      </c>
      <c r="F124" s="91" t="s">
        <v>25041</v>
      </c>
      <c r="G124" s="92" t="s">
        <v>513</v>
      </c>
      <c r="H124" s="92" t="s">
        <v>25265</v>
      </c>
      <c r="I124" s="92" t="s">
        <v>26031</v>
      </c>
      <c r="J124" s="92" t="s">
        <v>26032</v>
      </c>
      <c r="K124" s="92" t="s">
        <v>26033</v>
      </c>
      <c r="L124" s="92" t="s">
        <v>26034</v>
      </c>
      <c r="M124" s="93"/>
      <c r="N124" s="94" t="s">
        <v>26035</v>
      </c>
      <c r="O124" s="95" t="s">
        <v>557</v>
      </c>
      <c r="P124" s="95" t="s">
        <v>26036</v>
      </c>
      <c r="Q124" s="95" t="s">
        <v>26037</v>
      </c>
      <c r="R124" s="95" t="s">
        <v>26033</v>
      </c>
      <c r="S124" s="93"/>
      <c r="T124" s="95" t="s">
        <v>25273</v>
      </c>
      <c r="U124" s="96" t="s">
        <v>25274</v>
      </c>
      <c r="V124" s="96" t="s">
        <v>25275</v>
      </c>
      <c r="W124" s="96" t="s">
        <v>25276</v>
      </c>
    </row>
    <row r="125" s="87" customFormat="true" ht="15.75" hidden="false" customHeight="false" outlineLevel="0" collapsed="false">
      <c r="B125" s="88" t="s">
        <v>26038</v>
      </c>
      <c r="C125" s="89" t="s">
        <v>511</v>
      </c>
      <c r="D125" s="90" t="n">
        <v>83</v>
      </c>
      <c r="E125" s="91" t="s">
        <v>46</v>
      </c>
      <c r="F125" s="91" t="s">
        <v>25157</v>
      </c>
      <c r="G125" s="92" t="s">
        <v>513</v>
      </c>
      <c r="H125" s="92" t="s">
        <v>25195</v>
      </c>
      <c r="I125" s="92" t="s">
        <v>26039</v>
      </c>
      <c r="J125" s="92" t="s">
        <v>26040</v>
      </c>
      <c r="K125" s="92" t="s">
        <v>25198</v>
      </c>
      <c r="L125" s="92" t="s">
        <v>26041</v>
      </c>
      <c r="M125" s="93"/>
      <c r="N125" s="94" t="s">
        <v>26042</v>
      </c>
      <c r="O125" s="95" t="s">
        <v>557</v>
      </c>
      <c r="P125" s="95" t="s">
        <v>26043</v>
      </c>
      <c r="Q125" s="95" t="s">
        <v>26044</v>
      </c>
      <c r="R125" s="95" t="s">
        <v>26045</v>
      </c>
      <c r="S125" s="93"/>
      <c r="T125" s="95" t="s">
        <v>25203</v>
      </c>
      <c r="U125" s="96" t="s">
        <v>25204</v>
      </c>
      <c r="V125" s="96" t="s">
        <v>25205</v>
      </c>
      <c r="W125" s="96" t="s">
        <v>25206</v>
      </c>
    </row>
    <row r="126" s="87" customFormat="true" ht="15.75" hidden="false" customHeight="false" outlineLevel="0" collapsed="false">
      <c r="B126" s="88" t="s">
        <v>26046</v>
      </c>
      <c r="C126" s="89" t="s">
        <v>511</v>
      </c>
      <c r="D126" s="90" t="n">
        <v>53</v>
      </c>
      <c r="E126" s="91" t="s">
        <v>46</v>
      </c>
      <c r="F126" s="91" t="s">
        <v>25055</v>
      </c>
      <c r="G126" s="92" t="s">
        <v>513</v>
      </c>
      <c r="H126" s="92" t="s">
        <v>25056</v>
      </c>
      <c r="I126" s="92" t="s">
        <v>26047</v>
      </c>
      <c r="J126" s="92" t="s">
        <v>25058</v>
      </c>
      <c r="K126" s="92" t="s">
        <v>25059</v>
      </c>
      <c r="L126" s="92" t="s">
        <v>26048</v>
      </c>
      <c r="M126" s="93"/>
      <c r="N126" s="94" t="s">
        <v>26049</v>
      </c>
      <c r="O126" s="95" t="s">
        <v>557</v>
      </c>
      <c r="P126" s="95" t="s">
        <v>25061</v>
      </c>
      <c r="Q126" s="95" t="s">
        <v>26050</v>
      </c>
      <c r="R126" s="95" t="s">
        <v>26051</v>
      </c>
      <c r="S126" s="93"/>
      <c r="T126" s="95" t="s">
        <v>25063</v>
      </c>
      <c r="U126" s="96" t="s">
        <v>25061</v>
      </c>
      <c r="V126" s="96" t="s">
        <v>25064</v>
      </c>
      <c r="W126" s="96" t="s">
        <v>25065</v>
      </c>
    </row>
    <row r="127" s="87" customFormat="true" ht="15.75" hidden="false" customHeight="false" outlineLevel="0" collapsed="false">
      <c r="B127" s="88" t="s">
        <v>26052</v>
      </c>
      <c r="C127" s="89" t="s">
        <v>511</v>
      </c>
      <c r="D127" s="90" t="n">
        <v>826</v>
      </c>
      <c r="E127" s="91" t="s">
        <v>46</v>
      </c>
      <c r="F127" s="91" t="s">
        <v>25041</v>
      </c>
      <c r="G127" s="92" t="s">
        <v>513</v>
      </c>
      <c r="H127" s="92" t="s">
        <v>25349</v>
      </c>
      <c r="I127" s="92" t="s">
        <v>26053</v>
      </c>
      <c r="J127" s="92" t="s">
        <v>26054</v>
      </c>
      <c r="K127" s="92" t="s">
        <v>26055</v>
      </c>
      <c r="L127" s="92" t="s">
        <v>26056</v>
      </c>
      <c r="M127" s="93"/>
      <c r="N127" s="94" t="s">
        <v>26057</v>
      </c>
      <c r="O127" s="95" t="s">
        <v>557</v>
      </c>
      <c r="P127" s="95" t="s">
        <v>26058</v>
      </c>
      <c r="Q127" s="95" t="s">
        <v>26059</v>
      </c>
      <c r="R127" s="95" t="s">
        <v>26055</v>
      </c>
      <c r="S127" s="93"/>
      <c r="T127" s="95" t="s">
        <v>25357</v>
      </c>
      <c r="U127" s="96" t="s">
        <v>25358</v>
      </c>
      <c r="V127" s="96" t="s">
        <v>25359</v>
      </c>
      <c r="W127" s="96" t="s">
        <v>25360</v>
      </c>
    </row>
    <row r="128" s="87" customFormat="true" ht="15.75" hidden="false" customHeight="false" outlineLevel="0" collapsed="false">
      <c r="B128" s="88" t="s">
        <v>26060</v>
      </c>
      <c r="C128" s="89" t="s">
        <v>511</v>
      </c>
      <c r="D128" s="90" t="n">
        <v>366</v>
      </c>
      <c r="E128" s="91" t="s">
        <v>46</v>
      </c>
      <c r="F128" s="91" t="s">
        <v>25183</v>
      </c>
      <c r="G128" s="92" t="s">
        <v>513</v>
      </c>
      <c r="H128" s="92" t="s">
        <v>25460</v>
      </c>
      <c r="I128" s="92" t="s">
        <v>26061</v>
      </c>
      <c r="J128" s="92" t="s">
        <v>25462</v>
      </c>
      <c r="K128" s="92" t="s">
        <v>25463</v>
      </c>
      <c r="L128" s="92" t="s">
        <v>26062</v>
      </c>
      <c r="M128" s="93"/>
      <c r="N128" s="94" t="s">
        <v>26063</v>
      </c>
      <c r="O128" s="95" t="s">
        <v>557</v>
      </c>
      <c r="P128" s="95" t="s">
        <v>26064</v>
      </c>
      <c r="Q128" s="95" t="s">
        <v>26065</v>
      </c>
      <c r="R128" s="95" t="s">
        <v>26066</v>
      </c>
      <c r="S128" s="93"/>
      <c r="T128" s="95" t="s">
        <v>25468</v>
      </c>
      <c r="U128" s="96" t="s">
        <v>25469</v>
      </c>
      <c r="V128" s="96" t="s">
        <v>25470</v>
      </c>
      <c r="W128" s="96" t="s">
        <v>25463</v>
      </c>
    </row>
    <row r="129" s="87" customFormat="true" ht="15.75" hidden="false" customHeight="false" outlineLevel="0" collapsed="false">
      <c r="B129" s="88" t="s">
        <v>26067</v>
      </c>
      <c r="C129" s="89" t="s">
        <v>511</v>
      </c>
      <c r="D129" s="90" t="n">
        <v>305</v>
      </c>
      <c r="E129" s="91" t="s">
        <v>46</v>
      </c>
      <c r="F129" s="91" t="s">
        <v>25055</v>
      </c>
      <c r="G129" s="92" t="s">
        <v>513</v>
      </c>
      <c r="H129" s="92" t="s">
        <v>25170</v>
      </c>
      <c r="I129" s="92" t="s">
        <v>26068</v>
      </c>
      <c r="J129" s="92" t="n">
        <v>92378033</v>
      </c>
      <c r="K129" s="116" t="s">
        <v>25677</v>
      </c>
      <c r="L129" s="92" t="s">
        <v>25174</v>
      </c>
      <c r="M129" s="93"/>
      <c r="N129" s="94" t="s">
        <v>26069</v>
      </c>
      <c r="O129" s="95" t="s">
        <v>557</v>
      </c>
      <c r="P129" s="95" t="s">
        <v>26068</v>
      </c>
      <c r="Q129" s="95" t="s">
        <v>26070</v>
      </c>
      <c r="R129" s="95" t="s">
        <v>25178</v>
      </c>
      <c r="S129" s="93"/>
      <c r="T129" s="95" t="s">
        <v>25179</v>
      </c>
      <c r="U129" s="96" t="s">
        <v>25180</v>
      </c>
      <c r="V129" s="96" t="s">
        <v>25181</v>
      </c>
      <c r="W129" s="96" t="s">
        <v>25178</v>
      </c>
    </row>
    <row r="130" s="87" customFormat="true" ht="15.75" hidden="false" customHeight="false" outlineLevel="0" collapsed="false">
      <c r="B130" s="88" t="s">
        <v>26071</v>
      </c>
      <c r="C130" s="89" t="s">
        <v>511</v>
      </c>
      <c r="D130" s="90" t="n">
        <v>321</v>
      </c>
      <c r="E130" s="91" t="s">
        <v>46</v>
      </c>
      <c r="F130" s="91" t="s">
        <v>24991</v>
      </c>
      <c r="G130" s="92" t="s">
        <v>513</v>
      </c>
      <c r="H130" s="92" t="s">
        <v>25397</v>
      </c>
      <c r="I130" s="92" t="s">
        <v>26072</v>
      </c>
      <c r="J130" s="92" t="s">
        <v>25399</v>
      </c>
      <c r="K130" s="116" t="s">
        <v>26073</v>
      </c>
      <c r="L130" s="92" t="s">
        <v>26074</v>
      </c>
      <c r="M130" s="93"/>
      <c r="N130" s="94" t="s">
        <v>26075</v>
      </c>
      <c r="O130" s="95" t="s">
        <v>557</v>
      </c>
      <c r="P130" s="95" t="s">
        <v>26072</v>
      </c>
      <c r="Q130" s="95" t="s">
        <v>26076</v>
      </c>
      <c r="R130" s="95" t="s">
        <v>26077</v>
      </c>
      <c r="S130" s="93"/>
      <c r="T130" s="95" t="s">
        <v>25406</v>
      </c>
      <c r="U130" s="96" t="s">
        <v>25407</v>
      </c>
      <c r="V130" s="96" t="s">
        <v>25408</v>
      </c>
      <c r="W130" s="96" t="s">
        <v>25409</v>
      </c>
    </row>
    <row r="131" s="87" customFormat="true" ht="15.75" hidden="false" customHeight="false" outlineLevel="0" collapsed="false">
      <c r="B131" s="88" t="s">
        <v>26078</v>
      </c>
      <c r="C131" s="89" t="s">
        <v>511</v>
      </c>
      <c r="D131" s="90" t="n">
        <v>294</v>
      </c>
      <c r="E131" s="91" t="s">
        <v>46</v>
      </c>
      <c r="F131" s="91" t="s">
        <v>24991</v>
      </c>
      <c r="G131" s="92" t="s">
        <v>513</v>
      </c>
      <c r="H131" s="92" t="s">
        <v>25005</v>
      </c>
      <c r="I131" s="92" t="s">
        <v>26079</v>
      </c>
      <c r="J131" s="92" t="s">
        <v>25007</v>
      </c>
      <c r="K131" s="116" t="s">
        <v>26080</v>
      </c>
      <c r="L131" s="92" t="s">
        <v>26081</v>
      </c>
      <c r="M131" s="93"/>
      <c r="N131" s="94" t="s">
        <v>26082</v>
      </c>
      <c r="O131" s="95" t="s">
        <v>557</v>
      </c>
      <c r="P131" s="95" t="s">
        <v>26079</v>
      </c>
      <c r="Q131" s="95" t="s">
        <v>26083</v>
      </c>
      <c r="R131" s="95" t="s">
        <v>26084</v>
      </c>
      <c r="S131" s="93"/>
      <c r="T131" s="95" t="s">
        <v>25013</v>
      </c>
      <c r="U131" s="96" t="s">
        <v>25014</v>
      </c>
      <c r="V131" s="96" t="s">
        <v>25015</v>
      </c>
      <c r="W131" s="96" t="s">
        <v>25016</v>
      </c>
    </row>
    <row r="132" s="87" customFormat="true" ht="15.75" hidden="false" customHeight="false" outlineLevel="0" collapsed="false">
      <c r="B132" s="88" t="s">
        <v>26085</v>
      </c>
      <c r="C132" s="89" t="s">
        <v>511</v>
      </c>
      <c r="D132" s="90" t="n">
        <v>703</v>
      </c>
      <c r="E132" s="91" t="s">
        <v>46</v>
      </c>
      <c r="F132" s="91" t="s">
        <v>25157</v>
      </c>
      <c r="G132" s="92" t="s">
        <v>513</v>
      </c>
      <c r="H132" s="92" t="s">
        <v>26086</v>
      </c>
      <c r="I132" s="92" t="s">
        <v>26087</v>
      </c>
      <c r="J132" s="92" t="s">
        <v>26088</v>
      </c>
      <c r="K132" s="92" t="s">
        <v>26089</v>
      </c>
      <c r="L132" s="92" t="s">
        <v>26090</v>
      </c>
      <c r="M132" s="93"/>
      <c r="N132" s="94" t="s">
        <v>26091</v>
      </c>
      <c r="O132" s="95" t="s">
        <v>557</v>
      </c>
      <c r="P132" s="95" t="s">
        <v>26092</v>
      </c>
      <c r="Q132" s="95" t="s">
        <v>26093</v>
      </c>
      <c r="R132" s="95" t="s">
        <v>26094</v>
      </c>
      <c r="S132" s="93"/>
      <c r="T132" s="95" t="s">
        <v>26095</v>
      </c>
      <c r="U132" s="96" t="s">
        <v>26096</v>
      </c>
      <c r="V132" s="96" t="s">
        <v>26097</v>
      </c>
      <c r="W132" s="96" t="s">
        <v>26098</v>
      </c>
    </row>
    <row r="133" s="87" customFormat="true" ht="15.75" hidden="false" customHeight="false" outlineLevel="0" collapsed="false">
      <c r="B133" s="88" t="s">
        <v>25540</v>
      </c>
      <c r="C133" s="89" t="s">
        <v>511</v>
      </c>
      <c r="D133" s="90" t="n">
        <v>1763</v>
      </c>
      <c r="E133" s="91" t="s">
        <v>46</v>
      </c>
      <c r="F133" s="91" t="s">
        <v>25041</v>
      </c>
      <c r="G133" s="92" t="s">
        <v>634</v>
      </c>
      <c r="H133" s="92" t="s">
        <v>25540</v>
      </c>
      <c r="I133" s="92" t="s">
        <v>25549</v>
      </c>
      <c r="J133" s="92" t="s">
        <v>26099</v>
      </c>
      <c r="K133" s="92" t="s">
        <v>25551</v>
      </c>
      <c r="L133" s="92" t="s">
        <v>26100</v>
      </c>
      <c r="M133" s="93"/>
      <c r="N133" s="94" t="s">
        <v>26101</v>
      </c>
      <c r="O133" s="95" t="s">
        <v>62</v>
      </c>
      <c r="P133" s="95" t="s">
        <v>26102</v>
      </c>
      <c r="Q133" s="95" t="s">
        <v>26103</v>
      </c>
      <c r="R133" s="95" t="s">
        <v>25551</v>
      </c>
      <c r="S133" s="93"/>
      <c r="T133" s="95" t="s">
        <v>25548</v>
      </c>
      <c r="U133" s="96" t="s">
        <v>25549</v>
      </c>
      <c r="V133" s="96" t="s">
        <v>25550</v>
      </c>
      <c r="W133" s="96" t="s">
        <v>25551</v>
      </c>
    </row>
    <row r="134" s="87" customFormat="true" ht="15.75" hidden="false" customHeight="false" outlineLevel="0" collapsed="false">
      <c r="B134" s="88" t="s">
        <v>26104</v>
      </c>
      <c r="C134" s="89" t="s">
        <v>511</v>
      </c>
      <c r="D134" s="90" t="n">
        <v>251</v>
      </c>
      <c r="E134" s="91" t="s">
        <v>46</v>
      </c>
      <c r="F134" s="91" t="s">
        <v>25157</v>
      </c>
      <c r="G134" s="92" t="s">
        <v>513</v>
      </c>
      <c r="H134" s="92" t="s">
        <v>25889</v>
      </c>
      <c r="I134" s="92" t="s">
        <v>26105</v>
      </c>
      <c r="J134" s="92" t="s">
        <v>26106</v>
      </c>
      <c r="K134" s="92" t="s">
        <v>26107</v>
      </c>
      <c r="L134" s="92" t="s">
        <v>26108</v>
      </c>
      <c r="M134" s="93"/>
      <c r="N134" s="94" t="s">
        <v>26109</v>
      </c>
      <c r="O134" s="95" t="s">
        <v>557</v>
      </c>
      <c r="P134" s="95" t="s">
        <v>26105</v>
      </c>
      <c r="Q134" s="95" t="s">
        <v>26110</v>
      </c>
      <c r="R134" s="95" t="s">
        <v>26107</v>
      </c>
      <c r="S134" s="93"/>
      <c r="T134" s="95" t="s">
        <v>25898</v>
      </c>
      <c r="U134" s="96" t="s">
        <v>25899</v>
      </c>
      <c r="V134" s="96" t="s">
        <v>25900</v>
      </c>
      <c r="W134" s="96" t="s">
        <v>25901</v>
      </c>
    </row>
    <row r="135" s="87" customFormat="true" ht="15.75" hidden="false" customHeight="false" outlineLevel="0" collapsed="false">
      <c r="B135" s="88" t="s">
        <v>26111</v>
      </c>
      <c r="C135" s="89" t="s">
        <v>511</v>
      </c>
      <c r="D135" s="90" t="n">
        <v>555</v>
      </c>
      <c r="E135" s="91" t="s">
        <v>46</v>
      </c>
      <c r="F135" s="91" t="s">
        <v>25157</v>
      </c>
      <c r="G135" s="92" t="s">
        <v>513</v>
      </c>
      <c r="H135" s="92" t="s">
        <v>25195</v>
      </c>
      <c r="I135" s="92" t="s">
        <v>26112</v>
      </c>
      <c r="J135" s="92" t="s">
        <v>26113</v>
      </c>
      <c r="K135" s="92" t="s">
        <v>26114</v>
      </c>
      <c r="L135" s="92" t="s">
        <v>26115</v>
      </c>
      <c r="M135" s="93"/>
      <c r="N135" s="94" t="s">
        <v>26116</v>
      </c>
      <c r="O135" s="95" t="s">
        <v>62</v>
      </c>
      <c r="P135" s="95" t="s">
        <v>26117</v>
      </c>
      <c r="Q135" s="95" t="s">
        <v>26118</v>
      </c>
      <c r="R135" s="95" t="s">
        <v>26114</v>
      </c>
      <c r="S135" s="93"/>
      <c r="T135" s="95" t="s">
        <v>25203</v>
      </c>
      <c r="U135" s="96" t="s">
        <v>25204</v>
      </c>
      <c r="V135" s="96" t="s">
        <v>25205</v>
      </c>
      <c r="W135" s="96" t="s">
        <v>25206</v>
      </c>
    </row>
    <row r="136" s="87" customFormat="true" ht="15.75" hidden="false" customHeight="false" outlineLevel="0" collapsed="false">
      <c r="B136" s="88" t="s">
        <v>26119</v>
      </c>
      <c r="C136" s="89" t="s">
        <v>511</v>
      </c>
      <c r="D136" s="90" t="n">
        <v>423</v>
      </c>
      <c r="E136" s="91" t="s">
        <v>46</v>
      </c>
      <c r="F136" s="91" t="s">
        <v>25041</v>
      </c>
      <c r="G136" s="92" t="s">
        <v>513</v>
      </c>
      <c r="H136" s="92" t="s">
        <v>25349</v>
      </c>
      <c r="I136" s="92" t="s">
        <v>26120</v>
      </c>
      <c r="J136" s="92" t="s">
        <v>26121</v>
      </c>
      <c r="K136" s="92" t="s">
        <v>26122</v>
      </c>
      <c r="L136" s="92" t="s">
        <v>26123</v>
      </c>
      <c r="M136" s="93"/>
      <c r="N136" s="94" t="s">
        <v>26124</v>
      </c>
      <c r="O136" s="95" t="s">
        <v>557</v>
      </c>
      <c r="P136" s="95" t="s">
        <v>26120</v>
      </c>
      <c r="Q136" s="95" t="s">
        <v>26125</v>
      </c>
      <c r="R136" s="95" t="s">
        <v>26122</v>
      </c>
      <c r="S136" s="93"/>
      <c r="T136" s="95" t="s">
        <v>25357</v>
      </c>
      <c r="U136" s="96" t="s">
        <v>25358</v>
      </c>
      <c r="V136" s="96" t="s">
        <v>25359</v>
      </c>
      <c r="W136" s="96" t="s">
        <v>25360</v>
      </c>
    </row>
    <row r="137" s="87" customFormat="true" ht="15.75" hidden="false" customHeight="false" outlineLevel="0" collapsed="false">
      <c r="B137" s="88" t="s">
        <v>26126</v>
      </c>
      <c r="C137" s="89" t="s">
        <v>511</v>
      </c>
      <c r="D137" s="90" t="n">
        <v>176</v>
      </c>
      <c r="E137" s="91" t="s">
        <v>46</v>
      </c>
      <c r="F137" s="91" t="s">
        <v>25183</v>
      </c>
      <c r="G137" s="92" t="s">
        <v>513</v>
      </c>
      <c r="H137" s="92" t="s">
        <v>25460</v>
      </c>
      <c r="I137" s="92" t="s">
        <v>26127</v>
      </c>
      <c r="J137" s="92" t="s">
        <v>25462</v>
      </c>
      <c r="K137" s="92" t="s">
        <v>25463</v>
      </c>
      <c r="L137" s="92" t="s">
        <v>26128</v>
      </c>
      <c r="M137" s="93"/>
      <c r="N137" s="94" t="s">
        <v>26129</v>
      </c>
      <c r="O137" s="95" t="s">
        <v>557</v>
      </c>
      <c r="P137" s="95" t="s">
        <v>26130</v>
      </c>
      <c r="Q137" s="95" t="s">
        <v>26131</v>
      </c>
      <c r="R137" s="95" t="s">
        <v>26132</v>
      </c>
      <c r="S137" s="93"/>
      <c r="T137" s="95" t="s">
        <v>25468</v>
      </c>
      <c r="U137" s="96" t="s">
        <v>25469</v>
      </c>
      <c r="V137" s="96" t="s">
        <v>25470</v>
      </c>
      <c r="W137" s="96" t="s">
        <v>25463</v>
      </c>
    </row>
    <row r="138" s="87" customFormat="true" ht="15.75" hidden="false" customHeight="false" outlineLevel="0" collapsed="false">
      <c r="B138" s="88" t="s">
        <v>26133</v>
      </c>
      <c r="C138" s="89" t="s">
        <v>7566</v>
      </c>
      <c r="D138" s="90" t="n">
        <v>48620</v>
      </c>
      <c r="E138" s="91" t="s">
        <v>46</v>
      </c>
      <c r="F138" s="91" t="s">
        <v>25041</v>
      </c>
      <c r="G138" s="92" t="s">
        <v>213</v>
      </c>
      <c r="H138" s="92" t="s">
        <v>214</v>
      </c>
      <c r="I138" s="92" t="s">
        <v>26134</v>
      </c>
      <c r="J138" s="92" t="s">
        <v>26135</v>
      </c>
      <c r="K138" s="92" t="s">
        <v>26136</v>
      </c>
      <c r="L138" s="92" t="s">
        <v>26137</v>
      </c>
      <c r="M138" s="93"/>
      <c r="N138" s="94" t="s">
        <v>26138</v>
      </c>
      <c r="O138" s="95" t="s">
        <v>62</v>
      </c>
      <c r="P138" s="95" t="s">
        <v>26134</v>
      </c>
      <c r="Q138" s="95" t="s">
        <v>26139</v>
      </c>
      <c r="R138" s="95" t="s">
        <v>26140</v>
      </c>
      <c r="S138" s="93"/>
      <c r="T138" s="95" t="s">
        <v>26141</v>
      </c>
      <c r="U138" s="96" t="s">
        <v>26134</v>
      </c>
      <c r="V138" s="96" t="s">
        <v>26142</v>
      </c>
      <c r="W138" s="96" t="s">
        <v>26143</v>
      </c>
    </row>
    <row r="139" s="87" customFormat="true" ht="15.75" hidden="false" customHeight="false" outlineLevel="0" collapsed="false">
      <c r="B139" s="88" t="s">
        <v>25005</v>
      </c>
      <c r="C139" s="89" t="s">
        <v>511</v>
      </c>
      <c r="D139" s="90" t="n">
        <v>926</v>
      </c>
      <c r="E139" s="91" t="s">
        <v>46</v>
      </c>
      <c r="F139" s="91" t="s">
        <v>24991</v>
      </c>
      <c r="G139" s="92" t="s">
        <v>634</v>
      </c>
      <c r="H139" s="92" t="s">
        <v>25005</v>
      </c>
      <c r="I139" s="92" t="s">
        <v>26144</v>
      </c>
      <c r="J139" s="92" t="s">
        <v>25007</v>
      </c>
      <c r="K139" s="92" t="s">
        <v>26145</v>
      </c>
      <c r="L139" s="92" t="s">
        <v>26146</v>
      </c>
      <c r="M139" s="93"/>
      <c r="N139" s="94" t="s">
        <v>26147</v>
      </c>
      <c r="O139" s="95" t="s">
        <v>557</v>
      </c>
      <c r="P139" s="95" t="s">
        <v>26144</v>
      </c>
      <c r="Q139" s="95" t="s">
        <v>26148</v>
      </c>
      <c r="R139" s="95" t="s">
        <v>26145</v>
      </c>
      <c r="S139" s="93"/>
      <c r="T139" s="95" t="s">
        <v>25013</v>
      </c>
      <c r="U139" s="96" t="s">
        <v>25014</v>
      </c>
      <c r="V139" s="96" t="s">
        <v>25015</v>
      </c>
      <c r="W139" s="96" t="s">
        <v>25016</v>
      </c>
    </row>
    <row r="140" s="87" customFormat="true" ht="15.75" hidden="false" customHeight="false" outlineLevel="0" collapsed="false">
      <c r="A140" s="97"/>
      <c r="B140" s="88" t="s">
        <v>26149</v>
      </c>
      <c r="C140" s="89" t="s">
        <v>511</v>
      </c>
      <c r="D140" s="90" t="n">
        <v>477</v>
      </c>
      <c r="E140" s="91" t="s">
        <v>46</v>
      </c>
      <c r="F140" s="91" t="s">
        <v>24991</v>
      </c>
      <c r="G140" s="92" t="s">
        <v>513</v>
      </c>
      <c r="H140" s="92" t="s">
        <v>24992</v>
      </c>
      <c r="I140" s="92" t="s">
        <v>25869</v>
      </c>
      <c r="J140" s="92" t="s">
        <v>26150</v>
      </c>
      <c r="K140" s="92" t="s">
        <v>25866</v>
      </c>
      <c r="L140" s="92" t="s">
        <v>26151</v>
      </c>
      <c r="M140" s="93"/>
      <c r="N140" s="94" t="s">
        <v>26152</v>
      </c>
      <c r="O140" s="95" t="s">
        <v>557</v>
      </c>
      <c r="P140" s="95" t="s">
        <v>25869</v>
      </c>
      <c r="Q140" s="95" t="s">
        <v>25865</v>
      </c>
      <c r="R140" s="95" t="s">
        <v>26153</v>
      </c>
      <c r="S140" s="93"/>
      <c r="T140" s="95" t="s">
        <v>25000</v>
      </c>
      <c r="U140" s="96" t="s">
        <v>25001</v>
      </c>
      <c r="V140" s="96" t="s">
        <v>25002</v>
      </c>
      <c r="W140" s="96" t="s">
        <v>25003</v>
      </c>
    </row>
    <row r="141" s="87" customFormat="true" ht="15.75" hidden="false" customHeight="false" outlineLevel="0" collapsed="false">
      <c r="B141" s="88" t="s">
        <v>26154</v>
      </c>
      <c r="C141" s="89" t="s">
        <v>511</v>
      </c>
      <c r="D141" s="90" t="n">
        <v>524</v>
      </c>
      <c r="E141" s="91" t="s">
        <v>46</v>
      </c>
      <c r="F141" s="91" t="s">
        <v>24991</v>
      </c>
      <c r="G141" s="92" t="s">
        <v>513</v>
      </c>
      <c r="H141" s="92" t="s">
        <v>25397</v>
      </c>
      <c r="I141" s="92" t="s">
        <v>26155</v>
      </c>
      <c r="J141" s="92" t="s">
        <v>26156</v>
      </c>
      <c r="K141" s="92" t="s">
        <v>25617</v>
      </c>
      <c r="L141" s="92" t="s">
        <v>26157</v>
      </c>
      <c r="M141" s="93"/>
      <c r="N141" s="94" t="s">
        <v>26158</v>
      </c>
      <c r="O141" s="95" t="s">
        <v>557</v>
      </c>
      <c r="P141" s="95" t="s">
        <v>26155</v>
      </c>
      <c r="Q141" s="95" t="s">
        <v>25619</v>
      </c>
      <c r="R141" s="95" t="s">
        <v>25409</v>
      </c>
      <c r="S141" s="93"/>
      <c r="T141" s="95" t="s">
        <v>25406</v>
      </c>
      <c r="U141" s="96" t="s">
        <v>25407</v>
      </c>
      <c r="V141" s="96" t="s">
        <v>25408</v>
      </c>
      <c r="W141" s="96" t="s">
        <v>25409</v>
      </c>
    </row>
    <row r="142" s="87" customFormat="true" ht="15.75" hidden="false" customHeight="false" outlineLevel="0" collapsed="false">
      <c r="B142" s="88" t="s">
        <v>25018</v>
      </c>
      <c r="C142" s="89" t="s">
        <v>511</v>
      </c>
      <c r="D142" s="90" t="n">
        <v>509</v>
      </c>
      <c r="E142" s="91" t="s">
        <v>46</v>
      </c>
      <c r="F142" s="91" t="s">
        <v>24991</v>
      </c>
      <c r="G142" s="92" t="s">
        <v>634</v>
      </c>
      <c r="H142" s="92" t="s">
        <v>25018</v>
      </c>
      <c r="I142" s="92" t="s">
        <v>26159</v>
      </c>
      <c r="J142" s="92" t="s">
        <v>25873</v>
      </c>
      <c r="K142" s="116" t="s">
        <v>26160</v>
      </c>
      <c r="L142" s="92" t="s">
        <v>26161</v>
      </c>
      <c r="M142" s="93"/>
      <c r="N142" s="94" t="s">
        <v>26162</v>
      </c>
      <c r="O142" s="95" t="s">
        <v>62</v>
      </c>
      <c r="P142" s="95" t="s">
        <v>26163</v>
      </c>
      <c r="Q142" s="95" t="s">
        <v>26164</v>
      </c>
      <c r="R142" s="95" t="s">
        <v>26165</v>
      </c>
      <c r="S142" s="93"/>
      <c r="T142" s="95" t="s">
        <v>25026</v>
      </c>
      <c r="U142" s="96" t="s">
        <v>25027</v>
      </c>
      <c r="V142" s="96" t="s">
        <v>25020</v>
      </c>
      <c r="W142" s="96" t="s">
        <v>25028</v>
      </c>
    </row>
    <row r="143" s="87" customFormat="true" ht="15.75" hidden="false" customHeight="false" outlineLevel="0" collapsed="false">
      <c r="B143" s="88" t="s">
        <v>26166</v>
      </c>
      <c r="C143" s="89" t="s">
        <v>511</v>
      </c>
      <c r="D143" s="90" t="n">
        <v>518</v>
      </c>
      <c r="E143" s="91" t="s">
        <v>46</v>
      </c>
      <c r="F143" s="91" t="s">
        <v>25041</v>
      </c>
      <c r="G143" s="92" t="s">
        <v>513</v>
      </c>
      <c r="H143" s="92" t="s">
        <v>25576</v>
      </c>
      <c r="I143" s="92" t="s">
        <v>26167</v>
      </c>
      <c r="J143" s="92" t="s">
        <v>26168</v>
      </c>
      <c r="K143" s="116" t="s">
        <v>26169</v>
      </c>
      <c r="L143" s="92" t="s">
        <v>26170</v>
      </c>
      <c r="M143" s="93"/>
      <c r="N143" s="94" t="s">
        <v>26171</v>
      </c>
      <c r="O143" s="95" t="s">
        <v>557</v>
      </c>
      <c r="P143" s="95" t="s">
        <v>26172</v>
      </c>
      <c r="Q143" s="95" t="s">
        <v>26173</v>
      </c>
      <c r="R143" s="95" t="s">
        <v>25579</v>
      </c>
      <c r="S143" s="93"/>
      <c r="T143" s="95" t="s">
        <v>25584</v>
      </c>
      <c r="U143" s="96" t="s">
        <v>25585</v>
      </c>
      <c r="V143" s="96" t="s">
        <v>25586</v>
      </c>
      <c r="W143" s="96" t="s">
        <v>25587</v>
      </c>
    </row>
    <row r="144" s="87" customFormat="true" ht="15.75" hidden="false" customHeight="false" outlineLevel="0" collapsed="false">
      <c r="B144" s="88" t="s">
        <v>25349</v>
      </c>
      <c r="C144" s="89" t="s">
        <v>511</v>
      </c>
      <c r="D144" s="90" t="n">
        <v>1139</v>
      </c>
      <c r="E144" s="91" t="s">
        <v>46</v>
      </c>
      <c r="F144" s="91" t="s">
        <v>25041</v>
      </c>
      <c r="G144" s="92" t="s">
        <v>634</v>
      </c>
      <c r="H144" s="92" t="s">
        <v>25349</v>
      </c>
      <c r="I144" s="92" t="s">
        <v>26174</v>
      </c>
      <c r="J144" s="92" t="s">
        <v>26175</v>
      </c>
      <c r="K144" s="92" t="s">
        <v>26176</v>
      </c>
      <c r="L144" s="92" t="s">
        <v>26177</v>
      </c>
      <c r="M144" s="93"/>
      <c r="N144" s="94" t="s">
        <v>26178</v>
      </c>
      <c r="O144" s="95" t="s">
        <v>557</v>
      </c>
      <c r="P144" s="95" t="s">
        <v>26179</v>
      </c>
      <c r="Q144" s="95" t="s">
        <v>26180</v>
      </c>
      <c r="R144" s="95" t="s">
        <v>26181</v>
      </c>
      <c r="S144" s="93"/>
      <c r="T144" s="95" t="s">
        <v>25357</v>
      </c>
      <c r="U144" s="96" t="s">
        <v>25358</v>
      </c>
      <c r="V144" s="96" t="s">
        <v>25359</v>
      </c>
      <c r="W144" s="96" t="s">
        <v>25360</v>
      </c>
    </row>
    <row r="145" s="87" customFormat="true" ht="15.75" hidden="false" customHeight="false" outlineLevel="0" collapsed="false">
      <c r="B145" s="88" t="s">
        <v>26182</v>
      </c>
      <c r="C145" s="89" t="s">
        <v>511</v>
      </c>
      <c r="D145" s="90" t="n">
        <v>519</v>
      </c>
      <c r="E145" s="91" t="s">
        <v>46</v>
      </c>
      <c r="F145" s="91" t="s">
        <v>24991</v>
      </c>
      <c r="G145" s="92" t="s">
        <v>513</v>
      </c>
      <c r="H145" s="92" t="s">
        <v>25018</v>
      </c>
      <c r="I145" s="92" t="s">
        <v>26183</v>
      </c>
      <c r="J145" s="92" t="s">
        <v>26184</v>
      </c>
      <c r="K145" s="92" t="s">
        <v>26185</v>
      </c>
      <c r="L145" s="92" t="s">
        <v>26186</v>
      </c>
      <c r="M145" s="93"/>
      <c r="N145" s="94" t="s">
        <v>26187</v>
      </c>
      <c r="O145" s="95" t="s">
        <v>62</v>
      </c>
      <c r="P145" s="95" t="s">
        <v>26183</v>
      </c>
      <c r="Q145" s="95" t="s">
        <v>26188</v>
      </c>
      <c r="R145" s="95" t="s">
        <v>26185</v>
      </c>
      <c r="S145" s="93"/>
      <c r="T145" s="95" t="s">
        <v>25026</v>
      </c>
      <c r="U145" s="96" t="s">
        <v>25027</v>
      </c>
      <c r="V145" s="96" t="s">
        <v>25020</v>
      </c>
      <c r="W145" s="96" t="s">
        <v>25028</v>
      </c>
    </row>
    <row r="146" s="87" customFormat="true" ht="15.75" hidden="false" customHeight="false" outlineLevel="0" collapsed="false">
      <c r="B146" s="88" t="s">
        <v>26189</v>
      </c>
      <c r="C146" s="89" t="s">
        <v>511</v>
      </c>
      <c r="D146" s="90" t="n">
        <v>733</v>
      </c>
      <c r="E146" s="91" t="s">
        <v>46</v>
      </c>
      <c r="F146" s="91" t="s">
        <v>24491</v>
      </c>
      <c r="G146" s="92" t="s">
        <v>513</v>
      </c>
      <c r="H146" s="92" t="s">
        <v>25515</v>
      </c>
      <c r="I146" s="92" t="s">
        <v>26190</v>
      </c>
      <c r="J146" s="92" t="s">
        <v>26191</v>
      </c>
      <c r="K146" s="92" t="s">
        <v>26192</v>
      </c>
      <c r="L146" s="92" t="s">
        <v>26193</v>
      </c>
      <c r="M146" s="93"/>
      <c r="N146" s="94" t="s">
        <v>26194</v>
      </c>
      <c r="O146" s="95" t="s">
        <v>557</v>
      </c>
      <c r="P146" s="95" t="s">
        <v>26190</v>
      </c>
      <c r="Q146" s="95" t="s">
        <v>26195</v>
      </c>
      <c r="R146" s="95" t="s">
        <v>26196</v>
      </c>
      <c r="S146" s="93"/>
      <c r="T146" s="95" t="s">
        <v>25523</v>
      </c>
      <c r="U146" s="96" t="s">
        <v>25524</v>
      </c>
      <c r="V146" s="96" t="s">
        <v>25525</v>
      </c>
      <c r="W146" s="96" t="s">
        <v>25526</v>
      </c>
    </row>
    <row r="147" s="87" customFormat="true" ht="15.75" hidden="false" customHeight="false" outlineLevel="0" collapsed="false">
      <c r="B147" s="88" t="s">
        <v>26197</v>
      </c>
      <c r="C147" s="89" t="s">
        <v>511</v>
      </c>
      <c r="D147" s="90" t="n">
        <v>274</v>
      </c>
      <c r="E147" s="91" t="s">
        <v>46</v>
      </c>
      <c r="F147" s="91" t="s">
        <v>24991</v>
      </c>
      <c r="G147" s="92" t="s">
        <v>513</v>
      </c>
      <c r="H147" s="92" t="s">
        <v>25018</v>
      </c>
      <c r="I147" s="92" t="s">
        <v>26198</v>
      </c>
      <c r="J147" s="92" t="s">
        <v>26199</v>
      </c>
      <c r="K147" s="116" t="s">
        <v>26200</v>
      </c>
      <c r="L147" s="92" t="s">
        <v>26201</v>
      </c>
      <c r="M147" s="93"/>
      <c r="N147" s="94" t="s">
        <v>26202</v>
      </c>
      <c r="O147" s="95" t="s">
        <v>557</v>
      </c>
      <c r="P147" s="95" t="s">
        <v>26198</v>
      </c>
      <c r="Q147" s="95" t="s">
        <v>26203</v>
      </c>
      <c r="R147" s="95" t="s">
        <v>26204</v>
      </c>
      <c r="S147" s="93"/>
      <c r="T147" s="95" t="s">
        <v>25026</v>
      </c>
      <c r="U147" s="96" t="s">
        <v>25027</v>
      </c>
      <c r="V147" s="96" t="s">
        <v>25020</v>
      </c>
      <c r="W147" s="96" t="s">
        <v>25028</v>
      </c>
    </row>
    <row r="148" s="87" customFormat="true" ht="15.75" hidden="false" customHeight="false" outlineLevel="0" collapsed="false">
      <c r="B148" s="88" t="s">
        <v>26205</v>
      </c>
      <c r="C148" s="89" t="s">
        <v>511</v>
      </c>
      <c r="D148" s="90" t="n">
        <v>129</v>
      </c>
      <c r="E148" s="91" t="s">
        <v>46</v>
      </c>
      <c r="F148" s="91" t="s">
        <v>25055</v>
      </c>
      <c r="G148" s="92" t="s">
        <v>513</v>
      </c>
      <c r="H148" s="92" t="s">
        <v>25056</v>
      </c>
      <c r="I148" s="92" t="s">
        <v>26206</v>
      </c>
      <c r="J148" s="92" t="s">
        <v>25058</v>
      </c>
      <c r="K148" s="92" t="s">
        <v>25059</v>
      </c>
      <c r="L148" s="92" t="s">
        <v>25060</v>
      </c>
      <c r="M148" s="93"/>
      <c r="N148" s="94" t="s">
        <v>26207</v>
      </c>
      <c r="O148" s="95" t="s">
        <v>557</v>
      </c>
      <c r="P148" s="95" t="s">
        <v>25061</v>
      </c>
      <c r="Q148" s="95" t="s">
        <v>26208</v>
      </c>
      <c r="R148" s="95" t="s">
        <v>26209</v>
      </c>
      <c r="S148" s="93"/>
      <c r="T148" s="95" t="s">
        <v>25063</v>
      </c>
      <c r="U148" s="96" t="s">
        <v>25061</v>
      </c>
      <c r="V148" s="96" t="s">
        <v>25064</v>
      </c>
      <c r="W148" s="96" t="s">
        <v>25065</v>
      </c>
    </row>
    <row r="149" s="87" customFormat="true" ht="15.75" hidden="false" customHeight="false" outlineLevel="0" collapsed="false">
      <c r="B149" s="88" t="s">
        <v>26210</v>
      </c>
      <c r="C149" s="89" t="s">
        <v>511</v>
      </c>
      <c r="D149" s="90" t="n">
        <v>295</v>
      </c>
      <c r="E149" s="91" t="s">
        <v>46</v>
      </c>
      <c r="F149" s="91" t="s">
        <v>25041</v>
      </c>
      <c r="G149" s="92" t="s">
        <v>513</v>
      </c>
      <c r="H149" s="92" t="s">
        <v>25231</v>
      </c>
      <c r="I149" s="92" t="s">
        <v>26211</v>
      </c>
      <c r="J149" s="92" t="s">
        <v>26212</v>
      </c>
      <c r="K149" s="92" t="s">
        <v>26213</v>
      </c>
      <c r="L149" s="92" t="s">
        <v>26214</v>
      </c>
      <c r="M149" s="93"/>
      <c r="N149" s="94" t="s">
        <v>26215</v>
      </c>
      <c r="O149" s="95" t="s">
        <v>557</v>
      </c>
      <c r="P149" s="95" t="s">
        <v>26216</v>
      </c>
      <c r="Q149" s="95" t="s">
        <v>26212</v>
      </c>
      <c r="R149" s="95" t="s">
        <v>26217</v>
      </c>
      <c r="S149" s="93"/>
      <c r="T149" s="95" t="s">
        <v>25240</v>
      </c>
      <c r="U149" s="96" t="s">
        <v>25241</v>
      </c>
      <c r="V149" s="96" t="s">
        <v>25242</v>
      </c>
      <c r="W149" s="96" t="s">
        <v>25243</v>
      </c>
    </row>
    <row r="150" s="87" customFormat="true" ht="15.75" hidden="false" customHeight="false" outlineLevel="0" collapsed="false">
      <c r="B150" s="88" t="s">
        <v>26218</v>
      </c>
      <c r="C150" s="89" t="s">
        <v>511</v>
      </c>
      <c r="D150" s="90" t="n">
        <v>311</v>
      </c>
      <c r="E150" s="91" t="s">
        <v>46</v>
      </c>
      <c r="F150" s="91" t="s">
        <v>24991</v>
      </c>
      <c r="G150" s="92" t="s">
        <v>513</v>
      </c>
      <c r="H150" s="92" t="s">
        <v>25005</v>
      </c>
      <c r="I150" s="92" t="s">
        <v>26219</v>
      </c>
      <c r="J150" s="92" t="s">
        <v>25007</v>
      </c>
      <c r="K150" s="116" t="s">
        <v>26080</v>
      </c>
      <c r="L150" s="92" t="s">
        <v>26220</v>
      </c>
      <c r="M150" s="93"/>
      <c r="N150" s="94" t="s">
        <v>26221</v>
      </c>
      <c r="O150" s="95" t="s">
        <v>557</v>
      </c>
      <c r="P150" s="95" t="s">
        <v>26219</v>
      </c>
      <c r="Q150" s="95" t="s">
        <v>26222</v>
      </c>
      <c r="R150" s="95" t="s">
        <v>26223</v>
      </c>
      <c r="S150" s="93"/>
      <c r="T150" s="95" t="s">
        <v>25013</v>
      </c>
      <c r="U150" s="96" t="s">
        <v>25014</v>
      </c>
      <c r="V150" s="96" t="s">
        <v>25015</v>
      </c>
      <c r="W150" s="96" t="s">
        <v>25016</v>
      </c>
    </row>
    <row r="151" s="87" customFormat="true" ht="15.75" hidden="false" customHeight="false" outlineLevel="0" collapsed="false">
      <c r="B151" s="88" t="s">
        <v>26224</v>
      </c>
      <c r="C151" s="89" t="s">
        <v>511</v>
      </c>
      <c r="D151" s="90" t="n">
        <v>331</v>
      </c>
      <c r="E151" s="91" t="s">
        <v>46</v>
      </c>
      <c r="F151" s="91" t="s">
        <v>24991</v>
      </c>
      <c r="G151" s="92" t="s">
        <v>513</v>
      </c>
      <c r="H151" s="92" t="s">
        <v>25328</v>
      </c>
      <c r="I151" s="92" t="s">
        <v>26225</v>
      </c>
      <c r="J151" s="92" t="s">
        <v>25330</v>
      </c>
      <c r="K151" s="116" t="s">
        <v>26226</v>
      </c>
      <c r="L151" s="92" t="s">
        <v>26227</v>
      </c>
      <c r="M151" s="93"/>
      <c r="N151" s="94" t="s">
        <v>26228</v>
      </c>
      <c r="O151" s="95" t="s">
        <v>557</v>
      </c>
      <c r="P151" s="95" t="s">
        <v>26229</v>
      </c>
      <c r="Q151" s="95" t="s">
        <v>26230</v>
      </c>
      <c r="R151" s="95" t="s">
        <v>25331</v>
      </c>
      <c r="S151" s="93"/>
      <c r="T151" s="95" t="s">
        <v>25336</v>
      </c>
      <c r="U151" s="96" t="s">
        <v>25337</v>
      </c>
      <c r="V151" s="96" t="s">
        <v>25338</v>
      </c>
      <c r="W151" s="96" t="s">
        <v>25339</v>
      </c>
    </row>
    <row r="152" s="87" customFormat="true" ht="15.75" hidden="false" customHeight="false" outlineLevel="0" collapsed="false">
      <c r="B152" s="88" t="s">
        <v>26231</v>
      </c>
      <c r="C152" s="89" t="s">
        <v>511</v>
      </c>
      <c r="D152" s="90" t="n">
        <v>280</v>
      </c>
      <c r="E152" s="91" t="s">
        <v>46</v>
      </c>
      <c r="F152" s="91" t="s">
        <v>24991</v>
      </c>
      <c r="G152" s="92" t="s">
        <v>513</v>
      </c>
      <c r="H152" s="92" t="s">
        <v>25328</v>
      </c>
      <c r="I152" s="92" t="s">
        <v>26232</v>
      </c>
      <c r="J152" s="92" t="s">
        <v>25330</v>
      </c>
      <c r="K152" s="116" t="s">
        <v>26226</v>
      </c>
      <c r="L152" s="92" t="s">
        <v>26233</v>
      </c>
      <c r="M152" s="93"/>
      <c r="N152" s="94" t="s">
        <v>26234</v>
      </c>
      <c r="O152" s="95" t="s">
        <v>557</v>
      </c>
      <c r="P152" s="95" t="s">
        <v>26235</v>
      </c>
      <c r="Q152" s="95" t="s">
        <v>26236</v>
      </c>
      <c r="R152" s="95" t="s">
        <v>25331</v>
      </c>
      <c r="S152" s="93"/>
      <c r="T152" s="95" t="s">
        <v>25336</v>
      </c>
      <c r="U152" s="96" t="s">
        <v>25337</v>
      </c>
      <c r="V152" s="96" t="s">
        <v>25338</v>
      </c>
      <c r="W152" s="96" t="s">
        <v>25339</v>
      </c>
    </row>
    <row r="153" s="87" customFormat="true" ht="15.75" hidden="false" customHeight="false" outlineLevel="0" collapsed="false">
      <c r="B153" s="88" t="s">
        <v>26237</v>
      </c>
      <c r="C153" s="89" t="s">
        <v>511</v>
      </c>
      <c r="D153" s="90" t="n">
        <v>181</v>
      </c>
      <c r="E153" s="91" t="s">
        <v>46</v>
      </c>
      <c r="F153" s="91" t="s">
        <v>24991</v>
      </c>
      <c r="G153" s="92" t="s">
        <v>513</v>
      </c>
      <c r="H153" s="92" t="s">
        <v>25397</v>
      </c>
      <c r="I153" s="92" t="s">
        <v>26238</v>
      </c>
      <c r="J153" s="92" t="s">
        <v>25399</v>
      </c>
      <c r="K153" s="116" t="s">
        <v>26073</v>
      </c>
      <c r="L153" s="92" t="s">
        <v>26239</v>
      </c>
      <c r="M153" s="93"/>
      <c r="N153" s="94" t="s">
        <v>26240</v>
      </c>
      <c r="O153" s="95" t="s">
        <v>62</v>
      </c>
      <c r="P153" s="95" t="s">
        <v>26238</v>
      </c>
      <c r="Q153" s="95" t="s">
        <v>26241</v>
      </c>
      <c r="R153" s="95" t="s">
        <v>25405</v>
      </c>
      <c r="S153" s="93"/>
      <c r="T153" s="95" t="s">
        <v>25406</v>
      </c>
      <c r="U153" s="96" t="s">
        <v>25407</v>
      </c>
      <c r="V153" s="96" t="s">
        <v>25408</v>
      </c>
      <c r="W153" s="96" t="s">
        <v>25409</v>
      </c>
    </row>
    <row r="154" s="87" customFormat="true" ht="15.75" hidden="false" customHeight="false" outlineLevel="0" collapsed="false">
      <c r="B154" s="88" t="s">
        <v>26242</v>
      </c>
      <c r="C154" s="89" t="s">
        <v>511</v>
      </c>
      <c r="D154" s="90" t="n">
        <v>798</v>
      </c>
      <c r="E154" s="91" t="s">
        <v>46</v>
      </c>
      <c r="F154" s="91" t="s">
        <v>25055</v>
      </c>
      <c r="G154" s="92" t="s">
        <v>513</v>
      </c>
      <c r="H154" s="92" t="s">
        <v>25743</v>
      </c>
      <c r="I154" s="92" t="s">
        <v>26243</v>
      </c>
      <c r="J154" s="92" t="s">
        <v>26244</v>
      </c>
      <c r="K154" s="92" t="s">
        <v>26245</v>
      </c>
      <c r="L154" s="92" t="s">
        <v>26246</v>
      </c>
      <c r="M154" s="93"/>
      <c r="N154" s="94" t="s">
        <v>26247</v>
      </c>
      <c r="O154" s="95" t="s">
        <v>557</v>
      </c>
      <c r="P154" s="95" t="s">
        <v>26248</v>
      </c>
      <c r="Q154" s="95" t="s">
        <v>26249</v>
      </c>
      <c r="R154" s="95" t="s">
        <v>26245</v>
      </c>
      <c r="S154" s="93"/>
      <c r="T154" s="95" t="s">
        <v>25750</v>
      </c>
      <c r="U154" s="96" t="s">
        <v>25751</v>
      </c>
      <c r="V154" s="96" t="s">
        <v>25752</v>
      </c>
      <c r="W154" s="96" t="s">
        <v>25753</v>
      </c>
    </row>
    <row r="155" s="87" customFormat="true" ht="15.75" hidden="false" customHeight="false" outlineLevel="0" collapsed="false">
      <c r="B155" s="88" t="s">
        <v>25460</v>
      </c>
      <c r="C155" s="89" t="s">
        <v>511</v>
      </c>
      <c r="D155" s="90" t="n">
        <v>591</v>
      </c>
      <c r="E155" s="91" t="s">
        <v>46</v>
      </c>
      <c r="F155" s="91" t="s">
        <v>25183</v>
      </c>
      <c r="G155" s="92" t="s">
        <v>634</v>
      </c>
      <c r="H155" s="92" t="s">
        <v>25460</v>
      </c>
      <c r="I155" s="92" t="s">
        <v>25469</v>
      </c>
      <c r="J155" s="92" t="s">
        <v>25462</v>
      </c>
      <c r="K155" s="92" t="s">
        <v>25463</v>
      </c>
      <c r="L155" s="92" t="s">
        <v>26250</v>
      </c>
      <c r="M155" s="93"/>
      <c r="N155" s="94" t="s">
        <v>26251</v>
      </c>
      <c r="O155" s="95" t="s">
        <v>557</v>
      </c>
      <c r="P155" s="95" t="s">
        <v>26252</v>
      </c>
      <c r="Q155" s="95" t="s">
        <v>26253</v>
      </c>
      <c r="R155" s="95" t="s">
        <v>25463</v>
      </c>
      <c r="S155" s="93"/>
      <c r="T155" s="95" t="s">
        <v>25468</v>
      </c>
      <c r="U155" s="96" t="s">
        <v>25469</v>
      </c>
      <c r="V155" s="96" t="s">
        <v>25470</v>
      </c>
      <c r="W155" s="96" t="s">
        <v>25463</v>
      </c>
    </row>
    <row r="156" s="87" customFormat="true" ht="15.75" hidden="false" customHeight="false" outlineLevel="0" collapsed="false">
      <c r="B156" s="88" t="s">
        <v>26254</v>
      </c>
      <c r="C156" s="89" t="s">
        <v>511</v>
      </c>
      <c r="D156" s="90" t="n">
        <v>292</v>
      </c>
      <c r="E156" s="91" t="s">
        <v>46</v>
      </c>
      <c r="F156" s="91" t="s">
        <v>25157</v>
      </c>
      <c r="G156" s="92" t="s">
        <v>513</v>
      </c>
      <c r="H156" s="92" t="s">
        <v>25156</v>
      </c>
      <c r="I156" s="92" t="s">
        <v>26255</v>
      </c>
      <c r="J156" s="92" t="s">
        <v>26256</v>
      </c>
      <c r="K156" s="92" t="s">
        <v>26257</v>
      </c>
      <c r="L156" s="92" t="s">
        <v>26258</v>
      </c>
      <c r="M156" s="93"/>
      <c r="N156" s="94" t="s">
        <v>26259</v>
      </c>
      <c r="O156" s="95" t="s">
        <v>62</v>
      </c>
      <c r="P156" s="95" t="s">
        <v>26255</v>
      </c>
      <c r="Q156" s="95" t="s">
        <v>26260</v>
      </c>
      <c r="R156" s="95" t="s">
        <v>26257</v>
      </c>
      <c r="S156" s="93"/>
      <c r="T156" s="95" t="s">
        <v>25165</v>
      </c>
      <c r="U156" s="96" t="s">
        <v>25166</v>
      </c>
      <c r="V156" s="96" t="s">
        <v>25167</v>
      </c>
      <c r="W156" s="96" t="s">
        <v>25168</v>
      </c>
    </row>
    <row r="157" s="87" customFormat="true" ht="15.75" hidden="false" customHeight="false" outlineLevel="0" collapsed="false">
      <c r="B157" s="88" t="s">
        <v>26261</v>
      </c>
      <c r="C157" s="89" t="s">
        <v>511</v>
      </c>
      <c r="D157" s="90" t="n">
        <v>136</v>
      </c>
      <c r="E157" s="91" t="s">
        <v>46</v>
      </c>
      <c r="F157" s="91" t="s">
        <v>24991</v>
      </c>
      <c r="G157" s="92" t="s">
        <v>513</v>
      </c>
      <c r="H157" s="92" t="s">
        <v>25005</v>
      </c>
      <c r="I157" s="92" t="s">
        <v>26262</v>
      </c>
      <c r="J157" s="92" t="s">
        <v>25007</v>
      </c>
      <c r="K157" s="116" t="s">
        <v>26080</v>
      </c>
      <c r="L157" s="92" t="s">
        <v>26263</v>
      </c>
      <c r="M157" s="93"/>
      <c r="N157" s="94" t="s">
        <v>26264</v>
      </c>
      <c r="O157" s="95" t="s">
        <v>557</v>
      </c>
      <c r="P157" s="95" t="s">
        <v>26262</v>
      </c>
      <c r="Q157" s="95" t="s">
        <v>26265</v>
      </c>
      <c r="R157" s="95" t="s">
        <v>26145</v>
      </c>
      <c r="S157" s="93"/>
      <c r="T157" s="95" t="s">
        <v>25013</v>
      </c>
      <c r="U157" s="96" t="s">
        <v>25014</v>
      </c>
      <c r="V157" s="96" t="s">
        <v>25015</v>
      </c>
      <c r="W157" s="96" t="s">
        <v>25016</v>
      </c>
    </row>
    <row r="158" s="87" customFormat="true" ht="15.75" hidden="false" customHeight="false" outlineLevel="0" collapsed="false">
      <c r="B158" s="88" t="s">
        <v>26266</v>
      </c>
      <c r="C158" s="89" t="s">
        <v>511</v>
      </c>
      <c r="D158" s="90" t="n">
        <v>118</v>
      </c>
      <c r="E158" s="91" t="s">
        <v>46</v>
      </c>
      <c r="F158" s="91" t="s">
        <v>24991</v>
      </c>
      <c r="G158" s="92" t="s">
        <v>513</v>
      </c>
      <c r="H158" s="92" t="s">
        <v>25397</v>
      </c>
      <c r="I158" s="92" t="s">
        <v>26267</v>
      </c>
      <c r="J158" s="92" t="s">
        <v>26268</v>
      </c>
      <c r="K158" s="92" t="s">
        <v>25617</v>
      </c>
      <c r="L158" s="92" t="s">
        <v>26269</v>
      </c>
      <c r="M158" s="93"/>
      <c r="N158" s="94" t="s">
        <v>26270</v>
      </c>
      <c r="O158" s="95" t="s">
        <v>557</v>
      </c>
      <c r="P158" s="95" t="s">
        <v>26267</v>
      </c>
      <c r="Q158" s="95" t="s">
        <v>26271</v>
      </c>
      <c r="R158" s="95" t="s">
        <v>25409</v>
      </c>
      <c r="S158" s="93"/>
      <c r="T158" s="95" t="s">
        <v>25406</v>
      </c>
      <c r="U158" s="96" t="s">
        <v>25407</v>
      </c>
      <c r="V158" s="96" t="s">
        <v>25408</v>
      </c>
      <c r="W158" s="96" t="s">
        <v>25409</v>
      </c>
    </row>
    <row r="159" s="87" customFormat="true" ht="15.75" hidden="false" customHeight="false" outlineLevel="0" collapsed="false">
      <c r="B159" s="88" t="s">
        <v>26272</v>
      </c>
      <c r="C159" s="89" t="s">
        <v>511</v>
      </c>
      <c r="D159" s="90" t="n">
        <v>474</v>
      </c>
      <c r="E159" s="91" t="s">
        <v>46</v>
      </c>
      <c r="F159" s="91" t="s">
        <v>25041</v>
      </c>
      <c r="G159" s="92" t="s">
        <v>513</v>
      </c>
      <c r="H159" s="92" t="s">
        <v>25042</v>
      </c>
      <c r="I159" s="92" t="s">
        <v>26273</v>
      </c>
      <c r="J159" s="92" t="s">
        <v>26274</v>
      </c>
      <c r="K159" s="116" t="s">
        <v>26275</v>
      </c>
      <c r="L159" s="92" t="s">
        <v>26276</v>
      </c>
      <c r="M159" s="93"/>
      <c r="N159" s="94" t="s">
        <v>26277</v>
      </c>
      <c r="O159" s="95" t="s">
        <v>557</v>
      </c>
      <c r="P159" s="95" t="s">
        <v>26273</v>
      </c>
      <c r="Q159" s="95" t="s">
        <v>26278</v>
      </c>
      <c r="R159" s="95" t="s">
        <v>26279</v>
      </c>
      <c r="S159" s="93"/>
      <c r="T159" s="95" t="s">
        <v>25051</v>
      </c>
      <c r="U159" s="96" t="s">
        <v>25052</v>
      </c>
      <c r="V159" s="96" t="s">
        <v>25053</v>
      </c>
      <c r="W159" s="96" t="s">
        <v>25050</v>
      </c>
    </row>
    <row r="160" s="87" customFormat="true" ht="15.75" hidden="false" customHeight="false" outlineLevel="0" collapsed="false">
      <c r="B160" s="88" t="s">
        <v>26280</v>
      </c>
      <c r="C160" s="89" t="s">
        <v>511</v>
      </c>
      <c r="D160" s="90" t="n">
        <v>112</v>
      </c>
      <c r="E160" s="91" t="s">
        <v>46</v>
      </c>
      <c r="F160" s="91" t="s">
        <v>25055</v>
      </c>
      <c r="G160" s="92" t="s">
        <v>513</v>
      </c>
      <c r="H160" s="92" t="s">
        <v>25743</v>
      </c>
      <c r="I160" s="92" t="s">
        <v>26281</v>
      </c>
      <c r="J160" s="92" t="s">
        <v>26282</v>
      </c>
      <c r="K160" s="92" t="s">
        <v>26283</v>
      </c>
      <c r="L160" s="92" t="s">
        <v>26284</v>
      </c>
      <c r="M160" s="93"/>
      <c r="N160" s="94" t="s">
        <v>26285</v>
      </c>
      <c r="O160" s="95" t="s">
        <v>557</v>
      </c>
      <c r="P160" s="95" t="s">
        <v>26286</v>
      </c>
      <c r="Q160" s="95" t="s">
        <v>26287</v>
      </c>
      <c r="R160" s="95" t="s">
        <v>26288</v>
      </c>
      <c r="S160" s="93"/>
      <c r="T160" s="95" t="s">
        <v>25750</v>
      </c>
      <c r="U160" s="96" t="s">
        <v>25751</v>
      </c>
      <c r="V160" s="96" t="s">
        <v>25752</v>
      </c>
      <c r="W160" s="96" t="s">
        <v>25753</v>
      </c>
    </row>
    <row r="161" s="87" customFormat="true" ht="15.75" hidden="false" customHeight="false" outlineLevel="0" collapsed="false">
      <c r="B161" s="88" t="s">
        <v>26289</v>
      </c>
      <c r="C161" s="89" t="s">
        <v>511</v>
      </c>
      <c r="D161" s="90" t="n">
        <v>203</v>
      </c>
      <c r="E161" s="91" t="s">
        <v>46</v>
      </c>
      <c r="F161" s="91" t="s">
        <v>24991</v>
      </c>
      <c r="G161" s="92" t="s">
        <v>513</v>
      </c>
      <c r="H161" s="92" t="s">
        <v>25094</v>
      </c>
      <c r="I161" s="92" t="s">
        <v>26290</v>
      </c>
      <c r="J161" s="92" t="s">
        <v>25096</v>
      </c>
      <c r="K161" s="92" t="s">
        <v>25097</v>
      </c>
      <c r="L161" s="92" t="s">
        <v>26291</v>
      </c>
      <c r="M161" s="93"/>
      <c r="N161" s="94" t="s">
        <v>26292</v>
      </c>
      <c r="O161" s="95" t="s">
        <v>557</v>
      </c>
      <c r="P161" s="95" t="s">
        <v>25099</v>
      </c>
      <c r="Q161" s="95" t="s">
        <v>26293</v>
      </c>
      <c r="R161" s="95" t="s">
        <v>26294</v>
      </c>
      <c r="S161" s="93"/>
      <c r="T161" s="95" t="s">
        <v>25102</v>
      </c>
      <c r="U161" s="96" t="s">
        <v>25103</v>
      </c>
      <c r="V161" s="96" t="s">
        <v>25104</v>
      </c>
      <c r="W161" s="96" t="s">
        <v>25105</v>
      </c>
    </row>
    <row r="162" s="87" customFormat="true" ht="15.75" hidden="false" customHeight="false" outlineLevel="0" collapsed="false">
      <c r="B162" s="88" t="s">
        <v>26295</v>
      </c>
      <c r="C162" s="89" t="s">
        <v>887</v>
      </c>
      <c r="D162" s="90" t="n">
        <v>1733</v>
      </c>
      <c r="E162" s="91" t="s">
        <v>46</v>
      </c>
      <c r="F162" s="91" t="s">
        <v>24991</v>
      </c>
      <c r="G162" s="92" t="s">
        <v>634</v>
      </c>
      <c r="H162" s="92" t="s">
        <v>26295</v>
      </c>
      <c r="I162" s="92" t="s">
        <v>26296</v>
      </c>
      <c r="J162" s="92" t="s">
        <v>26297</v>
      </c>
      <c r="K162" s="92" t="s">
        <v>26298</v>
      </c>
      <c r="L162" s="92" t="s">
        <v>26299</v>
      </c>
      <c r="M162" s="93"/>
      <c r="N162" s="94" t="s">
        <v>26300</v>
      </c>
      <c r="O162" s="95" t="s">
        <v>62</v>
      </c>
      <c r="P162" s="95" t="s">
        <v>26296</v>
      </c>
      <c r="Q162" s="95" t="s">
        <v>26301</v>
      </c>
      <c r="R162" s="95" t="s">
        <v>26302</v>
      </c>
      <c r="S162" s="93"/>
      <c r="T162" s="95" t="s">
        <v>26303</v>
      </c>
      <c r="U162" s="96" t="s">
        <v>26304</v>
      </c>
      <c r="V162" s="96" t="s">
        <v>26305</v>
      </c>
      <c r="W162" s="96" t="s">
        <v>26306</v>
      </c>
    </row>
    <row r="163" s="87" customFormat="true" ht="15.75" hidden="false" customHeight="false" outlineLevel="0" collapsed="false">
      <c r="B163" s="88" t="s">
        <v>26307</v>
      </c>
      <c r="C163" s="89" t="s">
        <v>511</v>
      </c>
      <c r="D163" s="90" t="n">
        <v>130</v>
      </c>
      <c r="E163" s="91" t="s">
        <v>46</v>
      </c>
      <c r="F163" s="91" t="s">
        <v>24991</v>
      </c>
      <c r="G163" s="92" t="s">
        <v>513</v>
      </c>
      <c r="H163" s="92" t="s">
        <v>25005</v>
      </c>
      <c r="I163" s="92" t="s">
        <v>26308</v>
      </c>
      <c r="J163" s="92" t="s">
        <v>25007</v>
      </c>
      <c r="K163" s="116" t="s">
        <v>26080</v>
      </c>
      <c r="L163" s="92" t="s">
        <v>26309</v>
      </c>
      <c r="M163" s="93"/>
      <c r="N163" s="94" t="s">
        <v>26310</v>
      </c>
      <c r="O163" s="95" t="s">
        <v>557</v>
      </c>
      <c r="P163" s="95" t="s">
        <v>26311</v>
      </c>
      <c r="Q163" s="95" t="s">
        <v>26312</v>
      </c>
      <c r="R163" s="95" t="s">
        <v>26313</v>
      </c>
      <c r="S163" s="93"/>
      <c r="T163" s="95" t="s">
        <v>25013</v>
      </c>
      <c r="U163" s="96" t="s">
        <v>25014</v>
      </c>
      <c r="V163" s="96" t="s">
        <v>25015</v>
      </c>
      <c r="W163" s="96" t="s">
        <v>25016</v>
      </c>
    </row>
    <row r="164" s="87" customFormat="true" ht="15.75" hidden="false" customHeight="false" outlineLevel="0" collapsed="false">
      <c r="B164" s="88" t="s">
        <v>25743</v>
      </c>
      <c r="C164" s="89" t="s">
        <v>511</v>
      </c>
      <c r="D164" s="90" t="n">
        <v>1150</v>
      </c>
      <c r="E164" s="91" t="s">
        <v>46</v>
      </c>
      <c r="F164" s="91" t="s">
        <v>25055</v>
      </c>
      <c r="G164" s="92" t="s">
        <v>634</v>
      </c>
      <c r="H164" s="92" t="s">
        <v>25743</v>
      </c>
      <c r="I164" s="92" t="s">
        <v>26314</v>
      </c>
      <c r="J164" s="92" t="s">
        <v>26315</v>
      </c>
      <c r="K164" s="92" t="s">
        <v>26283</v>
      </c>
      <c r="L164" s="92" t="s">
        <v>26316</v>
      </c>
      <c r="M164" s="93"/>
      <c r="N164" s="94" t="s">
        <v>26317</v>
      </c>
      <c r="O164" s="95" t="s">
        <v>62</v>
      </c>
      <c r="P164" s="95" t="s">
        <v>25751</v>
      </c>
      <c r="Q164" s="95" t="s">
        <v>26318</v>
      </c>
      <c r="R164" s="95" t="s">
        <v>26319</v>
      </c>
      <c r="S164" s="93"/>
      <c r="T164" s="95" t="s">
        <v>25750</v>
      </c>
      <c r="U164" s="96" t="s">
        <v>25751</v>
      </c>
      <c r="V164" s="96" t="s">
        <v>25752</v>
      </c>
      <c r="W164" s="96" t="s">
        <v>25753</v>
      </c>
    </row>
    <row r="165" s="87" customFormat="true" ht="15.75" hidden="false" customHeight="false" outlineLevel="0" collapsed="false">
      <c r="B165" s="88" t="s">
        <v>26320</v>
      </c>
      <c r="C165" s="89" t="s">
        <v>511</v>
      </c>
      <c r="D165" s="90" t="n">
        <v>898</v>
      </c>
      <c r="E165" s="91" t="s">
        <v>46</v>
      </c>
      <c r="F165" s="91" t="s">
        <v>25183</v>
      </c>
      <c r="G165" s="92" t="s">
        <v>513</v>
      </c>
      <c r="H165" s="92" t="s">
        <v>25472</v>
      </c>
      <c r="I165" s="92" t="s">
        <v>25478</v>
      </c>
      <c r="J165" s="92" t="s">
        <v>25474</v>
      </c>
      <c r="K165" s="92" t="s">
        <v>25475</v>
      </c>
      <c r="L165" s="92" t="s">
        <v>25476</v>
      </c>
      <c r="M165" s="93"/>
      <c r="N165" s="94" t="s">
        <v>26321</v>
      </c>
      <c r="O165" s="95" t="s">
        <v>62</v>
      </c>
      <c r="P165" s="95" t="s">
        <v>25478</v>
      </c>
      <c r="Q165" s="95" t="s">
        <v>25474</v>
      </c>
      <c r="R165" s="95" t="s">
        <v>25475</v>
      </c>
      <c r="S165" s="93"/>
      <c r="T165" s="95" t="s">
        <v>25479</v>
      </c>
      <c r="U165" s="96" t="s">
        <v>25480</v>
      </c>
      <c r="V165" s="96" t="s">
        <v>25481</v>
      </c>
      <c r="W165" s="96" t="s">
        <v>25482</v>
      </c>
    </row>
    <row r="166" s="87" customFormat="true" ht="15.75" hidden="false" customHeight="false" outlineLevel="0" collapsed="false">
      <c r="B166" s="88" t="s">
        <v>26322</v>
      </c>
      <c r="C166" s="89" t="s">
        <v>511</v>
      </c>
      <c r="D166" s="90" t="n">
        <v>175</v>
      </c>
      <c r="E166" s="91" t="s">
        <v>46</v>
      </c>
      <c r="F166" s="91" t="s">
        <v>24991</v>
      </c>
      <c r="G166" s="92" t="s">
        <v>513</v>
      </c>
      <c r="H166" s="92" t="s">
        <v>25397</v>
      </c>
      <c r="I166" s="92" t="s">
        <v>26323</v>
      </c>
      <c r="J166" s="92" t="s">
        <v>25399</v>
      </c>
      <c r="K166" s="116" t="s">
        <v>26073</v>
      </c>
      <c r="L166" s="92" t="s">
        <v>26324</v>
      </c>
      <c r="M166" s="93"/>
      <c r="N166" s="94" t="s">
        <v>26325</v>
      </c>
      <c r="O166" s="95" t="s">
        <v>557</v>
      </c>
      <c r="P166" s="95" t="s">
        <v>26323</v>
      </c>
      <c r="Q166" s="95" t="s">
        <v>26326</v>
      </c>
      <c r="R166" s="95" t="s">
        <v>25405</v>
      </c>
      <c r="S166" s="93"/>
      <c r="T166" s="95" t="s">
        <v>25406</v>
      </c>
      <c r="U166" s="96" t="s">
        <v>25407</v>
      </c>
      <c r="V166" s="96" t="s">
        <v>25408</v>
      </c>
      <c r="W166" s="96" t="s">
        <v>25409</v>
      </c>
    </row>
    <row r="167" s="87" customFormat="true" ht="15.75" hidden="false" customHeight="false" outlineLevel="0" collapsed="false">
      <c r="B167" s="88" t="s">
        <v>26327</v>
      </c>
      <c r="C167" s="89" t="s">
        <v>511</v>
      </c>
      <c r="D167" s="90" t="n">
        <v>196</v>
      </c>
      <c r="E167" s="91" t="s">
        <v>46</v>
      </c>
      <c r="F167" s="91" t="s">
        <v>25041</v>
      </c>
      <c r="G167" s="92" t="s">
        <v>513</v>
      </c>
      <c r="H167" s="92" t="s">
        <v>25565</v>
      </c>
      <c r="I167" s="92" t="s">
        <v>26328</v>
      </c>
      <c r="J167" s="92" t="n">
        <v>93367005</v>
      </c>
      <c r="K167" s="92" t="s">
        <v>26329</v>
      </c>
      <c r="L167" s="92" t="s">
        <v>26330</v>
      </c>
      <c r="M167" s="93"/>
      <c r="N167" s="94" t="s">
        <v>26331</v>
      </c>
      <c r="O167" s="95" t="s">
        <v>557</v>
      </c>
      <c r="P167" s="95" t="s">
        <v>26332</v>
      </c>
      <c r="Q167" s="95" t="s">
        <v>26333</v>
      </c>
      <c r="R167" s="95" t="s">
        <v>26329</v>
      </c>
      <c r="S167" s="93"/>
      <c r="T167" s="95" t="s">
        <v>25572</v>
      </c>
      <c r="U167" s="96" t="s">
        <v>25566</v>
      </c>
      <c r="V167" s="96" t="s">
        <v>25573</v>
      </c>
      <c r="W167" s="96" t="s">
        <v>25574</v>
      </c>
    </row>
    <row r="168" s="87" customFormat="true" ht="15.75" hidden="false" customHeight="false" outlineLevel="0" collapsed="false">
      <c r="B168" s="88" t="s">
        <v>26334</v>
      </c>
      <c r="C168" s="89" t="s">
        <v>511</v>
      </c>
      <c r="D168" s="90" t="n">
        <v>454</v>
      </c>
      <c r="E168" s="91" t="s">
        <v>46</v>
      </c>
      <c r="F168" s="91" t="s">
        <v>24991</v>
      </c>
      <c r="G168" s="92" t="s">
        <v>513</v>
      </c>
      <c r="H168" s="92" t="s">
        <v>25018</v>
      </c>
      <c r="I168" s="92" t="s">
        <v>26335</v>
      </c>
      <c r="J168" s="92" t="s">
        <v>26336</v>
      </c>
      <c r="K168" s="116" t="s">
        <v>26337</v>
      </c>
      <c r="L168" s="92" t="s">
        <v>26338</v>
      </c>
      <c r="M168" s="93"/>
      <c r="N168" s="94" t="s">
        <v>26339</v>
      </c>
      <c r="O168" s="95" t="s">
        <v>557</v>
      </c>
      <c r="P168" s="95" t="s">
        <v>26340</v>
      </c>
      <c r="Q168" s="95" t="s">
        <v>26341</v>
      </c>
      <c r="R168" s="95" t="s">
        <v>26342</v>
      </c>
      <c r="S168" s="93"/>
      <c r="T168" s="95" t="s">
        <v>25026</v>
      </c>
      <c r="U168" s="96" t="s">
        <v>25027</v>
      </c>
      <c r="V168" s="96" t="s">
        <v>25020</v>
      </c>
      <c r="W168" s="96" t="s">
        <v>25028</v>
      </c>
    </row>
    <row r="169" s="87" customFormat="true" ht="15.75" hidden="false" customHeight="false" outlineLevel="0" collapsed="false">
      <c r="B169" s="88" t="s">
        <v>26343</v>
      </c>
      <c r="C169" s="89" t="s">
        <v>511</v>
      </c>
      <c r="D169" s="90" t="n">
        <v>377</v>
      </c>
      <c r="E169" s="91" t="s">
        <v>46</v>
      </c>
      <c r="F169" s="91" t="s">
        <v>24991</v>
      </c>
      <c r="G169" s="92" t="s">
        <v>513</v>
      </c>
      <c r="H169" s="92" t="s">
        <v>25397</v>
      </c>
      <c r="I169" s="92" t="s">
        <v>26344</v>
      </c>
      <c r="J169" s="92" t="s">
        <v>26345</v>
      </c>
      <c r="K169" s="92" t="s">
        <v>25617</v>
      </c>
      <c r="L169" s="92" t="s">
        <v>26346</v>
      </c>
      <c r="M169" s="93"/>
      <c r="N169" s="94" t="s">
        <v>26347</v>
      </c>
      <c r="O169" s="95" t="s">
        <v>557</v>
      </c>
      <c r="P169" s="95" t="s">
        <v>26344</v>
      </c>
      <c r="Q169" s="95" t="s">
        <v>26348</v>
      </c>
      <c r="R169" s="95" t="s">
        <v>25409</v>
      </c>
      <c r="S169" s="93"/>
      <c r="T169" s="95" t="s">
        <v>25406</v>
      </c>
      <c r="U169" s="96" t="s">
        <v>25407</v>
      </c>
      <c r="V169" s="96" t="s">
        <v>25408</v>
      </c>
      <c r="W169" s="96" t="s">
        <v>25409</v>
      </c>
    </row>
    <row r="170" s="87" customFormat="true" ht="15.75" hidden="false" customHeight="false" outlineLevel="0" collapsed="false">
      <c r="B170" s="88" t="s">
        <v>26349</v>
      </c>
      <c r="C170" s="89" t="s">
        <v>511</v>
      </c>
      <c r="D170" s="90" t="n">
        <v>374</v>
      </c>
      <c r="E170" s="91" t="s">
        <v>46</v>
      </c>
      <c r="F170" s="91" t="s">
        <v>25157</v>
      </c>
      <c r="G170" s="92" t="s">
        <v>513</v>
      </c>
      <c r="H170" s="92" t="s">
        <v>26086</v>
      </c>
      <c r="I170" s="92" t="s">
        <v>26350</v>
      </c>
      <c r="J170" s="92" t="s">
        <v>26351</v>
      </c>
      <c r="K170" s="92" t="s">
        <v>26352</v>
      </c>
      <c r="L170" s="92" t="s">
        <v>26353</v>
      </c>
      <c r="M170" s="93"/>
      <c r="N170" s="94" t="s">
        <v>26354</v>
      </c>
      <c r="O170" s="95" t="s">
        <v>62</v>
      </c>
      <c r="P170" s="95" t="s">
        <v>26355</v>
      </c>
      <c r="Q170" s="95" t="s">
        <v>26356</v>
      </c>
      <c r="R170" s="95" t="s">
        <v>26357</v>
      </c>
      <c r="S170" s="93"/>
      <c r="T170" s="95" t="s">
        <v>26095</v>
      </c>
      <c r="U170" s="96" t="s">
        <v>26096</v>
      </c>
      <c r="V170" s="96" t="s">
        <v>26097</v>
      </c>
      <c r="W170" s="96" t="s">
        <v>26098</v>
      </c>
    </row>
    <row r="171" s="87" customFormat="true" ht="15.75" hidden="false" customHeight="false" outlineLevel="0" collapsed="false">
      <c r="B171" s="88" t="s">
        <v>25653</v>
      </c>
      <c r="C171" s="89" t="s">
        <v>511</v>
      </c>
      <c r="D171" s="90" t="n">
        <v>944</v>
      </c>
      <c r="E171" s="91" t="s">
        <v>46</v>
      </c>
      <c r="F171" s="91" t="s">
        <v>24991</v>
      </c>
      <c r="G171" s="92" t="s">
        <v>634</v>
      </c>
      <c r="H171" s="92" t="s">
        <v>25653</v>
      </c>
      <c r="I171" s="92" t="s">
        <v>25661</v>
      </c>
      <c r="J171" s="92" t="s">
        <v>25655</v>
      </c>
      <c r="K171" s="92" t="s">
        <v>26358</v>
      </c>
      <c r="L171" s="92" t="s">
        <v>26359</v>
      </c>
      <c r="M171" s="93"/>
      <c r="N171" s="94" t="s">
        <v>26360</v>
      </c>
      <c r="O171" s="95" t="s">
        <v>62</v>
      </c>
      <c r="P171" s="95" t="s">
        <v>25661</v>
      </c>
      <c r="Q171" s="95" t="s">
        <v>26361</v>
      </c>
      <c r="R171" s="95" t="s">
        <v>26358</v>
      </c>
      <c r="S171" s="93"/>
      <c r="T171" s="95" t="s">
        <v>25660</v>
      </c>
      <c r="U171" s="96" t="s">
        <v>25661</v>
      </c>
      <c r="V171" s="96" t="s">
        <v>25655</v>
      </c>
      <c r="W171" s="96" t="s">
        <v>25662</v>
      </c>
    </row>
    <row r="172" s="87" customFormat="true" ht="15.75" hidden="false" customHeight="false" outlineLevel="0" collapsed="false">
      <c r="B172" s="88" t="s">
        <v>26362</v>
      </c>
      <c r="C172" s="89" t="s">
        <v>511</v>
      </c>
      <c r="D172" s="90" t="n">
        <v>305</v>
      </c>
      <c r="E172" s="91" t="s">
        <v>46</v>
      </c>
      <c r="F172" s="91" t="s">
        <v>25055</v>
      </c>
      <c r="G172" s="92" t="s">
        <v>513</v>
      </c>
      <c r="H172" s="92" t="s">
        <v>25733</v>
      </c>
      <c r="I172" s="92" t="s">
        <v>26363</v>
      </c>
      <c r="J172" s="92" t="n">
        <v>3692374294</v>
      </c>
      <c r="K172" s="92" t="s">
        <v>26364</v>
      </c>
      <c r="L172" s="92" t="s">
        <v>26365</v>
      </c>
      <c r="M172" s="93"/>
      <c r="N172" s="94" t="s">
        <v>26366</v>
      </c>
      <c r="O172" s="95" t="s">
        <v>557</v>
      </c>
      <c r="P172" s="95" t="s">
        <v>26363</v>
      </c>
      <c r="Q172" s="95" t="s">
        <v>26367</v>
      </c>
      <c r="R172" s="95" t="s">
        <v>26364</v>
      </c>
      <c r="S172" s="93"/>
      <c r="T172" s="95" t="s">
        <v>25738</v>
      </c>
      <c r="U172" s="96" t="s">
        <v>25739</v>
      </c>
      <c r="V172" s="96" t="s">
        <v>25740</v>
      </c>
      <c r="W172" s="96" t="s">
        <v>25741</v>
      </c>
    </row>
    <row r="173" s="87" customFormat="true" ht="15.75" hidden="false" customHeight="false" outlineLevel="0" collapsed="false">
      <c r="B173" s="88" t="s">
        <v>26368</v>
      </c>
      <c r="C173" s="89" t="s">
        <v>511</v>
      </c>
      <c r="D173" s="90" t="n">
        <v>889</v>
      </c>
      <c r="E173" s="91" t="s">
        <v>46</v>
      </c>
      <c r="F173" s="91" t="s">
        <v>24991</v>
      </c>
      <c r="G173" s="92" t="s">
        <v>513</v>
      </c>
      <c r="H173" s="92" t="s">
        <v>25328</v>
      </c>
      <c r="I173" s="92" t="s">
        <v>26369</v>
      </c>
      <c r="J173" s="92" t="s">
        <v>26370</v>
      </c>
      <c r="K173" s="92" t="s">
        <v>26371</v>
      </c>
      <c r="L173" s="92" t="s">
        <v>26372</v>
      </c>
      <c r="M173" s="93"/>
      <c r="N173" s="94" t="s">
        <v>26373</v>
      </c>
      <c r="O173" s="95" t="s">
        <v>557</v>
      </c>
      <c r="P173" s="95" t="s">
        <v>26374</v>
      </c>
      <c r="Q173" s="95" t="s">
        <v>26375</v>
      </c>
      <c r="R173" s="95" t="s">
        <v>26371</v>
      </c>
      <c r="S173" s="93"/>
      <c r="T173" s="95" t="s">
        <v>25336</v>
      </c>
      <c r="U173" s="96" t="s">
        <v>25337</v>
      </c>
      <c r="V173" s="96" t="s">
        <v>25338</v>
      </c>
      <c r="W173" s="96" t="s">
        <v>25339</v>
      </c>
    </row>
    <row r="174" s="87" customFormat="true" ht="15.75" hidden="false" customHeight="false" outlineLevel="0" collapsed="false">
      <c r="B174" s="88" t="s">
        <v>26376</v>
      </c>
      <c r="C174" s="89" t="s">
        <v>511</v>
      </c>
      <c r="D174" s="90" t="n">
        <v>385</v>
      </c>
      <c r="E174" s="91" t="s">
        <v>46</v>
      </c>
      <c r="F174" s="91" t="s">
        <v>25041</v>
      </c>
      <c r="G174" s="92" t="s">
        <v>513</v>
      </c>
      <c r="H174" s="92" t="s">
        <v>25265</v>
      </c>
      <c r="I174" s="92" t="s">
        <v>26377</v>
      </c>
      <c r="J174" s="92" t="s">
        <v>26378</v>
      </c>
      <c r="K174" s="116" t="s">
        <v>26379</v>
      </c>
      <c r="L174" s="92" t="s">
        <v>26380</v>
      </c>
      <c r="M174" s="93"/>
      <c r="N174" s="94" t="s">
        <v>26381</v>
      </c>
      <c r="O174" s="95" t="s">
        <v>557</v>
      </c>
      <c r="P174" s="95" t="s">
        <v>26382</v>
      </c>
      <c r="Q174" s="95" t="s">
        <v>26383</v>
      </c>
      <c r="R174" s="95" t="s">
        <v>26384</v>
      </c>
      <c r="S174" s="93"/>
      <c r="T174" s="95" t="s">
        <v>25273</v>
      </c>
      <c r="U174" s="96" t="s">
        <v>25274</v>
      </c>
      <c r="V174" s="96" t="s">
        <v>25275</v>
      </c>
      <c r="W174" s="96" t="s">
        <v>25276</v>
      </c>
    </row>
    <row r="175" s="87" customFormat="true" ht="15.75" hidden="false" customHeight="false" outlineLevel="0" collapsed="false">
      <c r="B175" s="88" t="s">
        <v>26385</v>
      </c>
      <c r="C175" s="89" t="s">
        <v>511</v>
      </c>
      <c r="D175" s="90" t="n">
        <v>70</v>
      </c>
      <c r="E175" s="91" t="s">
        <v>46</v>
      </c>
      <c r="F175" s="91" t="s">
        <v>25055</v>
      </c>
      <c r="G175" s="92" t="s">
        <v>513</v>
      </c>
      <c r="H175" s="92" t="s">
        <v>25743</v>
      </c>
      <c r="I175" s="92" t="s">
        <v>26386</v>
      </c>
      <c r="J175" s="92" t="s">
        <v>26387</v>
      </c>
      <c r="K175" s="92" t="s">
        <v>26283</v>
      </c>
      <c r="L175" s="92" t="s">
        <v>26388</v>
      </c>
      <c r="M175" s="93"/>
      <c r="N175" s="94" t="s">
        <v>26389</v>
      </c>
      <c r="O175" s="95" t="s">
        <v>557</v>
      </c>
      <c r="P175" s="95" t="s">
        <v>26390</v>
      </c>
      <c r="Q175" s="95" t="s">
        <v>26391</v>
      </c>
      <c r="R175" s="95" t="s">
        <v>26392</v>
      </c>
      <c r="S175" s="93"/>
      <c r="T175" s="95" t="s">
        <v>25750</v>
      </c>
      <c r="U175" s="96" t="s">
        <v>25751</v>
      </c>
      <c r="V175" s="96" t="s">
        <v>25752</v>
      </c>
      <c r="W175" s="96" t="s">
        <v>25753</v>
      </c>
    </row>
    <row r="176" s="87" customFormat="true" ht="15.75" hidden="false" customHeight="false" outlineLevel="0" collapsed="false">
      <c r="B176" s="88" t="s">
        <v>26393</v>
      </c>
      <c r="C176" s="89" t="s">
        <v>511</v>
      </c>
      <c r="D176" s="90" t="n">
        <v>274</v>
      </c>
      <c r="E176" s="91" t="s">
        <v>46</v>
      </c>
      <c r="F176" s="91" t="s">
        <v>25041</v>
      </c>
      <c r="G176" s="92" t="s">
        <v>513</v>
      </c>
      <c r="H176" s="92" t="s">
        <v>25042</v>
      </c>
      <c r="I176" s="92" t="s">
        <v>26394</v>
      </c>
      <c r="J176" s="92" t="s">
        <v>26395</v>
      </c>
      <c r="K176" s="116" t="s">
        <v>26396</v>
      </c>
      <c r="L176" s="92" t="s">
        <v>26397</v>
      </c>
      <c r="M176" s="93"/>
      <c r="N176" s="94" t="s">
        <v>26398</v>
      </c>
      <c r="O176" s="95" t="s">
        <v>557</v>
      </c>
      <c r="P176" s="95" t="s">
        <v>26394</v>
      </c>
      <c r="Q176" s="95" t="s">
        <v>26399</v>
      </c>
      <c r="R176" s="95" t="s">
        <v>25050</v>
      </c>
      <c r="S176" s="93"/>
      <c r="T176" s="95" t="s">
        <v>25051</v>
      </c>
      <c r="U176" s="96" t="s">
        <v>25052</v>
      </c>
      <c r="V176" s="96" t="s">
        <v>25053</v>
      </c>
      <c r="W176" s="96" t="s">
        <v>25050</v>
      </c>
    </row>
    <row r="177" s="87" customFormat="true" ht="15.75" hidden="false" customHeight="false" outlineLevel="0" collapsed="false">
      <c r="B177" s="88" t="s">
        <v>26400</v>
      </c>
      <c r="C177" s="89" t="s">
        <v>511</v>
      </c>
      <c r="D177" s="90" t="n">
        <v>26</v>
      </c>
      <c r="E177" s="91" t="s">
        <v>46</v>
      </c>
      <c r="F177" s="91" t="s">
        <v>25055</v>
      </c>
      <c r="G177" s="92" t="s">
        <v>513</v>
      </c>
      <c r="H177" s="92" t="s">
        <v>25733</v>
      </c>
      <c r="I177" s="92" t="s">
        <v>26401</v>
      </c>
      <c r="J177" s="92" t="n">
        <v>3692701551</v>
      </c>
      <c r="K177" s="92" t="s">
        <v>25741</v>
      </c>
      <c r="L177" s="92" t="s">
        <v>26402</v>
      </c>
      <c r="M177" s="93"/>
      <c r="N177" s="94" t="s">
        <v>10450</v>
      </c>
      <c r="O177" s="95" t="s">
        <v>557</v>
      </c>
      <c r="P177" s="95" t="s">
        <v>26401</v>
      </c>
      <c r="Q177" s="95" t="s">
        <v>26403</v>
      </c>
      <c r="R177" s="95" t="s">
        <v>25741</v>
      </c>
      <c r="S177" s="93"/>
      <c r="T177" s="95" t="s">
        <v>25738</v>
      </c>
      <c r="U177" s="96" t="s">
        <v>25739</v>
      </c>
      <c r="V177" s="96" t="s">
        <v>25740</v>
      </c>
      <c r="W177" s="96" t="s">
        <v>25741</v>
      </c>
    </row>
    <row r="178" s="87" customFormat="true" ht="15.75" hidden="false" customHeight="false" outlineLevel="0" collapsed="false">
      <c r="B178" s="88" t="s">
        <v>26404</v>
      </c>
      <c r="C178" s="89" t="s">
        <v>511</v>
      </c>
      <c r="D178" s="90" t="n">
        <v>180</v>
      </c>
      <c r="E178" s="91" t="s">
        <v>46</v>
      </c>
      <c r="F178" s="91" t="s">
        <v>24991</v>
      </c>
      <c r="G178" s="92" t="s">
        <v>513</v>
      </c>
      <c r="H178" s="92" t="s">
        <v>25118</v>
      </c>
      <c r="I178" s="92" t="s">
        <v>26405</v>
      </c>
      <c r="J178" s="92" t="s">
        <v>25120</v>
      </c>
      <c r="K178" s="92" t="s">
        <v>25121</v>
      </c>
      <c r="L178" s="92" t="s">
        <v>26406</v>
      </c>
      <c r="M178" s="93"/>
      <c r="N178" s="94" t="s">
        <v>26407</v>
      </c>
      <c r="O178" s="95" t="s">
        <v>62</v>
      </c>
      <c r="P178" s="95" t="s">
        <v>26408</v>
      </c>
      <c r="Q178" s="95" t="s">
        <v>26409</v>
      </c>
      <c r="R178" s="95" t="s">
        <v>26410</v>
      </c>
      <c r="S178" s="93"/>
      <c r="T178" s="95" t="s">
        <v>25127</v>
      </c>
      <c r="U178" s="96" t="s">
        <v>25128</v>
      </c>
      <c r="V178" s="96" t="s">
        <v>25129</v>
      </c>
      <c r="W178" s="96" t="s">
        <v>25130</v>
      </c>
    </row>
    <row r="179" s="87" customFormat="true" ht="15.75" hidden="false" customHeight="false" outlineLevel="0" collapsed="false">
      <c r="B179" s="88" t="s">
        <v>26411</v>
      </c>
      <c r="C179" s="89" t="s">
        <v>511</v>
      </c>
      <c r="D179" s="90" t="n">
        <v>580</v>
      </c>
      <c r="E179" s="91" t="s">
        <v>46</v>
      </c>
      <c r="F179" s="91" t="s">
        <v>25157</v>
      </c>
      <c r="G179" s="92" t="s">
        <v>513</v>
      </c>
      <c r="H179" s="92" t="s">
        <v>25156</v>
      </c>
      <c r="I179" s="92" t="s">
        <v>26412</v>
      </c>
      <c r="J179" s="92" t="s">
        <v>26413</v>
      </c>
      <c r="K179" s="92" t="s">
        <v>26414</v>
      </c>
      <c r="L179" s="92" t="s">
        <v>26415</v>
      </c>
      <c r="M179" s="93"/>
      <c r="N179" s="94" t="s">
        <v>26416</v>
      </c>
      <c r="O179" s="95" t="s">
        <v>557</v>
      </c>
      <c r="P179" s="95" t="s">
        <v>26412</v>
      </c>
      <c r="Q179" s="95" t="s">
        <v>26417</v>
      </c>
      <c r="R179" s="95" t="s">
        <v>26414</v>
      </c>
      <c r="S179" s="93"/>
      <c r="T179" s="95" t="s">
        <v>25165</v>
      </c>
      <c r="U179" s="96" t="s">
        <v>25166</v>
      </c>
      <c r="V179" s="96" t="s">
        <v>25167</v>
      </c>
      <c r="W179" s="96" t="s">
        <v>25168</v>
      </c>
    </row>
    <row r="180" s="87" customFormat="true" ht="15.75" hidden="false" customHeight="false" outlineLevel="0" collapsed="false">
      <c r="B180" s="88" t="s">
        <v>26418</v>
      </c>
      <c r="C180" s="89" t="s">
        <v>511</v>
      </c>
      <c r="D180" s="90" t="n">
        <v>597</v>
      </c>
      <c r="E180" s="91" t="s">
        <v>46</v>
      </c>
      <c r="F180" s="91" t="s">
        <v>24991</v>
      </c>
      <c r="G180" s="92" t="s">
        <v>513</v>
      </c>
      <c r="H180" s="92" t="s">
        <v>25118</v>
      </c>
      <c r="I180" s="92" t="s">
        <v>26419</v>
      </c>
      <c r="J180" s="92" t="s">
        <v>26420</v>
      </c>
      <c r="K180" s="92" t="s">
        <v>26421</v>
      </c>
      <c r="L180" s="92" t="s">
        <v>26422</v>
      </c>
      <c r="M180" s="93"/>
      <c r="N180" s="94" t="s">
        <v>26423</v>
      </c>
      <c r="O180" s="95" t="s">
        <v>557</v>
      </c>
      <c r="P180" s="95" t="s">
        <v>26419</v>
      </c>
      <c r="Q180" s="95" t="s">
        <v>26424</v>
      </c>
      <c r="R180" s="95" t="s">
        <v>26421</v>
      </c>
      <c r="S180" s="93"/>
      <c r="T180" s="95" t="s">
        <v>25127</v>
      </c>
      <c r="U180" s="96" t="s">
        <v>25128</v>
      </c>
      <c r="V180" s="96" t="s">
        <v>25129</v>
      </c>
      <c r="W180" s="96" t="s">
        <v>25130</v>
      </c>
    </row>
    <row r="181" s="87" customFormat="true" ht="15.75" hidden="false" customHeight="false" outlineLevel="0" collapsed="false">
      <c r="B181" s="88" t="s">
        <v>26425</v>
      </c>
      <c r="C181" s="89" t="s">
        <v>511</v>
      </c>
      <c r="D181" s="90" t="n">
        <v>42</v>
      </c>
      <c r="E181" s="91" t="s">
        <v>46</v>
      </c>
      <c r="F181" s="91" t="s">
        <v>25055</v>
      </c>
      <c r="G181" s="92" t="s">
        <v>513</v>
      </c>
      <c r="H181" s="92" t="s">
        <v>25056</v>
      </c>
      <c r="I181" s="92" t="s">
        <v>26426</v>
      </c>
      <c r="J181" s="92" t="s">
        <v>25058</v>
      </c>
      <c r="K181" s="92" t="s">
        <v>25059</v>
      </c>
      <c r="L181" s="92" t="s">
        <v>25060</v>
      </c>
      <c r="M181" s="93"/>
      <c r="N181" s="94" t="s">
        <v>26427</v>
      </c>
      <c r="O181" s="95" t="s">
        <v>557</v>
      </c>
      <c r="P181" s="95" t="s">
        <v>25061</v>
      </c>
      <c r="Q181" s="95" t="s">
        <v>26428</v>
      </c>
      <c r="R181" s="95" t="s">
        <v>26429</v>
      </c>
      <c r="S181" s="93"/>
      <c r="T181" s="95" t="s">
        <v>25063</v>
      </c>
      <c r="U181" s="96" t="s">
        <v>25061</v>
      </c>
      <c r="V181" s="96" t="s">
        <v>25064</v>
      </c>
      <c r="W181" s="96" t="s">
        <v>25065</v>
      </c>
    </row>
    <row r="182" s="87" customFormat="true" ht="15.75" hidden="false" customHeight="false" outlineLevel="0" collapsed="false">
      <c r="B182" s="88" t="s">
        <v>25081</v>
      </c>
      <c r="C182" s="89" t="s">
        <v>511</v>
      </c>
      <c r="D182" s="90" t="n">
        <v>936</v>
      </c>
      <c r="E182" s="91" t="s">
        <v>46</v>
      </c>
      <c r="F182" s="91" t="s">
        <v>25055</v>
      </c>
      <c r="G182" s="92" t="s">
        <v>634</v>
      </c>
      <c r="H182" s="92" t="s">
        <v>25081</v>
      </c>
      <c r="I182" s="92" t="s">
        <v>26430</v>
      </c>
      <c r="J182" s="92" t="s">
        <v>25083</v>
      </c>
      <c r="K182" s="92" t="s">
        <v>25084</v>
      </c>
      <c r="L182" s="92" t="s">
        <v>26431</v>
      </c>
      <c r="M182" s="93"/>
      <c r="N182" s="94" t="s">
        <v>26432</v>
      </c>
      <c r="O182" s="95" t="s">
        <v>62</v>
      </c>
      <c r="P182" s="95" t="s">
        <v>26433</v>
      </c>
      <c r="Q182" s="95" t="s">
        <v>26434</v>
      </c>
      <c r="R182" s="95" t="s">
        <v>26435</v>
      </c>
      <c r="S182" s="93"/>
      <c r="T182" s="95" t="s">
        <v>25090</v>
      </c>
      <c r="U182" s="96" t="s">
        <v>25091</v>
      </c>
      <c r="V182" s="96" t="s">
        <v>25092</v>
      </c>
      <c r="W182" s="96" t="s">
        <v>25093</v>
      </c>
    </row>
    <row r="183" s="87" customFormat="true" ht="15.75" hidden="false" customHeight="false" outlineLevel="0" collapsed="false">
      <c r="B183" s="88" t="s">
        <v>26436</v>
      </c>
      <c r="C183" s="89" t="s">
        <v>511</v>
      </c>
      <c r="D183" s="90" t="n">
        <v>312</v>
      </c>
      <c r="E183" s="91" t="s">
        <v>46</v>
      </c>
      <c r="F183" s="91" t="s">
        <v>25055</v>
      </c>
      <c r="G183" s="92" t="s">
        <v>513</v>
      </c>
      <c r="H183" s="92" t="s">
        <v>25081</v>
      </c>
      <c r="I183" s="92" t="s">
        <v>26437</v>
      </c>
      <c r="J183" s="92" t="s">
        <v>25083</v>
      </c>
      <c r="K183" s="92" t="s">
        <v>25084</v>
      </c>
      <c r="L183" s="92" t="s">
        <v>26438</v>
      </c>
      <c r="M183" s="93"/>
      <c r="N183" s="94" t="s">
        <v>26439</v>
      </c>
      <c r="O183" s="95" t="s">
        <v>557</v>
      </c>
      <c r="P183" s="95" t="s">
        <v>26440</v>
      </c>
      <c r="Q183" s="95" t="s">
        <v>26441</v>
      </c>
      <c r="R183" s="95" t="s">
        <v>26442</v>
      </c>
      <c r="S183" s="93"/>
      <c r="T183" s="95" t="s">
        <v>25090</v>
      </c>
      <c r="U183" s="96" t="s">
        <v>25091</v>
      </c>
      <c r="V183" s="96" t="s">
        <v>25092</v>
      </c>
      <c r="W183" s="96" t="s">
        <v>25093</v>
      </c>
    </row>
    <row r="184" s="87" customFormat="true" ht="15.75" hidden="false" customHeight="false" outlineLevel="0" collapsed="false">
      <c r="B184" s="88" t="s">
        <v>26443</v>
      </c>
      <c r="C184" s="89" t="s">
        <v>511</v>
      </c>
      <c r="D184" s="90" t="n">
        <v>1259</v>
      </c>
      <c r="E184" s="91" t="s">
        <v>46</v>
      </c>
      <c r="F184" s="91" t="s">
        <v>24491</v>
      </c>
      <c r="G184" s="92" t="s">
        <v>513</v>
      </c>
      <c r="H184" s="92" t="s">
        <v>25754</v>
      </c>
      <c r="I184" s="92" t="s">
        <v>26444</v>
      </c>
      <c r="J184" s="92" t="s">
        <v>26445</v>
      </c>
      <c r="K184" s="92" t="s">
        <v>26446</v>
      </c>
      <c r="L184" s="92" t="s">
        <v>26447</v>
      </c>
      <c r="M184" s="93"/>
      <c r="N184" s="94" t="s">
        <v>26448</v>
      </c>
      <c r="O184" s="95" t="s">
        <v>62</v>
      </c>
      <c r="P184" s="95" t="s">
        <v>26444</v>
      </c>
      <c r="Q184" s="95" t="s">
        <v>26449</v>
      </c>
      <c r="R184" s="95" t="s">
        <v>26446</v>
      </c>
      <c r="S184" s="93"/>
      <c r="T184" s="95" t="s">
        <v>25762</v>
      </c>
      <c r="U184" s="96" t="s">
        <v>25755</v>
      </c>
      <c r="V184" s="96" t="s">
        <v>25763</v>
      </c>
      <c r="W184" s="96" t="s">
        <v>25757</v>
      </c>
    </row>
    <row r="185" s="87" customFormat="true" ht="15.75" hidden="false" customHeight="false" outlineLevel="0" collapsed="false">
      <c r="B185" s="88" t="s">
        <v>26450</v>
      </c>
      <c r="C185" s="89" t="s">
        <v>511</v>
      </c>
      <c r="D185" s="90" t="n">
        <v>423</v>
      </c>
      <c r="E185" s="91" t="s">
        <v>46</v>
      </c>
      <c r="F185" s="91" t="s">
        <v>25041</v>
      </c>
      <c r="G185" s="92" t="s">
        <v>513</v>
      </c>
      <c r="H185" s="92" t="s">
        <v>25495</v>
      </c>
      <c r="I185" s="92" t="s">
        <v>26451</v>
      </c>
      <c r="J185" s="92" t="s">
        <v>26452</v>
      </c>
      <c r="K185" s="92" t="s">
        <v>26453</v>
      </c>
      <c r="L185" s="92" t="s">
        <v>26454</v>
      </c>
      <c r="M185" s="93"/>
      <c r="N185" s="94" t="s">
        <v>26455</v>
      </c>
      <c r="O185" s="95" t="s">
        <v>557</v>
      </c>
      <c r="P185" s="95" t="s">
        <v>26451</v>
      </c>
      <c r="Q185" s="95" t="s">
        <v>26456</v>
      </c>
      <c r="R185" s="95" t="s">
        <v>26453</v>
      </c>
      <c r="S185" s="93"/>
      <c r="T185" s="95" t="s">
        <v>25503</v>
      </c>
      <c r="U185" s="96" t="s">
        <v>25504</v>
      </c>
      <c r="V185" s="96" t="s">
        <v>25505</v>
      </c>
      <c r="W185" s="96" t="s">
        <v>25506</v>
      </c>
    </row>
    <row r="186" s="87" customFormat="true" ht="15.75" hidden="false" customHeight="false" outlineLevel="0" collapsed="false">
      <c r="B186" s="88" t="s">
        <v>26457</v>
      </c>
      <c r="C186" s="89" t="s">
        <v>511</v>
      </c>
      <c r="D186" s="90" t="n">
        <v>602</v>
      </c>
      <c r="E186" s="91" t="s">
        <v>46</v>
      </c>
      <c r="F186" s="91" t="s">
        <v>24991</v>
      </c>
      <c r="G186" s="92" t="s">
        <v>513</v>
      </c>
      <c r="H186" s="92" t="s">
        <v>25219</v>
      </c>
      <c r="I186" s="92" t="s">
        <v>26458</v>
      </c>
      <c r="J186" s="92" t="s">
        <v>26459</v>
      </c>
      <c r="K186" s="92" t="s">
        <v>26460</v>
      </c>
      <c r="L186" s="92" t="s">
        <v>26461</v>
      </c>
      <c r="M186" s="93"/>
      <c r="N186" s="94" t="s">
        <v>26462</v>
      </c>
      <c r="O186" s="95" t="s">
        <v>557</v>
      </c>
      <c r="P186" s="95" t="s">
        <v>26458</v>
      </c>
      <c r="Q186" s="95" t="s">
        <v>26463</v>
      </c>
      <c r="R186" s="95" t="s">
        <v>26464</v>
      </c>
      <c r="S186" s="93"/>
      <c r="T186" s="95" t="s">
        <v>25226</v>
      </c>
      <c r="U186" s="96" t="s">
        <v>25227</v>
      </c>
      <c r="V186" s="96" t="s">
        <v>25228</v>
      </c>
      <c r="W186" s="96" t="s">
        <v>25229</v>
      </c>
    </row>
    <row r="187" s="87" customFormat="true" ht="15.75" hidden="false" customHeight="false" outlineLevel="0" collapsed="false">
      <c r="B187" s="88" t="s">
        <v>26465</v>
      </c>
      <c r="C187" s="89" t="s">
        <v>511</v>
      </c>
      <c r="D187" s="90" t="n">
        <v>412</v>
      </c>
      <c r="E187" s="91" t="s">
        <v>46</v>
      </c>
      <c r="F187" s="91" t="s">
        <v>25041</v>
      </c>
      <c r="G187" s="92" t="s">
        <v>513</v>
      </c>
      <c r="H187" s="92" t="s">
        <v>25565</v>
      </c>
      <c r="I187" s="92" t="s">
        <v>26466</v>
      </c>
      <c r="J187" s="92" t="n">
        <v>93367296</v>
      </c>
      <c r="K187" s="116" t="s">
        <v>26467</v>
      </c>
      <c r="L187" s="92" t="s">
        <v>26468</v>
      </c>
      <c r="M187" s="93"/>
      <c r="N187" s="94" t="s">
        <v>26469</v>
      </c>
      <c r="O187" s="95" t="s">
        <v>62</v>
      </c>
      <c r="P187" s="95" t="s">
        <v>26470</v>
      </c>
      <c r="Q187" s="95" t="s">
        <v>26471</v>
      </c>
      <c r="R187" s="95" t="s">
        <v>26472</v>
      </c>
      <c r="S187" s="93"/>
      <c r="T187" s="95" t="s">
        <v>25572</v>
      </c>
      <c r="U187" s="96" t="s">
        <v>25566</v>
      </c>
      <c r="V187" s="96" t="s">
        <v>25573</v>
      </c>
      <c r="W187" s="96" t="s">
        <v>25574</v>
      </c>
    </row>
    <row r="188" s="87" customFormat="true" ht="15.75" hidden="false" customHeight="false" outlineLevel="0" collapsed="false">
      <c r="B188" s="88" t="s">
        <v>26473</v>
      </c>
      <c r="C188" s="89" t="s">
        <v>511</v>
      </c>
      <c r="D188" s="90" t="n">
        <v>802</v>
      </c>
      <c r="E188" s="91" t="s">
        <v>46</v>
      </c>
      <c r="F188" s="91" t="s">
        <v>24991</v>
      </c>
      <c r="G188" s="92" t="s">
        <v>513</v>
      </c>
      <c r="H188" s="92" t="s">
        <v>25106</v>
      </c>
      <c r="I188" s="92" t="s">
        <v>26474</v>
      </c>
      <c r="J188" s="92" t="s">
        <v>26475</v>
      </c>
      <c r="K188" s="92" t="s">
        <v>26476</v>
      </c>
      <c r="L188" s="92" t="s">
        <v>26477</v>
      </c>
      <c r="M188" s="93"/>
      <c r="N188" s="94" t="s">
        <v>26478</v>
      </c>
      <c r="O188" s="95" t="s">
        <v>557</v>
      </c>
      <c r="P188" s="95" t="s">
        <v>26474</v>
      </c>
      <c r="Q188" s="95" t="s">
        <v>26479</v>
      </c>
      <c r="R188" s="95" t="s">
        <v>26476</v>
      </c>
      <c r="S188" s="93"/>
      <c r="T188" s="95" t="s">
        <v>25114</v>
      </c>
      <c r="U188" s="96" t="s">
        <v>25107</v>
      </c>
      <c r="V188" s="96" t="s">
        <v>25115</v>
      </c>
      <c r="W188" s="96" t="s">
        <v>25116</v>
      </c>
    </row>
    <row r="189" s="87" customFormat="true" ht="15.75" hidden="false" customHeight="false" outlineLevel="0" collapsed="false">
      <c r="B189" s="88" t="s">
        <v>26480</v>
      </c>
      <c r="C189" s="89" t="s">
        <v>511</v>
      </c>
      <c r="D189" s="90" t="n">
        <v>1829</v>
      </c>
      <c r="E189" s="91" t="s">
        <v>46</v>
      </c>
      <c r="F189" s="91" t="s">
        <v>24491</v>
      </c>
      <c r="G189" s="92" t="s">
        <v>634</v>
      </c>
      <c r="H189" s="92" t="s">
        <v>26480</v>
      </c>
      <c r="I189" s="92" t="s">
        <v>26481</v>
      </c>
      <c r="J189" s="92" t="s">
        <v>26482</v>
      </c>
      <c r="K189" s="92" t="s">
        <v>26483</v>
      </c>
      <c r="L189" s="92" t="s">
        <v>26484</v>
      </c>
      <c r="M189" s="93"/>
      <c r="N189" s="94" t="s">
        <v>5316</v>
      </c>
      <c r="O189" s="95" t="s">
        <v>62</v>
      </c>
      <c r="P189" s="95" t="s">
        <v>26481</v>
      </c>
      <c r="Q189" s="95" t="s">
        <v>26485</v>
      </c>
      <c r="R189" s="95" t="s">
        <v>26486</v>
      </c>
      <c r="S189" s="93"/>
      <c r="T189" s="95" t="s">
        <v>26487</v>
      </c>
      <c r="U189" s="96" t="s">
        <v>26481</v>
      </c>
      <c r="V189" s="96" t="s">
        <v>26488</v>
      </c>
      <c r="W189" s="96" t="s">
        <v>26489</v>
      </c>
    </row>
    <row r="190" s="87" customFormat="true" ht="15.75" hidden="false" customHeight="false" outlineLevel="0" collapsed="false">
      <c r="B190" s="88" t="s">
        <v>26086</v>
      </c>
      <c r="C190" s="89" t="s">
        <v>511</v>
      </c>
      <c r="D190" s="90" t="n">
        <v>602</v>
      </c>
      <c r="E190" s="91" t="s">
        <v>46</v>
      </c>
      <c r="F190" s="91" t="s">
        <v>25157</v>
      </c>
      <c r="G190" s="92" t="s">
        <v>634</v>
      </c>
      <c r="H190" s="92" t="s">
        <v>26086</v>
      </c>
      <c r="I190" s="92" t="s">
        <v>26096</v>
      </c>
      <c r="J190" s="92" t="s">
        <v>26490</v>
      </c>
      <c r="K190" s="116" t="s">
        <v>26491</v>
      </c>
      <c r="L190" s="92" t="s">
        <v>26492</v>
      </c>
      <c r="M190" s="93"/>
      <c r="N190" s="94" t="s">
        <v>26493</v>
      </c>
      <c r="O190" s="95" t="s">
        <v>557</v>
      </c>
      <c r="P190" s="95" t="s">
        <v>26494</v>
      </c>
      <c r="Q190" s="95" t="s">
        <v>26495</v>
      </c>
      <c r="R190" s="95" t="s">
        <v>26496</v>
      </c>
      <c r="S190" s="93"/>
      <c r="T190" s="95" t="s">
        <v>26095</v>
      </c>
      <c r="U190" s="96" t="s">
        <v>26096</v>
      </c>
      <c r="V190" s="96" t="s">
        <v>26097</v>
      </c>
      <c r="W190" s="96" t="s">
        <v>26098</v>
      </c>
    </row>
    <row r="191" s="87" customFormat="true" ht="15.75" hidden="false" customHeight="false" outlineLevel="0" collapsed="false">
      <c r="B191" s="88" t="s">
        <v>26497</v>
      </c>
      <c r="C191" s="89" t="s">
        <v>511</v>
      </c>
      <c r="D191" s="90" t="n">
        <v>42</v>
      </c>
      <c r="E191" s="91" t="s">
        <v>46</v>
      </c>
      <c r="F191" s="91" t="s">
        <v>25183</v>
      </c>
      <c r="G191" s="92" t="s">
        <v>513</v>
      </c>
      <c r="H191" s="92" t="s">
        <v>25460</v>
      </c>
      <c r="I191" s="92" t="s">
        <v>26498</v>
      </c>
      <c r="J191" s="92" t="s">
        <v>25462</v>
      </c>
      <c r="K191" s="92" t="s">
        <v>25463</v>
      </c>
      <c r="L191" s="92" t="s">
        <v>26499</v>
      </c>
      <c r="M191" s="93"/>
      <c r="N191" s="94" t="s">
        <v>26500</v>
      </c>
      <c r="O191" s="95" t="s">
        <v>557</v>
      </c>
      <c r="P191" s="95" t="s">
        <v>26501</v>
      </c>
      <c r="Q191" s="95" t="s">
        <v>26502</v>
      </c>
      <c r="R191" s="95" t="s">
        <v>26503</v>
      </c>
      <c r="S191" s="93"/>
      <c r="T191" s="95" t="s">
        <v>25468</v>
      </c>
      <c r="U191" s="96" t="s">
        <v>25469</v>
      </c>
      <c r="V191" s="96" t="s">
        <v>25470</v>
      </c>
      <c r="W191" s="96" t="s">
        <v>25463</v>
      </c>
    </row>
    <row r="192" s="87" customFormat="true" ht="15.75" hidden="false" customHeight="false" outlineLevel="0" collapsed="false">
      <c r="B192" s="88" t="s">
        <v>26504</v>
      </c>
      <c r="C192" s="89" t="s">
        <v>511</v>
      </c>
      <c r="D192" s="90" t="n">
        <v>905</v>
      </c>
      <c r="E192" s="91" t="s">
        <v>46</v>
      </c>
      <c r="F192" s="91" t="s">
        <v>25041</v>
      </c>
      <c r="G192" s="92" t="s">
        <v>513</v>
      </c>
      <c r="H192" s="92" t="s">
        <v>26019</v>
      </c>
      <c r="I192" s="92" t="s">
        <v>26505</v>
      </c>
      <c r="J192" s="92" t="s">
        <v>26506</v>
      </c>
      <c r="K192" s="116" t="s">
        <v>26507</v>
      </c>
      <c r="L192" s="92" t="s">
        <v>26508</v>
      </c>
      <c r="M192" s="93"/>
      <c r="N192" s="94" t="s">
        <v>26509</v>
      </c>
      <c r="O192" s="95" t="s">
        <v>557</v>
      </c>
      <c r="P192" s="95" t="s">
        <v>26510</v>
      </c>
      <c r="Q192" s="95" t="s">
        <v>26511</v>
      </c>
      <c r="R192" s="95" t="s">
        <v>26512</v>
      </c>
      <c r="S192" s="93"/>
      <c r="T192" s="95" t="s">
        <v>26026</v>
      </c>
      <c r="U192" s="96" t="s">
        <v>26027</v>
      </c>
      <c r="V192" s="96" t="s">
        <v>26028</v>
      </c>
      <c r="W192" s="96" t="s">
        <v>26029</v>
      </c>
    </row>
    <row r="193" s="87" customFormat="true" ht="15.75" hidden="false" customHeight="false" outlineLevel="0" collapsed="false">
      <c r="B193" s="88" t="s">
        <v>25118</v>
      </c>
      <c r="C193" s="89" t="s">
        <v>511</v>
      </c>
      <c r="D193" s="90" t="n">
        <v>1501</v>
      </c>
      <c r="E193" s="91" t="s">
        <v>46</v>
      </c>
      <c r="F193" s="91" t="s">
        <v>24991</v>
      </c>
      <c r="G193" s="92" t="s">
        <v>634</v>
      </c>
      <c r="H193" s="92" t="s">
        <v>25118</v>
      </c>
      <c r="I193" s="92" t="s">
        <v>25128</v>
      </c>
      <c r="J193" s="92" t="s">
        <v>26513</v>
      </c>
      <c r="K193" s="92" t="s">
        <v>26514</v>
      </c>
      <c r="L193" s="92" t="s">
        <v>26515</v>
      </c>
      <c r="M193" s="93"/>
      <c r="N193" s="94" t="s">
        <v>26516</v>
      </c>
      <c r="O193" s="95" t="s">
        <v>62</v>
      </c>
      <c r="P193" s="95" t="s">
        <v>25128</v>
      </c>
      <c r="Q193" s="95" t="s">
        <v>26517</v>
      </c>
      <c r="R193" s="95" t="s">
        <v>26514</v>
      </c>
      <c r="S193" s="93"/>
      <c r="T193" s="95" t="s">
        <v>25127</v>
      </c>
      <c r="U193" s="96" t="s">
        <v>25128</v>
      </c>
      <c r="V193" s="96" t="s">
        <v>25129</v>
      </c>
      <c r="W193" s="96" t="s">
        <v>25130</v>
      </c>
    </row>
    <row r="194" s="87" customFormat="true" ht="15.75" hidden="false" customHeight="false" outlineLevel="0" collapsed="false">
      <c r="B194" s="88" t="s">
        <v>25231</v>
      </c>
      <c r="C194" s="89" t="s">
        <v>511</v>
      </c>
      <c r="D194" s="90" t="n">
        <v>620</v>
      </c>
      <c r="E194" s="91" t="s">
        <v>46</v>
      </c>
      <c r="F194" s="91" t="s">
        <v>25041</v>
      </c>
      <c r="G194" s="92" t="s">
        <v>634</v>
      </c>
      <c r="H194" s="92" t="s">
        <v>25231</v>
      </c>
      <c r="I194" s="92" t="s">
        <v>26518</v>
      </c>
      <c r="J194" s="92" t="s">
        <v>26519</v>
      </c>
      <c r="K194" s="92" t="s">
        <v>26520</v>
      </c>
      <c r="L194" s="92" t="s">
        <v>26521</v>
      </c>
      <c r="M194" s="93"/>
      <c r="N194" s="94" t="s">
        <v>26522</v>
      </c>
      <c r="O194" s="95" t="s">
        <v>557</v>
      </c>
      <c r="P194" s="95" t="s">
        <v>25241</v>
      </c>
      <c r="Q194" s="95" t="s">
        <v>26519</v>
      </c>
      <c r="R194" s="95" t="s">
        <v>26523</v>
      </c>
      <c r="S194" s="93"/>
      <c r="T194" s="95" t="s">
        <v>25240</v>
      </c>
      <c r="U194" s="96" t="s">
        <v>25241</v>
      </c>
      <c r="V194" s="96" t="s">
        <v>25242</v>
      </c>
      <c r="W194" s="96" t="s">
        <v>25243</v>
      </c>
    </row>
    <row r="195" s="87" customFormat="true" ht="15.75" hidden="false" customHeight="false" outlineLevel="0" collapsed="false">
      <c r="B195" s="88" t="s">
        <v>26524</v>
      </c>
      <c r="C195" s="89" t="s">
        <v>511</v>
      </c>
      <c r="D195" s="90" t="n">
        <v>650</v>
      </c>
      <c r="E195" s="91" t="s">
        <v>46</v>
      </c>
      <c r="F195" s="91" t="s">
        <v>25183</v>
      </c>
      <c r="G195" s="92" t="s">
        <v>513</v>
      </c>
      <c r="H195" s="92" t="s">
        <v>25460</v>
      </c>
      <c r="I195" s="92" t="s">
        <v>26525</v>
      </c>
      <c r="J195" s="92" t="s">
        <v>26526</v>
      </c>
      <c r="K195" s="92" t="s">
        <v>25463</v>
      </c>
      <c r="L195" s="92" t="s">
        <v>26527</v>
      </c>
      <c r="M195" s="93"/>
      <c r="N195" s="94" t="s">
        <v>26528</v>
      </c>
      <c r="O195" s="95" t="s">
        <v>557</v>
      </c>
      <c r="P195" s="95" t="s">
        <v>26529</v>
      </c>
      <c r="Q195" s="95" t="s">
        <v>26530</v>
      </c>
      <c r="R195" s="95" t="s">
        <v>26531</v>
      </c>
      <c r="S195" s="93"/>
      <c r="T195" s="95" t="s">
        <v>25468</v>
      </c>
      <c r="U195" s="96" t="s">
        <v>25469</v>
      </c>
      <c r="V195" s="96" t="s">
        <v>25470</v>
      </c>
      <c r="W195" s="96" t="s">
        <v>25463</v>
      </c>
    </row>
    <row r="196" s="87" customFormat="true" ht="15.75" hidden="false" customHeight="false" outlineLevel="0" collapsed="false">
      <c r="B196" s="88" t="s">
        <v>26532</v>
      </c>
      <c r="C196" s="89" t="s">
        <v>511</v>
      </c>
      <c r="D196" s="90" t="n">
        <v>217</v>
      </c>
      <c r="E196" s="91" t="s">
        <v>46</v>
      </c>
      <c r="F196" s="91" t="s">
        <v>25183</v>
      </c>
      <c r="G196" s="92" t="s">
        <v>513</v>
      </c>
      <c r="H196" s="92" t="s">
        <v>25460</v>
      </c>
      <c r="I196" s="92" t="s">
        <v>26533</v>
      </c>
      <c r="J196" s="92" t="s">
        <v>26526</v>
      </c>
      <c r="K196" s="92" t="s">
        <v>25463</v>
      </c>
      <c r="L196" s="92" t="s">
        <v>26534</v>
      </c>
      <c r="M196" s="93"/>
      <c r="N196" s="94" t="s">
        <v>24708</v>
      </c>
      <c r="O196" s="95" t="s">
        <v>557</v>
      </c>
      <c r="P196" s="95" t="s">
        <v>26535</v>
      </c>
      <c r="Q196" s="95" t="s">
        <v>26536</v>
      </c>
      <c r="R196" s="95" t="s">
        <v>26537</v>
      </c>
      <c r="S196" s="93"/>
      <c r="T196" s="95" t="s">
        <v>25468</v>
      </c>
      <c r="U196" s="96" t="s">
        <v>25469</v>
      </c>
      <c r="V196" s="96" t="s">
        <v>25470</v>
      </c>
      <c r="W196" s="96" t="s">
        <v>25463</v>
      </c>
    </row>
    <row r="197" s="87" customFormat="true" ht="15.75" hidden="false" customHeight="false" outlineLevel="0" collapsed="false">
      <c r="B197" s="88" t="s">
        <v>26538</v>
      </c>
      <c r="C197" s="89" t="s">
        <v>511</v>
      </c>
      <c r="D197" s="90" t="n">
        <v>225</v>
      </c>
      <c r="E197" s="91" t="s">
        <v>46</v>
      </c>
      <c r="F197" s="91" t="s">
        <v>25055</v>
      </c>
      <c r="G197" s="92" t="s">
        <v>513</v>
      </c>
      <c r="H197" s="92" t="s">
        <v>25441</v>
      </c>
      <c r="I197" s="92" t="s">
        <v>26539</v>
      </c>
      <c r="J197" s="92" t="s">
        <v>26540</v>
      </c>
      <c r="K197" s="92" t="s">
        <v>26541</v>
      </c>
      <c r="L197" s="92" t="s">
        <v>26542</v>
      </c>
      <c r="M197" s="93"/>
      <c r="N197" s="94" t="s">
        <v>3623</v>
      </c>
      <c r="O197" s="95" t="s">
        <v>557</v>
      </c>
      <c r="P197" s="95" t="s">
        <v>26539</v>
      </c>
      <c r="Q197" s="95" t="s">
        <v>26543</v>
      </c>
      <c r="R197" s="95" t="s">
        <v>26541</v>
      </c>
      <c r="S197" s="93"/>
      <c r="T197" s="95" t="s">
        <v>25448</v>
      </c>
      <c r="U197" s="96" t="s">
        <v>25449</v>
      </c>
      <c r="V197" s="96" t="s">
        <v>25450</v>
      </c>
      <c r="W197" s="96" t="s">
        <v>25451</v>
      </c>
    </row>
    <row r="198" s="87" customFormat="true" ht="15.75" hidden="false" customHeight="false" outlineLevel="0" collapsed="false">
      <c r="B198" s="88" t="s">
        <v>26544</v>
      </c>
      <c r="C198" s="89" t="s">
        <v>511</v>
      </c>
      <c r="D198" s="90" t="n">
        <v>335</v>
      </c>
      <c r="E198" s="91" t="s">
        <v>46</v>
      </c>
      <c r="F198" s="91" t="s">
        <v>24491</v>
      </c>
      <c r="G198" s="92" t="s">
        <v>513</v>
      </c>
      <c r="H198" s="92" t="s">
        <v>26480</v>
      </c>
      <c r="I198" s="92" t="s">
        <v>26545</v>
      </c>
      <c r="J198" s="92" t="s">
        <v>26482</v>
      </c>
      <c r="K198" s="116" t="s">
        <v>26546</v>
      </c>
      <c r="L198" s="92" t="s">
        <v>26547</v>
      </c>
      <c r="M198" s="93"/>
      <c r="N198" s="94" t="s">
        <v>26548</v>
      </c>
      <c r="O198" s="95" t="s">
        <v>62</v>
      </c>
      <c r="P198" s="95" t="s">
        <v>26545</v>
      </c>
      <c r="Q198" s="95" t="s">
        <v>26549</v>
      </c>
      <c r="R198" s="95" t="s">
        <v>26550</v>
      </c>
      <c r="S198" s="93"/>
      <c r="T198" s="95" t="s">
        <v>26487</v>
      </c>
      <c r="U198" s="96" t="s">
        <v>26481</v>
      </c>
      <c r="V198" s="96" t="s">
        <v>26488</v>
      </c>
      <c r="W198" s="96" t="s">
        <v>26489</v>
      </c>
    </row>
    <row r="199" s="87" customFormat="true" ht="15.75" hidden="false" customHeight="false" outlineLevel="0" collapsed="false">
      <c r="B199" s="88" t="s">
        <v>26551</v>
      </c>
      <c r="C199" s="89" t="s">
        <v>511</v>
      </c>
      <c r="D199" s="90" t="n">
        <v>427</v>
      </c>
      <c r="E199" s="91" t="s">
        <v>46</v>
      </c>
      <c r="F199" s="91" t="s">
        <v>25055</v>
      </c>
      <c r="G199" s="92" t="s">
        <v>513</v>
      </c>
      <c r="H199" s="92" t="s">
        <v>25056</v>
      </c>
      <c r="I199" s="92" t="s">
        <v>26552</v>
      </c>
      <c r="J199" s="92" t="s">
        <v>25058</v>
      </c>
      <c r="K199" s="92" t="s">
        <v>25059</v>
      </c>
      <c r="L199" s="92" t="s">
        <v>25060</v>
      </c>
      <c r="M199" s="93"/>
      <c r="N199" s="94" t="s">
        <v>26553</v>
      </c>
      <c r="O199" s="95" t="s">
        <v>62</v>
      </c>
      <c r="P199" s="95" t="s">
        <v>25061</v>
      </c>
      <c r="Q199" s="95" t="s">
        <v>26554</v>
      </c>
      <c r="R199" s="95" t="s">
        <v>26555</v>
      </c>
      <c r="S199" s="93"/>
      <c r="T199" s="95" t="s">
        <v>25063</v>
      </c>
      <c r="U199" s="96" t="s">
        <v>25061</v>
      </c>
      <c r="V199" s="96" t="s">
        <v>25064</v>
      </c>
      <c r="W199" s="96" t="s">
        <v>25065</v>
      </c>
    </row>
    <row r="200" s="87" customFormat="true" ht="15.75" hidden="false" customHeight="false" outlineLevel="0" collapsed="false">
      <c r="B200" s="88" t="s">
        <v>26556</v>
      </c>
      <c r="C200" s="89" t="s">
        <v>511</v>
      </c>
      <c r="D200" s="90" t="n">
        <v>71</v>
      </c>
      <c r="E200" s="91" t="s">
        <v>46</v>
      </c>
      <c r="F200" s="91" t="s">
        <v>24991</v>
      </c>
      <c r="G200" s="92" t="s">
        <v>513</v>
      </c>
      <c r="H200" s="92" t="s">
        <v>25118</v>
      </c>
      <c r="I200" s="92" t="s">
        <v>26557</v>
      </c>
      <c r="J200" s="92" t="s">
        <v>26558</v>
      </c>
      <c r="K200" s="92" t="s">
        <v>26559</v>
      </c>
      <c r="L200" s="92" t="s">
        <v>26560</v>
      </c>
      <c r="M200" s="93"/>
      <c r="N200" s="94" t="s">
        <v>26561</v>
      </c>
      <c r="O200" s="95" t="s">
        <v>557</v>
      </c>
      <c r="P200" s="95" t="s">
        <v>26562</v>
      </c>
      <c r="Q200" s="95" t="s">
        <v>26563</v>
      </c>
      <c r="R200" s="95" t="s">
        <v>26559</v>
      </c>
      <c r="S200" s="93"/>
      <c r="T200" s="95" t="s">
        <v>25127</v>
      </c>
      <c r="U200" s="96" t="s">
        <v>25128</v>
      </c>
      <c r="V200" s="96" t="s">
        <v>25129</v>
      </c>
      <c r="W200" s="96" t="s">
        <v>25130</v>
      </c>
    </row>
    <row r="201" s="87" customFormat="true" ht="15.75" hidden="false" customHeight="false" outlineLevel="0" collapsed="false">
      <c r="B201" s="88" t="s">
        <v>26564</v>
      </c>
      <c r="C201" s="89" t="s">
        <v>511</v>
      </c>
      <c r="D201" s="90" t="n">
        <v>301</v>
      </c>
      <c r="E201" s="91" t="s">
        <v>46</v>
      </c>
      <c r="F201" s="91" t="s">
        <v>25157</v>
      </c>
      <c r="G201" s="92" t="s">
        <v>513</v>
      </c>
      <c r="H201" s="92" t="s">
        <v>25156</v>
      </c>
      <c r="I201" s="92" t="s">
        <v>26565</v>
      </c>
      <c r="J201" s="92" t="s">
        <v>26566</v>
      </c>
      <c r="K201" s="92" t="s">
        <v>26567</v>
      </c>
      <c r="L201" s="92" t="s">
        <v>26568</v>
      </c>
      <c r="M201" s="93"/>
      <c r="N201" s="94" t="s">
        <v>26569</v>
      </c>
      <c r="O201" s="95" t="s">
        <v>62</v>
      </c>
      <c r="P201" s="95" t="s">
        <v>26570</v>
      </c>
      <c r="Q201" s="95" t="s">
        <v>26571</v>
      </c>
      <c r="R201" s="95" t="s">
        <v>26567</v>
      </c>
      <c r="S201" s="93"/>
      <c r="T201" s="95" t="s">
        <v>25165</v>
      </c>
      <c r="U201" s="96" t="s">
        <v>25166</v>
      </c>
      <c r="V201" s="96" t="s">
        <v>25167</v>
      </c>
      <c r="W201" s="96" t="s">
        <v>25168</v>
      </c>
    </row>
    <row r="202" s="87" customFormat="true" ht="15.75" hidden="false" customHeight="false" outlineLevel="0" collapsed="false">
      <c r="B202" s="88" t="s">
        <v>26572</v>
      </c>
      <c r="C202" s="89" t="s">
        <v>511</v>
      </c>
      <c r="D202" s="90" t="n">
        <v>90</v>
      </c>
      <c r="E202" s="91" t="s">
        <v>46</v>
      </c>
      <c r="F202" s="91" t="s">
        <v>25157</v>
      </c>
      <c r="G202" s="92" t="s">
        <v>513</v>
      </c>
      <c r="H202" s="92" t="s">
        <v>25195</v>
      </c>
      <c r="I202" s="92" t="s">
        <v>26573</v>
      </c>
      <c r="J202" s="92" t="s">
        <v>26574</v>
      </c>
      <c r="K202" s="116" t="s">
        <v>26575</v>
      </c>
      <c r="L202" s="92" t="s">
        <v>26576</v>
      </c>
      <c r="M202" s="93"/>
      <c r="N202" s="94" t="s">
        <v>26577</v>
      </c>
      <c r="O202" s="95" t="s">
        <v>557</v>
      </c>
      <c r="P202" s="95" t="s">
        <v>26573</v>
      </c>
      <c r="Q202" s="95" t="s">
        <v>26578</v>
      </c>
      <c r="R202" s="95" t="s">
        <v>26579</v>
      </c>
      <c r="S202" s="93"/>
      <c r="T202" s="95" t="s">
        <v>25203</v>
      </c>
      <c r="U202" s="96" t="s">
        <v>25204</v>
      </c>
      <c r="V202" s="96" t="s">
        <v>25205</v>
      </c>
      <c r="W202" s="96" t="s">
        <v>25206</v>
      </c>
    </row>
    <row r="203" s="87" customFormat="true" ht="15.75" hidden="false" customHeight="false" outlineLevel="0" collapsed="false">
      <c r="B203" s="88" t="s">
        <v>26580</v>
      </c>
      <c r="C203" s="89" t="s">
        <v>511</v>
      </c>
      <c r="D203" s="90" t="n">
        <v>144</v>
      </c>
      <c r="E203" s="91" t="s">
        <v>46</v>
      </c>
      <c r="F203" s="91" t="s">
        <v>24991</v>
      </c>
      <c r="G203" s="92" t="s">
        <v>513</v>
      </c>
      <c r="H203" s="92" t="s">
        <v>25118</v>
      </c>
      <c r="I203" s="92" t="s">
        <v>26581</v>
      </c>
      <c r="J203" s="92" t="s">
        <v>26582</v>
      </c>
      <c r="K203" s="116" t="s">
        <v>26583</v>
      </c>
      <c r="L203" s="92" t="s">
        <v>26584</v>
      </c>
      <c r="M203" s="93"/>
      <c r="N203" s="94" t="s">
        <v>17433</v>
      </c>
      <c r="O203" s="95" t="s">
        <v>557</v>
      </c>
      <c r="P203" s="95" t="s">
        <v>26581</v>
      </c>
      <c r="Q203" s="95" t="s">
        <v>26582</v>
      </c>
      <c r="R203" s="95" t="s">
        <v>26585</v>
      </c>
      <c r="S203" s="93"/>
      <c r="T203" s="95" t="s">
        <v>25127</v>
      </c>
      <c r="U203" s="96" t="s">
        <v>25128</v>
      </c>
      <c r="V203" s="96" t="s">
        <v>25129</v>
      </c>
      <c r="W203" s="96" t="s">
        <v>25130</v>
      </c>
    </row>
    <row r="204" s="87" customFormat="true" ht="15.75" hidden="false" customHeight="false" outlineLevel="0" collapsed="false">
      <c r="B204" s="88" t="s">
        <v>26586</v>
      </c>
      <c r="C204" s="89" t="s">
        <v>511</v>
      </c>
      <c r="D204" s="90" t="n">
        <v>1066</v>
      </c>
      <c r="E204" s="91" t="s">
        <v>46</v>
      </c>
      <c r="F204" s="91" t="s">
        <v>24991</v>
      </c>
      <c r="G204" s="92" t="s">
        <v>513</v>
      </c>
      <c r="H204" s="92" t="s">
        <v>25328</v>
      </c>
      <c r="I204" s="92" t="s">
        <v>26587</v>
      </c>
      <c r="J204" s="92" t="s">
        <v>26588</v>
      </c>
      <c r="K204" s="92" t="s">
        <v>26589</v>
      </c>
      <c r="L204" s="92" t="s">
        <v>26590</v>
      </c>
      <c r="M204" s="93"/>
      <c r="N204" s="94" t="s">
        <v>26591</v>
      </c>
      <c r="O204" s="95" t="s">
        <v>557</v>
      </c>
      <c r="P204" s="95" t="s">
        <v>26592</v>
      </c>
      <c r="Q204" s="95" t="s">
        <v>26593</v>
      </c>
      <c r="R204" s="95" t="s">
        <v>26589</v>
      </c>
      <c r="S204" s="93"/>
      <c r="T204" s="95" t="s">
        <v>25336</v>
      </c>
      <c r="U204" s="96" t="s">
        <v>25337</v>
      </c>
      <c r="V204" s="96" t="s">
        <v>25338</v>
      </c>
      <c r="W204" s="96" t="s">
        <v>25339</v>
      </c>
    </row>
    <row r="205" s="87" customFormat="true" ht="15.75" hidden="false" customHeight="false" outlineLevel="0" collapsed="false">
      <c r="B205" s="88" t="s">
        <v>25495</v>
      </c>
      <c r="C205" s="89" t="s">
        <v>511</v>
      </c>
      <c r="D205" s="90" t="n">
        <v>1602</v>
      </c>
      <c r="E205" s="91" t="s">
        <v>46</v>
      </c>
      <c r="F205" s="91" t="s">
        <v>25041</v>
      </c>
      <c r="G205" s="92" t="s">
        <v>634</v>
      </c>
      <c r="H205" s="92" t="s">
        <v>25495</v>
      </c>
      <c r="I205" s="92" t="s">
        <v>26594</v>
      </c>
      <c r="J205" s="92" t="s">
        <v>26595</v>
      </c>
      <c r="K205" s="92" t="s">
        <v>26596</v>
      </c>
      <c r="L205" s="92" t="s">
        <v>26597</v>
      </c>
      <c r="M205" s="93"/>
      <c r="N205" s="94" t="s">
        <v>26598</v>
      </c>
      <c r="O205" s="95" t="s">
        <v>62</v>
      </c>
      <c r="P205" s="95" t="s">
        <v>26594</v>
      </c>
      <c r="Q205" s="95" t="s">
        <v>26599</v>
      </c>
      <c r="R205" s="95" t="s">
        <v>26600</v>
      </c>
      <c r="S205" s="93"/>
      <c r="T205" s="95" t="s">
        <v>25503</v>
      </c>
      <c r="U205" s="96" t="s">
        <v>25504</v>
      </c>
      <c r="V205" s="96" t="s">
        <v>25505</v>
      </c>
      <c r="W205" s="96" t="s">
        <v>25506</v>
      </c>
    </row>
    <row r="206" s="87" customFormat="true" ht="15.75" hidden="false" customHeight="false" outlineLevel="0" collapsed="false">
      <c r="B206" s="88" t="s">
        <v>26601</v>
      </c>
      <c r="C206" s="89" t="s">
        <v>511</v>
      </c>
      <c r="D206" s="90" t="n">
        <v>32</v>
      </c>
      <c r="E206" s="91" t="s">
        <v>46</v>
      </c>
      <c r="F206" s="91" t="s">
        <v>25055</v>
      </c>
      <c r="G206" s="92" t="s">
        <v>513</v>
      </c>
      <c r="H206" s="92" t="s">
        <v>25081</v>
      </c>
      <c r="I206" s="92" t="s">
        <v>26602</v>
      </c>
      <c r="J206" s="92" t="s">
        <v>25083</v>
      </c>
      <c r="K206" s="92" t="s">
        <v>25084</v>
      </c>
      <c r="L206" s="92" t="s">
        <v>25314</v>
      </c>
      <c r="M206" s="93"/>
      <c r="N206" s="94" t="s">
        <v>26603</v>
      </c>
      <c r="O206" s="95" t="s">
        <v>557</v>
      </c>
      <c r="P206" s="95" t="s">
        <v>26604</v>
      </c>
      <c r="Q206" s="95" t="s">
        <v>26605</v>
      </c>
      <c r="R206" s="95" t="s">
        <v>25084</v>
      </c>
      <c r="S206" s="93"/>
      <c r="T206" s="95" t="s">
        <v>25090</v>
      </c>
      <c r="U206" s="96" t="s">
        <v>25091</v>
      </c>
      <c r="V206" s="96" t="s">
        <v>25092</v>
      </c>
      <c r="W206" s="96" t="s">
        <v>25093</v>
      </c>
    </row>
    <row r="207" s="87" customFormat="true" ht="15.75" hidden="false" customHeight="false" outlineLevel="0" collapsed="false">
      <c r="B207" s="88" t="s">
        <v>26606</v>
      </c>
      <c r="C207" s="89" t="s">
        <v>511</v>
      </c>
      <c r="D207" s="90" t="n">
        <v>192</v>
      </c>
      <c r="E207" s="91" t="s">
        <v>46</v>
      </c>
      <c r="F207" s="91" t="s">
        <v>25055</v>
      </c>
      <c r="G207" s="92" t="s">
        <v>513</v>
      </c>
      <c r="H207" s="92" t="s">
        <v>25733</v>
      </c>
      <c r="I207" s="92" t="s">
        <v>26607</v>
      </c>
      <c r="J207" s="92" t="n">
        <v>3692351733</v>
      </c>
      <c r="K207" s="92" t="s">
        <v>26608</v>
      </c>
      <c r="L207" s="92" t="s">
        <v>26609</v>
      </c>
      <c r="M207" s="93"/>
      <c r="N207" s="94" t="s">
        <v>26610</v>
      </c>
      <c r="O207" s="95" t="s">
        <v>557</v>
      </c>
      <c r="P207" s="95" t="s">
        <v>26607</v>
      </c>
      <c r="Q207" s="95" t="s">
        <v>26611</v>
      </c>
      <c r="R207" s="95" t="s">
        <v>26608</v>
      </c>
      <c r="S207" s="93"/>
      <c r="T207" s="95" t="s">
        <v>25738</v>
      </c>
      <c r="U207" s="96" t="s">
        <v>25739</v>
      </c>
      <c r="V207" s="96" t="s">
        <v>25740</v>
      </c>
      <c r="W207" s="96" t="s">
        <v>25741</v>
      </c>
    </row>
    <row r="208" s="87" customFormat="true" ht="15.75" hidden="false" customHeight="false" outlineLevel="0" collapsed="false">
      <c r="B208" s="88" t="s">
        <v>26612</v>
      </c>
      <c r="C208" s="89" t="s">
        <v>511</v>
      </c>
      <c r="D208" s="90" t="n">
        <v>464</v>
      </c>
      <c r="E208" s="91" t="s">
        <v>46</v>
      </c>
      <c r="F208" s="91" t="s">
        <v>25183</v>
      </c>
      <c r="G208" s="92" t="s">
        <v>513</v>
      </c>
      <c r="H208" s="92" t="s">
        <v>26613</v>
      </c>
      <c r="I208" s="92" t="s">
        <v>26614</v>
      </c>
      <c r="J208" s="92" t="s">
        <v>26615</v>
      </c>
      <c r="K208" s="92" t="s">
        <v>26616</v>
      </c>
      <c r="L208" s="92" t="s">
        <v>26617</v>
      </c>
      <c r="M208" s="93"/>
      <c r="N208" s="94" t="s">
        <v>26618</v>
      </c>
      <c r="O208" s="95" t="s">
        <v>557</v>
      </c>
      <c r="P208" s="95" t="s">
        <v>26619</v>
      </c>
      <c r="Q208" s="95" t="s">
        <v>26615</v>
      </c>
      <c r="R208" s="95" t="s">
        <v>26620</v>
      </c>
      <c r="S208" s="93"/>
      <c r="T208" s="95" t="s">
        <v>26621</v>
      </c>
      <c r="U208" s="96" t="s">
        <v>26622</v>
      </c>
      <c r="V208" s="96" t="s">
        <v>26615</v>
      </c>
      <c r="W208" s="96" t="s">
        <v>26623</v>
      </c>
    </row>
    <row r="209" s="87" customFormat="true" ht="15.75" hidden="false" customHeight="false" outlineLevel="0" collapsed="false">
      <c r="B209" s="88" t="s">
        <v>25219</v>
      </c>
      <c r="C209" s="89" t="s">
        <v>511</v>
      </c>
      <c r="D209" s="90" t="n">
        <v>1132</v>
      </c>
      <c r="E209" s="91" t="s">
        <v>46</v>
      </c>
      <c r="F209" s="91" t="s">
        <v>24991</v>
      </c>
      <c r="G209" s="92" t="s">
        <v>634</v>
      </c>
      <c r="H209" s="92" t="s">
        <v>25219</v>
      </c>
      <c r="I209" s="92" t="s">
        <v>25227</v>
      </c>
      <c r="J209" s="92" t="s">
        <v>25291</v>
      </c>
      <c r="K209" s="92" t="s">
        <v>26624</v>
      </c>
      <c r="L209" s="92" t="s">
        <v>26625</v>
      </c>
      <c r="M209" s="93"/>
      <c r="N209" s="94" t="s">
        <v>26626</v>
      </c>
      <c r="O209" s="95" t="s">
        <v>62</v>
      </c>
      <c r="P209" s="95" t="s">
        <v>25227</v>
      </c>
      <c r="Q209" s="95" t="s">
        <v>26627</v>
      </c>
      <c r="R209" s="95" t="s">
        <v>26624</v>
      </c>
      <c r="S209" s="93"/>
      <c r="T209" s="95" t="s">
        <v>25226</v>
      </c>
      <c r="U209" s="96" t="s">
        <v>25227</v>
      </c>
      <c r="V209" s="96" t="s">
        <v>25228</v>
      </c>
      <c r="W209" s="96" t="s">
        <v>25229</v>
      </c>
    </row>
    <row r="210" s="87" customFormat="true" ht="15.75" hidden="false" customHeight="false" outlineLevel="0" collapsed="false">
      <c r="B210" s="88" t="s">
        <v>26628</v>
      </c>
      <c r="C210" s="89" t="s">
        <v>511</v>
      </c>
      <c r="D210" s="90" t="n">
        <v>185</v>
      </c>
      <c r="E210" s="91" t="s">
        <v>46</v>
      </c>
      <c r="F210" s="91" t="s">
        <v>24991</v>
      </c>
      <c r="G210" s="92" t="s">
        <v>513</v>
      </c>
      <c r="H210" s="92" t="s">
        <v>25005</v>
      </c>
      <c r="I210" s="92" t="s">
        <v>26629</v>
      </c>
      <c r="J210" s="92" t="s">
        <v>25007</v>
      </c>
      <c r="K210" s="116" t="s">
        <v>25008</v>
      </c>
      <c r="L210" s="92" t="s">
        <v>26630</v>
      </c>
      <c r="M210" s="93"/>
      <c r="N210" s="94" t="s">
        <v>26631</v>
      </c>
      <c r="O210" s="95" t="s">
        <v>557</v>
      </c>
      <c r="P210" s="95" t="s">
        <v>26632</v>
      </c>
      <c r="Q210" s="95" t="s">
        <v>26633</v>
      </c>
      <c r="R210" s="95" t="s">
        <v>26634</v>
      </c>
      <c r="S210" s="93"/>
      <c r="T210" s="95" t="s">
        <v>25013</v>
      </c>
      <c r="U210" s="96" t="s">
        <v>25014</v>
      </c>
      <c r="V210" s="96" t="s">
        <v>25015</v>
      </c>
      <c r="W210" s="96" t="s">
        <v>25016</v>
      </c>
    </row>
    <row r="211" s="87" customFormat="true" ht="15.75" hidden="false" customHeight="false" outlineLevel="0" collapsed="false">
      <c r="B211" s="88" t="s">
        <v>26635</v>
      </c>
      <c r="C211" s="89" t="s">
        <v>511</v>
      </c>
      <c r="D211" s="90" t="n">
        <v>702</v>
      </c>
      <c r="E211" s="91" t="s">
        <v>46</v>
      </c>
      <c r="F211" s="91" t="s">
        <v>24991</v>
      </c>
      <c r="G211" s="92" t="s">
        <v>513</v>
      </c>
      <c r="H211" s="92" t="s">
        <v>25118</v>
      </c>
      <c r="I211" s="92" t="s">
        <v>26636</v>
      </c>
      <c r="J211" s="92" t="s">
        <v>25120</v>
      </c>
      <c r="K211" s="92" t="s">
        <v>25121</v>
      </c>
      <c r="L211" s="92" t="s">
        <v>26637</v>
      </c>
      <c r="M211" s="93"/>
      <c r="N211" s="94" t="s">
        <v>17794</v>
      </c>
      <c r="O211" s="95" t="s">
        <v>62</v>
      </c>
      <c r="P211" s="95" t="s">
        <v>26638</v>
      </c>
      <c r="Q211" s="95" t="s">
        <v>26639</v>
      </c>
      <c r="R211" s="95" t="s">
        <v>26640</v>
      </c>
      <c r="S211" s="93"/>
      <c r="T211" s="95" t="s">
        <v>25127</v>
      </c>
      <c r="U211" s="96" t="s">
        <v>25128</v>
      </c>
      <c r="V211" s="96" t="s">
        <v>25129</v>
      </c>
      <c r="W211" s="96" t="s">
        <v>25130</v>
      </c>
    </row>
    <row r="212" s="87" customFormat="true" ht="15.75" hidden="false" customHeight="false" outlineLevel="0" collapsed="false">
      <c r="B212" s="88" t="s">
        <v>26641</v>
      </c>
      <c r="C212" s="89" t="s">
        <v>511</v>
      </c>
      <c r="D212" s="90" t="n">
        <v>374</v>
      </c>
      <c r="E212" s="91" t="s">
        <v>46</v>
      </c>
      <c r="F212" s="91" t="s">
        <v>25055</v>
      </c>
      <c r="G212" s="92" t="s">
        <v>513</v>
      </c>
      <c r="H212" s="92" t="s">
        <v>25441</v>
      </c>
      <c r="I212" s="92" t="s">
        <v>26642</v>
      </c>
      <c r="J212" s="92" t="s">
        <v>26643</v>
      </c>
      <c r="K212" s="92" t="s">
        <v>26644</v>
      </c>
      <c r="L212" s="92" t="s">
        <v>26645</v>
      </c>
      <c r="M212" s="93"/>
      <c r="N212" s="94" t="s">
        <v>396</v>
      </c>
      <c r="O212" s="95" t="s">
        <v>62</v>
      </c>
      <c r="P212" s="95" t="s">
        <v>26642</v>
      </c>
      <c r="Q212" s="95" t="s">
        <v>26646</v>
      </c>
      <c r="R212" s="95" t="s">
        <v>26644</v>
      </c>
      <c r="S212" s="93"/>
      <c r="T212" s="95" t="s">
        <v>25448</v>
      </c>
      <c r="U212" s="96" t="s">
        <v>25449</v>
      </c>
      <c r="V212" s="96" t="s">
        <v>25450</v>
      </c>
      <c r="W212" s="96" t="s">
        <v>25451</v>
      </c>
    </row>
    <row r="213" customFormat="false" ht="15.75" hidden="false" customHeight="false" outlineLevel="0" collapsed="false">
      <c r="A213" s="87"/>
      <c r="B213" s="88" t="s">
        <v>26647</v>
      </c>
      <c r="C213" s="89" t="s">
        <v>511</v>
      </c>
      <c r="D213" s="90" t="n">
        <v>571</v>
      </c>
      <c r="E213" s="91" t="s">
        <v>46</v>
      </c>
      <c r="F213" s="91" t="s">
        <v>25055</v>
      </c>
      <c r="G213" s="92" t="s">
        <v>513</v>
      </c>
      <c r="H213" s="92" t="s">
        <v>25441</v>
      </c>
      <c r="I213" s="92" t="s">
        <v>26648</v>
      </c>
      <c r="J213" s="92" t="s">
        <v>26649</v>
      </c>
      <c r="K213" s="92" t="s">
        <v>26650</v>
      </c>
      <c r="L213" s="92" t="s">
        <v>26651</v>
      </c>
      <c r="M213" s="93"/>
      <c r="N213" s="94" t="s">
        <v>24688</v>
      </c>
      <c r="O213" s="95" t="s">
        <v>62</v>
      </c>
      <c r="P213" s="95" t="s">
        <v>26648</v>
      </c>
      <c r="Q213" s="95" t="s">
        <v>26652</v>
      </c>
      <c r="R213" s="95" t="s">
        <v>26653</v>
      </c>
      <c r="S213" s="93"/>
      <c r="T213" s="95" t="s">
        <v>25448</v>
      </c>
      <c r="U213" s="96" t="s">
        <v>25449</v>
      </c>
      <c r="V213" s="96" t="s">
        <v>25450</v>
      </c>
      <c r="W213" s="96" t="s">
        <v>25451</v>
      </c>
    </row>
    <row r="214" s="87" customFormat="true" ht="15.75" hidden="false" customHeight="false" outlineLevel="0" collapsed="false">
      <c r="B214" s="88" t="s">
        <v>26654</v>
      </c>
      <c r="C214" s="89" t="s">
        <v>511</v>
      </c>
      <c r="D214" s="90" t="n">
        <v>894</v>
      </c>
      <c r="E214" s="91" t="s">
        <v>46</v>
      </c>
      <c r="F214" s="91" t="s">
        <v>25157</v>
      </c>
      <c r="G214" s="92" t="s">
        <v>513</v>
      </c>
      <c r="H214" s="92" t="s">
        <v>26655</v>
      </c>
      <c r="I214" s="92" t="s">
        <v>26656</v>
      </c>
      <c r="J214" s="92" t="s">
        <v>26657</v>
      </c>
      <c r="K214" s="116" t="s">
        <v>26658</v>
      </c>
      <c r="L214" s="92" t="s">
        <v>26659</v>
      </c>
      <c r="M214" s="93"/>
      <c r="N214" s="94" t="s">
        <v>26660</v>
      </c>
      <c r="O214" s="95" t="s">
        <v>62</v>
      </c>
      <c r="P214" s="95" t="s">
        <v>26656</v>
      </c>
      <c r="Q214" s="95" t="s">
        <v>26661</v>
      </c>
      <c r="R214" s="95" t="s">
        <v>26662</v>
      </c>
      <c r="S214" s="93"/>
      <c r="T214" s="95" t="s">
        <v>26663</v>
      </c>
      <c r="U214" s="96" t="s">
        <v>26664</v>
      </c>
      <c r="V214" s="96" t="s">
        <v>26665</v>
      </c>
      <c r="W214" s="96" t="s">
        <v>26666</v>
      </c>
    </row>
    <row r="215" s="87" customFormat="true" ht="15.75" hidden="false" customHeight="false" outlineLevel="0" collapsed="false">
      <c r="B215" s="88" t="s">
        <v>26655</v>
      </c>
      <c r="C215" s="89" t="s">
        <v>511</v>
      </c>
      <c r="D215" s="90" t="n">
        <v>1117</v>
      </c>
      <c r="E215" s="91" t="s">
        <v>46</v>
      </c>
      <c r="F215" s="91" t="s">
        <v>25157</v>
      </c>
      <c r="G215" s="92" t="s">
        <v>634</v>
      </c>
      <c r="H215" s="92" t="s">
        <v>26655</v>
      </c>
      <c r="I215" s="92" t="s">
        <v>26664</v>
      </c>
      <c r="J215" s="92" t="s">
        <v>26667</v>
      </c>
      <c r="K215" s="92" t="s">
        <v>26668</v>
      </c>
      <c r="L215" s="92" t="s">
        <v>26669</v>
      </c>
      <c r="M215" s="93"/>
      <c r="N215" s="94" t="s">
        <v>26670</v>
      </c>
      <c r="O215" s="95" t="s">
        <v>62</v>
      </c>
      <c r="P215" s="95" t="s">
        <v>26664</v>
      </c>
      <c r="Q215" s="95" t="s">
        <v>26671</v>
      </c>
      <c r="R215" s="95" t="s">
        <v>26668</v>
      </c>
      <c r="S215" s="93"/>
      <c r="T215" s="95" t="s">
        <v>26663</v>
      </c>
      <c r="U215" s="96" t="s">
        <v>26664</v>
      </c>
      <c r="V215" s="96" t="s">
        <v>26665</v>
      </c>
      <c r="W215" s="96" t="s">
        <v>26666</v>
      </c>
    </row>
    <row r="216" s="87" customFormat="true" ht="15.75" hidden="false" customHeight="false" outlineLevel="0" collapsed="false">
      <c r="B216" s="88" t="s">
        <v>25184</v>
      </c>
      <c r="C216" s="89" t="s">
        <v>511</v>
      </c>
      <c r="D216" s="90" t="n">
        <v>1655</v>
      </c>
      <c r="E216" s="91" t="s">
        <v>46</v>
      </c>
      <c r="F216" s="91" t="s">
        <v>25183</v>
      </c>
      <c r="G216" s="92" t="s">
        <v>634</v>
      </c>
      <c r="H216" s="92" t="s">
        <v>25184</v>
      </c>
      <c r="I216" s="92" t="s">
        <v>25192</v>
      </c>
      <c r="J216" s="92" t="s">
        <v>26672</v>
      </c>
      <c r="K216" s="92" t="s">
        <v>26673</v>
      </c>
      <c r="L216" s="92" t="s">
        <v>26674</v>
      </c>
      <c r="M216" s="93"/>
      <c r="N216" s="94" t="s">
        <v>26675</v>
      </c>
      <c r="O216" s="95" t="s">
        <v>62</v>
      </c>
      <c r="P216" s="95" t="s">
        <v>25192</v>
      </c>
      <c r="Q216" s="95" t="s">
        <v>26676</v>
      </c>
      <c r="R216" s="95" t="s">
        <v>26677</v>
      </c>
      <c r="S216" s="93"/>
      <c r="T216" s="95" t="s">
        <v>23946</v>
      </c>
      <c r="U216" s="96" t="s">
        <v>25192</v>
      </c>
      <c r="V216" s="96" t="s">
        <v>25193</v>
      </c>
      <c r="W216" s="96" t="s">
        <v>25194</v>
      </c>
    </row>
    <row r="217" s="87" customFormat="true" ht="15.75" hidden="false" customHeight="false" outlineLevel="0" collapsed="false">
      <c r="B217" s="88" t="s">
        <v>26019</v>
      </c>
      <c r="C217" s="89" t="s">
        <v>511</v>
      </c>
      <c r="D217" s="90" t="n">
        <v>1010</v>
      </c>
      <c r="E217" s="91" t="s">
        <v>46</v>
      </c>
      <c r="F217" s="91" t="s">
        <v>25041</v>
      </c>
      <c r="G217" s="92" t="s">
        <v>634</v>
      </c>
      <c r="H217" s="92" t="s">
        <v>26019</v>
      </c>
      <c r="I217" s="92" t="s">
        <v>26678</v>
      </c>
      <c r="J217" s="92" t="s">
        <v>26679</v>
      </c>
      <c r="K217" s="92" t="s">
        <v>26680</v>
      </c>
      <c r="L217" s="92" t="s">
        <v>26681</v>
      </c>
      <c r="M217" s="93"/>
      <c r="N217" s="94" t="s">
        <v>26682</v>
      </c>
      <c r="O217" s="95" t="s">
        <v>557</v>
      </c>
      <c r="P217" s="95" t="s">
        <v>26027</v>
      </c>
      <c r="Q217" s="95" t="s">
        <v>26683</v>
      </c>
      <c r="R217" s="95" t="s">
        <v>26684</v>
      </c>
      <c r="S217" s="93"/>
      <c r="T217" s="95" t="s">
        <v>26026</v>
      </c>
      <c r="U217" s="96" t="s">
        <v>26027</v>
      </c>
      <c r="V217" s="96" t="s">
        <v>26028</v>
      </c>
      <c r="W217" s="96" t="s">
        <v>26029</v>
      </c>
    </row>
    <row r="218" s="87" customFormat="true" ht="15.75" hidden="false" customHeight="false" outlineLevel="0" collapsed="false">
      <c r="B218" s="88" t="s">
        <v>26685</v>
      </c>
      <c r="C218" s="89" t="s">
        <v>511</v>
      </c>
      <c r="D218" s="90" t="n">
        <v>67</v>
      </c>
      <c r="E218" s="91" t="s">
        <v>46</v>
      </c>
      <c r="F218" s="91" t="s">
        <v>25157</v>
      </c>
      <c r="G218" s="92" t="s">
        <v>513</v>
      </c>
      <c r="H218" s="92" t="s">
        <v>25207</v>
      </c>
      <c r="I218" s="92" t="s">
        <v>26686</v>
      </c>
      <c r="J218" s="92" t="s">
        <v>26687</v>
      </c>
      <c r="K218" s="92" t="s">
        <v>26688</v>
      </c>
      <c r="L218" s="92" t="s">
        <v>26689</v>
      </c>
      <c r="M218" s="107" t="n">
        <v>42022</v>
      </c>
      <c r="N218" s="108" t="s">
        <v>26690</v>
      </c>
      <c r="O218" s="95" t="s">
        <v>62</v>
      </c>
      <c r="P218" s="95" t="s">
        <v>26686</v>
      </c>
      <c r="Q218" s="95" t="s">
        <v>26691</v>
      </c>
      <c r="R218" s="95" t="s">
        <v>26688</v>
      </c>
      <c r="S218" s="107"/>
      <c r="T218" s="95" t="s">
        <v>25215</v>
      </c>
      <c r="U218" s="96" t="s">
        <v>25208</v>
      </c>
      <c r="V218" s="96" t="s">
        <v>25216</v>
      </c>
      <c r="W218" s="96" t="s">
        <v>25217</v>
      </c>
    </row>
    <row r="219" s="87" customFormat="true" ht="15.75" hidden="false" customHeight="false" outlineLevel="0" collapsed="false">
      <c r="B219" s="88" t="s">
        <v>26692</v>
      </c>
      <c r="C219" s="89" t="s">
        <v>511</v>
      </c>
      <c r="D219" s="90" t="n">
        <v>138</v>
      </c>
      <c r="E219" s="91" t="s">
        <v>46</v>
      </c>
      <c r="F219" s="91" t="s">
        <v>24491</v>
      </c>
      <c r="G219" s="92" t="s">
        <v>513</v>
      </c>
      <c r="H219" s="92" t="s">
        <v>25641</v>
      </c>
      <c r="I219" s="92" t="s">
        <v>26693</v>
      </c>
      <c r="J219" s="92" t="s">
        <v>26694</v>
      </c>
      <c r="K219" s="92" t="s">
        <v>26695</v>
      </c>
      <c r="L219" s="92" t="s">
        <v>26696</v>
      </c>
      <c r="M219" s="93"/>
      <c r="N219" s="94" t="s">
        <v>26697</v>
      </c>
      <c r="O219" s="95" t="s">
        <v>557</v>
      </c>
      <c r="P219" s="95" t="s">
        <v>26698</v>
      </c>
      <c r="Q219" s="95" t="s">
        <v>26699</v>
      </c>
      <c r="R219" s="95" t="s">
        <v>26695</v>
      </c>
      <c r="S219" s="93"/>
      <c r="T219" s="95" t="s">
        <v>25649</v>
      </c>
      <c r="U219" s="96" t="s">
        <v>25642</v>
      </c>
      <c r="V219" s="96" t="s">
        <v>25650</v>
      </c>
      <c r="W219" s="96" t="s">
        <v>25651</v>
      </c>
    </row>
    <row r="220" s="87" customFormat="true" ht="15.75" hidden="false" customHeight="false" outlineLevel="0" collapsed="false">
      <c r="B220" s="88" t="s">
        <v>26700</v>
      </c>
      <c r="C220" s="89" t="s">
        <v>511</v>
      </c>
      <c r="D220" s="90" t="n">
        <v>184</v>
      </c>
      <c r="E220" s="91" t="s">
        <v>46</v>
      </c>
      <c r="F220" s="91" t="s">
        <v>25157</v>
      </c>
      <c r="G220" s="92" t="s">
        <v>513</v>
      </c>
      <c r="H220" s="92" t="s">
        <v>25156</v>
      </c>
      <c r="I220" s="92" t="s">
        <v>26701</v>
      </c>
      <c r="J220" s="92" t="s">
        <v>26702</v>
      </c>
      <c r="K220" s="92" t="s">
        <v>26703</v>
      </c>
      <c r="L220" s="92" t="s">
        <v>26704</v>
      </c>
      <c r="M220" s="93"/>
      <c r="N220" s="94" t="s">
        <v>26705</v>
      </c>
      <c r="O220" s="95" t="s">
        <v>62</v>
      </c>
      <c r="P220" s="95" t="s">
        <v>26706</v>
      </c>
      <c r="Q220" s="95" t="s">
        <v>26707</v>
      </c>
      <c r="R220" s="95" t="s">
        <v>26708</v>
      </c>
      <c r="S220" s="93"/>
      <c r="T220" s="95" t="s">
        <v>25165</v>
      </c>
      <c r="U220" s="96" t="s">
        <v>25166</v>
      </c>
      <c r="V220" s="96" t="s">
        <v>25167</v>
      </c>
      <c r="W220" s="96" t="s">
        <v>25168</v>
      </c>
    </row>
    <row r="221" s="87" customFormat="true" ht="15.75" hidden="false" customHeight="false" outlineLevel="0" collapsed="false">
      <c r="B221" s="88" t="s">
        <v>26709</v>
      </c>
      <c r="C221" s="89" t="s">
        <v>511</v>
      </c>
      <c r="D221" s="90" t="n">
        <v>1071</v>
      </c>
      <c r="E221" s="91" t="s">
        <v>46</v>
      </c>
      <c r="F221" s="91" t="s">
        <v>24491</v>
      </c>
      <c r="G221" s="92" t="s">
        <v>513</v>
      </c>
      <c r="H221" s="92" t="s">
        <v>26710</v>
      </c>
      <c r="I221" s="92" t="s">
        <v>26711</v>
      </c>
      <c r="J221" s="92" t="s">
        <v>26712</v>
      </c>
      <c r="K221" s="92" t="s">
        <v>26713</v>
      </c>
      <c r="L221" s="92" t="s">
        <v>26714</v>
      </c>
      <c r="M221" s="93"/>
      <c r="N221" s="94" t="s">
        <v>26715</v>
      </c>
      <c r="O221" s="95" t="s">
        <v>62</v>
      </c>
      <c r="P221" s="95" t="s">
        <v>26716</v>
      </c>
      <c r="Q221" s="95" t="s">
        <v>26717</v>
      </c>
      <c r="R221" s="95" t="s">
        <v>26718</v>
      </c>
      <c r="S221" s="93"/>
      <c r="T221" s="95" t="s">
        <v>26719</v>
      </c>
      <c r="U221" s="96" t="s">
        <v>26720</v>
      </c>
      <c r="V221" s="96" t="s">
        <v>26721</v>
      </c>
      <c r="W221" s="96" t="s">
        <v>26722</v>
      </c>
    </row>
    <row r="222" s="87" customFormat="true" ht="15.75" hidden="false" customHeight="false" outlineLevel="0" collapsed="false">
      <c r="B222" s="88" t="s">
        <v>26723</v>
      </c>
      <c r="C222" s="89" t="s">
        <v>511</v>
      </c>
      <c r="D222" s="90" t="n">
        <v>579</v>
      </c>
      <c r="E222" s="91" t="s">
        <v>46</v>
      </c>
      <c r="F222" s="91" t="s">
        <v>24991</v>
      </c>
      <c r="G222" s="92" t="s">
        <v>513</v>
      </c>
      <c r="H222" s="92" t="s">
        <v>25018</v>
      </c>
      <c r="I222" s="92" t="s">
        <v>26724</v>
      </c>
      <c r="J222" s="92" t="s">
        <v>26725</v>
      </c>
      <c r="K222" s="116" t="s">
        <v>26726</v>
      </c>
      <c r="L222" s="92" t="s">
        <v>26727</v>
      </c>
      <c r="M222" s="93"/>
      <c r="N222" s="94" t="s">
        <v>26728</v>
      </c>
      <c r="O222" s="95" t="s">
        <v>62</v>
      </c>
      <c r="P222" s="95" t="s">
        <v>26729</v>
      </c>
      <c r="Q222" s="95" t="s">
        <v>26730</v>
      </c>
      <c r="R222" s="95" t="s">
        <v>26731</v>
      </c>
      <c r="S222" s="93"/>
      <c r="T222" s="95" t="s">
        <v>25026</v>
      </c>
      <c r="U222" s="96" t="s">
        <v>25027</v>
      </c>
      <c r="V222" s="96" t="s">
        <v>25020</v>
      </c>
      <c r="W222" s="96" t="s">
        <v>25028</v>
      </c>
    </row>
    <row r="223" s="87" customFormat="true" ht="15.75" hidden="false" customHeight="false" outlineLevel="0" collapsed="false">
      <c r="B223" s="88" t="s">
        <v>26732</v>
      </c>
      <c r="C223" s="89" t="s">
        <v>511</v>
      </c>
      <c r="D223" s="90" t="n">
        <v>353</v>
      </c>
      <c r="E223" s="91" t="s">
        <v>46</v>
      </c>
      <c r="F223" s="91" t="s">
        <v>24991</v>
      </c>
      <c r="G223" s="92" t="s">
        <v>513</v>
      </c>
      <c r="H223" s="92" t="s">
        <v>25094</v>
      </c>
      <c r="I223" s="92" t="s">
        <v>26733</v>
      </c>
      <c r="J223" s="92" t="s">
        <v>26734</v>
      </c>
      <c r="K223" s="116" t="s">
        <v>26735</v>
      </c>
      <c r="L223" s="92" t="s">
        <v>26736</v>
      </c>
      <c r="M223" s="93"/>
      <c r="N223" s="94" t="s">
        <v>8992</v>
      </c>
      <c r="O223" s="95" t="s">
        <v>557</v>
      </c>
      <c r="P223" s="95" t="s">
        <v>26737</v>
      </c>
      <c r="Q223" s="95" t="s">
        <v>26738</v>
      </c>
      <c r="R223" s="95" t="s">
        <v>26739</v>
      </c>
      <c r="S223" s="93"/>
      <c r="T223" s="95" t="s">
        <v>25102</v>
      </c>
      <c r="U223" s="96" t="s">
        <v>25103</v>
      </c>
      <c r="V223" s="96" t="s">
        <v>25104</v>
      </c>
      <c r="W223" s="96" t="s">
        <v>25105</v>
      </c>
    </row>
    <row r="224" s="87" customFormat="true" ht="15.75" hidden="false" customHeight="false" outlineLevel="0" collapsed="false">
      <c r="B224" s="88" t="s">
        <v>26740</v>
      </c>
      <c r="C224" s="89" t="s">
        <v>511</v>
      </c>
      <c r="D224" s="90" t="n">
        <v>135</v>
      </c>
      <c r="E224" s="91" t="s">
        <v>46</v>
      </c>
      <c r="F224" s="91" t="s">
        <v>24491</v>
      </c>
      <c r="G224" s="92" t="s">
        <v>513</v>
      </c>
      <c r="H224" s="92" t="s">
        <v>25754</v>
      </c>
      <c r="I224" s="92" t="s">
        <v>26741</v>
      </c>
      <c r="J224" s="92" t="s">
        <v>26742</v>
      </c>
      <c r="K224" s="116" t="s">
        <v>26743</v>
      </c>
      <c r="L224" s="92" t="s">
        <v>26744</v>
      </c>
      <c r="M224" s="93"/>
      <c r="N224" s="94" t="s">
        <v>26745</v>
      </c>
      <c r="O224" s="95" t="s">
        <v>557</v>
      </c>
      <c r="P224" s="95" t="s">
        <v>26741</v>
      </c>
      <c r="Q224" s="95" t="s">
        <v>26746</v>
      </c>
      <c r="R224" s="95" t="s">
        <v>26747</v>
      </c>
      <c r="S224" s="93"/>
      <c r="T224" s="95" t="s">
        <v>25762</v>
      </c>
      <c r="U224" s="96" t="s">
        <v>25755</v>
      </c>
      <c r="V224" s="96" t="s">
        <v>25763</v>
      </c>
      <c r="W224" s="96" t="s">
        <v>25757</v>
      </c>
    </row>
    <row r="225" s="87" customFormat="true" ht="15.75" hidden="false" customHeight="false" outlineLevel="0" collapsed="false">
      <c r="B225" s="88" t="s">
        <v>26748</v>
      </c>
      <c r="C225" s="89" t="s">
        <v>511</v>
      </c>
      <c r="D225" s="90" t="n">
        <v>98</v>
      </c>
      <c r="E225" s="91" t="s">
        <v>46</v>
      </c>
      <c r="F225" s="91" t="s">
        <v>24491</v>
      </c>
      <c r="G225" s="92" t="s">
        <v>513</v>
      </c>
      <c r="H225" s="92" t="s">
        <v>26710</v>
      </c>
      <c r="I225" s="92" t="s">
        <v>26749</v>
      </c>
      <c r="J225" s="92" t="s">
        <v>26750</v>
      </c>
      <c r="K225" s="92" t="s">
        <v>26751</v>
      </c>
      <c r="L225" s="92" t="s">
        <v>26752</v>
      </c>
      <c r="M225" s="93"/>
      <c r="N225" s="94" t="s">
        <v>1992</v>
      </c>
      <c r="O225" s="95" t="s">
        <v>62</v>
      </c>
      <c r="P225" s="95" t="s">
        <v>26749</v>
      </c>
      <c r="Q225" s="95" t="s">
        <v>26753</v>
      </c>
      <c r="R225" s="95" t="s">
        <v>26751</v>
      </c>
      <c r="S225" s="93"/>
      <c r="T225" s="95" t="s">
        <v>26719</v>
      </c>
      <c r="U225" s="96" t="s">
        <v>26720</v>
      </c>
      <c r="V225" s="96" t="s">
        <v>26721</v>
      </c>
      <c r="W225" s="96" t="s">
        <v>26722</v>
      </c>
    </row>
    <row r="226" s="87" customFormat="true" ht="15.75" hidden="false" customHeight="false" outlineLevel="0" collapsed="false">
      <c r="B226" s="88" t="s">
        <v>26754</v>
      </c>
      <c r="C226" s="89" t="s">
        <v>511</v>
      </c>
      <c r="D226" s="90" t="n">
        <v>346</v>
      </c>
      <c r="E226" s="91" t="s">
        <v>46</v>
      </c>
      <c r="F226" s="91" t="s">
        <v>24491</v>
      </c>
      <c r="G226" s="92" t="s">
        <v>513</v>
      </c>
      <c r="H226" s="92" t="s">
        <v>25754</v>
      </c>
      <c r="I226" s="92" t="s">
        <v>26755</v>
      </c>
      <c r="J226" s="92" t="s">
        <v>26756</v>
      </c>
      <c r="K226" s="116" t="s">
        <v>26757</v>
      </c>
      <c r="L226" s="92" t="s">
        <v>26758</v>
      </c>
      <c r="M226" s="93"/>
      <c r="N226" s="94" t="s">
        <v>26759</v>
      </c>
      <c r="O226" s="95" t="s">
        <v>557</v>
      </c>
      <c r="P226" s="95" t="s">
        <v>26755</v>
      </c>
      <c r="Q226" s="95" t="s">
        <v>26760</v>
      </c>
      <c r="R226" s="95" t="s">
        <v>26761</v>
      </c>
      <c r="S226" s="93"/>
      <c r="T226" s="95" t="s">
        <v>25762</v>
      </c>
      <c r="U226" s="96" t="s">
        <v>25755</v>
      </c>
      <c r="V226" s="96" t="s">
        <v>25763</v>
      </c>
      <c r="W226" s="96" t="s">
        <v>25757</v>
      </c>
    </row>
    <row r="227" s="87" customFormat="true" ht="15.75" hidden="false" customHeight="false" outlineLevel="0" collapsed="false">
      <c r="B227" s="88" t="s">
        <v>25132</v>
      </c>
      <c r="C227" s="89" t="s">
        <v>755</v>
      </c>
      <c r="D227" s="90" t="n">
        <v>2461</v>
      </c>
      <c r="E227" s="91" t="s">
        <v>46</v>
      </c>
      <c r="F227" s="91" t="s">
        <v>24491</v>
      </c>
      <c r="G227" s="92" t="s">
        <v>634</v>
      </c>
      <c r="H227" s="92" t="s">
        <v>25132</v>
      </c>
      <c r="I227" s="92" t="s">
        <v>25140</v>
      </c>
      <c r="J227" s="92" t="s">
        <v>26762</v>
      </c>
      <c r="K227" s="92" t="s">
        <v>26763</v>
      </c>
      <c r="L227" s="92" t="s">
        <v>26764</v>
      </c>
      <c r="M227" s="93"/>
      <c r="N227" s="94" t="s">
        <v>26765</v>
      </c>
      <c r="O227" s="95" t="s">
        <v>62</v>
      </c>
      <c r="P227" s="95" t="s">
        <v>25140</v>
      </c>
      <c r="Q227" s="95" t="s">
        <v>26766</v>
      </c>
      <c r="R227" s="95" t="s">
        <v>26767</v>
      </c>
      <c r="S227" s="93"/>
      <c r="T227" s="95" t="s">
        <v>26768</v>
      </c>
      <c r="U227" s="96" t="s">
        <v>25140</v>
      </c>
      <c r="V227" s="96" t="s">
        <v>25141</v>
      </c>
      <c r="W227" s="96" t="s">
        <v>25142</v>
      </c>
    </row>
    <row r="228" s="87" customFormat="true" ht="15.75" hidden="false" customHeight="false" outlineLevel="0" collapsed="false">
      <c r="B228" s="88" t="s">
        <v>26769</v>
      </c>
      <c r="C228" s="89" t="s">
        <v>511</v>
      </c>
      <c r="D228" s="90" t="n">
        <v>84</v>
      </c>
      <c r="E228" s="91" t="s">
        <v>46</v>
      </c>
      <c r="F228" s="91" t="s">
        <v>24991</v>
      </c>
      <c r="G228" s="92" t="s">
        <v>513</v>
      </c>
      <c r="H228" s="92" t="s">
        <v>25653</v>
      </c>
      <c r="I228" s="92" t="s">
        <v>26770</v>
      </c>
      <c r="J228" s="92" t="s">
        <v>25655</v>
      </c>
      <c r="K228" s="92" t="s">
        <v>26771</v>
      </c>
      <c r="L228" s="92" t="s">
        <v>26772</v>
      </c>
      <c r="M228" s="93"/>
      <c r="N228" s="94" t="s">
        <v>26773</v>
      </c>
      <c r="O228" s="95" t="s">
        <v>557</v>
      </c>
      <c r="P228" s="95" t="s">
        <v>26770</v>
      </c>
      <c r="Q228" s="95" t="s">
        <v>26774</v>
      </c>
      <c r="R228" s="95" t="s">
        <v>26771</v>
      </c>
      <c r="S228" s="93"/>
      <c r="T228" s="95" t="s">
        <v>25660</v>
      </c>
      <c r="U228" s="96" t="s">
        <v>25661</v>
      </c>
      <c r="V228" s="96" t="s">
        <v>25655</v>
      </c>
      <c r="W228" s="96" t="s">
        <v>25662</v>
      </c>
    </row>
    <row r="229" s="87" customFormat="true" ht="15.75" hidden="false" customHeight="false" outlineLevel="0" collapsed="false">
      <c r="B229" s="88" t="s">
        <v>26775</v>
      </c>
      <c r="C229" s="89" t="s">
        <v>511</v>
      </c>
      <c r="D229" s="90" t="n">
        <v>254</v>
      </c>
      <c r="E229" s="91" t="s">
        <v>46</v>
      </c>
      <c r="F229" s="91" t="s">
        <v>25157</v>
      </c>
      <c r="G229" s="92" t="s">
        <v>513</v>
      </c>
      <c r="H229" s="92" t="s">
        <v>25889</v>
      </c>
      <c r="I229" s="92" t="s">
        <v>26776</v>
      </c>
      <c r="J229" s="92" t="s">
        <v>26777</v>
      </c>
      <c r="K229" s="92" t="s">
        <v>26778</v>
      </c>
      <c r="L229" s="92" t="s">
        <v>26779</v>
      </c>
      <c r="M229" s="93"/>
      <c r="N229" s="94" t="s">
        <v>26780</v>
      </c>
      <c r="O229" s="95" t="s">
        <v>557</v>
      </c>
      <c r="P229" s="95" t="s">
        <v>26776</v>
      </c>
      <c r="Q229" s="95" t="s">
        <v>26781</v>
      </c>
      <c r="R229" s="95" t="s">
        <v>26778</v>
      </c>
      <c r="S229" s="93"/>
      <c r="T229" s="95" t="s">
        <v>25898</v>
      </c>
      <c r="U229" s="96" t="s">
        <v>25899</v>
      </c>
      <c r="V229" s="96" t="s">
        <v>25900</v>
      </c>
      <c r="W229" s="96" t="s">
        <v>25901</v>
      </c>
    </row>
    <row r="230" s="87" customFormat="true" ht="15.75" hidden="false" customHeight="false" outlineLevel="0" collapsed="false">
      <c r="B230" s="88" t="s">
        <v>25278</v>
      </c>
      <c r="C230" s="89" t="s">
        <v>511</v>
      </c>
      <c r="D230" s="90" t="n">
        <v>1731</v>
      </c>
      <c r="E230" s="91" t="s">
        <v>46</v>
      </c>
      <c r="F230" s="91" t="s">
        <v>24491</v>
      </c>
      <c r="G230" s="92" t="s">
        <v>634</v>
      </c>
      <c r="H230" s="92" t="s">
        <v>25278</v>
      </c>
      <c r="I230" s="92" t="s">
        <v>25286</v>
      </c>
      <c r="J230" s="92" t="s">
        <v>25280</v>
      </c>
      <c r="K230" s="116" t="s">
        <v>26782</v>
      </c>
      <c r="L230" s="92" t="s">
        <v>26783</v>
      </c>
      <c r="M230" s="93"/>
      <c r="N230" s="94" t="s">
        <v>26784</v>
      </c>
      <c r="O230" s="95" t="s">
        <v>62</v>
      </c>
      <c r="P230" s="95" t="s">
        <v>25286</v>
      </c>
      <c r="Q230" s="95" t="s">
        <v>26785</v>
      </c>
      <c r="R230" s="95" t="s">
        <v>26786</v>
      </c>
      <c r="S230" s="93"/>
      <c r="T230" s="95" t="s">
        <v>25285</v>
      </c>
      <c r="U230" s="96" t="s">
        <v>25286</v>
      </c>
      <c r="V230" s="96" t="s">
        <v>25287</v>
      </c>
      <c r="W230" s="96" t="s">
        <v>25288</v>
      </c>
    </row>
    <row r="231" s="87" customFormat="true" ht="15.75" hidden="false" customHeight="false" outlineLevel="0" collapsed="false">
      <c r="B231" s="88" t="s">
        <v>25733</v>
      </c>
      <c r="C231" s="89" t="s">
        <v>511</v>
      </c>
      <c r="D231" s="90" t="n">
        <v>691</v>
      </c>
      <c r="E231" s="91" t="s">
        <v>46</v>
      </c>
      <c r="F231" s="91" t="s">
        <v>25055</v>
      </c>
      <c r="G231" s="92" t="s">
        <v>634</v>
      </c>
      <c r="H231" s="92" t="s">
        <v>25733</v>
      </c>
      <c r="I231" s="92" t="s">
        <v>25739</v>
      </c>
      <c r="J231" s="92" t="n">
        <v>3692573430</v>
      </c>
      <c r="K231" s="92" t="s">
        <v>25741</v>
      </c>
      <c r="L231" s="92" t="s">
        <v>26787</v>
      </c>
      <c r="M231" s="93"/>
      <c r="N231" s="94" t="s">
        <v>26788</v>
      </c>
      <c r="O231" s="95" t="s">
        <v>62</v>
      </c>
      <c r="P231" s="95" t="s">
        <v>25739</v>
      </c>
      <c r="Q231" s="95" t="s">
        <v>26789</v>
      </c>
      <c r="R231" s="95" t="s">
        <v>25741</v>
      </c>
      <c r="S231" s="93"/>
      <c r="T231" s="95" t="s">
        <v>25738</v>
      </c>
      <c r="U231" s="96" t="s">
        <v>25739</v>
      </c>
      <c r="V231" s="96" t="s">
        <v>25740</v>
      </c>
      <c r="W231" s="96" t="s">
        <v>25741</v>
      </c>
    </row>
    <row r="232" s="87" customFormat="true" ht="15.75" hidden="false" customHeight="false" outlineLevel="0" collapsed="false">
      <c r="B232" s="88" t="s">
        <v>26790</v>
      </c>
      <c r="C232" s="89" t="s">
        <v>511</v>
      </c>
      <c r="D232" s="90" t="n">
        <v>726</v>
      </c>
      <c r="E232" s="91" t="s">
        <v>46</v>
      </c>
      <c r="F232" s="91" t="s">
        <v>25183</v>
      </c>
      <c r="G232" s="92" t="s">
        <v>513</v>
      </c>
      <c r="H232" s="92" t="s">
        <v>26613</v>
      </c>
      <c r="I232" s="92" t="s">
        <v>26791</v>
      </c>
      <c r="J232" s="92" t="s">
        <v>26792</v>
      </c>
      <c r="K232" s="92" t="s">
        <v>26793</v>
      </c>
      <c r="L232" s="92" t="s">
        <v>26794</v>
      </c>
      <c r="M232" s="93"/>
      <c r="N232" s="94" t="s">
        <v>26795</v>
      </c>
      <c r="O232" s="95" t="s">
        <v>62</v>
      </c>
      <c r="P232" s="95" t="s">
        <v>26791</v>
      </c>
      <c r="Q232" s="95" t="s">
        <v>26792</v>
      </c>
      <c r="R232" s="95" t="s">
        <v>26796</v>
      </c>
      <c r="S232" s="93"/>
      <c r="T232" s="95" t="s">
        <v>26621</v>
      </c>
      <c r="U232" s="96" t="s">
        <v>26622</v>
      </c>
      <c r="V232" s="96" t="s">
        <v>26615</v>
      </c>
      <c r="W232" s="96" t="s">
        <v>26623</v>
      </c>
    </row>
    <row r="233" s="87" customFormat="true" ht="15.75" hidden="false" customHeight="false" outlineLevel="0" collapsed="false">
      <c r="B233" s="88" t="s">
        <v>26797</v>
      </c>
      <c r="C233" s="89" t="s">
        <v>511</v>
      </c>
      <c r="D233" s="90" t="n">
        <v>382</v>
      </c>
      <c r="E233" s="91" t="s">
        <v>46</v>
      </c>
      <c r="F233" s="91" t="s">
        <v>24991</v>
      </c>
      <c r="G233" s="92" t="s">
        <v>513</v>
      </c>
      <c r="H233" s="92" t="s">
        <v>25067</v>
      </c>
      <c r="I233" s="92" t="s">
        <v>26798</v>
      </c>
      <c r="J233" s="92" t="s">
        <v>26799</v>
      </c>
      <c r="K233" s="92" t="s">
        <v>26800</v>
      </c>
      <c r="L233" s="92" t="s">
        <v>26801</v>
      </c>
      <c r="M233" s="93"/>
      <c r="N233" s="94" t="s">
        <v>26802</v>
      </c>
      <c r="O233" s="95" t="s">
        <v>557</v>
      </c>
      <c r="P233" s="95" t="s">
        <v>26798</v>
      </c>
      <c r="Q233" s="95" t="s">
        <v>26803</v>
      </c>
      <c r="R233" s="95" t="s">
        <v>26804</v>
      </c>
      <c r="S233" s="93"/>
      <c r="T233" s="95" t="s">
        <v>25076</v>
      </c>
      <c r="U233" s="96" t="s">
        <v>25077</v>
      </c>
      <c r="V233" s="96" t="s">
        <v>25078</v>
      </c>
      <c r="W233" s="96" t="s">
        <v>25079</v>
      </c>
    </row>
    <row r="234" s="87" customFormat="true" ht="15.75" hidden="false" customHeight="false" outlineLevel="0" collapsed="false">
      <c r="B234" s="88" t="s">
        <v>25515</v>
      </c>
      <c r="C234" s="89" t="s">
        <v>511</v>
      </c>
      <c r="D234" s="90" t="n">
        <v>1023</v>
      </c>
      <c r="E234" s="91" t="s">
        <v>46</v>
      </c>
      <c r="F234" s="91" t="s">
        <v>24491</v>
      </c>
      <c r="G234" s="92" t="s">
        <v>634</v>
      </c>
      <c r="H234" s="92" t="s">
        <v>25515</v>
      </c>
      <c r="I234" s="92" t="s">
        <v>26805</v>
      </c>
      <c r="J234" s="92" t="s">
        <v>25985</v>
      </c>
      <c r="K234" s="92" t="s">
        <v>25986</v>
      </c>
      <c r="L234" s="92" t="s">
        <v>26806</v>
      </c>
      <c r="M234" s="93"/>
      <c r="N234" s="94" t="s">
        <v>26807</v>
      </c>
      <c r="O234" s="95" t="s">
        <v>557</v>
      </c>
      <c r="P234" s="95" t="s">
        <v>26805</v>
      </c>
      <c r="Q234" s="95" t="s">
        <v>26808</v>
      </c>
      <c r="R234" s="95" t="s">
        <v>25986</v>
      </c>
      <c r="S234" s="93"/>
      <c r="T234" s="95" t="s">
        <v>25523</v>
      </c>
      <c r="U234" s="96" t="s">
        <v>25524</v>
      </c>
      <c r="V234" s="96" t="s">
        <v>25525</v>
      </c>
      <c r="W234" s="96" t="s">
        <v>25526</v>
      </c>
    </row>
    <row r="235" s="87" customFormat="true" ht="15.75" hidden="false" customHeight="false" outlineLevel="0" collapsed="false">
      <c r="B235" s="88" t="s">
        <v>26809</v>
      </c>
      <c r="C235" s="89" t="s">
        <v>511</v>
      </c>
      <c r="D235" s="90" t="n">
        <v>538</v>
      </c>
      <c r="E235" s="91" t="s">
        <v>46</v>
      </c>
      <c r="F235" s="91" t="s">
        <v>24991</v>
      </c>
      <c r="G235" s="92" t="s">
        <v>513</v>
      </c>
      <c r="H235" s="92" t="s">
        <v>25411</v>
      </c>
      <c r="I235" s="92" t="s">
        <v>26810</v>
      </c>
      <c r="J235" s="92" t="s">
        <v>26811</v>
      </c>
      <c r="K235" s="92" t="s">
        <v>26812</v>
      </c>
      <c r="L235" s="92" t="s">
        <v>26813</v>
      </c>
      <c r="M235" s="93"/>
      <c r="N235" s="94" t="s">
        <v>26814</v>
      </c>
      <c r="O235" s="95" t="s">
        <v>557</v>
      </c>
      <c r="P235" s="95" t="s">
        <v>26810</v>
      </c>
      <c r="Q235" s="95" t="s">
        <v>26815</v>
      </c>
      <c r="R235" s="95" t="s">
        <v>26816</v>
      </c>
      <c r="S235" s="93"/>
      <c r="T235" s="95" t="s">
        <v>25419</v>
      </c>
      <c r="U235" s="96" t="s">
        <v>25420</v>
      </c>
      <c r="V235" s="96" t="s">
        <v>25421</v>
      </c>
      <c r="W235" s="96" t="s">
        <v>25422</v>
      </c>
    </row>
    <row r="236" s="87" customFormat="true" ht="15.75" hidden="false" customHeight="false" outlineLevel="0" collapsed="false">
      <c r="B236" s="88" t="s">
        <v>26817</v>
      </c>
      <c r="C236" s="89" t="s">
        <v>2134</v>
      </c>
      <c r="D236" s="90" t="n">
        <v>58678</v>
      </c>
      <c r="E236" s="91" t="s">
        <v>46</v>
      </c>
      <c r="F236" s="91" t="s">
        <v>24991</v>
      </c>
      <c r="G236" s="92" t="s">
        <v>213</v>
      </c>
      <c r="H236" s="92" t="s">
        <v>214</v>
      </c>
      <c r="I236" s="92" t="s">
        <v>26818</v>
      </c>
      <c r="J236" s="92" t="s">
        <v>26819</v>
      </c>
      <c r="K236" s="92" t="s">
        <v>26820</v>
      </c>
      <c r="L236" s="92" t="s">
        <v>26821</v>
      </c>
      <c r="M236" s="93"/>
      <c r="N236" s="94" t="s">
        <v>26822</v>
      </c>
      <c r="O236" s="95" t="s">
        <v>62</v>
      </c>
      <c r="P236" s="95" t="s">
        <v>26823</v>
      </c>
      <c r="Q236" s="95" t="s">
        <v>26824</v>
      </c>
      <c r="R236" s="95" t="s">
        <v>26825</v>
      </c>
      <c r="S236" s="93"/>
      <c r="T236" s="95" t="s">
        <v>26826</v>
      </c>
      <c r="U236" s="96" t="s">
        <v>26827</v>
      </c>
      <c r="V236" s="96" t="s">
        <v>26828</v>
      </c>
      <c r="W236" s="96" t="s">
        <v>26829</v>
      </c>
    </row>
    <row r="237" s="87" customFormat="true" ht="15.75" hidden="false" customHeight="false" outlineLevel="0" collapsed="false">
      <c r="B237" s="88" t="s">
        <v>26830</v>
      </c>
      <c r="C237" s="89" t="s">
        <v>511</v>
      </c>
      <c r="D237" s="90" t="n">
        <v>387</v>
      </c>
      <c r="E237" s="91" t="s">
        <v>46</v>
      </c>
      <c r="F237" s="91" t="s">
        <v>24991</v>
      </c>
      <c r="G237" s="92" t="s">
        <v>513</v>
      </c>
      <c r="H237" s="92" t="s">
        <v>25411</v>
      </c>
      <c r="I237" s="92" t="s">
        <v>26831</v>
      </c>
      <c r="J237" s="92" t="s">
        <v>26832</v>
      </c>
      <c r="K237" s="92" t="s">
        <v>26833</v>
      </c>
      <c r="L237" s="92" t="s">
        <v>26834</v>
      </c>
      <c r="M237" s="93"/>
      <c r="N237" s="94" t="s">
        <v>26835</v>
      </c>
      <c r="O237" s="95" t="s">
        <v>557</v>
      </c>
      <c r="P237" s="95" t="s">
        <v>26831</v>
      </c>
      <c r="Q237" s="95" t="s">
        <v>26836</v>
      </c>
      <c r="R237" s="95" t="s">
        <v>26837</v>
      </c>
      <c r="S237" s="93"/>
      <c r="T237" s="95" t="s">
        <v>25419</v>
      </c>
      <c r="U237" s="96" t="s">
        <v>25420</v>
      </c>
      <c r="V237" s="96" t="s">
        <v>25421</v>
      </c>
      <c r="W237" s="96" t="s">
        <v>25422</v>
      </c>
    </row>
    <row r="238" s="87" customFormat="true" ht="15.75" hidden="false" customHeight="false" outlineLevel="0" collapsed="false">
      <c r="B238" s="88" t="s">
        <v>26838</v>
      </c>
      <c r="C238" s="89" t="s">
        <v>511</v>
      </c>
      <c r="D238" s="90" t="n">
        <v>133</v>
      </c>
      <c r="E238" s="91" t="s">
        <v>46</v>
      </c>
      <c r="F238" s="91" t="s">
        <v>24991</v>
      </c>
      <c r="G238" s="92" t="s">
        <v>513</v>
      </c>
      <c r="H238" s="92" t="s">
        <v>26295</v>
      </c>
      <c r="I238" s="92" t="s">
        <v>26839</v>
      </c>
      <c r="J238" s="92" t="s">
        <v>26297</v>
      </c>
      <c r="K238" s="92" t="s">
        <v>26298</v>
      </c>
      <c r="L238" s="92" t="s">
        <v>26840</v>
      </c>
      <c r="M238" s="93"/>
      <c r="N238" s="94" t="s">
        <v>26841</v>
      </c>
      <c r="O238" s="95" t="s">
        <v>62</v>
      </c>
      <c r="P238" s="95" t="s">
        <v>26839</v>
      </c>
      <c r="Q238" s="95" t="s">
        <v>26842</v>
      </c>
      <c r="R238" s="95" t="s">
        <v>26298</v>
      </c>
      <c r="S238" s="93"/>
      <c r="T238" s="95" t="s">
        <v>26303</v>
      </c>
      <c r="U238" s="96" t="s">
        <v>26304</v>
      </c>
      <c r="V238" s="96" t="s">
        <v>26305</v>
      </c>
      <c r="W238" s="96" t="s">
        <v>26306</v>
      </c>
    </row>
    <row r="239" s="87" customFormat="true" ht="15.75" hidden="false" customHeight="false" outlineLevel="0" collapsed="false">
      <c r="B239" s="88" t="s">
        <v>26843</v>
      </c>
      <c r="C239" s="89" t="s">
        <v>511</v>
      </c>
      <c r="D239" s="90" t="n">
        <v>373</v>
      </c>
      <c r="E239" s="91" t="s">
        <v>46</v>
      </c>
      <c r="F239" s="91" t="s">
        <v>24991</v>
      </c>
      <c r="G239" s="92" t="s">
        <v>513</v>
      </c>
      <c r="H239" s="92" t="s">
        <v>25653</v>
      </c>
      <c r="I239" s="92" t="s">
        <v>26844</v>
      </c>
      <c r="J239" s="92" t="s">
        <v>25655</v>
      </c>
      <c r="K239" s="92" t="s">
        <v>26845</v>
      </c>
      <c r="L239" s="92" t="s">
        <v>26846</v>
      </c>
      <c r="M239" s="93"/>
      <c r="N239" s="94" t="s">
        <v>26847</v>
      </c>
      <c r="O239" s="95" t="s">
        <v>62</v>
      </c>
      <c r="P239" s="95" t="s">
        <v>26848</v>
      </c>
      <c r="Q239" s="95" t="s">
        <v>26849</v>
      </c>
      <c r="R239" s="95" t="s">
        <v>26845</v>
      </c>
      <c r="S239" s="93"/>
      <c r="T239" s="95" t="s">
        <v>25660</v>
      </c>
      <c r="U239" s="96" t="s">
        <v>25661</v>
      </c>
      <c r="V239" s="96" t="s">
        <v>25655</v>
      </c>
      <c r="W239" s="96" t="s">
        <v>25662</v>
      </c>
    </row>
    <row r="240" s="87" customFormat="true" ht="15.75" hidden="false" customHeight="false" outlineLevel="0" collapsed="false">
      <c r="B240" s="88" t="s">
        <v>26850</v>
      </c>
      <c r="C240" s="89" t="s">
        <v>887</v>
      </c>
      <c r="D240" s="90" t="n">
        <v>2453</v>
      </c>
      <c r="E240" s="91" t="s">
        <v>46</v>
      </c>
      <c r="F240" s="91" t="s">
        <v>25041</v>
      </c>
      <c r="G240" s="92" t="s">
        <v>634</v>
      </c>
      <c r="H240" s="92" t="s">
        <v>26850</v>
      </c>
      <c r="I240" s="92" t="s">
        <v>26851</v>
      </c>
      <c r="J240" s="92" t="s">
        <v>26852</v>
      </c>
      <c r="K240" s="92" t="s">
        <v>26853</v>
      </c>
      <c r="L240" s="92" t="s">
        <v>26854</v>
      </c>
      <c r="M240" s="93"/>
      <c r="N240" s="94" t="s">
        <v>26855</v>
      </c>
      <c r="O240" s="95" t="s">
        <v>62</v>
      </c>
      <c r="P240" s="95" t="s">
        <v>26851</v>
      </c>
      <c r="Q240" s="95" t="s">
        <v>26856</v>
      </c>
      <c r="R240" s="95" t="s">
        <v>26857</v>
      </c>
      <c r="S240" s="93"/>
      <c r="T240" s="95" t="s">
        <v>26858</v>
      </c>
      <c r="U240" s="96" t="s">
        <v>26851</v>
      </c>
      <c r="V240" s="96" t="s">
        <v>26859</v>
      </c>
      <c r="W240" s="96" t="s">
        <v>26860</v>
      </c>
    </row>
    <row r="241" s="87" customFormat="true" ht="15.75" hidden="false" customHeight="false" outlineLevel="0" collapsed="false">
      <c r="B241" s="88" t="s">
        <v>25144</v>
      </c>
      <c r="C241" s="89" t="s">
        <v>511</v>
      </c>
      <c r="D241" s="90" t="n">
        <v>3078</v>
      </c>
      <c r="E241" s="91" t="s">
        <v>46</v>
      </c>
      <c r="F241" s="91" t="s">
        <v>25041</v>
      </c>
      <c r="G241" s="92" t="s">
        <v>634</v>
      </c>
      <c r="H241" s="92" t="s">
        <v>25144</v>
      </c>
      <c r="I241" s="92" t="s">
        <v>25153</v>
      </c>
      <c r="J241" s="92" t="s">
        <v>26861</v>
      </c>
      <c r="K241" s="92" t="s">
        <v>26862</v>
      </c>
      <c r="L241" s="92" t="s">
        <v>26863</v>
      </c>
      <c r="M241" s="93"/>
      <c r="N241" s="94" t="s">
        <v>26864</v>
      </c>
      <c r="O241" s="95" t="s">
        <v>62</v>
      </c>
      <c r="P241" s="95" t="s">
        <v>25153</v>
      </c>
      <c r="Q241" s="95" t="s">
        <v>26865</v>
      </c>
      <c r="R241" s="95" t="s">
        <v>26866</v>
      </c>
      <c r="S241" s="93"/>
      <c r="T241" s="95" t="s">
        <v>25152</v>
      </c>
      <c r="U241" s="96" t="s">
        <v>25153</v>
      </c>
      <c r="V241" s="96" t="s">
        <v>25154</v>
      </c>
      <c r="W241" s="96" t="s">
        <v>25155</v>
      </c>
    </row>
    <row r="242" s="87" customFormat="true" ht="15.75" hidden="false" customHeight="false" outlineLevel="0" collapsed="false">
      <c r="B242" s="88" t="s">
        <v>26867</v>
      </c>
      <c r="C242" s="89" t="s">
        <v>511</v>
      </c>
      <c r="D242" s="90" t="n">
        <v>26</v>
      </c>
      <c r="E242" s="91" t="s">
        <v>46</v>
      </c>
      <c r="F242" s="91" t="s">
        <v>24491</v>
      </c>
      <c r="G242" s="92" t="s">
        <v>513</v>
      </c>
      <c r="H242" s="92" t="s">
        <v>25515</v>
      </c>
      <c r="I242" s="92" t="s">
        <v>26868</v>
      </c>
      <c r="J242" s="92" t="s">
        <v>26191</v>
      </c>
      <c r="K242" s="92" t="s">
        <v>26192</v>
      </c>
      <c r="L242" s="92" t="s">
        <v>26869</v>
      </c>
      <c r="M242" s="93"/>
      <c r="N242" s="94" t="s">
        <v>26870</v>
      </c>
      <c r="O242" s="95" t="s">
        <v>557</v>
      </c>
      <c r="P242" s="95" t="s">
        <v>26868</v>
      </c>
      <c r="Q242" s="95" t="s">
        <v>26871</v>
      </c>
      <c r="R242" s="95" t="s">
        <v>26192</v>
      </c>
      <c r="S242" s="93"/>
      <c r="T242" s="95" t="s">
        <v>25523</v>
      </c>
      <c r="U242" s="96" t="s">
        <v>25524</v>
      </c>
      <c r="V242" s="96" t="s">
        <v>25525</v>
      </c>
      <c r="W242" s="96" t="s">
        <v>25526</v>
      </c>
    </row>
    <row r="243" s="87" customFormat="true" ht="15.75" hidden="false" customHeight="false" outlineLevel="0" collapsed="false">
      <c r="B243" s="88" t="s">
        <v>25411</v>
      </c>
      <c r="C243" s="89" t="s">
        <v>887</v>
      </c>
      <c r="D243" s="90" t="n">
        <v>3010</v>
      </c>
      <c r="E243" s="91" t="s">
        <v>46</v>
      </c>
      <c r="F243" s="91" t="s">
        <v>24991</v>
      </c>
      <c r="G243" s="92" t="s">
        <v>634</v>
      </c>
      <c r="H243" s="92" t="s">
        <v>25411</v>
      </c>
      <c r="I243" s="92" t="s">
        <v>25420</v>
      </c>
      <c r="J243" s="92" t="s">
        <v>25413</v>
      </c>
      <c r="K243" s="92" t="s">
        <v>25414</v>
      </c>
      <c r="L243" s="92" t="s">
        <v>26872</v>
      </c>
      <c r="M243" s="93"/>
      <c r="N243" s="94" t="s">
        <v>26873</v>
      </c>
      <c r="O243" s="95" t="s">
        <v>62</v>
      </c>
      <c r="P243" s="95" t="s">
        <v>25420</v>
      </c>
      <c r="Q243" s="95" t="s">
        <v>26874</v>
      </c>
      <c r="R243" s="95" t="s">
        <v>26875</v>
      </c>
      <c r="S243" s="93"/>
      <c r="T243" s="95" t="s">
        <v>25419</v>
      </c>
      <c r="U243" s="96" t="s">
        <v>25420</v>
      </c>
      <c r="V243" s="96" t="s">
        <v>25421</v>
      </c>
      <c r="W243" s="96" t="s">
        <v>25422</v>
      </c>
    </row>
    <row r="244" s="87" customFormat="true" ht="15.75" hidden="false" customHeight="false" outlineLevel="0" collapsed="false">
      <c r="B244" s="88" t="s">
        <v>26876</v>
      </c>
      <c r="C244" s="89" t="s">
        <v>511</v>
      </c>
      <c r="D244" s="90" t="n">
        <v>200</v>
      </c>
      <c r="E244" s="91" t="s">
        <v>46</v>
      </c>
      <c r="F244" s="91" t="s">
        <v>25041</v>
      </c>
      <c r="G244" s="92" t="s">
        <v>513</v>
      </c>
      <c r="H244" s="92" t="s">
        <v>26850</v>
      </c>
      <c r="I244" s="92" t="s">
        <v>26877</v>
      </c>
      <c r="J244" s="92" t="s">
        <v>26878</v>
      </c>
      <c r="K244" s="116" t="s">
        <v>26879</v>
      </c>
      <c r="L244" s="92" t="s">
        <v>26880</v>
      </c>
      <c r="M244" s="107" t="n">
        <v>42022</v>
      </c>
      <c r="N244" s="108" t="s">
        <v>26881</v>
      </c>
      <c r="O244" s="95" t="s">
        <v>557</v>
      </c>
      <c r="P244" s="95" t="s">
        <v>26882</v>
      </c>
      <c r="Q244" s="95" t="s">
        <v>26878</v>
      </c>
      <c r="R244" s="95" t="s">
        <v>26883</v>
      </c>
      <c r="S244" s="107"/>
      <c r="T244" s="95" t="s">
        <v>26858</v>
      </c>
      <c r="U244" s="96" t="s">
        <v>26851</v>
      </c>
      <c r="V244" s="96" t="s">
        <v>26859</v>
      </c>
      <c r="W244" s="96" t="s">
        <v>26860</v>
      </c>
    </row>
    <row r="245" s="87" customFormat="true" ht="15.75" hidden="false" customHeight="false" outlineLevel="0" collapsed="false">
      <c r="B245" s="88" t="s">
        <v>26884</v>
      </c>
      <c r="C245" s="89" t="s">
        <v>511</v>
      </c>
      <c r="D245" s="90" t="n">
        <v>126</v>
      </c>
      <c r="E245" s="91" t="s">
        <v>46</v>
      </c>
      <c r="F245" s="91" t="s">
        <v>25041</v>
      </c>
      <c r="G245" s="92" t="s">
        <v>513</v>
      </c>
      <c r="H245" s="92" t="s">
        <v>25144</v>
      </c>
      <c r="I245" s="92" t="s">
        <v>26885</v>
      </c>
      <c r="J245" s="92" t="s">
        <v>25882</v>
      </c>
      <c r="K245" s="92" t="s">
        <v>25883</v>
      </c>
      <c r="L245" s="92" t="s">
        <v>26886</v>
      </c>
      <c r="M245" s="93"/>
      <c r="N245" s="94" t="s">
        <v>2674</v>
      </c>
      <c r="O245" s="95" t="s">
        <v>557</v>
      </c>
      <c r="P245" s="95" t="s">
        <v>25881</v>
      </c>
      <c r="Q245" s="95" t="s">
        <v>26887</v>
      </c>
      <c r="R245" s="95" t="s">
        <v>26888</v>
      </c>
      <c r="S245" s="93"/>
      <c r="T245" s="95" t="s">
        <v>25152</v>
      </c>
      <c r="U245" s="96" t="s">
        <v>25153</v>
      </c>
      <c r="V245" s="96" t="s">
        <v>25154</v>
      </c>
      <c r="W245" s="96" t="s">
        <v>25155</v>
      </c>
    </row>
    <row r="246" s="87" customFormat="true" ht="15.75" hidden="false" customHeight="false" outlineLevel="0" collapsed="false">
      <c r="B246" s="88" t="s">
        <v>26889</v>
      </c>
      <c r="C246" s="89" t="s">
        <v>511</v>
      </c>
      <c r="D246" s="90" t="n">
        <v>568</v>
      </c>
      <c r="E246" s="91" t="s">
        <v>46</v>
      </c>
      <c r="F246" s="91" t="s">
        <v>25041</v>
      </c>
      <c r="G246" s="92" t="s">
        <v>513</v>
      </c>
      <c r="H246" s="92" t="s">
        <v>26850</v>
      </c>
      <c r="I246" s="92" t="s">
        <v>26890</v>
      </c>
      <c r="J246" s="92" t="s">
        <v>26891</v>
      </c>
      <c r="K246" s="116" t="s">
        <v>26892</v>
      </c>
      <c r="L246" s="92" t="s">
        <v>26893</v>
      </c>
      <c r="M246" s="93"/>
      <c r="N246" s="94" t="s">
        <v>26894</v>
      </c>
      <c r="O246" s="95" t="s">
        <v>557</v>
      </c>
      <c r="P246" s="95" t="s">
        <v>26890</v>
      </c>
      <c r="Q246" s="95" t="s">
        <v>26895</v>
      </c>
      <c r="R246" s="95" t="s">
        <v>26896</v>
      </c>
      <c r="S246" s="93"/>
      <c r="T246" s="95" t="s">
        <v>26858</v>
      </c>
      <c r="U246" s="96" t="s">
        <v>26851</v>
      </c>
      <c r="V246" s="96" t="s">
        <v>26859</v>
      </c>
      <c r="W246" s="96" t="s">
        <v>26860</v>
      </c>
    </row>
    <row r="247" s="87" customFormat="true" ht="15.75" hidden="false" customHeight="false" outlineLevel="0" collapsed="false">
      <c r="B247" s="88" t="s">
        <v>26710</v>
      </c>
      <c r="C247" s="89" t="s">
        <v>511</v>
      </c>
      <c r="D247" s="90" t="n">
        <v>954</v>
      </c>
      <c r="E247" s="91" t="s">
        <v>46</v>
      </c>
      <c r="F247" s="91" t="s">
        <v>24491</v>
      </c>
      <c r="G247" s="92" t="s">
        <v>634</v>
      </c>
      <c r="H247" s="92" t="s">
        <v>26710</v>
      </c>
      <c r="I247" s="92" t="s">
        <v>26720</v>
      </c>
      <c r="J247" s="92" t="s">
        <v>26750</v>
      </c>
      <c r="K247" s="116" t="s">
        <v>26897</v>
      </c>
      <c r="L247" s="92" t="s">
        <v>26898</v>
      </c>
      <c r="M247" s="93"/>
      <c r="N247" s="94" t="s">
        <v>26899</v>
      </c>
      <c r="O247" s="95" t="s">
        <v>557</v>
      </c>
      <c r="P247" s="95" t="s">
        <v>26720</v>
      </c>
      <c r="Q247" s="95" t="s">
        <v>26900</v>
      </c>
      <c r="R247" s="95" t="s">
        <v>26901</v>
      </c>
      <c r="S247" s="93"/>
      <c r="T247" s="95" t="s">
        <v>26719</v>
      </c>
      <c r="U247" s="96" t="s">
        <v>26720</v>
      </c>
      <c r="V247" s="96" t="s">
        <v>26721</v>
      </c>
      <c r="W247" s="96" t="s">
        <v>26722</v>
      </c>
    </row>
    <row r="248" s="87" customFormat="true" ht="15.75" hidden="false" customHeight="false" outlineLevel="0" collapsed="false">
      <c r="B248" s="88" t="s">
        <v>26902</v>
      </c>
      <c r="C248" s="89" t="s">
        <v>511</v>
      </c>
      <c r="D248" s="90" t="n">
        <v>804</v>
      </c>
      <c r="E248" s="91" t="s">
        <v>46</v>
      </c>
      <c r="F248" s="91" t="s">
        <v>25041</v>
      </c>
      <c r="G248" s="92" t="s">
        <v>513</v>
      </c>
      <c r="H248" s="92" t="s">
        <v>25265</v>
      </c>
      <c r="I248" s="92" t="s">
        <v>26903</v>
      </c>
      <c r="J248" s="92" t="s">
        <v>25320</v>
      </c>
      <c r="K248" s="92" t="s">
        <v>26904</v>
      </c>
      <c r="L248" s="92" t="s">
        <v>26905</v>
      </c>
      <c r="M248" s="93"/>
      <c r="N248" s="94" t="s">
        <v>26906</v>
      </c>
      <c r="O248" s="95" t="s">
        <v>62</v>
      </c>
      <c r="P248" s="95" t="s">
        <v>26907</v>
      </c>
      <c r="Q248" s="95" t="s">
        <v>26908</v>
      </c>
      <c r="R248" s="95" t="s">
        <v>26909</v>
      </c>
      <c r="S248" s="93"/>
      <c r="T248" s="95" t="s">
        <v>25273</v>
      </c>
      <c r="U248" s="96" t="s">
        <v>25274</v>
      </c>
      <c r="V248" s="96" t="s">
        <v>25275</v>
      </c>
      <c r="W248" s="96" t="s">
        <v>25276</v>
      </c>
    </row>
    <row r="249" s="87" customFormat="true" ht="15.75" hidden="false" customHeight="false" outlineLevel="0" collapsed="false">
      <c r="B249" s="88" t="s">
        <v>26613</v>
      </c>
      <c r="C249" s="89" t="s">
        <v>887</v>
      </c>
      <c r="D249" s="90" t="n">
        <v>6659</v>
      </c>
      <c r="E249" s="91" t="s">
        <v>46</v>
      </c>
      <c r="F249" s="91" t="s">
        <v>25183</v>
      </c>
      <c r="G249" s="92" t="s">
        <v>634</v>
      </c>
      <c r="H249" s="92" t="s">
        <v>26613</v>
      </c>
      <c r="I249" s="92" t="s">
        <v>26910</v>
      </c>
      <c r="J249" s="92" t="s">
        <v>26615</v>
      </c>
      <c r="K249" s="92" t="s">
        <v>26616</v>
      </c>
      <c r="L249" s="92" t="s">
        <v>26911</v>
      </c>
      <c r="M249" s="93"/>
      <c r="N249" s="94" t="s">
        <v>26912</v>
      </c>
      <c r="O249" s="95" t="s">
        <v>62</v>
      </c>
      <c r="P249" s="95" t="s">
        <v>26913</v>
      </c>
      <c r="Q249" s="95" t="s">
        <v>26615</v>
      </c>
      <c r="R249" s="95" t="s">
        <v>26914</v>
      </c>
      <c r="S249" s="93"/>
      <c r="T249" s="95" t="s">
        <v>26621</v>
      </c>
      <c r="U249" s="96" t="s">
        <v>26622</v>
      </c>
      <c r="V249" s="96" t="s">
        <v>26615</v>
      </c>
      <c r="W249" s="96" t="s">
        <v>26623</v>
      </c>
    </row>
    <row r="250" s="87" customFormat="true" ht="15.75" hidden="false" customHeight="false" outlineLevel="0" collapsed="false">
      <c r="B250" s="88" t="s">
        <v>25067</v>
      </c>
      <c r="C250" s="89" t="s">
        <v>511</v>
      </c>
      <c r="D250" s="90" t="n">
        <v>432</v>
      </c>
      <c r="E250" s="91" t="s">
        <v>46</v>
      </c>
      <c r="F250" s="91" t="s">
        <v>24991</v>
      </c>
      <c r="G250" s="112" t="s">
        <v>634</v>
      </c>
      <c r="H250" s="112" t="s">
        <v>25067</v>
      </c>
      <c r="I250" s="92" t="s">
        <v>26915</v>
      </c>
      <c r="J250" s="92" t="s">
        <v>25078</v>
      </c>
      <c r="K250" s="92" t="s">
        <v>25079</v>
      </c>
      <c r="L250" s="92" t="s">
        <v>26916</v>
      </c>
      <c r="M250" s="93"/>
      <c r="N250" s="108" t="s">
        <v>26917</v>
      </c>
      <c r="O250" s="113" t="s">
        <v>62</v>
      </c>
      <c r="P250" s="95" t="s">
        <v>26918</v>
      </c>
      <c r="Q250" s="95" t="s">
        <v>26919</v>
      </c>
      <c r="R250" s="95" t="s">
        <v>26920</v>
      </c>
      <c r="S250" s="93"/>
      <c r="T250" s="113" t="s">
        <v>25076</v>
      </c>
      <c r="U250" s="96" t="s">
        <v>25077</v>
      </c>
      <c r="V250" s="114" t="s">
        <v>25078</v>
      </c>
      <c r="W250" s="114" t="s">
        <v>25079</v>
      </c>
    </row>
    <row r="251" s="87" customFormat="true" ht="15.75" hidden="false" customHeight="false" outlineLevel="0" collapsed="false">
      <c r="B251" s="88" t="s">
        <v>24992</v>
      </c>
      <c r="C251" s="89" t="s">
        <v>511</v>
      </c>
      <c r="D251" s="90" t="n">
        <v>1046</v>
      </c>
      <c r="E251" s="91" t="s">
        <v>46</v>
      </c>
      <c r="F251" s="91" t="s">
        <v>24991</v>
      </c>
      <c r="G251" s="112" t="s">
        <v>634</v>
      </c>
      <c r="H251" s="112" t="s">
        <v>24992</v>
      </c>
      <c r="I251" s="92" t="s">
        <v>24998</v>
      </c>
      <c r="J251" s="92" t="s">
        <v>24994</v>
      </c>
      <c r="K251" s="116" t="s">
        <v>24995</v>
      </c>
      <c r="L251" s="92" t="s">
        <v>26921</v>
      </c>
      <c r="M251" s="93"/>
      <c r="N251" s="108" t="s">
        <v>26922</v>
      </c>
      <c r="O251" s="113" t="s">
        <v>62</v>
      </c>
      <c r="P251" s="95" t="s">
        <v>24998</v>
      </c>
      <c r="Q251" s="95" t="s">
        <v>24994</v>
      </c>
      <c r="R251" s="95" t="s">
        <v>26923</v>
      </c>
      <c r="S251" s="93"/>
      <c r="T251" s="113" t="s">
        <v>25000</v>
      </c>
      <c r="U251" s="96" t="s">
        <v>25001</v>
      </c>
      <c r="V251" s="114" t="s">
        <v>25002</v>
      </c>
      <c r="W251" s="114" t="s">
        <v>25003</v>
      </c>
    </row>
    <row r="252" s="87" customFormat="true" ht="15.75" hidden="false" customHeight="false" outlineLevel="0" collapsed="false">
      <c r="B252" s="88" t="s">
        <v>26924</v>
      </c>
      <c r="C252" s="89" t="s">
        <v>511</v>
      </c>
      <c r="D252" s="90" t="n">
        <v>331</v>
      </c>
      <c r="E252" s="91" t="s">
        <v>46</v>
      </c>
      <c r="F252" s="91" t="s">
        <v>25041</v>
      </c>
      <c r="G252" s="92" t="s">
        <v>513</v>
      </c>
      <c r="H252" s="92" t="s">
        <v>25565</v>
      </c>
      <c r="I252" s="92" t="s">
        <v>26925</v>
      </c>
      <c r="J252" s="92" t="n">
        <v>93367301</v>
      </c>
      <c r="K252" s="92" t="s">
        <v>25568</v>
      </c>
      <c r="L252" s="92" t="s">
        <v>26926</v>
      </c>
      <c r="M252" s="93"/>
      <c r="N252" s="94" t="s">
        <v>3926</v>
      </c>
      <c r="O252" s="95" t="s">
        <v>557</v>
      </c>
      <c r="P252" s="95" t="s">
        <v>26927</v>
      </c>
      <c r="Q252" s="95" t="s">
        <v>26928</v>
      </c>
      <c r="R252" s="95" t="s">
        <v>25568</v>
      </c>
      <c r="S252" s="93"/>
      <c r="T252" s="95" t="s">
        <v>25572</v>
      </c>
      <c r="U252" s="96" t="s">
        <v>25566</v>
      </c>
      <c r="V252" s="96" t="s">
        <v>25573</v>
      </c>
      <c r="W252" s="96" t="s">
        <v>25574</v>
      </c>
    </row>
    <row r="253" s="87" customFormat="true" ht="15.75" hidden="false" customHeight="false" outlineLevel="0" collapsed="false">
      <c r="B253" s="88" t="s">
        <v>26929</v>
      </c>
      <c r="C253" s="89" t="s">
        <v>511</v>
      </c>
      <c r="D253" s="90" t="n">
        <v>819</v>
      </c>
      <c r="E253" s="91" t="s">
        <v>46</v>
      </c>
      <c r="F253" s="91" t="s">
        <v>25183</v>
      </c>
      <c r="G253" s="92" t="s">
        <v>513</v>
      </c>
      <c r="H253" s="92" t="s">
        <v>25184</v>
      </c>
      <c r="I253" s="92" t="s">
        <v>26930</v>
      </c>
      <c r="J253" s="92" t="s">
        <v>26931</v>
      </c>
      <c r="K253" s="92" t="s">
        <v>26932</v>
      </c>
      <c r="L253" s="92" t="s">
        <v>26933</v>
      </c>
      <c r="M253" s="93"/>
      <c r="N253" s="94" t="s">
        <v>26934</v>
      </c>
      <c r="O253" s="95" t="s">
        <v>557</v>
      </c>
      <c r="P253" s="95" t="s">
        <v>26930</v>
      </c>
      <c r="Q253" s="95" t="s">
        <v>26935</v>
      </c>
      <c r="R253" s="95" t="s">
        <v>26936</v>
      </c>
      <c r="S253" s="93"/>
      <c r="T253" s="95" t="s">
        <v>23946</v>
      </c>
      <c r="U253" s="96" t="s">
        <v>25192</v>
      </c>
      <c r="V253" s="96" t="s">
        <v>25193</v>
      </c>
      <c r="W253" s="96" t="s">
        <v>25194</v>
      </c>
    </row>
    <row r="254" s="87" customFormat="true" ht="15.75" hidden="false" customHeight="false" outlineLevel="0" collapsed="false">
      <c r="B254" s="88" t="s">
        <v>26937</v>
      </c>
      <c r="C254" s="89" t="s">
        <v>511</v>
      </c>
      <c r="D254" s="90" t="n">
        <v>290</v>
      </c>
      <c r="E254" s="91" t="s">
        <v>46</v>
      </c>
      <c r="F254" s="91" t="s">
        <v>24991</v>
      </c>
      <c r="G254" s="92" t="s">
        <v>513</v>
      </c>
      <c r="H254" s="92" t="s">
        <v>24992</v>
      </c>
      <c r="I254" s="92" t="s">
        <v>26938</v>
      </c>
      <c r="J254" s="92" t="s">
        <v>24994</v>
      </c>
      <c r="K254" s="116" t="s">
        <v>24995</v>
      </c>
      <c r="L254" s="92" t="s">
        <v>26939</v>
      </c>
      <c r="M254" s="93"/>
      <c r="N254" s="94" t="s">
        <v>26940</v>
      </c>
      <c r="O254" s="95" t="s">
        <v>557</v>
      </c>
      <c r="P254" s="95" t="s">
        <v>24998</v>
      </c>
      <c r="Q254" s="95" t="s">
        <v>24994</v>
      </c>
      <c r="R254" s="95" t="s">
        <v>25003</v>
      </c>
      <c r="S254" s="93"/>
      <c r="T254" s="95" t="s">
        <v>25000</v>
      </c>
      <c r="U254" s="96" t="s">
        <v>25001</v>
      </c>
      <c r="V254" s="96" t="s">
        <v>25002</v>
      </c>
      <c r="W254" s="96" t="s">
        <v>25003</v>
      </c>
    </row>
    <row r="255" s="87" customFormat="true" ht="15.75" hidden="false" customHeight="false" outlineLevel="0" collapsed="false">
      <c r="B255" s="88" t="s">
        <v>26941</v>
      </c>
      <c r="C255" s="89" t="s">
        <v>511</v>
      </c>
      <c r="D255" s="90" t="n">
        <v>72</v>
      </c>
      <c r="E255" s="91" t="s">
        <v>46</v>
      </c>
      <c r="F255" s="91" t="s">
        <v>24491</v>
      </c>
      <c r="G255" s="92" t="s">
        <v>513</v>
      </c>
      <c r="H255" s="92" t="s">
        <v>25278</v>
      </c>
      <c r="I255" s="92" t="s">
        <v>26942</v>
      </c>
      <c r="J255" s="92" t="s">
        <v>25280</v>
      </c>
      <c r="K255" s="116" t="s">
        <v>26943</v>
      </c>
      <c r="L255" s="92" t="s">
        <v>26944</v>
      </c>
      <c r="M255" s="93"/>
      <c r="N255" s="94" t="s">
        <v>26945</v>
      </c>
      <c r="O255" s="95" t="s">
        <v>557</v>
      </c>
      <c r="P255" s="95" t="s">
        <v>26942</v>
      </c>
      <c r="Q255" s="95" t="s">
        <v>26946</v>
      </c>
      <c r="R255" s="95" t="s">
        <v>26947</v>
      </c>
      <c r="S255" s="93"/>
      <c r="T255" s="95" t="s">
        <v>25285</v>
      </c>
      <c r="U255" s="96" t="s">
        <v>25286</v>
      </c>
      <c r="V255" s="96" t="s">
        <v>25287</v>
      </c>
      <c r="W255" s="96" t="s">
        <v>25288</v>
      </c>
    </row>
    <row r="256" s="87" customFormat="true" ht="15.75" hidden="false" customHeight="false" outlineLevel="0" collapsed="false">
      <c r="B256" s="88" t="s">
        <v>25328</v>
      </c>
      <c r="C256" s="89" t="s">
        <v>511</v>
      </c>
      <c r="D256" s="90" t="n">
        <v>1013</v>
      </c>
      <c r="E256" s="91" t="s">
        <v>46</v>
      </c>
      <c r="F256" s="91" t="s">
        <v>24991</v>
      </c>
      <c r="G256" s="92" t="s">
        <v>634</v>
      </c>
      <c r="H256" s="92" t="s">
        <v>25328</v>
      </c>
      <c r="I256" s="92" t="s">
        <v>26948</v>
      </c>
      <c r="J256" s="92" t="s">
        <v>26949</v>
      </c>
      <c r="K256" s="92" t="s">
        <v>25339</v>
      </c>
      <c r="L256" s="92" t="s">
        <v>26950</v>
      </c>
      <c r="M256" s="93"/>
      <c r="N256" s="94" t="s">
        <v>26951</v>
      </c>
      <c r="O256" s="95" t="s">
        <v>557</v>
      </c>
      <c r="P256" s="95" t="s">
        <v>26948</v>
      </c>
      <c r="Q256" s="95" t="s">
        <v>26952</v>
      </c>
      <c r="R256" s="95" t="s">
        <v>25339</v>
      </c>
      <c r="S256" s="93"/>
      <c r="T256" s="95" t="s">
        <v>25336</v>
      </c>
      <c r="U256" s="96" t="s">
        <v>25337</v>
      </c>
      <c r="V256" s="96" t="s">
        <v>25338</v>
      </c>
      <c r="W256" s="96" t="s">
        <v>25339</v>
      </c>
    </row>
    <row r="257" s="87" customFormat="true" ht="15.75" hidden="false" customHeight="false" outlineLevel="0" collapsed="false">
      <c r="B257" s="88" t="s">
        <v>26953</v>
      </c>
      <c r="C257" s="89" t="s">
        <v>511</v>
      </c>
      <c r="D257" s="90" t="n">
        <v>53</v>
      </c>
      <c r="E257" s="91" t="s">
        <v>46</v>
      </c>
      <c r="F257" s="91" t="s">
        <v>25055</v>
      </c>
      <c r="G257" s="92" t="s">
        <v>513</v>
      </c>
      <c r="H257" s="92" t="s">
        <v>25081</v>
      </c>
      <c r="I257" s="92" t="s">
        <v>26954</v>
      </c>
      <c r="J257" s="92" t="s">
        <v>25083</v>
      </c>
      <c r="K257" s="92" t="s">
        <v>25084</v>
      </c>
      <c r="L257" s="92" t="s">
        <v>25314</v>
      </c>
      <c r="M257" s="93"/>
      <c r="N257" s="94" t="s">
        <v>8400</v>
      </c>
      <c r="O257" s="95" t="s">
        <v>557</v>
      </c>
      <c r="P257" s="95" t="s">
        <v>26955</v>
      </c>
      <c r="Q257" s="95" t="s">
        <v>26956</v>
      </c>
      <c r="R257" s="95" t="s">
        <v>26957</v>
      </c>
      <c r="S257" s="93"/>
      <c r="T257" s="95" t="s">
        <v>25090</v>
      </c>
      <c r="U257" s="96" t="s">
        <v>25091</v>
      </c>
      <c r="V257" s="96" t="s">
        <v>25092</v>
      </c>
      <c r="W257" s="96" t="s">
        <v>25093</v>
      </c>
    </row>
    <row r="258" s="87" customFormat="true" ht="15.75" hidden="false" customHeight="false" outlineLevel="0" collapsed="false">
      <c r="B258" s="88" t="s">
        <v>26958</v>
      </c>
      <c r="C258" s="89" t="s">
        <v>511</v>
      </c>
      <c r="D258" s="90" t="n">
        <v>650</v>
      </c>
      <c r="E258" s="91" t="s">
        <v>46</v>
      </c>
      <c r="F258" s="91" t="s">
        <v>24991</v>
      </c>
      <c r="G258" s="92" t="s">
        <v>513</v>
      </c>
      <c r="H258" s="92" t="s">
        <v>25118</v>
      </c>
      <c r="I258" s="92" t="s">
        <v>26959</v>
      </c>
      <c r="J258" s="92" t="s">
        <v>26558</v>
      </c>
      <c r="K258" s="92" t="s">
        <v>26559</v>
      </c>
      <c r="L258" s="92" t="s">
        <v>26560</v>
      </c>
      <c r="M258" s="93"/>
      <c r="N258" s="94" t="s">
        <v>26960</v>
      </c>
      <c r="O258" s="95" t="s">
        <v>557</v>
      </c>
      <c r="P258" s="95" t="s">
        <v>26961</v>
      </c>
      <c r="Q258" s="95" t="s">
        <v>26962</v>
      </c>
      <c r="R258" s="95" t="s">
        <v>26559</v>
      </c>
      <c r="S258" s="93"/>
      <c r="T258" s="95" t="s">
        <v>25127</v>
      </c>
      <c r="U258" s="96" t="s">
        <v>25128</v>
      </c>
      <c r="V258" s="96" t="s">
        <v>25129</v>
      </c>
      <c r="W258" s="96" t="s">
        <v>25130</v>
      </c>
    </row>
    <row r="259" s="87" customFormat="true" ht="15.75" hidden="false" customHeight="false" outlineLevel="0" collapsed="false">
      <c r="B259" s="88" t="s">
        <v>26963</v>
      </c>
      <c r="C259" s="89" t="s">
        <v>511</v>
      </c>
      <c r="D259" s="90" t="n">
        <v>115</v>
      </c>
      <c r="E259" s="91" t="s">
        <v>46</v>
      </c>
      <c r="F259" s="91" t="s">
        <v>25041</v>
      </c>
      <c r="G259" s="92" t="s">
        <v>513</v>
      </c>
      <c r="H259" s="92" t="s">
        <v>25349</v>
      </c>
      <c r="I259" s="92" t="s">
        <v>26964</v>
      </c>
      <c r="J259" s="92" t="s">
        <v>26965</v>
      </c>
      <c r="K259" s="92" t="s">
        <v>26966</v>
      </c>
      <c r="L259" s="92" t="s">
        <v>26967</v>
      </c>
      <c r="M259" s="93"/>
      <c r="N259" s="94" t="s">
        <v>26968</v>
      </c>
      <c r="O259" s="95" t="s">
        <v>557</v>
      </c>
      <c r="P259" s="95" t="s">
        <v>26964</v>
      </c>
      <c r="Q259" s="95" t="s">
        <v>26969</v>
      </c>
      <c r="R259" s="95" t="s">
        <v>26966</v>
      </c>
      <c r="S259" s="93"/>
      <c r="T259" s="95" t="s">
        <v>25357</v>
      </c>
      <c r="U259" s="96" t="s">
        <v>25358</v>
      </c>
      <c r="V259" s="96" t="s">
        <v>25359</v>
      </c>
      <c r="W259" s="96" t="s">
        <v>25360</v>
      </c>
    </row>
    <row r="260" s="87" customFormat="true" ht="15.75" hidden="false" customHeight="false" outlineLevel="0" collapsed="false">
      <c r="B260" s="88" t="s">
        <v>26970</v>
      </c>
      <c r="C260" s="89" t="s">
        <v>511</v>
      </c>
      <c r="D260" s="90" t="n">
        <v>944</v>
      </c>
      <c r="E260" s="91" t="s">
        <v>46</v>
      </c>
      <c r="F260" s="91" t="s">
        <v>24491</v>
      </c>
      <c r="G260" s="92" t="s">
        <v>513</v>
      </c>
      <c r="H260" s="92" t="s">
        <v>25029</v>
      </c>
      <c r="I260" s="92" t="s">
        <v>26971</v>
      </c>
      <c r="J260" s="92" t="s">
        <v>26972</v>
      </c>
      <c r="K260" s="92" t="s">
        <v>26973</v>
      </c>
      <c r="L260" s="92" t="s">
        <v>26974</v>
      </c>
      <c r="M260" s="93"/>
      <c r="N260" s="94" t="s">
        <v>26975</v>
      </c>
      <c r="O260" s="95" t="s">
        <v>62</v>
      </c>
      <c r="P260" s="95" t="s">
        <v>26976</v>
      </c>
      <c r="Q260" s="95" t="s">
        <v>26977</v>
      </c>
      <c r="R260" s="95" t="s">
        <v>26978</v>
      </c>
      <c r="S260" s="93"/>
      <c r="T260" s="95" t="s">
        <v>25037</v>
      </c>
      <c r="U260" s="96" t="s">
        <v>25030</v>
      </c>
      <c r="V260" s="96" t="s">
        <v>25038</v>
      </c>
      <c r="W260" s="96" t="s">
        <v>25039</v>
      </c>
    </row>
    <row r="261" s="87" customFormat="true" ht="15.75" hidden="false" customHeight="false" outlineLevel="0" collapsed="false">
      <c r="B261" s="88" t="s">
        <v>26979</v>
      </c>
      <c r="C261" s="89" t="s">
        <v>511</v>
      </c>
      <c r="D261" s="90" t="n">
        <v>379</v>
      </c>
      <c r="E261" s="91" t="s">
        <v>46</v>
      </c>
      <c r="F261" s="91" t="s">
        <v>25183</v>
      </c>
      <c r="G261" s="92" t="s">
        <v>513</v>
      </c>
      <c r="H261" s="92" t="s">
        <v>26613</v>
      </c>
      <c r="I261" s="92" t="s">
        <v>26980</v>
      </c>
      <c r="J261" s="92" t="s">
        <v>26792</v>
      </c>
      <c r="K261" s="116" t="s">
        <v>26981</v>
      </c>
      <c r="L261" s="92" t="s">
        <v>26982</v>
      </c>
      <c r="M261" s="93"/>
      <c r="N261" s="94" t="s">
        <v>26983</v>
      </c>
      <c r="O261" s="95" t="s">
        <v>557</v>
      </c>
      <c r="P261" s="95" t="s">
        <v>26984</v>
      </c>
      <c r="Q261" s="95" t="s">
        <v>26792</v>
      </c>
      <c r="R261" s="95" t="s">
        <v>26985</v>
      </c>
      <c r="S261" s="93"/>
      <c r="T261" s="95" t="s">
        <v>26621</v>
      </c>
      <c r="U261" s="96" t="s">
        <v>26622</v>
      </c>
      <c r="V261" s="96" t="s">
        <v>26615</v>
      </c>
      <c r="W261" s="96" t="s">
        <v>26623</v>
      </c>
    </row>
    <row r="262" s="87" customFormat="true" ht="15.75" hidden="false" customHeight="false" outlineLevel="0" collapsed="false">
      <c r="B262" s="88" t="s">
        <v>26986</v>
      </c>
      <c r="C262" s="89" t="s">
        <v>511</v>
      </c>
      <c r="D262" s="90" t="n">
        <v>83</v>
      </c>
      <c r="E262" s="91" t="s">
        <v>46</v>
      </c>
      <c r="F262" s="91" t="s">
        <v>25055</v>
      </c>
      <c r="G262" s="92" t="s">
        <v>513</v>
      </c>
      <c r="H262" s="92" t="s">
        <v>25170</v>
      </c>
      <c r="I262" s="92" t="s">
        <v>26987</v>
      </c>
      <c r="J262" s="92" t="n">
        <v>92378033</v>
      </c>
      <c r="K262" s="116" t="s">
        <v>25677</v>
      </c>
      <c r="L262" s="92" t="s">
        <v>25174</v>
      </c>
      <c r="M262" s="93"/>
      <c r="N262" s="94" t="s">
        <v>26988</v>
      </c>
      <c r="O262" s="95" t="s">
        <v>557</v>
      </c>
      <c r="P262" s="95" t="s">
        <v>26987</v>
      </c>
      <c r="Q262" s="95" t="s">
        <v>26989</v>
      </c>
      <c r="R262" s="95" t="s">
        <v>25178</v>
      </c>
      <c r="S262" s="93"/>
      <c r="T262" s="95" t="s">
        <v>25179</v>
      </c>
      <c r="U262" s="96" t="s">
        <v>25180</v>
      </c>
      <c r="V262" s="96" t="s">
        <v>25181</v>
      </c>
      <c r="W262" s="96" t="s">
        <v>25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60.13671875" defaultRowHeight="15" zeroHeight="false" outlineLevelRow="0" outlineLevelCol="0"/>
  <cols>
    <col collapsed="false" customWidth="true" hidden="false" outlineLevel="0" max="1" min="1" style="35" width="11.56"/>
    <col collapsed="false" customWidth="true" hidden="false" outlineLevel="0" max="2" min="2" style="35" width="19.28"/>
    <col collapsed="false" customWidth="true" hidden="false" outlineLevel="0" max="3" min="3" style="36" width="37.7"/>
    <col collapsed="false" customWidth="true" hidden="false" outlineLevel="0" max="4" min="4" style="37" width="34.41"/>
    <col collapsed="false" customWidth="true" hidden="false" outlineLevel="0" max="5" min="5" style="36" width="37.85"/>
    <col collapsed="false" customWidth="true" hidden="false" outlineLevel="0" max="6" min="6" style="36" width="22.28"/>
    <col collapsed="false" customWidth="true" hidden="false" outlineLevel="0" max="7" min="7" style="38" width="18.99"/>
    <col collapsed="false" customWidth="true" hidden="false" outlineLevel="0" max="8" min="8" style="35" width="23.14"/>
    <col collapsed="false" customWidth="true" hidden="false" outlineLevel="0" max="9" min="9" style="35" width="42.41"/>
    <col collapsed="false" customWidth="true" hidden="false" outlineLevel="0" max="10" min="10" style="35" width="26.28"/>
    <col collapsed="false" customWidth="true" hidden="false" outlineLevel="0" max="11" min="11" style="35" width="34.71"/>
    <col collapsed="false" customWidth="false" hidden="false" outlineLevel="0" max="257" min="13" style="35" width="60.14"/>
  </cols>
  <sheetData>
    <row r="1" customFormat="false" ht="16.9" hidden="false" customHeight="true" outlineLevel="0" collapsed="false">
      <c r="A1" s="39" t="s">
        <v>47</v>
      </c>
      <c r="B1" s="40" t="s">
        <v>48</v>
      </c>
      <c r="C1" s="41" t="s">
        <v>49</v>
      </c>
      <c r="D1" s="42"/>
      <c r="E1" s="42"/>
      <c r="F1" s="43" t="s">
        <v>50</v>
      </c>
      <c r="G1" s="44"/>
      <c r="H1" s="45" t="s">
        <v>51</v>
      </c>
      <c r="I1" s="45"/>
      <c r="J1" s="45"/>
      <c r="K1" s="45"/>
      <c r="L1" s="35"/>
    </row>
    <row r="2" customFormat="false" ht="16.9" hidden="false" customHeight="true" outlineLevel="0" collapsed="false">
      <c r="A2" s="39" t="s">
        <v>52</v>
      </c>
      <c r="B2" s="40"/>
      <c r="C2" s="41"/>
      <c r="D2" s="42"/>
      <c r="E2" s="42"/>
      <c r="F2" s="43"/>
      <c r="G2" s="44"/>
      <c r="H2" s="45"/>
      <c r="I2" s="45"/>
      <c r="J2" s="45"/>
      <c r="K2" s="45"/>
      <c r="L2" s="35"/>
    </row>
    <row r="3" s="46" customFormat="true" ht="68.45" hidden="false" customHeight="true" outlineLevel="0" collapsed="false">
      <c r="B3" s="47" t="s">
        <v>48</v>
      </c>
      <c r="C3" s="48" t="s">
        <v>53</v>
      </c>
      <c r="D3" s="48" t="s">
        <v>54</v>
      </c>
      <c r="E3" s="48" t="s">
        <v>55</v>
      </c>
      <c r="F3" s="48" t="s">
        <v>50</v>
      </c>
      <c r="G3" s="48" t="s">
        <v>56</v>
      </c>
      <c r="H3" s="48" t="s">
        <v>57</v>
      </c>
      <c r="I3" s="48" t="s">
        <v>53</v>
      </c>
      <c r="J3" s="48" t="s">
        <v>54</v>
      </c>
      <c r="K3" s="48" t="s">
        <v>55</v>
      </c>
    </row>
    <row r="4" s="49" customFormat="true" ht="28.9" hidden="false" customHeight="true" outlineLevel="0" collapsed="false">
      <c r="B4" s="50" t="s">
        <v>29</v>
      </c>
      <c r="C4" s="51" t="s">
        <v>58</v>
      </c>
      <c r="D4" s="51" t="s">
        <v>59</v>
      </c>
      <c r="E4" s="52" t="s">
        <v>60</v>
      </c>
      <c r="F4" s="53" t="s">
        <v>61</v>
      </c>
      <c r="G4" s="54" t="s">
        <v>62</v>
      </c>
      <c r="H4" s="55" t="s">
        <v>63</v>
      </c>
      <c r="I4" s="56" t="s">
        <v>64</v>
      </c>
      <c r="J4" s="56" t="s">
        <v>65</v>
      </c>
      <c r="K4" s="57" t="s">
        <v>66</v>
      </c>
    </row>
    <row r="5" s="49" customFormat="true" ht="28.9" hidden="false" customHeight="true" outlineLevel="0" collapsed="false">
      <c r="B5" s="50" t="s">
        <v>28</v>
      </c>
      <c r="C5" s="51" t="s">
        <v>67</v>
      </c>
      <c r="D5" s="51" t="s">
        <v>68</v>
      </c>
      <c r="E5" s="52" t="s">
        <v>69</v>
      </c>
      <c r="F5" s="53" t="s">
        <v>70</v>
      </c>
      <c r="G5" s="54" t="s">
        <v>62</v>
      </c>
      <c r="H5" s="58" t="s">
        <v>71</v>
      </c>
      <c r="I5" s="58" t="s">
        <v>72</v>
      </c>
      <c r="J5" s="58" t="s">
        <v>73</v>
      </c>
      <c r="K5" s="57" t="s">
        <v>74</v>
      </c>
    </row>
    <row r="6" s="49" customFormat="true" ht="28.9" hidden="false" customHeight="true" outlineLevel="0" collapsed="false">
      <c r="B6" s="50" t="s">
        <v>30</v>
      </c>
      <c r="C6" s="51" t="s">
        <v>75</v>
      </c>
      <c r="D6" s="51" t="s">
        <v>76</v>
      </c>
      <c r="E6" s="52" t="s">
        <v>77</v>
      </c>
      <c r="F6" s="53" t="s">
        <v>78</v>
      </c>
      <c r="G6" s="54" t="s">
        <v>62</v>
      </c>
      <c r="H6" s="58" t="s">
        <v>79</v>
      </c>
      <c r="I6" s="58" t="s">
        <v>75</v>
      </c>
      <c r="J6" s="58" t="s">
        <v>80</v>
      </c>
      <c r="K6" s="58" t="s">
        <v>81</v>
      </c>
    </row>
    <row r="7" s="49" customFormat="true" ht="28.9" hidden="false" customHeight="true" outlineLevel="0" collapsed="false">
      <c r="B7" s="50" t="s">
        <v>31</v>
      </c>
      <c r="C7" s="51" t="s">
        <v>82</v>
      </c>
      <c r="D7" s="51" t="s">
        <v>83</v>
      </c>
      <c r="E7" s="52" t="s">
        <v>84</v>
      </c>
      <c r="F7" s="53" t="s">
        <v>85</v>
      </c>
      <c r="G7" s="54" t="s">
        <v>62</v>
      </c>
      <c r="H7" s="59" t="s">
        <v>86</v>
      </c>
      <c r="I7" s="59" t="s">
        <v>82</v>
      </c>
      <c r="J7" s="59" t="s">
        <v>87</v>
      </c>
      <c r="K7" s="60" t="s">
        <v>88</v>
      </c>
    </row>
    <row r="8" s="49" customFormat="true" ht="28.9" hidden="false" customHeight="true" outlineLevel="0" collapsed="false">
      <c r="B8" s="50" t="s">
        <v>32</v>
      </c>
      <c r="C8" s="51" t="s">
        <v>89</v>
      </c>
      <c r="D8" s="51" t="s">
        <v>90</v>
      </c>
      <c r="E8" s="52" t="s">
        <v>91</v>
      </c>
      <c r="F8" s="53" t="s">
        <v>92</v>
      </c>
      <c r="G8" s="54" t="s">
        <v>62</v>
      </c>
      <c r="H8" s="61" t="s">
        <v>93</v>
      </c>
      <c r="I8" s="61" t="s">
        <v>89</v>
      </c>
      <c r="J8" s="61" t="s">
        <v>94</v>
      </c>
      <c r="K8" s="61" t="s">
        <v>95</v>
      </c>
    </row>
    <row r="9" s="49" customFormat="true" ht="28.9" hidden="false" customHeight="true" outlineLevel="0" collapsed="false">
      <c r="B9" s="50" t="s">
        <v>33</v>
      </c>
      <c r="C9" s="51" t="s">
        <v>96</v>
      </c>
      <c r="D9" s="62" t="s">
        <v>97</v>
      </c>
      <c r="E9" s="52" t="s">
        <v>98</v>
      </c>
      <c r="F9" s="53" t="s">
        <v>99</v>
      </c>
      <c r="G9" s="54" t="s">
        <v>62</v>
      </c>
      <c r="H9" s="61" t="s">
        <v>100</v>
      </c>
      <c r="I9" s="58" t="s">
        <v>96</v>
      </c>
      <c r="J9" s="58" t="s">
        <v>101</v>
      </c>
      <c r="K9" s="63" t="s">
        <v>102</v>
      </c>
    </row>
    <row r="10" s="49" customFormat="true" ht="28.9" hidden="false" customHeight="true" outlineLevel="0" collapsed="false">
      <c r="B10" s="50" t="s">
        <v>34</v>
      </c>
      <c r="C10" s="51" t="s">
        <v>103</v>
      </c>
      <c r="D10" s="51" t="s">
        <v>104</v>
      </c>
      <c r="E10" s="52" t="s">
        <v>105</v>
      </c>
      <c r="F10" s="53" t="s">
        <v>106</v>
      </c>
      <c r="G10" s="54" t="s">
        <v>62</v>
      </c>
      <c r="H10" s="61" t="s">
        <v>107</v>
      </c>
      <c r="I10" s="61" t="s">
        <v>103</v>
      </c>
      <c r="J10" s="61" t="s">
        <v>108</v>
      </c>
      <c r="K10" s="63" t="s">
        <v>109</v>
      </c>
    </row>
    <row r="11" s="49" customFormat="true" ht="28.9" hidden="false" customHeight="true" outlineLevel="0" collapsed="false">
      <c r="B11" s="50" t="s">
        <v>35</v>
      </c>
      <c r="C11" s="51" t="s">
        <v>110</v>
      </c>
      <c r="D11" s="51" t="s">
        <v>111</v>
      </c>
      <c r="E11" s="52" t="s">
        <v>112</v>
      </c>
      <c r="F11" s="53" t="s">
        <v>113</v>
      </c>
      <c r="G11" s="54" t="s">
        <v>62</v>
      </c>
      <c r="H11" s="61" t="s">
        <v>114</v>
      </c>
      <c r="I11" s="61" t="s">
        <v>115</v>
      </c>
      <c r="J11" s="64" t="s">
        <v>116</v>
      </c>
      <c r="K11" s="65" t="s">
        <v>117</v>
      </c>
    </row>
    <row r="12" s="49" customFormat="true" ht="28.9" hidden="false" customHeight="true" outlineLevel="0" collapsed="false">
      <c r="B12" s="50" t="s">
        <v>36</v>
      </c>
      <c r="C12" s="51" t="s">
        <v>118</v>
      </c>
      <c r="D12" s="51" t="s">
        <v>119</v>
      </c>
      <c r="E12" s="52" t="s">
        <v>120</v>
      </c>
      <c r="F12" s="53" t="s">
        <v>121</v>
      </c>
      <c r="G12" s="54" t="s">
        <v>62</v>
      </c>
      <c r="H12" s="58" t="s">
        <v>122</v>
      </c>
      <c r="I12" s="58" t="s">
        <v>118</v>
      </c>
      <c r="J12" s="58" t="s">
        <v>123</v>
      </c>
      <c r="K12" s="63" t="s">
        <v>124</v>
      </c>
    </row>
    <row r="13" s="49" customFormat="true" ht="28.9" hidden="false" customHeight="true" outlineLevel="0" collapsed="false">
      <c r="B13" s="50" t="s">
        <v>125</v>
      </c>
      <c r="C13" s="51" t="s">
        <v>126</v>
      </c>
      <c r="D13" s="51" t="s">
        <v>127</v>
      </c>
      <c r="E13" s="52" t="s">
        <v>128</v>
      </c>
      <c r="F13" s="53" t="s">
        <v>129</v>
      </c>
      <c r="G13" s="54" t="s">
        <v>62</v>
      </c>
      <c r="H13" s="56" t="s">
        <v>130</v>
      </c>
      <c r="I13" s="56" t="s">
        <v>126</v>
      </c>
      <c r="J13" s="56" t="s">
        <v>131</v>
      </c>
      <c r="K13" s="66" t="s">
        <v>132</v>
      </c>
    </row>
    <row r="14" s="49" customFormat="true" ht="28.9" hidden="false" customHeight="true" outlineLevel="0" collapsed="false">
      <c r="B14" s="50" t="s">
        <v>38</v>
      </c>
      <c r="C14" s="51" t="s">
        <v>133</v>
      </c>
      <c r="D14" s="51" t="s">
        <v>134</v>
      </c>
      <c r="E14" s="52" t="s">
        <v>135</v>
      </c>
      <c r="F14" s="53" t="s">
        <v>136</v>
      </c>
      <c r="G14" s="54" t="s">
        <v>62</v>
      </c>
      <c r="H14" s="58" t="s">
        <v>137</v>
      </c>
      <c r="I14" s="58" t="s">
        <v>133</v>
      </c>
      <c r="J14" s="58" t="s">
        <v>138</v>
      </c>
      <c r="K14" s="66" t="s">
        <v>139</v>
      </c>
    </row>
    <row r="15" s="49" customFormat="true" ht="28.9" hidden="false" customHeight="true" outlineLevel="0" collapsed="false">
      <c r="B15" s="50" t="s">
        <v>39</v>
      </c>
      <c r="C15" s="51" t="s">
        <v>140</v>
      </c>
      <c r="D15" s="51" t="s">
        <v>141</v>
      </c>
      <c r="E15" s="52" t="s">
        <v>142</v>
      </c>
      <c r="F15" s="53" t="s">
        <v>143</v>
      </c>
      <c r="G15" s="54" t="s">
        <v>62</v>
      </c>
      <c r="H15" s="64" t="s">
        <v>144</v>
      </c>
      <c r="I15" s="64" t="s">
        <v>140</v>
      </c>
      <c r="J15" s="64" t="s">
        <v>145</v>
      </c>
      <c r="K15" s="67" t="s">
        <v>146</v>
      </c>
    </row>
    <row r="16" s="49" customFormat="true" ht="28.9" hidden="false" customHeight="true" outlineLevel="0" collapsed="false">
      <c r="B16" s="50" t="s">
        <v>40</v>
      </c>
      <c r="C16" s="51" t="s">
        <v>147</v>
      </c>
      <c r="D16" s="51" t="n">
        <v>2336801</v>
      </c>
      <c r="E16" s="52" t="s">
        <v>148</v>
      </c>
      <c r="F16" s="53" t="s">
        <v>149</v>
      </c>
      <c r="G16" s="54" t="s">
        <v>62</v>
      </c>
      <c r="H16" s="61" t="s">
        <v>150</v>
      </c>
      <c r="I16" s="61" t="s">
        <v>151</v>
      </c>
      <c r="J16" s="64" t="s">
        <v>152</v>
      </c>
      <c r="K16" s="64" t="s">
        <v>153</v>
      </c>
    </row>
    <row r="17" s="49" customFormat="true" ht="28.9" hidden="false" customHeight="true" outlineLevel="0" collapsed="false">
      <c r="B17" s="50" t="s">
        <v>41</v>
      </c>
      <c r="C17" s="51" t="s">
        <v>154</v>
      </c>
      <c r="D17" s="51" t="s">
        <v>155</v>
      </c>
      <c r="E17" s="52" t="s">
        <v>156</v>
      </c>
      <c r="F17" s="53" t="s">
        <v>157</v>
      </c>
      <c r="G17" s="54" t="s">
        <v>62</v>
      </c>
      <c r="H17" s="64" t="s">
        <v>158</v>
      </c>
      <c r="I17" s="64" t="s">
        <v>154</v>
      </c>
      <c r="J17" s="64" t="s">
        <v>155</v>
      </c>
      <c r="K17" s="68" t="s">
        <v>159</v>
      </c>
    </row>
    <row r="18" s="49" customFormat="true" ht="28.9" hidden="false" customHeight="true" outlineLevel="0" collapsed="false">
      <c r="B18" s="50" t="s">
        <v>42</v>
      </c>
      <c r="C18" s="51" t="s">
        <v>160</v>
      </c>
      <c r="D18" s="51" t="s">
        <v>161</v>
      </c>
      <c r="E18" s="52" t="s">
        <v>162</v>
      </c>
      <c r="F18" s="53" t="s">
        <v>163</v>
      </c>
      <c r="G18" s="54" t="s">
        <v>62</v>
      </c>
      <c r="H18" s="61" t="s">
        <v>164</v>
      </c>
      <c r="I18" s="61" t="s">
        <v>165</v>
      </c>
      <c r="J18" s="61" t="s">
        <v>166</v>
      </c>
      <c r="K18" s="57" t="s">
        <v>167</v>
      </c>
    </row>
    <row r="19" s="49" customFormat="true" ht="28.9" hidden="false" customHeight="true" outlineLevel="0" collapsed="false">
      <c r="B19" s="50" t="s">
        <v>43</v>
      </c>
      <c r="C19" s="51" t="s">
        <v>168</v>
      </c>
      <c r="D19" s="51" t="s">
        <v>169</v>
      </c>
      <c r="E19" s="52" t="s">
        <v>170</v>
      </c>
      <c r="F19" s="53" t="s">
        <v>171</v>
      </c>
      <c r="G19" s="54" t="s">
        <v>62</v>
      </c>
      <c r="H19" s="61" t="s">
        <v>172</v>
      </c>
      <c r="I19" s="61" t="s">
        <v>168</v>
      </c>
      <c r="J19" s="61" t="s">
        <v>173</v>
      </c>
      <c r="K19" s="66" t="s">
        <v>174</v>
      </c>
    </row>
    <row r="20" s="49" customFormat="true" ht="28.9" hidden="false" customHeight="true" outlineLevel="0" collapsed="false">
      <c r="B20" s="50" t="s">
        <v>44</v>
      </c>
      <c r="C20" s="51" t="s">
        <v>175</v>
      </c>
      <c r="D20" s="51" t="s">
        <v>176</v>
      </c>
      <c r="E20" s="52" t="s">
        <v>177</v>
      </c>
      <c r="F20" s="53" t="s">
        <v>178</v>
      </c>
      <c r="G20" s="54" t="s">
        <v>62</v>
      </c>
      <c r="H20" s="59" t="s">
        <v>179</v>
      </c>
      <c r="I20" s="59" t="s">
        <v>175</v>
      </c>
      <c r="J20" s="59" t="s">
        <v>180</v>
      </c>
      <c r="K20" s="69" t="s">
        <v>181</v>
      </c>
    </row>
    <row r="21" s="49" customFormat="true" ht="28.9" hidden="false" customHeight="true" outlineLevel="0" collapsed="false">
      <c r="B21" s="50" t="s">
        <v>45</v>
      </c>
      <c r="C21" s="51" t="s">
        <v>182</v>
      </c>
      <c r="D21" s="51" t="s">
        <v>183</v>
      </c>
      <c r="E21" s="52" t="s">
        <v>184</v>
      </c>
      <c r="F21" s="53" t="s">
        <v>185</v>
      </c>
      <c r="G21" s="54" t="s">
        <v>62</v>
      </c>
      <c r="H21" s="59" t="s">
        <v>186</v>
      </c>
      <c r="I21" s="59" t="s">
        <v>182</v>
      </c>
      <c r="J21" s="59" t="s">
        <v>187</v>
      </c>
      <c r="K21" s="69" t="s">
        <v>188</v>
      </c>
    </row>
    <row r="22" s="49" customFormat="true" ht="28.9" hidden="false" customHeight="true" outlineLevel="0" collapsed="false">
      <c r="B22" s="50" t="s">
        <v>46</v>
      </c>
      <c r="C22" s="51" t="s">
        <v>189</v>
      </c>
      <c r="D22" s="51" t="s">
        <v>190</v>
      </c>
      <c r="E22" s="52" t="s">
        <v>191</v>
      </c>
      <c r="F22" s="53" t="s">
        <v>192</v>
      </c>
      <c r="G22" s="54" t="s">
        <v>62</v>
      </c>
      <c r="H22" s="55" t="s">
        <v>193</v>
      </c>
      <c r="I22" s="55" t="s">
        <v>189</v>
      </c>
      <c r="J22" s="55" t="s">
        <v>194</v>
      </c>
      <c r="K22" s="68" t="s">
        <v>195</v>
      </c>
    </row>
  </sheetData>
  <hyperlinks>
    <hyperlink ref="E4" r:id="rId1" display="elnok@bacskiskun.hu"/>
    <hyperlink ref="K4" r:id="rId2" display="fojegyzo@bacskiskun.hu"/>
    <hyperlink ref="E5" r:id="rId3" display="nagy.csaba@baranya.hu"/>
    <hyperlink ref="E7" r:id="rId4" display="elnok@hivatal.baz.hu"/>
    <hyperlink ref="K7" r:id="rId5" display="fojegyzo@hivatal.baz.hu"/>
    <hyperlink ref="E9" r:id="rId6" display="molnar.krisztian@fejer.hu"/>
    <hyperlink ref="E10" r:id="rId7" display="nemeth.zoltan@gymsmo.hu"/>
    <hyperlink ref="K10" r:id="rId8" display="kovacs.bela@gymsmo.hu"/>
    <hyperlink ref="E11" r:id="rId9" display="elnok@hbmo.hu"/>
    <hyperlink ref="K11" r:id="rId10" display="jegyzo@hbmo.hu"/>
    <hyperlink ref="E12" r:id="rId11" display="szabo.robert@hevesmegye.hu"/>
    <hyperlink ref="K12" r:id="rId12" display="barta.viktor@hevesmegye.hu"/>
    <hyperlink ref="E13" r:id="rId13" display="elnok@jnszm.hu"/>
    <hyperlink ref="K13" r:id="rId14" display="fojegyzo@jnszm.hu"/>
    <hyperlink ref="K14" r:id="rId15" display="pentek.peter@kemoh.hu"/>
    <hyperlink ref="E15" r:id="rId16" display="elnokikabinet@nograd.hu"/>
    <hyperlink ref="K15" r:id="rId17" display="fojegyzo@nograd.hu"/>
    <hyperlink ref="E17" r:id="rId18" display="jako.gergely@som-onkorm.hu"/>
    <hyperlink ref="K17" r:id="rId19" display="voros@som-onkorm.hu"/>
    <hyperlink ref="E18" r:id="rId20" display="elnok@szszbmo.hu"/>
    <hyperlink ref="K18" r:id="rId21" display="jegyzo@szszbmo.hu"/>
    <hyperlink ref="E19" r:id="rId22" display="elnok@tolnamegye.hu"/>
    <hyperlink ref="K19" r:id="rId23" display="fojegyzo@tolnamegye.hu"/>
    <hyperlink ref="E20" r:id="rId24" display="majthenyilaszlo@vasmegye.hu"/>
    <hyperlink ref="K20" r:id="rId25" display="balazsypeter@vasmegye.hu"/>
    <hyperlink ref="E22" r:id="rId26" display="pal.attila@zalamegye.hu"/>
    <hyperlink ref="K22" r:id="rId27" display="fojegyzo@zalamegye.h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70" width="23.7"/>
    <col collapsed="false" customWidth="true" hidden="false" outlineLevel="0" max="3" min="3" style="71" width="18.28"/>
    <col collapsed="false" customWidth="true" hidden="false" outlineLevel="0" max="4" min="4" style="72" width="20.28"/>
    <col collapsed="false" customWidth="true" hidden="false" outlineLevel="0" max="5" min="5" style="71" width="26.42"/>
    <col collapsed="false" customWidth="true" hidden="false" outlineLevel="0" max="6" min="6" style="71" width="26.56"/>
    <col collapsed="false" customWidth="true" hidden="false" outlineLevel="0" max="7" min="7" style="0" width="23.85"/>
    <col collapsed="false" customWidth="true" hidden="false" outlineLevel="0" max="8" min="8" style="0" width="22.85"/>
    <col collapsed="false" customWidth="true" hidden="false" outlineLevel="0" max="9" min="9" style="0" width="50.7"/>
    <col collapsed="false" customWidth="true" hidden="false" outlineLevel="0" max="10" min="10" style="0" width="31.28"/>
    <col collapsed="false" customWidth="true" hidden="false" outlineLevel="0" max="11" min="11" style="0" width="41.42"/>
    <col collapsed="false" customWidth="true" hidden="false" outlineLevel="0" max="12" min="12" style="0" width="37.28"/>
    <col collapsed="false" customWidth="true" hidden="false" outlineLevel="0" max="13" min="13" style="0" width="20.13"/>
    <col collapsed="false" customWidth="true" hidden="false" outlineLevel="0" max="14" min="14" style="0" width="31.85"/>
    <col collapsed="false" customWidth="true" hidden="false" outlineLevel="0" max="15" min="15" style="0" width="24.28"/>
    <col collapsed="false" customWidth="true" hidden="false" outlineLevel="0" max="16" min="16" style="0" width="55.7"/>
    <col collapsed="false" customWidth="true" hidden="false" outlineLevel="0" max="17" min="17" style="0" width="50.28"/>
    <col collapsed="false" customWidth="true" hidden="false" outlineLevel="0" max="18" min="18" style="0" width="43.99"/>
    <col collapsed="false" customWidth="true" hidden="false" outlineLevel="0" max="19" min="19" style="39" width="35.85"/>
    <col collapsed="false" customWidth="true" hidden="false" outlineLevel="0" max="20" min="20" style="73" width="42.56"/>
    <col collapsed="false" customWidth="true" hidden="false" outlineLevel="0" max="21" min="21" style="0" width="53.13"/>
    <col collapsed="false" customWidth="true" hidden="false" outlineLevel="0" max="22" min="22" style="0" width="35.28"/>
    <col collapsed="false" customWidth="true" hidden="false" outlineLevel="0" max="23" min="23" style="0" width="55.7"/>
    <col collapsed="false" customWidth="true" hidden="false" outlineLevel="0" max="24" min="24" style="0" width="25.28"/>
  </cols>
  <sheetData>
    <row r="1" customFormat="false" ht="15.6" hidden="false" customHeight="true" outlineLevel="0" collapsed="false">
      <c r="A1" s="39" t="s">
        <v>47</v>
      </c>
      <c r="B1" s="74" t="s">
        <v>196</v>
      </c>
      <c r="C1" s="75"/>
      <c r="D1" s="76"/>
      <c r="E1" s="77"/>
      <c r="F1" s="77"/>
      <c r="G1" s="78" t="s">
        <v>197</v>
      </c>
      <c r="H1" s="79"/>
      <c r="I1" s="79"/>
      <c r="J1" s="79"/>
      <c r="K1" s="79"/>
      <c r="L1" s="79"/>
      <c r="M1" s="43" t="s">
        <v>198</v>
      </c>
      <c r="N1" s="43"/>
      <c r="O1" s="44"/>
      <c r="P1" s="44"/>
      <c r="Q1" s="44"/>
      <c r="R1" s="44"/>
      <c r="S1" s="45" t="s">
        <v>57</v>
      </c>
      <c r="T1" s="45"/>
      <c r="U1" s="80"/>
      <c r="V1" s="80"/>
      <c r="W1" s="80"/>
    </row>
    <row r="2" customFormat="false" ht="15.6" hidden="false" customHeight="true" outlineLevel="0" collapsed="false">
      <c r="A2" s="39" t="s">
        <v>52</v>
      </c>
      <c r="B2" s="74"/>
      <c r="C2" s="75"/>
      <c r="D2" s="76"/>
      <c r="E2" s="81"/>
      <c r="F2" s="81"/>
      <c r="G2" s="79"/>
      <c r="H2" s="79"/>
      <c r="I2" s="82" t="s">
        <v>199</v>
      </c>
      <c r="J2" s="42"/>
      <c r="K2" s="42"/>
      <c r="L2" s="42"/>
      <c r="M2" s="43"/>
      <c r="N2" s="43"/>
      <c r="O2" s="44"/>
      <c r="P2" s="83" t="s">
        <v>199</v>
      </c>
      <c r="Q2" s="80"/>
      <c r="R2" s="80"/>
      <c r="S2" s="45"/>
      <c r="T2" s="45"/>
      <c r="U2" s="84" t="s">
        <v>199</v>
      </c>
      <c r="V2" s="85"/>
      <c r="W2" s="85"/>
    </row>
    <row r="3" s="86" customFormat="true" ht="60.6" hidden="false" customHeight="true" outlineLevel="0" collapsed="false">
      <c r="B3" s="47" t="s">
        <v>196</v>
      </c>
      <c r="C3" s="47" t="s">
        <v>200</v>
      </c>
      <c r="D3" s="47" t="s">
        <v>201</v>
      </c>
      <c r="E3" s="47" t="s">
        <v>202</v>
      </c>
      <c r="F3" s="47" t="s">
        <v>203</v>
      </c>
      <c r="G3" s="48" t="s">
        <v>204</v>
      </c>
      <c r="H3" s="48" t="s">
        <v>205</v>
      </c>
      <c r="I3" s="48" t="s">
        <v>53</v>
      </c>
      <c r="J3" s="48" t="s">
        <v>54</v>
      </c>
      <c r="K3" s="48" t="s">
        <v>55</v>
      </c>
      <c r="L3" s="48" t="s">
        <v>206</v>
      </c>
      <c r="M3" s="48" t="s">
        <v>207</v>
      </c>
      <c r="N3" s="48" t="s">
        <v>198</v>
      </c>
      <c r="O3" s="48" t="s">
        <v>56</v>
      </c>
      <c r="P3" s="48" t="s">
        <v>53</v>
      </c>
      <c r="Q3" s="48" t="s">
        <v>54</v>
      </c>
      <c r="R3" s="48" t="s">
        <v>55</v>
      </c>
      <c r="S3" s="48" t="s">
        <v>208</v>
      </c>
      <c r="T3" s="48" t="s">
        <v>57</v>
      </c>
      <c r="U3" s="48" t="s">
        <v>53</v>
      </c>
      <c r="V3" s="48" t="s">
        <v>54</v>
      </c>
      <c r="W3" s="48" t="s">
        <v>55</v>
      </c>
    </row>
    <row r="4" s="87" customFormat="true" ht="15.75" hidden="false" customHeight="false" outlineLevel="0" collapsed="false">
      <c r="B4" s="88" t="s">
        <v>209</v>
      </c>
      <c r="C4" s="89" t="s">
        <v>210</v>
      </c>
      <c r="D4" s="90" t="n">
        <v>26117</v>
      </c>
      <c r="E4" s="91" t="s">
        <v>211</v>
      </c>
      <c r="F4" s="91" t="s">
        <v>212</v>
      </c>
      <c r="G4" s="92" t="s">
        <v>213</v>
      </c>
      <c r="H4" s="92" t="s">
        <v>214</v>
      </c>
      <c r="I4" s="92" t="s">
        <v>215</v>
      </c>
      <c r="J4" s="92" t="s">
        <v>216</v>
      </c>
      <c r="K4" s="92" t="s">
        <v>217</v>
      </c>
      <c r="L4" s="92" t="s">
        <v>218</v>
      </c>
      <c r="M4" s="93"/>
      <c r="N4" s="94" t="s">
        <v>219</v>
      </c>
      <c r="O4" s="95" t="s">
        <v>62</v>
      </c>
      <c r="P4" s="95" t="s">
        <v>220</v>
      </c>
      <c r="Q4" s="95" t="s">
        <v>221</v>
      </c>
      <c r="R4" s="95" t="s">
        <v>222</v>
      </c>
      <c r="S4" s="93"/>
      <c r="T4" s="95" t="s">
        <v>223</v>
      </c>
      <c r="U4" s="96" t="s">
        <v>220</v>
      </c>
      <c r="V4" s="96" t="s">
        <v>224</v>
      </c>
      <c r="W4" s="96" t="s">
        <v>217</v>
      </c>
    </row>
    <row r="5" s="87" customFormat="true" ht="15.75" hidden="false" customHeight="false" outlineLevel="0" collapsed="false">
      <c r="B5" s="88" t="s">
        <v>225</v>
      </c>
      <c r="C5" s="89" t="s">
        <v>210</v>
      </c>
      <c r="D5" s="90" t="n">
        <v>88058</v>
      </c>
      <c r="E5" s="91" t="s">
        <v>211</v>
      </c>
      <c r="F5" s="91" t="s">
        <v>226</v>
      </c>
      <c r="G5" s="92" t="s">
        <v>213</v>
      </c>
      <c r="H5" s="92" t="s">
        <v>214</v>
      </c>
      <c r="I5" s="92" t="s">
        <v>227</v>
      </c>
      <c r="J5" s="92" t="s">
        <v>228</v>
      </c>
      <c r="K5" s="92" t="s">
        <v>229</v>
      </c>
      <c r="L5" s="92" t="s">
        <v>230</v>
      </c>
      <c r="M5" s="93"/>
      <c r="N5" s="94" t="s">
        <v>231</v>
      </c>
      <c r="O5" s="95" t="s">
        <v>62</v>
      </c>
      <c r="P5" s="95" t="s">
        <v>232</v>
      </c>
      <c r="Q5" s="95" t="s">
        <v>228</v>
      </c>
      <c r="R5" s="95" t="s">
        <v>233</v>
      </c>
      <c r="S5" s="93"/>
      <c r="T5" s="95" t="s">
        <v>234</v>
      </c>
      <c r="U5" s="96" t="s">
        <v>232</v>
      </c>
      <c r="V5" s="96" t="s">
        <v>235</v>
      </c>
      <c r="W5" s="96" t="s">
        <v>236</v>
      </c>
    </row>
    <row r="6" s="87" customFormat="true" ht="15.75" hidden="false" customHeight="false" outlineLevel="0" collapsed="false">
      <c r="B6" s="88" t="s">
        <v>237</v>
      </c>
      <c r="C6" s="89" t="s">
        <v>210</v>
      </c>
      <c r="D6" s="90" t="n">
        <v>125598</v>
      </c>
      <c r="E6" s="91" t="s">
        <v>211</v>
      </c>
      <c r="F6" s="91" t="s">
        <v>238</v>
      </c>
      <c r="G6" s="92" t="s">
        <v>213</v>
      </c>
      <c r="H6" s="92" t="s">
        <v>214</v>
      </c>
      <c r="I6" s="92" t="s">
        <v>239</v>
      </c>
      <c r="J6" s="92" t="s">
        <v>240</v>
      </c>
      <c r="K6" s="92" t="s">
        <v>241</v>
      </c>
      <c r="L6" s="92" t="s">
        <v>242</v>
      </c>
      <c r="M6" s="93"/>
      <c r="N6" s="94" t="s">
        <v>243</v>
      </c>
      <c r="O6" s="95" t="s">
        <v>62</v>
      </c>
      <c r="P6" s="95" t="s">
        <v>244</v>
      </c>
      <c r="Q6" s="95" t="s">
        <v>245</v>
      </c>
      <c r="R6" s="95" t="s">
        <v>246</v>
      </c>
      <c r="S6" s="93"/>
      <c r="T6" s="95" t="s">
        <v>247</v>
      </c>
      <c r="U6" s="96" t="s">
        <v>248</v>
      </c>
      <c r="V6" s="96" t="s">
        <v>249</v>
      </c>
      <c r="W6" s="96" t="s">
        <v>250</v>
      </c>
    </row>
    <row r="7" s="87" customFormat="true" ht="15.75" hidden="false" customHeight="false" outlineLevel="0" collapsed="false">
      <c r="B7" s="88" t="s">
        <v>251</v>
      </c>
      <c r="C7" s="89" t="s">
        <v>210</v>
      </c>
      <c r="D7" s="90" t="n">
        <v>99800</v>
      </c>
      <c r="E7" s="91" t="s">
        <v>211</v>
      </c>
      <c r="F7" s="91" t="s">
        <v>252</v>
      </c>
      <c r="G7" s="92" t="s">
        <v>213</v>
      </c>
      <c r="H7" s="92" t="s">
        <v>214</v>
      </c>
      <c r="I7" s="92" t="s">
        <v>253</v>
      </c>
      <c r="J7" s="92" t="s">
        <v>254</v>
      </c>
      <c r="K7" s="92" t="s">
        <v>255</v>
      </c>
      <c r="L7" s="92" t="s">
        <v>256</v>
      </c>
      <c r="M7" s="93"/>
      <c r="N7" s="94" t="s">
        <v>257</v>
      </c>
      <c r="O7" s="95" t="s">
        <v>62</v>
      </c>
      <c r="P7" s="95" t="s">
        <v>253</v>
      </c>
      <c r="Q7" s="95" t="s">
        <v>258</v>
      </c>
      <c r="R7" s="95" t="s">
        <v>259</v>
      </c>
      <c r="S7" s="93"/>
      <c r="T7" s="95" t="s">
        <v>260</v>
      </c>
      <c r="U7" s="96" t="s">
        <v>253</v>
      </c>
      <c r="V7" s="96" t="s">
        <v>261</v>
      </c>
      <c r="W7" s="96" t="s">
        <v>262</v>
      </c>
    </row>
    <row r="8" s="87" customFormat="true" ht="15.75" hidden="false" customHeight="false" outlineLevel="0" collapsed="false">
      <c r="B8" s="88" t="s">
        <v>263</v>
      </c>
      <c r="C8" s="89" t="s">
        <v>210</v>
      </c>
      <c r="D8" s="90" t="n">
        <v>26403</v>
      </c>
      <c r="E8" s="91" t="s">
        <v>211</v>
      </c>
      <c r="F8" s="91" t="s">
        <v>264</v>
      </c>
      <c r="G8" s="92" t="s">
        <v>213</v>
      </c>
      <c r="H8" s="92" t="s">
        <v>214</v>
      </c>
      <c r="I8" s="92" t="s">
        <v>265</v>
      </c>
      <c r="J8" s="92" t="s">
        <v>266</v>
      </c>
      <c r="K8" s="92" t="s">
        <v>267</v>
      </c>
      <c r="L8" s="92" t="s">
        <v>268</v>
      </c>
      <c r="M8" s="93"/>
      <c r="N8" s="94" t="s">
        <v>269</v>
      </c>
      <c r="O8" s="95" t="s">
        <v>62</v>
      </c>
      <c r="P8" s="95" t="s">
        <v>270</v>
      </c>
      <c r="Q8" s="95" t="s">
        <v>271</v>
      </c>
      <c r="R8" s="95" t="s">
        <v>272</v>
      </c>
      <c r="S8" s="93"/>
      <c r="T8" s="95" t="s">
        <v>273</v>
      </c>
      <c r="U8" s="96" t="s">
        <v>265</v>
      </c>
      <c r="V8" s="96" t="s">
        <v>274</v>
      </c>
      <c r="W8" s="96" t="s">
        <v>275</v>
      </c>
    </row>
    <row r="9" s="87" customFormat="true" ht="15.75" hidden="false" customHeight="false" outlineLevel="0" collapsed="false">
      <c r="B9" s="88" t="s">
        <v>276</v>
      </c>
      <c r="C9" s="89" t="s">
        <v>210</v>
      </c>
      <c r="D9" s="90" t="n">
        <v>37533</v>
      </c>
      <c r="E9" s="91" t="s">
        <v>211</v>
      </c>
      <c r="F9" s="91" t="s">
        <v>277</v>
      </c>
      <c r="G9" s="92" t="s">
        <v>213</v>
      </c>
      <c r="H9" s="92" t="s">
        <v>214</v>
      </c>
      <c r="I9" s="92" t="s">
        <v>278</v>
      </c>
      <c r="J9" s="92" t="s">
        <v>279</v>
      </c>
      <c r="K9" s="92" t="s">
        <v>280</v>
      </c>
      <c r="L9" s="92" t="s">
        <v>281</v>
      </c>
      <c r="M9" s="93"/>
      <c r="N9" s="94" t="s">
        <v>282</v>
      </c>
      <c r="O9" s="95" t="s">
        <v>62</v>
      </c>
      <c r="P9" s="95" t="s">
        <v>278</v>
      </c>
      <c r="Q9" s="95" t="s">
        <v>283</v>
      </c>
      <c r="R9" s="95" t="s">
        <v>284</v>
      </c>
      <c r="S9" s="93"/>
      <c r="T9" s="95" t="s">
        <v>285</v>
      </c>
      <c r="U9" s="96" t="s">
        <v>286</v>
      </c>
      <c r="V9" s="96" t="s">
        <v>287</v>
      </c>
      <c r="W9" s="96" t="s">
        <v>288</v>
      </c>
    </row>
    <row r="10" s="87" customFormat="true" ht="15.75" hidden="false" customHeight="false" outlineLevel="0" collapsed="false">
      <c r="B10" s="88" t="s">
        <v>289</v>
      </c>
      <c r="C10" s="89" t="s">
        <v>210</v>
      </c>
      <c r="D10" s="90" t="n">
        <v>54688</v>
      </c>
      <c r="E10" s="91" t="s">
        <v>211</v>
      </c>
      <c r="F10" s="91" t="s">
        <v>290</v>
      </c>
      <c r="G10" s="92" t="s">
        <v>213</v>
      </c>
      <c r="H10" s="92" t="s">
        <v>214</v>
      </c>
      <c r="I10" s="92" t="s">
        <v>291</v>
      </c>
      <c r="J10" s="92" t="s">
        <v>292</v>
      </c>
      <c r="K10" s="92" t="s">
        <v>293</v>
      </c>
      <c r="L10" s="92" t="s">
        <v>294</v>
      </c>
      <c r="M10" s="93"/>
      <c r="N10" s="94" t="s">
        <v>295</v>
      </c>
      <c r="O10" s="95" t="s">
        <v>62</v>
      </c>
      <c r="P10" s="95" t="s">
        <v>296</v>
      </c>
      <c r="Q10" s="95" t="s">
        <v>292</v>
      </c>
      <c r="R10" s="95" t="s">
        <v>297</v>
      </c>
      <c r="S10" s="93"/>
      <c r="T10" s="95" t="s">
        <v>298</v>
      </c>
      <c r="U10" s="96" t="s">
        <v>299</v>
      </c>
      <c r="V10" s="96" t="s">
        <v>300</v>
      </c>
      <c r="W10" s="96" t="s">
        <v>301</v>
      </c>
    </row>
    <row r="11" s="87" customFormat="true" ht="15.75" hidden="false" customHeight="false" outlineLevel="0" collapsed="false">
      <c r="B11" s="88" t="s">
        <v>302</v>
      </c>
      <c r="C11" s="89" t="s">
        <v>210</v>
      </c>
      <c r="D11" s="90" t="n">
        <v>72699</v>
      </c>
      <c r="E11" s="91" t="s">
        <v>211</v>
      </c>
      <c r="F11" s="91" t="s">
        <v>303</v>
      </c>
      <c r="G11" s="92" t="s">
        <v>213</v>
      </c>
      <c r="H11" s="92" t="s">
        <v>214</v>
      </c>
      <c r="I11" s="92" t="s">
        <v>304</v>
      </c>
      <c r="J11" s="92" t="s">
        <v>305</v>
      </c>
      <c r="K11" s="92" t="s">
        <v>306</v>
      </c>
      <c r="L11" s="92" t="s">
        <v>307</v>
      </c>
      <c r="M11" s="93"/>
      <c r="N11" s="94" t="s">
        <v>308</v>
      </c>
      <c r="O11" s="95" t="s">
        <v>62</v>
      </c>
      <c r="P11" s="95" t="s">
        <v>304</v>
      </c>
      <c r="Q11" s="95" t="s">
        <v>309</v>
      </c>
      <c r="R11" s="95" t="s">
        <v>310</v>
      </c>
      <c r="S11" s="93"/>
      <c r="T11" s="95" t="s">
        <v>311</v>
      </c>
      <c r="U11" s="96" t="s">
        <v>312</v>
      </c>
      <c r="V11" s="96" t="s">
        <v>313</v>
      </c>
      <c r="W11" s="96" t="s">
        <v>314</v>
      </c>
    </row>
    <row r="12" s="87" customFormat="true" ht="15.75" hidden="false" customHeight="false" outlineLevel="0" collapsed="false">
      <c r="B12" s="88" t="s">
        <v>315</v>
      </c>
      <c r="C12" s="89" t="s">
        <v>210</v>
      </c>
      <c r="D12" s="90" t="n">
        <v>55384</v>
      </c>
      <c r="E12" s="91" t="s">
        <v>211</v>
      </c>
      <c r="F12" s="91" t="s">
        <v>316</v>
      </c>
      <c r="G12" s="92" t="s">
        <v>213</v>
      </c>
      <c r="H12" s="92" t="s">
        <v>214</v>
      </c>
      <c r="I12" s="92" t="s">
        <v>317</v>
      </c>
      <c r="J12" s="92" t="n">
        <v>2151077</v>
      </c>
      <c r="K12" s="92" t="s">
        <v>318</v>
      </c>
      <c r="L12" s="92" t="s">
        <v>319</v>
      </c>
      <c r="M12" s="93"/>
      <c r="N12" s="94" t="s">
        <v>320</v>
      </c>
      <c r="O12" s="95" t="s">
        <v>62</v>
      </c>
      <c r="P12" s="95" t="s">
        <v>317</v>
      </c>
      <c r="Q12" s="95" t="s">
        <v>321</v>
      </c>
      <c r="R12" s="95" t="s">
        <v>322</v>
      </c>
      <c r="S12" s="93"/>
      <c r="T12" s="96" t="s">
        <v>323</v>
      </c>
      <c r="U12" s="96" t="s">
        <v>324</v>
      </c>
      <c r="V12" s="96" t="s">
        <v>325</v>
      </c>
      <c r="W12" s="96" t="s">
        <v>326</v>
      </c>
    </row>
    <row r="13" s="87" customFormat="true" ht="15.75" hidden="false" customHeight="false" outlineLevel="0" collapsed="false">
      <c r="B13" s="88" t="s">
        <v>327</v>
      </c>
      <c r="C13" s="89" t="s">
        <v>210</v>
      </c>
      <c r="D13" s="90" t="n">
        <v>75397</v>
      </c>
      <c r="E13" s="91" t="s">
        <v>211</v>
      </c>
      <c r="F13" s="91" t="s">
        <v>328</v>
      </c>
      <c r="G13" s="92" t="s">
        <v>213</v>
      </c>
      <c r="H13" s="92" t="s">
        <v>214</v>
      </c>
      <c r="I13" s="92" t="s">
        <v>329</v>
      </c>
      <c r="J13" s="92" t="s">
        <v>330</v>
      </c>
      <c r="K13" s="92" t="s">
        <v>331</v>
      </c>
      <c r="L13" s="92" t="s">
        <v>332</v>
      </c>
      <c r="M13" s="93"/>
      <c r="N13" s="94" t="s">
        <v>333</v>
      </c>
      <c r="O13" s="95" t="s">
        <v>62</v>
      </c>
      <c r="P13" s="95" t="s">
        <v>329</v>
      </c>
      <c r="Q13" s="95" t="s">
        <v>334</v>
      </c>
      <c r="R13" s="95" t="s">
        <v>335</v>
      </c>
      <c r="S13" s="93"/>
      <c r="T13" s="95" t="s">
        <v>336</v>
      </c>
      <c r="U13" s="96" t="s">
        <v>329</v>
      </c>
      <c r="V13" s="96" t="s">
        <v>337</v>
      </c>
      <c r="W13" s="96" t="s">
        <v>338</v>
      </c>
    </row>
    <row r="14" s="97" customFormat="true" ht="15.75" hidden="false" customHeight="false" outlineLevel="0" collapsed="false">
      <c r="B14" s="88" t="s">
        <v>339</v>
      </c>
      <c r="C14" s="89" t="s">
        <v>210</v>
      </c>
      <c r="D14" s="90" t="n">
        <v>134580</v>
      </c>
      <c r="E14" s="91" t="s">
        <v>211</v>
      </c>
      <c r="F14" s="91" t="s">
        <v>340</v>
      </c>
      <c r="G14" s="92" t="s">
        <v>213</v>
      </c>
      <c r="H14" s="92" t="s">
        <v>214</v>
      </c>
      <c r="I14" s="92" t="s">
        <v>341</v>
      </c>
      <c r="J14" s="92" t="s">
        <v>342</v>
      </c>
      <c r="K14" s="92" t="s">
        <v>343</v>
      </c>
      <c r="L14" s="92" t="s">
        <v>344</v>
      </c>
      <c r="M14" s="93"/>
      <c r="N14" s="94" t="s">
        <v>345</v>
      </c>
      <c r="O14" s="95" t="s">
        <v>62</v>
      </c>
      <c r="P14" s="95" t="s">
        <v>346</v>
      </c>
      <c r="Q14" s="95" t="s">
        <v>347</v>
      </c>
      <c r="R14" s="95" t="s">
        <v>348</v>
      </c>
      <c r="S14" s="93"/>
      <c r="T14" s="95" t="s">
        <v>349</v>
      </c>
      <c r="U14" s="96" t="s">
        <v>350</v>
      </c>
      <c r="V14" s="96" t="s">
        <v>351</v>
      </c>
      <c r="W14" s="96" t="s">
        <v>352</v>
      </c>
    </row>
    <row r="15" s="87" customFormat="true" ht="15.75" hidden="false" customHeight="false" outlineLevel="0" collapsed="false">
      <c r="B15" s="88" t="s">
        <v>353</v>
      </c>
      <c r="C15" s="89" t="s">
        <v>210</v>
      </c>
      <c r="D15" s="90" t="n">
        <v>59212</v>
      </c>
      <c r="E15" s="91" t="s">
        <v>211</v>
      </c>
      <c r="F15" s="91" t="s">
        <v>354</v>
      </c>
      <c r="G15" s="92" t="s">
        <v>213</v>
      </c>
      <c r="H15" s="92" t="s">
        <v>214</v>
      </c>
      <c r="I15" s="92" t="s">
        <v>355</v>
      </c>
      <c r="J15" s="92" t="s">
        <v>356</v>
      </c>
      <c r="K15" s="92" t="s">
        <v>357</v>
      </c>
      <c r="L15" s="92" t="s">
        <v>358</v>
      </c>
      <c r="M15" s="93"/>
      <c r="N15" s="94" t="s">
        <v>359</v>
      </c>
      <c r="O15" s="95" t="s">
        <v>62</v>
      </c>
      <c r="P15" s="95" t="s">
        <v>355</v>
      </c>
      <c r="Q15" s="95" t="s">
        <v>360</v>
      </c>
      <c r="R15" s="95" t="s">
        <v>361</v>
      </c>
      <c r="S15" s="93"/>
      <c r="T15" s="95" t="s">
        <v>362</v>
      </c>
      <c r="U15" s="96" t="s">
        <v>355</v>
      </c>
      <c r="V15" s="96" t="s">
        <v>363</v>
      </c>
      <c r="W15" s="96" t="s">
        <v>364</v>
      </c>
    </row>
    <row r="16" s="87" customFormat="true" ht="15.75" hidden="false" customHeight="false" outlineLevel="0" collapsed="false">
      <c r="B16" s="88" t="s">
        <v>365</v>
      </c>
      <c r="C16" s="89" t="s">
        <v>210</v>
      </c>
      <c r="D16" s="90" t="n">
        <v>113586</v>
      </c>
      <c r="E16" s="91" t="s">
        <v>211</v>
      </c>
      <c r="F16" s="91" t="s">
        <v>366</v>
      </c>
      <c r="G16" s="92" t="s">
        <v>213</v>
      </c>
      <c r="H16" s="92" t="s">
        <v>214</v>
      </c>
      <c r="I16" s="92" t="s">
        <v>367</v>
      </c>
      <c r="J16" s="92" t="s">
        <v>368</v>
      </c>
      <c r="K16" s="92" t="s">
        <v>369</v>
      </c>
      <c r="L16" s="92" t="s">
        <v>370</v>
      </c>
      <c r="M16" s="93"/>
      <c r="N16" s="94" t="s">
        <v>371</v>
      </c>
      <c r="O16" s="95" t="s">
        <v>62</v>
      </c>
      <c r="P16" s="95" t="s">
        <v>367</v>
      </c>
      <c r="Q16" s="95" t="s">
        <v>372</v>
      </c>
      <c r="R16" s="95" t="s">
        <v>373</v>
      </c>
      <c r="S16" s="93"/>
      <c r="T16" s="95" t="s">
        <v>374</v>
      </c>
      <c r="U16" s="96" t="s">
        <v>367</v>
      </c>
      <c r="V16" s="96" t="s">
        <v>375</v>
      </c>
      <c r="W16" s="96" t="s">
        <v>376</v>
      </c>
    </row>
    <row r="17" s="87" customFormat="true" ht="15.75" hidden="false" customHeight="false" outlineLevel="0" collapsed="false">
      <c r="B17" s="88" t="s">
        <v>377</v>
      </c>
      <c r="C17" s="89" t="s">
        <v>210</v>
      </c>
      <c r="D17" s="90" t="n">
        <v>115963</v>
      </c>
      <c r="E17" s="91" t="s">
        <v>211</v>
      </c>
      <c r="F17" s="91" t="s">
        <v>378</v>
      </c>
      <c r="G17" s="92" t="s">
        <v>213</v>
      </c>
      <c r="H17" s="92" t="s">
        <v>214</v>
      </c>
      <c r="I17" s="92" t="s">
        <v>379</v>
      </c>
      <c r="J17" s="92" t="s">
        <v>380</v>
      </c>
      <c r="K17" s="92" t="s">
        <v>381</v>
      </c>
      <c r="L17" s="92" t="s">
        <v>382</v>
      </c>
      <c r="M17" s="93"/>
      <c r="N17" s="94" t="s">
        <v>383</v>
      </c>
      <c r="O17" s="95" t="s">
        <v>62</v>
      </c>
      <c r="P17" s="95" t="s">
        <v>384</v>
      </c>
      <c r="Q17" s="95" t="s">
        <v>385</v>
      </c>
      <c r="R17" s="95" t="s">
        <v>386</v>
      </c>
      <c r="S17" s="93"/>
      <c r="T17" s="95" t="s">
        <v>387</v>
      </c>
      <c r="U17" s="96" t="s">
        <v>381</v>
      </c>
      <c r="V17" s="96" t="s">
        <v>388</v>
      </c>
      <c r="W17" s="96" t="s">
        <v>389</v>
      </c>
    </row>
    <row r="18" s="87" customFormat="true" ht="15.75" hidden="false" customHeight="false" outlineLevel="0" collapsed="false">
      <c r="B18" s="88" t="s">
        <v>390</v>
      </c>
      <c r="C18" s="89" t="s">
        <v>210</v>
      </c>
      <c r="D18" s="90" t="n">
        <v>80234</v>
      </c>
      <c r="E18" s="91" t="s">
        <v>211</v>
      </c>
      <c r="F18" s="91" t="s">
        <v>391</v>
      </c>
      <c r="G18" s="92" t="s">
        <v>213</v>
      </c>
      <c r="H18" s="92" t="s">
        <v>214</v>
      </c>
      <c r="I18" s="92" t="s">
        <v>392</v>
      </c>
      <c r="J18" s="92" t="s">
        <v>393</v>
      </c>
      <c r="K18" s="92" t="s">
        <v>394</v>
      </c>
      <c r="L18" s="92" t="s">
        <v>395</v>
      </c>
      <c r="M18" s="93"/>
      <c r="N18" s="94" t="s">
        <v>396</v>
      </c>
      <c r="O18" s="95" t="s">
        <v>62</v>
      </c>
      <c r="P18" s="95" t="s">
        <v>392</v>
      </c>
      <c r="Q18" s="95" t="s">
        <v>397</v>
      </c>
      <c r="R18" s="95" t="s">
        <v>398</v>
      </c>
      <c r="S18" s="93"/>
      <c r="T18" s="95" t="s">
        <v>399</v>
      </c>
      <c r="U18" s="96" t="s">
        <v>392</v>
      </c>
      <c r="V18" s="96" t="s">
        <v>400</v>
      </c>
      <c r="W18" s="96" t="s">
        <v>401</v>
      </c>
    </row>
    <row r="19" s="87" customFormat="true" ht="15.75" hidden="false" customHeight="false" outlineLevel="0" collapsed="false">
      <c r="B19" s="88" t="s">
        <v>402</v>
      </c>
      <c r="C19" s="89" t="s">
        <v>210</v>
      </c>
      <c r="D19" s="90" t="n">
        <v>72368</v>
      </c>
      <c r="E19" s="91" t="s">
        <v>211</v>
      </c>
      <c r="F19" s="91" t="s">
        <v>403</v>
      </c>
      <c r="G19" s="92" t="s">
        <v>213</v>
      </c>
      <c r="H19" s="92" t="s">
        <v>214</v>
      </c>
      <c r="I19" s="92" t="s">
        <v>404</v>
      </c>
      <c r="J19" s="92" t="s">
        <v>405</v>
      </c>
      <c r="K19" s="92" t="s">
        <v>406</v>
      </c>
      <c r="L19" s="92" t="s">
        <v>407</v>
      </c>
      <c r="M19" s="93"/>
      <c r="N19" s="94" t="s">
        <v>408</v>
      </c>
      <c r="O19" s="95" t="s">
        <v>62</v>
      </c>
      <c r="P19" s="95" t="s">
        <v>409</v>
      </c>
      <c r="Q19" s="95" t="s">
        <v>410</v>
      </c>
      <c r="R19" s="95" t="s">
        <v>406</v>
      </c>
      <c r="S19" s="93"/>
      <c r="T19" s="95" t="s">
        <v>411</v>
      </c>
      <c r="U19" s="96" t="s">
        <v>412</v>
      </c>
      <c r="V19" s="96" t="s">
        <v>413</v>
      </c>
      <c r="W19" s="96" t="s">
        <v>414</v>
      </c>
    </row>
    <row r="20" s="87" customFormat="true" ht="15.75" hidden="false" customHeight="false" outlineLevel="0" collapsed="false">
      <c r="B20" s="88" t="s">
        <v>415</v>
      </c>
      <c r="C20" s="89" t="s">
        <v>210</v>
      </c>
      <c r="D20" s="90" t="n">
        <v>87752</v>
      </c>
      <c r="E20" s="91" t="s">
        <v>211</v>
      </c>
      <c r="F20" s="91" t="s">
        <v>416</v>
      </c>
      <c r="G20" s="92" t="s">
        <v>213</v>
      </c>
      <c r="H20" s="92" t="s">
        <v>214</v>
      </c>
      <c r="I20" s="92" t="s">
        <v>417</v>
      </c>
      <c r="J20" s="92" t="s">
        <v>418</v>
      </c>
      <c r="K20" s="92" t="s">
        <v>419</v>
      </c>
      <c r="L20" s="92" t="s">
        <v>420</v>
      </c>
      <c r="M20" s="93"/>
      <c r="N20" s="94" t="s">
        <v>421</v>
      </c>
      <c r="O20" s="95" t="s">
        <v>62</v>
      </c>
      <c r="P20" s="95" t="s">
        <v>422</v>
      </c>
      <c r="Q20" s="95" t="s">
        <v>214</v>
      </c>
      <c r="R20" s="95" t="s">
        <v>423</v>
      </c>
      <c r="S20" s="93"/>
      <c r="T20" s="95" t="s">
        <v>424</v>
      </c>
      <c r="U20" s="96" t="s">
        <v>422</v>
      </c>
      <c r="V20" s="96" t="s">
        <v>214</v>
      </c>
      <c r="W20" s="96" t="s">
        <v>425</v>
      </c>
    </row>
    <row r="21" s="87" customFormat="true" ht="15.75" hidden="false" customHeight="false" outlineLevel="0" collapsed="false">
      <c r="B21" s="88" t="s">
        <v>426</v>
      </c>
      <c r="C21" s="89" t="s">
        <v>210</v>
      </c>
      <c r="D21" s="90" t="n">
        <v>100823</v>
      </c>
      <c r="E21" s="91" t="s">
        <v>211</v>
      </c>
      <c r="F21" s="91" t="s">
        <v>427</v>
      </c>
      <c r="G21" s="92" t="s">
        <v>213</v>
      </c>
      <c r="H21" s="92" t="s">
        <v>214</v>
      </c>
      <c r="I21" s="92" t="s">
        <v>428</v>
      </c>
      <c r="J21" s="92" t="s">
        <v>429</v>
      </c>
      <c r="K21" s="92" t="s">
        <v>430</v>
      </c>
      <c r="L21" s="92" t="s">
        <v>431</v>
      </c>
      <c r="M21" s="93"/>
      <c r="N21" s="94" t="s">
        <v>432</v>
      </c>
      <c r="O21" s="95" t="s">
        <v>62</v>
      </c>
      <c r="P21" s="95" t="s">
        <v>428</v>
      </c>
      <c r="Q21" s="95" t="s">
        <v>433</v>
      </c>
      <c r="R21" s="95" t="s">
        <v>434</v>
      </c>
      <c r="S21" s="93"/>
      <c r="T21" s="95" t="s">
        <v>435</v>
      </c>
      <c r="U21" s="96" t="s">
        <v>436</v>
      </c>
      <c r="V21" s="96" t="s">
        <v>437</v>
      </c>
      <c r="W21" s="96" t="s">
        <v>438</v>
      </c>
    </row>
    <row r="22" s="87" customFormat="true" ht="15.75" hidden="false" customHeight="false" outlineLevel="0" collapsed="false">
      <c r="B22" s="88" t="s">
        <v>439</v>
      </c>
      <c r="C22" s="89" t="s">
        <v>210</v>
      </c>
      <c r="D22" s="90" t="n">
        <v>60319</v>
      </c>
      <c r="E22" s="91" t="s">
        <v>211</v>
      </c>
      <c r="F22" s="91" t="s">
        <v>440</v>
      </c>
      <c r="G22" s="92" t="s">
        <v>213</v>
      </c>
      <c r="H22" s="92" t="s">
        <v>214</v>
      </c>
      <c r="I22" s="92" t="s">
        <v>441</v>
      </c>
      <c r="J22" s="92" t="s">
        <v>442</v>
      </c>
      <c r="K22" s="92" t="s">
        <v>443</v>
      </c>
      <c r="L22" s="92" t="s">
        <v>444</v>
      </c>
      <c r="M22" s="93"/>
      <c r="N22" s="94" t="s">
        <v>445</v>
      </c>
      <c r="O22" s="95" t="s">
        <v>62</v>
      </c>
      <c r="P22" s="95" t="s">
        <v>446</v>
      </c>
      <c r="Q22" s="95" t="s">
        <v>447</v>
      </c>
      <c r="R22" s="95" t="s">
        <v>448</v>
      </c>
      <c r="S22" s="93"/>
      <c r="T22" s="95" t="s">
        <v>449</v>
      </c>
      <c r="U22" s="96" t="s">
        <v>441</v>
      </c>
      <c r="V22" s="96" t="s">
        <v>450</v>
      </c>
      <c r="W22" s="96" t="s">
        <v>451</v>
      </c>
    </row>
    <row r="23" s="87" customFormat="true" ht="15.75" hidden="false" customHeight="false" outlineLevel="0" collapsed="false">
      <c r="B23" s="88" t="s">
        <v>452</v>
      </c>
      <c r="C23" s="89" t="s">
        <v>210</v>
      </c>
      <c r="D23" s="90" t="n">
        <v>64607</v>
      </c>
      <c r="E23" s="91" t="s">
        <v>211</v>
      </c>
      <c r="F23" s="91" t="s">
        <v>453</v>
      </c>
      <c r="G23" s="92" t="s">
        <v>213</v>
      </c>
      <c r="H23" s="92" t="s">
        <v>214</v>
      </c>
      <c r="I23" s="92" t="s">
        <v>454</v>
      </c>
      <c r="J23" s="92" t="n">
        <v>12830640</v>
      </c>
      <c r="K23" s="92" t="s">
        <v>455</v>
      </c>
      <c r="L23" s="92" t="s">
        <v>456</v>
      </c>
      <c r="M23" s="93"/>
      <c r="N23" s="94" t="s">
        <v>457</v>
      </c>
      <c r="O23" s="95" t="s">
        <v>62</v>
      </c>
      <c r="P23" s="95" t="s">
        <v>454</v>
      </c>
      <c r="Q23" s="95" t="s">
        <v>458</v>
      </c>
      <c r="R23" s="95" t="s">
        <v>459</v>
      </c>
      <c r="S23" s="93"/>
      <c r="T23" s="95" t="s">
        <v>460</v>
      </c>
      <c r="U23" s="96" t="s">
        <v>454</v>
      </c>
      <c r="V23" s="96" t="s">
        <v>461</v>
      </c>
      <c r="W23" s="96" t="s">
        <v>462</v>
      </c>
    </row>
    <row r="24" s="87" customFormat="true" ht="15.75" hidden="false" customHeight="false" outlineLevel="0" collapsed="false">
      <c r="B24" s="88" t="s">
        <v>463</v>
      </c>
      <c r="C24" s="89" t="s">
        <v>210</v>
      </c>
      <c r="D24" s="90" t="n">
        <v>76241</v>
      </c>
      <c r="E24" s="91" t="s">
        <v>211</v>
      </c>
      <c r="F24" s="91" t="s">
        <v>464</v>
      </c>
      <c r="G24" s="92" t="s">
        <v>213</v>
      </c>
      <c r="H24" s="92" t="s">
        <v>214</v>
      </c>
      <c r="I24" s="92" t="s">
        <v>465</v>
      </c>
      <c r="J24" s="92" t="s">
        <v>466</v>
      </c>
      <c r="K24" s="92" t="s">
        <v>214</v>
      </c>
      <c r="L24" s="92" t="s">
        <v>467</v>
      </c>
      <c r="M24" s="93"/>
      <c r="N24" s="94" t="s">
        <v>468</v>
      </c>
      <c r="O24" s="95" t="s">
        <v>62</v>
      </c>
      <c r="P24" s="95" t="s">
        <v>465</v>
      </c>
      <c r="Q24" s="95" t="s">
        <v>469</v>
      </c>
      <c r="R24" s="95" t="s">
        <v>470</v>
      </c>
      <c r="S24" s="93"/>
      <c r="T24" s="95" t="s">
        <v>471</v>
      </c>
      <c r="U24" s="96" t="s">
        <v>465</v>
      </c>
      <c r="V24" s="96" t="s">
        <v>472</v>
      </c>
      <c r="W24" s="96" t="s">
        <v>473</v>
      </c>
    </row>
    <row r="25" s="87" customFormat="true" ht="15.75" hidden="false" customHeight="false" outlineLevel="0" collapsed="false">
      <c r="B25" s="88" t="s">
        <v>474</v>
      </c>
      <c r="C25" s="89" t="s">
        <v>210</v>
      </c>
      <c r="D25" s="90" t="n">
        <v>54452</v>
      </c>
      <c r="E25" s="91" t="s">
        <v>211</v>
      </c>
      <c r="F25" s="91" t="s">
        <v>475</v>
      </c>
      <c r="G25" s="92" t="s">
        <v>213</v>
      </c>
      <c r="H25" s="92" t="s">
        <v>214</v>
      </c>
      <c r="I25" s="92" t="s">
        <v>476</v>
      </c>
      <c r="J25" s="92" t="s">
        <v>477</v>
      </c>
      <c r="K25" s="92" t="s">
        <v>478</v>
      </c>
      <c r="L25" s="92" t="s">
        <v>479</v>
      </c>
      <c r="M25" s="93"/>
      <c r="N25" s="94" t="s">
        <v>480</v>
      </c>
      <c r="O25" s="95" t="s">
        <v>62</v>
      </c>
      <c r="P25" s="95" t="s">
        <v>481</v>
      </c>
      <c r="Q25" s="95" t="s">
        <v>482</v>
      </c>
      <c r="R25" s="95" t="s">
        <v>483</v>
      </c>
      <c r="S25" s="93"/>
      <c r="T25" s="95" t="s">
        <v>484</v>
      </c>
      <c r="U25" s="96" t="s">
        <v>481</v>
      </c>
      <c r="V25" s="96" t="s">
        <v>485</v>
      </c>
      <c r="W25" s="96" t="s">
        <v>486</v>
      </c>
    </row>
    <row r="26" s="87" customFormat="true" ht="18.6" hidden="false" customHeight="true" outlineLevel="0" collapsed="false">
      <c r="B26" s="88" t="s">
        <v>487</v>
      </c>
      <c r="C26" s="89" t="s">
        <v>210</v>
      </c>
      <c r="D26" s="98" t="n">
        <v>22835</v>
      </c>
      <c r="E26" s="91" t="s">
        <v>211</v>
      </c>
      <c r="F26" s="91" t="s">
        <v>488</v>
      </c>
      <c r="G26" s="92" t="s">
        <v>213</v>
      </c>
      <c r="H26" s="92" t="s">
        <v>214</v>
      </c>
      <c r="I26" s="92" t="s">
        <v>489</v>
      </c>
      <c r="J26" s="92" t="s">
        <v>490</v>
      </c>
      <c r="K26" s="92" t="s">
        <v>491</v>
      </c>
      <c r="L26" s="92" t="s">
        <v>492</v>
      </c>
      <c r="M26" s="93"/>
      <c r="N26" s="94" t="s">
        <v>493</v>
      </c>
      <c r="O26" s="95" t="s">
        <v>62</v>
      </c>
      <c r="P26" s="95" t="s">
        <v>489</v>
      </c>
      <c r="Q26" s="95" t="s">
        <v>494</v>
      </c>
      <c r="R26" s="95" t="s">
        <v>495</v>
      </c>
      <c r="S26" s="93"/>
      <c r="T26" s="95" t="s">
        <v>496</v>
      </c>
      <c r="U26" s="96" t="s">
        <v>489</v>
      </c>
      <c r="V26" s="96" t="s">
        <v>497</v>
      </c>
      <c r="W26" s="96" t="s">
        <v>498</v>
      </c>
    </row>
    <row r="27" s="87" customFormat="true" ht="18.6" hidden="false" customHeight="true" outlineLevel="0" collapsed="false">
      <c r="B27" s="99" t="s">
        <v>499</v>
      </c>
      <c r="C27" s="100" t="s">
        <v>500</v>
      </c>
      <c r="D27" s="90" t="n">
        <f aca="false">SUM(D4:D26)</f>
        <v>1704649</v>
      </c>
      <c r="E27" s="101" t="s">
        <v>211</v>
      </c>
      <c r="F27" s="101" t="s">
        <v>500</v>
      </c>
      <c r="G27" s="102" t="s">
        <v>213</v>
      </c>
      <c r="H27" s="102" t="s">
        <v>214</v>
      </c>
      <c r="I27" s="102" t="s">
        <v>501</v>
      </c>
      <c r="J27" s="102" t="s">
        <v>502</v>
      </c>
      <c r="K27" s="102" t="s">
        <v>503</v>
      </c>
      <c r="L27" s="102" t="s">
        <v>504</v>
      </c>
      <c r="M27" s="93"/>
      <c r="N27" s="103" t="s">
        <v>505</v>
      </c>
      <c r="O27" s="104" t="s">
        <v>62</v>
      </c>
      <c r="P27" s="104" t="s">
        <v>501</v>
      </c>
      <c r="Q27" s="104" t="s">
        <v>506</v>
      </c>
      <c r="R27" s="104" t="s">
        <v>507</v>
      </c>
      <c r="S27" s="93"/>
      <c r="T27" s="104" t="s">
        <v>508</v>
      </c>
      <c r="U27" s="105" t="s">
        <v>501</v>
      </c>
      <c r="V27" s="105" t="s">
        <v>502</v>
      </c>
      <c r="W27" s="105" t="s">
        <v>503</v>
      </c>
    </row>
  </sheetData>
  <hyperlinks>
    <hyperlink ref="R27" r:id="rId1" display="tarlosistvan@budapest.h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5"/>
  <sheetViews>
    <sheetView showFormulas="false" showGridLines="fals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70" width="23.7"/>
    <col collapsed="false" customWidth="true" hidden="true" outlineLevel="0" max="3" min="3" style="71" width="18.28"/>
    <col collapsed="false" customWidth="true" hidden="true" outlineLevel="0" max="4" min="4" style="72" width="17.42"/>
    <col collapsed="false" customWidth="true" hidden="true" outlineLevel="0" max="5" min="5" style="71" width="26.42"/>
    <col collapsed="false" customWidth="true" hidden="true" outlineLevel="0" max="6" min="6" style="71" width="26.56"/>
    <col collapsed="false" customWidth="true" hidden="true" outlineLevel="0" max="7" min="7" style="0" width="23.85"/>
    <col collapsed="false" customWidth="true" hidden="true" outlineLevel="0" max="8" min="8" style="0" width="22.85"/>
    <col collapsed="false" customWidth="true" hidden="true" outlineLevel="0" max="9" min="9" style="0" width="50.7"/>
    <col collapsed="false" customWidth="true" hidden="true" outlineLevel="0" max="10" min="10" style="0" width="31.28"/>
    <col collapsed="false" customWidth="true" hidden="true" outlineLevel="0" max="11" min="11" style="0" width="41.42"/>
    <col collapsed="false" customWidth="true" hidden="true" outlineLevel="0" max="12" min="12" style="0" width="37.28"/>
    <col collapsed="false" customWidth="true" hidden="true" outlineLevel="0" max="13" min="13" style="0" width="20.13"/>
    <col collapsed="false" customWidth="true" hidden="false" outlineLevel="0" max="14" min="14" style="0" width="31.85"/>
    <col collapsed="false" customWidth="true" hidden="false" outlineLevel="0" max="15" min="15" style="0" width="24.28"/>
    <col collapsed="false" customWidth="true" hidden="false" outlineLevel="0" max="16" min="16" style="0" width="55.7"/>
    <col collapsed="false" customWidth="true" hidden="false" outlineLevel="0" max="17" min="17" style="0" width="50.28"/>
    <col collapsed="false" customWidth="true" hidden="false" outlineLevel="0" max="18" min="18" style="0" width="43.99"/>
    <col collapsed="false" customWidth="true" hidden="false" outlineLevel="0" max="19" min="19" style="39" width="35.85"/>
    <col collapsed="false" customWidth="true" hidden="false" outlineLevel="0" max="20" min="20" style="73" width="42.56"/>
    <col collapsed="false" customWidth="true" hidden="false" outlineLevel="0" max="21" min="21" style="0" width="53.13"/>
    <col collapsed="false" customWidth="true" hidden="false" outlineLevel="0" max="22" min="22" style="0" width="35.28"/>
    <col collapsed="false" customWidth="true" hidden="false" outlineLevel="0" max="23" min="23" style="0" width="55.7"/>
    <col collapsed="false" customWidth="true" hidden="false" outlineLevel="0" max="24" min="24" style="0" width="25.28"/>
  </cols>
  <sheetData>
    <row r="1" customFormat="false" ht="15.6" hidden="false" customHeight="true" outlineLevel="0" collapsed="false">
      <c r="A1" s="39" t="s">
        <v>47</v>
      </c>
      <c r="B1" s="74" t="s">
        <v>196</v>
      </c>
      <c r="C1" s="75"/>
      <c r="D1" s="76"/>
      <c r="E1" s="77"/>
      <c r="F1" s="77"/>
      <c r="G1" s="78" t="s">
        <v>197</v>
      </c>
      <c r="H1" s="79"/>
      <c r="I1" s="79"/>
      <c r="J1" s="79"/>
      <c r="K1" s="79"/>
      <c r="L1" s="79"/>
      <c r="M1" s="43" t="s">
        <v>198</v>
      </c>
      <c r="N1" s="43"/>
      <c r="O1" s="44"/>
      <c r="P1" s="44"/>
      <c r="Q1" s="44"/>
      <c r="R1" s="44"/>
      <c r="S1" s="45" t="s">
        <v>57</v>
      </c>
      <c r="T1" s="45"/>
      <c r="U1" s="80"/>
      <c r="V1" s="80"/>
      <c r="W1" s="80"/>
    </row>
    <row r="2" customFormat="false" ht="15.6" hidden="false" customHeight="true" outlineLevel="0" collapsed="false">
      <c r="A2" s="39" t="s">
        <v>52</v>
      </c>
      <c r="B2" s="74"/>
      <c r="C2" s="75"/>
      <c r="D2" s="76"/>
      <c r="E2" s="81"/>
      <c r="F2" s="81"/>
      <c r="G2" s="79"/>
      <c r="H2" s="79"/>
      <c r="I2" s="82" t="s">
        <v>199</v>
      </c>
      <c r="J2" s="42"/>
      <c r="K2" s="42"/>
      <c r="L2" s="42"/>
      <c r="M2" s="43"/>
      <c r="N2" s="43"/>
      <c r="O2" s="44"/>
      <c r="P2" s="83" t="s">
        <v>199</v>
      </c>
      <c r="Q2" s="80"/>
      <c r="R2" s="80"/>
      <c r="S2" s="45"/>
      <c r="T2" s="45"/>
      <c r="U2" s="84" t="s">
        <v>199</v>
      </c>
      <c r="V2" s="85"/>
      <c r="W2" s="85"/>
    </row>
    <row r="3" s="86" customFormat="true" ht="60.6" hidden="false" customHeight="true" outlineLevel="0" collapsed="false">
      <c r="B3" s="47" t="s">
        <v>196</v>
      </c>
      <c r="C3" s="47" t="s">
        <v>200</v>
      </c>
      <c r="D3" s="47" t="s">
        <v>201</v>
      </c>
      <c r="E3" s="47" t="s">
        <v>509</v>
      </c>
      <c r="F3" s="47" t="s">
        <v>203</v>
      </c>
      <c r="G3" s="48" t="s">
        <v>204</v>
      </c>
      <c r="H3" s="48" t="s">
        <v>205</v>
      </c>
      <c r="I3" s="48" t="s">
        <v>53</v>
      </c>
      <c r="J3" s="48" t="s">
        <v>54</v>
      </c>
      <c r="K3" s="48" t="s">
        <v>55</v>
      </c>
      <c r="L3" s="48" t="s">
        <v>206</v>
      </c>
      <c r="M3" s="48" t="s">
        <v>207</v>
      </c>
      <c r="N3" s="48" t="s">
        <v>198</v>
      </c>
      <c r="O3" s="48" t="s">
        <v>56</v>
      </c>
      <c r="P3" s="48" t="s">
        <v>53</v>
      </c>
      <c r="Q3" s="48" t="s">
        <v>54</v>
      </c>
      <c r="R3" s="48" t="s">
        <v>55</v>
      </c>
      <c r="S3" s="48" t="s">
        <v>208</v>
      </c>
      <c r="T3" s="48" t="s">
        <v>57</v>
      </c>
      <c r="U3" s="48" t="s">
        <v>53</v>
      </c>
      <c r="V3" s="48" t="s">
        <v>54</v>
      </c>
      <c r="W3" s="48" t="s">
        <v>55</v>
      </c>
    </row>
    <row r="5" s="87" customFormat="true" ht="15.75" hidden="false" customHeight="false" outlineLevel="0" collapsed="false">
      <c r="B5" s="88" t="s">
        <v>510</v>
      </c>
      <c r="C5" s="89" t="s">
        <v>511</v>
      </c>
      <c r="D5" s="90" t="n">
        <v>681</v>
      </c>
      <c r="E5" s="91" t="s">
        <v>28</v>
      </c>
      <c r="F5" s="91" t="s">
        <v>512</v>
      </c>
      <c r="G5" s="92" t="s">
        <v>513</v>
      </c>
      <c r="H5" s="92" t="s">
        <v>514</v>
      </c>
      <c r="I5" s="92" t="s">
        <v>515</v>
      </c>
      <c r="J5" s="92" t="s">
        <v>516</v>
      </c>
      <c r="K5" s="92" t="s">
        <v>517</v>
      </c>
      <c r="L5" s="92" t="s">
        <v>518</v>
      </c>
      <c r="M5" s="93"/>
      <c r="N5" s="94" t="s">
        <v>519</v>
      </c>
      <c r="O5" s="95" t="s">
        <v>62</v>
      </c>
      <c r="P5" s="95" t="s">
        <v>515</v>
      </c>
      <c r="Q5" s="95" t="s">
        <v>520</v>
      </c>
      <c r="R5" s="95" t="s">
        <v>521</v>
      </c>
      <c r="S5" s="93"/>
      <c r="T5" s="95" t="s">
        <v>522</v>
      </c>
      <c r="U5" s="96" t="s">
        <v>523</v>
      </c>
      <c r="V5" s="96" t="s">
        <v>524</v>
      </c>
      <c r="W5" s="96" t="s">
        <v>525</v>
      </c>
    </row>
    <row r="6" s="87" customFormat="true" ht="15.75" hidden="false" customHeight="false" outlineLevel="0" collapsed="false">
      <c r="B6" s="88" t="s">
        <v>526</v>
      </c>
      <c r="C6" s="89" t="s">
        <v>511</v>
      </c>
      <c r="D6" s="90" t="n">
        <v>203</v>
      </c>
      <c r="E6" s="91" t="s">
        <v>28</v>
      </c>
      <c r="F6" s="91" t="s">
        <v>527</v>
      </c>
      <c r="G6" s="92" t="s">
        <v>513</v>
      </c>
      <c r="H6" s="92" t="s">
        <v>528</v>
      </c>
      <c r="I6" s="92" t="s">
        <v>529</v>
      </c>
      <c r="J6" s="92" t="s">
        <v>530</v>
      </c>
      <c r="K6" s="92" t="s">
        <v>531</v>
      </c>
      <c r="L6" s="92" t="s">
        <v>214</v>
      </c>
      <c r="M6" s="93"/>
      <c r="N6" s="94" t="s">
        <v>532</v>
      </c>
      <c r="O6" s="95" t="s">
        <v>62</v>
      </c>
      <c r="P6" s="95" t="s">
        <v>533</v>
      </c>
      <c r="Q6" s="95" t="s">
        <v>530</v>
      </c>
      <c r="R6" s="95" t="s">
        <v>531</v>
      </c>
      <c r="S6" s="93"/>
      <c r="T6" s="95" t="s">
        <v>534</v>
      </c>
      <c r="U6" s="96" t="s">
        <v>535</v>
      </c>
      <c r="V6" s="96" t="s">
        <v>536</v>
      </c>
      <c r="W6" s="96" t="s">
        <v>537</v>
      </c>
    </row>
    <row r="7" s="87" customFormat="true" ht="15.75" hidden="false" customHeight="false" outlineLevel="0" collapsed="false">
      <c r="B7" s="88" t="s">
        <v>538</v>
      </c>
      <c r="C7" s="89" t="s">
        <v>511</v>
      </c>
      <c r="D7" s="90" t="n">
        <v>194</v>
      </c>
      <c r="E7" s="91" t="s">
        <v>28</v>
      </c>
      <c r="F7" s="91" t="s">
        <v>539</v>
      </c>
      <c r="G7" s="92" t="s">
        <v>513</v>
      </c>
      <c r="H7" s="92" t="s">
        <v>540</v>
      </c>
      <c r="I7" s="92" t="s">
        <v>541</v>
      </c>
      <c r="J7" s="92" t="s">
        <v>542</v>
      </c>
      <c r="K7" s="92" t="s">
        <v>543</v>
      </c>
      <c r="L7" s="92" t="s">
        <v>214</v>
      </c>
      <c r="M7" s="93"/>
      <c r="N7" s="94" t="s">
        <v>544</v>
      </c>
      <c r="O7" s="95" t="s">
        <v>62</v>
      </c>
      <c r="P7" s="95" t="s">
        <v>541</v>
      </c>
      <c r="Q7" s="95" t="s">
        <v>545</v>
      </c>
      <c r="R7" s="95" t="s">
        <v>543</v>
      </c>
      <c r="S7" s="93"/>
      <c r="T7" s="95" t="s">
        <v>546</v>
      </c>
      <c r="U7" s="96" t="s">
        <v>547</v>
      </c>
      <c r="V7" s="96" t="s">
        <v>542</v>
      </c>
      <c r="W7" s="96" t="s">
        <v>548</v>
      </c>
    </row>
    <row r="8" s="87" customFormat="true" ht="15.75" hidden="false" customHeight="false" outlineLevel="0" collapsed="false">
      <c r="B8" s="88" t="s">
        <v>549</v>
      </c>
      <c r="C8" s="89" t="s">
        <v>511</v>
      </c>
      <c r="D8" s="90" t="n">
        <v>439</v>
      </c>
      <c r="E8" s="91" t="s">
        <v>28</v>
      </c>
      <c r="F8" s="91" t="s">
        <v>550</v>
      </c>
      <c r="G8" s="92" t="s">
        <v>513</v>
      </c>
      <c r="H8" s="92" t="s">
        <v>551</v>
      </c>
      <c r="I8" s="92" t="s">
        <v>552</v>
      </c>
      <c r="J8" s="92" t="s">
        <v>553</v>
      </c>
      <c r="K8" s="92" t="s">
        <v>554</v>
      </c>
      <c r="L8" s="92" t="s">
        <v>555</v>
      </c>
      <c r="M8" s="93"/>
      <c r="N8" s="94" t="s">
        <v>556</v>
      </c>
      <c r="O8" s="95" t="s">
        <v>557</v>
      </c>
      <c r="P8" s="95" t="s">
        <v>552</v>
      </c>
      <c r="Q8" s="95" t="s">
        <v>558</v>
      </c>
      <c r="R8" s="95" t="s">
        <v>559</v>
      </c>
      <c r="S8" s="93"/>
      <c r="T8" s="95" t="s">
        <v>560</v>
      </c>
      <c r="U8" s="96" t="s">
        <v>561</v>
      </c>
      <c r="V8" s="96" t="s">
        <v>562</v>
      </c>
      <c r="W8" s="96" t="s">
        <v>563</v>
      </c>
    </row>
    <row r="9" s="87" customFormat="true" ht="15.75" hidden="false" customHeight="false" outlineLevel="0" collapsed="false">
      <c r="B9" s="88" t="s">
        <v>564</v>
      </c>
      <c r="C9" s="89" t="s">
        <v>511</v>
      </c>
      <c r="D9" s="90" t="n">
        <v>88</v>
      </c>
      <c r="E9" s="91" t="s">
        <v>28</v>
      </c>
      <c r="F9" s="91" t="s">
        <v>550</v>
      </c>
      <c r="G9" s="92" t="s">
        <v>513</v>
      </c>
      <c r="H9" s="92" t="s">
        <v>565</v>
      </c>
      <c r="I9" s="92" t="s">
        <v>566</v>
      </c>
      <c r="J9" s="92" t="s">
        <v>567</v>
      </c>
      <c r="K9" s="92" t="s">
        <v>568</v>
      </c>
      <c r="L9" s="92" t="s">
        <v>214</v>
      </c>
      <c r="M9" s="93"/>
      <c r="N9" s="94" t="s">
        <v>569</v>
      </c>
      <c r="O9" s="95" t="s">
        <v>557</v>
      </c>
      <c r="P9" s="95" t="s">
        <v>566</v>
      </c>
      <c r="Q9" s="95" t="s">
        <v>570</v>
      </c>
      <c r="R9" s="95" t="s">
        <v>571</v>
      </c>
      <c r="S9" s="93"/>
      <c r="T9" s="95" t="s">
        <v>572</v>
      </c>
      <c r="U9" s="96" t="s">
        <v>573</v>
      </c>
      <c r="V9" s="96" t="s">
        <v>574</v>
      </c>
      <c r="W9" s="96" t="s">
        <v>575</v>
      </c>
    </row>
    <row r="10" s="87" customFormat="true" ht="15.75" hidden="false" customHeight="false" outlineLevel="0" collapsed="false">
      <c r="B10" s="88" t="s">
        <v>576</v>
      </c>
      <c r="C10" s="89" t="s">
        <v>511</v>
      </c>
      <c r="D10" s="90" t="n">
        <v>331</v>
      </c>
      <c r="E10" s="91" t="s">
        <v>28</v>
      </c>
      <c r="F10" s="91" t="s">
        <v>539</v>
      </c>
      <c r="G10" s="92" t="s">
        <v>513</v>
      </c>
      <c r="H10" s="92" t="s">
        <v>577</v>
      </c>
      <c r="I10" s="92" t="s">
        <v>578</v>
      </c>
      <c r="J10" s="92" t="s">
        <v>579</v>
      </c>
      <c r="K10" s="92" t="s">
        <v>580</v>
      </c>
      <c r="L10" s="92" t="s">
        <v>581</v>
      </c>
      <c r="M10" s="93"/>
      <c r="N10" s="94" t="s">
        <v>582</v>
      </c>
      <c r="O10" s="95" t="s">
        <v>62</v>
      </c>
      <c r="P10" s="95" t="s">
        <v>578</v>
      </c>
      <c r="Q10" s="95" t="s">
        <v>579</v>
      </c>
      <c r="R10" s="95" t="s">
        <v>583</v>
      </c>
      <c r="S10" s="93"/>
      <c r="T10" s="95" t="s">
        <v>584</v>
      </c>
      <c r="U10" s="96" t="s">
        <v>585</v>
      </c>
      <c r="V10" s="96" t="s">
        <v>586</v>
      </c>
      <c r="W10" s="96" t="s">
        <v>587</v>
      </c>
    </row>
    <row r="11" s="87" customFormat="true" ht="15.75" hidden="false" customHeight="false" outlineLevel="0" collapsed="false">
      <c r="B11" s="88" t="s">
        <v>588</v>
      </c>
      <c r="C11" s="89" t="s">
        <v>511</v>
      </c>
      <c r="D11" s="90" t="n">
        <v>1264</v>
      </c>
      <c r="E11" s="91" t="s">
        <v>28</v>
      </c>
      <c r="F11" s="91" t="s">
        <v>589</v>
      </c>
      <c r="G11" s="92" t="s">
        <v>513</v>
      </c>
      <c r="H11" s="92" t="s">
        <v>590</v>
      </c>
      <c r="I11" s="92" t="s">
        <v>591</v>
      </c>
      <c r="J11" s="92" t="s">
        <v>592</v>
      </c>
      <c r="K11" s="92" t="s">
        <v>593</v>
      </c>
      <c r="L11" s="92" t="s">
        <v>214</v>
      </c>
      <c r="M11" s="93"/>
      <c r="N11" s="94" t="s">
        <v>594</v>
      </c>
      <c r="O11" s="95" t="s">
        <v>62</v>
      </c>
      <c r="P11" s="95" t="s">
        <v>591</v>
      </c>
      <c r="Q11" s="95" t="s">
        <v>595</v>
      </c>
      <c r="R11" s="95" t="s">
        <v>593</v>
      </c>
      <c r="S11" s="93"/>
      <c r="T11" s="95" t="s">
        <v>596</v>
      </c>
      <c r="U11" s="96" t="s">
        <v>597</v>
      </c>
      <c r="V11" s="96" t="s">
        <v>214</v>
      </c>
      <c r="W11" s="96" t="s">
        <v>593</v>
      </c>
    </row>
    <row r="12" s="87" customFormat="true" ht="15.75" hidden="false" customHeight="false" outlineLevel="0" collapsed="false">
      <c r="B12" s="88" t="s">
        <v>598</v>
      </c>
      <c r="C12" s="89" t="s">
        <v>511</v>
      </c>
      <c r="D12" s="90" t="n">
        <v>147</v>
      </c>
      <c r="E12" s="91" t="s">
        <v>28</v>
      </c>
      <c r="F12" s="91" t="s">
        <v>599</v>
      </c>
      <c r="G12" s="92" t="s">
        <v>513</v>
      </c>
      <c r="H12" s="92" t="s">
        <v>600</v>
      </c>
      <c r="I12" s="92" t="s">
        <v>601</v>
      </c>
      <c r="J12" s="92" t="n">
        <v>72627037</v>
      </c>
      <c r="K12" s="92" t="s">
        <v>602</v>
      </c>
      <c r="L12" s="92" t="s">
        <v>603</v>
      </c>
      <c r="M12" s="93"/>
      <c r="N12" s="94" t="s">
        <v>604</v>
      </c>
      <c r="O12" s="95" t="s">
        <v>557</v>
      </c>
      <c r="P12" s="95" t="s">
        <v>601</v>
      </c>
      <c r="Q12" s="95" t="s">
        <v>605</v>
      </c>
      <c r="R12" s="95" t="s">
        <v>606</v>
      </c>
      <c r="S12" s="93"/>
      <c r="T12" s="95" t="s">
        <v>607</v>
      </c>
      <c r="U12" s="96" t="s">
        <v>608</v>
      </c>
      <c r="V12" s="96" t="s">
        <v>609</v>
      </c>
      <c r="W12" s="96" t="s">
        <v>610</v>
      </c>
    </row>
    <row r="13" s="87" customFormat="true" ht="15.75" hidden="false" customHeight="false" outlineLevel="0" collapsed="false">
      <c r="B13" s="88" t="s">
        <v>611</v>
      </c>
      <c r="C13" s="89" t="s">
        <v>511</v>
      </c>
      <c r="D13" s="90" t="n">
        <v>395</v>
      </c>
      <c r="E13" s="91" t="s">
        <v>28</v>
      </c>
      <c r="F13" s="91" t="s">
        <v>512</v>
      </c>
      <c r="G13" s="92" t="s">
        <v>513</v>
      </c>
      <c r="H13" s="92" t="s">
        <v>612</v>
      </c>
      <c r="I13" s="92" t="s">
        <v>613</v>
      </c>
      <c r="J13" s="92" t="s">
        <v>614</v>
      </c>
      <c r="K13" s="92" t="s">
        <v>615</v>
      </c>
      <c r="L13" s="92" t="s">
        <v>214</v>
      </c>
      <c r="M13" s="93"/>
      <c r="N13" s="94" t="s">
        <v>616</v>
      </c>
      <c r="O13" s="95" t="s">
        <v>62</v>
      </c>
      <c r="P13" s="95" t="s">
        <v>613</v>
      </c>
      <c r="Q13" s="95" t="s">
        <v>617</v>
      </c>
      <c r="R13" s="95" t="s">
        <v>615</v>
      </c>
      <c r="S13" s="93"/>
      <c r="T13" s="95" t="s">
        <v>618</v>
      </c>
      <c r="U13" s="96" t="s">
        <v>619</v>
      </c>
      <c r="V13" s="96" t="s">
        <v>620</v>
      </c>
      <c r="W13" s="96" t="s">
        <v>621</v>
      </c>
    </row>
    <row r="14" s="87" customFormat="true" ht="15.75" hidden="false" customHeight="false" outlineLevel="0" collapsed="false">
      <c r="B14" s="88" t="s">
        <v>622</v>
      </c>
      <c r="C14" s="89" t="s">
        <v>511</v>
      </c>
      <c r="D14" s="90" t="n">
        <v>197</v>
      </c>
      <c r="E14" s="91" t="s">
        <v>28</v>
      </c>
      <c r="F14" s="91" t="s">
        <v>512</v>
      </c>
      <c r="G14" s="92" t="s">
        <v>513</v>
      </c>
      <c r="H14" s="92" t="s">
        <v>623</v>
      </c>
      <c r="I14" s="92" t="s">
        <v>624</v>
      </c>
      <c r="J14" s="92" t="s">
        <v>625</v>
      </c>
      <c r="K14" s="92" t="s">
        <v>626</v>
      </c>
      <c r="L14" s="92" t="s">
        <v>214</v>
      </c>
      <c r="M14" s="93"/>
      <c r="N14" s="94" t="s">
        <v>627</v>
      </c>
      <c r="O14" s="95" t="s">
        <v>557</v>
      </c>
      <c r="P14" s="95" t="s">
        <v>624</v>
      </c>
      <c r="Q14" s="95" t="s">
        <v>625</v>
      </c>
      <c r="R14" s="95" t="s">
        <v>626</v>
      </c>
      <c r="S14" s="93"/>
      <c r="T14" s="95" t="s">
        <v>628</v>
      </c>
      <c r="U14" s="96" t="s">
        <v>629</v>
      </c>
      <c r="V14" s="96" t="s">
        <v>630</v>
      </c>
      <c r="W14" s="96" t="s">
        <v>631</v>
      </c>
    </row>
    <row r="15" s="87" customFormat="true" ht="15.75" hidden="false" customHeight="false" outlineLevel="0" collapsed="false">
      <c r="B15" s="88" t="s">
        <v>632</v>
      </c>
      <c r="C15" s="89" t="s">
        <v>511</v>
      </c>
      <c r="D15" s="90" t="n">
        <v>731</v>
      </c>
      <c r="E15" s="91" t="s">
        <v>28</v>
      </c>
      <c r="F15" s="91" t="s">
        <v>633</v>
      </c>
      <c r="G15" s="92" t="s">
        <v>634</v>
      </c>
      <c r="H15" s="92" t="s">
        <v>632</v>
      </c>
      <c r="I15" s="92" t="s">
        <v>635</v>
      </c>
      <c r="J15" s="92" t="s">
        <v>636</v>
      </c>
      <c r="K15" s="92" t="s">
        <v>637</v>
      </c>
      <c r="L15" s="92" t="s">
        <v>638</v>
      </c>
      <c r="M15" s="93"/>
      <c r="N15" s="94" t="s">
        <v>639</v>
      </c>
      <c r="O15" s="95" t="s">
        <v>62</v>
      </c>
      <c r="P15" s="95" t="s">
        <v>635</v>
      </c>
      <c r="Q15" s="95" t="s">
        <v>640</v>
      </c>
      <c r="R15" s="95" t="s">
        <v>637</v>
      </c>
      <c r="S15" s="93"/>
      <c r="T15" s="95" t="s">
        <v>641</v>
      </c>
      <c r="U15" s="96" t="s">
        <v>635</v>
      </c>
      <c r="V15" s="96" t="s">
        <v>642</v>
      </c>
      <c r="W15" s="96" t="s">
        <v>643</v>
      </c>
    </row>
    <row r="16" s="87" customFormat="true" ht="15.75" hidden="false" customHeight="false" outlineLevel="0" collapsed="false">
      <c r="B16" s="88" t="s">
        <v>644</v>
      </c>
      <c r="C16" s="89" t="s">
        <v>511</v>
      </c>
      <c r="D16" s="90" t="n">
        <v>142</v>
      </c>
      <c r="E16" s="91" t="s">
        <v>28</v>
      </c>
      <c r="F16" s="91" t="s">
        <v>589</v>
      </c>
      <c r="G16" s="92" t="s">
        <v>513</v>
      </c>
      <c r="H16" s="92" t="s">
        <v>645</v>
      </c>
      <c r="I16" s="92" t="s">
        <v>646</v>
      </c>
      <c r="J16" s="92" t="s">
        <v>647</v>
      </c>
      <c r="K16" s="92" t="s">
        <v>648</v>
      </c>
      <c r="L16" s="92" t="s">
        <v>214</v>
      </c>
      <c r="M16" s="93"/>
      <c r="N16" s="94" t="s">
        <v>649</v>
      </c>
      <c r="O16" s="95" t="s">
        <v>557</v>
      </c>
      <c r="P16" s="95" t="s">
        <v>646</v>
      </c>
      <c r="Q16" s="95" t="s">
        <v>647</v>
      </c>
      <c r="R16" s="95" t="s">
        <v>648</v>
      </c>
      <c r="S16" s="93"/>
      <c r="T16" s="95" t="s">
        <v>650</v>
      </c>
      <c r="U16" s="96" t="s">
        <v>651</v>
      </c>
      <c r="V16" s="96" t="s">
        <v>652</v>
      </c>
      <c r="W16" s="96" t="s">
        <v>653</v>
      </c>
    </row>
    <row r="17" s="87" customFormat="true" ht="15.75" hidden="false" customHeight="false" outlineLevel="0" collapsed="false">
      <c r="B17" s="88" t="s">
        <v>654</v>
      </c>
      <c r="C17" s="89" t="s">
        <v>511</v>
      </c>
      <c r="D17" s="90" t="n">
        <v>311</v>
      </c>
      <c r="E17" s="91" t="s">
        <v>28</v>
      </c>
      <c r="F17" s="91" t="s">
        <v>539</v>
      </c>
      <c r="G17" s="92" t="s">
        <v>513</v>
      </c>
      <c r="H17" s="92" t="s">
        <v>655</v>
      </c>
      <c r="I17" s="92" t="s">
        <v>656</v>
      </c>
      <c r="J17" s="92" t="s">
        <v>657</v>
      </c>
      <c r="K17" s="92" t="s">
        <v>658</v>
      </c>
      <c r="L17" s="92" t="s">
        <v>214</v>
      </c>
      <c r="M17" s="93"/>
      <c r="N17" s="94" t="s">
        <v>659</v>
      </c>
      <c r="O17" s="95" t="s">
        <v>557</v>
      </c>
      <c r="P17" s="95" t="s">
        <v>656</v>
      </c>
      <c r="Q17" s="95" t="s">
        <v>660</v>
      </c>
      <c r="R17" s="95" t="s">
        <v>661</v>
      </c>
      <c r="S17" s="93"/>
      <c r="T17" s="95" t="s">
        <v>662</v>
      </c>
      <c r="U17" s="96" t="s">
        <v>663</v>
      </c>
      <c r="V17" s="96" t="s">
        <v>664</v>
      </c>
      <c r="W17" s="96" t="s">
        <v>658</v>
      </c>
    </row>
    <row r="18" s="87" customFormat="true" ht="15.75" hidden="false" customHeight="false" outlineLevel="0" collapsed="false">
      <c r="B18" s="88" t="s">
        <v>665</v>
      </c>
      <c r="C18" s="89" t="s">
        <v>511</v>
      </c>
      <c r="D18" s="90" t="n">
        <v>375</v>
      </c>
      <c r="E18" s="91" t="s">
        <v>28</v>
      </c>
      <c r="F18" s="91" t="s">
        <v>512</v>
      </c>
      <c r="G18" s="92" t="s">
        <v>513</v>
      </c>
      <c r="H18" s="92" t="s">
        <v>666</v>
      </c>
      <c r="I18" s="92" t="s">
        <v>667</v>
      </c>
      <c r="J18" s="92" t="n">
        <v>672564065</v>
      </c>
      <c r="K18" s="92" t="s">
        <v>668</v>
      </c>
      <c r="L18" s="92" t="s">
        <v>214</v>
      </c>
      <c r="M18" s="93"/>
      <c r="N18" s="94" t="s">
        <v>669</v>
      </c>
      <c r="O18" s="95" t="s">
        <v>62</v>
      </c>
      <c r="P18" s="95" t="s">
        <v>667</v>
      </c>
      <c r="Q18" s="95" t="s">
        <v>670</v>
      </c>
      <c r="R18" s="95" t="s">
        <v>668</v>
      </c>
      <c r="S18" s="93"/>
      <c r="T18" s="95" t="s">
        <v>671</v>
      </c>
      <c r="U18" s="96" t="s">
        <v>672</v>
      </c>
      <c r="V18" s="96" t="s">
        <v>673</v>
      </c>
      <c r="W18" s="96" t="s">
        <v>674</v>
      </c>
    </row>
    <row r="19" s="87" customFormat="true" ht="15.75" hidden="false" customHeight="false" outlineLevel="0" collapsed="false">
      <c r="B19" s="88" t="s">
        <v>528</v>
      </c>
      <c r="C19" s="89" t="s">
        <v>511</v>
      </c>
      <c r="D19" s="90" t="n">
        <v>788</v>
      </c>
      <c r="E19" s="91" t="s">
        <v>28</v>
      </c>
      <c r="F19" s="91" t="s">
        <v>527</v>
      </c>
      <c r="G19" s="92" t="s">
        <v>634</v>
      </c>
      <c r="H19" s="92" t="s">
        <v>528</v>
      </c>
      <c r="I19" s="92" t="s">
        <v>675</v>
      </c>
      <c r="J19" s="92" t="s">
        <v>676</v>
      </c>
      <c r="K19" s="92" t="s">
        <v>677</v>
      </c>
      <c r="L19" s="92" t="s">
        <v>678</v>
      </c>
      <c r="M19" s="93"/>
      <c r="N19" s="94" t="s">
        <v>679</v>
      </c>
      <c r="O19" s="95" t="s">
        <v>62</v>
      </c>
      <c r="P19" s="95" t="s">
        <v>675</v>
      </c>
      <c r="Q19" s="95" t="s">
        <v>680</v>
      </c>
      <c r="R19" s="95" t="s">
        <v>677</v>
      </c>
      <c r="S19" s="93"/>
      <c r="T19" s="95" t="s">
        <v>534</v>
      </c>
      <c r="U19" s="96" t="s">
        <v>535</v>
      </c>
      <c r="V19" s="96" t="s">
        <v>536</v>
      </c>
      <c r="W19" s="96" t="s">
        <v>537</v>
      </c>
    </row>
    <row r="20" s="87" customFormat="true" ht="15.75" hidden="false" customHeight="false" outlineLevel="0" collapsed="false">
      <c r="B20" s="88" t="s">
        <v>681</v>
      </c>
      <c r="C20" s="89" t="s">
        <v>511</v>
      </c>
      <c r="D20" s="90" t="n">
        <v>190</v>
      </c>
      <c r="E20" s="91" t="s">
        <v>28</v>
      </c>
      <c r="F20" s="91" t="s">
        <v>550</v>
      </c>
      <c r="G20" s="92" t="s">
        <v>513</v>
      </c>
      <c r="H20" s="92" t="s">
        <v>682</v>
      </c>
      <c r="I20" s="92" t="s">
        <v>683</v>
      </c>
      <c r="J20" s="92" t="s">
        <v>684</v>
      </c>
      <c r="K20" s="92" t="s">
        <v>685</v>
      </c>
      <c r="L20" s="92" t="s">
        <v>686</v>
      </c>
      <c r="M20" s="93"/>
      <c r="N20" s="94" t="s">
        <v>687</v>
      </c>
      <c r="O20" s="95" t="s">
        <v>557</v>
      </c>
      <c r="P20" s="95" t="s">
        <v>683</v>
      </c>
      <c r="Q20" s="95" t="s">
        <v>688</v>
      </c>
      <c r="R20" s="95" t="s">
        <v>689</v>
      </c>
      <c r="S20" s="93"/>
      <c r="T20" s="95" t="s">
        <v>690</v>
      </c>
      <c r="U20" s="96" t="s">
        <v>691</v>
      </c>
      <c r="V20" s="96" t="s">
        <v>692</v>
      </c>
      <c r="W20" s="96" t="s">
        <v>693</v>
      </c>
    </row>
    <row r="21" s="87" customFormat="true" ht="15.75" hidden="false" customHeight="false" outlineLevel="0" collapsed="false">
      <c r="B21" s="88" t="s">
        <v>694</v>
      </c>
      <c r="C21" s="89" t="s">
        <v>511</v>
      </c>
      <c r="D21" s="90" t="n">
        <v>564</v>
      </c>
      <c r="E21" s="91" t="s">
        <v>28</v>
      </c>
      <c r="F21" s="91" t="s">
        <v>695</v>
      </c>
      <c r="G21" s="92" t="s">
        <v>513</v>
      </c>
      <c r="H21" s="92" t="s">
        <v>696</v>
      </c>
      <c r="I21" s="92" t="s">
        <v>697</v>
      </c>
      <c r="J21" s="92" t="s">
        <v>698</v>
      </c>
      <c r="K21" s="92" t="s">
        <v>699</v>
      </c>
      <c r="L21" s="92" t="s">
        <v>700</v>
      </c>
      <c r="M21" s="93"/>
      <c r="N21" s="94" t="s">
        <v>701</v>
      </c>
      <c r="O21" s="95" t="s">
        <v>557</v>
      </c>
      <c r="P21" s="95" t="s">
        <v>697</v>
      </c>
      <c r="Q21" s="95" t="s">
        <v>702</v>
      </c>
      <c r="R21" s="95" t="s">
        <v>699</v>
      </c>
      <c r="S21" s="93"/>
      <c r="T21" s="95" t="s">
        <v>703</v>
      </c>
      <c r="U21" s="96" t="s">
        <v>704</v>
      </c>
      <c r="V21" s="96" t="s">
        <v>705</v>
      </c>
      <c r="W21" s="96" t="s">
        <v>706</v>
      </c>
    </row>
    <row r="22" s="87" customFormat="true" ht="15.75" hidden="false" customHeight="false" outlineLevel="0" collapsed="false">
      <c r="B22" s="88" t="s">
        <v>707</v>
      </c>
      <c r="C22" s="89" t="s">
        <v>511</v>
      </c>
      <c r="D22" s="90" t="n">
        <v>205</v>
      </c>
      <c r="E22" s="91" t="s">
        <v>28</v>
      </c>
      <c r="F22" s="91" t="s">
        <v>527</v>
      </c>
      <c r="G22" s="92" t="s">
        <v>513</v>
      </c>
      <c r="H22" s="92" t="s">
        <v>528</v>
      </c>
      <c r="I22" s="92" t="s">
        <v>708</v>
      </c>
      <c r="J22" s="92" t="s">
        <v>709</v>
      </c>
      <c r="K22" s="92" t="s">
        <v>710</v>
      </c>
      <c r="L22" s="92" t="s">
        <v>214</v>
      </c>
      <c r="M22" s="93"/>
      <c r="N22" s="94" t="s">
        <v>70</v>
      </c>
      <c r="O22" s="95" t="s">
        <v>62</v>
      </c>
      <c r="P22" s="95" t="s">
        <v>711</v>
      </c>
      <c r="Q22" s="95" t="s">
        <v>712</v>
      </c>
      <c r="R22" s="95" t="s">
        <v>713</v>
      </c>
      <c r="S22" s="93"/>
      <c r="T22" s="95" t="s">
        <v>534</v>
      </c>
      <c r="U22" s="96" t="s">
        <v>535</v>
      </c>
      <c r="V22" s="96" t="s">
        <v>536</v>
      </c>
      <c r="W22" s="96" t="s">
        <v>537</v>
      </c>
    </row>
    <row r="23" s="87" customFormat="true" ht="15.75" hidden="false" customHeight="false" outlineLevel="0" collapsed="false">
      <c r="B23" s="88" t="s">
        <v>714</v>
      </c>
      <c r="C23" s="89" t="s">
        <v>511</v>
      </c>
      <c r="D23" s="90" t="n">
        <v>475</v>
      </c>
      <c r="E23" s="91" t="s">
        <v>28</v>
      </c>
      <c r="F23" s="91" t="s">
        <v>539</v>
      </c>
      <c r="G23" s="92" t="s">
        <v>513</v>
      </c>
      <c r="H23" s="92" t="s">
        <v>655</v>
      </c>
      <c r="I23" s="92" t="s">
        <v>715</v>
      </c>
      <c r="J23" s="92" t="s">
        <v>716</v>
      </c>
      <c r="K23" s="92" t="s">
        <v>717</v>
      </c>
      <c r="L23" s="92" t="s">
        <v>214</v>
      </c>
      <c r="M23" s="93"/>
      <c r="N23" s="94" t="s">
        <v>718</v>
      </c>
      <c r="O23" s="95" t="s">
        <v>62</v>
      </c>
      <c r="P23" s="95" t="s">
        <v>715</v>
      </c>
      <c r="Q23" s="95" t="s">
        <v>719</v>
      </c>
      <c r="R23" s="95" t="s">
        <v>720</v>
      </c>
      <c r="S23" s="93"/>
      <c r="T23" s="95" t="s">
        <v>662</v>
      </c>
      <c r="U23" s="96" t="s">
        <v>663</v>
      </c>
      <c r="V23" s="96" t="s">
        <v>664</v>
      </c>
      <c r="W23" s="96" t="s">
        <v>658</v>
      </c>
    </row>
    <row r="24" s="87" customFormat="true" ht="15.75" hidden="false" customHeight="false" outlineLevel="0" collapsed="false">
      <c r="A24" s="97"/>
      <c r="B24" s="88" t="s">
        <v>721</v>
      </c>
      <c r="C24" s="89" t="s">
        <v>511</v>
      </c>
      <c r="D24" s="90" t="n">
        <v>154</v>
      </c>
      <c r="E24" s="91" t="s">
        <v>28</v>
      </c>
      <c r="F24" s="91" t="s">
        <v>539</v>
      </c>
      <c r="G24" s="92" t="s">
        <v>513</v>
      </c>
      <c r="H24" s="92" t="s">
        <v>722</v>
      </c>
      <c r="I24" s="92" t="s">
        <v>723</v>
      </c>
      <c r="J24" s="92" t="s">
        <v>724</v>
      </c>
      <c r="K24" s="92" t="s">
        <v>214</v>
      </c>
      <c r="L24" s="92" t="s">
        <v>214</v>
      </c>
      <c r="M24" s="93"/>
      <c r="N24" s="94" t="s">
        <v>725</v>
      </c>
      <c r="O24" s="95" t="s">
        <v>557</v>
      </c>
      <c r="P24" s="95" t="s">
        <v>723</v>
      </c>
      <c r="Q24" s="95" t="s">
        <v>726</v>
      </c>
      <c r="R24" s="95" t="s">
        <v>727</v>
      </c>
      <c r="S24" s="93"/>
      <c r="T24" s="95" t="s">
        <v>728</v>
      </c>
      <c r="U24" s="96" t="s">
        <v>729</v>
      </c>
      <c r="V24" s="96" t="s">
        <v>730</v>
      </c>
      <c r="W24" s="96" t="s">
        <v>731</v>
      </c>
    </row>
    <row r="25" s="87" customFormat="true" ht="15.75" hidden="false" customHeight="false" outlineLevel="0" collapsed="false">
      <c r="B25" s="88" t="s">
        <v>732</v>
      </c>
      <c r="C25" s="89" t="s">
        <v>511</v>
      </c>
      <c r="D25" s="90" t="n">
        <v>204</v>
      </c>
      <c r="E25" s="91" t="s">
        <v>28</v>
      </c>
      <c r="F25" s="91" t="s">
        <v>550</v>
      </c>
      <c r="G25" s="92" t="s">
        <v>513</v>
      </c>
      <c r="H25" s="92" t="s">
        <v>733</v>
      </c>
      <c r="I25" s="92" t="s">
        <v>734</v>
      </c>
      <c r="J25" s="92" t="s">
        <v>735</v>
      </c>
      <c r="K25" s="92" t="s">
        <v>736</v>
      </c>
      <c r="L25" s="92" t="s">
        <v>214</v>
      </c>
      <c r="M25" s="93"/>
      <c r="N25" s="94" t="s">
        <v>737</v>
      </c>
      <c r="O25" s="95" t="s">
        <v>557</v>
      </c>
      <c r="P25" s="95" t="s">
        <v>734</v>
      </c>
      <c r="Q25" s="95" t="s">
        <v>738</v>
      </c>
      <c r="R25" s="95" t="s">
        <v>736</v>
      </c>
      <c r="S25" s="93"/>
      <c r="T25" s="106" t="s">
        <v>739</v>
      </c>
      <c r="U25" s="96" t="s">
        <v>740</v>
      </c>
      <c r="V25" s="96" t="s">
        <v>741</v>
      </c>
      <c r="W25" s="96" t="s">
        <v>742</v>
      </c>
    </row>
    <row r="26" s="87" customFormat="true" ht="15.75" hidden="false" customHeight="false" outlineLevel="0" collapsed="false">
      <c r="B26" s="88" t="s">
        <v>743</v>
      </c>
      <c r="C26" s="89" t="s">
        <v>511</v>
      </c>
      <c r="D26" s="90" t="n">
        <v>436</v>
      </c>
      <c r="E26" s="91" t="s">
        <v>28</v>
      </c>
      <c r="F26" s="91" t="s">
        <v>633</v>
      </c>
      <c r="G26" s="92" t="s">
        <v>513</v>
      </c>
      <c r="H26" s="92" t="s">
        <v>744</v>
      </c>
      <c r="I26" s="92" t="s">
        <v>745</v>
      </c>
      <c r="J26" s="92" t="s">
        <v>746</v>
      </c>
      <c r="K26" s="92" t="s">
        <v>747</v>
      </c>
      <c r="L26" s="92" t="s">
        <v>214</v>
      </c>
      <c r="M26" s="93"/>
      <c r="N26" s="94" t="s">
        <v>748</v>
      </c>
      <c r="O26" s="95" t="s">
        <v>62</v>
      </c>
      <c r="P26" s="95" t="s">
        <v>745</v>
      </c>
      <c r="Q26" s="95" t="s">
        <v>749</v>
      </c>
      <c r="R26" s="95" t="s">
        <v>747</v>
      </c>
      <c r="S26" s="93"/>
      <c r="T26" s="95" t="s">
        <v>750</v>
      </c>
      <c r="U26" s="96" t="s">
        <v>751</v>
      </c>
      <c r="V26" s="96" t="s">
        <v>752</v>
      </c>
      <c r="W26" s="96" t="s">
        <v>753</v>
      </c>
    </row>
    <row r="27" s="87" customFormat="true" ht="15.75" hidden="false" customHeight="false" outlineLevel="0" collapsed="false">
      <c r="B27" s="88" t="s">
        <v>754</v>
      </c>
      <c r="C27" s="89" t="s">
        <v>755</v>
      </c>
      <c r="D27" s="90" t="n">
        <v>2521</v>
      </c>
      <c r="E27" s="91" t="s">
        <v>28</v>
      </c>
      <c r="F27" s="91" t="s">
        <v>589</v>
      </c>
      <c r="G27" s="92" t="s">
        <v>634</v>
      </c>
      <c r="H27" s="92" t="s">
        <v>754</v>
      </c>
      <c r="I27" s="92" t="s">
        <v>756</v>
      </c>
      <c r="J27" s="92" t="s">
        <v>757</v>
      </c>
      <c r="K27" s="92" t="s">
        <v>758</v>
      </c>
      <c r="L27" s="92" t="s">
        <v>759</v>
      </c>
      <c r="M27" s="93"/>
      <c r="N27" s="94" t="s">
        <v>760</v>
      </c>
      <c r="O27" s="95" t="s">
        <v>62</v>
      </c>
      <c r="P27" s="95" t="s">
        <v>756</v>
      </c>
      <c r="Q27" s="95" t="s">
        <v>761</v>
      </c>
      <c r="R27" s="95" t="s">
        <v>762</v>
      </c>
      <c r="S27" s="93"/>
      <c r="T27" s="95" t="s">
        <v>763</v>
      </c>
      <c r="U27" s="96" t="s">
        <v>756</v>
      </c>
      <c r="V27" s="96" t="s">
        <v>764</v>
      </c>
      <c r="W27" s="96" t="s">
        <v>765</v>
      </c>
    </row>
    <row r="28" s="87" customFormat="true" ht="15.75" hidden="false" customHeight="false" outlineLevel="0" collapsed="false">
      <c r="B28" s="88" t="s">
        <v>766</v>
      </c>
      <c r="C28" s="89" t="s">
        <v>511</v>
      </c>
      <c r="D28" s="90" t="n">
        <v>910</v>
      </c>
      <c r="E28" s="91" t="s">
        <v>28</v>
      </c>
      <c r="F28" s="91" t="s">
        <v>512</v>
      </c>
      <c r="G28" s="92" t="s">
        <v>513</v>
      </c>
      <c r="H28" s="92" t="s">
        <v>767</v>
      </c>
      <c r="I28" s="92" t="s">
        <v>768</v>
      </c>
      <c r="J28" s="92" t="s">
        <v>769</v>
      </c>
      <c r="K28" s="92" t="s">
        <v>770</v>
      </c>
      <c r="L28" s="92" t="s">
        <v>771</v>
      </c>
      <c r="M28" s="93"/>
      <c r="N28" s="94" t="s">
        <v>772</v>
      </c>
      <c r="O28" s="95" t="s">
        <v>62</v>
      </c>
      <c r="P28" s="95" t="s">
        <v>768</v>
      </c>
      <c r="Q28" s="95" t="s">
        <v>769</v>
      </c>
      <c r="R28" s="95" t="s">
        <v>770</v>
      </c>
      <c r="S28" s="93"/>
      <c r="T28" s="95" t="s">
        <v>773</v>
      </c>
      <c r="U28" s="96" t="s">
        <v>774</v>
      </c>
      <c r="V28" s="96" t="s">
        <v>775</v>
      </c>
      <c r="W28" s="96" t="s">
        <v>776</v>
      </c>
    </row>
    <row r="29" s="87" customFormat="true" ht="15.75" hidden="false" customHeight="false" outlineLevel="0" collapsed="false">
      <c r="B29" s="88" t="s">
        <v>777</v>
      </c>
      <c r="C29" s="89" t="s">
        <v>511</v>
      </c>
      <c r="D29" s="90" t="n">
        <v>124</v>
      </c>
      <c r="E29" s="91" t="s">
        <v>28</v>
      </c>
      <c r="F29" s="91" t="s">
        <v>527</v>
      </c>
      <c r="G29" s="92" t="s">
        <v>513</v>
      </c>
      <c r="H29" s="92" t="s">
        <v>778</v>
      </c>
      <c r="I29" s="92" t="s">
        <v>779</v>
      </c>
      <c r="J29" s="92" t="s">
        <v>780</v>
      </c>
      <c r="K29" s="92" t="s">
        <v>781</v>
      </c>
      <c r="L29" s="92" t="s">
        <v>214</v>
      </c>
      <c r="M29" s="93"/>
      <c r="N29" s="94" t="s">
        <v>782</v>
      </c>
      <c r="O29" s="95" t="s">
        <v>557</v>
      </c>
      <c r="P29" s="95" t="s">
        <v>779</v>
      </c>
      <c r="Q29" s="95" t="s">
        <v>783</v>
      </c>
      <c r="R29" s="95" t="s">
        <v>214</v>
      </c>
      <c r="S29" s="93"/>
      <c r="T29" s="95" t="s">
        <v>784</v>
      </c>
      <c r="U29" s="96" t="s">
        <v>785</v>
      </c>
      <c r="V29" s="96" t="s">
        <v>786</v>
      </c>
      <c r="W29" s="96" t="s">
        <v>787</v>
      </c>
    </row>
    <row r="30" s="87" customFormat="true" ht="15.75" hidden="false" customHeight="false" outlineLevel="0" collapsed="false">
      <c r="B30" s="88" t="s">
        <v>788</v>
      </c>
      <c r="C30" s="89" t="s">
        <v>511</v>
      </c>
      <c r="D30" s="90" t="n">
        <v>250</v>
      </c>
      <c r="E30" s="91" t="s">
        <v>28</v>
      </c>
      <c r="F30" s="91" t="s">
        <v>695</v>
      </c>
      <c r="G30" s="92" t="s">
        <v>513</v>
      </c>
      <c r="H30" s="92" t="s">
        <v>789</v>
      </c>
      <c r="I30" s="92" t="s">
        <v>790</v>
      </c>
      <c r="J30" s="92" t="s">
        <v>791</v>
      </c>
      <c r="K30" s="92" t="s">
        <v>792</v>
      </c>
      <c r="L30" s="92" t="s">
        <v>214</v>
      </c>
      <c r="M30" s="107" t="n">
        <v>42113</v>
      </c>
      <c r="N30" s="108" t="s">
        <v>793</v>
      </c>
      <c r="O30" s="95" t="s">
        <v>557</v>
      </c>
      <c r="P30" s="95" t="s">
        <v>794</v>
      </c>
      <c r="Q30" s="95" t="s">
        <v>795</v>
      </c>
      <c r="R30" s="95" t="s">
        <v>792</v>
      </c>
      <c r="S30" s="107"/>
      <c r="T30" s="95" t="s">
        <v>796</v>
      </c>
      <c r="U30" s="96" t="s">
        <v>797</v>
      </c>
      <c r="V30" s="96" t="s">
        <v>798</v>
      </c>
      <c r="W30" s="96" t="s">
        <v>799</v>
      </c>
    </row>
    <row r="31" s="87" customFormat="true" ht="15.75" hidden="false" customHeight="false" outlineLevel="0" collapsed="false">
      <c r="B31" s="88" t="s">
        <v>800</v>
      </c>
      <c r="C31" s="89" t="s">
        <v>511</v>
      </c>
      <c r="D31" s="90" t="n">
        <v>1048</v>
      </c>
      <c r="E31" s="91" t="s">
        <v>28</v>
      </c>
      <c r="F31" s="91" t="s">
        <v>801</v>
      </c>
      <c r="G31" s="92" t="s">
        <v>634</v>
      </c>
      <c r="H31" s="92" t="s">
        <v>800</v>
      </c>
      <c r="I31" s="92" t="s">
        <v>802</v>
      </c>
      <c r="J31" s="92" t="s">
        <v>803</v>
      </c>
      <c r="K31" s="92" t="s">
        <v>804</v>
      </c>
      <c r="L31" s="92" t="s">
        <v>805</v>
      </c>
      <c r="M31" s="93"/>
      <c r="N31" s="94" t="s">
        <v>806</v>
      </c>
      <c r="O31" s="95" t="s">
        <v>557</v>
      </c>
      <c r="P31" s="95" t="s">
        <v>807</v>
      </c>
      <c r="Q31" s="95" t="s">
        <v>808</v>
      </c>
      <c r="R31" s="95" t="s">
        <v>809</v>
      </c>
      <c r="S31" s="93"/>
      <c r="T31" s="95" t="s">
        <v>810</v>
      </c>
      <c r="U31" s="96" t="s">
        <v>802</v>
      </c>
      <c r="V31" s="96" t="s">
        <v>811</v>
      </c>
      <c r="W31" s="96" t="s">
        <v>812</v>
      </c>
    </row>
    <row r="32" s="87" customFormat="true" ht="15.75" hidden="false" customHeight="false" outlineLevel="0" collapsed="false">
      <c r="B32" s="88" t="s">
        <v>813</v>
      </c>
      <c r="C32" s="89" t="s">
        <v>511</v>
      </c>
      <c r="D32" s="90" t="n">
        <v>745</v>
      </c>
      <c r="E32" s="91" t="s">
        <v>28</v>
      </c>
      <c r="F32" s="91" t="s">
        <v>814</v>
      </c>
      <c r="G32" s="92" t="s">
        <v>513</v>
      </c>
      <c r="H32" s="92" t="s">
        <v>815</v>
      </c>
      <c r="I32" s="92" t="s">
        <v>816</v>
      </c>
      <c r="J32" s="92" t="s">
        <v>817</v>
      </c>
      <c r="K32" s="92" t="s">
        <v>818</v>
      </c>
      <c r="L32" s="92" t="s">
        <v>819</v>
      </c>
      <c r="M32" s="93"/>
      <c r="N32" s="94" t="s">
        <v>820</v>
      </c>
      <c r="O32" s="95" t="s">
        <v>62</v>
      </c>
      <c r="P32" s="95" t="s">
        <v>816</v>
      </c>
      <c r="Q32" s="95" t="s">
        <v>821</v>
      </c>
      <c r="R32" s="95" t="s">
        <v>818</v>
      </c>
      <c r="S32" s="93"/>
      <c r="T32" s="95" t="s">
        <v>822</v>
      </c>
      <c r="U32" s="96" t="s">
        <v>823</v>
      </c>
      <c r="V32" s="96" t="s">
        <v>824</v>
      </c>
      <c r="W32" s="96" t="s">
        <v>825</v>
      </c>
    </row>
    <row r="33" s="87" customFormat="true" ht="15.75" hidden="false" customHeight="false" outlineLevel="0" collapsed="false">
      <c r="B33" s="88" t="s">
        <v>826</v>
      </c>
      <c r="C33" s="89" t="s">
        <v>511</v>
      </c>
      <c r="D33" s="90" t="n">
        <v>538</v>
      </c>
      <c r="E33" s="91" t="s">
        <v>28</v>
      </c>
      <c r="F33" s="91" t="s">
        <v>512</v>
      </c>
      <c r="G33" s="92" t="s">
        <v>513</v>
      </c>
      <c r="H33" s="92" t="s">
        <v>623</v>
      </c>
      <c r="I33" s="92" t="s">
        <v>827</v>
      </c>
      <c r="J33" s="92" t="s">
        <v>828</v>
      </c>
      <c r="K33" s="92" t="s">
        <v>214</v>
      </c>
      <c r="L33" s="92" t="s">
        <v>829</v>
      </c>
      <c r="M33" s="93"/>
      <c r="N33" s="94" t="s">
        <v>830</v>
      </c>
      <c r="O33" s="95" t="s">
        <v>557</v>
      </c>
      <c r="P33" s="95" t="s">
        <v>827</v>
      </c>
      <c r="Q33" s="95" t="s">
        <v>831</v>
      </c>
      <c r="R33" s="95" t="s">
        <v>832</v>
      </c>
      <c r="S33" s="93"/>
      <c r="T33" s="95" t="s">
        <v>628</v>
      </c>
      <c r="U33" s="96" t="s">
        <v>629</v>
      </c>
      <c r="V33" s="96" t="s">
        <v>630</v>
      </c>
      <c r="W33" s="96" t="s">
        <v>631</v>
      </c>
    </row>
    <row r="34" s="87" customFormat="true" ht="15.75" hidden="false" customHeight="false" outlineLevel="0" collapsed="false">
      <c r="B34" s="88" t="s">
        <v>833</v>
      </c>
      <c r="C34" s="89" t="s">
        <v>511</v>
      </c>
      <c r="D34" s="90" t="n">
        <v>249</v>
      </c>
      <c r="E34" s="91" t="s">
        <v>28</v>
      </c>
      <c r="F34" s="91" t="s">
        <v>589</v>
      </c>
      <c r="G34" s="92" t="s">
        <v>513</v>
      </c>
      <c r="H34" s="92" t="s">
        <v>645</v>
      </c>
      <c r="I34" s="92" t="s">
        <v>834</v>
      </c>
      <c r="J34" s="92" t="s">
        <v>835</v>
      </c>
      <c r="K34" s="92" t="s">
        <v>214</v>
      </c>
      <c r="L34" s="92" t="s">
        <v>214</v>
      </c>
      <c r="M34" s="93"/>
      <c r="N34" s="94" t="s">
        <v>836</v>
      </c>
      <c r="O34" s="95" t="s">
        <v>557</v>
      </c>
      <c r="P34" s="95" t="s">
        <v>834</v>
      </c>
      <c r="Q34" s="95" t="s">
        <v>835</v>
      </c>
      <c r="R34" s="95" t="s">
        <v>837</v>
      </c>
      <c r="S34" s="93"/>
      <c r="T34" s="95" t="s">
        <v>650</v>
      </c>
      <c r="U34" s="96" t="s">
        <v>651</v>
      </c>
      <c r="V34" s="96" t="s">
        <v>652</v>
      </c>
      <c r="W34" s="96" t="s">
        <v>653</v>
      </c>
    </row>
    <row r="35" s="87" customFormat="true" ht="15.75" hidden="false" customHeight="false" outlineLevel="0" collapsed="false">
      <c r="B35" s="88" t="s">
        <v>838</v>
      </c>
      <c r="C35" s="89" t="s">
        <v>511</v>
      </c>
      <c r="D35" s="90" t="n">
        <v>442</v>
      </c>
      <c r="E35" s="91" t="s">
        <v>28</v>
      </c>
      <c r="F35" s="91" t="s">
        <v>801</v>
      </c>
      <c r="G35" s="92" t="s">
        <v>513</v>
      </c>
      <c r="H35" s="92" t="s">
        <v>800</v>
      </c>
      <c r="I35" s="92" t="s">
        <v>839</v>
      </c>
      <c r="J35" s="92" t="s">
        <v>840</v>
      </c>
      <c r="K35" s="92" t="s">
        <v>841</v>
      </c>
      <c r="L35" s="92" t="s">
        <v>842</v>
      </c>
      <c r="M35" s="93"/>
      <c r="N35" s="94" t="s">
        <v>843</v>
      </c>
      <c r="O35" s="95" t="s">
        <v>62</v>
      </c>
      <c r="P35" s="95" t="s">
        <v>839</v>
      </c>
      <c r="Q35" s="95" t="s">
        <v>840</v>
      </c>
      <c r="R35" s="95" t="s">
        <v>844</v>
      </c>
      <c r="S35" s="93"/>
      <c r="T35" s="95" t="s">
        <v>810</v>
      </c>
      <c r="U35" s="96" t="s">
        <v>802</v>
      </c>
      <c r="V35" s="96" t="s">
        <v>811</v>
      </c>
      <c r="W35" s="96" t="s">
        <v>812</v>
      </c>
    </row>
    <row r="36" s="87" customFormat="true" ht="15.75" hidden="false" customHeight="false" outlineLevel="0" collapsed="false">
      <c r="B36" s="88" t="s">
        <v>845</v>
      </c>
      <c r="C36" s="89" t="s">
        <v>511</v>
      </c>
      <c r="D36" s="90" t="n">
        <v>241</v>
      </c>
      <c r="E36" s="91" t="s">
        <v>28</v>
      </c>
      <c r="F36" s="91" t="s">
        <v>814</v>
      </c>
      <c r="G36" s="92" t="s">
        <v>513</v>
      </c>
      <c r="H36" s="92" t="s">
        <v>846</v>
      </c>
      <c r="I36" s="92" t="s">
        <v>847</v>
      </c>
      <c r="J36" s="92" t="s">
        <v>848</v>
      </c>
      <c r="K36" s="92" t="s">
        <v>849</v>
      </c>
      <c r="L36" s="92" t="s">
        <v>214</v>
      </c>
      <c r="M36" s="93"/>
      <c r="N36" s="94" t="s">
        <v>850</v>
      </c>
      <c r="O36" s="95" t="s">
        <v>62</v>
      </c>
      <c r="P36" s="95" t="s">
        <v>847</v>
      </c>
      <c r="Q36" s="95" t="s">
        <v>851</v>
      </c>
      <c r="R36" s="95" t="s">
        <v>852</v>
      </c>
      <c r="S36" s="93"/>
      <c r="T36" s="95" t="s">
        <v>853</v>
      </c>
      <c r="U36" s="96" t="s">
        <v>854</v>
      </c>
      <c r="V36" s="96" t="s">
        <v>855</v>
      </c>
      <c r="W36" s="96" t="s">
        <v>856</v>
      </c>
    </row>
    <row r="37" s="87" customFormat="true" ht="15.75" hidden="false" customHeight="false" outlineLevel="0" collapsed="false">
      <c r="B37" s="88" t="s">
        <v>857</v>
      </c>
      <c r="C37" s="89" t="s">
        <v>511</v>
      </c>
      <c r="D37" s="90" t="n">
        <v>1105</v>
      </c>
      <c r="E37" s="91" t="s">
        <v>28</v>
      </c>
      <c r="F37" s="91" t="s">
        <v>512</v>
      </c>
      <c r="G37" s="92" t="s">
        <v>513</v>
      </c>
      <c r="H37" s="92" t="s">
        <v>767</v>
      </c>
      <c r="I37" s="92" t="s">
        <v>858</v>
      </c>
      <c r="J37" s="92" t="s">
        <v>859</v>
      </c>
      <c r="K37" s="92" t="s">
        <v>860</v>
      </c>
      <c r="L37" s="92" t="s">
        <v>861</v>
      </c>
      <c r="M37" s="93"/>
      <c r="N37" s="94" t="s">
        <v>862</v>
      </c>
      <c r="O37" s="95" t="s">
        <v>62</v>
      </c>
      <c r="P37" s="95" t="s">
        <v>858</v>
      </c>
      <c r="Q37" s="95" t="s">
        <v>863</v>
      </c>
      <c r="R37" s="95" t="s">
        <v>860</v>
      </c>
      <c r="S37" s="93"/>
      <c r="T37" s="95" t="s">
        <v>773</v>
      </c>
      <c r="U37" s="96" t="s">
        <v>774</v>
      </c>
      <c r="V37" s="96" t="s">
        <v>775</v>
      </c>
      <c r="W37" s="96" t="s">
        <v>776</v>
      </c>
    </row>
    <row r="38" s="87" customFormat="true" ht="15.75" hidden="false" customHeight="false" outlineLevel="0" collapsed="false">
      <c r="B38" s="88" t="s">
        <v>864</v>
      </c>
      <c r="C38" s="89" t="s">
        <v>511</v>
      </c>
      <c r="D38" s="90" t="n">
        <v>461</v>
      </c>
      <c r="E38" s="91" t="s">
        <v>28</v>
      </c>
      <c r="F38" s="91" t="s">
        <v>527</v>
      </c>
      <c r="G38" s="92" t="s">
        <v>513</v>
      </c>
      <c r="H38" s="92" t="s">
        <v>528</v>
      </c>
      <c r="I38" s="92" t="s">
        <v>535</v>
      </c>
      <c r="J38" s="92" t="s">
        <v>865</v>
      </c>
      <c r="K38" s="92" t="s">
        <v>537</v>
      </c>
      <c r="L38" s="92" t="s">
        <v>214</v>
      </c>
      <c r="M38" s="93"/>
      <c r="N38" s="94" t="s">
        <v>866</v>
      </c>
      <c r="O38" s="95" t="s">
        <v>62</v>
      </c>
      <c r="P38" s="95" t="s">
        <v>535</v>
      </c>
      <c r="Q38" s="95" t="s">
        <v>214</v>
      </c>
      <c r="R38" s="95" t="s">
        <v>214</v>
      </c>
      <c r="S38" s="93"/>
      <c r="T38" s="95" t="s">
        <v>534</v>
      </c>
      <c r="U38" s="96" t="s">
        <v>535</v>
      </c>
      <c r="V38" s="96" t="s">
        <v>536</v>
      </c>
      <c r="W38" s="96" t="s">
        <v>537</v>
      </c>
    </row>
    <row r="39" s="87" customFormat="true" ht="15.75" hidden="false" customHeight="false" outlineLevel="0" collapsed="false">
      <c r="B39" s="88" t="s">
        <v>867</v>
      </c>
      <c r="C39" s="89" t="s">
        <v>511</v>
      </c>
      <c r="D39" s="90" t="n">
        <v>272</v>
      </c>
      <c r="E39" s="91" t="s">
        <v>28</v>
      </c>
      <c r="F39" s="91" t="s">
        <v>527</v>
      </c>
      <c r="G39" s="92" t="s">
        <v>513</v>
      </c>
      <c r="H39" s="92" t="s">
        <v>868</v>
      </c>
      <c r="I39" s="92" t="s">
        <v>869</v>
      </c>
      <c r="J39" s="92" t="s">
        <v>870</v>
      </c>
      <c r="K39" s="92" t="s">
        <v>871</v>
      </c>
      <c r="L39" s="92" t="s">
        <v>214</v>
      </c>
      <c r="M39" s="93"/>
      <c r="N39" s="94" t="s">
        <v>872</v>
      </c>
      <c r="O39" s="95" t="s">
        <v>557</v>
      </c>
      <c r="P39" s="95" t="s">
        <v>869</v>
      </c>
      <c r="Q39" s="95" t="s">
        <v>873</v>
      </c>
      <c r="R39" s="95" t="s">
        <v>871</v>
      </c>
      <c r="S39" s="93"/>
      <c r="T39" s="95" t="s">
        <v>874</v>
      </c>
      <c r="U39" s="96" t="s">
        <v>875</v>
      </c>
      <c r="V39" s="96" t="s">
        <v>876</v>
      </c>
      <c r="W39" s="96" t="s">
        <v>877</v>
      </c>
    </row>
    <row r="40" s="87" customFormat="true" ht="15.75" hidden="false" customHeight="false" outlineLevel="0" collapsed="false">
      <c r="B40" s="88" t="s">
        <v>878</v>
      </c>
      <c r="C40" s="89" t="s">
        <v>511</v>
      </c>
      <c r="D40" s="90" t="n">
        <v>427</v>
      </c>
      <c r="E40" s="91" t="s">
        <v>28</v>
      </c>
      <c r="F40" s="91" t="s">
        <v>550</v>
      </c>
      <c r="G40" s="92" t="s">
        <v>513</v>
      </c>
      <c r="H40" s="92" t="s">
        <v>551</v>
      </c>
      <c r="I40" s="92" t="s">
        <v>879</v>
      </c>
      <c r="J40" s="92" t="s">
        <v>880</v>
      </c>
      <c r="K40" s="92" t="s">
        <v>881</v>
      </c>
      <c r="L40" s="92" t="s">
        <v>882</v>
      </c>
      <c r="M40" s="93"/>
      <c r="N40" s="94" t="s">
        <v>883</v>
      </c>
      <c r="O40" s="95" t="s">
        <v>62</v>
      </c>
      <c r="P40" s="95" t="s">
        <v>879</v>
      </c>
      <c r="Q40" s="95" t="s">
        <v>884</v>
      </c>
      <c r="R40" s="95" t="s">
        <v>885</v>
      </c>
      <c r="S40" s="93"/>
      <c r="T40" s="95" t="s">
        <v>560</v>
      </c>
      <c r="U40" s="96" t="s">
        <v>561</v>
      </c>
      <c r="V40" s="96" t="s">
        <v>562</v>
      </c>
      <c r="W40" s="96" t="s">
        <v>563</v>
      </c>
    </row>
    <row r="41" s="87" customFormat="true" ht="15.75" hidden="false" customHeight="false" outlineLevel="0" collapsed="false">
      <c r="B41" s="88" t="s">
        <v>886</v>
      </c>
      <c r="C41" s="89" t="s">
        <v>887</v>
      </c>
      <c r="D41" s="90" t="n">
        <v>3859</v>
      </c>
      <c r="E41" s="91" t="s">
        <v>28</v>
      </c>
      <c r="F41" s="91" t="s">
        <v>633</v>
      </c>
      <c r="G41" s="92" t="s">
        <v>634</v>
      </c>
      <c r="H41" s="92" t="s">
        <v>886</v>
      </c>
      <c r="I41" s="92" t="s">
        <v>888</v>
      </c>
      <c r="J41" s="92" t="s">
        <v>889</v>
      </c>
      <c r="K41" s="92" t="s">
        <v>890</v>
      </c>
      <c r="L41" s="92" t="s">
        <v>891</v>
      </c>
      <c r="M41" s="93"/>
      <c r="N41" s="94" t="s">
        <v>892</v>
      </c>
      <c r="O41" s="95" t="s">
        <v>62</v>
      </c>
      <c r="P41" s="95" t="s">
        <v>888</v>
      </c>
      <c r="Q41" s="95" t="s">
        <v>893</v>
      </c>
      <c r="R41" s="95" t="s">
        <v>890</v>
      </c>
      <c r="S41" s="93"/>
      <c r="T41" s="95" t="s">
        <v>894</v>
      </c>
      <c r="U41" s="96" t="s">
        <v>888</v>
      </c>
      <c r="V41" s="96" t="s">
        <v>895</v>
      </c>
      <c r="W41" s="96" t="s">
        <v>896</v>
      </c>
    </row>
    <row r="42" s="87" customFormat="true" ht="15.75" hidden="false" customHeight="false" outlineLevel="0" collapsed="false">
      <c r="B42" s="88" t="s">
        <v>897</v>
      </c>
      <c r="C42" s="89" t="s">
        <v>511</v>
      </c>
      <c r="D42" s="90" t="n">
        <v>436</v>
      </c>
      <c r="E42" s="91" t="s">
        <v>28</v>
      </c>
      <c r="F42" s="91" t="s">
        <v>633</v>
      </c>
      <c r="G42" s="92" t="s">
        <v>513</v>
      </c>
      <c r="H42" s="92" t="s">
        <v>886</v>
      </c>
      <c r="I42" s="92" t="s">
        <v>898</v>
      </c>
      <c r="J42" s="92" t="s">
        <v>899</v>
      </c>
      <c r="K42" s="92" t="s">
        <v>900</v>
      </c>
      <c r="L42" s="92" t="s">
        <v>214</v>
      </c>
      <c r="M42" s="93"/>
      <c r="N42" s="94" t="s">
        <v>901</v>
      </c>
      <c r="O42" s="95" t="s">
        <v>557</v>
      </c>
      <c r="P42" s="95" t="s">
        <v>898</v>
      </c>
      <c r="Q42" s="95" t="s">
        <v>899</v>
      </c>
      <c r="R42" s="95" t="s">
        <v>902</v>
      </c>
      <c r="S42" s="93"/>
      <c r="T42" s="95" t="s">
        <v>894</v>
      </c>
      <c r="U42" s="96" t="s">
        <v>888</v>
      </c>
      <c r="V42" s="96" t="s">
        <v>895</v>
      </c>
      <c r="W42" s="96" t="s">
        <v>896</v>
      </c>
    </row>
    <row r="43" s="87" customFormat="true" ht="15.75" hidden="false" customHeight="false" outlineLevel="0" collapsed="false">
      <c r="B43" s="88" t="s">
        <v>903</v>
      </c>
      <c r="C43" s="89" t="s">
        <v>511</v>
      </c>
      <c r="D43" s="90" t="n">
        <v>158</v>
      </c>
      <c r="E43" s="91" t="s">
        <v>28</v>
      </c>
      <c r="F43" s="91" t="s">
        <v>512</v>
      </c>
      <c r="G43" s="92" t="s">
        <v>513</v>
      </c>
      <c r="H43" s="92" t="s">
        <v>904</v>
      </c>
      <c r="I43" s="92" t="s">
        <v>905</v>
      </c>
      <c r="J43" s="92" t="s">
        <v>906</v>
      </c>
      <c r="K43" s="92" t="s">
        <v>907</v>
      </c>
      <c r="L43" s="92" t="s">
        <v>214</v>
      </c>
      <c r="M43" s="93"/>
      <c r="N43" s="94" t="s">
        <v>908</v>
      </c>
      <c r="O43" s="95" t="s">
        <v>557</v>
      </c>
      <c r="P43" s="95" t="s">
        <v>905</v>
      </c>
      <c r="Q43" s="95" t="s">
        <v>909</v>
      </c>
      <c r="R43" s="95" t="s">
        <v>571</v>
      </c>
      <c r="S43" s="93"/>
      <c r="T43" s="95" t="s">
        <v>910</v>
      </c>
      <c r="U43" s="96" t="s">
        <v>911</v>
      </c>
      <c r="V43" s="96" t="s">
        <v>912</v>
      </c>
      <c r="W43" s="96" t="s">
        <v>907</v>
      </c>
    </row>
    <row r="44" s="87" customFormat="true" ht="15.75" hidden="false" customHeight="false" outlineLevel="0" collapsed="false">
      <c r="B44" s="88" t="s">
        <v>913</v>
      </c>
      <c r="C44" s="89" t="s">
        <v>511</v>
      </c>
      <c r="D44" s="90" t="n">
        <v>361</v>
      </c>
      <c r="E44" s="91" t="s">
        <v>28</v>
      </c>
      <c r="F44" s="91" t="s">
        <v>550</v>
      </c>
      <c r="G44" s="92" t="s">
        <v>513</v>
      </c>
      <c r="H44" s="92" t="s">
        <v>733</v>
      </c>
      <c r="I44" s="92" t="s">
        <v>914</v>
      </c>
      <c r="J44" s="92" t="s">
        <v>915</v>
      </c>
      <c r="K44" s="92" t="s">
        <v>916</v>
      </c>
      <c r="L44" s="92" t="s">
        <v>214</v>
      </c>
      <c r="M44" s="93"/>
      <c r="N44" s="94" t="s">
        <v>917</v>
      </c>
      <c r="O44" s="95" t="s">
        <v>557</v>
      </c>
      <c r="P44" s="95" t="s">
        <v>914</v>
      </c>
      <c r="Q44" s="95" t="s">
        <v>918</v>
      </c>
      <c r="R44" s="95" t="s">
        <v>916</v>
      </c>
      <c r="S44" s="93"/>
      <c r="T44" s="95" t="s">
        <v>739</v>
      </c>
      <c r="U44" s="96" t="s">
        <v>740</v>
      </c>
      <c r="V44" s="96" t="s">
        <v>741</v>
      </c>
      <c r="W44" s="96" t="s">
        <v>742</v>
      </c>
    </row>
    <row r="45" s="87" customFormat="true" ht="15.75" hidden="false" customHeight="false" outlineLevel="0" collapsed="false">
      <c r="B45" s="88" t="s">
        <v>919</v>
      </c>
      <c r="C45" s="89" t="s">
        <v>511</v>
      </c>
      <c r="D45" s="90" t="n">
        <v>1166</v>
      </c>
      <c r="E45" s="91" t="s">
        <v>28</v>
      </c>
      <c r="F45" s="91" t="s">
        <v>801</v>
      </c>
      <c r="G45" s="92" t="s">
        <v>513</v>
      </c>
      <c r="H45" s="92" t="s">
        <v>800</v>
      </c>
      <c r="I45" s="92" t="s">
        <v>920</v>
      </c>
      <c r="J45" s="92" t="s">
        <v>921</v>
      </c>
      <c r="K45" s="109" t="s">
        <v>922</v>
      </c>
      <c r="L45" s="92" t="s">
        <v>923</v>
      </c>
      <c r="M45" s="93"/>
      <c r="N45" s="94" t="s">
        <v>924</v>
      </c>
      <c r="O45" s="95" t="s">
        <v>62</v>
      </c>
      <c r="P45" s="95" t="s">
        <v>920</v>
      </c>
      <c r="Q45" s="95" t="s">
        <v>925</v>
      </c>
      <c r="R45" s="95" t="s">
        <v>926</v>
      </c>
      <c r="S45" s="93"/>
      <c r="T45" s="95" t="s">
        <v>810</v>
      </c>
      <c r="U45" s="96" t="s">
        <v>802</v>
      </c>
      <c r="V45" s="96" t="s">
        <v>811</v>
      </c>
      <c r="W45" s="96" t="s">
        <v>812</v>
      </c>
    </row>
    <row r="46" s="87" customFormat="true" ht="15.75" hidden="false" customHeight="false" outlineLevel="0" collapsed="false">
      <c r="B46" s="88" t="s">
        <v>927</v>
      </c>
      <c r="C46" s="89" t="s">
        <v>511</v>
      </c>
      <c r="D46" s="90" t="n">
        <v>93</v>
      </c>
      <c r="E46" s="91" t="s">
        <v>28</v>
      </c>
      <c r="F46" s="91" t="s">
        <v>550</v>
      </c>
      <c r="G46" s="92" t="s">
        <v>513</v>
      </c>
      <c r="H46" s="92" t="s">
        <v>928</v>
      </c>
      <c r="I46" s="92" t="s">
        <v>929</v>
      </c>
      <c r="J46" s="92" t="s">
        <v>930</v>
      </c>
      <c r="K46" s="92" t="s">
        <v>931</v>
      </c>
      <c r="L46" s="92" t="s">
        <v>932</v>
      </c>
      <c r="M46" s="93"/>
      <c r="N46" s="94" t="s">
        <v>933</v>
      </c>
      <c r="O46" s="95" t="s">
        <v>557</v>
      </c>
      <c r="P46" s="95" t="s">
        <v>929</v>
      </c>
      <c r="Q46" s="95" t="s">
        <v>934</v>
      </c>
      <c r="R46" s="95" t="s">
        <v>935</v>
      </c>
      <c r="S46" s="93"/>
      <c r="T46" s="95" t="s">
        <v>936</v>
      </c>
      <c r="U46" s="96" t="s">
        <v>937</v>
      </c>
      <c r="V46" s="96" t="s">
        <v>938</v>
      </c>
      <c r="W46" s="96" t="s">
        <v>931</v>
      </c>
    </row>
    <row r="47" s="87" customFormat="true" ht="15.75" hidden="false" customHeight="false" outlineLevel="0" collapsed="false">
      <c r="B47" s="88" t="s">
        <v>939</v>
      </c>
      <c r="C47" s="89" t="s">
        <v>511</v>
      </c>
      <c r="D47" s="90" t="n">
        <v>255</v>
      </c>
      <c r="E47" s="91" t="s">
        <v>28</v>
      </c>
      <c r="F47" s="91" t="s">
        <v>589</v>
      </c>
      <c r="G47" s="92" t="s">
        <v>513</v>
      </c>
      <c r="H47" s="92" t="s">
        <v>940</v>
      </c>
      <c r="I47" s="92" t="s">
        <v>941</v>
      </c>
      <c r="J47" s="92" t="s">
        <v>942</v>
      </c>
      <c r="K47" s="92" t="s">
        <v>943</v>
      </c>
      <c r="L47" s="92" t="s">
        <v>214</v>
      </c>
      <c r="M47" s="93"/>
      <c r="N47" s="94" t="s">
        <v>944</v>
      </c>
      <c r="O47" s="95" t="s">
        <v>557</v>
      </c>
      <c r="P47" s="95" t="s">
        <v>945</v>
      </c>
      <c r="Q47" s="95" t="s">
        <v>946</v>
      </c>
      <c r="R47" s="95" t="s">
        <v>947</v>
      </c>
      <c r="S47" s="93"/>
      <c r="T47" s="95" t="s">
        <v>948</v>
      </c>
      <c r="U47" s="96" t="s">
        <v>949</v>
      </c>
      <c r="V47" s="96" t="s">
        <v>950</v>
      </c>
      <c r="W47" s="96" t="s">
        <v>951</v>
      </c>
    </row>
    <row r="48" s="87" customFormat="true" ht="15.75" hidden="false" customHeight="false" outlineLevel="0" collapsed="false">
      <c r="B48" s="88" t="s">
        <v>778</v>
      </c>
      <c r="C48" s="89" t="s">
        <v>511</v>
      </c>
      <c r="D48" s="90" t="n">
        <v>709</v>
      </c>
      <c r="E48" s="91" t="s">
        <v>28</v>
      </c>
      <c r="F48" s="91" t="s">
        <v>527</v>
      </c>
      <c r="G48" s="92" t="s">
        <v>634</v>
      </c>
      <c r="H48" s="92" t="s">
        <v>778</v>
      </c>
      <c r="I48" s="92" t="s">
        <v>785</v>
      </c>
      <c r="J48" s="92" t="s">
        <v>786</v>
      </c>
      <c r="K48" s="92" t="s">
        <v>787</v>
      </c>
      <c r="L48" s="92" t="s">
        <v>952</v>
      </c>
      <c r="M48" s="93"/>
      <c r="N48" s="94" t="s">
        <v>953</v>
      </c>
      <c r="O48" s="95" t="s">
        <v>62</v>
      </c>
      <c r="P48" s="95" t="s">
        <v>954</v>
      </c>
      <c r="Q48" s="95" t="s">
        <v>955</v>
      </c>
      <c r="R48" s="95" t="s">
        <v>956</v>
      </c>
      <c r="S48" s="93"/>
      <c r="T48" s="95" t="s">
        <v>784</v>
      </c>
      <c r="U48" s="96" t="s">
        <v>785</v>
      </c>
      <c r="V48" s="96" t="s">
        <v>786</v>
      </c>
      <c r="W48" s="96" t="s">
        <v>787</v>
      </c>
    </row>
    <row r="49" s="87" customFormat="true" ht="15.75" hidden="false" customHeight="false" outlineLevel="0" collapsed="false">
      <c r="B49" s="88" t="s">
        <v>957</v>
      </c>
      <c r="C49" s="89" t="s">
        <v>511</v>
      </c>
      <c r="D49" s="90" t="n">
        <v>162</v>
      </c>
      <c r="E49" s="91" t="s">
        <v>28</v>
      </c>
      <c r="F49" s="91" t="s">
        <v>589</v>
      </c>
      <c r="G49" s="92" t="s">
        <v>513</v>
      </c>
      <c r="H49" s="92" t="s">
        <v>958</v>
      </c>
      <c r="I49" s="92" t="s">
        <v>959</v>
      </c>
      <c r="J49" s="92" t="s">
        <v>960</v>
      </c>
      <c r="K49" s="92" t="s">
        <v>961</v>
      </c>
      <c r="L49" s="92" t="s">
        <v>214</v>
      </c>
      <c r="M49" s="93"/>
      <c r="N49" s="94" t="s">
        <v>962</v>
      </c>
      <c r="O49" s="95" t="s">
        <v>557</v>
      </c>
      <c r="P49" s="95" t="s">
        <v>959</v>
      </c>
      <c r="Q49" s="95" t="s">
        <v>963</v>
      </c>
      <c r="R49" s="95" t="s">
        <v>961</v>
      </c>
      <c r="S49" s="93"/>
      <c r="T49" s="95" t="s">
        <v>964</v>
      </c>
      <c r="U49" s="96" t="s">
        <v>965</v>
      </c>
      <c r="V49" s="96" t="s">
        <v>966</v>
      </c>
      <c r="W49" s="96" t="s">
        <v>967</v>
      </c>
    </row>
    <row r="50" s="87" customFormat="true" ht="15.75" hidden="false" customHeight="false" outlineLevel="0" collapsed="false">
      <c r="B50" s="88" t="s">
        <v>968</v>
      </c>
      <c r="C50" s="89" t="s">
        <v>511</v>
      </c>
      <c r="D50" s="90" t="n">
        <v>97</v>
      </c>
      <c r="E50" s="91" t="s">
        <v>28</v>
      </c>
      <c r="F50" s="91" t="s">
        <v>550</v>
      </c>
      <c r="G50" s="92" t="s">
        <v>513</v>
      </c>
      <c r="H50" s="92" t="s">
        <v>551</v>
      </c>
      <c r="I50" s="92" t="s">
        <v>969</v>
      </c>
      <c r="J50" s="92" t="s">
        <v>970</v>
      </c>
      <c r="K50" s="92" t="s">
        <v>971</v>
      </c>
      <c r="L50" s="92" t="s">
        <v>214</v>
      </c>
      <c r="M50" s="93"/>
      <c r="N50" s="94" t="s">
        <v>972</v>
      </c>
      <c r="O50" s="95" t="s">
        <v>557</v>
      </c>
      <c r="P50" s="95" t="s">
        <v>969</v>
      </c>
      <c r="Q50" s="95" t="s">
        <v>973</v>
      </c>
      <c r="R50" s="95" t="s">
        <v>971</v>
      </c>
      <c r="S50" s="93"/>
      <c r="T50" s="95" t="s">
        <v>560</v>
      </c>
      <c r="U50" s="96" t="s">
        <v>561</v>
      </c>
      <c r="V50" s="96" t="s">
        <v>562</v>
      </c>
      <c r="W50" s="96" t="s">
        <v>563</v>
      </c>
    </row>
    <row r="51" s="87" customFormat="true" ht="15.75" hidden="false" customHeight="false" outlineLevel="0" collapsed="false">
      <c r="B51" s="88" t="s">
        <v>974</v>
      </c>
      <c r="C51" s="89" t="s">
        <v>511</v>
      </c>
      <c r="D51" s="90" t="n">
        <v>410</v>
      </c>
      <c r="E51" s="91" t="s">
        <v>28</v>
      </c>
      <c r="F51" s="91" t="s">
        <v>801</v>
      </c>
      <c r="G51" s="92" t="s">
        <v>513</v>
      </c>
      <c r="H51" s="92" t="s">
        <v>800</v>
      </c>
      <c r="I51" s="92" t="s">
        <v>975</v>
      </c>
      <c r="J51" s="92" t="s">
        <v>976</v>
      </c>
      <c r="K51" s="92" t="s">
        <v>977</v>
      </c>
      <c r="L51" s="92" t="s">
        <v>978</v>
      </c>
      <c r="M51" s="93"/>
      <c r="N51" s="94" t="s">
        <v>979</v>
      </c>
      <c r="O51" s="95" t="s">
        <v>62</v>
      </c>
      <c r="P51" s="95" t="s">
        <v>975</v>
      </c>
      <c r="Q51" s="95" t="s">
        <v>980</v>
      </c>
      <c r="R51" s="95" t="s">
        <v>214</v>
      </c>
      <c r="S51" s="93"/>
      <c r="T51" s="95" t="s">
        <v>810</v>
      </c>
      <c r="U51" s="96" t="s">
        <v>802</v>
      </c>
      <c r="V51" s="96" t="s">
        <v>811</v>
      </c>
      <c r="W51" s="96" t="s">
        <v>812</v>
      </c>
    </row>
    <row r="52" s="87" customFormat="true" ht="15.75" hidden="false" customHeight="false" outlineLevel="0" collapsed="false">
      <c r="B52" s="88" t="s">
        <v>981</v>
      </c>
      <c r="C52" s="89" t="s">
        <v>511</v>
      </c>
      <c r="D52" s="90" t="n">
        <v>607</v>
      </c>
      <c r="E52" s="91" t="s">
        <v>28</v>
      </c>
      <c r="F52" s="91" t="s">
        <v>512</v>
      </c>
      <c r="G52" s="92" t="s">
        <v>513</v>
      </c>
      <c r="H52" s="92" t="s">
        <v>666</v>
      </c>
      <c r="I52" s="92" t="s">
        <v>982</v>
      </c>
      <c r="J52" s="92" t="s">
        <v>983</v>
      </c>
      <c r="K52" s="92" t="s">
        <v>984</v>
      </c>
      <c r="L52" s="92" t="s">
        <v>985</v>
      </c>
      <c r="M52" s="93"/>
      <c r="N52" s="94" t="s">
        <v>986</v>
      </c>
      <c r="O52" s="95" t="s">
        <v>62</v>
      </c>
      <c r="P52" s="95" t="s">
        <v>982</v>
      </c>
      <c r="Q52" s="95" t="s">
        <v>987</v>
      </c>
      <c r="R52" s="95" t="s">
        <v>988</v>
      </c>
      <c r="S52" s="93"/>
      <c r="T52" s="95" t="s">
        <v>671</v>
      </c>
      <c r="U52" s="96" t="s">
        <v>672</v>
      </c>
      <c r="V52" s="96" t="s">
        <v>673</v>
      </c>
      <c r="W52" s="96" t="s">
        <v>674</v>
      </c>
    </row>
    <row r="53" s="87" customFormat="true" ht="15.75" hidden="false" customHeight="false" outlineLevel="0" collapsed="false">
      <c r="B53" s="88" t="s">
        <v>989</v>
      </c>
      <c r="C53" s="89" t="s">
        <v>511</v>
      </c>
      <c r="D53" s="90" t="n">
        <v>411</v>
      </c>
      <c r="E53" s="91" t="s">
        <v>28</v>
      </c>
      <c r="F53" s="91" t="s">
        <v>550</v>
      </c>
      <c r="G53" s="92" t="s">
        <v>513</v>
      </c>
      <c r="H53" s="92" t="s">
        <v>565</v>
      </c>
      <c r="I53" s="92" t="s">
        <v>990</v>
      </c>
      <c r="J53" s="92" t="s">
        <v>991</v>
      </c>
      <c r="K53" s="92" t="s">
        <v>992</v>
      </c>
      <c r="L53" s="92" t="s">
        <v>993</v>
      </c>
      <c r="M53" s="93"/>
      <c r="N53" s="94" t="s">
        <v>994</v>
      </c>
      <c r="O53" s="95" t="s">
        <v>62</v>
      </c>
      <c r="P53" s="95" t="s">
        <v>990</v>
      </c>
      <c r="Q53" s="95" t="s">
        <v>995</v>
      </c>
      <c r="R53" s="95" t="s">
        <v>996</v>
      </c>
      <c r="S53" s="93"/>
      <c r="T53" s="95" t="s">
        <v>572</v>
      </c>
      <c r="U53" s="96" t="s">
        <v>573</v>
      </c>
      <c r="V53" s="96" t="s">
        <v>574</v>
      </c>
      <c r="W53" s="96" t="s">
        <v>575</v>
      </c>
    </row>
    <row r="54" s="87" customFormat="true" ht="15.75" hidden="false" customHeight="false" outlineLevel="0" collapsed="false">
      <c r="B54" s="88" t="s">
        <v>997</v>
      </c>
      <c r="C54" s="89" t="s">
        <v>511</v>
      </c>
      <c r="D54" s="90" t="n">
        <v>186</v>
      </c>
      <c r="E54" s="91" t="s">
        <v>28</v>
      </c>
      <c r="F54" s="91" t="s">
        <v>801</v>
      </c>
      <c r="G54" s="92" t="s">
        <v>513</v>
      </c>
      <c r="H54" s="92" t="s">
        <v>998</v>
      </c>
      <c r="I54" s="92" t="s">
        <v>999</v>
      </c>
      <c r="J54" s="92" t="s">
        <v>1000</v>
      </c>
      <c r="K54" s="92" t="s">
        <v>1001</v>
      </c>
      <c r="L54" s="92" t="s">
        <v>214</v>
      </c>
      <c r="M54" s="93"/>
      <c r="N54" s="94" t="s">
        <v>1002</v>
      </c>
      <c r="O54" s="95" t="s">
        <v>62</v>
      </c>
      <c r="P54" s="95" t="s">
        <v>999</v>
      </c>
      <c r="Q54" s="95" t="s">
        <v>1003</v>
      </c>
      <c r="R54" s="95" t="s">
        <v>1001</v>
      </c>
      <c r="S54" s="93"/>
      <c r="T54" s="95" t="s">
        <v>1004</v>
      </c>
      <c r="U54" s="96" t="s">
        <v>1005</v>
      </c>
      <c r="V54" s="96" t="s">
        <v>1006</v>
      </c>
      <c r="W54" s="96" t="s">
        <v>1007</v>
      </c>
    </row>
    <row r="55" s="87" customFormat="true" ht="15.75" hidden="false" customHeight="false" outlineLevel="0" collapsed="false">
      <c r="B55" s="88" t="s">
        <v>682</v>
      </c>
      <c r="C55" s="89" t="s">
        <v>511</v>
      </c>
      <c r="D55" s="90" t="n">
        <v>605</v>
      </c>
      <c r="E55" s="91" t="s">
        <v>28</v>
      </c>
      <c r="F55" s="91" t="s">
        <v>550</v>
      </c>
      <c r="G55" s="92" t="s">
        <v>634</v>
      </c>
      <c r="H55" s="92" t="s">
        <v>682</v>
      </c>
      <c r="I55" s="92" t="s">
        <v>691</v>
      </c>
      <c r="J55" s="92" t="s">
        <v>692</v>
      </c>
      <c r="K55" s="92" t="s">
        <v>1008</v>
      </c>
      <c r="L55" s="92" t="s">
        <v>1009</v>
      </c>
      <c r="M55" s="93"/>
      <c r="N55" s="94" t="s">
        <v>1010</v>
      </c>
      <c r="O55" s="95" t="s">
        <v>62</v>
      </c>
      <c r="P55" s="95" t="s">
        <v>691</v>
      </c>
      <c r="Q55" s="95" t="s">
        <v>692</v>
      </c>
      <c r="R55" s="95" t="s">
        <v>1011</v>
      </c>
      <c r="S55" s="93"/>
      <c r="T55" s="95" t="s">
        <v>690</v>
      </c>
      <c r="U55" s="96" t="s">
        <v>691</v>
      </c>
      <c r="V55" s="96" t="s">
        <v>692</v>
      </c>
      <c r="W55" s="96" t="s">
        <v>693</v>
      </c>
    </row>
    <row r="56" s="87" customFormat="true" ht="15.75" hidden="false" customHeight="false" outlineLevel="0" collapsed="false">
      <c r="B56" s="88" t="s">
        <v>1012</v>
      </c>
      <c r="C56" s="89" t="s">
        <v>511</v>
      </c>
      <c r="D56" s="90" t="n">
        <v>100</v>
      </c>
      <c r="E56" s="91" t="s">
        <v>28</v>
      </c>
      <c r="F56" s="91" t="s">
        <v>801</v>
      </c>
      <c r="G56" s="92" t="s">
        <v>513</v>
      </c>
      <c r="H56" s="92" t="s">
        <v>800</v>
      </c>
      <c r="I56" s="92" t="s">
        <v>1013</v>
      </c>
      <c r="J56" s="92"/>
      <c r="K56" s="92" t="s">
        <v>214</v>
      </c>
      <c r="L56" s="92" t="s">
        <v>1014</v>
      </c>
      <c r="M56" s="93"/>
      <c r="N56" s="94" t="s">
        <v>1015</v>
      </c>
      <c r="O56" s="95" t="s">
        <v>557</v>
      </c>
      <c r="P56" s="95" t="s">
        <v>1013</v>
      </c>
      <c r="Q56" s="95" t="s">
        <v>1016</v>
      </c>
      <c r="R56" s="95" t="s">
        <v>214</v>
      </c>
      <c r="S56" s="93"/>
      <c r="T56" s="95" t="s">
        <v>810</v>
      </c>
      <c r="U56" s="96" t="s">
        <v>802</v>
      </c>
      <c r="V56" s="96" t="s">
        <v>811</v>
      </c>
      <c r="W56" s="96" t="s">
        <v>812</v>
      </c>
    </row>
    <row r="57" s="87" customFormat="true" ht="15.75" hidden="false" customHeight="false" outlineLevel="0" collapsed="false">
      <c r="B57" s="88" t="s">
        <v>645</v>
      </c>
      <c r="C57" s="89" t="s">
        <v>511</v>
      </c>
      <c r="D57" s="90" t="n">
        <v>723</v>
      </c>
      <c r="E57" s="91" t="s">
        <v>28</v>
      </c>
      <c r="F57" s="91" t="s">
        <v>589</v>
      </c>
      <c r="G57" s="92" t="s">
        <v>634</v>
      </c>
      <c r="H57" s="92" t="s">
        <v>645</v>
      </c>
      <c r="I57" s="92" t="s">
        <v>651</v>
      </c>
      <c r="J57" s="92" t="s">
        <v>1017</v>
      </c>
      <c r="K57" s="92" t="s">
        <v>1018</v>
      </c>
      <c r="L57" s="92" t="s">
        <v>214</v>
      </c>
      <c r="M57" s="93"/>
      <c r="N57" s="94" t="s">
        <v>1019</v>
      </c>
      <c r="O57" s="95" t="s">
        <v>557</v>
      </c>
      <c r="P57" s="95" t="s">
        <v>1020</v>
      </c>
      <c r="Q57" s="95" t="s">
        <v>1021</v>
      </c>
      <c r="R57" s="95" t="s">
        <v>1022</v>
      </c>
      <c r="S57" s="93"/>
      <c r="T57" s="95" t="s">
        <v>650</v>
      </c>
      <c r="U57" s="96" t="s">
        <v>651</v>
      </c>
      <c r="V57" s="96" t="s">
        <v>652</v>
      </c>
      <c r="W57" s="96" t="s">
        <v>653</v>
      </c>
    </row>
    <row r="58" s="87" customFormat="true" ht="15.75" hidden="false" customHeight="false" outlineLevel="0" collapsed="false">
      <c r="B58" s="88" t="s">
        <v>1023</v>
      </c>
      <c r="C58" s="89" t="s">
        <v>511</v>
      </c>
      <c r="D58" s="90" t="n">
        <v>214</v>
      </c>
      <c r="E58" s="91" t="s">
        <v>28</v>
      </c>
      <c r="F58" s="91" t="s">
        <v>589</v>
      </c>
      <c r="G58" s="92" t="s">
        <v>513</v>
      </c>
      <c r="H58" s="92" t="s">
        <v>940</v>
      </c>
      <c r="I58" s="92" t="s">
        <v>1024</v>
      </c>
      <c r="J58" s="92" t="s">
        <v>1025</v>
      </c>
      <c r="K58" s="92" t="s">
        <v>1026</v>
      </c>
      <c r="L58" s="92" t="s">
        <v>214</v>
      </c>
      <c r="M58" s="93"/>
      <c r="N58" s="94" t="s">
        <v>1027</v>
      </c>
      <c r="O58" s="95" t="s">
        <v>557</v>
      </c>
      <c r="P58" s="95" t="s">
        <v>1028</v>
      </c>
      <c r="Q58" s="95" t="s">
        <v>1029</v>
      </c>
      <c r="R58" s="95" t="s">
        <v>1026</v>
      </c>
      <c r="S58" s="93"/>
      <c r="T58" s="95" t="s">
        <v>948</v>
      </c>
      <c r="U58" s="96" t="s">
        <v>949</v>
      </c>
      <c r="V58" s="96" t="s">
        <v>950</v>
      </c>
      <c r="W58" s="96" t="s">
        <v>951</v>
      </c>
    </row>
    <row r="59" s="87" customFormat="true" ht="15.75" hidden="false" customHeight="false" outlineLevel="0" collapsed="false">
      <c r="B59" s="88" t="s">
        <v>1030</v>
      </c>
      <c r="C59" s="89" t="s">
        <v>511</v>
      </c>
      <c r="D59" s="90" t="n">
        <v>217</v>
      </c>
      <c r="E59" s="91" t="s">
        <v>28</v>
      </c>
      <c r="F59" s="91" t="s">
        <v>589</v>
      </c>
      <c r="G59" s="92" t="s">
        <v>513</v>
      </c>
      <c r="H59" s="92" t="s">
        <v>940</v>
      </c>
      <c r="I59" s="92" t="s">
        <v>1031</v>
      </c>
      <c r="J59" s="92" t="s">
        <v>1032</v>
      </c>
      <c r="K59" s="92" t="s">
        <v>1033</v>
      </c>
      <c r="L59" s="92" t="s">
        <v>214</v>
      </c>
      <c r="M59" s="93"/>
      <c r="N59" s="94" t="s">
        <v>1034</v>
      </c>
      <c r="O59" s="95" t="s">
        <v>557</v>
      </c>
      <c r="P59" s="95" t="s">
        <v>1035</v>
      </c>
      <c r="Q59" s="95" t="s">
        <v>1036</v>
      </c>
      <c r="R59" s="95" t="s">
        <v>1037</v>
      </c>
      <c r="S59" s="93"/>
      <c r="T59" s="95" t="s">
        <v>948</v>
      </c>
      <c r="U59" s="96" t="s">
        <v>949</v>
      </c>
      <c r="V59" s="96" t="s">
        <v>950</v>
      </c>
      <c r="W59" s="96" t="s">
        <v>951</v>
      </c>
    </row>
    <row r="60" s="87" customFormat="true" ht="15.75" hidden="false" customHeight="false" outlineLevel="0" collapsed="false">
      <c r="B60" s="88" t="s">
        <v>1038</v>
      </c>
      <c r="C60" s="89" t="s">
        <v>511</v>
      </c>
      <c r="D60" s="90" t="n">
        <v>561</v>
      </c>
      <c r="E60" s="91" t="s">
        <v>28</v>
      </c>
      <c r="F60" s="91" t="s">
        <v>527</v>
      </c>
      <c r="G60" s="92" t="s">
        <v>513</v>
      </c>
      <c r="H60" s="92" t="s">
        <v>868</v>
      </c>
      <c r="I60" s="92" t="s">
        <v>1039</v>
      </c>
      <c r="J60" s="92" t="s">
        <v>1040</v>
      </c>
      <c r="K60" s="92" t="s">
        <v>1041</v>
      </c>
      <c r="L60" s="92" t="s">
        <v>1042</v>
      </c>
      <c r="M60" s="93"/>
      <c r="N60" s="94" t="s">
        <v>1043</v>
      </c>
      <c r="O60" s="95" t="s">
        <v>557</v>
      </c>
      <c r="P60" s="95" t="s">
        <v>1039</v>
      </c>
      <c r="Q60" s="95" t="s">
        <v>1044</v>
      </c>
      <c r="R60" s="95" t="s">
        <v>1045</v>
      </c>
      <c r="S60" s="93"/>
      <c r="T60" s="95" t="s">
        <v>874</v>
      </c>
      <c r="U60" s="96" t="s">
        <v>875</v>
      </c>
      <c r="V60" s="96" t="s">
        <v>876</v>
      </c>
      <c r="W60" s="96" t="s">
        <v>877</v>
      </c>
    </row>
    <row r="61" s="87" customFormat="true" ht="15.75" hidden="false" customHeight="false" outlineLevel="0" collapsed="false">
      <c r="B61" s="88" t="s">
        <v>1046</v>
      </c>
      <c r="C61" s="89" t="s">
        <v>511</v>
      </c>
      <c r="D61" s="90" t="n">
        <v>225</v>
      </c>
      <c r="E61" s="91" t="s">
        <v>28</v>
      </c>
      <c r="F61" s="91" t="s">
        <v>527</v>
      </c>
      <c r="G61" s="92" t="s">
        <v>513</v>
      </c>
      <c r="H61" s="92" t="s">
        <v>868</v>
      </c>
      <c r="I61" s="92" t="s">
        <v>1047</v>
      </c>
      <c r="J61" s="92" t="s">
        <v>1048</v>
      </c>
      <c r="K61" s="92" t="s">
        <v>877</v>
      </c>
      <c r="L61" s="92" t="s">
        <v>214</v>
      </c>
      <c r="M61" s="93"/>
      <c r="N61" s="94" t="s">
        <v>1049</v>
      </c>
      <c r="O61" s="95" t="s">
        <v>62</v>
      </c>
      <c r="P61" s="95" t="s">
        <v>1050</v>
      </c>
      <c r="Q61" s="95" t="s">
        <v>1048</v>
      </c>
      <c r="R61" s="95" t="s">
        <v>214</v>
      </c>
      <c r="S61" s="93"/>
      <c r="T61" s="95" t="s">
        <v>874</v>
      </c>
      <c r="U61" s="96" t="s">
        <v>875</v>
      </c>
      <c r="V61" s="96" t="s">
        <v>876</v>
      </c>
      <c r="W61" s="96" t="s">
        <v>877</v>
      </c>
    </row>
    <row r="62" s="87" customFormat="true" ht="15.75" hidden="false" customHeight="false" outlineLevel="0" collapsed="false">
      <c r="B62" s="88" t="s">
        <v>1051</v>
      </c>
      <c r="C62" s="89" t="s">
        <v>511</v>
      </c>
      <c r="D62" s="90" t="n">
        <v>126</v>
      </c>
      <c r="E62" s="91" t="s">
        <v>28</v>
      </c>
      <c r="F62" s="91" t="s">
        <v>527</v>
      </c>
      <c r="G62" s="92" t="s">
        <v>513</v>
      </c>
      <c r="H62" s="92" t="s">
        <v>1052</v>
      </c>
      <c r="I62" s="92" t="s">
        <v>1053</v>
      </c>
      <c r="J62" s="92" t="s">
        <v>1054</v>
      </c>
      <c r="K62" s="92" t="s">
        <v>1055</v>
      </c>
      <c r="L62" s="92" t="s">
        <v>214</v>
      </c>
      <c r="M62" s="93"/>
      <c r="N62" s="94" t="s">
        <v>1056</v>
      </c>
      <c r="O62" s="95" t="s">
        <v>557</v>
      </c>
      <c r="P62" s="95" t="s">
        <v>1053</v>
      </c>
      <c r="Q62" s="95" t="s">
        <v>1057</v>
      </c>
      <c r="R62" s="95" t="s">
        <v>1058</v>
      </c>
      <c r="S62" s="93"/>
      <c r="T62" s="95" t="s">
        <v>1059</v>
      </c>
      <c r="U62" s="96" t="s">
        <v>1060</v>
      </c>
      <c r="V62" s="96" t="s">
        <v>1061</v>
      </c>
      <c r="W62" s="96" t="s">
        <v>1055</v>
      </c>
    </row>
    <row r="63" s="87" customFormat="true" ht="15.75" hidden="false" customHeight="false" outlineLevel="0" collapsed="false">
      <c r="B63" s="88" t="s">
        <v>1062</v>
      </c>
      <c r="C63" s="89" t="s">
        <v>511</v>
      </c>
      <c r="D63" s="90" t="n">
        <v>283</v>
      </c>
      <c r="E63" s="91" t="s">
        <v>28</v>
      </c>
      <c r="F63" s="91" t="s">
        <v>589</v>
      </c>
      <c r="G63" s="92" t="s">
        <v>513</v>
      </c>
      <c r="H63" s="92" t="s">
        <v>940</v>
      </c>
      <c r="I63" s="92" t="s">
        <v>1063</v>
      </c>
      <c r="J63" s="92" t="s">
        <v>1064</v>
      </c>
      <c r="K63" s="92" t="s">
        <v>1065</v>
      </c>
      <c r="L63" s="92" t="s">
        <v>1066</v>
      </c>
      <c r="M63" s="93"/>
      <c r="N63" s="94" t="s">
        <v>1067</v>
      </c>
      <c r="O63" s="95" t="s">
        <v>62</v>
      </c>
      <c r="P63" s="95" t="s">
        <v>1068</v>
      </c>
      <c r="Q63" s="95" t="s">
        <v>1069</v>
      </c>
      <c r="R63" s="95" t="s">
        <v>1065</v>
      </c>
      <c r="S63" s="93"/>
      <c r="T63" s="95" t="s">
        <v>948</v>
      </c>
      <c r="U63" s="96" t="s">
        <v>949</v>
      </c>
      <c r="V63" s="96" t="s">
        <v>950</v>
      </c>
      <c r="W63" s="96" t="s">
        <v>951</v>
      </c>
    </row>
    <row r="64" s="87" customFormat="true" ht="15.75" hidden="false" customHeight="false" outlineLevel="0" collapsed="false">
      <c r="B64" s="88" t="s">
        <v>1070</v>
      </c>
      <c r="C64" s="89" t="s">
        <v>511</v>
      </c>
      <c r="D64" s="90" t="n">
        <v>109</v>
      </c>
      <c r="E64" s="91" t="s">
        <v>28</v>
      </c>
      <c r="F64" s="91" t="s">
        <v>589</v>
      </c>
      <c r="G64" s="92" t="s">
        <v>513</v>
      </c>
      <c r="H64" s="92" t="s">
        <v>940</v>
      </c>
      <c r="I64" s="92" t="s">
        <v>1071</v>
      </c>
      <c r="J64" s="92" t="s">
        <v>1032</v>
      </c>
      <c r="K64" s="92" t="s">
        <v>1033</v>
      </c>
      <c r="L64" s="92" t="s">
        <v>214</v>
      </c>
      <c r="M64" s="93"/>
      <c r="N64" s="94" t="s">
        <v>1072</v>
      </c>
      <c r="O64" s="95" t="s">
        <v>557</v>
      </c>
      <c r="P64" s="95" t="s">
        <v>1071</v>
      </c>
      <c r="Q64" s="95" t="s">
        <v>1073</v>
      </c>
      <c r="R64" s="95" t="s">
        <v>1074</v>
      </c>
      <c r="S64" s="93"/>
      <c r="T64" s="106" t="s">
        <v>948</v>
      </c>
      <c r="U64" s="96" t="s">
        <v>949</v>
      </c>
      <c r="V64" s="96" t="s">
        <v>950</v>
      </c>
      <c r="W64" s="96" t="s">
        <v>951</v>
      </c>
    </row>
    <row r="65" s="87" customFormat="true" ht="15.75" hidden="false" customHeight="false" outlineLevel="0" collapsed="false">
      <c r="B65" s="88" t="s">
        <v>1075</v>
      </c>
      <c r="C65" s="89" t="s">
        <v>511</v>
      </c>
      <c r="D65" s="90" t="n">
        <v>693</v>
      </c>
      <c r="E65" s="91" t="s">
        <v>28</v>
      </c>
      <c r="F65" s="91" t="s">
        <v>589</v>
      </c>
      <c r="G65" s="92" t="s">
        <v>513</v>
      </c>
      <c r="H65" s="92" t="s">
        <v>940</v>
      </c>
      <c r="I65" s="92" t="s">
        <v>1076</v>
      </c>
      <c r="J65" s="92" t="s">
        <v>1077</v>
      </c>
      <c r="K65" s="92" t="s">
        <v>1078</v>
      </c>
      <c r="L65" s="92" t="s">
        <v>1079</v>
      </c>
      <c r="M65" s="93"/>
      <c r="N65" s="94" t="s">
        <v>1080</v>
      </c>
      <c r="O65" s="95" t="s">
        <v>62</v>
      </c>
      <c r="P65" s="95" t="s">
        <v>1076</v>
      </c>
      <c r="Q65" s="95" t="s">
        <v>1081</v>
      </c>
      <c r="R65" s="95" t="s">
        <v>1082</v>
      </c>
      <c r="S65" s="93"/>
      <c r="T65" s="95" t="s">
        <v>948</v>
      </c>
      <c r="U65" s="96" t="s">
        <v>949</v>
      </c>
      <c r="V65" s="96" t="s">
        <v>950</v>
      </c>
      <c r="W65" s="96" t="s">
        <v>951</v>
      </c>
    </row>
    <row r="66" s="87" customFormat="true" ht="15.75" hidden="false" customHeight="false" outlineLevel="0" collapsed="false">
      <c r="B66" s="88" t="s">
        <v>1083</v>
      </c>
      <c r="C66" s="89" t="s">
        <v>511</v>
      </c>
      <c r="D66" s="90" t="n">
        <v>207</v>
      </c>
      <c r="E66" s="91" t="s">
        <v>28</v>
      </c>
      <c r="F66" s="91" t="s">
        <v>589</v>
      </c>
      <c r="G66" s="92" t="s">
        <v>513</v>
      </c>
      <c r="H66" s="92" t="s">
        <v>1084</v>
      </c>
      <c r="I66" s="92" t="s">
        <v>1085</v>
      </c>
      <c r="J66" s="92" t="s">
        <v>1086</v>
      </c>
      <c r="K66" s="92" t="s">
        <v>214</v>
      </c>
      <c r="L66" s="92" t="s">
        <v>214</v>
      </c>
      <c r="M66" s="93"/>
      <c r="N66" s="94" t="s">
        <v>1087</v>
      </c>
      <c r="O66" s="95" t="s">
        <v>62</v>
      </c>
      <c r="P66" s="95" t="s">
        <v>1088</v>
      </c>
      <c r="Q66" s="95" t="s">
        <v>1089</v>
      </c>
      <c r="R66" s="95" t="s">
        <v>1090</v>
      </c>
      <c r="S66" s="93"/>
      <c r="T66" s="95" t="s">
        <v>1091</v>
      </c>
      <c r="U66" s="96" t="s">
        <v>1092</v>
      </c>
      <c r="V66" s="96" t="s">
        <v>1093</v>
      </c>
      <c r="W66" s="96" t="s">
        <v>1094</v>
      </c>
    </row>
    <row r="67" s="87" customFormat="true" ht="15.75" hidden="false" customHeight="false" outlineLevel="0" collapsed="false">
      <c r="B67" s="88" t="s">
        <v>1095</v>
      </c>
      <c r="C67" s="89" t="s">
        <v>511</v>
      </c>
      <c r="D67" s="90" t="n">
        <v>423</v>
      </c>
      <c r="E67" s="91" t="s">
        <v>28</v>
      </c>
      <c r="F67" s="91" t="s">
        <v>527</v>
      </c>
      <c r="G67" s="92" t="s">
        <v>513</v>
      </c>
      <c r="H67" s="92" t="s">
        <v>1052</v>
      </c>
      <c r="I67" s="92" t="s">
        <v>1096</v>
      </c>
      <c r="J67" s="92" t="s">
        <v>1097</v>
      </c>
      <c r="K67" s="92" t="s">
        <v>1098</v>
      </c>
      <c r="L67" s="92" t="s">
        <v>214</v>
      </c>
      <c r="M67" s="93"/>
      <c r="N67" s="94" t="s">
        <v>1099</v>
      </c>
      <c r="O67" s="95" t="s">
        <v>557</v>
      </c>
      <c r="P67" s="95" t="s">
        <v>1096</v>
      </c>
      <c r="Q67" s="95" t="s">
        <v>1100</v>
      </c>
      <c r="R67" s="95" t="s">
        <v>1101</v>
      </c>
      <c r="S67" s="93"/>
      <c r="T67" s="95" t="s">
        <v>1059</v>
      </c>
      <c r="U67" s="96" t="s">
        <v>1060</v>
      </c>
      <c r="V67" s="96" t="s">
        <v>1061</v>
      </c>
      <c r="W67" s="96" t="s">
        <v>1055</v>
      </c>
    </row>
    <row r="68" s="87" customFormat="true" ht="15.75" hidden="false" customHeight="false" outlineLevel="0" collapsed="false">
      <c r="B68" s="88" t="s">
        <v>696</v>
      </c>
      <c r="C68" s="89" t="s">
        <v>511</v>
      </c>
      <c r="D68" s="90" t="n">
        <v>1986</v>
      </c>
      <c r="E68" s="91" t="s">
        <v>28</v>
      </c>
      <c r="F68" s="91" t="s">
        <v>695</v>
      </c>
      <c r="G68" s="92" t="s">
        <v>634</v>
      </c>
      <c r="H68" s="92" t="s">
        <v>696</v>
      </c>
      <c r="I68" s="92" t="s">
        <v>704</v>
      </c>
      <c r="J68" s="92" t="s">
        <v>1102</v>
      </c>
      <c r="K68" s="92" t="s">
        <v>1103</v>
      </c>
      <c r="L68" s="92" t="s">
        <v>1104</v>
      </c>
      <c r="M68" s="93"/>
      <c r="N68" s="94" t="s">
        <v>1105</v>
      </c>
      <c r="O68" s="95" t="s">
        <v>557</v>
      </c>
      <c r="P68" s="95" t="s">
        <v>704</v>
      </c>
      <c r="Q68" s="95" t="s">
        <v>1106</v>
      </c>
      <c r="R68" s="95" t="s">
        <v>1107</v>
      </c>
      <c r="S68" s="93"/>
      <c r="T68" s="95" t="s">
        <v>703</v>
      </c>
      <c r="U68" s="96" t="s">
        <v>704</v>
      </c>
      <c r="V68" s="96" t="s">
        <v>705</v>
      </c>
      <c r="W68" s="96" t="s">
        <v>706</v>
      </c>
    </row>
    <row r="69" s="87" customFormat="true" ht="15.75" hidden="false" customHeight="false" outlineLevel="0" collapsed="false">
      <c r="B69" s="88" t="s">
        <v>1108</v>
      </c>
      <c r="C69" s="89" t="s">
        <v>511</v>
      </c>
      <c r="D69" s="90" t="n">
        <v>1052</v>
      </c>
      <c r="E69" s="91" t="s">
        <v>28</v>
      </c>
      <c r="F69" s="91" t="s">
        <v>512</v>
      </c>
      <c r="G69" s="92" t="s">
        <v>513</v>
      </c>
      <c r="H69" s="92" t="s">
        <v>1109</v>
      </c>
      <c r="I69" s="92" t="s">
        <v>1110</v>
      </c>
      <c r="J69" s="92" t="s">
        <v>1111</v>
      </c>
      <c r="K69" s="92" t="s">
        <v>1112</v>
      </c>
      <c r="L69" s="92" t="s">
        <v>1113</v>
      </c>
      <c r="M69" s="93"/>
      <c r="N69" s="94" t="s">
        <v>1114</v>
      </c>
      <c r="O69" s="95" t="s">
        <v>62</v>
      </c>
      <c r="P69" s="95" t="s">
        <v>1110</v>
      </c>
      <c r="Q69" s="95" t="s">
        <v>1115</v>
      </c>
      <c r="R69" s="95" t="s">
        <v>1116</v>
      </c>
      <c r="S69" s="93"/>
      <c r="T69" s="95" t="s">
        <v>1117</v>
      </c>
      <c r="U69" s="96" t="s">
        <v>1118</v>
      </c>
      <c r="V69" s="96" t="s">
        <v>1119</v>
      </c>
      <c r="W69" s="96" t="s">
        <v>1120</v>
      </c>
    </row>
    <row r="70" s="87" customFormat="true" ht="15.75" hidden="false" customHeight="false" outlineLevel="0" collapsed="false">
      <c r="B70" s="88" t="s">
        <v>1121</v>
      </c>
      <c r="C70" s="89" t="s">
        <v>511</v>
      </c>
      <c r="D70" s="90" t="n">
        <v>317</v>
      </c>
      <c r="E70" s="91" t="s">
        <v>28</v>
      </c>
      <c r="F70" s="91" t="s">
        <v>589</v>
      </c>
      <c r="G70" s="92" t="s">
        <v>513</v>
      </c>
      <c r="H70" s="92" t="s">
        <v>958</v>
      </c>
      <c r="I70" s="92" t="s">
        <v>1122</v>
      </c>
      <c r="J70" s="92" t="s">
        <v>1123</v>
      </c>
      <c r="K70" s="92" t="s">
        <v>1124</v>
      </c>
      <c r="L70" s="92" t="s">
        <v>214</v>
      </c>
      <c r="M70" s="93"/>
      <c r="N70" s="94" t="s">
        <v>1125</v>
      </c>
      <c r="O70" s="95" t="s">
        <v>557</v>
      </c>
      <c r="P70" s="95" t="s">
        <v>1122</v>
      </c>
      <c r="Q70" s="95" t="s">
        <v>1126</v>
      </c>
      <c r="R70" s="95" t="s">
        <v>1127</v>
      </c>
      <c r="S70" s="93"/>
      <c r="T70" s="95" t="s">
        <v>964</v>
      </c>
      <c r="U70" s="96" t="s">
        <v>965</v>
      </c>
      <c r="V70" s="96" t="s">
        <v>966</v>
      </c>
      <c r="W70" s="96" t="s">
        <v>967</v>
      </c>
    </row>
    <row r="71" s="87" customFormat="true" ht="15.75" hidden="false" customHeight="false" outlineLevel="0" collapsed="false">
      <c r="B71" s="88" t="s">
        <v>815</v>
      </c>
      <c r="C71" s="89" t="s">
        <v>511</v>
      </c>
      <c r="D71" s="90" t="n">
        <v>795</v>
      </c>
      <c r="E71" s="91" t="s">
        <v>28</v>
      </c>
      <c r="F71" s="91" t="s">
        <v>814</v>
      </c>
      <c r="G71" s="92" t="s">
        <v>634</v>
      </c>
      <c r="H71" s="92" t="s">
        <v>815</v>
      </c>
      <c r="I71" s="92" t="s">
        <v>823</v>
      </c>
      <c r="J71" s="92" t="s">
        <v>1128</v>
      </c>
      <c r="K71" s="92" t="s">
        <v>1129</v>
      </c>
      <c r="L71" s="92" t="s">
        <v>1130</v>
      </c>
      <c r="M71" s="93"/>
      <c r="N71" s="94" t="s">
        <v>1131</v>
      </c>
      <c r="O71" s="95" t="s">
        <v>62</v>
      </c>
      <c r="P71" s="95" t="s">
        <v>823</v>
      </c>
      <c r="Q71" s="95" t="s">
        <v>1128</v>
      </c>
      <c r="R71" s="95" t="s">
        <v>1132</v>
      </c>
      <c r="S71" s="93"/>
      <c r="T71" s="95" t="s">
        <v>822</v>
      </c>
      <c r="U71" s="96" t="s">
        <v>823</v>
      </c>
      <c r="V71" s="96" t="s">
        <v>824</v>
      </c>
      <c r="W71" s="96" t="s">
        <v>825</v>
      </c>
    </row>
    <row r="72" s="87" customFormat="true" ht="15.75" hidden="false" customHeight="false" outlineLevel="0" collapsed="false">
      <c r="B72" s="88" t="s">
        <v>1133</v>
      </c>
      <c r="C72" s="89" t="s">
        <v>511</v>
      </c>
      <c r="D72" s="90" t="n">
        <v>223</v>
      </c>
      <c r="E72" s="91" t="s">
        <v>28</v>
      </c>
      <c r="F72" s="91" t="s">
        <v>512</v>
      </c>
      <c r="G72" s="92" t="s">
        <v>513</v>
      </c>
      <c r="H72" s="92" t="s">
        <v>767</v>
      </c>
      <c r="I72" s="92" t="s">
        <v>1134</v>
      </c>
      <c r="J72" s="92" t="s">
        <v>1135</v>
      </c>
      <c r="K72" s="92" t="s">
        <v>1136</v>
      </c>
      <c r="L72" s="92" t="s">
        <v>1137</v>
      </c>
      <c r="M72" s="93"/>
      <c r="N72" s="94" t="s">
        <v>1138</v>
      </c>
      <c r="O72" s="95" t="s">
        <v>557</v>
      </c>
      <c r="P72" s="95" t="s">
        <v>1134</v>
      </c>
      <c r="Q72" s="95" t="s">
        <v>1135</v>
      </c>
      <c r="R72" s="95" t="s">
        <v>1139</v>
      </c>
      <c r="S72" s="93"/>
      <c r="T72" s="95" t="s">
        <v>773</v>
      </c>
      <c r="U72" s="96" t="s">
        <v>774</v>
      </c>
      <c r="V72" s="96" t="s">
        <v>775</v>
      </c>
      <c r="W72" s="96" t="s">
        <v>776</v>
      </c>
    </row>
    <row r="73" s="87" customFormat="true" ht="15.75" hidden="false" customHeight="false" outlineLevel="0" collapsed="false">
      <c r="B73" s="88" t="s">
        <v>1140</v>
      </c>
      <c r="C73" s="89" t="s">
        <v>511</v>
      </c>
      <c r="D73" s="90" t="n">
        <v>382</v>
      </c>
      <c r="E73" s="91" t="s">
        <v>28</v>
      </c>
      <c r="F73" s="91" t="s">
        <v>550</v>
      </c>
      <c r="G73" s="92" t="s">
        <v>513</v>
      </c>
      <c r="H73" s="92" t="s">
        <v>928</v>
      </c>
      <c r="I73" s="92" t="s">
        <v>1141</v>
      </c>
      <c r="J73" s="92" t="s">
        <v>1142</v>
      </c>
      <c r="K73" s="92" t="s">
        <v>931</v>
      </c>
      <c r="L73" s="92" t="s">
        <v>932</v>
      </c>
      <c r="M73" s="93"/>
      <c r="N73" s="94" t="s">
        <v>1143</v>
      </c>
      <c r="O73" s="95" t="s">
        <v>557</v>
      </c>
      <c r="P73" s="95" t="s">
        <v>1141</v>
      </c>
      <c r="Q73" s="95" t="s">
        <v>1144</v>
      </c>
      <c r="R73" s="95" t="s">
        <v>1145</v>
      </c>
      <c r="S73" s="93"/>
      <c r="T73" s="95" t="s">
        <v>936</v>
      </c>
      <c r="U73" s="96" t="s">
        <v>937</v>
      </c>
      <c r="V73" s="96" t="s">
        <v>938</v>
      </c>
      <c r="W73" s="96" t="s">
        <v>931</v>
      </c>
    </row>
    <row r="74" s="87" customFormat="true" ht="15.75" hidden="false" customHeight="false" outlineLevel="0" collapsed="false">
      <c r="B74" s="88" t="s">
        <v>1146</v>
      </c>
      <c r="C74" s="89" t="s">
        <v>511</v>
      </c>
      <c r="D74" s="90" t="n">
        <v>90</v>
      </c>
      <c r="E74" s="91" t="s">
        <v>28</v>
      </c>
      <c r="F74" s="91" t="s">
        <v>695</v>
      </c>
      <c r="G74" s="92" t="s">
        <v>513</v>
      </c>
      <c r="H74" s="92" t="s">
        <v>1147</v>
      </c>
      <c r="I74" s="92" t="s">
        <v>1148</v>
      </c>
      <c r="J74" s="92" t="s">
        <v>1149</v>
      </c>
      <c r="K74" s="92" t="s">
        <v>1150</v>
      </c>
      <c r="L74" s="92" t="s">
        <v>214</v>
      </c>
      <c r="M74" s="93"/>
      <c r="N74" s="94" t="s">
        <v>1151</v>
      </c>
      <c r="O74" s="95" t="s">
        <v>557</v>
      </c>
      <c r="P74" s="95" t="s">
        <v>1148</v>
      </c>
      <c r="Q74" s="95" t="s">
        <v>1152</v>
      </c>
      <c r="R74" s="95" t="s">
        <v>1150</v>
      </c>
      <c r="S74" s="93"/>
      <c r="T74" s="95" t="s">
        <v>1153</v>
      </c>
      <c r="U74" s="96" t="s">
        <v>1154</v>
      </c>
      <c r="V74" s="96" t="s">
        <v>1155</v>
      </c>
      <c r="W74" s="96" t="s">
        <v>1156</v>
      </c>
    </row>
    <row r="75" s="87" customFormat="true" ht="15.75" hidden="false" customHeight="false" outlineLevel="0" collapsed="false">
      <c r="B75" s="88" t="s">
        <v>1157</v>
      </c>
      <c r="C75" s="89" t="s">
        <v>511</v>
      </c>
      <c r="D75" s="90" t="n">
        <v>388</v>
      </c>
      <c r="E75" s="91" t="s">
        <v>28</v>
      </c>
      <c r="F75" s="91" t="s">
        <v>599</v>
      </c>
      <c r="G75" s="92" t="s">
        <v>513</v>
      </c>
      <c r="H75" s="92" t="s">
        <v>1158</v>
      </c>
      <c r="I75" s="92" t="s">
        <v>1159</v>
      </c>
      <c r="J75" s="92" t="s">
        <v>1160</v>
      </c>
      <c r="K75" s="92" t="s">
        <v>602</v>
      </c>
      <c r="L75" s="92" t="s">
        <v>1161</v>
      </c>
      <c r="M75" s="93"/>
      <c r="N75" s="94" t="s">
        <v>1162</v>
      </c>
      <c r="O75" s="95" t="s">
        <v>62</v>
      </c>
      <c r="P75" s="95" t="s">
        <v>1159</v>
      </c>
      <c r="Q75" s="95" t="s">
        <v>1163</v>
      </c>
      <c r="R75" s="95" t="s">
        <v>1164</v>
      </c>
      <c r="S75" s="93"/>
      <c r="T75" s="95" t="s">
        <v>1165</v>
      </c>
      <c r="U75" s="96" t="s">
        <v>1166</v>
      </c>
      <c r="V75" s="96" t="s">
        <v>1167</v>
      </c>
      <c r="W75" s="96" t="s">
        <v>1168</v>
      </c>
    </row>
    <row r="76" s="87" customFormat="true" ht="15.75" hidden="false" customHeight="false" outlineLevel="0" collapsed="false">
      <c r="B76" s="88" t="s">
        <v>1158</v>
      </c>
      <c r="C76" s="89" t="s">
        <v>511</v>
      </c>
      <c r="D76" s="90" t="n">
        <v>299</v>
      </c>
      <c r="E76" s="91" t="s">
        <v>28</v>
      </c>
      <c r="F76" s="91" t="s">
        <v>599</v>
      </c>
      <c r="G76" s="92" t="s">
        <v>634</v>
      </c>
      <c r="H76" s="92" t="s">
        <v>1158</v>
      </c>
      <c r="I76" s="92" t="s">
        <v>1166</v>
      </c>
      <c r="J76" s="92" t="s">
        <v>1169</v>
      </c>
      <c r="K76" s="92" t="s">
        <v>1168</v>
      </c>
      <c r="L76" s="92" t="s">
        <v>1170</v>
      </c>
      <c r="M76" s="93"/>
      <c r="N76" s="94" t="s">
        <v>1171</v>
      </c>
      <c r="O76" s="95" t="s">
        <v>557</v>
      </c>
      <c r="P76" s="95" t="s">
        <v>1172</v>
      </c>
      <c r="Q76" s="95" t="s">
        <v>1173</v>
      </c>
      <c r="R76" s="95" t="s">
        <v>1174</v>
      </c>
      <c r="S76" s="93"/>
      <c r="T76" s="95" t="s">
        <v>1165</v>
      </c>
      <c r="U76" s="96" t="s">
        <v>1166</v>
      </c>
      <c r="V76" s="96" t="s">
        <v>1167</v>
      </c>
      <c r="W76" s="96" t="s">
        <v>1168</v>
      </c>
    </row>
    <row r="77" s="87" customFormat="true" ht="15.75" hidden="false" customHeight="false" outlineLevel="0" collapsed="false">
      <c r="B77" s="88" t="s">
        <v>1175</v>
      </c>
      <c r="C77" s="89" t="s">
        <v>511</v>
      </c>
      <c r="D77" s="90" t="n">
        <v>222</v>
      </c>
      <c r="E77" s="91" t="s">
        <v>28</v>
      </c>
      <c r="F77" s="91" t="s">
        <v>599</v>
      </c>
      <c r="G77" s="92" t="s">
        <v>513</v>
      </c>
      <c r="H77" s="92" t="s">
        <v>1158</v>
      </c>
      <c r="I77" s="92" t="s">
        <v>1176</v>
      </c>
      <c r="J77" s="92" t="s">
        <v>1177</v>
      </c>
      <c r="K77" s="92" t="s">
        <v>1178</v>
      </c>
      <c r="L77" s="92" t="s">
        <v>1179</v>
      </c>
      <c r="M77" s="93"/>
      <c r="N77" s="94" t="s">
        <v>1180</v>
      </c>
      <c r="O77" s="95" t="s">
        <v>557</v>
      </c>
      <c r="P77" s="95" t="s">
        <v>1176</v>
      </c>
      <c r="Q77" s="95" t="s">
        <v>1181</v>
      </c>
      <c r="R77" s="95" t="s">
        <v>214</v>
      </c>
      <c r="S77" s="93"/>
      <c r="T77" s="95" t="s">
        <v>1165</v>
      </c>
      <c r="U77" s="96" t="s">
        <v>1166</v>
      </c>
      <c r="V77" s="96" t="s">
        <v>1167</v>
      </c>
      <c r="W77" s="96" t="s">
        <v>1168</v>
      </c>
    </row>
    <row r="78" s="87" customFormat="true" ht="15.75" hidden="false" customHeight="false" outlineLevel="0" collapsed="false">
      <c r="B78" s="88" t="s">
        <v>1182</v>
      </c>
      <c r="C78" s="89" t="s">
        <v>511</v>
      </c>
      <c r="D78" s="90" t="n">
        <v>220</v>
      </c>
      <c r="E78" s="91" t="s">
        <v>28</v>
      </c>
      <c r="F78" s="91" t="s">
        <v>695</v>
      </c>
      <c r="G78" s="92" t="s">
        <v>513</v>
      </c>
      <c r="H78" s="92" t="s">
        <v>1183</v>
      </c>
      <c r="I78" s="92" t="s">
        <v>1184</v>
      </c>
      <c r="J78" s="92" t="s">
        <v>1185</v>
      </c>
      <c r="K78" s="92" t="s">
        <v>1186</v>
      </c>
      <c r="L78" s="92" t="s">
        <v>1187</v>
      </c>
      <c r="M78" s="93"/>
      <c r="N78" s="94" t="s">
        <v>1188</v>
      </c>
      <c r="O78" s="95" t="s">
        <v>557</v>
      </c>
      <c r="P78" s="95" t="s">
        <v>1184</v>
      </c>
      <c r="Q78" s="95" t="n">
        <v>302043240</v>
      </c>
      <c r="R78" s="95" t="s">
        <v>1186</v>
      </c>
      <c r="S78" s="93"/>
      <c r="T78" s="95" t="s">
        <v>1189</v>
      </c>
      <c r="U78" s="96" t="s">
        <v>1190</v>
      </c>
      <c r="V78" s="96" t="s">
        <v>1191</v>
      </c>
      <c r="W78" s="96" t="s">
        <v>1192</v>
      </c>
    </row>
    <row r="79" s="87" customFormat="true" ht="15.75" hidden="false" customHeight="false" outlineLevel="0" collapsed="false">
      <c r="B79" s="88" t="s">
        <v>1193</v>
      </c>
      <c r="C79" s="89" t="s">
        <v>511</v>
      </c>
      <c r="D79" s="90" t="n">
        <v>133</v>
      </c>
      <c r="E79" s="91" t="s">
        <v>28</v>
      </c>
      <c r="F79" s="91" t="s">
        <v>539</v>
      </c>
      <c r="G79" s="92" t="s">
        <v>513</v>
      </c>
      <c r="H79" s="92" t="s">
        <v>722</v>
      </c>
      <c r="I79" s="92" t="s">
        <v>1194</v>
      </c>
      <c r="J79" s="92" t="s">
        <v>1195</v>
      </c>
      <c r="K79" s="92" t="s">
        <v>214</v>
      </c>
      <c r="L79" s="92" t="s">
        <v>214</v>
      </c>
      <c r="M79" s="93"/>
      <c r="N79" s="94" t="s">
        <v>1196</v>
      </c>
      <c r="O79" s="95" t="s">
        <v>557</v>
      </c>
      <c r="P79" s="95" t="s">
        <v>1194</v>
      </c>
      <c r="Q79" s="95" t="s">
        <v>1197</v>
      </c>
      <c r="R79" s="95" t="s">
        <v>1198</v>
      </c>
      <c r="S79" s="93"/>
      <c r="T79" s="95" t="s">
        <v>728</v>
      </c>
      <c r="U79" s="96" t="s">
        <v>729</v>
      </c>
      <c r="V79" s="96" t="s">
        <v>730</v>
      </c>
      <c r="W79" s="96" t="s">
        <v>731</v>
      </c>
    </row>
    <row r="80" s="87" customFormat="true" ht="15.75" hidden="false" customHeight="false" outlineLevel="0" collapsed="false">
      <c r="B80" s="88" t="s">
        <v>1052</v>
      </c>
      <c r="C80" s="89" t="s">
        <v>511</v>
      </c>
      <c r="D80" s="90" t="n">
        <v>950</v>
      </c>
      <c r="E80" s="91" t="s">
        <v>28</v>
      </c>
      <c r="F80" s="91" t="s">
        <v>527</v>
      </c>
      <c r="G80" s="92" t="s">
        <v>634</v>
      </c>
      <c r="H80" s="92" t="s">
        <v>1052</v>
      </c>
      <c r="I80" s="92" t="s">
        <v>1060</v>
      </c>
      <c r="J80" s="92" t="s">
        <v>1199</v>
      </c>
      <c r="K80" s="92" t="s">
        <v>1055</v>
      </c>
      <c r="L80" s="92" t="s">
        <v>214</v>
      </c>
      <c r="M80" s="93"/>
      <c r="N80" s="94" t="s">
        <v>1200</v>
      </c>
      <c r="O80" s="95" t="s">
        <v>557</v>
      </c>
      <c r="P80" s="95" t="s">
        <v>1060</v>
      </c>
      <c r="Q80" s="95" t="s">
        <v>1201</v>
      </c>
      <c r="R80" s="95" t="s">
        <v>1202</v>
      </c>
      <c r="S80" s="93"/>
      <c r="T80" s="95" t="s">
        <v>1059</v>
      </c>
      <c r="U80" s="96" t="s">
        <v>1060</v>
      </c>
      <c r="V80" s="96" t="s">
        <v>1061</v>
      </c>
      <c r="W80" s="96" t="s">
        <v>1055</v>
      </c>
    </row>
    <row r="81" s="87" customFormat="true" ht="15.75" hidden="false" customHeight="false" outlineLevel="0" collapsed="false">
      <c r="B81" s="88" t="s">
        <v>1203</v>
      </c>
      <c r="C81" s="89" t="s">
        <v>511</v>
      </c>
      <c r="D81" s="90" t="n">
        <v>311</v>
      </c>
      <c r="E81" s="91" t="s">
        <v>28</v>
      </c>
      <c r="F81" s="91" t="s">
        <v>589</v>
      </c>
      <c r="G81" s="92" t="s">
        <v>513</v>
      </c>
      <c r="H81" s="92" t="s">
        <v>645</v>
      </c>
      <c r="I81" s="92" t="s">
        <v>1204</v>
      </c>
      <c r="J81" s="92" t="s">
        <v>1205</v>
      </c>
      <c r="K81" s="92" t="s">
        <v>1206</v>
      </c>
      <c r="L81" s="92" t="s">
        <v>1207</v>
      </c>
      <c r="M81" s="93"/>
      <c r="N81" s="94" t="s">
        <v>1208</v>
      </c>
      <c r="O81" s="95" t="s">
        <v>557</v>
      </c>
      <c r="P81" s="95" t="s">
        <v>1209</v>
      </c>
      <c r="Q81" s="95" t="s">
        <v>1210</v>
      </c>
      <c r="R81" s="95" t="s">
        <v>1211</v>
      </c>
      <c r="S81" s="93"/>
      <c r="T81" s="95" t="s">
        <v>650</v>
      </c>
      <c r="U81" s="96" t="s">
        <v>651</v>
      </c>
      <c r="V81" s="96" t="s">
        <v>652</v>
      </c>
      <c r="W81" s="96" t="s">
        <v>653</v>
      </c>
    </row>
    <row r="82" s="87" customFormat="true" ht="15.75" hidden="false" customHeight="false" outlineLevel="0" collapsed="false">
      <c r="B82" s="88" t="s">
        <v>1212</v>
      </c>
      <c r="C82" s="89" t="s">
        <v>511</v>
      </c>
      <c r="D82" s="90" t="n">
        <v>590</v>
      </c>
      <c r="E82" s="91" t="s">
        <v>28</v>
      </c>
      <c r="F82" s="91" t="s">
        <v>801</v>
      </c>
      <c r="G82" s="92" t="s">
        <v>513</v>
      </c>
      <c r="H82" s="92" t="s">
        <v>1213</v>
      </c>
      <c r="I82" s="92" t="s">
        <v>1214</v>
      </c>
      <c r="J82" s="92" t="s">
        <v>1215</v>
      </c>
      <c r="K82" s="92" t="s">
        <v>1216</v>
      </c>
      <c r="L82" s="92" t="s">
        <v>214</v>
      </c>
      <c r="M82" s="93"/>
      <c r="N82" s="94" t="s">
        <v>1217</v>
      </c>
      <c r="O82" s="95" t="s">
        <v>557</v>
      </c>
      <c r="P82" s="95" t="s">
        <v>1214</v>
      </c>
      <c r="Q82" s="95" t="s">
        <v>1218</v>
      </c>
      <c r="R82" s="95" t="s">
        <v>1219</v>
      </c>
      <c r="S82" s="93"/>
      <c r="T82" s="95" t="s">
        <v>1220</v>
      </c>
      <c r="U82" s="96" t="s">
        <v>1221</v>
      </c>
      <c r="V82" s="96" t="s">
        <v>1222</v>
      </c>
      <c r="W82" s="96" t="s">
        <v>1223</v>
      </c>
    </row>
    <row r="83" s="87" customFormat="true" ht="15.75" hidden="false" customHeight="false" outlineLevel="0" collapsed="false">
      <c r="B83" s="88" t="s">
        <v>1224</v>
      </c>
      <c r="C83" s="89" t="s">
        <v>511</v>
      </c>
      <c r="D83" s="90" t="n">
        <v>269</v>
      </c>
      <c r="E83" s="91" t="s">
        <v>28</v>
      </c>
      <c r="F83" s="91" t="s">
        <v>539</v>
      </c>
      <c r="G83" s="92" t="s">
        <v>513</v>
      </c>
      <c r="H83" s="92" t="s">
        <v>540</v>
      </c>
      <c r="I83" s="92" t="s">
        <v>1225</v>
      </c>
      <c r="J83" s="92" t="s">
        <v>1226</v>
      </c>
      <c r="K83" s="92" t="s">
        <v>1227</v>
      </c>
      <c r="L83" s="92" t="s">
        <v>1228</v>
      </c>
      <c r="M83" s="93"/>
      <c r="N83" s="94" t="s">
        <v>1229</v>
      </c>
      <c r="O83" s="95" t="s">
        <v>557</v>
      </c>
      <c r="P83" s="95" t="s">
        <v>1225</v>
      </c>
      <c r="Q83" s="95" t="s">
        <v>1230</v>
      </c>
      <c r="R83" s="95" t="s">
        <v>1227</v>
      </c>
      <c r="S83" s="93"/>
      <c r="T83" s="106" t="s">
        <v>546</v>
      </c>
      <c r="U83" s="96" t="s">
        <v>547</v>
      </c>
      <c r="V83" s="96" t="s">
        <v>542</v>
      </c>
      <c r="W83" s="96" t="s">
        <v>548</v>
      </c>
    </row>
    <row r="84" s="87" customFormat="true" ht="15.75" hidden="false" customHeight="false" outlineLevel="0" collapsed="false">
      <c r="B84" s="88" t="s">
        <v>1231</v>
      </c>
      <c r="C84" s="89" t="s">
        <v>511</v>
      </c>
      <c r="D84" s="90" t="n">
        <v>794</v>
      </c>
      <c r="E84" s="91" t="s">
        <v>28</v>
      </c>
      <c r="F84" s="91" t="s">
        <v>599</v>
      </c>
      <c r="G84" s="92" t="s">
        <v>513</v>
      </c>
      <c r="H84" s="92" t="s">
        <v>1158</v>
      </c>
      <c r="I84" s="92" t="s">
        <v>1232</v>
      </c>
      <c r="J84" s="92" t="s">
        <v>1233</v>
      </c>
      <c r="K84" s="92" t="s">
        <v>1234</v>
      </c>
      <c r="L84" s="92" t="s">
        <v>1235</v>
      </c>
      <c r="M84" s="93"/>
      <c r="N84" s="94" t="s">
        <v>1236</v>
      </c>
      <c r="O84" s="95" t="s">
        <v>62</v>
      </c>
      <c r="P84" s="95" t="s">
        <v>1232</v>
      </c>
      <c r="Q84" s="95" t="s">
        <v>1233</v>
      </c>
      <c r="R84" s="95" t="s">
        <v>1234</v>
      </c>
      <c r="S84" s="93"/>
      <c r="T84" s="95" t="s">
        <v>1165</v>
      </c>
      <c r="U84" s="96" t="s">
        <v>1166</v>
      </c>
      <c r="V84" s="96" t="s">
        <v>1167</v>
      </c>
      <c r="W84" s="96" t="s">
        <v>1168</v>
      </c>
    </row>
    <row r="85" s="87" customFormat="true" ht="15.75" hidden="false" customHeight="false" outlineLevel="0" collapsed="false">
      <c r="B85" s="88" t="s">
        <v>1237</v>
      </c>
      <c r="C85" s="89" t="s">
        <v>511</v>
      </c>
      <c r="D85" s="90" t="n">
        <v>427</v>
      </c>
      <c r="E85" s="91" t="s">
        <v>28</v>
      </c>
      <c r="F85" s="91" t="s">
        <v>527</v>
      </c>
      <c r="G85" s="92" t="s">
        <v>513</v>
      </c>
      <c r="H85" s="92" t="s">
        <v>778</v>
      </c>
      <c r="I85" s="92" t="s">
        <v>1238</v>
      </c>
      <c r="J85" s="92" t="s">
        <v>1239</v>
      </c>
      <c r="K85" s="92" t="s">
        <v>1240</v>
      </c>
      <c r="L85" s="92" t="s">
        <v>214</v>
      </c>
      <c r="M85" s="93"/>
      <c r="N85" s="94" t="s">
        <v>979</v>
      </c>
      <c r="O85" s="95" t="s">
        <v>62</v>
      </c>
      <c r="P85" s="95" t="s">
        <v>1238</v>
      </c>
      <c r="Q85" s="95" t="s">
        <v>1241</v>
      </c>
      <c r="R85" s="95" t="s">
        <v>1240</v>
      </c>
      <c r="S85" s="93"/>
      <c r="T85" s="95" t="s">
        <v>784</v>
      </c>
      <c r="U85" s="96" t="s">
        <v>785</v>
      </c>
      <c r="V85" s="96" t="s">
        <v>786</v>
      </c>
      <c r="W85" s="96" t="s">
        <v>787</v>
      </c>
    </row>
    <row r="86" s="87" customFormat="true" ht="15.75" hidden="false" customHeight="false" outlineLevel="0" collapsed="false">
      <c r="B86" s="88" t="s">
        <v>1242</v>
      </c>
      <c r="C86" s="89" t="s">
        <v>511</v>
      </c>
      <c r="D86" s="90" t="n">
        <v>300</v>
      </c>
      <c r="E86" s="91" t="s">
        <v>28</v>
      </c>
      <c r="F86" s="91" t="s">
        <v>589</v>
      </c>
      <c r="G86" s="92" t="s">
        <v>513</v>
      </c>
      <c r="H86" s="92" t="s">
        <v>940</v>
      </c>
      <c r="I86" s="92" t="s">
        <v>1243</v>
      </c>
      <c r="J86" s="92" t="s">
        <v>1244</v>
      </c>
      <c r="K86" s="92" t="s">
        <v>1245</v>
      </c>
      <c r="L86" s="92" t="s">
        <v>214</v>
      </c>
      <c r="M86" s="93"/>
      <c r="N86" s="94" t="s">
        <v>1246</v>
      </c>
      <c r="O86" s="95" t="s">
        <v>557</v>
      </c>
      <c r="P86" s="95" t="s">
        <v>1243</v>
      </c>
      <c r="Q86" s="95" t="s">
        <v>1247</v>
      </c>
      <c r="R86" s="95" t="s">
        <v>1245</v>
      </c>
      <c r="S86" s="93"/>
      <c r="T86" s="95" t="s">
        <v>948</v>
      </c>
      <c r="U86" s="96" t="s">
        <v>949</v>
      </c>
      <c r="V86" s="96" t="s">
        <v>950</v>
      </c>
      <c r="W86" s="96" t="s">
        <v>951</v>
      </c>
    </row>
    <row r="87" s="87" customFormat="true" ht="15.75" hidden="false" customHeight="false" outlineLevel="0" collapsed="false">
      <c r="B87" s="88" t="s">
        <v>1248</v>
      </c>
      <c r="C87" s="89" t="s">
        <v>511</v>
      </c>
      <c r="D87" s="90" t="n">
        <v>890</v>
      </c>
      <c r="E87" s="91" t="s">
        <v>28</v>
      </c>
      <c r="F87" s="91" t="s">
        <v>539</v>
      </c>
      <c r="G87" s="92" t="s">
        <v>513</v>
      </c>
      <c r="H87" s="92" t="s">
        <v>722</v>
      </c>
      <c r="I87" s="92" t="s">
        <v>1249</v>
      </c>
      <c r="J87" s="92" t="s">
        <v>1250</v>
      </c>
      <c r="K87" s="92" t="s">
        <v>1251</v>
      </c>
      <c r="L87" s="92" t="s">
        <v>1252</v>
      </c>
      <c r="M87" s="93"/>
      <c r="N87" s="94" t="s">
        <v>1253</v>
      </c>
      <c r="O87" s="95" t="s">
        <v>62</v>
      </c>
      <c r="P87" s="95" t="s">
        <v>1249</v>
      </c>
      <c r="Q87" s="95" t="s">
        <v>1254</v>
      </c>
      <c r="R87" s="95" t="s">
        <v>1255</v>
      </c>
      <c r="S87" s="93"/>
      <c r="T87" s="95" t="s">
        <v>728</v>
      </c>
      <c r="U87" s="96" t="s">
        <v>729</v>
      </c>
      <c r="V87" s="96" t="s">
        <v>730</v>
      </c>
      <c r="W87" s="96" t="s">
        <v>731</v>
      </c>
    </row>
    <row r="88" s="87" customFormat="true" ht="15.75" hidden="false" customHeight="false" outlineLevel="0" collapsed="false">
      <c r="B88" s="88" t="s">
        <v>1256</v>
      </c>
      <c r="C88" s="89" t="s">
        <v>511</v>
      </c>
      <c r="D88" s="90" t="n">
        <v>1592</v>
      </c>
      <c r="E88" s="91" t="s">
        <v>28</v>
      </c>
      <c r="F88" s="91" t="s">
        <v>512</v>
      </c>
      <c r="G88" s="92" t="s">
        <v>634</v>
      </c>
      <c r="H88" s="92" t="s">
        <v>1256</v>
      </c>
      <c r="I88" s="92" t="s">
        <v>1257</v>
      </c>
      <c r="J88" s="92" t="s">
        <v>1258</v>
      </c>
      <c r="K88" s="92" t="s">
        <v>1259</v>
      </c>
      <c r="L88" s="92" t="s">
        <v>1260</v>
      </c>
      <c r="M88" s="93"/>
      <c r="N88" s="94" t="s">
        <v>1261</v>
      </c>
      <c r="O88" s="95" t="s">
        <v>62</v>
      </c>
      <c r="P88" s="95" t="s">
        <v>1257</v>
      </c>
      <c r="Q88" s="95" t="s">
        <v>1262</v>
      </c>
      <c r="R88" s="95" t="s">
        <v>1259</v>
      </c>
      <c r="S88" s="93"/>
      <c r="T88" s="95" t="s">
        <v>1263</v>
      </c>
      <c r="U88" s="96" t="s">
        <v>1257</v>
      </c>
      <c r="V88" s="96" t="s">
        <v>1264</v>
      </c>
      <c r="W88" s="96" t="s">
        <v>1265</v>
      </c>
    </row>
    <row r="89" s="87" customFormat="true" ht="15.75" hidden="false" customHeight="false" outlineLevel="0" collapsed="false">
      <c r="B89" s="88" t="s">
        <v>1266</v>
      </c>
      <c r="C89" s="89" t="s">
        <v>511</v>
      </c>
      <c r="D89" s="90" t="n">
        <v>399</v>
      </c>
      <c r="E89" s="91" t="s">
        <v>28</v>
      </c>
      <c r="F89" s="91" t="s">
        <v>695</v>
      </c>
      <c r="G89" s="92" t="s">
        <v>513</v>
      </c>
      <c r="H89" s="92" t="s">
        <v>1267</v>
      </c>
      <c r="I89" s="92" t="s">
        <v>1268</v>
      </c>
      <c r="J89" s="92" t="s">
        <v>1269</v>
      </c>
      <c r="K89" s="92" t="s">
        <v>1270</v>
      </c>
      <c r="L89" s="92" t="s">
        <v>1271</v>
      </c>
      <c r="M89" s="93"/>
      <c r="N89" s="94" t="s">
        <v>1272</v>
      </c>
      <c r="O89" s="95" t="s">
        <v>62</v>
      </c>
      <c r="P89" s="95" t="s">
        <v>1273</v>
      </c>
      <c r="Q89" s="95" t="s">
        <v>1274</v>
      </c>
      <c r="R89" s="95" t="s">
        <v>1270</v>
      </c>
      <c r="S89" s="93"/>
      <c r="T89" s="95" t="s">
        <v>1275</v>
      </c>
      <c r="U89" s="96" t="s">
        <v>1276</v>
      </c>
      <c r="V89" s="96" t="s">
        <v>1277</v>
      </c>
      <c r="W89" s="96" t="s">
        <v>1278</v>
      </c>
    </row>
    <row r="90" s="87" customFormat="true" ht="15.75" hidden="false" customHeight="false" outlineLevel="0" collapsed="false">
      <c r="B90" s="88" t="s">
        <v>1279</v>
      </c>
      <c r="C90" s="89" t="s">
        <v>511</v>
      </c>
      <c r="D90" s="90" t="n">
        <v>681</v>
      </c>
      <c r="E90" s="91" t="s">
        <v>28</v>
      </c>
      <c r="F90" s="91" t="s">
        <v>512</v>
      </c>
      <c r="G90" s="92" t="s">
        <v>513</v>
      </c>
      <c r="H90" s="92" t="s">
        <v>1280</v>
      </c>
      <c r="I90" s="92" t="s">
        <v>1281</v>
      </c>
      <c r="J90" s="92" t="s">
        <v>1282</v>
      </c>
      <c r="K90" s="92" t="s">
        <v>1283</v>
      </c>
      <c r="L90" s="92" t="s">
        <v>1284</v>
      </c>
      <c r="M90" s="93"/>
      <c r="N90" s="94" t="s">
        <v>1285</v>
      </c>
      <c r="O90" s="95" t="s">
        <v>557</v>
      </c>
      <c r="P90" s="95" t="s">
        <v>1281</v>
      </c>
      <c r="Q90" s="95" t="s">
        <v>1286</v>
      </c>
      <c r="R90" s="95" t="s">
        <v>1287</v>
      </c>
      <c r="S90" s="93"/>
      <c r="T90" s="95" t="s">
        <v>1288</v>
      </c>
      <c r="U90" s="96" t="s">
        <v>1289</v>
      </c>
      <c r="V90" s="96" t="s">
        <v>1290</v>
      </c>
      <c r="W90" s="96" t="s">
        <v>1291</v>
      </c>
    </row>
    <row r="91" s="87" customFormat="true" ht="15.75" hidden="false" customHeight="false" outlineLevel="0" collapsed="false">
      <c r="B91" s="88" t="s">
        <v>1292</v>
      </c>
      <c r="C91" s="89" t="s">
        <v>511</v>
      </c>
      <c r="D91" s="90" t="n">
        <v>158</v>
      </c>
      <c r="E91" s="91" t="s">
        <v>28</v>
      </c>
      <c r="F91" s="91" t="s">
        <v>801</v>
      </c>
      <c r="G91" s="92" t="s">
        <v>513</v>
      </c>
      <c r="H91" s="92" t="s">
        <v>1213</v>
      </c>
      <c r="I91" s="92" t="s">
        <v>1293</v>
      </c>
      <c r="J91" s="92"/>
      <c r="K91" s="92" t="s">
        <v>1294</v>
      </c>
      <c r="L91" s="92" t="s">
        <v>214</v>
      </c>
      <c r="M91" s="107" t="n">
        <v>42106</v>
      </c>
      <c r="N91" s="108" t="s">
        <v>1295</v>
      </c>
      <c r="O91" s="95" t="s">
        <v>557</v>
      </c>
      <c r="P91" s="95" t="s">
        <v>1293</v>
      </c>
      <c r="Q91" s="95" t="s">
        <v>1296</v>
      </c>
      <c r="R91" s="95" t="s">
        <v>1294</v>
      </c>
      <c r="S91" s="107"/>
      <c r="T91" s="95" t="s">
        <v>1220</v>
      </c>
      <c r="U91" s="96" t="s">
        <v>1221</v>
      </c>
      <c r="V91" s="96" t="s">
        <v>1222</v>
      </c>
      <c r="W91" s="96" t="s">
        <v>1223</v>
      </c>
    </row>
    <row r="92" s="87" customFormat="true" ht="15.75" hidden="false" customHeight="false" outlineLevel="0" collapsed="false">
      <c r="B92" s="88" t="s">
        <v>1297</v>
      </c>
      <c r="C92" s="89" t="s">
        <v>511</v>
      </c>
      <c r="D92" s="90" t="n">
        <v>318</v>
      </c>
      <c r="E92" s="91" t="s">
        <v>28</v>
      </c>
      <c r="F92" s="91" t="s">
        <v>550</v>
      </c>
      <c r="G92" s="92" t="s">
        <v>513</v>
      </c>
      <c r="H92" s="92" t="s">
        <v>928</v>
      </c>
      <c r="I92" s="92" t="s">
        <v>1298</v>
      </c>
      <c r="J92" s="92" t="s">
        <v>1299</v>
      </c>
      <c r="K92" s="92" t="s">
        <v>931</v>
      </c>
      <c r="L92" s="92" t="s">
        <v>932</v>
      </c>
      <c r="M92" s="93"/>
      <c r="N92" s="94" t="s">
        <v>1300</v>
      </c>
      <c r="O92" s="95" t="s">
        <v>557</v>
      </c>
      <c r="P92" s="95" t="s">
        <v>1298</v>
      </c>
      <c r="Q92" s="95" t="s">
        <v>1299</v>
      </c>
      <c r="R92" s="95" t="s">
        <v>1301</v>
      </c>
      <c r="S92" s="93"/>
      <c r="T92" s="95" t="s">
        <v>936</v>
      </c>
      <c r="U92" s="96" t="s">
        <v>937</v>
      </c>
      <c r="V92" s="96" t="s">
        <v>938</v>
      </c>
      <c r="W92" s="96" t="s">
        <v>931</v>
      </c>
    </row>
    <row r="93" s="87" customFormat="true" ht="15.75" hidden="false" customHeight="false" outlineLevel="0" collapsed="false">
      <c r="B93" s="88" t="s">
        <v>1084</v>
      </c>
      <c r="C93" s="89" t="s">
        <v>887</v>
      </c>
      <c r="D93" s="90" t="n">
        <v>4336</v>
      </c>
      <c r="E93" s="91" t="s">
        <v>28</v>
      </c>
      <c r="F93" s="91" t="s">
        <v>589</v>
      </c>
      <c r="G93" s="92" t="s">
        <v>634</v>
      </c>
      <c r="H93" s="92" t="s">
        <v>1084</v>
      </c>
      <c r="I93" s="92" t="s">
        <v>1092</v>
      </c>
      <c r="J93" s="92" t="s">
        <v>1302</v>
      </c>
      <c r="K93" s="92" t="s">
        <v>1303</v>
      </c>
      <c r="L93" s="92" t="s">
        <v>1304</v>
      </c>
      <c r="M93" s="93"/>
      <c r="N93" s="94" t="s">
        <v>1305</v>
      </c>
      <c r="O93" s="95" t="s">
        <v>62</v>
      </c>
      <c r="P93" s="95" t="s">
        <v>1092</v>
      </c>
      <c r="Q93" s="95" t="s">
        <v>1306</v>
      </c>
      <c r="R93" s="95" t="s">
        <v>1307</v>
      </c>
      <c r="S93" s="93"/>
      <c r="T93" s="95" t="s">
        <v>1091</v>
      </c>
      <c r="U93" s="96" t="s">
        <v>1092</v>
      </c>
      <c r="V93" s="96" t="s">
        <v>1093</v>
      </c>
      <c r="W93" s="96" t="s">
        <v>1094</v>
      </c>
    </row>
    <row r="94" s="87" customFormat="true" ht="15.75" hidden="false" customHeight="false" outlineLevel="0" collapsed="false">
      <c r="B94" s="88" t="s">
        <v>1308</v>
      </c>
      <c r="C94" s="89" t="s">
        <v>511</v>
      </c>
      <c r="D94" s="90" t="n">
        <v>301</v>
      </c>
      <c r="E94" s="91" t="s">
        <v>28</v>
      </c>
      <c r="F94" s="91" t="s">
        <v>633</v>
      </c>
      <c r="G94" s="92" t="s">
        <v>513</v>
      </c>
      <c r="H94" s="92" t="s">
        <v>744</v>
      </c>
      <c r="I94" s="92" t="s">
        <v>1309</v>
      </c>
      <c r="J94" s="92" t="s">
        <v>1310</v>
      </c>
      <c r="K94" s="92" t="s">
        <v>1311</v>
      </c>
      <c r="L94" s="92" t="s">
        <v>1312</v>
      </c>
      <c r="M94" s="93"/>
      <c r="N94" s="94" t="s">
        <v>1313</v>
      </c>
      <c r="O94" s="95" t="s">
        <v>557</v>
      </c>
      <c r="P94" s="95" t="s">
        <v>1309</v>
      </c>
      <c r="Q94" s="95" t="s">
        <v>1314</v>
      </c>
      <c r="R94" s="95" t="s">
        <v>1315</v>
      </c>
      <c r="S94" s="93"/>
      <c r="T94" s="95" t="s">
        <v>750</v>
      </c>
      <c r="U94" s="96" t="s">
        <v>751</v>
      </c>
      <c r="V94" s="96" t="s">
        <v>752</v>
      </c>
      <c r="W94" s="96" t="s">
        <v>753</v>
      </c>
    </row>
    <row r="95" s="87" customFormat="true" ht="15.75" hidden="false" customHeight="false" outlineLevel="0" collapsed="false">
      <c r="B95" s="88" t="s">
        <v>1316</v>
      </c>
      <c r="C95" s="89" t="s">
        <v>511</v>
      </c>
      <c r="D95" s="90" t="n">
        <v>160</v>
      </c>
      <c r="E95" s="91" t="s">
        <v>28</v>
      </c>
      <c r="F95" s="91" t="s">
        <v>814</v>
      </c>
      <c r="G95" s="92" t="s">
        <v>513</v>
      </c>
      <c r="H95" s="92" t="s">
        <v>815</v>
      </c>
      <c r="I95" s="92" t="s">
        <v>1317</v>
      </c>
      <c r="J95" s="92" t="s">
        <v>1318</v>
      </c>
      <c r="K95" s="92" t="s">
        <v>1129</v>
      </c>
      <c r="L95" s="92" t="s">
        <v>214</v>
      </c>
      <c r="M95" s="93"/>
      <c r="N95" s="94" t="s">
        <v>1319</v>
      </c>
      <c r="O95" s="95" t="s">
        <v>557</v>
      </c>
      <c r="P95" s="95" t="s">
        <v>1317</v>
      </c>
      <c r="Q95" s="95" t="s">
        <v>1318</v>
      </c>
      <c r="R95" s="95" t="s">
        <v>214</v>
      </c>
      <c r="S95" s="93"/>
      <c r="T95" s="95" t="s">
        <v>822</v>
      </c>
      <c r="U95" s="96" t="s">
        <v>823</v>
      </c>
      <c r="V95" s="96" t="s">
        <v>824</v>
      </c>
      <c r="W95" s="96" t="s">
        <v>825</v>
      </c>
    </row>
    <row r="96" s="87" customFormat="true" ht="15.75" hidden="false" customHeight="false" outlineLevel="0" collapsed="false">
      <c r="B96" s="88" t="s">
        <v>1320</v>
      </c>
      <c r="C96" s="89" t="s">
        <v>511</v>
      </c>
      <c r="D96" s="90" t="n">
        <v>441</v>
      </c>
      <c r="E96" s="91" t="s">
        <v>28</v>
      </c>
      <c r="F96" s="91" t="s">
        <v>527</v>
      </c>
      <c r="G96" s="92" t="s">
        <v>513</v>
      </c>
      <c r="H96" s="92" t="s">
        <v>528</v>
      </c>
      <c r="I96" s="92" t="s">
        <v>1321</v>
      </c>
      <c r="J96" s="92" t="s">
        <v>865</v>
      </c>
      <c r="K96" s="92" t="s">
        <v>537</v>
      </c>
      <c r="L96" s="92" t="s">
        <v>214</v>
      </c>
      <c r="M96" s="93"/>
      <c r="N96" s="94" t="s">
        <v>1322</v>
      </c>
      <c r="O96" s="95" t="s">
        <v>557</v>
      </c>
      <c r="P96" s="95" t="s">
        <v>1321</v>
      </c>
      <c r="Q96" s="95" t="s">
        <v>1323</v>
      </c>
      <c r="R96" s="95" t="s">
        <v>1324</v>
      </c>
      <c r="S96" s="93"/>
      <c r="T96" s="95" t="s">
        <v>534</v>
      </c>
      <c r="U96" s="96" t="s">
        <v>535</v>
      </c>
      <c r="V96" s="96" t="s">
        <v>536</v>
      </c>
      <c r="W96" s="96" t="s">
        <v>537</v>
      </c>
    </row>
    <row r="97" s="87" customFormat="true" ht="15.75" hidden="false" customHeight="false" outlineLevel="0" collapsed="false">
      <c r="B97" s="88" t="s">
        <v>1325</v>
      </c>
      <c r="C97" s="89" t="s">
        <v>511</v>
      </c>
      <c r="D97" s="90" t="n">
        <v>490</v>
      </c>
      <c r="E97" s="91" t="s">
        <v>28</v>
      </c>
      <c r="F97" s="91" t="s">
        <v>801</v>
      </c>
      <c r="G97" s="92" t="s">
        <v>513</v>
      </c>
      <c r="H97" s="92" t="s">
        <v>998</v>
      </c>
      <c r="I97" s="92" t="s">
        <v>1326</v>
      </c>
      <c r="J97" s="92" t="s">
        <v>1327</v>
      </c>
      <c r="K97" s="92" t="s">
        <v>1328</v>
      </c>
      <c r="L97" s="92" t="s">
        <v>1329</v>
      </c>
      <c r="M97" s="93"/>
      <c r="N97" s="94" t="s">
        <v>1330</v>
      </c>
      <c r="O97" s="95" t="s">
        <v>557</v>
      </c>
      <c r="P97" s="95" t="s">
        <v>1326</v>
      </c>
      <c r="Q97" s="95" t="s">
        <v>1331</v>
      </c>
      <c r="R97" s="95" t="s">
        <v>214</v>
      </c>
      <c r="S97" s="93"/>
      <c r="T97" s="95" t="s">
        <v>1004</v>
      </c>
      <c r="U97" s="96" t="s">
        <v>1005</v>
      </c>
      <c r="V97" s="96" t="s">
        <v>1006</v>
      </c>
      <c r="W97" s="96" t="s">
        <v>1007</v>
      </c>
    </row>
    <row r="98" s="87" customFormat="true" ht="15.75" hidden="false" customHeight="false" outlineLevel="0" collapsed="false">
      <c r="B98" s="88" t="s">
        <v>1332</v>
      </c>
      <c r="C98" s="89" t="s">
        <v>511</v>
      </c>
      <c r="D98" s="90" t="n">
        <v>489</v>
      </c>
      <c r="E98" s="91" t="s">
        <v>28</v>
      </c>
      <c r="F98" s="91" t="s">
        <v>801</v>
      </c>
      <c r="G98" s="92" t="s">
        <v>513</v>
      </c>
      <c r="H98" s="92" t="s">
        <v>998</v>
      </c>
      <c r="I98" s="92" t="s">
        <v>1333</v>
      </c>
      <c r="J98" s="92" t="s">
        <v>1334</v>
      </c>
      <c r="K98" s="92" t="s">
        <v>214</v>
      </c>
      <c r="L98" s="92" t="s">
        <v>1335</v>
      </c>
      <c r="M98" s="93"/>
      <c r="N98" s="94" t="s">
        <v>1336</v>
      </c>
      <c r="O98" s="95" t="s">
        <v>62</v>
      </c>
      <c r="P98" s="95" t="s">
        <v>1337</v>
      </c>
      <c r="Q98" s="95" t="s">
        <v>1338</v>
      </c>
      <c r="R98" s="95" t="s">
        <v>1339</v>
      </c>
      <c r="S98" s="93"/>
      <c r="T98" s="95" t="s">
        <v>1004</v>
      </c>
      <c r="U98" s="96" t="s">
        <v>1005</v>
      </c>
      <c r="V98" s="96" t="s">
        <v>1006</v>
      </c>
      <c r="W98" s="96" t="s">
        <v>1007</v>
      </c>
    </row>
    <row r="99" s="87" customFormat="true" ht="15.75" hidden="false" customHeight="false" outlineLevel="0" collapsed="false">
      <c r="B99" s="88" t="s">
        <v>1340</v>
      </c>
      <c r="C99" s="89" t="s">
        <v>511</v>
      </c>
      <c r="D99" s="90" t="n">
        <v>2156</v>
      </c>
      <c r="E99" s="91" t="s">
        <v>28</v>
      </c>
      <c r="F99" s="91" t="s">
        <v>599</v>
      </c>
      <c r="G99" s="92" t="s">
        <v>213</v>
      </c>
      <c r="H99" s="92" t="s">
        <v>214</v>
      </c>
      <c r="I99" s="92" t="s">
        <v>1341</v>
      </c>
      <c r="J99" s="92" t="s">
        <v>1342</v>
      </c>
      <c r="K99" s="92" t="s">
        <v>1343</v>
      </c>
      <c r="L99" s="92" t="s">
        <v>1344</v>
      </c>
      <c r="M99" s="93"/>
      <c r="N99" s="94" t="s">
        <v>1345</v>
      </c>
      <c r="O99" s="95" t="s">
        <v>62</v>
      </c>
      <c r="P99" s="95" t="s">
        <v>1341</v>
      </c>
      <c r="Q99" s="95" t="s">
        <v>214</v>
      </c>
      <c r="R99" s="95" t="s">
        <v>214</v>
      </c>
      <c r="S99" s="93"/>
      <c r="T99" s="95" t="s">
        <v>1346</v>
      </c>
      <c r="U99" s="96" t="s">
        <v>1347</v>
      </c>
      <c r="V99" s="96" t="s">
        <v>1348</v>
      </c>
      <c r="W99" s="96" t="s">
        <v>1343</v>
      </c>
    </row>
    <row r="100" s="87" customFormat="true" ht="15.75" hidden="false" customHeight="false" outlineLevel="0" collapsed="false">
      <c r="B100" s="88" t="s">
        <v>1147</v>
      </c>
      <c r="C100" s="89" t="s">
        <v>511</v>
      </c>
      <c r="D100" s="90" t="n">
        <v>1070</v>
      </c>
      <c r="E100" s="91" t="s">
        <v>28</v>
      </c>
      <c r="F100" s="91" t="s">
        <v>695</v>
      </c>
      <c r="G100" s="92" t="s">
        <v>634</v>
      </c>
      <c r="H100" s="92" t="s">
        <v>1147</v>
      </c>
      <c r="I100" s="92" t="s">
        <v>1154</v>
      </c>
      <c r="J100" s="92" t="s">
        <v>1349</v>
      </c>
      <c r="K100" s="92" t="s">
        <v>1350</v>
      </c>
      <c r="L100" s="92" t="s">
        <v>1351</v>
      </c>
      <c r="M100" s="93"/>
      <c r="N100" s="94" t="s">
        <v>1352</v>
      </c>
      <c r="O100" s="95" t="s">
        <v>62</v>
      </c>
      <c r="P100" s="95" t="s">
        <v>1154</v>
      </c>
      <c r="Q100" s="95" t="s">
        <v>1353</v>
      </c>
      <c r="R100" s="95" t="s">
        <v>1350</v>
      </c>
      <c r="S100" s="93"/>
      <c r="T100" s="95" t="s">
        <v>1153</v>
      </c>
      <c r="U100" s="96" t="s">
        <v>1154</v>
      </c>
      <c r="V100" s="96" t="s">
        <v>1155</v>
      </c>
      <c r="W100" s="96" t="s">
        <v>1156</v>
      </c>
    </row>
    <row r="101" s="87" customFormat="true" ht="15.75" hidden="false" customHeight="false" outlineLevel="0" collapsed="false">
      <c r="B101" s="88" t="s">
        <v>1354</v>
      </c>
      <c r="C101" s="89" t="s">
        <v>511</v>
      </c>
      <c r="D101" s="90" t="n">
        <v>260</v>
      </c>
      <c r="E101" s="91" t="s">
        <v>28</v>
      </c>
      <c r="F101" s="91" t="s">
        <v>527</v>
      </c>
      <c r="G101" s="92" t="s">
        <v>634</v>
      </c>
      <c r="H101" s="92" t="s">
        <v>1354</v>
      </c>
      <c r="I101" s="92" t="s">
        <v>1355</v>
      </c>
      <c r="J101" s="92" t="s">
        <v>1356</v>
      </c>
      <c r="K101" s="92" t="s">
        <v>1357</v>
      </c>
      <c r="L101" s="92" t="s">
        <v>214</v>
      </c>
      <c r="M101" s="93"/>
      <c r="N101" s="94" t="s">
        <v>1358</v>
      </c>
      <c r="O101" s="95" t="s">
        <v>557</v>
      </c>
      <c r="P101" s="95" t="s">
        <v>1359</v>
      </c>
      <c r="Q101" s="95" t="s">
        <v>1360</v>
      </c>
      <c r="R101" s="95" t="s">
        <v>571</v>
      </c>
      <c r="S101" s="93"/>
      <c r="T101" s="95" t="s">
        <v>1361</v>
      </c>
      <c r="U101" s="96" t="s">
        <v>1362</v>
      </c>
      <c r="V101" s="96" t="s">
        <v>1363</v>
      </c>
      <c r="W101" s="96" t="s">
        <v>1364</v>
      </c>
    </row>
    <row r="102" s="87" customFormat="true" ht="15.75" hidden="false" customHeight="false" outlineLevel="0" collapsed="false">
      <c r="B102" s="88" t="s">
        <v>1365</v>
      </c>
      <c r="C102" s="89" t="s">
        <v>511</v>
      </c>
      <c r="D102" s="90" t="n">
        <v>984</v>
      </c>
      <c r="E102" s="91" t="s">
        <v>28</v>
      </c>
      <c r="F102" s="91" t="s">
        <v>550</v>
      </c>
      <c r="G102" s="92" t="s">
        <v>513</v>
      </c>
      <c r="H102" s="92" t="s">
        <v>682</v>
      </c>
      <c r="I102" s="92" t="s">
        <v>1366</v>
      </c>
      <c r="J102" s="92" t="s">
        <v>1367</v>
      </c>
      <c r="K102" s="92" t="s">
        <v>1008</v>
      </c>
      <c r="L102" s="92" t="s">
        <v>1368</v>
      </c>
      <c r="M102" s="93"/>
      <c r="N102" s="94" t="s">
        <v>1369</v>
      </c>
      <c r="O102" s="95" t="s">
        <v>62</v>
      </c>
      <c r="P102" s="95" t="s">
        <v>1366</v>
      </c>
      <c r="Q102" s="95" t="s">
        <v>1367</v>
      </c>
      <c r="R102" s="95" t="s">
        <v>1370</v>
      </c>
      <c r="S102" s="93"/>
      <c r="T102" s="95" t="s">
        <v>690</v>
      </c>
      <c r="U102" s="96" t="s">
        <v>691</v>
      </c>
      <c r="V102" s="96" t="s">
        <v>692</v>
      </c>
      <c r="W102" s="96" t="s">
        <v>693</v>
      </c>
    </row>
    <row r="103" s="87" customFormat="true" ht="15.75" hidden="false" customHeight="false" outlineLevel="0" collapsed="false">
      <c r="B103" s="88" t="s">
        <v>1371</v>
      </c>
      <c r="C103" s="89" t="s">
        <v>511</v>
      </c>
      <c r="D103" s="90" t="n">
        <v>633</v>
      </c>
      <c r="E103" s="91" t="s">
        <v>28</v>
      </c>
      <c r="F103" s="91" t="s">
        <v>695</v>
      </c>
      <c r="G103" s="92" t="s">
        <v>513</v>
      </c>
      <c r="H103" s="92" t="s">
        <v>1372</v>
      </c>
      <c r="I103" s="92" t="s">
        <v>1373</v>
      </c>
      <c r="J103" s="92" t="s">
        <v>1374</v>
      </c>
      <c r="K103" s="92" t="s">
        <v>1375</v>
      </c>
      <c r="L103" s="92" t="s">
        <v>1376</v>
      </c>
      <c r="M103" s="93"/>
      <c r="N103" s="94" t="s">
        <v>1377</v>
      </c>
      <c r="O103" s="95" t="s">
        <v>557</v>
      </c>
      <c r="P103" s="95" t="s">
        <v>1373</v>
      </c>
      <c r="Q103" s="95" t="s">
        <v>1378</v>
      </c>
      <c r="R103" s="95" t="s">
        <v>1375</v>
      </c>
      <c r="S103" s="93"/>
      <c r="T103" s="95" t="s">
        <v>1379</v>
      </c>
      <c r="U103" s="96" t="s">
        <v>1380</v>
      </c>
      <c r="V103" s="96" t="s">
        <v>1381</v>
      </c>
      <c r="W103" s="96" t="s">
        <v>1382</v>
      </c>
    </row>
    <row r="104" s="87" customFormat="true" ht="15.75" hidden="false" customHeight="false" outlineLevel="0" collapsed="false">
      <c r="B104" s="88" t="s">
        <v>1383</v>
      </c>
      <c r="C104" s="89" t="s">
        <v>511</v>
      </c>
      <c r="D104" s="90" t="n">
        <v>77</v>
      </c>
      <c r="E104" s="91" t="s">
        <v>28</v>
      </c>
      <c r="F104" s="91" t="s">
        <v>550</v>
      </c>
      <c r="G104" s="92" t="s">
        <v>513</v>
      </c>
      <c r="H104" s="92" t="s">
        <v>551</v>
      </c>
      <c r="I104" s="92" t="s">
        <v>1384</v>
      </c>
      <c r="J104" s="92" t="s">
        <v>1385</v>
      </c>
      <c r="K104" s="92" t="s">
        <v>1386</v>
      </c>
      <c r="L104" s="92" t="s">
        <v>214</v>
      </c>
      <c r="M104" s="93"/>
      <c r="N104" s="94" t="s">
        <v>1387</v>
      </c>
      <c r="O104" s="95" t="s">
        <v>557</v>
      </c>
      <c r="P104" s="95" t="s">
        <v>1384</v>
      </c>
      <c r="Q104" s="95" t="s">
        <v>1388</v>
      </c>
      <c r="R104" s="95" t="s">
        <v>1386</v>
      </c>
      <c r="S104" s="93"/>
      <c r="T104" s="95" t="s">
        <v>560</v>
      </c>
      <c r="U104" s="96" t="s">
        <v>561</v>
      </c>
      <c r="V104" s="96" t="s">
        <v>562</v>
      </c>
      <c r="W104" s="96" t="s">
        <v>563</v>
      </c>
    </row>
    <row r="105" s="87" customFormat="true" ht="15.75" hidden="false" customHeight="false" outlineLevel="0" collapsed="false">
      <c r="B105" s="88" t="s">
        <v>1389</v>
      </c>
      <c r="C105" s="89" t="s">
        <v>511</v>
      </c>
      <c r="D105" s="90" t="n">
        <v>3360</v>
      </c>
      <c r="E105" s="91" t="s">
        <v>28</v>
      </c>
      <c r="F105" s="91" t="s">
        <v>512</v>
      </c>
      <c r="G105" s="92" t="s">
        <v>213</v>
      </c>
      <c r="H105" s="92" t="s">
        <v>214</v>
      </c>
      <c r="I105" s="92" t="s">
        <v>1390</v>
      </c>
      <c r="J105" s="92" t="s">
        <v>1391</v>
      </c>
      <c r="K105" s="92" t="s">
        <v>1392</v>
      </c>
      <c r="L105" s="92" t="s">
        <v>1393</v>
      </c>
      <c r="M105" s="93"/>
      <c r="N105" s="94" t="s">
        <v>1394</v>
      </c>
      <c r="O105" s="95" t="s">
        <v>62</v>
      </c>
      <c r="P105" s="95" t="s">
        <v>1390</v>
      </c>
      <c r="Q105" s="95" t="s">
        <v>1395</v>
      </c>
      <c r="R105" s="95" t="s">
        <v>1396</v>
      </c>
      <c r="S105" s="93"/>
      <c r="T105" s="95" t="s">
        <v>1397</v>
      </c>
      <c r="U105" s="96" t="s">
        <v>1390</v>
      </c>
      <c r="V105" s="96" t="s">
        <v>1398</v>
      </c>
      <c r="W105" s="96" t="s">
        <v>1399</v>
      </c>
    </row>
    <row r="106" s="87" customFormat="true" ht="15.75" hidden="false" customHeight="false" outlineLevel="0" collapsed="false">
      <c r="B106" s="88" t="s">
        <v>1400</v>
      </c>
      <c r="C106" s="89" t="s">
        <v>511</v>
      </c>
      <c r="D106" s="90" t="n">
        <v>62</v>
      </c>
      <c r="E106" s="91" t="s">
        <v>28</v>
      </c>
      <c r="F106" s="91" t="s">
        <v>512</v>
      </c>
      <c r="G106" s="92" t="s">
        <v>513</v>
      </c>
      <c r="H106" s="92" t="s">
        <v>514</v>
      </c>
      <c r="I106" s="92" t="s">
        <v>1401</v>
      </c>
      <c r="J106" s="92" t="s">
        <v>1402</v>
      </c>
      <c r="K106" s="92" t="s">
        <v>214</v>
      </c>
      <c r="L106" s="92" t="s">
        <v>214</v>
      </c>
      <c r="M106" s="93"/>
      <c r="N106" s="94" t="s">
        <v>1403</v>
      </c>
      <c r="O106" s="95" t="s">
        <v>557</v>
      </c>
      <c r="P106" s="95" t="s">
        <v>1401</v>
      </c>
      <c r="Q106" s="95" t="s">
        <v>1402</v>
      </c>
      <c r="R106" s="95" t="s">
        <v>214</v>
      </c>
      <c r="S106" s="93"/>
      <c r="T106" s="95" t="s">
        <v>522</v>
      </c>
      <c r="U106" s="96" t="s">
        <v>523</v>
      </c>
      <c r="V106" s="96" t="s">
        <v>524</v>
      </c>
      <c r="W106" s="96" t="s">
        <v>525</v>
      </c>
    </row>
    <row r="107" s="87" customFormat="true" ht="15.75" hidden="false" customHeight="false" outlineLevel="0" collapsed="false">
      <c r="B107" s="88" t="s">
        <v>1404</v>
      </c>
      <c r="C107" s="89" t="s">
        <v>511</v>
      </c>
      <c r="D107" s="90" t="n">
        <v>252</v>
      </c>
      <c r="E107" s="91" t="s">
        <v>28</v>
      </c>
      <c r="F107" s="91" t="s">
        <v>550</v>
      </c>
      <c r="G107" s="92" t="s">
        <v>513</v>
      </c>
      <c r="H107" s="92" t="s">
        <v>551</v>
      </c>
      <c r="I107" s="92" t="s">
        <v>1405</v>
      </c>
      <c r="J107" s="92" t="s">
        <v>1406</v>
      </c>
      <c r="K107" s="92" t="s">
        <v>1407</v>
      </c>
      <c r="L107" s="92" t="s">
        <v>1408</v>
      </c>
      <c r="M107" s="93"/>
      <c r="N107" s="94" t="s">
        <v>1409</v>
      </c>
      <c r="O107" s="95" t="s">
        <v>62</v>
      </c>
      <c r="P107" s="95" t="s">
        <v>1405</v>
      </c>
      <c r="Q107" s="95" t="s">
        <v>1410</v>
      </c>
      <c r="R107" s="95" t="s">
        <v>1407</v>
      </c>
      <c r="S107" s="93"/>
      <c r="T107" s="95" t="s">
        <v>560</v>
      </c>
      <c r="U107" s="96" t="s">
        <v>561</v>
      </c>
      <c r="V107" s="96" t="s">
        <v>562</v>
      </c>
      <c r="W107" s="96" t="s">
        <v>563</v>
      </c>
    </row>
    <row r="108" s="87" customFormat="true" ht="15.75" hidden="false" customHeight="false" outlineLevel="0" collapsed="false">
      <c r="B108" s="88" t="s">
        <v>1411</v>
      </c>
      <c r="C108" s="89" t="s">
        <v>511</v>
      </c>
      <c r="D108" s="90" t="n">
        <v>264</v>
      </c>
      <c r="E108" s="91" t="s">
        <v>28</v>
      </c>
      <c r="F108" s="91" t="s">
        <v>589</v>
      </c>
      <c r="G108" s="92" t="s">
        <v>513</v>
      </c>
      <c r="H108" s="92" t="s">
        <v>958</v>
      </c>
      <c r="I108" s="92" t="s">
        <v>1412</v>
      </c>
      <c r="J108" s="92" t="s">
        <v>1413</v>
      </c>
      <c r="K108" s="92" t="s">
        <v>1414</v>
      </c>
      <c r="L108" s="92" t="s">
        <v>214</v>
      </c>
      <c r="M108" s="93"/>
      <c r="N108" s="94" t="s">
        <v>1415</v>
      </c>
      <c r="O108" s="95" t="s">
        <v>557</v>
      </c>
      <c r="P108" s="95" t="s">
        <v>1412</v>
      </c>
      <c r="Q108" s="95" t="s">
        <v>1416</v>
      </c>
      <c r="R108" s="95" t="s">
        <v>1414</v>
      </c>
      <c r="S108" s="93"/>
      <c r="T108" s="95" t="s">
        <v>964</v>
      </c>
      <c r="U108" s="96" t="s">
        <v>965</v>
      </c>
      <c r="V108" s="96" t="s">
        <v>966</v>
      </c>
      <c r="W108" s="96" t="s">
        <v>967</v>
      </c>
    </row>
    <row r="109" s="87" customFormat="true" ht="15.75" hidden="false" customHeight="false" outlineLevel="0" collapsed="false">
      <c r="A109" s="0"/>
      <c r="B109" s="88" t="s">
        <v>1417</v>
      </c>
      <c r="C109" s="89" t="s">
        <v>511</v>
      </c>
      <c r="D109" s="90" t="n">
        <v>215</v>
      </c>
      <c r="E109" s="91" t="s">
        <v>28</v>
      </c>
      <c r="F109" s="91" t="s">
        <v>589</v>
      </c>
      <c r="G109" s="92" t="s">
        <v>513</v>
      </c>
      <c r="H109" s="92" t="s">
        <v>940</v>
      </c>
      <c r="I109" s="92" t="s">
        <v>1418</v>
      </c>
      <c r="J109" s="92" t="s">
        <v>1032</v>
      </c>
      <c r="K109" s="92" t="s">
        <v>1033</v>
      </c>
      <c r="L109" s="92" t="s">
        <v>214</v>
      </c>
      <c r="M109" s="93"/>
      <c r="N109" s="94" t="s">
        <v>1419</v>
      </c>
      <c r="O109" s="95" t="s">
        <v>557</v>
      </c>
      <c r="P109" s="95" t="s">
        <v>1420</v>
      </c>
      <c r="Q109" s="95" t="s">
        <v>1421</v>
      </c>
      <c r="R109" s="95" t="s">
        <v>1422</v>
      </c>
      <c r="S109" s="93"/>
      <c r="T109" s="95" t="s">
        <v>948</v>
      </c>
      <c r="U109" s="96" t="s">
        <v>949</v>
      </c>
      <c r="V109" s="96" t="s">
        <v>950</v>
      </c>
      <c r="W109" s="96" t="s">
        <v>951</v>
      </c>
    </row>
    <row r="110" s="87" customFormat="true" ht="15.75" hidden="false" customHeight="false" outlineLevel="0" collapsed="false">
      <c r="B110" s="88" t="s">
        <v>1423</v>
      </c>
      <c r="C110" s="89" t="s">
        <v>511</v>
      </c>
      <c r="D110" s="90" t="n">
        <v>126</v>
      </c>
      <c r="E110" s="91" t="s">
        <v>28</v>
      </c>
      <c r="F110" s="91" t="s">
        <v>589</v>
      </c>
      <c r="G110" s="92" t="s">
        <v>513</v>
      </c>
      <c r="H110" s="92" t="s">
        <v>1424</v>
      </c>
      <c r="I110" s="92" t="s">
        <v>1425</v>
      </c>
      <c r="J110" s="92" t="s">
        <v>1426</v>
      </c>
      <c r="K110" s="92" t="s">
        <v>1427</v>
      </c>
      <c r="L110" s="92" t="s">
        <v>214</v>
      </c>
      <c r="M110" s="93"/>
      <c r="N110" s="94" t="s">
        <v>1428</v>
      </c>
      <c r="O110" s="95" t="s">
        <v>557</v>
      </c>
      <c r="P110" s="95" t="s">
        <v>1425</v>
      </c>
      <c r="Q110" s="95" t="s">
        <v>1429</v>
      </c>
      <c r="R110" s="95" t="s">
        <v>1427</v>
      </c>
      <c r="S110" s="93"/>
      <c r="T110" s="95" t="s">
        <v>1430</v>
      </c>
      <c r="U110" s="96" t="s">
        <v>1431</v>
      </c>
      <c r="V110" s="96" t="s">
        <v>1432</v>
      </c>
      <c r="W110" s="96" t="s">
        <v>1433</v>
      </c>
    </row>
    <row r="111" s="87" customFormat="true" ht="15.75" hidden="false" customHeight="false" outlineLevel="0" collapsed="false">
      <c r="B111" s="88" t="s">
        <v>1434</v>
      </c>
      <c r="C111" s="89" t="s">
        <v>511</v>
      </c>
      <c r="D111" s="90" t="n">
        <v>245</v>
      </c>
      <c r="E111" s="91" t="s">
        <v>28</v>
      </c>
      <c r="F111" s="91" t="s">
        <v>695</v>
      </c>
      <c r="G111" s="92" t="s">
        <v>513</v>
      </c>
      <c r="H111" s="92" t="s">
        <v>789</v>
      </c>
      <c r="I111" s="92" t="s">
        <v>1435</v>
      </c>
      <c r="J111" s="92" t="s">
        <v>1436</v>
      </c>
      <c r="K111" s="92" t="s">
        <v>1437</v>
      </c>
      <c r="L111" s="92" t="s">
        <v>214</v>
      </c>
      <c r="M111" s="93"/>
      <c r="N111" s="94" t="s">
        <v>1438</v>
      </c>
      <c r="O111" s="95" t="s">
        <v>557</v>
      </c>
      <c r="P111" s="95" t="s">
        <v>1439</v>
      </c>
      <c r="Q111" s="95" t="s">
        <v>1440</v>
      </c>
      <c r="R111" s="95" t="s">
        <v>1437</v>
      </c>
      <c r="S111" s="93"/>
      <c r="T111" s="95" t="s">
        <v>796</v>
      </c>
      <c r="U111" s="96" t="s">
        <v>797</v>
      </c>
      <c r="V111" s="96" t="s">
        <v>798</v>
      </c>
      <c r="W111" s="96" t="s">
        <v>799</v>
      </c>
    </row>
    <row r="112" s="87" customFormat="true" ht="15.75" hidden="false" customHeight="false" outlineLevel="0" collapsed="false">
      <c r="B112" s="88" t="s">
        <v>1441</v>
      </c>
      <c r="C112" s="89" t="s">
        <v>511</v>
      </c>
      <c r="D112" s="90" t="n">
        <v>289</v>
      </c>
      <c r="E112" s="91" t="s">
        <v>28</v>
      </c>
      <c r="F112" s="91" t="s">
        <v>801</v>
      </c>
      <c r="G112" s="92" t="s">
        <v>513</v>
      </c>
      <c r="H112" s="92" t="s">
        <v>998</v>
      </c>
      <c r="I112" s="92" t="s">
        <v>1442</v>
      </c>
      <c r="J112" s="92" t="s">
        <v>1443</v>
      </c>
      <c r="K112" s="92" t="s">
        <v>1444</v>
      </c>
      <c r="L112" s="92" t="s">
        <v>1445</v>
      </c>
      <c r="M112" s="93"/>
      <c r="N112" s="94" t="s">
        <v>1446</v>
      </c>
      <c r="O112" s="95" t="s">
        <v>557</v>
      </c>
      <c r="P112" s="95" t="s">
        <v>1442</v>
      </c>
      <c r="Q112" s="95" t="s">
        <v>1447</v>
      </c>
      <c r="R112" s="95" t="s">
        <v>1444</v>
      </c>
      <c r="S112" s="93"/>
      <c r="T112" s="95" t="s">
        <v>1004</v>
      </c>
      <c r="U112" s="96" t="s">
        <v>1005</v>
      </c>
      <c r="V112" s="96" t="s">
        <v>1006</v>
      </c>
      <c r="W112" s="96" t="s">
        <v>1007</v>
      </c>
    </row>
    <row r="113" s="87" customFormat="true" ht="15.75" hidden="false" customHeight="false" outlineLevel="0" collapsed="false">
      <c r="B113" s="88" t="s">
        <v>1448</v>
      </c>
      <c r="C113" s="89" t="s">
        <v>511</v>
      </c>
      <c r="D113" s="90" t="n">
        <v>232</v>
      </c>
      <c r="E113" s="91" t="s">
        <v>28</v>
      </c>
      <c r="F113" s="91" t="s">
        <v>527</v>
      </c>
      <c r="G113" s="92" t="s">
        <v>513</v>
      </c>
      <c r="H113" s="92" t="s">
        <v>868</v>
      </c>
      <c r="I113" s="92" t="s">
        <v>1449</v>
      </c>
      <c r="J113" s="92" t="s">
        <v>1450</v>
      </c>
      <c r="K113" s="92" t="s">
        <v>877</v>
      </c>
      <c r="L113" s="92" t="s">
        <v>214</v>
      </c>
      <c r="M113" s="93"/>
      <c r="N113" s="94" t="s">
        <v>1451</v>
      </c>
      <c r="O113" s="95" t="s">
        <v>557</v>
      </c>
      <c r="P113" s="95" t="s">
        <v>1449</v>
      </c>
      <c r="Q113" s="95" t="s">
        <v>1452</v>
      </c>
      <c r="R113" s="95" t="s">
        <v>571</v>
      </c>
      <c r="S113" s="93"/>
      <c r="T113" s="95" t="s">
        <v>874</v>
      </c>
      <c r="U113" s="96" t="s">
        <v>875</v>
      </c>
      <c r="V113" s="96" t="s">
        <v>876</v>
      </c>
      <c r="W113" s="96" t="s">
        <v>877</v>
      </c>
    </row>
    <row r="114" s="87" customFormat="true" ht="15.75" hidden="false" customHeight="false" outlineLevel="0" collapsed="false">
      <c r="B114" s="88" t="s">
        <v>1453</v>
      </c>
      <c r="C114" s="89" t="s">
        <v>511</v>
      </c>
      <c r="D114" s="90" t="n">
        <v>348</v>
      </c>
      <c r="E114" s="91" t="s">
        <v>28</v>
      </c>
      <c r="F114" s="91" t="s">
        <v>814</v>
      </c>
      <c r="G114" s="92" t="s">
        <v>513</v>
      </c>
      <c r="H114" s="92" t="s">
        <v>815</v>
      </c>
      <c r="I114" s="92" t="s">
        <v>1454</v>
      </c>
      <c r="J114" s="92" t="s">
        <v>1455</v>
      </c>
      <c r="K114" s="92" t="s">
        <v>1456</v>
      </c>
      <c r="L114" s="92" t="s">
        <v>1457</v>
      </c>
      <c r="M114" s="93"/>
      <c r="N114" s="94" t="s">
        <v>1458</v>
      </c>
      <c r="O114" s="95" t="s">
        <v>557</v>
      </c>
      <c r="P114" s="95" t="s">
        <v>1459</v>
      </c>
      <c r="Q114" s="95" t="s">
        <v>1460</v>
      </c>
      <c r="R114" s="95" t="s">
        <v>1456</v>
      </c>
      <c r="S114" s="93"/>
      <c r="T114" s="95" t="s">
        <v>822</v>
      </c>
      <c r="U114" s="96" t="s">
        <v>823</v>
      </c>
      <c r="V114" s="96" t="s">
        <v>824</v>
      </c>
      <c r="W114" s="96" t="s">
        <v>825</v>
      </c>
    </row>
    <row r="115" s="87" customFormat="true" ht="15.75" hidden="false" customHeight="false" outlineLevel="0" collapsed="false">
      <c r="B115" s="88" t="s">
        <v>1461</v>
      </c>
      <c r="C115" s="89" t="s">
        <v>511</v>
      </c>
      <c r="D115" s="90" t="n">
        <v>337</v>
      </c>
      <c r="E115" s="91" t="s">
        <v>28</v>
      </c>
      <c r="F115" s="91" t="s">
        <v>589</v>
      </c>
      <c r="G115" s="92" t="s">
        <v>513</v>
      </c>
      <c r="H115" s="92" t="s">
        <v>754</v>
      </c>
      <c r="I115" s="92" t="s">
        <v>1462</v>
      </c>
      <c r="J115" s="92" t="s">
        <v>1463</v>
      </c>
      <c r="K115" s="92" t="s">
        <v>1464</v>
      </c>
      <c r="L115" s="92" t="s">
        <v>1465</v>
      </c>
      <c r="M115" s="93"/>
      <c r="N115" s="94" t="s">
        <v>1466</v>
      </c>
      <c r="O115" s="95" t="s">
        <v>557</v>
      </c>
      <c r="P115" s="95" t="s">
        <v>1462</v>
      </c>
      <c r="Q115" s="95" t="s">
        <v>1467</v>
      </c>
      <c r="R115" s="95" t="s">
        <v>1468</v>
      </c>
      <c r="S115" s="93"/>
      <c r="T115" s="95" t="s">
        <v>763</v>
      </c>
      <c r="U115" s="96" t="s">
        <v>756</v>
      </c>
      <c r="V115" s="96" t="s">
        <v>764</v>
      </c>
      <c r="W115" s="96" t="s">
        <v>765</v>
      </c>
    </row>
    <row r="116" s="87" customFormat="true" ht="15.75" hidden="false" customHeight="false" outlineLevel="0" collapsed="false">
      <c r="B116" s="88" t="s">
        <v>1469</v>
      </c>
      <c r="C116" s="89" t="s">
        <v>511</v>
      </c>
      <c r="D116" s="90" t="n">
        <v>173</v>
      </c>
      <c r="E116" s="91" t="s">
        <v>28</v>
      </c>
      <c r="F116" s="91" t="s">
        <v>550</v>
      </c>
      <c r="G116" s="92" t="s">
        <v>513</v>
      </c>
      <c r="H116" s="92" t="s">
        <v>682</v>
      </c>
      <c r="I116" s="92" t="s">
        <v>1470</v>
      </c>
      <c r="J116" s="92" t="s">
        <v>1471</v>
      </c>
      <c r="K116" s="92" t="s">
        <v>685</v>
      </c>
      <c r="L116" s="92" t="s">
        <v>1472</v>
      </c>
      <c r="M116" s="93"/>
      <c r="N116" s="94" t="s">
        <v>1473</v>
      </c>
      <c r="O116" s="95" t="s">
        <v>557</v>
      </c>
      <c r="P116" s="95" t="s">
        <v>1474</v>
      </c>
      <c r="Q116" s="95" t="s">
        <v>1475</v>
      </c>
      <c r="R116" s="95" t="s">
        <v>1476</v>
      </c>
      <c r="S116" s="93"/>
      <c r="T116" s="95" t="s">
        <v>690</v>
      </c>
      <c r="U116" s="96" t="s">
        <v>691</v>
      </c>
      <c r="V116" s="96" t="s">
        <v>692</v>
      </c>
      <c r="W116" s="96" t="s">
        <v>693</v>
      </c>
    </row>
    <row r="117" s="87" customFormat="true" ht="15.75" hidden="false" customHeight="false" outlineLevel="0" collapsed="false">
      <c r="B117" s="88" t="s">
        <v>1477</v>
      </c>
      <c r="C117" s="89" t="s">
        <v>511</v>
      </c>
      <c r="D117" s="90" t="n">
        <v>325</v>
      </c>
      <c r="E117" s="91" t="s">
        <v>28</v>
      </c>
      <c r="F117" s="91" t="s">
        <v>599</v>
      </c>
      <c r="G117" s="92" t="s">
        <v>513</v>
      </c>
      <c r="H117" s="92" t="s">
        <v>1158</v>
      </c>
      <c r="I117" s="92" t="s">
        <v>1478</v>
      </c>
      <c r="J117" s="92" t="s">
        <v>1479</v>
      </c>
      <c r="K117" s="92" t="s">
        <v>1480</v>
      </c>
      <c r="L117" s="92" t="s">
        <v>1481</v>
      </c>
      <c r="M117" s="93"/>
      <c r="N117" s="94" t="s">
        <v>1482</v>
      </c>
      <c r="O117" s="95" t="s">
        <v>557</v>
      </c>
      <c r="P117" s="95" t="s">
        <v>1478</v>
      </c>
      <c r="Q117" s="95" t="s">
        <v>1483</v>
      </c>
      <c r="R117" s="95" t="s">
        <v>1484</v>
      </c>
      <c r="S117" s="93"/>
      <c r="T117" s="95" t="s">
        <v>1165</v>
      </c>
      <c r="U117" s="96" t="s">
        <v>1166</v>
      </c>
      <c r="V117" s="96" t="s">
        <v>1167</v>
      </c>
      <c r="W117" s="96" t="s">
        <v>1168</v>
      </c>
    </row>
    <row r="118" s="87" customFormat="true" ht="15.75" hidden="false" customHeight="false" outlineLevel="0" collapsed="false">
      <c r="B118" s="88" t="s">
        <v>1485</v>
      </c>
      <c r="C118" s="89" t="s">
        <v>511</v>
      </c>
      <c r="D118" s="90" t="n">
        <v>183</v>
      </c>
      <c r="E118" s="91" t="s">
        <v>28</v>
      </c>
      <c r="F118" s="91" t="s">
        <v>599</v>
      </c>
      <c r="G118" s="92" t="s">
        <v>513</v>
      </c>
      <c r="H118" s="92" t="s">
        <v>1158</v>
      </c>
      <c r="I118" s="92" t="s">
        <v>1486</v>
      </c>
      <c r="J118" s="92" t="s">
        <v>1487</v>
      </c>
      <c r="K118" s="92" t="s">
        <v>1488</v>
      </c>
      <c r="L118" s="92" t="s">
        <v>1489</v>
      </c>
      <c r="M118" s="93"/>
      <c r="N118" s="94" t="s">
        <v>1490</v>
      </c>
      <c r="O118" s="95" t="s">
        <v>557</v>
      </c>
      <c r="P118" s="95" t="s">
        <v>1486</v>
      </c>
      <c r="Q118" s="95" t="s">
        <v>1491</v>
      </c>
      <c r="R118" s="95" t="s">
        <v>1492</v>
      </c>
      <c r="S118" s="93"/>
      <c r="T118" s="95" t="s">
        <v>1165</v>
      </c>
      <c r="U118" s="96" t="s">
        <v>1166</v>
      </c>
      <c r="V118" s="96" t="s">
        <v>1167</v>
      </c>
      <c r="W118" s="96" t="s">
        <v>1168</v>
      </c>
    </row>
    <row r="119" s="87" customFormat="true" ht="15.75" hidden="false" customHeight="false" outlineLevel="0" collapsed="false">
      <c r="B119" s="88" t="s">
        <v>1493</v>
      </c>
      <c r="C119" s="89" t="s">
        <v>511</v>
      </c>
      <c r="D119" s="90" t="n">
        <v>484</v>
      </c>
      <c r="E119" s="91" t="s">
        <v>28</v>
      </c>
      <c r="F119" s="91" t="s">
        <v>589</v>
      </c>
      <c r="G119" s="92" t="s">
        <v>513</v>
      </c>
      <c r="H119" s="92" t="s">
        <v>940</v>
      </c>
      <c r="I119" s="92" t="s">
        <v>1494</v>
      </c>
      <c r="J119" s="92" t="s">
        <v>1495</v>
      </c>
      <c r="K119" s="92" t="s">
        <v>943</v>
      </c>
      <c r="L119" s="92" t="s">
        <v>214</v>
      </c>
      <c r="M119" s="93"/>
      <c r="N119" s="94" t="s">
        <v>1496</v>
      </c>
      <c r="O119" s="95" t="s">
        <v>557</v>
      </c>
      <c r="P119" s="95" t="s">
        <v>1497</v>
      </c>
      <c r="Q119" s="95" t="s">
        <v>1498</v>
      </c>
      <c r="R119" s="95" t="s">
        <v>947</v>
      </c>
      <c r="S119" s="93"/>
      <c r="T119" s="95" t="s">
        <v>948</v>
      </c>
      <c r="U119" s="96" t="s">
        <v>949</v>
      </c>
      <c r="V119" s="96" t="s">
        <v>950</v>
      </c>
      <c r="W119" s="96" t="s">
        <v>951</v>
      </c>
    </row>
    <row r="120" s="87" customFormat="true" ht="15.75" hidden="false" customHeight="false" outlineLevel="0" collapsed="false">
      <c r="B120" s="88" t="s">
        <v>1499</v>
      </c>
      <c r="C120" s="89" t="s">
        <v>511</v>
      </c>
      <c r="D120" s="90" t="n">
        <v>65</v>
      </c>
      <c r="E120" s="91" t="s">
        <v>28</v>
      </c>
      <c r="F120" s="91" t="s">
        <v>527</v>
      </c>
      <c r="G120" s="92" t="s">
        <v>513</v>
      </c>
      <c r="H120" s="92" t="s">
        <v>1354</v>
      </c>
      <c r="I120" s="92" t="s">
        <v>1500</v>
      </c>
      <c r="J120" s="92" t="s">
        <v>1501</v>
      </c>
      <c r="K120" s="92" t="s">
        <v>1357</v>
      </c>
      <c r="L120" s="92" t="s">
        <v>214</v>
      </c>
      <c r="M120" s="93"/>
      <c r="N120" s="94" t="s">
        <v>1502</v>
      </c>
      <c r="O120" s="95" t="s">
        <v>557</v>
      </c>
      <c r="P120" s="95" t="s">
        <v>1503</v>
      </c>
      <c r="Q120" s="95" t="s">
        <v>1504</v>
      </c>
      <c r="R120" s="95" t="s">
        <v>1505</v>
      </c>
      <c r="S120" s="93"/>
      <c r="T120" s="95" t="s">
        <v>1361</v>
      </c>
      <c r="U120" s="96" t="s">
        <v>1362</v>
      </c>
      <c r="V120" s="96" t="s">
        <v>1363</v>
      </c>
      <c r="W120" s="96" t="s">
        <v>1364</v>
      </c>
    </row>
    <row r="121" s="87" customFormat="true" ht="15.75" hidden="false" customHeight="false" outlineLevel="0" collapsed="false">
      <c r="B121" s="88" t="s">
        <v>1280</v>
      </c>
      <c r="C121" s="89" t="s">
        <v>511</v>
      </c>
      <c r="D121" s="90" t="n">
        <v>1360</v>
      </c>
      <c r="E121" s="91" t="s">
        <v>28</v>
      </c>
      <c r="F121" s="91" t="s">
        <v>512</v>
      </c>
      <c r="G121" s="92" t="s">
        <v>634</v>
      </c>
      <c r="H121" s="92" t="s">
        <v>1280</v>
      </c>
      <c r="I121" s="92" t="s">
        <v>1289</v>
      </c>
      <c r="J121" s="92" t="s">
        <v>1506</v>
      </c>
      <c r="K121" s="92" t="s">
        <v>1507</v>
      </c>
      <c r="L121" s="92" t="s">
        <v>1508</v>
      </c>
      <c r="M121" s="93"/>
      <c r="N121" s="94" t="s">
        <v>1509</v>
      </c>
      <c r="O121" s="95" t="s">
        <v>557</v>
      </c>
      <c r="P121" s="95" t="s">
        <v>1289</v>
      </c>
      <c r="Q121" s="95" t="s">
        <v>1510</v>
      </c>
      <c r="R121" s="95" t="s">
        <v>1511</v>
      </c>
      <c r="S121" s="93"/>
      <c r="T121" s="95" t="s">
        <v>1288</v>
      </c>
      <c r="U121" s="96" t="s">
        <v>1289</v>
      </c>
      <c r="V121" s="96" t="s">
        <v>1290</v>
      </c>
      <c r="W121" s="96" t="s">
        <v>1291</v>
      </c>
    </row>
    <row r="122" s="87" customFormat="true" ht="15.75" hidden="false" customHeight="false" outlineLevel="0" collapsed="false">
      <c r="B122" s="88" t="s">
        <v>928</v>
      </c>
      <c r="C122" s="89" t="s">
        <v>511</v>
      </c>
      <c r="D122" s="90" t="n">
        <v>710</v>
      </c>
      <c r="E122" s="91" t="s">
        <v>28</v>
      </c>
      <c r="F122" s="91" t="s">
        <v>550</v>
      </c>
      <c r="G122" s="92" t="s">
        <v>634</v>
      </c>
      <c r="H122" s="92" t="s">
        <v>928</v>
      </c>
      <c r="I122" s="92" t="s">
        <v>1512</v>
      </c>
      <c r="J122" s="92" t="s">
        <v>1513</v>
      </c>
      <c r="K122" s="92" t="s">
        <v>931</v>
      </c>
      <c r="L122" s="92" t="s">
        <v>932</v>
      </c>
      <c r="M122" s="93"/>
      <c r="N122" s="94" t="s">
        <v>1514</v>
      </c>
      <c r="O122" s="95" t="s">
        <v>62</v>
      </c>
      <c r="P122" s="95" t="s">
        <v>1512</v>
      </c>
      <c r="Q122" s="95" t="s">
        <v>1515</v>
      </c>
      <c r="R122" s="95" t="s">
        <v>1516</v>
      </c>
      <c r="S122" s="93"/>
      <c r="T122" s="95" t="s">
        <v>936</v>
      </c>
      <c r="U122" s="96" t="s">
        <v>937</v>
      </c>
      <c r="V122" s="96" t="s">
        <v>938</v>
      </c>
      <c r="W122" s="96" t="s">
        <v>931</v>
      </c>
    </row>
    <row r="123" s="87" customFormat="true" ht="15.75" hidden="false" customHeight="false" outlineLevel="0" collapsed="false">
      <c r="B123" s="88" t="s">
        <v>1213</v>
      </c>
      <c r="C123" s="89" t="s">
        <v>511</v>
      </c>
      <c r="D123" s="90" t="n">
        <v>983</v>
      </c>
      <c r="E123" s="91" t="s">
        <v>28</v>
      </c>
      <c r="F123" s="91" t="s">
        <v>801</v>
      </c>
      <c r="G123" s="92" t="s">
        <v>634</v>
      </c>
      <c r="H123" s="92" t="s">
        <v>1213</v>
      </c>
      <c r="I123" s="92" t="s">
        <v>1221</v>
      </c>
      <c r="J123" s="92" t="s">
        <v>1517</v>
      </c>
      <c r="K123" s="92" t="s">
        <v>1223</v>
      </c>
      <c r="L123" s="92" t="s">
        <v>1518</v>
      </c>
      <c r="M123" s="93"/>
      <c r="N123" s="94" t="s">
        <v>1519</v>
      </c>
      <c r="O123" s="95" t="s">
        <v>62</v>
      </c>
      <c r="P123" s="95" t="s">
        <v>1520</v>
      </c>
      <c r="Q123" s="95" t="s">
        <v>1521</v>
      </c>
      <c r="R123" s="95" t="s">
        <v>1223</v>
      </c>
      <c r="S123" s="93"/>
      <c r="T123" s="95" t="s">
        <v>1220</v>
      </c>
      <c r="U123" s="96" t="s">
        <v>1221</v>
      </c>
      <c r="V123" s="96" t="s">
        <v>1222</v>
      </c>
      <c r="W123" s="96" t="s">
        <v>1223</v>
      </c>
    </row>
    <row r="124" s="87" customFormat="true" ht="15.75" hidden="false" customHeight="false" outlineLevel="0" collapsed="false">
      <c r="B124" s="88" t="s">
        <v>1522</v>
      </c>
      <c r="C124" s="89" t="s">
        <v>511</v>
      </c>
      <c r="D124" s="90" t="n">
        <v>230</v>
      </c>
      <c r="E124" s="91" t="s">
        <v>28</v>
      </c>
      <c r="F124" s="91" t="s">
        <v>527</v>
      </c>
      <c r="G124" s="92" t="s">
        <v>513</v>
      </c>
      <c r="H124" s="92" t="s">
        <v>778</v>
      </c>
      <c r="I124" s="92" t="s">
        <v>1523</v>
      </c>
      <c r="J124" s="92" t="s">
        <v>1524</v>
      </c>
      <c r="K124" s="92" t="s">
        <v>1525</v>
      </c>
      <c r="L124" s="92" t="s">
        <v>214</v>
      </c>
      <c r="M124" s="93"/>
      <c r="N124" s="94" t="s">
        <v>1526</v>
      </c>
      <c r="O124" s="95" t="s">
        <v>557</v>
      </c>
      <c r="P124" s="95" t="s">
        <v>1523</v>
      </c>
      <c r="Q124" s="95" t="s">
        <v>1527</v>
      </c>
      <c r="R124" s="95" t="s">
        <v>1528</v>
      </c>
      <c r="S124" s="93"/>
      <c r="T124" s="95" t="s">
        <v>784</v>
      </c>
      <c r="U124" s="96" t="s">
        <v>785</v>
      </c>
      <c r="V124" s="96" t="s">
        <v>786</v>
      </c>
      <c r="W124" s="96" t="s">
        <v>787</v>
      </c>
    </row>
    <row r="125" s="87" customFormat="true" ht="15.75" hidden="false" customHeight="false" outlineLevel="0" collapsed="false">
      <c r="B125" s="88" t="s">
        <v>1529</v>
      </c>
      <c r="C125" s="89" t="s">
        <v>511</v>
      </c>
      <c r="D125" s="90" t="n">
        <v>91</v>
      </c>
      <c r="E125" s="91" t="s">
        <v>28</v>
      </c>
      <c r="F125" s="91" t="s">
        <v>539</v>
      </c>
      <c r="G125" s="92" t="s">
        <v>513</v>
      </c>
      <c r="H125" s="92" t="s">
        <v>655</v>
      </c>
      <c r="I125" s="92" t="s">
        <v>1530</v>
      </c>
      <c r="J125" s="92" t="s">
        <v>1531</v>
      </c>
      <c r="K125" s="92" t="s">
        <v>658</v>
      </c>
      <c r="L125" s="92" t="s">
        <v>214</v>
      </c>
      <c r="M125" s="93"/>
      <c r="N125" s="94" t="s">
        <v>1532</v>
      </c>
      <c r="O125" s="95" t="s">
        <v>62</v>
      </c>
      <c r="P125" s="95" t="s">
        <v>1533</v>
      </c>
      <c r="Q125" s="95" t="s">
        <v>1534</v>
      </c>
      <c r="R125" s="95" t="s">
        <v>1535</v>
      </c>
      <c r="S125" s="93"/>
      <c r="T125" s="95" t="s">
        <v>662</v>
      </c>
      <c r="U125" s="96" t="s">
        <v>663</v>
      </c>
      <c r="V125" s="96" t="s">
        <v>664</v>
      </c>
      <c r="W125" s="96" t="s">
        <v>658</v>
      </c>
    </row>
    <row r="126" s="87" customFormat="true" ht="15.75" hidden="false" customHeight="false" outlineLevel="0" collapsed="false">
      <c r="B126" s="88" t="s">
        <v>1536</v>
      </c>
      <c r="C126" s="89" t="s">
        <v>511</v>
      </c>
      <c r="D126" s="90" t="n">
        <v>120</v>
      </c>
      <c r="E126" s="91" t="s">
        <v>28</v>
      </c>
      <c r="F126" s="91" t="s">
        <v>633</v>
      </c>
      <c r="G126" s="92" t="s">
        <v>513</v>
      </c>
      <c r="H126" s="92" t="s">
        <v>886</v>
      </c>
      <c r="I126" s="92" t="s">
        <v>1537</v>
      </c>
      <c r="J126" s="92" t="s">
        <v>1538</v>
      </c>
      <c r="K126" s="92" t="s">
        <v>1539</v>
      </c>
      <c r="L126" s="92" t="s">
        <v>214</v>
      </c>
      <c r="M126" s="93"/>
      <c r="N126" s="94" t="s">
        <v>1540</v>
      </c>
      <c r="O126" s="95" t="s">
        <v>557</v>
      </c>
      <c r="P126" s="95" t="s">
        <v>1537</v>
      </c>
      <c r="Q126" s="95" t="s">
        <v>1541</v>
      </c>
      <c r="R126" s="95" t="s">
        <v>1542</v>
      </c>
      <c r="S126" s="93"/>
      <c r="T126" s="95" t="s">
        <v>894</v>
      </c>
      <c r="U126" s="96" t="s">
        <v>888</v>
      </c>
      <c r="V126" s="96" t="s">
        <v>895</v>
      </c>
      <c r="W126" s="96" t="s">
        <v>896</v>
      </c>
    </row>
    <row r="127" s="87" customFormat="true" ht="15.75" hidden="false" customHeight="false" outlineLevel="0" collapsed="false">
      <c r="B127" s="88" t="s">
        <v>1543</v>
      </c>
      <c r="C127" s="89" t="s">
        <v>511</v>
      </c>
      <c r="D127" s="90" t="n">
        <v>131</v>
      </c>
      <c r="E127" s="91" t="s">
        <v>28</v>
      </c>
      <c r="F127" s="91" t="s">
        <v>589</v>
      </c>
      <c r="G127" s="92" t="s">
        <v>513</v>
      </c>
      <c r="H127" s="92" t="s">
        <v>645</v>
      </c>
      <c r="I127" s="92" t="s">
        <v>1544</v>
      </c>
      <c r="J127" s="92" t="s">
        <v>676</v>
      </c>
      <c r="K127" s="92" t="s">
        <v>1545</v>
      </c>
      <c r="L127" s="92" t="s">
        <v>1546</v>
      </c>
      <c r="M127" s="93"/>
      <c r="N127" s="94" t="s">
        <v>1547</v>
      </c>
      <c r="O127" s="95" t="s">
        <v>557</v>
      </c>
      <c r="P127" s="95" t="s">
        <v>1544</v>
      </c>
      <c r="Q127" s="95" t="s">
        <v>1548</v>
      </c>
      <c r="R127" s="95" t="s">
        <v>214</v>
      </c>
      <c r="S127" s="93"/>
      <c r="T127" s="95" t="s">
        <v>650</v>
      </c>
      <c r="U127" s="96" t="s">
        <v>651</v>
      </c>
      <c r="V127" s="96" t="s">
        <v>652</v>
      </c>
      <c r="W127" s="96" t="s">
        <v>653</v>
      </c>
    </row>
    <row r="128" s="87" customFormat="true" ht="15.75" hidden="false" customHeight="false" outlineLevel="0" collapsed="false">
      <c r="B128" s="88" t="s">
        <v>1549</v>
      </c>
      <c r="C128" s="89" t="s">
        <v>511</v>
      </c>
      <c r="D128" s="90" t="n">
        <v>265</v>
      </c>
      <c r="E128" s="91" t="s">
        <v>28</v>
      </c>
      <c r="F128" s="91" t="s">
        <v>550</v>
      </c>
      <c r="G128" s="92" t="s">
        <v>513</v>
      </c>
      <c r="H128" s="92" t="s">
        <v>928</v>
      </c>
      <c r="I128" s="92" t="s">
        <v>1550</v>
      </c>
      <c r="J128" s="92" t="s">
        <v>1551</v>
      </c>
      <c r="K128" s="92" t="s">
        <v>1552</v>
      </c>
      <c r="L128" s="92" t="s">
        <v>932</v>
      </c>
      <c r="M128" s="93"/>
      <c r="N128" s="94" t="s">
        <v>1553</v>
      </c>
      <c r="O128" s="95" t="s">
        <v>557</v>
      </c>
      <c r="P128" s="95" t="s">
        <v>1550</v>
      </c>
      <c r="Q128" s="95" t="s">
        <v>1554</v>
      </c>
      <c r="R128" s="95" t="s">
        <v>1555</v>
      </c>
      <c r="S128" s="93"/>
      <c r="T128" s="95" t="s">
        <v>936</v>
      </c>
      <c r="U128" s="96" t="s">
        <v>937</v>
      </c>
      <c r="V128" s="96" t="s">
        <v>938</v>
      </c>
      <c r="W128" s="96" t="s">
        <v>931</v>
      </c>
    </row>
    <row r="129" s="87" customFormat="true" ht="15.75" hidden="false" customHeight="false" outlineLevel="0" collapsed="false">
      <c r="B129" s="88" t="s">
        <v>1556</v>
      </c>
      <c r="C129" s="89" t="s">
        <v>511</v>
      </c>
      <c r="D129" s="90" t="n">
        <v>222</v>
      </c>
      <c r="E129" s="91" t="s">
        <v>28</v>
      </c>
      <c r="F129" s="91" t="s">
        <v>539</v>
      </c>
      <c r="G129" s="92" t="s">
        <v>513</v>
      </c>
      <c r="H129" s="92" t="s">
        <v>655</v>
      </c>
      <c r="I129" s="92" t="s">
        <v>1557</v>
      </c>
      <c r="J129" s="92" t="s">
        <v>1558</v>
      </c>
      <c r="K129" s="92" t="s">
        <v>658</v>
      </c>
      <c r="L129" s="92" t="s">
        <v>214</v>
      </c>
      <c r="M129" s="107" t="n">
        <v>42022</v>
      </c>
      <c r="N129" s="108" t="s">
        <v>1559</v>
      </c>
      <c r="O129" s="95" t="s">
        <v>557</v>
      </c>
      <c r="P129" s="95" t="s">
        <v>1557</v>
      </c>
      <c r="Q129" s="95" t="s">
        <v>1560</v>
      </c>
      <c r="R129" s="95" t="s">
        <v>1561</v>
      </c>
      <c r="S129" s="107"/>
      <c r="T129" s="95" t="s">
        <v>662</v>
      </c>
      <c r="U129" s="96" t="s">
        <v>663</v>
      </c>
      <c r="V129" s="96" t="s">
        <v>664</v>
      </c>
      <c r="W129" s="96" t="s">
        <v>658</v>
      </c>
    </row>
    <row r="130" s="87" customFormat="true" ht="15.75" hidden="false" customHeight="false" outlineLevel="0" collapsed="false">
      <c r="B130" s="88" t="s">
        <v>1562</v>
      </c>
      <c r="C130" s="89" t="s">
        <v>511</v>
      </c>
      <c r="D130" s="90" t="n">
        <v>524</v>
      </c>
      <c r="E130" s="91" t="s">
        <v>28</v>
      </c>
      <c r="F130" s="91" t="s">
        <v>589</v>
      </c>
      <c r="G130" s="92" t="s">
        <v>513</v>
      </c>
      <c r="H130" s="92" t="s">
        <v>958</v>
      </c>
      <c r="I130" s="92" t="s">
        <v>1563</v>
      </c>
      <c r="J130" s="92" t="s">
        <v>1564</v>
      </c>
      <c r="K130" s="92" t="s">
        <v>1565</v>
      </c>
      <c r="L130" s="92" t="s">
        <v>1566</v>
      </c>
      <c r="M130" s="93"/>
      <c r="N130" s="94" t="s">
        <v>1567</v>
      </c>
      <c r="O130" s="95" t="s">
        <v>557</v>
      </c>
      <c r="P130" s="95" t="s">
        <v>1568</v>
      </c>
      <c r="Q130" s="95" t="s">
        <v>1569</v>
      </c>
      <c r="R130" s="95" t="s">
        <v>1565</v>
      </c>
      <c r="S130" s="93"/>
      <c r="T130" s="95" t="s">
        <v>964</v>
      </c>
      <c r="U130" s="96" t="s">
        <v>965</v>
      </c>
      <c r="V130" s="96" t="s">
        <v>966</v>
      </c>
      <c r="W130" s="96" t="s">
        <v>967</v>
      </c>
    </row>
    <row r="131" s="87" customFormat="true" ht="15.75" hidden="false" customHeight="false" outlineLevel="0" collapsed="false">
      <c r="B131" s="88" t="s">
        <v>1570</v>
      </c>
      <c r="C131" s="89" t="s">
        <v>511</v>
      </c>
      <c r="D131" s="90" t="n">
        <v>221</v>
      </c>
      <c r="E131" s="91" t="s">
        <v>28</v>
      </c>
      <c r="F131" s="91" t="s">
        <v>512</v>
      </c>
      <c r="G131" s="92" t="s">
        <v>513</v>
      </c>
      <c r="H131" s="92" t="s">
        <v>1109</v>
      </c>
      <c r="I131" s="92" t="s">
        <v>1571</v>
      </c>
      <c r="J131" s="92" t="s">
        <v>1572</v>
      </c>
      <c r="K131" s="92" t="s">
        <v>1573</v>
      </c>
      <c r="L131" s="92" t="s">
        <v>214</v>
      </c>
      <c r="M131" s="93"/>
      <c r="N131" s="94" t="s">
        <v>1574</v>
      </c>
      <c r="O131" s="95" t="s">
        <v>557</v>
      </c>
      <c r="P131" s="95" t="s">
        <v>1575</v>
      </c>
      <c r="Q131" s="95" t="s">
        <v>1576</v>
      </c>
      <c r="R131" s="95" t="s">
        <v>1577</v>
      </c>
      <c r="S131" s="93"/>
      <c r="T131" s="95" t="s">
        <v>1117</v>
      </c>
      <c r="U131" s="96" t="s">
        <v>1118</v>
      </c>
      <c r="V131" s="96" t="s">
        <v>1119</v>
      </c>
      <c r="W131" s="96" t="s">
        <v>1120</v>
      </c>
    </row>
    <row r="132" s="87" customFormat="true" ht="15.75" hidden="false" customHeight="false" outlineLevel="0" collapsed="false">
      <c r="B132" s="88" t="s">
        <v>1578</v>
      </c>
      <c r="C132" s="89" t="s">
        <v>511</v>
      </c>
      <c r="D132" s="90" t="n">
        <v>160</v>
      </c>
      <c r="E132" s="91" t="s">
        <v>28</v>
      </c>
      <c r="F132" s="91" t="s">
        <v>589</v>
      </c>
      <c r="G132" s="92" t="s">
        <v>513</v>
      </c>
      <c r="H132" s="92" t="s">
        <v>1579</v>
      </c>
      <c r="I132" s="92" t="s">
        <v>1580</v>
      </c>
      <c r="J132" s="92" t="s">
        <v>1581</v>
      </c>
      <c r="K132" s="92" t="s">
        <v>1582</v>
      </c>
      <c r="L132" s="92" t="s">
        <v>214</v>
      </c>
      <c r="M132" s="93"/>
      <c r="N132" s="94" t="s">
        <v>1583</v>
      </c>
      <c r="O132" s="95" t="s">
        <v>557</v>
      </c>
      <c r="P132" s="95" t="s">
        <v>1580</v>
      </c>
      <c r="Q132" s="95" t="s">
        <v>1584</v>
      </c>
      <c r="R132" s="95" t="s">
        <v>1582</v>
      </c>
      <c r="S132" s="93"/>
      <c r="T132" s="95" t="s">
        <v>1585</v>
      </c>
      <c r="U132" s="96" t="s">
        <v>1586</v>
      </c>
      <c r="V132" s="96" t="s">
        <v>1587</v>
      </c>
      <c r="W132" s="96" t="s">
        <v>1588</v>
      </c>
    </row>
    <row r="133" s="87" customFormat="true" ht="15.75" hidden="false" customHeight="false" outlineLevel="0" collapsed="false">
      <c r="B133" s="88" t="s">
        <v>1589</v>
      </c>
      <c r="C133" s="89" t="s">
        <v>511</v>
      </c>
      <c r="D133" s="90" t="n">
        <v>272</v>
      </c>
      <c r="E133" s="91" t="s">
        <v>28</v>
      </c>
      <c r="F133" s="91" t="s">
        <v>589</v>
      </c>
      <c r="G133" s="92" t="s">
        <v>513</v>
      </c>
      <c r="H133" s="92" t="s">
        <v>1424</v>
      </c>
      <c r="I133" s="92" t="s">
        <v>1590</v>
      </c>
      <c r="J133" s="92" t="s">
        <v>1591</v>
      </c>
      <c r="K133" s="92" t="s">
        <v>1592</v>
      </c>
      <c r="L133" s="92" t="s">
        <v>1593</v>
      </c>
      <c r="M133" s="93"/>
      <c r="N133" s="94" t="s">
        <v>1594</v>
      </c>
      <c r="O133" s="95" t="s">
        <v>557</v>
      </c>
      <c r="P133" s="95" t="s">
        <v>1595</v>
      </c>
      <c r="Q133" s="95" t="s">
        <v>1596</v>
      </c>
      <c r="R133" s="95" t="s">
        <v>1597</v>
      </c>
      <c r="S133" s="93"/>
      <c r="T133" s="95" t="s">
        <v>1430</v>
      </c>
      <c r="U133" s="96" t="s">
        <v>1431</v>
      </c>
      <c r="V133" s="96" t="s">
        <v>1432</v>
      </c>
      <c r="W133" s="96" t="s">
        <v>1433</v>
      </c>
    </row>
    <row r="134" s="87" customFormat="true" ht="15.75" hidden="false" customHeight="false" outlineLevel="0" collapsed="false">
      <c r="B134" s="88" t="s">
        <v>1598</v>
      </c>
      <c r="C134" s="89" t="s">
        <v>511</v>
      </c>
      <c r="D134" s="90" t="n">
        <v>290</v>
      </c>
      <c r="E134" s="91" t="s">
        <v>28</v>
      </c>
      <c r="F134" s="91" t="s">
        <v>589</v>
      </c>
      <c r="G134" s="92" t="s">
        <v>513</v>
      </c>
      <c r="H134" s="92" t="s">
        <v>958</v>
      </c>
      <c r="I134" s="92" t="s">
        <v>1599</v>
      </c>
      <c r="J134" s="92" t="s">
        <v>1600</v>
      </c>
      <c r="K134" s="92" t="s">
        <v>1414</v>
      </c>
      <c r="L134" s="92" t="s">
        <v>214</v>
      </c>
      <c r="M134" s="93"/>
      <c r="N134" s="94" t="s">
        <v>1601</v>
      </c>
      <c r="O134" s="95" t="s">
        <v>557</v>
      </c>
      <c r="P134" s="95" t="s">
        <v>1599</v>
      </c>
      <c r="Q134" s="95" t="s">
        <v>1602</v>
      </c>
      <c r="R134" s="95" t="s">
        <v>1603</v>
      </c>
      <c r="S134" s="93"/>
      <c r="T134" s="95" t="s">
        <v>964</v>
      </c>
      <c r="U134" s="96" t="s">
        <v>965</v>
      </c>
      <c r="V134" s="96" t="s">
        <v>966</v>
      </c>
      <c r="W134" s="96" t="s">
        <v>967</v>
      </c>
    </row>
    <row r="135" s="87" customFormat="true" ht="15.75" hidden="false" customHeight="false" outlineLevel="0" collapsed="false">
      <c r="B135" s="88" t="s">
        <v>1604</v>
      </c>
      <c r="C135" s="89" t="s">
        <v>511</v>
      </c>
      <c r="D135" s="90" t="n">
        <v>199</v>
      </c>
      <c r="E135" s="91" t="s">
        <v>28</v>
      </c>
      <c r="F135" s="91" t="s">
        <v>695</v>
      </c>
      <c r="G135" s="92" t="s">
        <v>513</v>
      </c>
      <c r="H135" s="92" t="s">
        <v>1372</v>
      </c>
      <c r="I135" s="92" t="s">
        <v>1605</v>
      </c>
      <c r="J135" s="92" t="s">
        <v>1606</v>
      </c>
      <c r="K135" s="92" t="s">
        <v>1607</v>
      </c>
      <c r="L135" s="92" t="s">
        <v>1608</v>
      </c>
      <c r="M135" s="93"/>
      <c r="N135" s="94" t="s">
        <v>1609</v>
      </c>
      <c r="O135" s="95" t="s">
        <v>557</v>
      </c>
      <c r="P135" s="95" t="s">
        <v>1605</v>
      </c>
      <c r="Q135" s="95" t="s">
        <v>1610</v>
      </c>
      <c r="R135" s="95" t="s">
        <v>1607</v>
      </c>
      <c r="S135" s="93"/>
      <c r="T135" s="95" t="s">
        <v>1379</v>
      </c>
      <c r="U135" s="96" t="s">
        <v>1380</v>
      </c>
      <c r="V135" s="96" t="s">
        <v>1381</v>
      </c>
      <c r="W135" s="96" t="s">
        <v>1382</v>
      </c>
    </row>
    <row r="136" s="87" customFormat="true" ht="15.75" hidden="false" customHeight="false" outlineLevel="0" collapsed="false">
      <c r="B136" s="88" t="s">
        <v>1611</v>
      </c>
      <c r="C136" s="89" t="s">
        <v>511</v>
      </c>
      <c r="D136" s="90" t="n">
        <v>138</v>
      </c>
      <c r="E136" s="91" t="s">
        <v>28</v>
      </c>
      <c r="F136" s="91" t="s">
        <v>550</v>
      </c>
      <c r="G136" s="92" t="s">
        <v>513</v>
      </c>
      <c r="H136" s="92" t="s">
        <v>1612</v>
      </c>
      <c r="I136" s="92" t="s">
        <v>1613</v>
      </c>
      <c r="J136" s="92" t="s">
        <v>1614</v>
      </c>
      <c r="K136" s="92" t="s">
        <v>1615</v>
      </c>
      <c r="L136" s="92" t="s">
        <v>214</v>
      </c>
      <c r="M136" s="93"/>
      <c r="N136" s="94" t="s">
        <v>1616</v>
      </c>
      <c r="O136" s="95" t="s">
        <v>557</v>
      </c>
      <c r="P136" s="95" t="s">
        <v>1613</v>
      </c>
      <c r="Q136" s="95" t="s">
        <v>1617</v>
      </c>
      <c r="R136" s="95" t="s">
        <v>1618</v>
      </c>
      <c r="S136" s="93"/>
      <c r="T136" s="95" t="s">
        <v>1619</v>
      </c>
      <c r="U136" s="96" t="s">
        <v>1620</v>
      </c>
      <c r="V136" s="96" t="s">
        <v>1621</v>
      </c>
      <c r="W136" s="96" t="s">
        <v>1622</v>
      </c>
    </row>
    <row r="137" s="87" customFormat="true" ht="15.75" hidden="false" customHeight="false" outlineLevel="0" collapsed="false">
      <c r="B137" s="88" t="s">
        <v>1623</v>
      </c>
      <c r="C137" s="89" t="s">
        <v>511</v>
      </c>
      <c r="D137" s="90" t="n">
        <v>210</v>
      </c>
      <c r="E137" s="91" t="s">
        <v>28</v>
      </c>
      <c r="F137" s="91" t="s">
        <v>589</v>
      </c>
      <c r="G137" s="92" t="s">
        <v>513</v>
      </c>
      <c r="H137" s="92" t="s">
        <v>754</v>
      </c>
      <c r="I137" s="92" t="s">
        <v>1624</v>
      </c>
      <c r="J137" s="92" t="s">
        <v>1625</v>
      </c>
      <c r="K137" s="92" t="s">
        <v>571</v>
      </c>
      <c r="L137" s="92" t="s">
        <v>214</v>
      </c>
      <c r="M137" s="93"/>
      <c r="N137" s="94" t="s">
        <v>1626</v>
      </c>
      <c r="O137" s="95" t="s">
        <v>557</v>
      </c>
      <c r="P137" s="95" t="s">
        <v>1624</v>
      </c>
      <c r="Q137" s="95" t="s">
        <v>1627</v>
      </c>
      <c r="R137" s="95" t="s">
        <v>1628</v>
      </c>
      <c r="S137" s="93"/>
      <c r="T137" s="95" t="s">
        <v>763</v>
      </c>
      <c r="U137" s="96" t="s">
        <v>756</v>
      </c>
      <c r="V137" s="96" t="s">
        <v>764</v>
      </c>
      <c r="W137" s="96" t="s">
        <v>765</v>
      </c>
    </row>
    <row r="138" s="87" customFormat="true" ht="15.75" hidden="false" customHeight="false" outlineLevel="0" collapsed="false">
      <c r="B138" s="88" t="s">
        <v>1629</v>
      </c>
      <c r="C138" s="89" t="s">
        <v>511</v>
      </c>
      <c r="D138" s="90" t="n">
        <v>337</v>
      </c>
      <c r="E138" s="91" t="s">
        <v>28</v>
      </c>
      <c r="F138" s="91" t="s">
        <v>589</v>
      </c>
      <c r="G138" s="92" t="s">
        <v>513</v>
      </c>
      <c r="H138" s="92" t="s">
        <v>1424</v>
      </c>
      <c r="I138" s="92" t="s">
        <v>1630</v>
      </c>
      <c r="J138" s="92" t="s">
        <v>1631</v>
      </c>
      <c r="K138" s="92" t="s">
        <v>1632</v>
      </c>
      <c r="L138" s="92" t="s">
        <v>1633</v>
      </c>
      <c r="M138" s="93"/>
      <c r="N138" s="94" t="s">
        <v>1634</v>
      </c>
      <c r="O138" s="95" t="s">
        <v>62</v>
      </c>
      <c r="P138" s="95" t="s">
        <v>1630</v>
      </c>
      <c r="Q138" s="95" t="s">
        <v>1635</v>
      </c>
      <c r="R138" s="95" t="s">
        <v>1632</v>
      </c>
      <c r="S138" s="93"/>
      <c r="T138" s="95" t="s">
        <v>1430</v>
      </c>
      <c r="U138" s="96" t="s">
        <v>1431</v>
      </c>
      <c r="V138" s="96" t="s">
        <v>1432</v>
      </c>
      <c r="W138" s="96" t="s">
        <v>1433</v>
      </c>
    </row>
    <row r="139" s="87" customFormat="true" ht="15.75" hidden="false" customHeight="false" outlineLevel="0" collapsed="false">
      <c r="B139" s="88" t="s">
        <v>1636</v>
      </c>
      <c r="C139" s="89" t="s">
        <v>511</v>
      </c>
      <c r="D139" s="90" t="n">
        <v>367</v>
      </c>
      <c r="E139" s="91" t="s">
        <v>28</v>
      </c>
      <c r="F139" s="91" t="s">
        <v>539</v>
      </c>
      <c r="G139" s="92" t="s">
        <v>513</v>
      </c>
      <c r="H139" s="92" t="s">
        <v>540</v>
      </c>
      <c r="I139" s="92" t="s">
        <v>1637</v>
      </c>
      <c r="J139" s="92" t="s">
        <v>1638</v>
      </c>
      <c r="K139" s="92" t="s">
        <v>1639</v>
      </c>
      <c r="L139" s="92" t="s">
        <v>214</v>
      </c>
      <c r="M139" s="93"/>
      <c r="N139" s="94" t="s">
        <v>1640</v>
      </c>
      <c r="O139" s="95" t="s">
        <v>557</v>
      </c>
      <c r="P139" s="95" t="s">
        <v>1637</v>
      </c>
      <c r="Q139" s="95" t="s">
        <v>1641</v>
      </c>
      <c r="R139" s="95" t="s">
        <v>1639</v>
      </c>
      <c r="S139" s="93"/>
      <c r="T139" s="95" t="s">
        <v>546</v>
      </c>
      <c r="U139" s="96" t="s">
        <v>547</v>
      </c>
      <c r="V139" s="96" t="s">
        <v>542</v>
      </c>
      <c r="W139" s="96" t="s">
        <v>548</v>
      </c>
    </row>
    <row r="140" s="87" customFormat="true" ht="15.75" hidden="false" customHeight="false" outlineLevel="0" collapsed="false">
      <c r="B140" s="88" t="s">
        <v>1642</v>
      </c>
      <c r="C140" s="89" t="s">
        <v>511</v>
      </c>
      <c r="D140" s="90" t="n">
        <v>268</v>
      </c>
      <c r="E140" s="91" t="s">
        <v>28</v>
      </c>
      <c r="F140" s="91" t="s">
        <v>527</v>
      </c>
      <c r="G140" s="92" t="s">
        <v>513</v>
      </c>
      <c r="H140" s="92" t="s">
        <v>528</v>
      </c>
      <c r="I140" s="92" t="s">
        <v>1643</v>
      </c>
      <c r="J140" s="92" t="s">
        <v>1644</v>
      </c>
      <c r="K140" s="92" t="s">
        <v>1645</v>
      </c>
      <c r="L140" s="92" t="s">
        <v>214</v>
      </c>
      <c r="M140" s="93"/>
      <c r="N140" s="94" t="s">
        <v>1646</v>
      </c>
      <c r="O140" s="95" t="s">
        <v>62</v>
      </c>
      <c r="P140" s="95" t="s">
        <v>1643</v>
      </c>
      <c r="Q140" s="95" t="s">
        <v>1647</v>
      </c>
      <c r="R140" s="95" t="s">
        <v>1648</v>
      </c>
      <c r="S140" s="93"/>
      <c r="T140" s="95" t="s">
        <v>534</v>
      </c>
      <c r="U140" s="96" t="s">
        <v>535</v>
      </c>
      <c r="V140" s="96" t="s">
        <v>536</v>
      </c>
      <c r="W140" s="96" t="s">
        <v>537</v>
      </c>
    </row>
    <row r="141" s="87" customFormat="true" ht="15.75" hidden="false" customHeight="false" outlineLevel="0" collapsed="false">
      <c r="B141" s="88" t="s">
        <v>1649</v>
      </c>
      <c r="C141" s="89" t="s">
        <v>887</v>
      </c>
      <c r="D141" s="90" t="n">
        <v>25522</v>
      </c>
      <c r="E141" s="91" t="s">
        <v>28</v>
      </c>
      <c r="F141" s="91" t="s">
        <v>814</v>
      </c>
      <c r="G141" s="92" t="s">
        <v>634</v>
      </c>
      <c r="H141" s="92" t="s">
        <v>1649</v>
      </c>
      <c r="I141" s="92" t="s">
        <v>1650</v>
      </c>
      <c r="J141" s="92" t="s">
        <v>1651</v>
      </c>
      <c r="K141" s="92" t="s">
        <v>1652</v>
      </c>
      <c r="L141" s="92" t="s">
        <v>1653</v>
      </c>
      <c r="M141" s="93"/>
      <c r="N141" s="94" t="s">
        <v>1654</v>
      </c>
      <c r="O141" s="95" t="s">
        <v>62</v>
      </c>
      <c r="P141" s="95" t="s">
        <v>1650</v>
      </c>
      <c r="Q141" s="95" t="s">
        <v>1655</v>
      </c>
      <c r="R141" s="95" t="s">
        <v>1656</v>
      </c>
      <c r="S141" s="93"/>
      <c r="T141" s="95" t="s">
        <v>1657</v>
      </c>
      <c r="U141" s="96" t="s">
        <v>1658</v>
      </c>
      <c r="V141" s="96" t="s">
        <v>1659</v>
      </c>
      <c r="W141" s="96" t="s">
        <v>1660</v>
      </c>
    </row>
    <row r="142" s="87" customFormat="true" ht="15.75" hidden="false" customHeight="false" outlineLevel="0" collapsed="false">
      <c r="B142" s="88" t="s">
        <v>1661</v>
      </c>
      <c r="C142" s="89" t="s">
        <v>511</v>
      </c>
      <c r="D142" s="90" t="n">
        <v>239</v>
      </c>
      <c r="E142" s="91" t="s">
        <v>28</v>
      </c>
      <c r="F142" s="91" t="s">
        <v>527</v>
      </c>
      <c r="G142" s="92" t="s">
        <v>513</v>
      </c>
      <c r="H142" s="92" t="s">
        <v>1354</v>
      </c>
      <c r="I142" s="92" t="s">
        <v>1662</v>
      </c>
      <c r="J142" s="92" t="s">
        <v>1663</v>
      </c>
      <c r="K142" s="92" t="s">
        <v>1664</v>
      </c>
      <c r="L142" s="92" t="s">
        <v>214</v>
      </c>
      <c r="M142" s="93"/>
      <c r="N142" s="94" t="s">
        <v>1665</v>
      </c>
      <c r="O142" s="95" t="s">
        <v>62</v>
      </c>
      <c r="P142" s="95" t="s">
        <v>1662</v>
      </c>
      <c r="Q142" s="95" t="s">
        <v>1666</v>
      </c>
      <c r="R142" s="95" t="s">
        <v>1667</v>
      </c>
      <c r="S142" s="93"/>
      <c r="T142" s="95" t="s">
        <v>1361</v>
      </c>
      <c r="U142" s="96" t="s">
        <v>1362</v>
      </c>
      <c r="V142" s="96" t="s">
        <v>1363</v>
      </c>
      <c r="W142" s="96" t="s">
        <v>1364</v>
      </c>
    </row>
    <row r="143" s="87" customFormat="true" ht="15.75" hidden="false" customHeight="false" outlineLevel="0" collapsed="false">
      <c r="B143" s="88" t="s">
        <v>940</v>
      </c>
      <c r="C143" s="89" t="s">
        <v>511</v>
      </c>
      <c r="D143" s="90" t="n">
        <v>283</v>
      </c>
      <c r="E143" s="91" t="s">
        <v>28</v>
      </c>
      <c r="F143" s="91" t="s">
        <v>589</v>
      </c>
      <c r="G143" s="92" t="s">
        <v>634</v>
      </c>
      <c r="H143" s="92" t="s">
        <v>940</v>
      </c>
      <c r="I143" s="92" t="s">
        <v>949</v>
      </c>
      <c r="J143" s="92" t="s">
        <v>1032</v>
      </c>
      <c r="K143" s="92" t="s">
        <v>1033</v>
      </c>
      <c r="L143" s="92" t="s">
        <v>214</v>
      </c>
      <c r="M143" s="93"/>
      <c r="N143" s="94" t="s">
        <v>1668</v>
      </c>
      <c r="O143" s="95" t="s">
        <v>557</v>
      </c>
      <c r="P143" s="95" t="s">
        <v>1669</v>
      </c>
      <c r="Q143" s="95" t="s">
        <v>1670</v>
      </c>
      <c r="R143" s="95" t="s">
        <v>1671</v>
      </c>
      <c r="S143" s="93"/>
      <c r="T143" s="95" t="s">
        <v>948</v>
      </c>
      <c r="U143" s="96" t="s">
        <v>949</v>
      </c>
      <c r="V143" s="96" t="s">
        <v>950</v>
      </c>
      <c r="W143" s="96" t="s">
        <v>951</v>
      </c>
    </row>
    <row r="144" s="87" customFormat="true" ht="15.75" hidden="false" customHeight="false" outlineLevel="0" collapsed="false">
      <c r="B144" s="88" t="s">
        <v>1672</v>
      </c>
      <c r="C144" s="89" t="s">
        <v>511</v>
      </c>
      <c r="D144" s="90" t="n">
        <v>72</v>
      </c>
      <c r="E144" s="91" t="s">
        <v>28</v>
      </c>
      <c r="F144" s="91" t="s">
        <v>512</v>
      </c>
      <c r="G144" s="92" t="s">
        <v>513</v>
      </c>
      <c r="H144" s="92" t="s">
        <v>514</v>
      </c>
      <c r="I144" s="92" t="s">
        <v>1673</v>
      </c>
      <c r="J144" s="92" t="s">
        <v>1674</v>
      </c>
      <c r="K144" s="92" t="s">
        <v>214</v>
      </c>
      <c r="L144" s="92" t="s">
        <v>214</v>
      </c>
      <c r="M144" s="93"/>
      <c r="N144" s="94" t="s">
        <v>1675</v>
      </c>
      <c r="O144" s="95" t="s">
        <v>557</v>
      </c>
      <c r="P144" s="95" t="s">
        <v>1673</v>
      </c>
      <c r="Q144" s="95" t="s">
        <v>1676</v>
      </c>
      <c r="R144" s="95" t="s">
        <v>1677</v>
      </c>
      <c r="S144" s="93"/>
      <c r="T144" s="95" t="s">
        <v>522</v>
      </c>
      <c r="U144" s="96" t="s">
        <v>523</v>
      </c>
      <c r="V144" s="96" t="s">
        <v>524</v>
      </c>
      <c r="W144" s="96" t="s">
        <v>525</v>
      </c>
    </row>
    <row r="145" s="87" customFormat="true" ht="15.75" hidden="false" customHeight="false" outlineLevel="0" collapsed="false">
      <c r="B145" s="88" t="s">
        <v>1109</v>
      </c>
      <c r="C145" s="89" t="s">
        <v>887</v>
      </c>
      <c r="D145" s="90" t="n">
        <v>6186</v>
      </c>
      <c r="E145" s="91" t="s">
        <v>28</v>
      </c>
      <c r="F145" s="91" t="s">
        <v>512</v>
      </c>
      <c r="G145" s="92" t="s">
        <v>634</v>
      </c>
      <c r="H145" s="92" t="s">
        <v>1109</v>
      </c>
      <c r="I145" s="92" t="s">
        <v>1118</v>
      </c>
      <c r="J145" s="92" t="s">
        <v>1678</v>
      </c>
      <c r="K145" s="92" t="s">
        <v>1679</v>
      </c>
      <c r="L145" s="92" t="s">
        <v>1680</v>
      </c>
      <c r="M145" s="93"/>
      <c r="N145" s="94" t="s">
        <v>1681</v>
      </c>
      <c r="O145" s="95" t="s">
        <v>62</v>
      </c>
      <c r="P145" s="95" t="s">
        <v>1118</v>
      </c>
      <c r="Q145" s="95" t="s">
        <v>1682</v>
      </c>
      <c r="R145" s="95" t="s">
        <v>1679</v>
      </c>
      <c r="S145" s="93"/>
      <c r="T145" s="95" t="s">
        <v>1117</v>
      </c>
      <c r="U145" s="96" t="s">
        <v>1118</v>
      </c>
      <c r="V145" s="96" t="s">
        <v>1119</v>
      </c>
      <c r="W145" s="96" t="s">
        <v>1120</v>
      </c>
    </row>
    <row r="146" s="87" customFormat="true" ht="15.75" hidden="false" customHeight="false" outlineLevel="0" collapsed="false">
      <c r="B146" s="88" t="s">
        <v>1683</v>
      </c>
      <c r="C146" s="89" t="s">
        <v>511</v>
      </c>
      <c r="D146" s="90" t="n">
        <v>233</v>
      </c>
      <c r="E146" s="91" t="s">
        <v>28</v>
      </c>
      <c r="F146" s="91" t="s">
        <v>814</v>
      </c>
      <c r="G146" s="92" t="s">
        <v>513</v>
      </c>
      <c r="H146" s="92" t="s">
        <v>815</v>
      </c>
      <c r="I146" s="92" t="s">
        <v>1684</v>
      </c>
      <c r="J146" s="92" t="s">
        <v>1685</v>
      </c>
      <c r="K146" s="92" t="s">
        <v>214</v>
      </c>
      <c r="L146" s="92" t="s">
        <v>214</v>
      </c>
      <c r="M146" s="93"/>
      <c r="N146" s="94" t="s">
        <v>1686</v>
      </c>
      <c r="O146" s="95" t="s">
        <v>557</v>
      </c>
      <c r="P146" s="95" t="s">
        <v>1684</v>
      </c>
      <c r="Q146" s="95" t="s">
        <v>1687</v>
      </c>
      <c r="R146" s="95" t="s">
        <v>1688</v>
      </c>
      <c r="S146" s="93"/>
      <c r="T146" s="95" t="s">
        <v>822</v>
      </c>
      <c r="U146" s="96" t="s">
        <v>823</v>
      </c>
      <c r="V146" s="96" t="s">
        <v>824</v>
      </c>
      <c r="W146" s="96" t="s">
        <v>825</v>
      </c>
    </row>
    <row r="147" s="87" customFormat="true" ht="15.75" hidden="false" customHeight="false" outlineLevel="0" collapsed="false">
      <c r="B147" s="88" t="s">
        <v>1689</v>
      </c>
      <c r="C147" s="89" t="s">
        <v>511</v>
      </c>
      <c r="D147" s="90" t="n">
        <v>693</v>
      </c>
      <c r="E147" s="91" t="s">
        <v>28</v>
      </c>
      <c r="F147" s="91" t="s">
        <v>512</v>
      </c>
      <c r="G147" s="92" t="s">
        <v>513</v>
      </c>
      <c r="H147" s="92" t="s">
        <v>1280</v>
      </c>
      <c r="I147" s="92" t="s">
        <v>1690</v>
      </c>
      <c r="J147" s="92" t="s">
        <v>1691</v>
      </c>
      <c r="K147" s="92" t="s">
        <v>214</v>
      </c>
      <c r="L147" s="92" t="s">
        <v>1692</v>
      </c>
      <c r="M147" s="93"/>
      <c r="N147" s="94" t="s">
        <v>1693</v>
      </c>
      <c r="O147" s="95" t="s">
        <v>557</v>
      </c>
      <c r="P147" s="95" t="s">
        <v>1690</v>
      </c>
      <c r="Q147" s="95" t="s">
        <v>1694</v>
      </c>
      <c r="R147" s="95" t="s">
        <v>1695</v>
      </c>
      <c r="S147" s="93"/>
      <c r="T147" s="95" t="s">
        <v>1288</v>
      </c>
      <c r="U147" s="96" t="s">
        <v>1289</v>
      </c>
      <c r="V147" s="96" t="s">
        <v>1290</v>
      </c>
      <c r="W147" s="96" t="s">
        <v>1291</v>
      </c>
    </row>
    <row r="148" s="87" customFormat="true" ht="15.75" hidden="false" customHeight="false" outlineLevel="0" collapsed="false">
      <c r="B148" s="88" t="s">
        <v>1696</v>
      </c>
      <c r="C148" s="89" t="s">
        <v>511</v>
      </c>
      <c r="D148" s="90" t="n">
        <v>1048</v>
      </c>
      <c r="E148" s="91" t="s">
        <v>28</v>
      </c>
      <c r="F148" s="91" t="s">
        <v>695</v>
      </c>
      <c r="G148" s="92" t="s">
        <v>513</v>
      </c>
      <c r="H148" s="92" t="s">
        <v>789</v>
      </c>
      <c r="I148" s="92" t="s">
        <v>1697</v>
      </c>
      <c r="J148" s="92" t="s">
        <v>1698</v>
      </c>
      <c r="K148" s="92" t="s">
        <v>1699</v>
      </c>
      <c r="L148" s="92" t="s">
        <v>1700</v>
      </c>
      <c r="M148" s="93"/>
      <c r="N148" s="94" t="s">
        <v>1701</v>
      </c>
      <c r="O148" s="95" t="s">
        <v>62</v>
      </c>
      <c r="P148" s="95" t="s">
        <v>1697</v>
      </c>
      <c r="Q148" s="95" t="s">
        <v>1702</v>
      </c>
      <c r="R148" s="95" t="s">
        <v>1703</v>
      </c>
      <c r="S148" s="93"/>
      <c r="T148" s="95" t="s">
        <v>796</v>
      </c>
      <c r="U148" s="96" t="s">
        <v>797</v>
      </c>
      <c r="V148" s="96" t="s">
        <v>798</v>
      </c>
      <c r="W148" s="96" t="s">
        <v>799</v>
      </c>
    </row>
    <row r="149" s="87" customFormat="true" ht="15.75" hidden="false" customHeight="false" outlineLevel="0" collapsed="false">
      <c r="B149" s="88" t="s">
        <v>666</v>
      </c>
      <c r="C149" s="89" t="s">
        <v>511</v>
      </c>
      <c r="D149" s="90" t="n">
        <v>1299</v>
      </c>
      <c r="E149" s="91" t="s">
        <v>28</v>
      </c>
      <c r="F149" s="91" t="s">
        <v>512</v>
      </c>
      <c r="G149" s="92" t="s">
        <v>634</v>
      </c>
      <c r="H149" s="92" t="s">
        <v>666</v>
      </c>
      <c r="I149" s="92" t="s">
        <v>672</v>
      </c>
      <c r="J149" s="92" t="s">
        <v>1704</v>
      </c>
      <c r="K149" s="92" t="s">
        <v>1705</v>
      </c>
      <c r="L149" s="92" t="s">
        <v>1706</v>
      </c>
      <c r="M149" s="93"/>
      <c r="N149" s="94" t="s">
        <v>1707</v>
      </c>
      <c r="O149" s="95" t="s">
        <v>557</v>
      </c>
      <c r="P149" s="95" t="s">
        <v>672</v>
      </c>
      <c r="Q149" s="95" t="s">
        <v>673</v>
      </c>
      <c r="R149" s="95" t="s">
        <v>1705</v>
      </c>
      <c r="S149" s="93"/>
      <c r="T149" s="95" t="s">
        <v>671</v>
      </c>
      <c r="U149" s="96" t="s">
        <v>672</v>
      </c>
      <c r="V149" s="96" t="s">
        <v>673</v>
      </c>
      <c r="W149" s="96" t="s">
        <v>674</v>
      </c>
    </row>
    <row r="150" s="87" customFormat="true" ht="15.75" hidden="false" customHeight="false" outlineLevel="0" collapsed="false">
      <c r="B150" s="88" t="s">
        <v>1708</v>
      </c>
      <c r="C150" s="89" t="s">
        <v>511</v>
      </c>
      <c r="D150" s="90" t="n">
        <v>370</v>
      </c>
      <c r="E150" s="91" t="s">
        <v>28</v>
      </c>
      <c r="F150" s="91" t="s">
        <v>512</v>
      </c>
      <c r="G150" s="92" t="s">
        <v>513</v>
      </c>
      <c r="H150" s="92" t="s">
        <v>514</v>
      </c>
      <c r="I150" s="92" t="s">
        <v>1709</v>
      </c>
      <c r="J150" s="92" t="n">
        <v>672564012</v>
      </c>
      <c r="K150" s="92" t="s">
        <v>1710</v>
      </c>
      <c r="L150" s="92" t="s">
        <v>214</v>
      </c>
      <c r="M150" s="93"/>
      <c r="N150" s="94" t="s">
        <v>1711</v>
      </c>
      <c r="O150" s="95" t="s">
        <v>557</v>
      </c>
      <c r="P150" s="95" t="s">
        <v>1709</v>
      </c>
      <c r="Q150" s="95" t="s">
        <v>1712</v>
      </c>
      <c r="R150" s="95" t="s">
        <v>214</v>
      </c>
      <c r="S150" s="93"/>
      <c r="T150" s="95" t="s">
        <v>522</v>
      </c>
      <c r="U150" s="96" t="s">
        <v>523</v>
      </c>
      <c r="V150" s="96" t="s">
        <v>524</v>
      </c>
      <c r="W150" s="96" t="s">
        <v>525</v>
      </c>
    </row>
    <row r="151" s="87" customFormat="true" ht="15.75" hidden="false" customHeight="false" outlineLevel="0" collapsed="false">
      <c r="B151" s="88" t="s">
        <v>1372</v>
      </c>
      <c r="C151" s="89" t="s">
        <v>511</v>
      </c>
      <c r="D151" s="90" t="n">
        <v>2548</v>
      </c>
      <c r="E151" s="91" t="s">
        <v>28</v>
      </c>
      <c r="F151" s="91" t="s">
        <v>695</v>
      </c>
      <c r="G151" s="92" t="s">
        <v>634</v>
      </c>
      <c r="H151" s="92" t="s">
        <v>1372</v>
      </c>
      <c r="I151" s="92" t="s">
        <v>1380</v>
      </c>
      <c r="J151" s="92" t="s">
        <v>1713</v>
      </c>
      <c r="K151" s="92" t="s">
        <v>1714</v>
      </c>
      <c r="L151" s="92" t="s">
        <v>1715</v>
      </c>
      <c r="M151" s="93"/>
      <c r="N151" s="94" t="s">
        <v>1716</v>
      </c>
      <c r="O151" s="95" t="s">
        <v>62</v>
      </c>
      <c r="P151" s="95" t="s">
        <v>1717</v>
      </c>
      <c r="Q151" s="95" t="s">
        <v>1718</v>
      </c>
      <c r="R151" s="95" t="s">
        <v>1719</v>
      </c>
      <c r="S151" s="93"/>
      <c r="T151" s="95" t="s">
        <v>1379</v>
      </c>
      <c r="U151" s="96" t="s">
        <v>1380</v>
      </c>
      <c r="V151" s="96" t="s">
        <v>1381</v>
      </c>
      <c r="W151" s="96" t="s">
        <v>1382</v>
      </c>
    </row>
    <row r="152" s="87" customFormat="true" ht="15.75" hidden="false" customHeight="false" outlineLevel="0" collapsed="false">
      <c r="B152" s="88" t="s">
        <v>1720</v>
      </c>
      <c r="C152" s="89" t="s">
        <v>511</v>
      </c>
      <c r="D152" s="90" t="n">
        <v>197</v>
      </c>
      <c r="E152" s="91" t="s">
        <v>28</v>
      </c>
      <c r="F152" s="91" t="s">
        <v>589</v>
      </c>
      <c r="G152" s="92" t="s">
        <v>513</v>
      </c>
      <c r="H152" s="92" t="s">
        <v>958</v>
      </c>
      <c r="I152" s="92" t="s">
        <v>1721</v>
      </c>
      <c r="J152" s="92" t="s">
        <v>1722</v>
      </c>
      <c r="K152" s="92" t="s">
        <v>1414</v>
      </c>
      <c r="L152" s="92" t="s">
        <v>214</v>
      </c>
      <c r="M152" s="93"/>
      <c r="N152" s="94" t="s">
        <v>1723</v>
      </c>
      <c r="O152" s="95" t="s">
        <v>557</v>
      </c>
      <c r="P152" s="95" t="s">
        <v>1721</v>
      </c>
      <c r="Q152" s="95" t="s">
        <v>1724</v>
      </c>
      <c r="R152" s="95" t="s">
        <v>1725</v>
      </c>
      <c r="S152" s="93"/>
      <c r="T152" s="95" t="s">
        <v>964</v>
      </c>
      <c r="U152" s="96" t="s">
        <v>965</v>
      </c>
      <c r="V152" s="96" t="s">
        <v>966</v>
      </c>
      <c r="W152" s="96" t="s">
        <v>967</v>
      </c>
    </row>
    <row r="153" s="87" customFormat="true" ht="15.75" hidden="false" customHeight="false" outlineLevel="0" collapsed="false">
      <c r="B153" s="88" t="s">
        <v>1726</v>
      </c>
      <c r="C153" s="89" t="s">
        <v>511</v>
      </c>
      <c r="D153" s="90" t="n">
        <v>416</v>
      </c>
      <c r="E153" s="91" t="s">
        <v>28</v>
      </c>
      <c r="F153" s="91" t="s">
        <v>814</v>
      </c>
      <c r="G153" s="92" t="s">
        <v>513</v>
      </c>
      <c r="H153" s="92" t="s">
        <v>846</v>
      </c>
      <c r="I153" s="92" t="s">
        <v>1727</v>
      </c>
      <c r="J153" s="92" t="s">
        <v>1728</v>
      </c>
      <c r="K153" s="92" t="s">
        <v>1729</v>
      </c>
      <c r="L153" s="92" t="s">
        <v>214</v>
      </c>
      <c r="M153" s="93"/>
      <c r="N153" s="94" t="s">
        <v>1730</v>
      </c>
      <c r="O153" s="95" t="s">
        <v>62</v>
      </c>
      <c r="P153" s="95" t="s">
        <v>1731</v>
      </c>
      <c r="Q153" s="95" t="s">
        <v>1732</v>
      </c>
      <c r="R153" s="95" t="s">
        <v>1733</v>
      </c>
      <c r="S153" s="93"/>
      <c r="T153" s="95" t="s">
        <v>853</v>
      </c>
      <c r="U153" s="96" t="s">
        <v>854</v>
      </c>
      <c r="V153" s="96" t="s">
        <v>855</v>
      </c>
      <c r="W153" s="96" t="s">
        <v>856</v>
      </c>
    </row>
    <row r="154" s="87" customFormat="true" ht="15.75" hidden="false" customHeight="false" outlineLevel="0" collapsed="false">
      <c r="B154" s="88" t="s">
        <v>1734</v>
      </c>
      <c r="C154" s="89" t="s">
        <v>511</v>
      </c>
      <c r="D154" s="90" t="n">
        <v>520</v>
      </c>
      <c r="E154" s="91" t="s">
        <v>28</v>
      </c>
      <c r="F154" s="91" t="s">
        <v>695</v>
      </c>
      <c r="G154" s="92" t="s">
        <v>513</v>
      </c>
      <c r="H154" s="92" t="s">
        <v>789</v>
      </c>
      <c r="I154" s="92" t="s">
        <v>1735</v>
      </c>
      <c r="J154" s="92" t="s">
        <v>1736</v>
      </c>
      <c r="K154" s="92" t="s">
        <v>1737</v>
      </c>
      <c r="L154" s="92" t="s">
        <v>1738</v>
      </c>
      <c r="M154" s="93"/>
      <c r="N154" s="94" t="s">
        <v>1739</v>
      </c>
      <c r="O154" s="95" t="s">
        <v>557</v>
      </c>
      <c r="P154" s="95" t="s">
        <v>1740</v>
      </c>
      <c r="Q154" s="95" t="s">
        <v>1741</v>
      </c>
      <c r="R154" s="95" t="s">
        <v>1742</v>
      </c>
      <c r="S154" s="93"/>
      <c r="T154" s="95" t="s">
        <v>796</v>
      </c>
      <c r="U154" s="96" t="s">
        <v>797</v>
      </c>
      <c r="V154" s="96" t="s">
        <v>798</v>
      </c>
      <c r="W154" s="96" t="s">
        <v>799</v>
      </c>
    </row>
    <row r="155" s="87" customFormat="true" ht="15.75" hidden="false" customHeight="false" outlineLevel="0" collapsed="false">
      <c r="B155" s="88" t="s">
        <v>1743</v>
      </c>
      <c r="C155" s="89" t="s">
        <v>511</v>
      </c>
      <c r="D155" s="90" t="n">
        <v>229</v>
      </c>
      <c r="E155" s="91" t="s">
        <v>28</v>
      </c>
      <c r="F155" s="91" t="s">
        <v>633</v>
      </c>
      <c r="G155" s="92" t="s">
        <v>513</v>
      </c>
      <c r="H155" s="92" t="s">
        <v>632</v>
      </c>
      <c r="I155" s="92" t="s">
        <v>1744</v>
      </c>
      <c r="J155" s="92" t="s">
        <v>1745</v>
      </c>
      <c r="K155" s="92" t="s">
        <v>1746</v>
      </c>
      <c r="L155" s="92" t="s">
        <v>1747</v>
      </c>
      <c r="M155" s="93"/>
      <c r="N155" s="94" t="s">
        <v>1748</v>
      </c>
      <c r="O155" s="95" t="s">
        <v>557</v>
      </c>
      <c r="P155" s="95" t="s">
        <v>1744</v>
      </c>
      <c r="Q155" s="95" t="s">
        <v>1749</v>
      </c>
      <c r="R155" s="95" t="s">
        <v>1746</v>
      </c>
      <c r="S155" s="93"/>
      <c r="T155" s="95" t="s">
        <v>641</v>
      </c>
      <c r="U155" s="96" t="s">
        <v>635</v>
      </c>
      <c r="V155" s="96" t="s">
        <v>642</v>
      </c>
      <c r="W155" s="96" t="s">
        <v>643</v>
      </c>
    </row>
    <row r="156" s="87" customFormat="true" ht="15.75" hidden="false" customHeight="false" outlineLevel="0" collapsed="false">
      <c r="B156" s="88" t="s">
        <v>1750</v>
      </c>
      <c r="C156" s="89" t="s">
        <v>511</v>
      </c>
      <c r="D156" s="90" t="n">
        <v>245</v>
      </c>
      <c r="E156" s="91" t="s">
        <v>28</v>
      </c>
      <c r="F156" s="91" t="s">
        <v>512</v>
      </c>
      <c r="G156" s="92" t="s">
        <v>513</v>
      </c>
      <c r="H156" s="92" t="s">
        <v>623</v>
      </c>
      <c r="I156" s="92" t="s">
        <v>1751</v>
      </c>
      <c r="J156" s="92" t="s">
        <v>1752</v>
      </c>
      <c r="K156" s="92" t="s">
        <v>214</v>
      </c>
      <c r="L156" s="92" t="s">
        <v>214</v>
      </c>
      <c r="M156" s="93"/>
      <c r="N156" s="94" t="s">
        <v>1753</v>
      </c>
      <c r="O156" s="95" t="s">
        <v>557</v>
      </c>
      <c r="P156" s="95" t="s">
        <v>1751</v>
      </c>
      <c r="Q156" s="95" t="s">
        <v>1754</v>
      </c>
      <c r="R156" s="95" t="s">
        <v>1755</v>
      </c>
      <c r="S156" s="93"/>
      <c r="T156" s="95" t="s">
        <v>628</v>
      </c>
      <c r="U156" s="96" t="s">
        <v>629</v>
      </c>
      <c r="V156" s="96" t="s">
        <v>630</v>
      </c>
      <c r="W156" s="96" t="s">
        <v>631</v>
      </c>
    </row>
    <row r="157" s="87" customFormat="true" ht="15.75" hidden="false" customHeight="false" outlineLevel="0" collapsed="false">
      <c r="B157" s="88" t="s">
        <v>1756</v>
      </c>
      <c r="C157" s="89" t="s">
        <v>511</v>
      </c>
      <c r="D157" s="90" t="n">
        <v>300</v>
      </c>
      <c r="E157" s="91" t="s">
        <v>28</v>
      </c>
      <c r="F157" s="91" t="s">
        <v>599</v>
      </c>
      <c r="G157" s="92" t="s">
        <v>513</v>
      </c>
      <c r="H157" s="92" t="s">
        <v>600</v>
      </c>
      <c r="I157" s="92" t="s">
        <v>1757</v>
      </c>
      <c r="J157" s="92" t="s">
        <v>1758</v>
      </c>
      <c r="K157" s="92" t="s">
        <v>602</v>
      </c>
      <c r="L157" s="92" t="s">
        <v>1759</v>
      </c>
      <c r="M157" s="93"/>
      <c r="N157" s="94" t="s">
        <v>1760</v>
      </c>
      <c r="O157" s="95" t="s">
        <v>557</v>
      </c>
      <c r="P157" s="95" t="s">
        <v>1757</v>
      </c>
      <c r="Q157" s="95" t="s">
        <v>1758</v>
      </c>
      <c r="R157" s="95" t="s">
        <v>1761</v>
      </c>
      <c r="S157" s="93"/>
      <c r="T157" s="95" t="s">
        <v>607</v>
      </c>
      <c r="U157" s="96" t="s">
        <v>608</v>
      </c>
      <c r="V157" s="96" t="s">
        <v>609</v>
      </c>
      <c r="W157" s="96" t="s">
        <v>610</v>
      </c>
    </row>
    <row r="158" s="87" customFormat="true" ht="15.75" hidden="false" customHeight="false" outlineLevel="0" collapsed="false">
      <c r="B158" s="88" t="s">
        <v>1762</v>
      </c>
      <c r="C158" s="89" t="s">
        <v>511</v>
      </c>
      <c r="D158" s="90" t="n">
        <v>271</v>
      </c>
      <c r="E158" s="91" t="s">
        <v>28</v>
      </c>
      <c r="F158" s="91" t="s">
        <v>527</v>
      </c>
      <c r="G158" s="92" t="s">
        <v>513</v>
      </c>
      <c r="H158" s="92" t="s">
        <v>1354</v>
      </c>
      <c r="I158" s="92" t="s">
        <v>1763</v>
      </c>
      <c r="J158" s="92" t="s">
        <v>1764</v>
      </c>
      <c r="K158" s="92" t="s">
        <v>1357</v>
      </c>
      <c r="L158" s="92" t="s">
        <v>214</v>
      </c>
      <c r="M158" s="93"/>
      <c r="N158" s="94" t="s">
        <v>1765</v>
      </c>
      <c r="O158" s="95" t="s">
        <v>62</v>
      </c>
      <c r="P158" s="95" t="s">
        <v>1763</v>
      </c>
      <c r="Q158" s="95" t="s">
        <v>1766</v>
      </c>
      <c r="R158" s="95" t="s">
        <v>571</v>
      </c>
      <c r="S158" s="93"/>
      <c r="T158" s="95" t="s">
        <v>1361</v>
      </c>
      <c r="U158" s="96" t="s">
        <v>1362</v>
      </c>
      <c r="V158" s="96" t="s">
        <v>1363</v>
      </c>
      <c r="W158" s="96" t="s">
        <v>1364</v>
      </c>
    </row>
    <row r="159" s="87" customFormat="true" ht="15.75" hidden="false" customHeight="false" outlineLevel="0" collapsed="false">
      <c r="B159" s="88" t="s">
        <v>577</v>
      </c>
      <c r="C159" s="89" t="s">
        <v>887</v>
      </c>
      <c r="D159" s="90" t="n">
        <v>2407</v>
      </c>
      <c r="E159" s="91" t="s">
        <v>28</v>
      </c>
      <c r="F159" s="91" t="s">
        <v>539</v>
      </c>
      <c r="G159" s="92" t="s">
        <v>634</v>
      </c>
      <c r="H159" s="92" t="s">
        <v>577</v>
      </c>
      <c r="I159" s="92" t="s">
        <v>585</v>
      </c>
      <c r="J159" s="92" t="s">
        <v>1767</v>
      </c>
      <c r="K159" s="92" t="s">
        <v>1768</v>
      </c>
      <c r="L159" s="92" t="s">
        <v>1769</v>
      </c>
      <c r="M159" s="93"/>
      <c r="N159" s="94" t="s">
        <v>1770</v>
      </c>
      <c r="O159" s="95" t="s">
        <v>62</v>
      </c>
      <c r="P159" s="95" t="s">
        <v>585</v>
      </c>
      <c r="Q159" s="95" t="s">
        <v>1771</v>
      </c>
      <c r="R159" s="95" t="s">
        <v>1772</v>
      </c>
      <c r="S159" s="93"/>
      <c r="T159" s="95" t="s">
        <v>584</v>
      </c>
      <c r="U159" s="96" t="s">
        <v>585</v>
      </c>
      <c r="V159" s="96" t="s">
        <v>586</v>
      </c>
      <c r="W159" s="96" t="s">
        <v>587</v>
      </c>
    </row>
    <row r="160" s="87" customFormat="true" ht="15.75" hidden="false" customHeight="false" outlineLevel="0" collapsed="false">
      <c r="B160" s="88" t="s">
        <v>1773</v>
      </c>
      <c r="C160" s="89" t="s">
        <v>511</v>
      </c>
      <c r="D160" s="90" t="n">
        <v>988</v>
      </c>
      <c r="E160" s="91" t="s">
        <v>28</v>
      </c>
      <c r="F160" s="91" t="s">
        <v>589</v>
      </c>
      <c r="G160" s="92" t="s">
        <v>513</v>
      </c>
      <c r="H160" s="92" t="s">
        <v>958</v>
      </c>
      <c r="I160" s="92" t="s">
        <v>1774</v>
      </c>
      <c r="J160" s="92" t="s">
        <v>1775</v>
      </c>
      <c r="K160" s="92" t="s">
        <v>1414</v>
      </c>
      <c r="L160" s="92" t="s">
        <v>1776</v>
      </c>
      <c r="M160" s="93"/>
      <c r="N160" s="94" t="s">
        <v>1777</v>
      </c>
      <c r="O160" s="95" t="s">
        <v>62</v>
      </c>
      <c r="P160" s="95" t="s">
        <v>1774</v>
      </c>
      <c r="Q160" s="95" t="s">
        <v>1778</v>
      </c>
      <c r="R160" s="95" t="s">
        <v>1779</v>
      </c>
      <c r="S160" s="93"/>
      <c r="T160" s="95" t="s">
        <v>964</v>
      </c>
      <c r="U160" s="96" t="s">
        <v>965</v>
      </c>
      <c r="V160" s="96" t="s">
        <v>966</v>
      </c>
      <c r="W160" s="96" t="s">
        <v>967</v>
      </c>
    </row>
    <row r="161" s="87" customFormat="true" ht="15.75" hidden="false" customHeight="false" outlineLevel="0" collapsed="false">
      <c r="B161" s="88" t="s">
        <v>1780</v>
      </c>
      <c r="C161" s="89" t="s">
        <v>511</v>
      </c>
      <c r="D161" s="90" t="n">
        <v>763</v>
      </c>
      <c r="E161" s="91" t="s">
        <v>28</v>
      </c>
      <c r="F161" s="91" t="s">
        <v>814</v>
      </c>
      <c r="G161" s="92" t="s">
        <v>513</v>
      </c>
      <c r="H161" s="92" t="s">
        <v>815</v>
      </c>
      <c r="I161" s="92" t="s">
        <v>1781</v>
      </c>
      <c r="J161" s="92" t="s">
        <v>1782</v>
      </c>
      <c r="K161" s="92" t="s">
        <v>1783</v>
      </c>
      <c r="L161" s="92" t="s">
        <v>1784</v>
      </c>
      <c r="M161" s="93"/>
      <c r="N161" s="94" t="s">
        <v>1785</v>
      </c>
      <c r="O161" s="95" t="s">
        <v>62</v>
      </c>
      <c r="P161" s="95" t="s">
        <v>1781</v>
      </c>
      <c r="Q161" s="95" t="s">
        <v>1786</v>
      </c>
      <c r="R161" s="95" t="s">
        <v>1787</v>
      </c>
      <c r="S161" s="93"/>
      <c r="T161" s="95" t="s">
        <v>822</v>
      </c>
      <c r="U161" s="96" t="s">
        <v>823</v>
      </c>
      <c r="V161" s="96" t="s">
        <v>824</v>
      </c>
      <c r="W161" s="96" t="s">
        <v>825</v>
      </c>
    </row>
    <row r="162" s="87" customFormat="true" ht="15.75" hidden="false" customHeight="false" outlineLevel="0" collapsed="false">
      <c r="B162" s="88" t="s">
        <v>1788</v>
      </c>
      <c r="C162" s="89" t="s">
        <v>511</v>
      </c>
      <c r="D162" s="90" t="n">
        <v>677</v>
      </c>
      <c r="E162" s="91" t="s">
        <v>28</v>
      </c>
      <c r="F162" s="91" t="s">
        <v>814</v>
      </c>
      <c r="G162" s="92" t="s">
        <v>513</v>
      </c>
      <c r="H162" s="92" t="s">
        <v>846</v>
      </c>
      <c r="I162" s="92" t="s">
        <v>1789</v>
      </c>
      <c r="J162" s="92" t="s">
        <v>1790</v>
      </c>
      <c r="K162" s="92" t="s">
        <v>849</v>
      </c>
      <c r="L162" s="92" t="s">
        <v>1791</v>
      </c>
      <c r="M162" s="93"/>
      <c r="N162" s="94" t="s">
        <v>1792</v>
      </c>
      <c r="O162" s="95" t="s">
        <v>62</v>
      </c>
      <c r="P162" s="95" t="s">
        <v>1789</v>
      </c>
      <c r="Q162" s="95" t="s">
        <v>1793</v>
      </c>
      <c r="R162" s="95" t="s">
        <v>1794</v>
      </c>
      <c r="S162" s="93"/>
      <c r="T162" s="95" t="s">
        <v>853</v>
      </c>
      <c r="U162" s="96" t="s">
        <v>854</v>
      </c>
      <c r="V162" s="96" t="s">
        <v>855</v>
      </c>
      <c r="W162" s="96" t="s">
        <v>856</v>
      </c>
    </row>
    <row r="163" s="87" customFormat="true" ht="15.75" hidden="false" customHeight="false" outlineLevel="0" collapsed="false">
      <c r="A163" s="0"/>
      <c r="B163" s="88" t="s">
        <v>1795</v>
      </c>
      <c r="C163" s="89" t="s">
        <v>511</v>
      </c>
      <c r="D163" s="90" t="n">
        <v>98</v>
      </c>
      <c r="E163" s="91" t="s">
        <v>28</v>
      </c>
      <c r="F163" s="91" t="s">
        <v>550</v>
      </c>
      <c r="G163" s="92" t="s">
        <v>513</v>
      </c>
      <c r="H163" s="92" t="s">
        <v>565</v>
      </c>
      <c r="I163" s="92" t="s">
        <v>1796</v>
      </c>
      <c r="J163" s="92" t="s">
        <v>1797</v>
      </c>
      <c r="K163" s="92" t="s">
        <v>1798</v>
      </c>
      <c r="L163" s="92" t="s">
        <v>1799</v>
      </c>
      <c r="M163" s="93"/>
      <c r="N163" s="94" t="s">
        <v>1800</v>
      </c>
      <c r="O163" s="95" t="s">
        <v>62</v>
      </c>
      <c r="P163" s="95" t="s">
        <v>1801</v>
      </c>
      <c r="Q163" s="95" t="s">
        <v>1802</v>
      </c>
      <c r="R163" s="95" t="s">
        <v>1798</v>
      </c>
      <c r="S163" s="93"/>
      <c r="T163" s="95" t="s">
        <v>572</v>
      </c>
      <c r="U163" s="96" t="s">
        <v>573</v>
      </c>
      <c r="V163" s="96" t="s">
        <v>574</v>
      </c>
      <c r="W163" s="96" t="s">
        <v>575</v>
      </c>
    </row>
    <row r="164" s="87" customFormat="true" ht="15.75" hidden="false" customHeight="false" outlineLevel="0" collapsed="false">
      <c r="B164" s="88" t="s">
        <v>1803</v>
      </c>
      <c r="C164" s="89" t="s">
        <v>511</v>
      </c>
      <c r="D164" s="90" t="n">
        <v>352</v>
      </c>
      <c r="E164" s="91" t="s">
        <v>28</v>
      </c>
      <c r="F164" s="91" t="s">
        <v>527</v>
      </c>
      <c r="G164" s="92" t="s">
        <v>513</v>
      </c>
      <c r="H164" s="92" t="s">
        <v>778</v>
      </c>
      <c r="I164" s="92" t="s">
        <v>1804</v>
      </c>
      <c r="J164" s="92" t="s">
        <v>1805</v>
      </c>
      <c r="K164" s="92" t="s">
        <v>1806</v>
      </c>
      <c r="L164" s="92" t="s">
        <v>214</v>
      </c>
      <c r="M164" s="93"/>
      <c r="N164" s="94" t="s">
        <v>1807</v>
      </c>
      <c r="O164" s="95" t="s">
        <v>557</v>
      </c>
      <c r="P164" s="95" t="s">
        <v>1804</v>
      </c>
      <c r="Q164" s="95" t="s">
        <v>1808</v>
      </c>
      <c r="R164" s="95" t="s">
        <v>1806</v>
      </c>
      <c r="S164" s="93"/>
      <c r="T164" s="95" t="s">
        <v>784</v>
      </c>
      <c r="U164" s="96" t="s">
        <v>785</v>
      </c>
      <c r="V164" s="96" t="s">
        <v>786</v>
      </c>
      <c r="W164" s="96" t="s">
        <v>787</v>
      </c>
    </row>
    <row r="165" s="87" customFormat="true" ht="15.75" hidden="false" customHeight="false" outlineLevel="0" collapsed="false">
      <c r="B165" s="88" t="s">
        <v>1809</v>
      </c>
      <c r="C165" s="89" t="s">
        <v>511</v>
      </c>
      <c r="D165" s="90" t="n">
        <v>321</v>
      </c>
      <c r="E165" s="91" t="s">
        <v>28</v>
      </c>
      <c r="F165" s="91" t="s">
        <v>512</v>
      </c>
      <c r="G165" s="92" t="s">
        <v>513</v>
      </c>
      <c r="H165" s="92" t="s">
        <v>1810</v>
      </c>
      <c r="I165" s="92" t="s">
        <v>1811</v>
      </c>
      <c r="J165" s="92" t="s">
        <v>1812</v>
      </c>
      <c r="K165" s="92" t="s">
        <v>1813</v>
      </c>
      <c r="L165" s="92" t="s">
        <v>1814</v>
      </c>
      <c r="M165" s="93"/>
      <c r="N165" s="94" t="s">
        <v>1815</v>
      </c>
      <c r="O165" s="95" t="s">
        <v>557</v>
      </c>
      <c r="P165" s="95" t="s">
        <v>1811</v>
      </c>
      <c r="Q165" s="95" t="s">
        <v>1816</v>
      </c>
      <c r="R165" s="95" t="s">
        <v>1813</v>
      </c>
      <c r="S165" s="93"/>
      <c r="T165" s="95" t="s">
        <v>1817</v>
      </c>
      <c r="U165" s="96" t="s">
        <v>1818</v>
      </c>
      <c r="V165" s="96" t="s">
        <v>1819</v>
      </c>
      <c r="W165" s="96" t="s">
        <v>1820</v>
      </c>
    </row>
    <row r="166" s="87" customFormat="true" ht="15.75" hidden="false" customHeight="false" outlineLevel="0" collapsed="false">
      <c r="B166" s="88" t="s">
        <v>846</v>
      </c>
      <c r="C166" s="89" t="s">
        <v>511</v>
      </c>
      <c r="D166" s="90" t="n">
        <v>1072</v>
      </c>
      <c r="E166" s="91" t="s">
        <v>28</v>
      </c>
      <c r="F166" s="91" t="s">
        <v>814</v>
      </c>
      <c r="G166" s="92" t="s">
        <v>634</v>
      </c>
      <c r="H166" s="92" t="s">
        <v>846</v>
      </c>
      <c r="I166" s="92" t="s">
        <v>1821</v>
      </c>
      <c r="J166" s="92" t="s">
        <v>1822</v>
      </c>
      <c r="K166" s="92" t="s">
        <v>856</v>
      </c>
      <c r="L166" s="92" t="s">
        <v>1823</v>
      </c>
      <c r="M166" s="93"/>
      <c r="N166" s="94" t="s">
        <v>1824</v>
      </c>
      <c r="O166" s="95" t="s">
        <v>62</v>
      </c>
      <c r="P166" s="95" t="s">
        <v>854</v>
      </c>
      <c r="Q166" s="95" t="s">
        <v>1825</v>
      </c>
      <c r="R166" s="95" t="s">
        <v>1826</v>
      </c>
      <c r="S166" s="93"/>
      <c r="T166" s="95" t="s">
        <v>853</v>
      </c>
      <c r="U166" s="96" t="s">
        <v>854</v>
      </c>
      <c r="V166" s="96" t="s">
        <v>855</v>
      </c>
      <c r="W166" s="96" t="s">
        <v>856</v>
      </c>
    </row>
    <row r="167" s="87" customFormat="true" ht="15.75" hidden="false" customHeight="false" outlineLevel="0" collapsed="false">
      <c r="B167" s="88" t="s">
        <v>1827</v>
      </c>
      <c r="C167" s="89" t="s">
        <v>511</v>
      </c>
      <c r="D167" s="90" t="n">
        <v>219</v>
      </c>
      <c r="E167" s="91" t="s">
        <v>28</v>
      </c>
      <c r="F167" s="91" t="s">
        <v>527</v>
      </c>
      <c r="G167" s="92" t="s">
        <v>513</v>
      </c>
      <c r="H167" s="92" t="s">
        <v>778</v>
      </c>
      <c r="I167" s="92" t="s">
        <v>1828</v>
      </c>
      <c r="J167" s="92" t="s">
        <v>1805</v>
      </c>
      <c r="K167" s="92" t="s">
        <v>1806</v>
      </c>
      <c r="L167" s="92" t="s">
        <v>214</v>
      </c>
      <c r="M167" s="93"/>
      <c r="N167" s="94" t="s">
        <v>1829</v>
      </c>
      <c r="O167" s="95" t="s">
        <v>557</v>
      </c>
      <c r="P167" s="95" t="s">
        <v>1828</v>
      </c>
      <c r="Q167" s="95" t="s">
        <v>1830</v>
      </c>
      <c r="R167" s="95" t="s">
        <v>1831</v>
      </c>
      <c r="S167" s="93"/>
      <c r="T167" s="106" t="s">
        <v>784</v>
      </c>
      <c r="U167" s="96" t="s">
        <v>785</v>
      </c>
      <c r="V167" s="96" t="s">
        <v>786</v>
      </c>
      <c r="W167" s="96" t="s">
        <v>787</v>
      </c>
    </row>
    <row r="168" s="87" customFormat="true" ht="15.75" hidden="false" customHeight="false" outlineLevel="0" collapsed="false">
      <c r="B168" s="88" t="s">
        <v>1832</v>
      </c>
      <c r="C168" s="89" t="s">
        <v>511</v>
      </c>
      <c r="D168" s="90" t="n">
        <v>1003</v>
      </c>
      <c r="E168" s="91" t="s">
        <v>28</v>
      </c>
      <c r="F168" s="91" t="s">
        <v>695</v>
      </c>
      <c r="G168" s="92" t="s">
        <v>513</v>
      </c>
      <c r="H168" s="92" t="s">
        <v>1372</v>
      </c>
      <c r="I168" s="92" t="s">
        <v>1833</v>
      </c>
      <c r="J168" s="92" t="s">
        <v>1834</v>
      </c>
      <c r="K168" s="92" t="s">
        <v>1835</v>
      </c>
      <c r="L168" s="92" t="s">
        <v>1836</v>
      </c>
      <c r="M168" s="93"/>
      <c r="N168" s="94" t="s">
        <v>1837</v>
      </c>
      <c r="O168" s="95" t="s">
        <v>62</v>
      </c>
      <c r="P168" s="95" t="s">
        <v>1833</v>
      </c>
      <c r="Q168" s="95" t="s">
        <v>1838</v>
      </c>
      <c r="R168" s="95" t="s">
        <v>1839</v>
      </c>
      <c r="S168" s="93"/>
      <c r="T168" s="95" t="s">
        <v>1379</v>
      </c>
      <c r="U168" s="96" t="s">
        <v>1380</v>
      </c>
      <c r="V168" s="96" t="s">
        <v>1381</v>
      </c>
      <c r="W168" s="96" t="s">
        <v>1382</v>
      </c>
    </row>
    <row r="169" s="87" customFormat="true" ht="15.75" hidden="false" customHeight="false" outlineLevel="0" collapsed="false">
      <c r="B169" s="88" t="s">
        <v>1840</v>
      </c>
      <c r="C169" s="89" t="s">
        <v>511</v>
      </c>
      <c r="D169" s="90" t="n">
        <v>829</v>
      </c>
      <c r="E169" s="91" t="s">
        <v>28</v>
      </c>
      <c r="F169" s="91" t="s">
        <v>814</v>
      </c>
      <c r="G169" s="92" t="s">
        <v>513</v>
      </c>
      <c r="H169" s="92" t="s">
        <v>1649</v>
      </c>
      <c r="I169" s="92" t="s">
        <v>1841</v>
      </c>
      <c r="J169" s="92" t="s">
        <v>1842</v>
      </c>
      <c r="K169" s="92" t="s">
        <v>1843</v>
      </c>
      <c r="L169" s="92" t="s">
        <v>1844</v>
      </c>
      <c r="M169" s="93"/>
      <c r="N169" s="94" t="s">
        <v>1845</v>
      </c>
      <c r="O169" s="95" t="s">
        <v>62</v>
      </c>
      <c r="P169" s="95" t="s">
        <v>1841</v>
      </c>
      <c r="Q169" s="95" t="s">
        <v>1846</v>
      </c>
      <c r="R169" s="95" t="s">
        <v>1847</v>
      </c>
      <c r="S169" s="93"/>
      <c r="T169" s="95" t="s">
        <v>1657</v>
      </c>
      <c r="U169" s="96" t="s">
        <v>1658</v>
      </c>
      <c r="V169" s="96" t="s">
        <v>1659</v>
      </c>
      <c r="W169" s="96" t="s">
        <v>1660</v>
      </c>
    </row>
    <row r="170" s="87" customFormat="true" ht="15.75" hidden="false" customHeight="false" outlineLevel="0" collapsed="false">
      <c r="B170" s="88" t="s">
        <v>1848</v>
      </c>
      <c r="C170" s="89" t="s">
        <v>511</v>
      </c>
      <c r="D170" s="90" t="n">
        <v>199</v>
      </c>
      <c r="E170" s="91" t="s">
        <v>28</v>
      </c>
      <c r="F170" s="91" t="s">
        <v>695</v>
      </c>
      <c r="G170" s="92" t="s">
        <v>513</v>
      </c>
      <c r="H170" s="92" t="s">
        <v>1147</v>
      </c>
      <c r="I170" s="92" t="s">
        <v>1849</v>
      </c>
      <c r="J170" s="92" t="s">
        <v>1850</v>
      </c>
      <c r="K170" s="92" t="s">
        <v>1851</v>
      </c>
      <c r="L170" s="92" t="s">
        <v>214</v>
      </c>
      <c r="M170" s="93"/>
      <c r="N170" s="94" t="s">
        <v>1852</v>
      </c>
      <c r="O170" s="95" t="s">
        <v>557</v>
      </c>
      <c r="P170" s="95" t="s">
        <v>1849</v>
      </c>
      <c r="Q170" s="95" t="s">
        <v>1850</v>
      </c>
      <c r="R170" s="95" t="s">
        <v>1853</v>
      </c>
      <c r="S170" s="93"/>
      <c r="T170" s="95" t="s">
        <v>1153</v>
      </c>
      <c r="U170" s="96" t="s">
        <v>1154</v>
      </c>
      <c r="V170" s="96" t="s">
        <v>1155</v>
      </c>
      <c r="W170" s="96" t="s">
        <v>1156</v>
      </c>
    </row>
    <row r="171" s="87" customFormat="true" ht="15.75" hidden="false" customHeight="false" outlineLevel="0" collapsed="false">
      <c r="B171" s="88" t="s">
        <v>1854</v>
      </c>
      <c r="C171" s="89" t="s">
        <v>511</v>
      </c>
      <c r="D171" s="90" t="n">
        <v>225</v>
      </c>
      <c r="E171" s="91" t="s">
        <v>28</v>
      </c>
      <c r="F171" s="91" t="s">
        <v>589</v>
      </c>
      <c r="G171" s="92" t="s">
        <v>513</v>
      </c>
      <c r="H171" s="92" t="s">
        <v>1084</v>
      </c>
      <c r="I171" s="92" t="s">
        <v>1855</v>
      </c>
      <c r="J171" s="92" t="s">
        <v>1856</v>
      </c>
      <c r="K171" s="92" t="s">
        <v>1857</v>
      </c>
      <c r="L171" s="92" t="s">
        <v>214</v>
      </c>
      <c r="M171" s="93"/>
      <c r="N171" s="94" t="s">
        <v>1858</v>
      </c>
      <c r="O171" s="95" t="s">
        <v>62</v>
      </c>
      <c r="P171" s="95" t="s">
        <v>1855</v>
      </c>
      <c r="Q171" s="95" t="s">
        <v>1859</v>
      </c>
      <c r="R171" s="95" t="s">
        <v>1857</v>
      </c>
      <c r="S171" s="93"/>
      <c r="T171" s="95" t="s">
        <v>1091</v>
      </c>
      <c r="U171" s="96" t="s">
        <v>1092</v>
      </c>
      <c r="V171" s="96" t="s">
        <v>1093</v>
      </c>
      <c r="W171" s="96" t="s">
        <v>1094</v>
      </c>
    </row>
    <row r="172" s="87" customFormat="true" ht="15.75" hidden="false" customHeight="false" outlineLevel="0" collapsed="false">
      <c r="B172" s="88" t="s">
        <v>1860</v>
      </c>
      <c r="C172" s="89" t="s">
        <v>511</v>
      </c>
      <c r="D172" s="90" t="n">
        <v>524</v>
      </c>
      <c r="E172" s="91" t="s">
        <v>28</v>
      </c>
      <c r="F172" s="91" t="s">
        <v>633</v>
      </c>
      <c r="G172" s="92" t="s">
        <v>513</v>
      </c>
      <c r="H172" s="92" t="s">
        <v>744</v>
      </c>
      <c r="I172" s="92" t="s">
        <v>1861</v>
      </c>
      <c r="J172" s="92" t="s">
        <v>1862</v>
      </c>
      <c r="K172" s="92" t="s">
        <v>1863</v>
      </c>
      <c r="L172" s="92" t="s">
        <v>214</v>
      </c>
      <c r="M172" s="93"/>
      <c r="N172" s="94" t="s">
        <v>1864</v>
      </c>
      <c r="O172" s="95" t="s">
        <v>557</v>
      </c>
      <c r="P172" s="95" t="s">
        <v>1861</v>
      </c>
      <c r="Q172" s="95" t="s">
        <v>1865</v>
      </c>
      <c r="R172" s="95" t="s">
        <v>1866</v>
      </c>
      <c r="S172" s="93"/>
      <c r="T172" s="95" t="s">
        <v>750</v>
      </c>
      <c r="U172" s="96" t="s">
        <v>751</v>
      </c>
      <c r="V172" s="96" t="s">
        <v>752</v>
      </c>
      <c r="W172" s="96" t="s">
        <v>753</v>
      </c>
    </row>
    <row r="173" s="87" customFormat="true" ht="15.75" hidden="false" customHeight="false" outlineLevel="0" collapsed="false">
      <c r="B173" s="88" t="s">
        <v>1867</v>
      </c>
      <c r="C173" s="89" t="s">
        <v>511</v>
      </c>
      <c r="D173" s="90" t="n">
        <v>74</v>
      </c>
      <c r="E173" s="91" t="s">
        <v>28</v>
      </c>
      <c r="F173" s="91" t="s">
        <v>527</v>
      </c>
      <c r="G173" s="92" t="s">
        <v>513</v>
      </c>
      <c r="H173" s="92" t="s">
        <v>868</v>
      </c>
      <c r="I173" s="92" t="s">
        <v>1868</v>
      </c>
      <c r="J173" s="92" t="s">
        <v>1869</v>
      </c>
      <c r="K173" s="92" t="s">
        <v>1041</v>
      </c>
      <c r="L173" s="92" t="s">
        <v>214</v>
      </c>
      <c r="M173" s="93"/>
      <c r="N173" s="94" t="s">
        <v>1870</v>
      </c>
      <c r="O173" s="95" t="s">
        <v>557</v>
      </c>
      <c r="P173" s="95" t="s">
        <v>1868</v>
      </c>
      <c r="Q173" s="95" t="s">
        <v>1871</v>
      </c>
      <c r="R173" s="95" t="s">
        <v>571</v>
      </c>
      <c r="S173" s="93"/>
      <c r="T173" s="95" t="s">
        <v>874</v>
      </c>
      <c r="U173" s="96" t="s">
        <v>875</v>
      </c>
      <c r="V173" s="96" t="s">
        <v>876</v>
      </c>
      <c r="W173" s="96" t="s">
        <v>877</v>
      </c>
    </row>
    <row r="174" s="87" customFormat="true" ht="15.75" hidden="false" customHeight="false" outlineLevel="0" collapsed="false">
      <c r="B174" s="88" t="s">
        <v>1872</v>
      </c>
      <c r="C174" s="89" t="s">
        <v>511</v>
      </c>
      <c r="D174" s="90" t="n">
        <v>96</v>
      </c>
      <c r="E174" s="91" t="s">
        <v>28</v>
      </c>
      <c r="F174" s="91" t="s">
        <v>527</v>
      </c>
      <c r="G174" s="92" t="s">
        <v>513</v>
      </c>
      <c r="H174" s="92" t="s">
        <v>868</v>
      </c>
      <c r="I174" s="92" t="s">
        <v>1873</v>
      </c>
      <c r="J174" s="92" t="s">
        <v>1874</v>
      </c>
      <c r="K174" s="92" t="s">
        <v>877</v>
      </c>
      <c r="L174" s="92" t="s">
        <v>214</v>
      </c>
      <c r="M174" s="93"/>
      <c r="N174" s="94" t="s">
        <v>1875</v>
      </c>
      <c r="O174" s="95" t="s">
        <v>557</v>
      </c>
      <c r="P174" s="95" t="s">
        <v>1873</v>
      </c>
      <c r="Q174" s="95" t="s">
        <v>1874</v>
      </c>
      <c r="R174" s="95" t="s">
        <v>571</v>
      </c>
      <c r="S174" s="93"/>
      <c r="T174" s="95" t="s">
        <v>874</v>
      </c>
      <c r="U174" s="96" t="s">
        <v>875</v>
      </c>
      <c r="V174" s="96" t="s">
        <v>876</v>
      </c>
      <c r="W174" s="96" t="s">
        <v>877</v>
      </c>
    </row>
    <row r="175" s="87" customFormat="true" ht="15.75" hidden="false" customHeight="false" outlineLevel="0" collapsed="false">
      <c r="B175" s="88" t="s">
        <v>1876</v>
      </c>
      <c r="C175" s="89" t="s">
        <v>511</v>
      </c>
      <c r="D175" s="90" t="n">
        <v>449</v>
      </c>
      <c r="E175" s="91" t="s">
        <v>28</v>
      </c>
      <c r="F175" s="91" t="s">
        <v>589</v>
      </c>
      <c r="G175" s="92" t="s">
        <v>513</v>
      </c>
      <c r="H175" s="92" t="s">
        <v>958</v>
      </c>
      <c r="I175" s="92" t="s">
        <v>1877</v>
      </c>
      <c r="J175" s="92" t="s">
        <v>1878</v>
      </c>
      <c r="K175" s="92" t="s">
        <v>1879</v>
      </c>
      <c r="L175" s="92" t="s">
        <v>1880</v>
      </c>
      <c r="M175" s="93"/>
      <c r="N175" s="94" t="s">
        <v>1881</v>
      </c>
      <c r="O175" s="95" t="s">
        <v>62</v>
      </c>
      <c r="P175" s="95" t="s">
        <v>1877</v>
      </c>
      <c r="Q175" s="95" t="s">
        <v>1882</v>
      </c>
      <c r="R175" s="95" t="s">
        <v>1883</v>
      </c>
      <c r="S175" s="93"/>
      <c r="T175" s="95" t="s">
        <v>964</v>
      </c>
      <c r="U175" s="96" t="s">
        <v>965</v>
      </c>
      <c r="V175" s="96" t="s">
        <v>966</v>
      </c>
      <c r="W175" s="96" t="s">
        <v>967</v>
      </c>
    </row>
    <row r="176" s="87" customFormat="true" ht="15.75" hidden="false" customHeight="false" outlineLevel="0" collapsed="false">
      <c r="B176" s="88" t="s">
        <v>1884</v>
      </c>
      <c r="C176" s="89" t="s">
        <v>511</v>
      </c>
      <c r="D176" s="90" t="n">
        <v>222</v>
      </c>
      <c r="E176" s="91" t="s">
        <v>28</v>
      </c>
      <c r="F176" s="91" t="s">
        <v>599</v>
      </c>
      <c r="G176" s="92" t="s">
        <v>513</v>
      </c>
      <c r="H176" s="92" t="s">
        <v>600</v>
      </c>
      <c r="I176" s="92" t="s">
        <v>1885</v>
      </c>
      <c r="J176" s="92" t="s">
        <v>1886</v>
      </c>
      <c r="K176" s="92" t="s">
        <v>214</v>
      </c>
      <c r="L176" s="92" t="s">
        <v>1887</v>
      </c>
      <c r="M176" s="93"/>
      <c r="N176" s="94" t="s">
        <v>1888</v>
      </c>
      <c r="O176" s="95" t="s">
        <v>557</v>
      </c>
      <c r="P176" s="95" t="s">
        <v>1885</v>
      </c>
      <c r="Q176" s="95" t="s">
        <v>1889</v>
      </c>
      <c r="R176" s="95" t="s">
        <v>1890</v>
      </c>
      <c r="S176" s="93"/>
      <c r="T176" s="95" t="s">
        <v>607</v>
      </c>
      <c r="U176" s="96" t="s">
        <v>608</v>
      </c>
      <c r="V176" s="96" t="s">
        <v>609</v>
      </c>
      <c r="W176" s="96" t="s">
        <v>610</v>
      </c>
    </row>
    <row r="177" s="87" customFormat="true" ht="15.75" hidden="false" customHeight="false" outlineLevel="0" collapsed="false">
      <c r="B177" s="88" t="s">
        <v>1891</v>
      </c>
      <c r="C177" s="89" t="s">
        <v>511</v>
      </c>
      <c r="D177" s="90" t="n">
        <v>352</v>
      </c>
      <c r="E177" s="91" t="s">
        <v>28</v>
      </c>
      <c r="F177" s="91" t="s">
        <v>589</v>
      </c>
      <c r="G177" s="92" t="s">
        <v>513</v>
      </c>
      <c r="H177" s="92" t="s">
        <v>1892</v>
      </c>
      <c r="I177" s="92" t="s">
        <v>1893</v>
      </c>
      <c r="J177" s="92" t="s">
        <v>1894</v>
      </c>
      <c r="K177" s="92" t="s">
        <v>1895</v>
      </c>
      <c r="L177" s="92" t="s">
        <v>1896</v>
      </c>
      <c r="M177" s="93"/>
      <c r="N177" s="94" t="s">
        <v>1897</v>
      </c>
      <c r="O177" s="95" t="s">
        <v>62</v>
      </c>
      <c r="P177" s="95" t="s">
        <v>1893</v>
      </c>
      <c r="Q177" s="95" t="s">
        <v>1898</v>
      </c>
      <c r="R177" s="95" t="s">
        <v>1899</v>
      </c>
      <c r="S177" s="93"/>
      <c r="T177" s="95" t="s">
        <v>1900</v>
      </c>
      <c r="U177" s="96" t="s">
        <v>1901</v>
      </c>
      <c r="V177" s="96" t="s">
        <v>1902</v>
      </c>
      <c r="W177" s="96" t="s">
        <v>1903</v>
      </c>
    </row>
    <row r="178" s="87" customFormat="true" ht="15.75" hidden="false" customHeight="false" outlineLevel="0" collapsed="false">
      <c r="B178" s="88" t="s">
        <v>1904</v>
      </c>
      <c r="C178" s="89" t="s">
        <v>511</v>
      </c>
      <c r="D178" s="90" t="n">
        <v>1259</v>
      </c>
      <c r="E178" s="91" t="s">
        <v>28</v>
      </c>
      <c r="F178" s="91" t="s">
        <v>814</v>
      </c>
      <c r="G178" s="92" t="s">
        <v>513</v>
      </c>
      <c r="H178" s="92" t="s">
        <v>815</v>
      </c>
      <c r="I178" s="92" t="s">
        <v>1905</v>
      </c>
      <c r="J178" s="92" t="s">
        <v>1906</v>
      </c>
      <c r="K178" s="92" t="s">
        <v>1907</v>
      </c>
      <c r="L178" s="92" t="s">
        <v>1908</v>
      </c>
      <c r="M178" s="93"/>
      <c r="N178" s="94" t="s">
        <v>1909</v>
      </c>
      <c r="O178" s="95" t="s">
        <v>62</v>
      </c>
      <c r="P178" s="95" t="s">
        <v>1905</v>
      </c>
      <c r="Q178" s="95" t="s">
        <v>1910</v>
      </c>
      <c r="R178" s="95" t="s">
        <v>1911</v>
      </c>
      <c r="S178" s="93"/>
      <c r="T178" s="95" t="s">
        <v>822</v>
      </c>
      <c r="U178" s="96" t="s">
        <v>823</v>
      </c>
      <c r="V178" s="96" t="s">
        <v>824</v>
      </c>
      <c r="W178" s="96" t="s">
        <v>825</v>
      </c>
    </row>
    <row r="179" s="87" customFormat="true" ht="15.75" hidden="false" customHeight="false" outlineLevel="0" collapsed="false">
      <c r="B179" s="88" t="s">
        <v>1912</v>
      </c>
      <c r="C179" s="89" t="s">
        <v>511</v>
      </c>
      <c r="D179" s="90" t="n">
        <v>1591</v>
      </c>
      <c r="E179" s="91" t="s">
        <v>28</v>
      </c>
      <c r="F179" s="91" t="s">
        <v>599</v>
      </c>
      <c r="G179" s="92" t="s">
        <v>634</v>
      </c>
      <c r="H179" s="92" t="s">
        <v>1912</v>
      </c>
      <c r="I179" s="92" t="s">
        <v>1913</v>
      </c>
      <c r="J179" s="92" t="s">
        <v>1914</v>
      </c>
      <c r="K179" s="92" t="s">
        <v>1915</v>
      </c>
      <c r="L179" s="92" t="s">
        <v>1916</v>
      </c>
      <c r="M179" s="93"/>
      <c r="N179" s="94" t="s">
        <v>1917</v>
      </c>
      <c r="O179" s="95" t="s">
        <v>62</v>
      </c>
      <c r="P179" s="95" t="s">
        <v>1913</v>
      </c>
      <c r="Q179" s="95" t="s">
        <v>1914</v>
      </c>
      <c r="R179" s="95" t="s">
        <v>1915</v>
      </c>
      <c r="S179" s="93"/>
      <c r="T179" s="95" t="s">
        <v>1918</v>
      </c>
      <c r="U179" s="96" t="s">
        <v>1913</v>
      </c>
      <c r="V179" s="96" t="s">
        <v>1919</v>
      </c>
      <c r="W179" s="96" t="s">
        <v>1920</v>
      </c>
    </row>
    <row r="180" s="87" customFormat="true" ht="15.75" hidden="false" customHeight="false" outlineLevel="0" collapsed="false">
      <c r="B180" s="88" t="s">
        <v>1921</v>
      </c>
      <c r="C180" s="89" t="s">
        <v>511</v>
      </c>
      <c r="D180" s="90" t="n">
        <v>426</v>
      </c>
      <c r="E180" s="91" t="s">
        <v>28</v>
      </c>
      <c r="F180" s="91" t="s">
        <v>814</v>
      </c>
      <c r="G180" s="92" t="s">
        <v>513</v>
      </c>
      <c r="H180" s="92" t="s">
        <v>846</v>
      </c>
      <c r="I180" s="92" t="s">
        <v>1922</v>
      </c>
      <c r="J180" s="92" t="s">
        <v>1923</v>
      </c>
      <c r="K180" s="92" t="s">
        <v>1924</v>
      </c>
      <c r="L180" s="92" t="s">
        <v>1925</v>
      </c>
      <c r="M180" s="93"/>
      <c r="N180" s="94" t="s">
        <v>1926</v>
      </c>
      <c r="O180" s="95" t="s">
        <v>62</v>
      </c>
      <c r="P180" s="95" t="s">
        <v>1922</v>
      </c>
      <c r="Q180" s="95" t="s">
        <v>1927</v>
      </c>
      <c r="R180" s="95" t="s">
        <v>1924</v>
      </c>
      <c r="S180" s="93"/>
      <c r="T180" s="95" t="s">
        <v>853</v>
      </c>
      <c r="U180" s="96" t="s">
        <v>854</v>
      </c>
      <c r="V180" s="96" t="s">
        <v>855</v>
      </c>
      <c r="W180" s="96" t="s">
        <v>856</v>
      </c>
    </row>
    <row r="181" s="87" customFormat="true" ht="15.75" hidden="false" customHeight="false" outlineLevel="0" collapsed="false">
      <c r="B181" s="88" t="s">
        <v>1928</v>
      </c>
      <c r="C181" s="89" t="s">
        <v>511</v>
      </c>
      <c r="D181" s="90" t="n">
        <v>304</v>
      </c>
      <c r="E181" s="91" t="s">
        <v>28</v>
      </c>
      <c r="F181" s="91" t="s">
        <v>539</v>
      </c>
      <c r="G181" s="92" t="s">
        <v>513</v>
      </c>
      <c r="H181" s="92" t="s">
        <v>577</v>
      </c>
      <c r="I181" s="92" t="s">
        <v>1929</v>
      </c>
      <c r="J181" s="92" t="s">
        <v>1930</v>
      </c>
      <c r="K181" s="92" t="s">
        <v>1931</v>
      </c>
      <c r="L181" s="92" t="s">
        <v>1932</v>
      </c>
      <c r="M181" s="93"/>
      <c r="N181" s="94" t="s">
        <v>1933</v>
      </c>
      <c r="O181" s="95" t="s">
        <v>557</v>
      </c>
      <c r="P181" s="95" t="s">
        <v>1929</v>
      </c>
      <c r="Q181" s="95" t="s">
        <v>1934</v>
      </c>
      <c r="R181" s="95" t="s">
        <v>1931</v>
      </c>
      <c r="S181" s="93"/>
      <c r="T181" s="95" t="s">
        <v>584</v>
      </c>
      <c r="U181" s="96" t="s">
        <v>585</v>
      </c>
      <c r="V181" s="96" t="s">
        <v>586</v>
      </c>
      <c r="W181" s="96" t="s">
        <v>587</v>
      </c>
    </row>
    <row r="182" s="87" customFormat="true" ht="15.75" hidden="false" customHeight="false" outlineLevel="0" collapsed="false">
      <c r="B182" s="88" t="s">
        <v>1935</v>
      </c>
      <c r="C182" s="89" t="s">
        <v>511</v>
      </c>
      <c r="D182" s="90" t="n">
        <v>277</v>
      </c>
      <c r="E182" s="91" t="s">
        <v>28</v>
      </c>
      <c r="F182" s="91" t="s">
        <v>550</v>
      </c>
      <c r="G182" s="92" t="s">
        <v>513</v>
      </c>
      <c r="H182" s="92" t="s">
        <v>1612</v>
      </c>
      <c r="I182" s="92" t="s">
        <v>1936</v>
      </c>
      <c r="J182" s="92" t="s">
        <v>1937</v>
      </c>
      <c r="K182" s="92" t="s">
        <v>214</v>
      </c>
      <c r="L182" s="92" t="s">
        <v>1938</v>
      </c>
      <c r="M182" s="93"/>
      <c r="N182" s="94" t="s">
        <v>1939</v>
      </c>
      <c r="O182" s="95" t="s">
        <v>557</v>
      </c>
      <c r="P182" s="95" t="s">
        <v>1940</v>
      </c>
      <c r="Q182" s="95" t="s">
        <v>1941</v>
      </c>
      <c r="R182" s="95" t="s">
        <v>1942</v>
      </c>
      <c r="S182" s="93"/>
      <c r="T182" s="95" t="s">
        <v>1619</v>
      </c>
      <c r="U182" s="96" t="s">
        <v>1620</v>
      </c>
      <c r="V182" s="96" t="s">
        <v>1621</v>
      </c>
      <c r="W182" s="96" t="s">
        <v>1622</v>
      </c>
    </row>
    <row r="183" s="87" customFormat="true" ht="15.75" hidden="false" customHeight="false" outlineLevel="0" collapsed="false">
      <c r="B183" s="88" t="s">
        <v>1943</v>
      </c>
      <c r="C183" s="89" t="s">
        <v>511</v>
      </c>
      <c r="D183" s="90" t="n">
        <v>137</v>
      </c>
      <c r="E183" s="91" t="s">
        <v>28</v>
      </c>
      <c r="F183" s="91" t="s">
        <v>539</v>
      </c>
      <c r="G183" s="92" t="s">
        <v>513</v>
      </c>
      <c r="H183" s="92" t="s">
        <v>722</v>
      </c>
      <c r="I183" s="92" t="s">
        <v>1944</v>
      </c>
      <c r="J183" s="92" t="s">
        <v>1945</v>
      </c>
      <c r="K183" s="92" t="s">
        <v>214</v>
      </c>
      <c r="L183" s="92" t="s">
        <v>214</v>
      </c>
      <c r="M183" s="93"/>
      <c r="N183" s="94" t="s">
        <v>1946</v>
      </c>
      <c r="O183" s="95" t="s">
        <v>557</v>
      </c>
      <c r="P183" s="95" t="s">
        <v>1944</v>
      </c>
      <c r="Q183" s="95" t="s">
        <v>1947</v>
      </c>
      <c r="R183" s="95" t="s">
        <v>1948</v>
      </c>
      <c r="S183" s="93"/>
      <c r="T183" s="95" t="s">
        <v>728</v>
      </c>
      <c r="U183" s="96" t="s">
        <v>729</v>
      </c>
      <c r="V183" s="96" t="s">
        <v>730</v>
      </c>
      <c r="W183" s="96" t="s">
        <v>731</v>
      </c>
    </row>
    <row r="184" s="87" customFormat="true" ht="15.75" hidden="false" customHeight="false" outlineLevel="0" collapsed="false">
      <c r="B184" s="88" t="s">
        <v>655</v>
      </c>
      <c r="C184" s="89" t="s">
        <v>511</v>
      </c>
      <c r="D184" s="90" t="n">
        <v>882</v>
      </c>
      <c r="E184" s="91" t="s">
        <v>28</v>
      </c>
      <c r="F184" s="91" t="s">
        <v>539</v>
      </c>
      <c r="G184" s="92" t="s">
        <v>634</v>
      </c>
      <c r="H184" s="92" t="s">
        <v>655</v>
      </c>
      <c r="I184" s="92" t="s">
        <v>663</v>
      </c>
      <c r="J184" s="92" t="s">
        <v>1949</v>
      </c>
      <c r="K184" s="92" t="s">
        <v>658</v>
      </c>
      <c r="L184" s="92" t="s">
        <v>214</v>
      </c>
      <c r="M184" s="93"/>
      <c r="N184" s="94" t="s">
        <v>1950</v>
      </c>
      <c r="O184" s="95" t="s">
        <v>62</v>
      </c>
      <c r="P184" s="95" t="s">
        <v>663</v>
      </c>
      <c r="Q184" s="95" t="s">
        <v>1951</v>
      </c>
      <c r="R184" s="95" t="s">
        <v>658</v>
      </c>
      <c r="S184" s="93"/>
      <c r="T184" s="95" t="s">
        <v>662</v>
      </c>
      <c r="U184" s="96" t="s">
        <v>663</v>
      </c>
      <c r="V184" s="96" t="s">
        <v>664</v>
      </c>
      <c r="W184" s="96" t="s">
        <v>658</v>
      </c>
    </row>
    <row r="185" s="87" customFormat="true" ht="15.75" hidden="false" customHeight="false" outlineLevel="0" collapsed="false">
      <c r="B185" s="88" t="s">
        <v>1952</v>
      </c>
      <c r="C185" s="89" t="s">
        <v>887</v>
      </c>
      <c r="D185" s="90" t="n">
        <v>19272</v>
      </c>
      <c r="E185" s="91" t="s">
        <v>28</v>
      </c>
      <c r="F185" s="91" t="s">
        <v>695</v>
      </c>
      <c r="G185" s="92" t="s">
        <v>213</v>
      </c>
      <c r="H185" s="92" t="s">
        <v>214</v>
      </c>
      <c r="I185" s="92" t="s">
        <v>1953</v>
      </c>
      <c r="J185" s="92" t="s">
        <v>1954</v>
      </c>
      <c r="K185" s="92" t="s">
        <v>1955</v>
      </c>
      <c r="L185" s="92" t="s">
        <v>1956</v>
      </c>
      <c r="M185" s="93"/>
      <c r="N185" s="94" t="s">
        <v>1957</v>
      </c>
      <c r="O185" s="95" t="s">
        <v>62</v>
      </c>
      <c r="P185" s="95" t="s">
        <v>1953</v>
      </c>
      <c r="Q185" s="95" t="s">
        <v>1958</v>
      </c>
      <c r="R185" s="95" t="s">
        <v>1959</v>
      </c>
      <c r="S185" s="93"/>
      <c r="T185" s="95" t="s">
        <v>1960</v>
      </c>
      <c r="U185" s="96" t="s">
        <v>1953</v>
      </c>
      <c r="V185" s="96" t="s">
        <v>1961</v>
      </c>
      <c r="W185" s="96" t="s">
        <v>1962</v>
      </c>
    </row>
    <row r="186" s="87" customFormat="true" ht="15.75" hidden="false" customHeight="false" outlineLevel="0" collapsed="false">
      <c r="B186" s="88" t="s">
        <v>1963</v>
      </c>
      <c r="C186" s="89" t="s">
        <v>511</v>
      </c>
      <c r="D186" s="90" t="n">
        <v>186</v>
      </c>
      <c r="E186" s="91" t="s">
        <v>28</v>
      </c>
      <c r="F186" s="91" t="s">
        <v>550</v>
      </c>
      <c r="G186" s="92" t="s">
        <v>513</v>
      </c>
      <c r="H186" s="92" t="s">
        <v>1612</v>
      </c>
      <c r="I186" s="92" t="s">
        <v>1964</v>
      </c>
      <c r="J186" s="92" t="s">
        <v>1965</v>
      </c>
      <c r="K186" s="92" t="s">
        <v>1615</v>
      </c>
      <c r="L186" s="92" t="s">
        <v>214</v>
      </c>
      <c r="M186" s="93"/>
      <c r="N186" s="94" t="s">
        <v>1966</v>
      </c>
      <c r="O186" s="95" t="s">
        <v>557</v>
      </c>
      <c r="P186" s="95" t="s">
        <v>1964</v>
      </c>
      <c r="Q186" s="95" t="s">
        <v>1967</v>
      </c>
      <c r="R186" s="95" t="s">
        <v>1968</v>
      </c>
      <c r="S186" s="93"/>
      <c r="T186" s="95" t="s">
        <v>1619</v>
      </c>
      <c r="U186" s="96" t="s">
        <v>1620</v>
      </c>
      <c r="V186" s="96" t="s">
        <v>1621</v>
      </c>
      <c r="W186" s="96" t="s">
        <v>1622</v>
      </c>
    </row>
    <row r="187" s="87" customFormat="true" ht="15.75" hidden="false" customHeight="false" outlineLevel="0" collapsed="false">
      <c r="B187" s="88" t="s">
        <v>1969</v>
      </c>
      <c r="C187" s="89" t="s">
        <v>511</v>
      </c>
      <c r="D187" s="90" t="n">
        <v>179</v>
      </c>
      <c r="E187" s="91" t="s">
        <v>28</v>
      </c>
      <c r="F187" s="91" t="s">
        <v>633</v>
      </c>
      <c r="G187" s="92" t="s">
        <v>513</v>
      </c>
      <c r="H187" s="92" t="s">
        <v>744</v>
      </c>
      <c r="I187" s="92" t="s">
        <v>1970</v>
      </c>
      <c r="J187" s="92" t="s">
        <v>1971</v>
      </c>
      <c r="K187" s="92" t="s">
        <v>1972</v>
      </c>
      <c r="L187" s="92" t="s">
        <v>214</v>
      </c>
      <c r="M187" s="93"/>
      <c r="N187" s="94" t="s">
        <v>1973</v>
      </c>
      <c r="O187" s="95" t="s">
        <v>557</v>
      </c>
      <c r="P187" s="95" t="s">
        <v>1970</v>
      </c>
      <c r="Q187" s="95" t="s">
        <v>1974</v>
      </c>
      <c r="R187" s="95" t="s">
        <v>1972</v>
      </c>
      <c r="S187" s="93"/>
      <c r="T187" s="95" t="s">
        <v>750</v>
      </c>
      <c r="U187" s="96" t="s">
        <v>751</v>
      </c>
      <c r="V187" s="96" t="s">
        <v>752</v>
      </c>
      <c r="W187" s="96" t="s">
        <v>753</v>
      </c>
    </row>
    <row r="188" s="87" customFormat="true" ht="15.75" hidden="false" customHeight="false" outlineLevel="0" collapsed="false">
      <c r="B188" s="88" t="s">
        <v>565</v>
      </c>
      <c r="C188" s="89" t="s">
        <v>511</v>
      </c>
      <c r="D188" s="90" t="n">
        <v>987</v>
      </c>
      <c r="E188" s="91" t="s">
        <v>28</v>
      </c>
      <c r="F188" s="91" t="s">
        <v>550</v>
      </c>
      <c r="G188" s="92" t="s">
        <v>634</v>
      </c>
      <c r="H188" s="92" t="s">
        <v>565</v>
      </c>
      <c r="I188" s="92" t="s">
        <v>573</v>
      </c>
      <c r="J188" s="92" t="s">
        <v>567</v>
      </c>
      <c r="K188" s="92" t="s">
        <v>568</v>
      </c>
      <c r="L188" s="92" t="s">
        <v>1975</v>
      </c>
      <c r="M188" s="93"/>
      <c r="N188" s="94" t="s">
        <v>1976</v>
      </c>
      <c r="O188" s="95" t="s">
        <v>62</v>
      </c>
      <c r="P188" s="95" t="s">
        <v>573</v>
      </c>
      <c r="Q188" s="95" t="s">
        <v>1977</v>
      </c>
      <c r="R188" s="95" t="s">
        <v>568</v>
      </c>
      <c r="S188" s="93"/>
      <c r="T188" s="95" t="s">
        <v>572</v>
      </c>
      <c r="U188" s="96" t="s">
        <v>573</v>
      </c>
      <c r="V188" s="96" t="s">
        <v>574</v>
      </c>
      <c r="W188" s="96" t="s">
        <v>575</v>
      </c>
    </row>
    <row r="189" s="87" customFormat="true" ht="15.75" hidden="false" customHeight="false" outlineLevel="0" collapsed="false">
      <c r="B189" s="88" t="s">
        <v>1978</v>
      </c>
      <c r="C189" s="89" t="s">
        <v>511</v>
      </c>
      <c r="D189" s="90" t="n">
        <v>204</v>
      </c>
      <c r="E189" s="91" t="s">
        <v>28</v>
      </c>
      <c r="F189" s="91" t="s">
        <v>633</v>
      </c>
      <c r="G189" s="92" t="s">
        <v>513</v>
      </c>
      <c r="H189" s="92" t="s">
        <v>886</v>
      </c>
      <c r="I189" s="92" t="s">
        <v>1979</v>
      </c>
      <c r="J189" s="92" t="s">
        <v>1980</v>
      </c>
      <c r="K189" s="92" t="s">
        <v>1981</v>
      </c>
      <c r="L189" s="92" t="s">
        <v>214</v>
      </c>
      <c r="M189" s="93"/>
      <c r="N189" s="94" t="s">
        <v>1982</v>
      </c>
      <c r="O189" s="95" t="s">
        <v>557</v>
      </c>
      <c r="P189" s="95" t="s">
        <v>1979</v>
      </c>
      <c r="Q189" s="95" t="s">
        <v>1983</v>
      </c>
      <c r="R189" s="95" t="s">
        <v>1984</v>
      </c>
      <c r="S189" s="93"/>
      <c r="T189" s="95" t="s">
        <v>894</v>
      </c>
      <c r="U189" s="96" t="s">
        <v>888</v>
      </c>
      <c r="V189" s="96" t="s">
        <v>895</v>
      </c>
      <c r="W189" s="96" t="s">
        <v>896</v>
      </c>
    </row>
    <row r="190" s="87" customFormat="true" ht="15.75" hidden="false" customHeight="false" outlineLevel="0" collapsed="false">
      <c r="B190" s="88" t="s">
        <v>1985</v>
      </c>
      <c r="C190" s="89" t="s">
        <v>511</v>
      </c>
      <c r="D190" s="90" t="n">
        <v>159</v>
      </c>
      <c r="E190" s="91" t="s">
        <v>28</v>
      </c>
      <c r="F190" s="91" t="s">
        <v>527</v>
      </c>
      <c r="G190" s="92" t="s">
        <v>513</v>
      </c>
      <c r="H190" s="92" t="s">
        <v>778</v>
      </c>
      <c r="I190" s="92" t="s">
        <v>1986</v>
      </c>
      <c r="J190" s="92" t="s">
        <v>786</v>
      </c>
      <c r="K190" s="92" t="s">
        <v>787</v>
      </c>
      <c r="L190" s="92" t="s">
        <v>214</v>
      </c>
      <c r="M190" s="93"/>
      <c r="N190" s="94" t="s">
        <v>1987</v>
      </c>
      <c r="O190" s="95" t="s">
        <v>62</v>
      </c>
      <c r="P190" s="95" t="s">
        <v>1986</v>
      </c>
      <c r="Q190" s="95" t="s">
        <v>1988</v>
      </c>
      <c r="R190" s="95" t="s">
        <v>214</v>
      </c>
      <c r="S190" s="93"/>
      <c r="T190" s="95" t="s">
        <v>784</v>
      </c>
      <c r="U190" s="96" t="s">
        <v>785</v>
      </c>
      <c r="V190" s="96" t="s">
        <v>786</v>
      </c>
      <c r="W190" s="96" t="s">
        <v>787</v>
      </c>
    </row>
    <row r="191" s="87" customFormat="true" ht="15.75" hidden="false" customHeight="false" outlineLevel="0" collapsed="false">
      <c r="B191" s="88" t="s">
        <v>1612</v>
      </c>
      <c r="C191" s="89" t="s">
        <v>511</v>
      </c>
      <c r="D191" s="90" t="n">
        <v>649</v>
      </c>
      <c r="E191" s="91" t="s">
        <v>28</v>
      </c>
      <c r="F191" s="91" t="s">
        <v>550</v>
      </c>
      <c r="G191" s="92" t="s">
        <v>634</v>
      </c>
      <c r="H191" s="92" t="s">
        <v>1612</v>
      </c>
      <c r="I191" s="92" t="s">
        <v>1989</v>
      </c>
      <c r="J191" s="92" t="s">
        <v>1990</v>
      </c>
      <c r="K191" s="92" t="s">
        <v>1991</v>
      </c>
      <c r="L191" s="92" t="s">
        <v>1938</v>
      </c>
      <c r="M191" s="93"/>
      <c r="N191" s="94" t="s">
        <v>1992</v>
      </c>
      <c r="O191" s="95" t="s">
        <v>557</v>
      </c>
      <c r="P191" s="95" t="s">
        <v>1993</v>
      </c>
      <c r="Q191" s="95" t="s">
        <v>1994</v>
      </c>
      <c r="R191" s="95" t="s">
        <v>1995</v>
      </c>
      <c r="S191" s="93"/>
      <c r="T191" s="95" t="s">
        <v>1619</v>
      </c>
      <c r="U191" s="96" t="s">
        <v>1620</v>
      </c>
      <c r="V191" s="96" t="s">
        <v>1621</v>
      </c>
      <c r="W191" s="96" t="s">
        <v>1622</v>
      </c>
    </row>
    <row r="192" s="87" customFormat="true" ht="15.75" hidden="false" customHeight="false" outlineLevel="0" collapsed="false">
      <c r="B192" s="88" t="s">
        <v>1996</v>
      </c>
      <c r="C192" s="89" t="s">
        <v>511</v>
      </c>
      <c r="D192" s="90" t="n">
        <v>363</v>
      </c>
      <c r="E192" s="91" t="s">
        <v>28</v>
      </c>
      <c r="F192" s="91" t="s">
        <v>539</v>
      </c>
      <c r="G192" s="92" t="s">
        <v>513</v>
      </c>
      <c r="H192" s="92" t="s">
        <v>577</v>
      </c>
      <c r="I192" s="92" t="s">
        <v>1997</v>
      </c>
      <c r="J192" s="92" t="s">
        <v>1998</v>
      </c>
      <c r="K192" s="92" t="s">
        <v>1999</v>
      </c>
      <c r="L192" s="92" t="s">
        <v>2000</v>
      </c>
      <c r="M192" s="93"/>
      <c r="N192" s="94" t="s">
        <v>2001</v>
      </c>
      <c r="O192" s="95" t="s">
        <v>62</v>
      </c>
      <c r="P192" s="95" t="s">
        <v>1997</v>
      </c>
      <c r="Q192" s="95" t="s">
        <v>2002</v>
      </c>
      <c r="R192" s="95" t="s">
        <v>2003</v>
      </c>
      <c r="S192" s="93"/>
      <c r="T192" s="95" t="s">
        <v>584</v>
      </c>
      <c r="U192" s="96" t="s">
        <v>585</v>
      </c>
      <c r="V192" s="96" t="s">
        <v>586</v>
      </c>
      <c r="W192" s="96" t="s">
        <v>587</v>
      </c>
    </row>
    <row r="193" s="87" customFormat="true" ht="15.75" hidden="false" customHeight="false" outlineLevel="0" collapsed="false">
      <c r="B193" s="88" t="s">
        <v>958</v>
      </c>
      <c r="C193" s="89" t="s">
        <v>511</v>
      </c>
      <c r="D193" s="90" t="n">
        <v>1539</v>
      </c>
      <c r="E193" s="91" t="s">
        <v>28</v>
      </c>
      <c r="F193" s="91" t="s">
        <v>589</v>
      </c>
      <c r="G193" s="92" t="s">
        <v>634</v>
      </c>
      <c r="H193" s="92" t="s">
        <v>958</v>
      </c>
      <c r="I193" s="92" t="s">
        <v>965</v>
      </c>
      <c r="J193" s="92" t="s">
        <v>2004</v>
      </c>
      <c r="K193" s="92" t="s">
        <v>2005</v>
      </c>
      <c r="L193" s="92" t="s">
        <v>1566</v>
      </c>
      <c r="M193" s="93"/>
      <c r="N193" s="94" t="s">
        <v>2006</v>
      </c>
      <c r="O193" s="95" t="s">
        <v>62</v>
      </c>
      <c r="P193" s="95" t="s">
        <v>965</v>
      </c>
      <c r="Q193" s="95" t="s">
        <v>2007</v>
      </c>
      <c r="R193" s="95" t="s">
        <v>2008</v>
      </c>
      <c r="S193" s="93"/>
      <c r="T193" s="95" t="s">
        <v>964</v>
      </c>
      <c r="U193" s="96" t="s">
        <v>965</v>
      </c>
      <c r="V193" s="96" t="s">
        <v>966</v>
      </c>
      <c r="W193" s="96" t="s">
        <v>967</v>
      </c>
    </row>
    <row r="194" s="87" customFormat="true" ht="15.75" hidden="false" customHeight="false" outlineLevel="0" collapsed="false">
      <c r="B194" s="88" t="s">
        <v>1810</v>
      </c>
      <c r="C194" s="89" t="s">
        <v>511</v>
      </c>
      <c r="D194" s="90" t="n">
        <v>2019</v>
      </c>
      <c r="E194" s="91" t="s">
        <v>28</v>
      </c>
      <c r="F194" s="91" t="s">
        <v>512</v>
      </c>
      <c r="G194" s="92" t="s">
        <v>634</v>
      </c>
      <c r="H194" s="92" t="s">
        <v>1810</v>
      </c>
      <c r="I194" s="92" t="s">
        <v>1818</v>
      </c>
      <c r="J194" s="92" t="s">
        <v>2009</v>
      </c>
      <c r="K194" s="92" t="s">
        <v>1820</v>
      </c>
      <c r="L194" s="92" t="s">
        <v>2010</v>
      </c>
      <c r="M194" s="93"/>
      <c r="N194" s="94" t="s">
        <v>2011</v>
      </c>
      <c r="O194" s="95" t="s">
        <v>62</v>
      </c>
      <c r="P194" s="95" t="s">
        <v>1818</v>
      </c>
      <c r="Q194" s="95" t="s">
        <v>2012</v>
      </c>
      <c r="R194" s="95" t="s">
        <v>2013</v>
      </c>
      <c r="S194" s="93"/>
      <c r="T194" s="95" t="s">
        <v>1817</v>
      </c>
      <c r="U194" s="96" t="s">
        <v>1818</v>
      </c>
      <c r="V194" s="96" t="s">
        <v>1819</v>
      </c>
      <c r="W194" s="96" t="s">
        <v>1820</v>
      </c>
    </row>
    <row r="195" s="87" customFormat="true" ht="15.75" hidden="false" customHeight="false" outlineLevel="0" collapsed="false">
      <c r="B195" s="88" t="s">
        <v>789</v>
      </c>
      <c r="C195" s="89" t="s">
        <v>511</v>
      </c>
      <c r="D195" s="90" t="n">
        <v>713</v>
      </c>
      <c r="E195" s="91" t="s">
        <v>28</v>
      </c>
      <c r="F195" s="91" t="s">
        <v>695</v>
      </c>
      <c r="G195" s="92" t="s">
        <v>634</v>
      </c>
      <c r="H195" s="92" t="s">
        <v>789</v>
      </c>
      <c r="I195" s="92" t="s">
        <v>797</v>
      </c>
      <c r="J195" s="92" t="s">
        <v>798</v>
      </c>
      <c r="K195" s="92" t="s">
        <v>2014</v>
      </c>
      <c r="L195" s="92" t="s">
        <v>2015</v>
      </c>
      <c r="M195" s="93"/>
      <c r="N195" s="94" t="s">
        <v>2016</v>
      </c>
      <c r="O195" s="95" t="s">
        <v>557</v>
      </c>
      <c r="P195" s="95" t="s">
        <v>797</v>
      </c>
      <c r="Q195" s="95" t="s">
        <v>798</v>
      </c>
      <c r="R195" s="95" t="s">
        <v>2014</v>
      </c>
      <c r="S195" s="93"/>
      <c r="T195" s="95" t="s">
        <v>796</v>
      </c>
      <c r="U195" s="96" t="s">
        <v>797</v>
      </c>
      <c r="V195" s="96" t="s">
        <v>798</v>
      </c>
      <c r="W195" s="96" t="s">
        <v>799</v>
      </c>
    </row>
    <row r="196" s="87" customFormat="true" ht="15.75" hidden="false" customHeight="false" outlineLevel="0" collapsed="false">
      <c r="B196" s="88" t="s">
        <v>2017</v>
      </c>
      <c r="C196" s="89" t="s">
        <v>511</v>
      </c>
      <c r="D196" s="90" t="n">
        <v>422</v>
      </c>
      <c r="E196" s="91" t="s">
        <v>28</v>
      </c>
      <c r="F196" s="91" t="s">
        <v>599</v>
      </c>
      <c r="G196" s="92" t="s">
        <v>513</v>
      </c>
      <c r="H196" s="92" t="s">
        <v>1158</v>
      </c>
      <c r="I196" s="92" t="s">
        <v>2018</v>
      </c>
      <c r="J196" s="92" t="s">
        <v>2019</v>
      </c>
      <c r="K196" s="92" t="s">
        <v>2020</v>
      </c>
      <c r="L196" s="92" t="s">
        <v>2021</v>
      </c>
      <c r="M196" s="93"/>
      <c r="N196" s="94" t="s">
        <v>2022</v>
      </c>
      <c r="O196" s="95" t="s">
        <v>62</v>
      </c>
      <c r="P196" s="95" t="s">
        <v>2018</v>
      </c>
      <c r="Q196" s="95" t="s">
        <v>2023</v>
      </c>
      <c r="R196" s="95" t="s">
        <v>214</v>
      </c>
      <c r="S196" s="93"/>
      <c r="T196" s="95" t="s">
        <v>1165</v>
      </c>
      <c r="U196" s="96" t="s">
        <v>1166</v>
      </c>
      <c r="V196" s="96" t="s">
        <v>1167</v>
      </c>
      <c r="W196" s="96" t="s">
        <v>1168</v>
      </c>
    </row>
    <row r="197" s="87" customFormat="true" ht="15.75" hidden="false" customHeight="false" outlineLevel="0" collapsed="false">
      <c r="B197" s="88" t="s">
        <v>733</v>
      </c>
      <c r="C197" s="89" t="s">
        <v>511</v>
      </c>
      <c r="D197" s="90" t="n">
        <v>648</v>
      </c>
      <c r="E197" s="91" t="s">
        <v>28</v>
      </c>
      <c r="F197" s="91" t="s">
        <v>550</v>
      </c>
      <c r="G197" s="92" t="s">
        <v>634</v>
      </c>
      <c r="H197" s="92" t="s">
        <v>733</v>
      </c>
      <c r="I197" s="92" t="s">
        <v>740</v>
      </c>
      <c r="J197" s="92" t="s">
        <v>741</v>
      </c>
      <c r="K197" s="92" t="s">
        <v>916</v>
      </c>
      <c r="L197" s="92" t="s">
        <v>214</v>
      </c>
      <c r="M197" s="93"/>
      <c r="N197" s="94" t="s">
        <v>2024</v>
      </c>
      <c r="O197" s="95" t="s">
        <v>557</v>
      </c>
      <c r="P197" s="95" t="s">
        <v>740</v>
      </c>
      <c r="Q197" s="95" t="s">
        <v>2025</v>
      </c>
      <c r="R197" s="95" t="s">
        <v>916</v>
      </c>
      <c r="S197" s="93"/>
      <c r="T197" s="95" t="s">
        <v>739</v>
      </c>
      <c r="U197" s="96" t="s">
        <v>740</v>
      </c>
      <c r="V197" s="96" t="s">
        <v>741</v>
      </c>
      <c r="W197" s="96" t="s">
        <v>742</v>
      </c>
    </row>
    <row r="198" s="87" customFormat="true" ht="15.75" hidden="false" customHeight="false" outlineLevel="0" collapsed="false">
      <c r="B198" s="88" t="s">
        <v>2026</v>
      </c>
      <c r="C198" s="89" t="s">
        <v>511</v>
      </c>
      <c r="D198" s="90" t="n">
        <v>385</v>
      </c>
      <c r="E198" s="91" t="s">
        <v>28</v>
      </c>
      <c r="F198" s="91" t="s">
        <v>589</v>
      </c>
      <c r="G198" s="92" t="s">
        <v>513</v>
      </c>
      <c r="H198" s="92" t="s">
        <v>958</v>
      </c>
      <c r="I198" s="92" t="s">
        <v>2027</v>
      </c>
      <c r="J198" s="92" t="s">
        <v>2028</v>
      </c>
      <c r="K198" s="92" t="s">
        <v>2029</v>
      </c>
      <c r="L198" s="92" t="s">
        <v>1566</v>
      </c>
      <c r="M198" s="93"/>
      <c r="N198" s="94" t="s">
        <v>2030</v>
      </c>
      <c r="O198" s="95" t="s">
        <v>557</v>
      </c>
      <c r="P198" s="95" t="s">
        <v>2027</v>
      </c>
      <c r="Q198" s="95" t="s">
        <v>2028</v>
      </c>
      <c r="R198" s="95" t="s">
        <v>2029</v>
      </c>
      <c r="S198" s="93"/>
      <c r="T198" s="95" t="s">
        <v>964</v>
      </c>
      <c r="U198" s="96" t="s">
        <v>965</v>
      </c>
      <c r="V198" s="96" t="s">
        <v>966</v>
      </c>
      <c r="W198" s="96" t="s">
        <v>967</v>
      </c>
    </row>
    <row r="199" s="87" customFormat="true" ht="15.75" hidden="false" customHeight="false" outlineLevel="0" collapsed="false">
      <c r="B199" s="88" t="s">
        <v>2031</v>
      </c>
      <c r="C199" s="89" t="s">
        <v>511</v>
      </c>
      <c r="D199" s="90" t="n">
        <v>354</v>
      </c>
      <c r="E199" s="91" t="s">
        <v>28</v>
      </c>
      <c r="F199" s="91" t="s">
        <v>550</v>
      </c>
      <c r="G199" s="92" t="s">
        <v>513</v>
      </c>
      <c r="H199" s="92" t="s">
        <v>733</v>
      </c>
      <c r="I199" s="92" t="s">
        <v>2032</v>
      </c>
      <c r="J199" s="92" t="s">
        <v>2033</v>
      </c>
      <c r="K199" s="92" t="s">
        <v>916</v>
      </c>
      <c r="L199" s="92" t="s">
        <v>214</v>
      </c>
      <c r="M199" s="93"/>
      <c r="N199" s="94" t="s">
        <v>2034</v>
      </c>
      <c r="O199" s="95" t="s">
        <v>557</v>
      </c>
      <c r="P199" s="95" t="s">
        <v>2032</v>
      </c>
      <c r="Q199" s="95" t="s">
        <v>2035</v>
      </c>
      <c r="R199" s="95" t="s">
        <v>916</v>
      </c>
      <c r="S199" s="93"/>
      <c r="T199" s="95" t="s">
        <v>739</v>
      </c>
      <c r="U199" s="96" t="s">
        <v>740</v>
      </c>
      <c r="V199" s="96" t="s">
        <v>741</v>
      </c>
      <c r="W199" s="96" t="s">
        <v>742</v>
      </c>
    </row>
    <row r="200" s="87" customFormat="true" ht="15.75" hidden="false" customHeight="false" outlineLevel="0" collapsed="false">
      <c r="B200" s="88" t="s">
        <v>2036</v>
      </c>
      <c r="C200" s="89" t="s">
        <v>511</v>
      </c>
      <c r="D200" s="90" t="n">
        <v>252</v>
      </c>
      <c r="E200" s="91" t="s">
        <v>28</v>
      </c>
      <c r="F200" s="91" t="s">
        <v>550</v>
      </c>
      <c r="G200" s="92" t="s">
        <v>513</v>
      </c>
      <c r="H200" s="92" t="s">
        <v>1612</v>
      </c>
      <c r="I200" s="92" t="s">
        <v>2037</v>
      </c>
      <c r="J200" s="92" t="s">
        <v>1614</v>
      </c>
      <c r="K200" s="92" t="s">
        <v>1615</v>
      </c>
      <c r="L200" s="92" t="s">
        <v>214</v>
      </c>
      <c r="M200" s="93"/>
      <c r="N200" s="94" t="s">
        <v>2038</v>
      </c>
      <c r="O200" s="95" t="s">
        <v>557</v>
      </c>
      <c r="P200" s="95" t="s">
        <v>2039</v>
      </c>
      <c r="Q200" s="95" t="s">
        <v>2040</v>
      </c>
      <c r="R200" s="95" t="s">
        <v>214</v>
      </c>
      <c r="S200" s="93"/>
      <c r="T200" s="95" t="s">
        <v>1619</v>
      </c>
      <c r="U200" s="96" t="s">
        <v>1620</v>
      </c>
      <c r="V200" s="96" t="s">
        <v>1621</v>
      </c>
      <c r="W200" s="96" t="s">
        <v>1622</v>
      </c>
    </row>
    <row r="201" s="87" customFormat="true" ht="15.75" hidden="false" customHeight="false" outlineLevel="0" collapsed="false">
      <c r="B201" s="88" t="s">
        <v>2041</v>
      </c>
      <c r="C201" s="89" t="s">
        <v>511</v>
      </c>
      <c r="D201" s="90" t="n">
        <v>270</v>
      </c>
      <c r="E201" s="91" t="s">
        <v>28</v>
      </c>
      <c r="F201" s="91" t="s">
        <v>550</v>
      </c>
      <c r="G201" s="92" t="s">
        <v>513</v>
      </c>
      <c r="H201" s="92" t="s">
        <v>733</v>
      </c>
      <c r="I201" s="92" t="s">
        <v>2042</v>
      </c>
      <c r="J201" s="92" t="s">
        <v>2043</v>
      </c>
      <c r="K201" s="92" t="s">
        <v>916</v>
      </c>
      <c r="L201" s="92" t="s">
        <v>214</v>
      </c>
      <c r="M201" s="93"/>
      <c r="N201" s="94" t="s">
        <v>2044</v>
      </c>
      <c r="O201" s="95" t="s">
        <v>557</v>
      </c>
      <c r="P201" s="95" t="s">
        <v>2042</v>
      </c>
      <c r="Q201" s="95" t="s">
        <v>2045</v>
      </c>
      <c r="R201" s="95" t="s">
        <v>916</v>
      </c>
      <c r="S201" s="93"/>
      <c r="T201" s="95" t="s">
        <v>739</v>
      </c>
      <c r="U201" s="96" t="s">
        <v>740</v>
      </c>
      <c r="V201" s="96" t="s">
        <v>741</v>
      </c>
      <c r="W201" s="96" t="s">
        <v>742</v>
      </c>
    </row>
    <row r="202" s="87" customFormat="true" ht="15.75" hidden="false" customHeight="false" outlineLevel="0" collapsed="false">
      <c r="B202" s="88" t="s">
        <v>2046</v>
      </c>
      <c r="C202" s="89" t="s">
        <v>511</v>
      </c>
      <c r="D202" s="90" t="n">
        <v>160</v>
      </c>
      <c r="E202" s="91" t="s">
        <v>28</v>
      </c>
      <c r="F202" s="91" t="s">
        <v>599</v>
      </c>
      <c r="G202" s="92" t="s">
        <v>513</v>
      </c>
      <c r="H202" s="92" t="s">
        <v>1912</v>
      </c>
      <c r="I202" s="92" t="s">
        <v>2047</v>
      </c>
      <c r="J202" s="92" t="s">
        <v>2048</v>
      </c>
      <c r="K202" s="92" t="s">
        <v>2049</v>
      </c>
      <c r="L202" s="92" t="s">
        <v>2050</v>
      </c>
      <c r="M202" s="93"/>
      <c r="N202" s="94" t="s">
        <v>2051</v>
      </c>
      <c r="O202" s="95" t="s">
        <v>557</v>
      </c>
      <c r="P202" s="95" t="s">
        <v>2052</v>
      </c>
      <c r="Q202" s="95" t="s">
        <v>2053</v>
      </c>
      <c r="R202" s="95" t="s">
        <v>2049</v>
      </c>
      <c r="S202" s="93"/>
      <c r="T202" s="95" t="s">
        <v>1918</v>
      </c>
      <c r="U202" s="96" t="s">
        <v>1913</v>
      </c>
      <c r="V202" s="96" t="s">
        <v>1919</v>
      </c>
      <c r="W202" s="96" t="s">
        <v>1920</v>
      </c>
    </row>
    <row r="203" s="87" customFormat="true" ht="15.75" hidden="false" customHeight="false" outlineLevel="0" collapsed="false">
      <c r="B203" s="88" t="s">
        <v>2054</v>
      </c>
      <c r="C203" s="89" t="s">
        <v>511</v>
      </c>
      <c r="D203" s="90" t="n">
        <v>443</v>
      </c>
      <c r="E203" s="91" t="s">
        <v>28</v>
      </c>
      <c r="F203" s="91" t="s">
        <v>512</v>
      </c>
      <c r="G203" s="92" t="s">
        <v>513</v>
      </c>
      <c r="H203" s="92" t="s">
        <v>1256</v>
      </c>
      <c r="I203" s="92" t="s">
        <v>2055</v>
      </c>
      <c r="J203" s="92" t="s">
        <v>2056</v>
      </c>
      <c r="K203" s="92" t="s">
        <v>2057</v>
      </c>
      <c r="L203" s="92" t="s">
        <v>2058</v>
      </c>
      <c r="M203" s="93"/>
      <c r="N203" s="94" t="s">
        <v>2059</v>
      </c>
      <c r="O203" s="95" t="s">
        <v>62</v>
      </c>
      <c r="P203" s="95" t="s">
        <v>2055</v>
      </c>
      <c r="Q203" s="95" t="s">
        <v>2060</v>
      </c>
      <c r="R203" s="95" t="s">
        <v>2061</v>
      </c>
      <c r="S203" s="93"/>
      <c r="T203" s="95" t="s">
        <v>1263</v>
      </c>
      <c r="U203" s="96" t="s">
        <v>1257</v>
      </c>
      <c r="V203" s="96" t="s">
        <v>1264</v>
      </c>
      <c r="W203" s="96" t="s">
        <v>1265</v>
      </c>
    </row>
    <row r="204" s="87" customFormat="true" ht="15.75" hidden="false" customHeight="false" outlineLevel="0" collapsed="false">
      <c r="B204" s="88" t="s">
        <v>2062</v>
      </c>
      <c r="C204" s="89" t="s">
        <v>511</v>
      </c>
      <c r="D204" s="90" t="n">
        <v>326</v>
      </c>
      <c r="E204" s="91" t="s">
        <v>28</v>
      </c>
      <c r="F204" s="91" t="s">
        <v>599</v>
      </c>
      <c r="G204" s="92" t="s">
        <v>513</v>
      </c>
      <c r="H204" s="92" t="s">
        <v>1912</v>
      </c>
      <c r="I204" s="92" t="s">
        <v>2063</v>
      </c>
      <c r="J204" s="92" t="s">
        <v>2064</v>
      </c>
      <c r="K204" s="92" t="s">
        <v>2065</v>
      </c>
      <c r="L204" s="92" t="s">
        <v>2066</v>
      </c>
      <c r="M204" s="93"/>
      <c r="N204" s="94" t="s">
        <v>2067</v>
      </c>
      <c r="O204" s="95" t="s">
        <v>557</v>
      </c>
      <c r="P204" s="95" t="s">
        <v>2063</v>
      </c>
      <c r="Q204" s="95" t="s">
        <v>2064</v>
      </c>
      <c r="R204" s="95" t="s">
        <v>2065</v>
      </c>
      <c r="S204" s="93"/>
      <c r="T204" s="95" t="s">
        <v>1918</v>
      </c>
      <c r="U204" s="96" t="s">
        <v>1913</v>
      </c>
      <c r="V204" s="96" t="s">
        <v>1919</v>
      </c>
      <c r="W204" s="96" t="s">
        <v>1920</v>
      </c>
    </row>
    <row r="205" s="87" customFormat="true" ht="15.75" hidden="false" customHeight="false" outlineLevel="0" collapsed="false">
      <c r="B205" s="88" t="s">
        <v>2068</v>
      </c>
      <c r="C205" s="89" t="s">
        <v>511</v>
      </c>
      <c r="D205" s="90" t="n">
        <v>187</v>
      </c>
      <c r="E205" s="91" t="s">
        <v>28</v>
      </c>
      <c r="F205" s="91" t="s">
        <v>527</v>
      </c>
      <c r="G205" s="92" t="s">
        <v>513</v>
      </c>
      <c r="H205" s="92" t="s">
        <v>868</v>
      </c>
      <c r="I205" s="92" t="s">
        <v>2069</v>
      </c>
      <c r="J205" s="92" t="s">
        <v>2070</v>
      </c>
      <c r="K205" s="92" t="s">
        <v>877</v>
      </c>
      <c r="L205" s="92" t="s">
        <v>214</v>
      </c>
      <c r="M205" s="93"/>
      <c r="N205" s="94" t="s">
        <v>2071</v>
      </c>
      <c r="O205" s="95" t="s">
        <v>62</v>
      </c>
      <c r="P205" s="95" t="s">
        <v>2069</v>
      </c>
      <c r="Q205" s="95" t="s">
        <v>2072</v>
      </c>
      <c r="R205" s="95" t="s">
        <v>571</v>
      </c>
      <c r="S205" s="93"/>
      <c r="T205" s="95" t="s">
        <v>874</v>
      </c>
      <c r="U205" s="96" t="s">
        <v>875</v>
      </c>
      <c r="V205" s="96" t="s">
        <v>876</v>
      </c>
      <c r="W205" s="96" t="s">
        <v>877</v>
      </c>
    </row>
    <row r="206" s="87" customFormat="true" ht="15.75" hidden="false" customHeight="false" outlineLevel="0" collapsed="false">
      <c r="B206" s="88" t="s">
        <v>2073</v>
      </c>
      <c r="C206" s="89" t="s">
        <v>511</v>
      </c>
      <c r="D206" s="90" t="n">
        <v>86</v>
      </c>
      <c r="E206" s="91" t="s">
        <v>28</v>
      </c>
      <c r="F206" s="91" t="s">
        <v>801</v>
      </c>
      <c r="G206" s="92" t="s">
        <v>513</v>
      </c>
      <c r="H206" s="92" t="s">
        <v>998</v>
      </c>
      <c r="I206" s="92" t="s">
        <v>2074</v>
      </c>
      <c r="J206" s="92"/>
      <c r="K206" s="92" t="s">
        <v>214</v>
      </c>
      <c r="L206" s="92" t="s">
        <v>214</v>
      </c>
      <c r="M206" s="93"/>
      <c r="N206" s="94" t="s">
        <v>2075</v>
      </c>
      <c r="O206" s="95" t="s">
        <v>557</v>
      </c>
      <c r="P206" s="95" t="s">
        <v>2076</v>
      </c>
      <c r="Q206" s="95" t="n">
        <v>305050488</v>
      </c>
      <c r="R206" s="95" t="s">
        <v>2077</v>
      </c>
      <c r="S206" s="93"/>
      <c r="T206" s="95" t="s">
        <v>1004</v>
      </c>
      <c r="U206" s="96" t="s">
        <v>1005</v>
      </c>
      <c r="V206" s="96" t="s">
        <v>1006</v>
      </c>
      <c r="W206" s="96" t="s">
        <v>1007</v>
      </c>
    </row>
    <row r="207" s="87" customFormat="true" ht="15.75" hidden="false" customHeight="false" outlineLevel="0" collapsed="false">
      <c r="B207" s="88" t="s">
        <v>2078</v>
      </c>
      <c r="C207" s="89" t="s">
        <v>511</v>
      </c>
      <c r="D207" s="90" t="n">
        <v>620</v>
      </c>
      <c r="E207" s="91" t="s">
        <v>28</v>
      </c>
      <c r="F207" s="91" t="s">
        <v>633</v>
      </c>
      <c r="G207" s="92" t="s">
        <v>513</v>
      </c>
      <c r="H207" s="92" t="s">
        <v>744</v>
      </c>
      <c r="I207" s="92" t="s">
        <v>2079</v>
      </c>
      <c r="J207" s="92" t="s">
        <v>1310</v>
      </c>
      <c r="K207" s="92" t="s">
        <v>2080</v>
      </c>
      <c r="L207" s="92" t="s">
        <v>2081</v>
      </c>
      <c r="M207" s="93"/>
      <c r="N207" s="94" t="s">
        <v>2082</v>
      </c>
      <c r="O207" s="95" t="s">
        <v>557</v>
      </c>
      <c r="P207" s="95" t="s">
        <v>2079</v>
      </c>
      <c r="Q207" s="95" t="s">
        <v>2083</v>
      </c>
      <c r="R207" s="95" t="s">
        <v>2080</v>
      </c>
      <c r="S207" s="93"/>
      <c r="T207" s="95" t="s">
        <v>750</v>
      </c>
      <c r="U207" s="96" t="s">
        <v>751</v>
      </c>
      <c r="V207" s="96" t="s">
        <v>752</v>
      </c>
      <c r="W207" s="96" t="s">
        <v>753</v>
      </c>
    </row>
    <row r="208" s="87" customFormat="true" ht="15.75" hidden="false" customHeight="false" outlineLevel="0" collapsed="false">
      <c r="B208" s="88" t="s">
        <v>2084</v>
      </c>
      <c r="C208" s="89" t="s">
        <v>511</v>
      </c>
      <c r="D208" s="90" t="n">
        <v>359</v>
      </c>
      <c r="E208" s="91" t="s">
        <v>28</v>
      </c>
      <c r="F208" s="91" t="s">
        <v>589</v>
      </c>
      <c r="G208" s="92" t="s">
        <v>513</v>
      </c>
      <c r="H208" s="92" t="s">
        <v>958</v>
      </c>
      <c r="I208" s="92" t="s">
        <v>2085</v>
      </c>
      <c r="J208" s="92" t="s">
        <v>2086</v>
      </c>
      <c r="K208" s="92" t="s">
        <v>2087</v>
      </c>
      <c r="L208" s="92" t="s">
        <v>2088</v>
      </c>
      <c r="M208" s="93"/>
      <c r="N208" s="94" t="s">
        <v>2089</v>
      </c>
      <c r="O208" s="95" t="s">
        <v>62</v>
      </c>
      <c r="P208" s="95" t="s">
        <v>2085</v>
      </c>
      <c r="Q208" s="95" t="s">
        <v>2090</v>
      </c>
      <c r="R208" s="95" t="s">
        <v>2087</v>
      </c>
      <c r="S208" s="93"/>
      <c r="T208" s="95" t="s">
        <v>964</v>
      </c>
      <c r="U208" s="96" t="s">
        <v>965</v>
      </c>
      <c r="V208" s="96" t="s">
        <v>966</v>
      </c>
      <c r="W208" s="96" t="s">
        <v>967</v>
      </c>
    </row>
    <row r="209" s="87" customFormat="true" ht="15.75" hidden="false" customHeight="false" outlineLevel="0" collapsed="false">
      <c r="B209" s="88" t="s">
        <v>514</v>
      </c>
      <c r="C209" s="89" t="s">
        <v>511</v>
      </c>
      <c r="D209" s="90" t="n">
        <v>1056</v>
      </c>
      <c r="E209" s="91" t="s">
        <v>28</v>
      </c>
      <c r="F209" s="91" t="s">
        <v>512</v>
      </c>
      <c r="G209" s="92" t="s">
        <v>634</v>
      </c>
      <c r="H209" s="92" t="s">
        <v>514</v>
      </c>
      <c r="I209" s="92" t="s">
        <v>523</v>
      </c>
      <c r="J209" s="92" t="s">
        <v>2091</v>
      </c>
      <c r="K209" s="92" t="s">
        <v>214</v>
      </c>
      <c r="L209" s="92" t="s">
        <v>2092</v>
      </c>
      <c r="M209" s="93"/>
      <c r="N209" s="94" t="s">
        <v>2093</v>
      </c>
      <c r="O209" s="95" t="s">
        <v>62</v>
      </c>
      <c r="P209" s="95" t="s">
        <v>523</v>
      </c>
      <c r="Q209" s="95" t="s">
        <v>2094</v>
      </c>
      <c r="R209" s="95" t="s">
        <v>2095</v>
      </c>
      <c r="S209" s="93"/>
      <c r="T209" s="95" t="s">
        <v>522</v>
      </c>
      <c r="U209" s="96" t="s">
        <v>523</v>
      </c>
      <c r="V209" s="96" t="s">
        <v>524</v>
      </c>
      <c r="W209" s="96" t="s">
        <v>525</v>
      </c>
    </row>
    <row r="210" s="87" customFormat="true" ht="15.75" hidden="false" customHeight="false" outlineLevel="0" collapsed="false">
      <c r="B210" s="88" t="s">
        <v>2096</v>
      </c>
      <c r="C210" s="89" t="s">
        <v>511</v>
      </c>
      <c r="D210" s="90" t="n">
        <v>323</v>
      </c>
      <c r="E210" s="91" t="s">
        <v>28</v>
      </c>
      <c r="F210" s="91" t="s">
        <v>814</v>
      </c>
      <c r="G210" s="92" t="s">
        <v>513</v>
      </c>
      <c r="H210" s="92" t="s">
        <v>846</v>
      </c>
      <c r="I210" s="92" t="s">
        <v>2097</v>
      </c>
      <c r="J210" s="92" t="s">
        <v>1790</v>
      </c>
      <c r="K210" s="92" t="s">
        <v>849</v>
      </c>
      <c r="L210" s="92" t="s">
        <v>214</v>
      </c>
      <c r="M210" s="93"/>
      <c r="N210" s="94" t="s">
        <v>2098</v>
      </c>
      <c r="O210" s="95" t="s">
        <v>62</v>
      </c>
      <c r="P210" s="95" t="s">
        <v>2097</v>
      </c>
      <c r="Q210" s="95" t="s">
        <v>2099</v>
      </c>
      <c r="R210" s="95" t="s">
        <v>2100</v>
      </c>
      <c r="S210" s="93"/>
      <c r="T210" s="95" t="s">
        <v>853</v>
      </c>
      <c r="U210" s="96" t="s">
        <v>854</v>
      </c>
      <c r="V210" s="96" t="s">
        <v>855</v>
      </c>
      <c r="W210" s="96" t="s">
        <v>856</v>
      </c>
    </row>
    <row r="211" s="87" customFormat="true" ht="15.75" hidden="false" customHeight="false" outlineLevel="0" collapsed="false">
      <c r="B211" s="88" t="s">
        <v>2101</v>
      </c>
      <c r="C211" s="89" t="s">
        <v>511</v>
      </c>
      <c r="D211" s="90" t="n">
        <v>168</v>
      </c>
      <c r="E211" s="91" t="s">
        <v>28</v>
      </c>
      <c r="F211" s="91" t="s">
        <v>527</v>
      </c>
      <c r="G211" s="92" t="s">
        <v>513</v>
      </c>
      <c r="H211" s="92" t="s">
        <v>528</v>
      </c>
      <c r="I211" s="92" t="s">
        <v>2102</v>
      </c>
      <c r="J211" s="92" t="s">
        <v>865</v>
      </c>
      <c r="K211" s="92" t="s">
        <v>537</v>
      </c>
      <c r="L211" s="92" t="s">
        <v>214</v>
      </c>
      <c r="M211" s="93"/>
      <c r="N211" s="94" t="s">
        <v>2103</v>
      </c>
      <c r="O211" s="95" t="s">
        <v>557</v>
      </c>
      <c r="P211" s="95" t="s">
        <v>2102</v>
      </c>
      <c r="Q211" s="95" t="s">
        <v>214</v>
      </c>
      <c r="R211" s="95" t="s">
        <v>214</v>
      </c>
      <c r="S211" s="93"/>
      <c r="T211" s="95" t="s">
        <v>534</v>
      </c>
      <c r="U211" s="96" t="s">
        <v>535</v>
      </c>
      <c r="V211" s="96" t="s">
        <v>536</v>
      </c>
      <c r="W211" s="96" t="s">
        <v>537</v>
      </c>
    </row>
    <row r="212" s="87" customFormat="true" ht="15.75" hidden="false" customHeight="false" outlineLevel="0" collapsed="false">
      <c r="B212" s="88" t="s">
        <v>2104</v>
      </c>
      <c r="C212" s="89" t="s">
        <v>511</v>
      </c>
      <c r="D212" s="90" t="n">
        <v>115</v>
      </c>
      <c r="E212" s="91" t="s">
        <v>28</v>
      </c>
      <c r="F212" s="91" t="s">
        <v>539</v>
      </c>
      <c r="G212" s="92" t="s">
        <v>513</v>
      </c>
      <c r="H212" s="92" t="s">
        <v>722</v>
      </c>
      <c r="I212" s="92" t="s">
        <v>2105</v>
      </c>
      <c r="J212" s="92" t="s">
        <v>2106</v>
      </c>
      <c r="K212" s="92" t="s">
        <v>214</v>
      </c>
      <c r="L212" s="92" t="s">
        <v>214</v>
      </c>
      <c r="M212" s="93"/>
      <c r="N212" s="94" t="s">
        <v>2107</v>
      </c>
      <c r="O212" s="95" t="s">
        <v>557</v>
      </c>
      <c r="P212" s="95" t="s">
        <v>2105</v>
      </c>
      <c r="Q212" s="95" t="s">
        <v>2106</v>
      </c>
      <c r="R212" s="95" t="s">
        <v>2108</v>
      </c>
      <c r="S212" s="93"/>
      <c r="T212" s="95" t="s">
        <v>728</v>
      </c>
      <c r="U212" s="96" t="s">
        <v>729</v>
      </c>
      <c r="V212" s="96" t="s">
        <v>730</v>
      </c>
      <c r="W212" s="96" t="s">
        <v>731</v>
      </c>
    </row>
    <row r="213" s="87" customFormat="true" ht="15.75" hidden="false" customHeight="false" outlineLevel="0" collapsed="false">
      <c r="B213" s="88" t="s">
        <v>2109</v>
      </c>
      <c r="C213" s="89" t="s">
        <v>511</v>
      </c>
      <c r="D213" s="90" t="n">
        <v>323</v>
      </c>
      <c r="E213" s="91" t="s">
        <v>28</v>
      </c>
      <c r="F213" s="91" t="s">
        <v>589</v>
      </c>
      <c r="G213" s="92" t="s">
        <v>513</v>
      </c>
      <c r="H213" s="92" t="s">
        <v>1424</v>
      </c>
      <c r="I213" s="92" t="s">
        <v>2110</v>
      </c>
      <c r="J213" s="92" t="s">
        <v>2111</v>
      </c>
      <c r="K213" s="92" t="s">
        <v>2112</v>
      </c>
      <c r="L213" s="92" t="s">
        <v>2113</v>
      </c>
      <c r="M213" s="93"/>
      <c r="N213" s="94" t="s">
        <v>2114</v>
      </c>
      <c r="O213" s="95" t="s">
        <v>557</v>
      </c>
      <c r="P213" s="95" t="s">
        <v>2110</v>
      </c>
      <c r="Q213" s="95" t="s">
        <v>2115</v>
      </c>
      <c r="R213" s="95" t="s">
        <v>2116</v>
      </c>
      <c r="S213" s="93"/>
      <c r="T213" s="95" t="s">
        <v>1430</v>
      </c>
      <c r="U213" s="96" t="s">
        <v>1431</v>
      </c>
      <c r="V213" s="96" t="s">
        <v>1432</v>
      </c>
      <c r="W213" s="96" t="s">
        <v>1433</v>
      </c>
    </row>
    <row r="214" s="87" customFormat="true" ht="15.75" hidden="false" customHeight="false" outlineLevel="0" collapsed="false">
      <c r="B214" s="88" t="s">
        <v>1183</v>
      </c>
      <c r="C214" s="89" t="s">
        <v>511</v>
      </c>
      <c r="D214" s="90" t="n">
        <v>897</v>
      </c>
      <c r="E214" s="91" t="s">
        <v>28</v>
      </c>
      <c r="F214" s="91" t="s">
        <v>695</v>
      </c>
      <c r="G214" s="92" t="s">
        <v>634</v>
      </c>
      <c r="H214" s="92" t="s">
        <v>1183</v>
      </c>
      <c r="I214" s="92" t="s">
        <v>1190</v>
      </c>
      <c r="J214" s="92" t="s">
        <v>2117</v>
      </c>
      <c r="K214" s="92" t="s">
        <v>2118</v>
      </c>
      <c r="L214" s="92" t="s">
        <v>2119</v>
      </c>
      <c r="M214" s="93"/>
      <c r="N214" s="94" t="s">
        <v>2120</v>
      </c>
      <c r="O214" s="95" t="s">
        <v>557</v>
      </c>
      <c r="P214" s="95" t="s">
        <v>1190</v>
      </c>
      <c r="Q214" s="95" t="s">
        <v>2121</v>
      </c>
      <c r="R214" s="95" t="s">
        <v>1192</v>
      </c>
      <c r="S214" s="93"/>
      <c r="T214" s="95" t="s">
        <v>1189</v>
      </c>
      <c r="U214" s="96" t="s">
        <v>1190</v>
      </c>
      <c r="V214" s="96" t="s">
        <v>1191</v>
      </c>
      <c r="W214" s="96" t="s">
        <v>1192</v>
      </c>
    </row>
    <row r="215" s="87" customFormat="true" ht="15.75" hidden="false" customHeight="false" outlineLevel="0" collapsed="false">
      <c r="B215" s="88" t="s">
        <v>2122</v>
      </c>
      <c r="C215" s="89" t="s">
        <v>511</v>
      </c>
      <c r="D215" s="90" t="n">
        <v>165</v>
      </c>
      <c r="E215" s="91" t="s">
        <v>28</v>
      </c>
      <c r="F215" s="91" t="s">
        <v>527</v>
      </c>
      <c r="G215" s="92" t="s">
        <v>513</v>
      </c>
      <c r="H215" s="92" t="s">
        <v>1354</v>
      </c>
      <c r="I215" s="92" t="s">
        <v>2123</v>
      </c>
      <c r="J215" s="92" t="s">
        <v>2124</v>
      </c>
      <c r="K215" s="92" t="s">
        <v>1357</v>
      </c>
      <c r="L215" s="92" t="s">
        <v>214</v>
      </c>
      <c r="M215" s="93"/>
      <c r="N215" s="94" t="s">
        <v>2125</v>
      </c>
      <c r="O215" s="95" t="s">
        <v>62</v>
      </c>
      <c r="P215" s="95" t="s">
        <v>2123</v>
      </c>
      <c r="Q215" s="95" t="s">
        <v>2126</v>
      </c>
      <c r="R215" s="95" t="s">
        <v>2127</v>
      </c>
      <c r="S215" s="93"/>
      <c r="T215" s="95" t="s">
        <v>1361</v>
      </c>
      <c r="U215" s="96" t="s">
        <v>1362</v>
      </c>
      <c r="V215" s="96" t="s">
        <v>1363</v>
      </c>
      <c r="W215" s="96" t="s">
        <v>1364</v>
      </c>
    </row>
    <row r="216" s="87" customFormat="true" ht="15.75" hidden="false" customHeight="false" outlineLevel="0" collapsed="false">
      <c r="B216" s="88" t="s">
        <v>2128</v>
      </c>
      <c r="C216" s="89" t="s">
        <v>511</v>
      </c>
      <c r="D216" s="90" t="n">
        <v>411</v>
      </c>
      <c r="E216" s="91" t="s">
        <v>28</v>
      </c>
      <c r="F216" s="91" t="s">
        <v>550</v>
      </c>
      <c r="G216" s="92" t="s">
        <v>513</v>
      </c>
      <c r="H216" s="92" t="s">
        <v>733</v>
      </c>
      <c r="I216" s="92" t="s">
        <v>2129</v>
      </c>
      <c r="J216" s="92" t="s">
        <v>2130</v>
      </c>
      <c r="K216" s="92" t="s">
        <v>736</v>
      </c>
      <c r="L216" s="92" t="s">
        <v>2131</v>
      </c>
      <c r="M216" s="93"/>
      <c r="N216" s="94" t="s">
        <v>2132</v>
      </c>
      <c r="O216" s="95" t="s">
        <v>557</v>
      </c>
      <c r="P216" s="95" t="s">
        <v>2129</v>
      </c>
      <c r="Q216" s="95" t="s">
        <v>2130</v>
      </c>
      <c r="R216" s="95" t="s">
        <v>214</v>
      </c>
      <c r="S216" s="93"/>
      <c r="T216" s="95" t="s">
        <v>739</v>
      </c>
      <c r="U216" s="96" t="s">
        <v>740</v>
      </c>
      <c r="V216" s="96" t="s">
        <v>741</v>
      </c>
      <c r="W216" s="96" t="s">
        <v>742</v>
      </c>
    </row>
    <row r="217" s="87" customFormat="true" ht="15.75" hidden="false" customHeight="false" outlineLevel="0" collapsed="false">
      <c r="B217" s="88" t="s">
        <v>2133</v>
      </c>
      <c r="C217" s="89" t="s">
        <v>2134</v>
      </c>
      <c r="D217" s="90" t="n">
        <v>151674</v>
      </c>
      <c r="E217" s="91" t="s">
        <v>28</v>
      </c>
      <c r="F217" s="91" t="s">
        <v>512</v>
      </c>
      <c r="G217" s="92" t="s">
        <v>213</v>
      </c>
      <c r="H217" s="92" t="s">
        <v>214</v>
      </c>
      <c r="I217" s="92" t="s">
        <v>2135</v>
      </c>
      <c r="J217" s="92" t="s">
        <v>2136</v>
      </c>
      <c r="K217" s="92" t="s">
        <v>214</v>
      </c>
      <c r="L217" s="92" t="s">
        <v>2137</v>
      </c>
      <c r="M217" s="93"/>
      <c r="N217" s="94" t="s">
        <v>2138</v>
      </c>
      <c r="O217" s="95" t="s">
        <v>62</v>
      </c>
      <c r="P217" s="95" t="s">
        <v>2135</v>
      </c>
      <c r="Q217" s="95" t="s">
        <v>2139</v>
      </c>
      <c r="R217" s="95" t="s">
        <v>2140</v>
      </c>
      <c r="S217" s="93"/>
      <c r="T217" s="95" t="s">
        <v>2141</v>
      </c>
      <c r="U217" s="96" t="s">
        <v>2135</v>
      </c>
      <c r="V217" s="96" t="s">
        <v>2142</v>
      </c>
      <c r="W217" s="96" t="s">
        <v>2143</v>
      </c>
    </row>
    <row r="218" s="87" customFormat="true" ht="15.75" hidden="false" customHeight="false" outlineLevel="0" collapsed="false">
      <c r="B218" s="88" t="s">
        <v>2144</v>
      </c>
      <c r="C218" s="89" t="s">
        <v>511</v>
      </c>
      <c r="D218" s="90" t="n">
        <v>97</v>
      </c>
      <c r="E218" s="91" t="s">
        <v>28</v>
      </c>
      <c r="F218" s="91" t="s">
        <v>801</v>
      </c>
      <c r="G218" s="92" t="s">
        <v>513</v>
      </c>
      <c r="H218" s="92" t="s">
        <v>1213</v>
      </c>
      <c r="I218" s="92" t="s">
        <v>2145</v>
      </c>
      <c r="J218" s="92" t="s">
        <v>1215</v>
      </c>
      <c r="K218" s="92" t="s">
        <v>1216</v>
      </c>
      <c r="L218" s="92" t="s">
        <v>214</v>
      </c>
      <c r="M218" s="93"/>
      <c r="N218" s="94" t="s">
        <v>2146</v>
      </c>
      <c r="O218" s="95" t="s">
        <v>557</v>
      </c>
      <c r="P218" s="95" t="s">
        <v>2145</v>
      </c>
      <c r="Q218" s="95" t="s">
        <v>2147</v>
      </c>
      <c r="R218" s="95" t="s">
        <v>2148</v>
      </c>
      <c r="S218" s="93"/>
      <c r="T218" s="95" t="s">
        <v>1220</v>
      </c>
      <c r="U218" s="96" t="s">
        <v>1221</v>
      </c>
      <c r="V218" s="96" t="s">
        <v>1222</v>
      </c>
      <c r="W218" s="96" t="s">
        <v>1223</v>
      </c>
    </row>
    <row r="219" s="87" customFormat="true" ht="15.75" hidden="false" customHeight="false" outlineLevel="0" collapsed="false">
      <c r="B219" s="88" t="s">
        <v>2149</v>
      </c>
      <c r="C219" s="89" t="s">
        <v>511</v>
      </c>
      <c r="D219" s="90" t="n">
        <v>117</v>
      </c>
      <c r="E219" s="91" t="s">
        <v>28</v>
      </c>
      <c r="F219" s="91" t="s">
        <v>589</v>
      </c>
      <c r="G219" s="92" t="s">
        <v>513</v>
      </c>
      <c r="H219" s="92" t="s">
        <v>1424</v>
      </c>
      <c r="I219" s="92" t="s">
        <v>2150</v>
      </c>
      <c r="J219" s="92" t="s">
        <v>2151</v>
      </c>
      <c r="K219" s="92" t="s">
        <v>214</v>
      </c>
      <c r="L219" s="92" t="s">
        <v>214</v>
      </c>
      <c r="M219" s="93"/>
      <c r="N219" s="94" t="s">
        <v>2152</v>
      </c>
      <c r="O219" s="95" t="s">
        <v>557</v>
      </c>
      <c r="P219" s="95" t="s">
        <v>2153</v>
      </c>
      <c r="Q219" s="95" t="s">
        <v>2154</v>
      </c>
      <c r="R219" s="95" t="s">
        <v>2155</v>
      </c>
      <c r="S219" s="93"/>
      <c r="T219" s="95" t="s">
        <v>1430</v>
      </c>
      <c r="U219" s="96" t="s">
        <v>1431</v>
      </c>
      <c r="V219" s="96" t="s">
        <v>1432</v>
      </c>
      <c r="W219" s="96" t="s">
        <v>1433</v>
      </c>
    </row>
    <row r="220" s="87" customFormat="true" ht="15.75" hidden="false" customHeight="false" outlineLevel="0" collapsed="false">
      <c r="B220" s="88" t="s">
        <v>623</v>
      </c>
      <c r="C220" s="89" t="s">
        <v>511</v>
      </c>
      <c r="D220" s="90" t="n">
        <v>804</v>
      </c>
      <c r="E220" s="91" t="s">
        <v>28</v>
      </c>
      <c r="F220" s="91" t="s">
        <v>512</v>
      </c>
      <c r="G220" s="92" t="s">
        <v>634</v>
      </c>
      <c r="H220" s="92" t="s">
        <v>623</v>
      </c>
      <c r="I220" s="92" t="s">
        <v>2156</v>
      </c>
      <c r="J220" s="92" t="s">
        <v>2157</v>
      </c>
      <c r="K220" s="92" t="s">
        <v>214</v>
      </c>
      <c r="L220" s="92" t="s">
        <v>214</v>
      </c>
      <c r="M220" s="93"/>
      <c r="N220" s="94" t="s">
        <v>2158</v>
      </c>
      <c r="O220" s="95" t="s">
        <v>62</v>
      </c>
      <c r="P220" s="95" t="s">
        <v>2156</v>
      </c>
      <c r="Q220" s="95" t="s">
        <v>2159</v>
      </c>
      <c r="R220" s="95" t="s">
        <v>2160</v>
      </c>
      <c r="S220" s="93"/>
      <c r="T220" s="95" t="s">
        <v>628</v>
      </c>
      <c r="U220" s="96" t="s">
        <v>629</v>
      </c>
      <c r="V220" s="96" t="s">
        <v>630</v>
      </c>
      <c r="W220" s="96" t="s">
        <v>631</v>
      </c>
    </row>
    <row r="221" s="87" customFormat="true" ht="15.75" hidden="false" customHeight="false" outlineLevel="0" collapsed="false">
      <c r="B221" s="88" t="s">
        <v>600</v>
      </c>
      <c r="C221" s="89" t="s">
        <v>887</v>
      </c>
      <c r="D221" s="90" t="n">
        <v>4063</v>
      </c>
      <c r="E221" s="91" t="s">
        <v>28</v>
      </c>
      <c r="F221" s="91" t="s">
        <v>599</v>
      </c>
      <c r="G221" s="92" t="s">
        <v>634</v>
      </c>
      <c r="H221" s="92" t="s">
        <v>600</v>
      </c>
      <c r="I221" s="92" t="s">
        <v>608</v>
      </c>
      <c r="J221" s="92" t="n">
        <v>72465141</v>
      </c>
      <c r="K221" s="92" t="s">
        <v>602</v>
      </c>
      <c r="L221" s="92" t="s">
        <v>2161</v>
      </c>
      <c r="M221" s="93"/>
      <c r="N221" s="94" t="s">
        <v>2162</v>
      </c>
      <c r="O221" s="95" t="s">
        <v>62</v>
      </c>
      <c r="P221" s="95" t="s">
        <v>608</v>
      </c>
      <c r="Q221" s="95" t="s">
        <v>2163</v>
      </c>
      <c r="R221" s="95" t="s">
        <v>2164</v>
      </c>
      <c r="S221" s="93"/>
      <c r="T221" s="95" t="s">
        <v>607</v>
      </c>
      <c r="U221" s="96" t="s">
        <v>608</v>
      </c>
      <c r="V221" s="96" t="s">
        <v>609</v>
      </c>
      <c r="W221" s="96" t="s">
        <v>610</v>
      </c>
    </row>
    <row r="222" s="87" customFormat="true" ht="15.75" hidden="false" customHeight="false" outlineLevel="0" collapsed="false">
      <c r="B222" s="88" t="s">
        <v>612</v>
      </c>
      <c r="C222" s="89" t="s">
        <v>511</v>
      </c>
      <c r="D222" s="90" t="n">
        <v>2299</v>
      </c>
      <c r="E222" s="91" t="s">
        <v>28</v>
      </c>
      <c r="F222" s="91" t="s">
        <v>512</v>
      </c>
      <c r="G222" s="92" t="s">
        <v>634</v>
      </c>
      <c r="H222" s="92" t="s">
        <v>612</v>
      </c>
      <c r="I222" s="92" t="s">
        <v>619</v>
      </c>
      <c r="J222" s="92" t="s">
        <v>2165</v>
      </c>
      <c r="K222" s="92" t="s">
        <v>2166</v>
      </c>
      <c r="L222" s="92" t="s">
        <v>2167</v>
      </c>
      <c r="M222" s="93"/>
      <c r="N222" s="94" t="s">
        <v>2168</v>
      </c>
      <c r="O222" s="95" t="s">
        <v>62</v>
      </c>
      <c r="P222" s="95" t="s">
        <v>619</v>
      </c>
      <c r="Q222" s="95" t="s">
        <v>2169</v>
      </c>
      <c r="R222" s="95" t="s">
        <v>2170</v>
      </c>
      <c r="S222" s="93"/>
      <c r="T222" s="95" t="s">
        <v>618</v>
      </c>
      <c r="U222" s="96" t="s">
        <v>619</v>
      </c>
      <c r="V222" s="96" t="s">
        <v>620</v>
      </c>
      <c r="W222" s="96" t="s">
        <v>621</v>
      </c>
    </row>
    <row r="223" s="87" customFormat="true" ht="15.75" hidden="false" customHeight="false" outlineLevel="0" collapsed="false">
      <c r="B223" s="88" t="s">
        <v>2171</v>
      </c>
      <c r="C223" s="89" t="s">
        <v>511</v>
      </c>
      <c r="D223" s="90" t="n">
        <v>163</v>
      </c>
      <c r="E223" s="91" t="s">
        <v>28</v>
      </c>
      <c r="F223" s="91" t="s">
        <v>512</v>
      </c>
      <c r="G223" s="92" t="s">
        <v>513</v>
      </c>
      <c r="H223" s="92" t="s">
        <v>767</v>
      </c>
      <c r="I223" s="92" t="s">
        <v>2172</v>
      </c>
      <c r="J223" s="92" t="s">
        <v>2173</v>
      </c>
      <c r="K223" s="92" t="s">
        <v>2174</v>
      </c>
      <c r="L223" s="92" t="s">
        <v>2175</v>
      </c>
      <c r="M223" s="93"/>
      <c r="N223" s="94" t="s">
        <v>2176</v>
      </c>
      <c r="O223" s="95" t="s">
        <v>557</v>
      </c>
      <c r="P223" s="95" t="s">
        <v>2172</v>
      </c>
      <c r="Q223" s="95" t="s">
        <v>2173</v>
      </c>
      <c r="R223" s="95" t="s">
        <v>2174</v>
      </c>
      <c r="S223" s="93"/>
      <c r="T223" s="95" t="s">
        <v>773</v>
      </c>
      <c r="U223" s="96" t="s">
        <v>774</v>
      </c>
      <c r="V223" s="96" t="s">
        <v>775</v>
      </c>
      <c r="W223" s="96" t="s">
        <v>776</v>
      </c>
    </row>
    <row r="224" s="87" customFormat="true" ht="15.75" hidden="false" customHeight="false" outlineLevel="0" collapsed="false">
      <c r="B224" s="88" t="s">
        <v>2177</v>
      </c>
      <c r="C224" s="89" t="s">
        <v>511</v>
      </c>
      <c r="D224" s="90" t="n">
        <v>213</v>
      </c>
      <c r="E224" s="91" t="s">
        <v>28</v>
      </c>
      <c r="F224" s="91" t="s">
        <v>589</v>
      </c>
      <c r="G224" s="92" t="s">
        <v>513</v>
      </c>
      <c r="H224" s="92" t="s">
        <v>1424</v>
      </c>
      <c r="I224" s="92" t="s">
        <v>2178</v>
      </c>
      <c r="J224" s="92" t="s">
        <v>2179</v>
      </c>
      <c r="K224" s="92" t="s">
        <v>214</v>
      </c>
      <c r="L224" s="92" t="s">
        <v>214</v>
      </c>
      <c r="M224" s="93"/>
      <c r="N224" s="94" t="s">
        <v>2180</v>
      </c>
      <c r="O224" s="95" t="s">
        <v>557</v>
      </c>
      <c r="P224" s="95" t="s">
        <v>2178</v>
      </c>
      <c r="Q224" s="95" t="s">
        <v>2181</v>
      </c>
      <c r="R224" s="95" t="s">
        <v>2182</v>
      </c>
      <c r="S224" s="93"/>
      <c r="T224" s="95" t="s">
        <v>1430</v>
      </c>
      <c r="U224" s="96" t="s">
        <v>1431</v>
      </c>
      <c r="V224" s="96" t="s">
        <v>1432</v>
      </c>
      <c r="W224" s="96" t="s">
        <v>1433</v>
      </c>
    </row>
    <row r="225" s="87" customFormat="true" ht="15.75" hidden="false" customHeight="false" outlineLevel="0" collapsed="false">
      <c r="B225" s="88" t="s">
        <v>2183</v>
      </c>
      <c r="C225" s="89" t="s">
        <v>511</v>
      </c>
      <c r="D225" s="90" t="n">
        <v>172</v>
      </c>
      <c r="E225" s="91" t="s">
        <v>28</v>
      </c>
      <c r="F225" s="91" t="s">
        <v>550</v>
      </c>
      <c r="G225" s="92" t="s">
        <v>513</v>
      </c>
      <c r="H225" s="92" t="s">
        <v>1612</v>
      </c>
      <c r="I225" s="92" t="s">
        <v>2184</v>
      </c>
      <c r="J225" s="92" t="s">
        <v>2185</v>
      </c>
      <c r="K225" s="92" t="s">
        <v>1615</v>
      </c>
      <c r="L225" s="92" t="s">
        <v>214</v>
      </c>
      <c r="M225" s="93"/>
      <c r="N225" s="94" t="s">
        <v>2186</v>
      </c>
      <c r="O225" s="95" t="s">
        <v>557</v>
      </c>
      <c r="P225" s="95" t="s">
        <v>2187</v>
      </c>
      <c r="Q225" s="95" t="s">
        <v>2188</v>
      </c>
      <c r="R225" s="95" t="s">
        <v>2189</v>
      </c>
      <c r="S225" s="93"/>
      <c r="T225" s="95" t="s">
        <v>1619</v>
      </c>
      <c r="U225" s="96" t="s">
        <v>1620</v>
      </c>
      <c r="V225" s="96" t="s">
        <v>1621</v>
      </c>
      <c r="W225" s="96" t="s">
        <v>1622</v>
      </c>
    </row>
    <row r="226" s="87" customFormat="true" ht="15.75" hidden="false" customHeight="false" outlineLevel="0" collapsed="false">
      <c r="B226" s="88" t="s">
        <v>2190</v>
      </c>
      <c r="C226" s="89" t="s">
        <v>511</v>
      </c>
      <c r="D226" s="90" t="n">
        <v>260</v>
      </c>
      <c r="E226" s="91" t="s">
        <v>28</v>
      </c>
      <c r="F226" s="91" t="s">
        <v>527</v>
      </c>
      <c r="G226" s="92" t="s">
        <v>513</v>
      </c>
      <c r="H226" s="92" t="s">
        <v>2191</v>
      </c>
      <c r="I226" s="92" t="s">
        <v>2192</v>
      </c>
      <c r="J226" s="92" t="s">
        <v>2193</v>
      </c>
      <c r="K226" s="92" t="s">
        <v>2194</v>
      </c>
      <c r="L226" s="92" t="s">
        <v>214</v>
      </c>
      <c r="M226" s="93"/>
      <c r="N226" s="94" t="s">
        <v>2195</v>
      </c>
      <c r="O226" s="95" t="s">
        <v>62</v>
      </c>
      <c r="P226" s="95" t="s">
        <v>2196</v>
      </c>
      <c r="Q226" s="95" t="s">
        <v>2197</v>
      </c>
      <c r="R226" s="95" t="s">
        <v>571</v>
      </c>
      <c r="S226" s="93"/>
      <c r="T226" s="95" t="s">
        <v>2198</v>
      </c>
      <c r="U226" s="96" t="s">
        <v>2199</v>
      </c>
      <c r="V226" s="96" t="s">
        <v>2200</v>
      </c>
      <c r="W226" s="96" t="s">
        <v>2194</v>
      </c>
    </row>
    <row r="227" s="87" customFormat="true" ht="15.75" hidden="false" customHeight="false" outlineLevel="0" collapsed="false">
      <c r="B227" s="88" t="s">
        <v>2201</v>
      </c>
      <c r="C227" s="89" t="s">
        <v>511</v>
      </c>
      <c r="D227" s="90" t="n">
        <v>191</v>
      </c>
      <c r="E227" s="91" t="s">
        <v>28</v>
      </c>
      <c r="F227" s="91" t="s">
        <v>633</v>
      </c>
      <c r="G227" s="92" t="s">
        <v>513</v>
      </c>
      <c r="H227" s="92" t="s">
        <v>886</v>
      </c>
      <c r="I227" s="92" t="s">
        <v>2202</v>
      </c>
      <c r="J227" s="92" t="s">
        <v>2203</v>
      </c>
      <c r="K227" s="92" t="s">
        <v>2204</v>
      </c>
      <c r="L227" s="92" t="s">
        <v>214</v>
      </c>
      <c r="M227" s="93"/>
      <c r="N227" s="94" t="s">
        <v>2205</v>
      </c>
      <c r="O227" s="95" t="s">
        <v>62</v>
      </c>
      <c r="P227" s="95" t="s">
        <v>2202</v>
      </c>
      <c r="Q227" s="95" t="s">
        <v>2206</v>
      </c>
      <c r="R227" s="95" t="s">
        <v>2204</v>
      </c>
      <c r="S227" s="93"/>
      <c r="T227" s="95" t="s">
        <v>894</v>
      </c>
      <c r="U227" s="96" t="s">
        <v>888</v>
      </c>
      <c r="V227" s="96" t="s">
        <v>895</v>
      </c>
      <c r="W227" s="96" t="s">
        <v>896</v>
      </c>
    </row>
    <row r="228" s="87" customFormat="true" ht="15.75" hidden="false" customHeight="false" outlineLevel="0" collapsed="false">
      <c r="B228" s="88" t="s">
        <v>2207</v>
      </c>
      <c r="C228" s="89" t="s">
        <v>511</v>
      </c>
      <c r="D228" s="90" t="n">
        <v>1247</v>
      </c>
      <c r="E228" s="91" t="s">
        <v>28</v>
      </c>
      <c r="F228" s="91" t="s">
        <v>512</v>
      </c>
      <c r="G228" s="92" t="s">
        <v>513</v>
      </c>
      <c r="H228" s="92" t="s">
        <v>904</v>
      </c>
      <c r="I228" s="92" t="s">
        <v>2208</v>
      </c>
      <c r="J228" s="92" t="s">
        <v>2209</v>
      </c>
      <c r="K228" s="92" t="s">
        <v>2210</v>
      </c>
      <c r="L228" s="92" t="s">
        <v>2211</v>
      </c>
      <c r="M228" s="93"/>
      <c r="N228" s="94" t="s">
        <v>2212</v>
      </c>
      <c r="O228" s="95" t="s">
        <v>62</v>
      </c>
      <c r="P228" s="95" t="s">
        <v>2208</v>
      </c>
      <c r="Q228" s="95" t="s">
        <v>2213</v>
      </c>
      <c r="R228" s="95" t="s">
        <v>2214</v>
      </c>
      <c r="S228" s="93"/>
      <c r="T228" s="95" t="s">
        <v>910</v>
      </c>
      <c r="U228" s="96" t="s">
        <v>911</v>
      </c>
      <c r="V228" s="96" t="s">
        <v>912</v>
      </c>
      <c r="W228" s="96" t="s">
        <v>907</v>
      </c>
    </row>
    <row r="229" s="87" customFormat="true" ht="15.75" hidden="false" customHeight="false" outlineLevel="0" collapsed="false">
      <c r="B229" s="88" t="s">
        <v>2215</v>
      </c>
      <c r="C229" s="89" t="s">
        <v>511</v>
      </c>
      <c r="D229" s="90" t="n">
        <v>220</v>
      </c>
      <c r="E229" s="91" t="s">
        <v>28</v>
      </c>
      <c r="F229" s="91" t="s">
        <v>589</v>
      </c>
      <c r="G229" s="92" t="s">
        <v>513</v>
      </c>
      <c r="H229" s="92" t="s">
        <v>645</v>
      </c>
      <c r="I229" s="92" t="s">
        <v>2216</v>
      </c>
      <c r="J229" s="92" t="s">
        <v>2217</v>
      </c>
      <c r="K229" s="92" t="s">
        <v>2218</v>
      </c>
      <c r="L229" s="92" t="s">
        <v>214</v>
      </c>
      <c r="M229" s="93"/>
      <c r="N229" s="94" t="s">
        <v>2219</v>
      </c>
      <c r="O229" s="95" t="s">
        <v>557</v>
      </c>
      <c r="P229" s="95" t="s">
        <v>2220</v>
      </c>
      <c r="Q229" s="95" t="s">
        <v>2221</v>
      </c>
      <c r="R229" s="95" t="s">
        <v>2218</v>
      </c>
      <c r="S229" s="93"/>
      <c r="T229" s="95" t="s">
        <v>650</v>
      </c>
      <c r="U229" s="96" t="s">
        <v>651</v>
      </c>
      <c r="V229" s="96" t="s">
        <v>652</v>
      </c>
      <c r="W229" s="96" t="s">
        <v>653</v>
      </c>
    </row>
    <row r="230" s="87" customFormat="true" ht="15.75" hidden="false" customHeight="false" outlineLevel="0" collapsed="false">
      <c r="B230" s="88" t="s">
        <v>2222</v>
      </c>
      <c r="C230" s="89" t="s">
        <v>511</v>
      </c>
      <c r="D230" s="90" t="n">
        <v>189</v>
      </c>
      <c r="E230" s="91" t="s">
        <v>28</v>
      </c>
      <c r="F230" s="91" t="s">
        <v>512</v>
      </c>
      <c r="G230" s="92" t="s">
        <v>513</v>
      </c>
      <c r="H230" s="92" t="s">
        <v>1256</v>
      </c>
      <c r="I230" s="92" t="s">
        <v>2223</v>
      </c>
      <c r="J230" s="92" t="s">
        <v>2224</v>
      </c>
      <c r="K230" s="92" t="s">
        <v>2225</v>
      </c>
      <c r="L230" s="92" t="s">
        <v>214</v>
      </c>
      <c r="M230" s="93"/>
      <c r="N230" s="94" t="s">
        <v>2226</v>
      </c>
      <c r="O230" s="95" t="s">
        <v>557</v>
      </c>
      <c r="P230" s="95" t="s">
        <v>2223</v>
      </c>
      <c r="Q230" s="95" t="s">
        <v>2227</v>
      </c>
      <c r="R230" s="95" t="s">
        <v>2225</v>
      </c>
      <c r="S230" s="93"/>
      <c r="T230" s="95" t="s">
        <v>1263</v>
      </c>
      <c r="U230" s="96" t="s">
        <v>1257</v>
      </c>
      <c r="V230" s="96" t="s">
        <v>1264</v>
      </c>
      <c r="W230" s="96" t="s">
        <v>1265</v>
      </c>
    </row>
    <row r="231" s="87" customFormat="true" ht="15.75" hidden="false" customHeight="false" outlineLevel="0" collapsed="false">
      <c r="B231" s="88" t="s">
        <v>767</v>
      </c>
      <c r="C231" s="89" t="s">
        <v>511</v>
      </c>
      <c r="D231" s="90" t="n">
        <v>509</v>
      </c>
      <c r="E231" s="91" t="s">
        <v>28</v>
      </c>
      <c r="F231" s="91" t="s">
        <v>512</v>
      </c>
      <c r="G231" s="92" t="s">
        <v>634</v>
      </c>
      <c r="H231" s="92" t="s">
        <v>767</v>
      </c>
      <c r="I231" s="92" t="s">
        <v>2228</v>
      </c>
      <c r="J231" s="92" t="s">
        <v>2229</v>
      </c>
      <c r="K231" s="92" t="s">
        <v>2230</v>
      </c>
      <c r="L231" s="92" t="s">
        <v>2231</v>
      </c>
      <c r="M231" s="93"/>
      <c r="N231" s="94" t="s">
        <v>2232</v>
      </c>
      <c r="O231" s="95" t="s">
        <v>557</v>
      </c>
      <c r="P231" s="95" t="s">
        <v>2228</v>
      </c>
      <c r="Q231" s="95" t="s">
        <v>2233</v>
      </c>
      <c r="R231" s="95" t="s">
        <v>2230</v>
      </c>
      <c r="S231" s="93"/>
      <c r="T231" s="95" t="s">
        <v>773</v>
      </c>
      <c r="U231" s="96" t="s">
        <v>774</v>
      </c>
      <c r="V231" s="96" t="s">
        <v>775</v>
      </c>
      <c r="W231" s="96" t="s">
        <v>776</v>
      </c>
    </row>
    <row r="232" s="87" customFormat="true" ht="15.75" hidden="false" customHeight="false" outlineLevel="0" collapsed="false">
      <c r="B232" s="88" t="s">
        <v>2234</v>
      </c>
      <c r="C232" s="89" t="s">
        <v>511</v>
      </c>
      <c r="D232" s="90" t="n">
        <v>372</v>
      </c>
      <c r="E232" s="91" t="s">
        <v>28</v>
      </c>
      <c r="F232" s="91" t="s">
        <v>550</v>
      </c>
      <c r="G232" s="92" t="s">
        <v>513</v>
      </c>
      <c r="H232" s="92" t="s">
        <v>733</v>
      </c>
      <c r="I232" s="92" t="s">
        <v>2235</v>
      </c>
      <c r="J232" s="92" t="s">
        <v>1471</v>
      </c>
      <c r="K232" s="92" t="s">
        <v>685</v>
      </c>
      <c r="L232" s="92" t="s">
        <v>214</v>
      </c>
      <c r="M232" s="93"/>
      <c r="N232" s="94" t="s">
        <v>979</v>
      </c>
      <c r="O232" s="95" t="s">
        <v>557</v>
      </c>
      <c r="P232" s="95" t="s">
        <v>2235</v>
      </c>
      <c r="Q232" s="95" t="s">
        <v>2236</v>
      </c>
      <c r="R232" s="95" t="s">
        <v>685</v>
      </c>
      <c r="S232" s="93"/>
      <c r="T232" s="95" t="s">
        <v>739</v>
      </c>
      <c r="U232" s="96" t="s">
        <v>740</v>
      </c>
      <c r="V232" s="96" t="s">
        <v>741</v>
      </c>
      <c r="W232" s="96" t="s">
        <v>742</v>
      </c>
    </row>
    <row r="233" s="87" customFormat="true" ht="15.75" hidden="false" customHeight="false" outlineLevel="0" collapsed="false">
      <c r="B233" s="88" t="s">
        <v>2237</v>
      </c>
      <c r="C233" s="89" t="s">
        <v>511</v>
      </c>
      <c r="D233" s="90" t="n">
        <v>200</v>
      </c>
      <c r="E233" s="91" t="s">
        <v>28</v>
      </c>
      <c r="F233" s="91" t="s">
        <v>527</v>
      </c>
      <c r="G233" s="92" t="s">
        <v>513</v>
      </c>
      <c r="H233" s="92" t="s">
        <v>528</v>
      </c>
      <c r="I233" s="92" t="s">
        <v>2238</v>
      </c>
      <c r="J233" s="92" t="s">
        <v>2239</v>
      </c>
      <c r="K233" s="92" t="s">
        <v>2240</v>
      </c>
      <c r="L233" s="92" t="s">
        <v>214</v>
      </c>
      <c r="M233" s="93"/>
      <c r="N233" s="94" t="s">
        <v>2241</v>
      </c>
      <c r="O233" s="95" t="s">
        <v>62</v>
      </c>
      <c r="P233" s="95" t="s">
        <v>2238</v>
      </c>
      <c r="Q233" s="95" t="s">
        <v>2242</v>
      </c>
      <c r="R233" s="95" t="s">
        <v>2240</v>
      </c>
      <c r="S233" s="93"/>
      <c r="T233" s="95" t="s">
        <v>534</v>
      </c>
      <c r="U233" s="96" t="s">
        <v>535</v>
      </c>
      <c r="V233" s="96" t="s">
        <v>536</v>
      </c>
      <c r="W233" s="96" t="s">
        <v>537</v>
      </c>
    </row>
    <row r="234" s="87" customFormat="true" ht="15.75" hidden="false" customHeight="false" outlineLevel="0" collapsed="false">
      <c r="B234" s="88" t="s">
        <v>2243</v>
      </c>
      <c r="C234" s="89" t="s">
        <v>511</v>
      </c>
      <c r="D234" s="90" t="n">
        <v>130</v>
      </c>
      <c r="E234" s="91" t="s">
        <v>28</v>
      </c>
      <c r="F234" s="91" t="s">
        <v>695</v>
      </c>
      <c r="G234" s="92" t="s">
        <v>513</v>
      </c>
      <c r="H234" s="92" t="s">
        <v>789</v>
      </c>
      <c r="I234" s="92" t="s">
        <v>2244</v>
      </c>
      <c r="J234" s="92" t="s">
        <v>2245</v>
      </c>
      <c r="K234" s="92" t="s">
        <v>2246</v>
      </c>
      <c r="L234" s="92" t="s">
        <v>214</v>
      </c>
      <c r="M234" s="93"/>
      <c r="N234" s="94" t="s">
        <v>2247</v>
      </c>
      <c r="O234" s="95" t="s">
        <v>557</v>
      </c>
      <c r="P234" s="95" t="s">
        <v>2244</v>
      </c>
      <c r="Q234" s="95" t="s">
        <v>2248</v>
      </c>
      <c r="R234" s="95" t="s">
        <v>571</v>
      </c>
      <c r="S234" s="93"/>
      <c r="T234" s="95" t="s">
        <v>796</v>
      </c>
      <c r="U234" s="96" t="s">
        <v>797</v>
      </c>
      <c r="V234" s="96" t="s">
        <v>798</v>
      </c>
      <c r="W234" s="96" t="s">
        <v>799</v>
      </c>
    </row>
    <row r="235" s="87" customFormat="true" ht="15.75" hidden="false" customHeight="false" outlineLevel="0" collapsed="false">
      <c r="B235" s="88" t="s">
        <v>722</v>
      </c>
      <c r="C235" s="89" t="s">
        <v>887</v>
      </c>
      <c r="D235" s="90" t="n">
        <v>3158</v>
      </c>
      <c r="E235" s="91" t="s">
        <v>28</v>
      </c>
      <c r="F235" s="91" t="s">
        <v>539</v>
      </c>
      <c r="G235" s="92" t="s">
        <v>634</v>
      </c>
      <c r="H235" s="92" t="s">
        <v>722</v>
      </c>
      <c r="I235" s="92" t="s">
        <v>2249</v>
      </c>
      <c r="J235" s="92" t="s">
        <v>2250</v>
      </c>
      <c r="K235" s="92" t="s">
        <v>2251</v>
      </c>
      <c r="L235" s="92" t="s">
        <v>2252</v>
      </c>
      <c r="M235" s="93"/>
      <c r="N235" s="94" t="s">
        <v>2253</v>
      </c>
      <c r="O235" s="95" t="s">
        <v>557</v>
      </c>
      <c r="P235" s="95" t="s">
        <v>2249</v>
      </c>
      <c r="Q235" s="95" t="s">
        <v>2254</v>
      </c>
      <c r="R235" s="95" t="s">
        <v>2255</v>
      </c>
      <c r="S235" s="93"/>
      <c r="T235" s="95" t="s">
        <v>728</v>
      </c>
      <c r="U235" s="96" t="s">
        <v>729</v>
      </c>
      <c r="V235" s="96" t="s">
        <v>730</v>
      </c>
      <c r="W235" s="96" t="s">
        <v>731</v>
      </c>
    </row>
    <row r="236" s="87" customFormat="true" ht="15.75" hidden="false" customHeight="false" outlineLevel="0" collapsed="false">
      <c r="B236" s="88" t="s">
        <v>2256</v>
      </c>
      <c r="C236" s="89" t="s">
        <v>511</v>
      </c>
      <c r="D236" s="90" t="n">
        <v>681</v>
      </c>
      <c r="E236" s="91" t="s">
        <v>28</v>
      </c>
      <c r="F236" s="91" t="s">
        <v>695</v>
      </c>
      <c r="G236" s="92" t="s">
        <v>513</v>
      </c>
      <c r="H236" s="92" t="s">
        <v>789</v>
      </c>
      <c r="I236" s="92" t="s">
        <v>2257</v>
      </c>
      <c r="J236" s="92" t="s">
        <v>2258</v>
      </c>
      <c r="K236" s="92" t="s">
        <v>2259</v>
      </c>
      <c r="L236" s="92" t="s">
        <v>2260</v>
      </c>
      <c r="M236" s="93"/>
      <c r="N236" s="94" t="s">
        <v>2261</v>
      </c>
      <c r="O236" s="95" t="s">
        <v>557</v>
      </c>
      <c r="P236" s="95" t="s">
        <v>2257</v>
      </c>
      <c r="Q236" s="95" t="s">
        <v>2258</v>
      </c>
      <c r="R236" s="95" t="s">
        <v>2262</v>
      </c>
      <c r="S236" s="93"/>
      <c r="T236" s="95" t="s">
        <v>796</v>
      </c>
      <c r="U236" s="96" t="s">
        <v>797</v>
      </c>
      <c r="V236" s="96" t="s">
        <v>798</v>
      </c>
      <c r="W236" s="96" t="s">
        <v>799</v>
      </c>
    </row>
    <row r="237" s="87" customFormat="true" ht="15.75" hidden="false" customHeight="false" outlineLevel="0" collapsed="false">
      <c r="B237" s="88" t="s">
        <v>868</v>
      </c>
      <c r="C237" s="89" t="s">
        <v>887</v>
      </c>
      <c r="D237" s="90" t="n">
        <v>2795</v>
      </c>
      <c r="E237" s="91" t="s">
        <v>28</v>
      </c>
      <c r="F237" s="91" t="s">
        <v>527</v>
      </c>
      <c r="G237" s="92" t="s">
        <v>634</v>
      </c>
      <c r="H237" s="92" t="s">
        <v>868</v>
      </c>
      <c r="I237" s="92" t="s">
        <v>875</v>
      </c>
      <c r="J237" s="92" t="s">
        <v>2263</v>
      </c>
      <c r="K237" s="92" t="s">
        <v>877</v>
      </c>
      <c r="L237" s="92" t="s">
        <v>2264</v>
      </c>
      <c r="M237" s="93"/>
      <c r="N237" s="94" t="s">
        <v>2265</v>
      </c>
      <c r="O237" s="95" t="s">
        <v>62</v>
      </c>
      <c r="P237" s="95" t="s">
        <v>875</v>
      </c>
      <c r="Q237" s="95" t="s">
        <v>2263</v>
      </c>
      <c r="R237" s="95" t="s">
        <v>2266</v>
      </c>
      <c r="S237" s="93"/>
      <c r="T237" s="95" t="s">
        <v>874</v>
      </c>
      <c r="U237" s="96" t="s">
        <v>875</v>
      </c>
      <c r="V237" s="96" t="s">
        <v>876</v>
      </c>
      <c r="W237" s="96" t="s">
        <v>877</v>
      </c>
    </row>
    <row r="238" s="87" customFormat="true" ht="15.75" hidden="false" customHeight="false" outlineLevel="0" collapsed="false">
      <c r="B238" s="88" t="s">
        <v>1892</v>
      </c>
      <c r="C238" s="89" t="s">
        <v>887</v>
      </c>
      <c r="D238" s="90" t="n">
        <v>9978</v>
      </c>
      <c r="E238" s="91" t="s">
        <v>28</v>
      </c>
      <c r="F238" s="91" t="s">
        <v>589</v>
      </c>
      <c r="G238" s="92" t="s">
        <v>634</v>
      </c>
      <c r="H238" s="92" t="s">
        <v>1892</v>
      </c>
      <c r="I238" s="92" t="s">
        <v>2267</v>
      </c>
      <c r="J238" s="92" t="s">
        <v>2268</v>
      </c>
      <c r="K238" s="92" t="s">
        <v>2269</v>
      </c>
      <c r="L238" s="92" t="s">
        <v>2270</v>
      </c>
      <c r="M238" s="93"/>
      <c r="N238" s="94" t="s">
        <v>2271</v>
      </c>
      <c r="O238" s="95" t="s">
        <v>62</v>
      </c>
      <c r="P238" s="95" t="s">
        <v>2267</v>
      </c>
      <c r="Q238" s="95" t="s">
        <v>2272</v>
      </c>
      <c r="R238" s="95" t="s">
        <v>2273</v>
      </c>
      <c r="S238" s="93"/>
      <c r="T238" s="95" t="s">
        <v>1900</v>
      </c>
      <c r="U238" s="96" t="s">
        <v>1901</v>
      </c>
      <c r="V238" s="96" t="s">
        <v>1902</v>
      </c>
      <c r="W238" s="96" t="s">
        <v>1903</v>
      </c>
    </row>
    <row r="239" s="87" customFormat="true" ht="15.75" hidden="false" customHeight="false" outlineLevel="0" collapsed="false">
      <c r="B239" s="88" t="s">
        <v>2274</v>
      </c>
      <c r="C239" s="89" t="s">
        <v>511</v>
      </c>
      <c r="D239" s="90" t="n">
        <v>148</v>
      </c>
      <c r="E239" s="91" t="s">
        <v>28</v>
      </c>
      <c r="F239" s="91" t="s">
        <v>589</v>
      </c>
      <c r="G239" s="92" t="s">
        <v>513</v>
      </c>
      <c r="H239" s="92" t="s">
        <v>645</v>
      </c>
      <c r="I239" s="92" t="s">
        <v>2275</v>
      </c>
      <c r="J239" s="92" t="s">
        <v>676</v>
      </c>
      <c r="K239" s="92" t="s">
        <v>214</v>
      </c>
      <c r="L239" s="92" t="s">
        <v>214</v>
      </c>
      <c r="M239" s="93"/>
      <c r="N239" s="94" t="s">
        <v>2276</v>
      </c>
      <c r="O239" s="95" t="s">
        <v>557</v>
      </c>
      <c r="P239" s="95" t="s">
        <v>2275</v>
      </c>
      <c r="Q239" s="95" t="s">
        <v>2277</v>
      </c>
      <c r="R239" s="95" t="s">
        <v>214</v>
      </c>
      <c r="S239" s="93"/>
      <c r="T239" s="95" t="s">
        <v>650</v>
      </c>
      <c r="U239" s="96" t="s">
        <v>651</v>
      </c>
      <c r="V239" s="96" t="s">
        <v>652</v>
      </c>
      <c r="W239" s="96" t="s">
        <v>653</v>
      </c>
    </row>
    <row r="240" s="87" customFormat="true" ht="15.75" hidden="false" customHeight="false" outlineLevel="0" collapsed="false">
      <c r="B240" s="88" t="s">
        <v>590</v>
      </c>
      <c r="C240" s="89" t="s">
        <v>511</v>
      </c>
      <c r="D240" s="90" t="n">
        <v>480</v>
      </c>
      <c r="E240" s="91" t="s">
        <v>28</v>
      </c>
      <c r="F240" s="91" t="s">
        <v>589</v>
      </c>
      <c r="G240" s="92" t="s">
        <v>634</v>
      </c>
      <c r="H240" s="92" t="s">
        <v>590</v>
      </c>
      <c r="I240" s="92" t="s">
        <v>2278</v>
      </c>
      <c r="J240" s="92" t="s">
        <v>2279</v>
      </c>
      <c r="K240" s="92" t="s">
        <v>2280</v>
      </c>
      <c r="L240" s="92" t="s">
        <v>214</v>
      </c>
      <c r="M240" s="93"/>
      <c r="N240" s="94" t="s">
        <v>2281</v>
      </c>
      <c r="O240" s="95" t="s">
        <v>62</v>
      </c>
      <c r="P240" s="95" t="s">
        <v>2282</v>
      </c>
      <c r="Q240" s="95" t="s">
        <v>2283</v>
      </c>
      <c r="R240" s="95" t="s">
        <v>2280</v>
      </c>
      <c r="S240" s="93"/>
      <c r="T240" s="95" t="s">
        <v>596</v>
      </c>
      <c r="U240" s="96" t="s">
        <v>597</v>
      </c>
      <c r="V240" s="96" t="s">
        <v>214</v>
      </c>
      <c r="W240" s="96" t="s">
        <v>593</v>
      </c>
    </row>
    <row r="241" s="87" customFormat="true" ht="15.75" hidden="false" customHeight="false" outlineLevel="0" collapsed="false">
      <c r="B241" s="88" t="s">
        <v>1267</v>
      </c>
      <c r="C241" s="89" t="s">
        <v>511</v>
      </c>
      <c r="D241" s="90" t="n">
        <v>1539</v>
      </c>
      <c r="E241" s="91" t="s">
        <v>28</v>
      </c>
      <c r="F241" s="91" t="s">
        <v>695</v>
      </c>
      <c r="G241" s="92" t="s">
        <v>634</v>
      </c>
      <c r="H241" s="92" t="s">
        <v>1267</v>
      </c>
      <c r="I241" s="92" t="s">
        <v>1276</v>
      </c>
      <c r="J241" s="92" t="s">
        <v>2284</v>
      </c>
      <c r="K241" s="92" t="s">
        <v>1278</v>
      </c>
      <c r="L241" s="92" t="s">
        <v>2285</v>
      </c>
      <c r="M241" s="93"/>
      <c r="N241" s="94" t="s">
        <v>2286</v>
      </c>
      <c r="O241" s="95" t="s">
        <v>557</v>
      </c>
      <c r="P241" s="95" t="s">
        <v>2287</v>
      </c>
      <c r="Q241" s="95" t="s">
        <v>2288</v>
      </c>
      <c r="R241" s="95" t="s">
        <v>2289</v>
      </c>
      <c r="S241" s="93"/>
      <c r="T241" s="95" t="s">
        <v>1275</v>
      </c>
      <c r="U241" s="96" t="s">
        <v>1276</v>
      </c>
      <c r="V241" s="96" t="s">
        <v>1277</v>
      </c>
      <c r="W241" s="96" t="s">
        <v>1278</v>
      </c>
    </row>
    <row r="242" s="87" customFormat="true" ht="15.75" hidden="false" customHeight="false" outlineLevel="0" collapsed="false">
      <c r="B242" s="88" t="s">
        <v>2290</v>
      </c>
      <c r="C242" s="89" t="s">
        <v>511</v>
      </c>
      <c r="D242" s="90" t="n">
        <v>504</v>
      </c>
      <c r="E242" s="91" t="s">
        <v>28</v>
      </c>
      <c r="F242" s="91" t="s">
        <v>550</v>
      </c>
      <c r="G242" s="92" t="s">
        <v>513</v>
      </c>
      <c r="H242" s="92" t="s">
        <v>733</v>
      </c>
      <c r="I242" s="92" t="s">
        <v>2291</v>
      </c>
      <c r="J242" s="92" t="s">
        <v>2292</v>
      </c>
      <c r="K242" s="92" t="s">
        <v>2293</v>
      </c>
      <c r="L242" s="92" t="s">
        <v>2294</v>
      </c>
      <c r="M242" s="93"/>
      <c r="N242" s="94" t="s">
        <v>2295</v>
      </c>
      <c r="O242" s="95" t="s">
        <v>62</v>
      </c>
      <c r="P242" s="95" t="s">
        <v>2291</v>
      </c>
      <c r="Q242" s="95" t="s">
        <v>2296</v>
      </c>
      <c r="R242" s="95" t="s">
        <v>2297</v>
      </c>
      <c r="S242" s="93"/>
      <c r="T242" s="95" t="s">
        <v>739</v>
      </c>
      <c r="U242" s="96" t="s">
        <v>740</v>
      </c>
      <c r="V242" s="96" t="s">
        <v>741</v>
      </c>
      <c r="W242" s="96" t="s">
        <v>742</v>
      </c>
    </row>
    <row r="243" s="87" customFormat="true" ht="15.75" hidden="false" customHeight="false" outlineLevel="0" collapsed="false">
      <c r="B243" s="88" t="s">
        <v>2298</v>
      </c>
      <c r="C243" s="89" t="s">
        <v>511</v>
      </c>
      <c r="D243" s="90" t="n">
        <v>453</v>
      </c>
      <c r="E243" s="91" t="s">
        <v>28</v>
      </c>
      <c r="F243" s="91" t="s">
        <v>550</v>
      </c>
      <c r="G243" s="92" t="s">
        <v>513</v>
      </c>
      <c r="H243" s="92" t="s">
        <v>565</v>
      </c>
      <c r="I243" s="92" t="s">
        <v>2299</v>
      </c>
      <c r="J243" s="92" t="s">
        <v>2300</v>
      </c>
      <c r="K243" s="92" t="s">
        <v>2301</v>
      </c>
      <c r="L243" s="92" t="s">
        <v>2302</v>
      </c>
      <c r="M243" s="93"/>
      <c r="N243" s="94" t="s">
        <v>2303</v>
      </c>
      <c r="O243" s="95" t="s">
        <v>62</v>
      </c>
      <c r="P243" s="95" t="s">
        <v>2304</v>
      </c>
      <c r="Q243" s="95" t="s">
        <v>2305</v>
      </c>
      <c r="R243" s="95" t="s">
        <v>2301</v>
      </c>
      <c r="S243" s="93"/>
      <c r="T243" s="95" t="s">
        <v>572</v>
      </c>
      <c r="U243" s="96" t="s">
        <v>573</v>
      </c>
      <c r="V243" s="96" t="s">
        <v>574</v>
      </c>
      <c r="W243" s="96" t="s">
        <v>575</v>
      </c>
    </row>
    <row r="244" s="87" customFormat="true" ht="15.75" hidden="false" customHeight="false" outlineLevel="0" collapsed="false">
      <c r="B244" s="88" t="s">
        <v>2306</v>
      </c>
      <c r="C244" s="89" t="s">
        <v>511</v>
      </c>
      <c r="D244" s="90" t="n">
        <v>364</v>
      </c>
      <c r="E244" s="91" t="s">
        <v>28</v>
      </c>
      <c r="F244" s="91" t="s">
        <v>550</v>
      </c>
      <c r="G244" s="92" t="s">
        <v>513</v>
      </c>
      <c r="H244" s="92" t="s">
        <v>733</v>
      </c>
      <c r="I244" s="92" t="s">
        <v>2307</v>
      </c>
      <c r="J244" s="92" t="s">
        <v>2308</v>
      </c>
      <c r="K244" s="92" t="s">
        <v>2309</v>
      </c>
      <c r="L244" s="92" t="s">
        <v>214</v>
      </c>
      <c r="M244" s="93"/>
      <c r="N244" s="94" t="s">
        <v>2310</v>
      </c>
      <c r="O244" s="95" t="s">
        <v>62</v>
      </c>
      <c r="P244" s="95" t="s">
        <v>2311</v>
      </c>
      <c r="Q244" s="95" t="s">
        <v>2312</v>
      </c>
      <c r="R244" s="95" t="s">
        <v>2313</v>
      </c>
      <c r="S244" s="93"/>
      <c r="T244" s="95" t="s">
        <v>739</v>
      </c>
      <c r="U244" s="96" t="s">
        <v>740</v>
      </c>
      <c r="V244" s="96" t="s">
        <v>741</v>
      </c>
      <c r="W244" s="96" t="s">
        <v>742</v>
      </c>
    </row>
    <row r="245" s="87" customFormat="true" ht="15.75" hidden="false" customHeight="false" outlineLevel="0" collapsed="false">
      <c r="B245" s="88" t="s">
        <v>2314</v>
      </c>
      <c r="C245" s="89" t="s">
        <v>511</v>
      </c>
      <c r="D245" s="90" t="n">
        <v>247</v>
      </c>
      <c r="E245" s="91" t="s">
        <v>28</v>
      </c>
      <c r="F245" s="91" t="s">
        <v>550</v>
      </c>
      <c r="G245" s="92" t="s">
        <v>513</v>
      </c>
      <c r="H245" s="92" t="s">
        <v>733</v>
      </c>
      <c r="I245" s="92" t="s">
        <v>2315</v>
      </c>
      <c r="J245" s="92" t="s">
        <v>2316</v>
      </c>
      <c r="K245" s="92" t="s">
        <v>2317</v>
      </c>
      <c r="L245" s="92" t="s">
        <v>214</v>
      </c>
      <c r="M245" s="107" t="n">
        <v>42204</v>
      </c>
      <c r="N245" s="110" t="s">
        <v>2318</v>
      </c>
      <c r="O245" s="95" t="s">
        <v>2319</v>
      </c>
      <c r="P245" s="95" t="s">
        <v>2315</v>
      </c>
      <c r="Q245" s="95" t="s">
        <v>2320</v>
      </c>
      <c r="R245" s="95" t="s">
        <v>2317</v>
      </c>
      <c r="S245" s="107"/>
      <c r="T245" s="95" t="s">
        <v>739</v>
      </c>
      <c r="U245" s="96" t="s">
        <v>740</v>
      </c>
      <c r="V245" s="96" t="s">
        <v>741</v>
      </c>
      <c r="W245" s="96" t="s">
        <v>742</v>
      </c>
    </row>
    <row r="246" s="87" customFormat="true" ht="15.75" hidden="false" customHeight="false" outlineLevel="0" collapsed="false">
      <c r="B246" s="88" t="s">
        <v>2321</v>
      </c>
      <c r="C246" s="89" t="s">
        <v>511</v>
      </c>
      <c r="D246" s="90" t="n">
        <v>185</v>
      </c>
      <c r="E246" s="91" t="s">
        <v>28</v>
      </c>
      <c r="F246" s="91" t="s">
        <v>527</v>
      </c>
      <c r="G246" s="92" t="s">
        <v>513</v>
      </c>
      <c r="H246" s="92" t="s">
        <v>868</v>
      </c>
      <c r="I246" s="92" t="s">
        <v>2322</v>
      </c>
      <c r="J246" s="92" t="s">
        <v>2323</v>
      </c>
      <c r="K246" s="92" t="s">
        <v>877</v>
      </c>
      <c r="L246" s="92" t="s">
        <v>214</v>
      </c>
      <c r="M246" s="93"/>
      <c r="N246" s="94" t="s">
        <v>2324</v>
      </c>
      <c r="O246" s="95" t="s">
        <v>557</v>
      </c>
      <c r="P246" s="95" t="s">
        <v>2322</v>
      </c>
      <c r="Q246" s="95" t="s">
        <v>2323</v>
      </c>
      <c r="R246" s="95" t="s">
        <v>571</v>
      </c>
      <c r="S246" s="93"/>
      <c r="T246" s="95" t="s">
        <v>874</v>
      </c>
      <c r="U246" s="96" t="s">
        <v>875</v>
      </c>
      <c r="V246" s="96" t="s">
        <v>876</v>
      </c>
      <c r="W246" s="96" t="s">
        <v>877</v>
      </c>
    </row>
    <row r="247" s="87" customFormat="true" ht="15.75" hidden="false" customHeight="false" outlineLevel="0" collapsed="false">
      <c r="B247" s="88" t="s">
        <v>2325</v>
      </c>
      <c r="C247" s="89" t="s">
        <v>511</v>
      </c>
      <c r="D247" s="90" t="n">
        <v>487</v>
      </c>
      <c r="E247" s="91" t="s">
        <v>28</v>
      </c>
      <c r="F247" s="91" t="s">
        <v>801</v>
      </c>
      <c r="G247" s="92" t="s">
        <v>513</v>
      </c>
      <c r="H247" s="92" t="s">
        <v>1213</v>
      </c>
      <c r="I247" s="92" t="s">
        <v>2326</v>
      </c>
      <c r="J247" s="92" t="s">
        <v>2327</v>
      </c>
      <c r="K247" s="92" t="s">
        <v>2328</v>
      </c>
      <c r="L247" s="92" t="s">
        <v>214</v>
      </c>
      <c r="M247" s="93"/>
      <c r="N247" s="94" t="s">
        <v>2329</v>
      </c>
      <c r="O247" s="95" t="s">
        <v>62</v>
      </c>
      <c r="P247" s="95" t="s">
        <v>2326</v>
      </c>
      <c r="Q247" s="95" t="s">
        <v>2330</v>
      </c>
      <c r="R247" s="95" t="s">
        <v>2328</v>
      </c>
      <c r="S247" s="93"/>
      <c r="T247" s="95" t="s">
        <v>1220</v>
      </c>
      <c r="U247" s="96" t="s">
        <v>1221</v>
      </c>
      <c r="V247" s="96" t="s">
        <v>1222</v>
      </c>
      <c r="W247" s="96" t="s">
        <v>1223</v>
      </c>
    </row>
    <row r="248" s="87" customFormat="true" ht="15.75" hidden="false" customHeight="false" outlineLevel="0" collapsed="false">
      <c r="B248" s="88" t="s">
        <v>2331</v>
      </c>
      <c r="C248" s="89" t="s">
        <v>511</v>
      </c>
      <c r="D248" s="90" t="n">
        <v>804</v>
      </c>
      <c r="E248" s="91" t="s">
        <v>28</v>
      </c>
      <c r="F248" s="91" t="s">
        <v>801</v>
      </c>
      <c r="G248" s="92" t="s">
        <v>513</v>
      </c>
      <c r="H248" s="92" t="s">
        <v>1213</v>
      </c>
      <c r="I248" s="92" t="s">
        <v>2332</v>
      </c>
      <c r="J248" s="92" t="s">
        <v>1215</v>
      </c>
      <c r="K248" s="92" t="s">
        <v>1216</v>
      </c>
      <c r="L248" s="92" t="s">
        <v>2333</v>
      </c>
      <c r="M248" s="93"/>
      <c r="N248" s="94" t="s">
        <v>2334</v>
      </c>
      <c r="O248" s="95" t="s">
        <v>557</v>
      </c>
      <c r="P248" s="95" t="s">
        <v>2332</v>
      </c>
      <c r="Q248" s="95" t="s">
        <v>2335</v>
      </c>
      <c r="R248" s="95" t="s">
        <v>2336</v>
      </c>
      <c r="S248" s="93"/>
      <c r="T248" s="95" t="s">
        <v>1220</v>
      </c>
      <c r="U248" s="96" t="s">
        <v>1221</v>
      </c>
      <c r="V248" s="96" t="s">
        <v>1222</v>
      </c>
      <c r="W248" s="96" t="s">
        <v>1223</v>
      </c>
    </row>
    <row r="249" s="87" customFormat="true" ht="15.75" hidden="false" customHeight="false" outlineLevel="0" collapsed="false">
      <c r="B249" s="88" t="s">
        <v>2337</v>
      </c>
      <c r="C249" s="89" t="s">
        <v>511</v>
      </c>
      <c r="D249" s="90" t="n">
        <v>155</v>
      </c>
      <c r="E249" s="91" t="s">
        <v>28</v>
      </c>
      <c r="F249" s="91" t="s">
        <v>539</v>
      </c>
      <c r="G249" s="92" t="s">
        <v>513</v>
      </c>
      <c r="H249" s="92" t="s">
        <v>655</v>
      </c>
      <c r="I249" s="92" t="s">
        <v>2338</v>
      </c>
      <c r="J249" s="92" t="s">
        <v>2339</v>
      </c>
      <c r="K249" s="92" t="s">
        <v>2340</v>
      </c>
      <c r="L249" s="92" t="s">
        <v>214</v>
      </c>
      <c r="M249" s="93"/>
      <c r="N249" s="94" t="s">
        <v>2341</v>
      </c>
      <c r="O249" s="95" t="s">
        <v>557</v>
      </c>
      <c r="P249" s="95" t="s">
        <v>2338</v>
      </c>
      <c r="Q249" s="95" t="s">
        <v>2342</v>
      </c>
      <c r="R249" s="95" t="s">
        <v>2343</v>
      </c>
      <c r="S249" s="93"/>
      <c r="T249" s="95" t="s">
        <v>662</v>
      </c>
      <c r="U249" s="96" t="s">
        <v>663</v>
      </c>
      <c r="V249" s="96" t="s">
        <v>664</v>
      </c>
      <c r="W249" s="96" t="s">
        <v>658</v>
      </c>
    </row>
    <row r="250" s="87" customFormat="true" ht="15.75" hidden="false" customHeight="false" outlineLevel="0" collapsed="false">
      <c r="B250" s="88" t="s">
        <v>2344</v>
      </c>
      <c r="C250" s="89" t="s">
        <v>511</v>
      </c>
      <c r="D250" s="90" t="n">
        <v>849</v>
      </c>
      <c r="E250" s="91" t="s">
        <v>28</v>
      </c>
      <c r="F250" s="91" t="s">
        <v>633</v>
      </c>
      <c r="G250" s="92" t="s">
        <v>513</v>
      </c>
      <c r="H250" s="92" t="s">
        <v>886</v>
      </c>
      <c r="I250" s="92" t="s">
        <v>2345</v>
      </c>
      <c r="J250" s="92" t="s">
        <v>2346</v>
      </c>
      <c r="K250" s="92" t="s">
        <v>2347</v>
      </c>
      <c r="L250" s="92" t="s">
        <v>2348</v>
      </c>
      <c r="M250" s="93"/>
      <c r="N250" s="94" t="s">
        <v>2349</v>
      </c>
      <c r="O250" s="95" t="s">
        <v>62</v>
      </c>
      <c r="P250" s="95" t="s">
        <v>2345</v>
      </c>
      <c r="Q250" s="95" t="s">
        <v>2350</v>
      </c>
      <c r="R250" s="95" t="s">
        <v>2351</v>
      </c>
      <c r="S250" s="93"/>
      <c r="T250" s="95" t="s">
        <v>894</v>
      </c>
      <c r="U250" s="96" t="s">
        <v>888</v>
      </c>
      <c r="V250" s="96" t="s">
        <v>895</v>
      </c>
      <c r="W250" s="96" t="s">
        <v>896</v>
      </c>
    </row>
    <row r="251" s="87" customFormat="true" ht="15.75" hidden="false" customHeight="false" outlineLevel="0" collapsed="false">
      <c r="B251" s="88" t="s">
        <v>904</v>
      </c>
      <c r="C251" s="89" t="s">
        <v>511</v>
      </c>
      <c r="D251" s="90" t="n">
        <v>1209</v>
      </c>
      <c r="E251" s="91" t="s">
        <v>28</v>
      </c>
      <c r="F251" s="91" t="s">
        <v>512</v>
      </c>
      <c r="G251" s="92" t="s">
        <v>634</v>
      </c>
      <c r="H251" s="92" t="s">
        <v>904</v>
      </c>
      <c r="I251" s="92" t="s">
        <v>911</v>
      </c>
      <c r="J251" s="92" t="s">
        <v>906</v>
      </c>
      <c r="K251" s="92" t="s">
        <v>2352</v>
      </c>
      <c r="L251" s="92" t="s">
        <v>2353</v>
      </c>
      <c r="M251" s="93"/>
      <c r="N251" s="94" t="s">
        <v>2354</v>
      </c>
      <c r="O251" s="95" t="s">
        <v>62</v>
      </c>
      <c r="P251" s="95" t="s">
        <v>911</v>
      </c>
      <c r="Q251" s="95" t="s">
        <v>2355</v>
      </c>
      <c r="R251" s="95" t="s">
        <v>2352</v>
      </c>
      <c r="S251" s="93"/>
      <c r="T251" s="95" t="s">
        <v>910</v>
      </c>
      <c r="U251" s="96" t="s">
        <v>911</v>
      </c>
      <c r="V251" s="96" t="s">
        <v>912</v>
      </c>
      <c r="W251" s="96" t="s">
        <v>907</v>
      </c>
    </row>
    <row r="252" s="87" customFormat="true" ht="15.75" hidden="false" customHeight="false" outlineLevel="0" collapsed="false">
      <c r="B252" s="88" t="s">
        <v>2356</v>
      </c>
      <c r="C252" s="89" t="s">
        <v>511</v>
      </c>
      <c r="D252" s="90" t="n">
        <v>326</v>
      </c>
      <c r="E252" s="91" t="s">
        <v>28</v>
      </c>
      <c r="F252" s="91" t="s">
        <v>814</v>
      </c>
      <c r="G252" s="92" t="s">
        <v>513</v>
      </c>
      <c r="H252" s="92" t="s">
        <v>815</v>
      </c>
      <c r="I252" s="92" t="s">
        <v>2357</v>
      </c>
      <c r="J252" s="92" t="s">
        <v>2358</v>
      </c>
      <c r="K252" s="92" t="s">
        <v>2359</v>
      </c>
      <c r="L252" s="92" t="s">
        <v>2360</v>
      </c>
      <c r="M252" s="93"/>
      <c r="N252" s="94" t="s">
        <v>2361</v>
      </c>
      <c r="O252" s="95" t="s">
        <v>557</v>
      </c>
      <c r="P252" s="95" t="s">
        <v>2357</v>
      </c>
      <c r="Q252" s="95" t="s">
        <v>2358</v>
      </c>
      <c r="R252" s="95" t="s">
        <v>2359</v>
      </c>
      <c r="S252" s="93"/>
      <c r="T252" s="95" t="s">
        <v>822</v>
      </c>
      <c r="U252" s="96" t="s">
        <v>823</v>
      </c>
      <c r="V252" s="96" t="s">
        <v>824</v>
      </c>
      <c r="W252" s="96" t="s">
        <v>825</v>
      </c>
    </row>
    <row r="253" s="87" customFormat="true" ht="15.75" hidden="false" customHeight="false" outlineLevel="0" collapsed="false">
      <c r="B253" s="88" t="s">
        <v>2362</v>
      </c>
      <c r="C253" s="89" t="s">
        <v>511</v>
      </c>
      <c r="D253" s="90" t="n">
        <v>248</v>
      </c>
      <c r="E253" s="91" t="s">
        <v>28</v>
      </c>
      <c r="F253" s="91" t="s">
        <v>589</v>
      </c>
      <c r="G253" s="92" t="s">
        <v>513</v>
      </c>
      <c r="H253" s="92" t="s">
        <v>940</v>
      </c>
      <c r="I253" s="92" t="s">
        <v>2363</v>
      </c>
      <c r="J253" s="92" t="s">
        <v>2364</v>
      </c>
      <c r="K253" s="92" t="s">
        <v>2365</v>
      </c>
      <c r="L253" s="92" t="s">
        <v>214</v>
      </c>
      <c r="M253" s="93"/>
      <c r="N253" s="94" t="s">
        <v>2366</v>
      </c>
      <c r="O253" s="95" t="s">
        <v>62</v>
      </c>
      <c r="P253" s="95" t="s">
        <v>2367</v>
      </c>
      <c r="Q253" s="95" t="s">
        <v>2368</v>
      </c>
      <c r="R253" s="95" t="s">
        <v>2365</v>
      </c>
      <c r="S253" s="93"/>
      <c r="T253" s="95" t="s">
        <v>948</v>
      </c>
      <c r="U253" s="96" t="s">
        <v>949</v>
      </c>
      <c r="V253" s="96" t="s">
        <v>950</v>
      </c>
      <c r="W253" s="96" t="s">
        <v>951</v>
      </c>
    </row>
    <row r="254" s="87" customFormat="true" ht="15.75" hidden="false" customHeight="false" outlineLevel="0" collapsed="false">
      <c r="B254" s="88" t="s">
        <v>2369</v>
      </c>
      <c r="C254" s="89" t="s">
        <v>511</v>
      </c>
      <c r="D254" s="90" t="n">
        <v>43</v>
      </c>
      <c r="E254" s="91" t="s">
        <v>28</v>
      </c>
      <c r="F254" s="91" t="s">
        <v>814</v>
      </c>
      <c r="G254" s="92" t="s">
        <v>513</v>
      </c>
      <c r="H254" s="92" t="s">
        <v>815</v>
      </c>
      <c r="I254" s="92" t="s">
        <v>2370</v>
      </c>
      <c r="J254" s="92" t="s">
        <v>2371</v>
      </c>
      <c r="K254" s="92" t="s">
        <v>1129</v>
      </c>
      <c r="L254" s="92" t="s">
        <v>214</v>
      </c>
      <c r="M254" s="93"/>
      <c r="N254" s="94" t="s">
        <v>2372</v>
      </c>
      <c r="O254" s="95" t="s">
        <v>62</v>
      </c>
      <c r="P254" s="95" t="s">
        <v>2370</v>
      </c>
      <c r="Q254" s="95" t="s">
        <v>2371</v>
      </c>
      <c r="R254" s="95" t="s">
        <v>214</v>
      </c>
      <c r="S254" s="93"/>
      <c r="T254" s="95" t="s">
        <v>822</v>
      </c>
      <c r="U254" s="96" t="s">
        <v>823</v>
      </c>
      <c r="V254" s="96" t="s">
        <v>824</v>
      </c>
      <c r="W254" s="96" t="s">
        <v>825</v>
      </c>
    </row>
    <row r="255" s="87" customFormat="true" ht="15.75" hidden="false" customHeight="false" outlineLevel="0" collapsed="false">
      <c r="B255" s="88" t="s">
        <v>2373</v>
      </c>
      <c r="C255" s="89" t="s">
        <v>755</v>
      </c>
      <c r="D255" s="90" t="n">
        <v>2446</v>
      </c>
      <c r="E255" s="91" t="s">
        <v>28</v>
      </c>
      <c r="F255" s="91" t="s">
        <v>814</v>
      </c>
      <c r="G255" s="92" t="s">
        <v>634</v>
      </c>
      <c r="H255" s="92" t="s">
        <v>2373</v>
      </c>
      <c r="I255" s="92" t="s">
        <v>2374</v>
      </c>
      <c r="J255" s="92" t="s">
        <v>2375</v>
      </c>
      <c r="K255" s="92" t="s">
        <v>2376</v>
      </c>
      <c r="L255" s="92" t="s">
        <v>2377</v>
      </c>
      <c r="M255" s="93"/>
      <c r="N255" s="94" t="s">
        <v>2378</v>
      </c>
      <c r="O255" s="95" t="s">
        <v>62</v>
      </c>
      <c r="P255" s="95" t="s">
        <v>2374</v>
      </c>
      <c r="Q255" s="95" t="s">
        <v>2379</v>
      </c>
      <c r="R255" s="95" t="s">
        <v>2380</v>
      </c>
      <c r="S255" s="93"/>
      <c r="T255" s="95" t="s">
        <v>2381</v>
      </c>
      <c r="U255" s="96" t="s">
        <v>2374</v>
      </c>
      <c r="V255" s="96" t="s">
        <v>2382</v>
      </c>
      <c r="W255" s="96" t="s">
        <v>2383</v>
      </c>
    </row>
    <row r="256" s="87" customFormat="true" ht="15.75" hidden="false" customHeight="false" outlineLevel="0" collapsed="false">
      <c r="B256" s="88" t="s">
        <v>2384</v>
      </c>
      <c r="C256" s="89" t="s">
        <v>511</v>
      </c>
      <c r="D256" s="90" t="n">
        <v>370</v>
      </c>
      <c r="E256" s="91" t="s">
        <v>28</v>
      </c>
      <c r="F256" s="91" t="s">
        <v>589</v>
      </c>
      <c r="G256" s="92" t="s">
        <v>513</v>
      </c>
      <c r="H256" s="92" t="s">
        <v>1084</v>
      </c>
      <c r="I256" s="92" t="s">
        <v>2385</v>
      </c>
      <c r="J256" s="92" t="s">
        <v>2386</v>
      </c>
      <c r="K256" s="92" t="s">
        <v>2387</v>
      </c>
      <c r="L256" s="92" t="s">
        <v>214</v>
      </c>
      <c r="M256" s="93"/>
      <c r="N256" s="94" t="s">
        <v>2388</v>
      </c>
      <c r="O256" s="95" t="s">
        <v>62</v>
      </c>
      <c r="P256" s="95" t="s">
        <v>2389</v>
      </c>
      <c r="Q256" s="95" t="s">
        <v>2390</v>
      </c>
      <c r="R256" s="95" t="s">
        <v>2387</v>
      </c>
      <c r="S256" s="93"/>
      <c r="T256" s="95" t="s">
        <v>1091</v>
      </c>
      <c r="U256" s="96" t="s">
        <v>1092</v>
      </c>
      <c r="V256" s="96" t="s">
        <v>1093</v>
      </c>
      <c r="W256" s="96" t="s">
        <v>1094</v>
      </c>
    </row>
    <row r="257" s="87" customFormat="true" ht="15.75" hidden="false" customHeight="false" outlineLevel="0" collapsed="false">
      <c r="B257" s="88" t="s">
        <v>2391</v>
      </c>
      <c r="C257" s="89" t="s">
        <v>511</v>
      </c>
      <c r="D257" s="90" t="n">
        <v>387</v>
      </c>
      <c r="E257" s="91" t="s">
        <v>28</v>
      </c>
      <c r="F257" s="91" t="s">
        <v>695</v>
      </c>
      <c r="G257" s="92" t="s">
        <v>513</v>
      </c>
      <c r="H257" s="92" t="s">
        <v>1183</v>
      </c>
      <c r="I257" s="92" t="s">
        <v>2392</v>
      </c>
      <c r="J257" s="92" t="s">
        <v>2393</v>
      </c>
      <c r="K257" s="92" t="s">
        <v>2394</v>
      </c>
      <c r="L257" s="92" t="s">
        <v>2395</v>
      </c>
      <c r="M257" s="93"/>
      <c r="N257" s="94" t="s">
        <v>2396</v>
      </c>
      <c r="O257" s="95" t="s">
        <v>62</v>
      </c>
      <c r="P257" s="95" t="s">
        <v>2392</v>
      </c>
      <c r="Q257" s="95" t="s">
        <v>2393</v>
      </c>
      <c r="R257" s="95" t="s">
        <v>2394</v>
      </c>
      <c r="S257" s="93"/>
      <c r="T257" s="95" t="s">
        <v>1189</v>
      </c>
      <c r="U257" s="96" t="s">
        <v>1190</v>
      </c>
      <c r="V257" s="96" t="s">
        <v>1191</v>
      </c>
      <c r="W257" s="96" t="s">
        <v>1192</v>
      </c>
    </row>
    <row r="258" s="87" customFormat="true" ht="15.75" hidden="false" customHeight="false" outlineLevel="0" collapsed="false">
      <c r="B258" s="88" t="s">
        <v>744</v>
      </c>
      <c r="C258" s="89" t="s">
        <v>511</v>
      </c>
      <c r="D258" s="90" t="n">
        <v>1804</v>
      </c>
      <c r="E258" s="91" t="s">
        <v>28</v>
      </c>
      <c r="F258" s="91" t="s">
        <v>633</v>
      </c>
      <c r="G258" s="92" t="s">
        <v>634</v>
      </c>
      <c r="H258" s="92" t="s">
        <v>744</v>
      </c>
      <c r="I258" s="92" t="s">
        <v>751</v>
      </c>
      <c r="J258" s="92" t="s">
        <v>2397</v>
      </c>
      <c r="K258" s="92" t="s">
        <v>1972</v>
      </c>
      <c r="L258" s="92" t="s">
        <v>2398</v>
      </c>
      <c r="M258" s="93"/>
      <c r="N258" s="94" t="s">
        <v>2399</v>
      </c>
      <c r="O258" s="95" t="s">
        <v>62</v>
      </c>
      <c r="P258" s="95" t="s">
        <v>751</v>
      </c>
      <c r="Q258" s="95" t="s">
        <v>2400</v>
      </c>
      <c r="R258" s="95" t="s">
        <v>2401</v>
      </c>
      <c r="S258" s="93"/>
      <c r="T258" s="95" t="s">
        <v>750</v>
      </c>
      <c r="U258" s="96" t="s">
        <v>751</v>
      </c>
      <c r="V258" s="96" t="s">
        <v>752</v>
      </c>
      <c r="W258" s="96" t="s">
        <v>753</v>
      </c>
    </row>
    <row r="259" s="87" customFormat="true" ht="15.75" hidden="false" customHeight="false" outlineLevel="0" collapsed="false">
      <c r="B259" s="88" t="s">
        <v>2402</v>
      </c>
      <c r="C259" s="89" t="s">
        <v>511</v>
      </c>
      <c r="D259" s="90" t="n">
        <v>625</v>
      </c>
      <c r="E259" s="91" t="s">
        <v>28</v>
      </c>
      <c r="F259" s="91" t="s">
        <v>695</v>
      </c>
      <c r="G259" s="92" t="s">
        <v>513</v>
      </c>
      <c r="H259" s="92" t="s">
        <v>1147</v>
      </c>
      <c r="I259" s="92" t="s">
        <v>2403</v>
      </c>
      <c r="J259" s="92" t="s">
        <v>2404</v>
      </c>
      <c r="K259" s="92" t="s">
        <v>2405</v>
      </c>
      <c r="L259" s="92" t="s">
        <v>2406</v>
      </c>
      <c r="M259" s="93"/>
      <c r="N259" s="94" t="s">
        <v>2407</v>
      </c>
      <c r="O259" s="95" t="s">
        <v>557</v>
      </c>
      <c r="P259" s="95" t="s">
        <v>2403</v>
      </c>
      <c r="Q259" s="95" t="s">
        <v>2408</v>
      </c>
      <c r="R259" s="95" t="s">
        <v>214</v>
      </c>
      <c r="S259" s="93"/>
      <c r="T259" s="95" t="s">
        <v>1153</v>
      </c>
      <c r="U259" s="96" t="s">
        <v>1154</v>
      </c>
      <c r="V259" s="96" t="s">
        <v>1155</v>
      </c>
      <c r="W259" s="96" t="s">
        <v>1156</v>
      </c>
    </row>
    <row r="260" s="87" customFormat="true" ht="15.75" hidden="false" customHeight="false" outlineLevel="0" collapsed="false">
      <c r="B260" s="88" t="s">
        <v>2409</v>
      </c>
      <c r="C260" s="89" t="s">
        <v>511</v>
      </c>
      <c r="D260" s="90" t="n">
        <v>144</v>
      </c>
      <c r="E260" s="91" t="s">
        <v>28</v>
      </c>
      <c r="F260" s="91" t="s">
        <v>599</v>
      </c>
      <c r="G260" s="92" t="s">
        <v>513</v>
      </c>
      <c r="H260" s="92" t="s">
        <v>1158</v>
      </c>
      <c r="I260" s="92" t="s">
        <v>2410</v>
      </c>
      <c r="J260" s="92" t="s">
        <v>2411</v>
      </c>
      <c r="K260" s="92" t="s">
        <v>2412</v>
      </c>
      <c r="L260" s="92" t="s">
        <v>2413</v>
      </c>
      <c r="M260" s="93"/>
      <c r="N260" s="94" t="s">
        <v>2414</v>
      </c>
      <c r="O260" s="95" t="s">
        <v>557</v>
      </c>
      <c r="P260" s="95" t="s">
        <v>2410</v>
      </c>
      <c r="Q260" s="95" t="s">
        <v>2415</v>
      </c>
      <c r="R260" s="95" t="s">
        <v>2416</v>
      </c>
      <c r="S260" s="93"/>
      <c r="T260" s="95" t="s">
        <v>1165</v>
      </c>
      <c r="U260" s="96" t="s">
        <v>1166</v>
      </c>
      <c r="V260" s="96" t="s">
        <v>1167</v>
      </c>
      <c r="W260" s="96" t="s">
        <v>1168</v>
      </c>
    </row>
    <row r="261" s="87" customFormat="true" ht="15.75" hidden="false" customHeight="false" outlineLevel="0" collapsed="false">
      <c r="B261" s="88" t="s">
        <v>2417</v>
      </c>
      <c r="C261" s="89" t="s">
        <v>511</v>
      </c>
      <c r="D261" s="90" t="n">
        <v>486</v>
      </c>
      <c r="E261" s="91" t="s">
        <v>28</v>
      </c>
      <c r="F261" s="91" t="s">
        <v>512</v>
      </c>
      <c r="G261" s="92" t="s">
        <v>513</v>
      </c>
      <c r="H261" s="92" t="s">
        <v>623</v>
      </c>
      <c r="I261" s="92" t="s">
        <v>2418</v>
      </c>
      <c r="J261" s="92" t="s">
        <v>2419</v>
      </c>
      <c r="K261" s="92" t="s">
        <v>2420</v>
      </c>
      <c r="L261" s="92" t="s">
        <v>2421</v>
      </c>
      <c r="M261" s="93"/>
      <c r="N261" s="94" t="s">
        <v>2422</v>
      </c>
      <c r="O261" s="95" t="s">
        <v>62</v>
      </c>
      <c r="P261" s="95" t="s">
        <v>2418</v>
      </c>
      <c r="Q261" s="95" t="s">
        <v>2423</v>
      </c>
      <c r="R261" s="95" t="s">
        <v>2424</v>
      </c>
      <c r="S261" s="93"/>
      <c r="T261" s="95" t="s">
        <v>628</v>
      </c>
      <c r="U261" s="96" t="s">
        <v>629</v>
      </c>
      <c r="V261" s="96" t="s">
        <v>630</v>
      </c>
      <c r="W261" s="96" t="s">
        <v>631</v>
      </c>
    </row>
    <row r="262" s="87" customFormat="true" ht="15.75" hidden="false" customHeight="false" outlineLevel="0" collapsed="false">
      <c r="B262" s="88" t="s">
        <v>2425</v>
      </c>
      <c r="C262" s="89" t="s">
        <v>511</v>
      </c>
      <c r="D262" s="90" t="n">
        <v>324</v>
      </c>
      <c r="E262" s="91" t="s">
        <v>28</v>
      </c>
      <c r="F262" s="91" t="s">
        <v>801</v>
      </c>
      <c r="G262" s="92" t="s">
        <v>513</v>
      </c>
      <c r="H262" s="92" t="s">
        <v>1213</v>
      </c>
      <c r="I262" s="92" t="s">
        <v>2426</v>
      </c>
      <c r="J262" s="92"/>
      <c r="K262" s="92" t="s">
        <v>1223</v>
      </c>
      <c r="L262" s="92" t="s">
        <v>214</v>
      </c>
      <c r="M262" s="93"/>
      <c r="N262" s="94" t="s">
        <v>2427</v>
      </c>
      <c r="O262" s="95" t="s">
        <v>557</v>
      </c>
      <c r="P262" s="95" t="s">
        <v>2428</v>
      </c>
      <c r="Q262" s="95" t="s">
        <v>2429</v>
      </c>
      <c r="R262" s="95" t="s">
        <v>1223</v>
      </c>
      <c r="S262" s="93"/>
      <c r="T262" s="95" t="s">
        <v>1220</v>
      </c>
      <c r="U262" s="96" t="s">
        <v>1221</v>
      </c>
      <c r="V262" s="96" t="s">
        <v>1222</v>
      </c>
      <c r="W262" s="96" t="s">
        <v>1223</v>
      </c>
    </row>
    <row r="263" s="87" customFormat="true" ht="15.75" hidden="false" customHeight="false" outlineLevel="0" collapsed="false">
      <c r="B263" s="88" t="s">
        <v>2430</v>
      </c>
      <c r="C263" s="89" t="s">
        <v>511</v>
      </c>
      <c r="D263" s="90" t="n">
        <v>415</v>
      </c>
      <c r="E263" s="91" t="s">
        <v>28</v>
      </c>
      <c r="F263" s="91" t="s">
        <v>550</v>
      </c>
      <c r="G263" s="92" t="s">
        <v>513</v>
      </c>
      <c r="H263" s="92" t="s">
        <v>682</v>
      </c>
      <c r="I263" s="92" t="s">
        <v>2431</v>
      </c>
      <c r="J263" s="92" t="s">
        <v>692</v>
      </c>
      <c r="K263" s="92" t="s">
        <v>1008</v>
      </c>
      <c r="L263" s="92" t="s">
        <v>2432</v>
      </c>
      <c r="M263" s="93"/>
      <c r="N263" s="94" t="s">
        <v>2433</v>
      </c>
      <c r="O263" s="95" t="s">
        <v>62</v>
      </c>
      <c r="P263" s="95" t="s">
        <v>2431</v>
      </c>
      <c r="Q263" s="95" t="s">
        <v>692</v>
      </c>
      <c r="R263" s="95" t="s">
        <v>2434</v>
      </c>
      <c r="S263" s="93"/>
      <c r="T263" s="95" t="s">
        <v>690</v>
      </c>
      <c r="U263" s="96" t="s">
        <v>691</v>
      </c>
      <c r="V263" s="96" t="s">
        <v>692</v>
      </c>
      <c r="W263" s="96" t="s">
        <v>693</v>
      </c>
    </row>
    <row r="264" s="87" customFormat="true" ht="15.75" hidden="false" customHeight="false" outlineLevel="0" collapsed="false">
      <c r="B264" s="88" t="s">
        <v>2435</v>
      </c>
      <c r="C264" s="89" t="s">
        <v>511</v>
      </c>
      <c r="D264" s="90" t="n">
        <v>107</v>
      </c>
      <c r="E264" s="91" t="s">
        <v>28</v>
      </c>
      <c r="F264" s="91" t="s">
        <v>801</v>
      </c>
      <c r="G264" s="92" t="s">
        <v>513</v>
      </c>
      <c r="H264" s="92" t="s">
        <v>998</v>
      </c>
      <c r="I264" s="92" t="s">
        <v>2436</v>
      </c>
      <c r="J264" s="92" t="s">
        <v>2437</v>
      </c>
      <c r="K264" s="92" t="s">
        <v>2438</v>
      </c>
      <c r="L264" s="92" t="s">
        <v>2439</v>
      </c>
      <c r="M264" s="93"/>
      <c r="N264" s="94" t="s">
        <v>2440</v>
      </c>
      <c r="O264" s="95" t="s">
        <v>557</v>
      </c>
      <c r="P264" s="95" t="s">
        <v>2441</v>
      </c>
      <c r="Q264" s="95" t="n">
        <v>303323710</v>
      </c>
      <c r="R264" s="95" t="s">
        <v>2438</v>
      </c>
      <c r="S264" s="93"/>
      <c r="T264" s="95" t="s">
        <v>1004</v>
      </c>
      <c r="U264" s="96" t="s">
        <v>1005</v>
      </c>
      <c r="V264" s="96" t="s">
        <v>1006</v>
      </c>
      <c r="W264" s="96" t="s">
        <v>1007</v>
      </c>
    </row>
    <row r="265" s="87" customFormat="true" ht="15.75" hidden="false" customHeight="false" outlineLevel="0" collapsed="false">
      <c r="B265" s="88" t="s">
        <v>551</v>
      </c>
      <c r="C265" s="89" t="s">
        <v>511</v>
      </c>
      <c r="D265" s="90" t="n">
        <v>860</v>
      </c>
      <c r="E265" s="91" t="s">
        <v>28</v>
      </c>
      <c r="F265" s="91" t="s">
        <v>550</v>
      </c>
      <c r="G265" s="92" t="s">
        <v>634</v>
      </c>
      <c r="H265" s="92" t="s">
        <v>551</v>
      </c>
      <c r="I265" s="92" t="s">
        <v>561</v>
      </c>
      <c r="J265" s="92" t="s">
        <v>2442</v>
      </c>
      <c r="K265" s="92" t="s">
        <v>563</v>
      </c>
      <c r="L265" s="92" t="s">
        <v>214</v>
      </c>
      <c r="M265" s="93"/>
      <c r="N265" s="94" t="s">
        <v>2443</v>
      </c>
      <c r="O265" s="95" t="s">
        <v>557</v>
      </c>
      <c r="P265" s="95" t="s">
        <v>561</v>
      </c>
      <c r="Q265" s="95" t="s">
        <v>2444</v>
      </c>
      <c r="R265" s="95" t="s">
        <v>563</v>
      </c>
      <c r="S265" s="93"/>
      <c r="T265" s="95" t="s">
        <v>560</v>
      </c>
      <c r="U265" s="96" t="s">
        <v>561</v>
      </c>
      <c r="V265" s="96" t="s">
        <v>562</v>
      </c>
      <c r="W265" s="96" t="s">
        <v>563</v>
      </c>
    </row>
    <row r="266" s="87" customFormat="true" ht="15.75" hidden="false" customHeight="false" outlineLevel="0" collapsed="false">
      <c r="B266" s="88" t="s">
        <v>998</v>
      </c>
      <c r="C266" s="89" t="s">
        <v>887</v>
      </c>
      <c r="D266" s="90" t="n">
        <v>6748</v>
      </c>
      <c r="E266" s="91" t="s">
        <v>28</v>
      </c>
      <c r="F266" s="91" t="s">
        <v>801</v>
      </c>
      <c r="G266" s="92" t="s">
        <v>634</v>
      </c>
      <c r="H266" s="92" t="s">
        <v>998</v>
      </c>
      <c r="I266" s="92" t="s">
        <v>2445</v>
      </c>
      <c r="J266" s="92" t="s">
        <v>2446</v>
      </c>
      <c r="K266" s="92" t="s">
        <v>2447</v>
      </c>
      <c r="L266" s="92" t="s">
        <v>2448</v>
      </c>
      <c r="M266" s="93"/>
      <c r="N266" s="94" t="s">
        <v>2449</v>
      </c>
      <c r="O266" s="95" t="s">
        <v>62</v>
      </c>
      <c r="P266" s="95" t="s">
        <v>1005</v>
      </c>
      <c r="Q266" s="95" t="s">
        <v>2450</v>
      </c>
      <c r="R266" s="95" t="s">
        <v>2451</v>
      </c>
      <c r="S266" s="93"/>
      <c r="T266" s="95" t="s">
        <v>1004</v>
      </c>
      <c r="U266" s="96" t="s">
        <v>1005</v>
      </c>
      <c r="V266" s="96" t="s">
        <v>1006</v>
      </c>
      <c r="W266" s="96" t="s">
        <v>1007</v>
      </c>
    </row>
    <row r="267" s="87" customFormat="true" ht="15.75" hidden="false" customHeight="false" outlineLevel="0" collapsed="false">
      <c r="B267" s="88" t="s">
        <v>2452</v>
      </c>
      <c r="C267" s="89" t="s">
        <v>887</v>
      </c>
      <c r="D267" s="90" t="n">
        <v>10733</v>
      </c>
      <c r="E267" s="91" t="s">
        <v>28</v>
      </c>
      <c r="F267" s="91" t="s">
        <v>550</v>
      </c>
      <c r="G267" s="92" t="s">
        <v>213</v>
      </c>
      <c r="H267" s="92" t="s">
        <v>214</v>
      </c>
      <c r="I267" s="92" t="s">
        <v>2453</v>
      </c>
      <c r="J267" s="92" t="s">
        <v>2454</v>
      </c>
      <c r="K267" s="92" t="s">
        <v>2455</v>
      </c>
      <c r="L267" s="92" t="s">
        <v>2456</v>
      </c>
      <c r="M267" s="93"/>
      <c r="N267" s="94" t="s">
        <v>2457</v>
      </c>
      <c r="O267" s="95" t="s">
        <v>62</v>
      </c>
      <c r="P267" s="95" t="s">
        <v>2453</v>
      </c>
      <c r="Q267" s="95" t="s">
        <v>2458</v>
      </c>
      <c r="R267" s="95" t="s">
        <v>2459</v>
      </c>
      <c r="S267" s="93"/>
      <c r="T267" s="95" t="s">
        <v>2460</v>
      </c>
      <c r="U267" s="96" t="s">
        <v>2453</v>
      </c>
      <c r="V267" s="96" t="s">
        <v>2461</v>
      </c>
      <c r="W267" s="96" t="s">
        <v>2462</v>
      </c>
    </row>
    <row r="268" s="87" customFormat="true" ht="15.75" hidden="false" customHeight="false" outlineLevel="0" collapsed="false">
      <c r="B268" s="88" t="s">
        <v>2463</v>
      </c>
      <c r="C268" s="89" t="s">
        <v>511</v>
      </c>
      <c r="D268" s="90" t="n">
        <v>284</v>
      </c>
      <c r="E268" s="91" t="s">
        <v>28</v>
      </c>
      <c r="F268" s="91" t="s">
        <v>512</v>
      </c>
      <c r="G268" s="92" t="s">
        <v>513</v>
      </c>
      <c r="H268" s="92" t="s">
        <v>767</v>
      </c>
      <c r="I268" s="92" t="s">
        <v>2464</v>
      </c>
      <c r="J268" s="92" t="s">
        <v>769</v>
      </c>
      <c r="K268" s="92" t="s">
        <v>214</v>
      </c>
      <c r="L268" s="92" t="s">
        <v>2465</v>
      </c>
      <c r="M268" s="93"/>
      <c r="N268" s="94" t="s">
        <v>2466</v>
      </c>
      <c r="O268" s="95" t="s">
        <v>557</v>
      </c>
      <c r="P268" s="95" t="s">
        <v>2464</v>
      </c>
      <c r="Q268" s="95" t="s">
        <v>769</v>
      </c>
      <c r="R268" s="95" t="s">
        <v>214</v>
      </c>
      <c r="S268" s="93"/>
      <c r="T268" s="95" t="s">
        <v>773</v>
      </c>
      <c r="U268" s="96" t="s">
        <v>774</v>
      </c>
      <c r="V268" s="96" t="s">
        <v>775</v>
      </c>
      <c r="W268" s="96" t="s">
        <v>776</v>
      </c>
    </row>
    <row r="269" s="87" customFormat="true" ht="15.75" hidden="false" customHeight="false" outlineLevel="0" collapsed="false">
      <c r="B269" s="88" t="s">
        <v>2467</v>
      </c>
      <c r="C269" s="89" t="s">
        <v>511</v>
      </c>
      <c r="D269" s="90" t="n">
        <v>160</v>
      </c>
      <c r="E269" s="91" t="s">
        <v>28</v>
      </c>
      <c r="F269" s="91" t="s">
        <v>512</v>
      </c>
      <c r="G269" s="92" t="s">
        <v>513</v>
      </c>
      <c r="H269" s="92" t="s">
        <v>904</v>
      </c>
      <c r="I269" s="92" t="s">
        <v>2468</v>
      </c>
      <c r="J269" s="92" t="s">
        <v>2469</v>
      </c>
      <c r="K269" s="92" t="s">
        <v>2470</v>
      </c>
      <c r="L269" s="92" t="s">
        <v>2471</v>
      </c>
      <c r="M269" s="93"/>
      <c r="N269" s="94" t="s">
        <v>2472</v>
      </c>
      <c r="O269" s="95" t="s">
        <v>557</v>
      </c>
      <c r="P269" s="95" t="s">
        <v>2468</v>
      </c>
      <c r="Q269" s="95" t="s">
        <v>2473</v>
      </c>
      <c r="R269" s="95" t="s">
        <v>2470</v>
      </c>
      <c r="S269" s="93"/>
      <c r="T269" s="95" t="s">
        <v>910</v>
      </c>
      <c r="U269" s="96" t="s">
        <v>911</v>
      </c>
      <c r="V269" s="96" t="s">
        <v>912</v>
      </c>
      <c r="W269" s="96" t="s">
        <v>907</v>
      </c>
    </row>
    <row r="270" s="87" customFormat="true" ht="15.75" hidden="false" customHeight="false" outlineLevel="0" collapsed="false">
      <c r="B270" s="88" t="s">
        <v>2474</v>
      </c>
      <c r="C270" s="89" t="s">
        <v>511</v>
      </c>
      <c r="D270" s="90" t="n">
        <v>136</v>
      </c>
      <c r="E270" s="91" t="s">
        <v>28</v>
      </c>
      <c r="F270" s="91" t="s">
        <v>512</v>
      </c>
      <c r="G270" s="92" t="s">
        <v>513</v>
      </c>
      <c r="H270" s="92" t="s">
        <v>1256</v>
      </c>
      <c r="I270" s="92" t="s">
        <v>2475</v>
      </c>
      <c r="J270" s="92" t="s">
        <v>2476</v>
      </c>
      <c r="K270" s="92" t="s">
        <v>2225</v>
      </c>
      <c r="L270" s="92" t="s">
        <v>214</v>
      </c>
      <c r="M270" s="93"/>
      <c r="N270" s="94" t="s">
        <v>2477</v>
      </c>
      <c r="O270" s="95" t="s">
        <v>557</v>
      </c>
      <c r="P270" s="95" t="s">
        <v>2475</v>
      </c>
      <c r="Q270" s="95" t="s">
        <v>2478</v>
      </c>
      <c r="R270" s="95" t="s">
        <v>2225</v>
      </c>
      <c r="S270" s="93"/>
      <c r="T270" s="95" t="s">
        <v>1263</v>
      </c>
      <c r="U270" s="96" t="s">
        <v>1257</v>
      </c>
      <c r="V270" s="96" t="s">
        <v>1264</v>
      </c>
      <c r="W270" s="96" t="s">
        <v>1265</v>
      </c>
    </row>
    <row r="271" s="87" customFormat="true" ht="15.75" hidden="false" customHeight="false" outlineLevel="0" collapsed="false">
      <c r="B271" s="88" t="s">
        <v>2479</v>
      </c>
      <c r="C271" s="89" t="s">
        <v>511</v>
      </c>
      <c r="D271" s="90" t="n">
        <v>397</v>
      </c>
      <c r="E271" s="91" t="s">
        <v>28</v>
      </c>
      <c r="F271" s="91" t="s">
        <v>512</v>
      </c>
      <c r="G271" s="92" t="s">
        <v>513</v>
      </c>
      <c r="H271" s="92" t="s">
        <v>623</v>
      </c>
      <c r="I271" s="92" t="s">
        <v>2480</v>
      </c>
      <c r="J271" s="92" t="s">
        <v>2481</v>
      </c>
      <c r="K271" s="92" t="s">
        <v>214</v>
      </c>
      <c r="L271" s="92" t="s">
        <v>214</v>
      </c>
      <c r="M271" s="93"/>
      <c r="N271" s="94" t="s">
        <v>2482</v>
      </c>
      <c r="O271" s="95" t="s">
        <v>62</v>
      </c>
      <c r="P271" s="95" t="s">
        <v>2480</v>
      </c>
      <c r="Q271" s="95" t="s">
        <v>2483</v>
      </c>
      <c r="R271" s="95" t="s">
        <v>214</v>
      </c>
      <c r="S271" s="93"/>
      <c r="T271" s="95" t="s">
        <v>628</v>
      </c>
      <c r="U271" s="96" t="s">
        <v>629</v>
      </c>
      <c r="V271" s="96" t="s">
        <v>630</v>
      </c>
      <c r="W271" s="96" t="s">
        <v>631</v>
      </c>
    </row>
    <row r="272" s="87" customFormat="true" ht="15.75" hidden="false" customHeight="false" outlineLevel="0" collapsed="false">
      <c r="B272" s="88" t="s">
        <v>2484</v>
      </c>
      <c r="C272" s="89" t="s">
        <v>511</v>
      </c>
      <c r="D272" s="90" t="n">
        <v>79</v>
      </c>
      <c r="E272" s="91" t="s">
        <v>28</v>
      </c>
      <c r="F272" s="91" t="s">
        <v>550</v>
      </c>
      <c r="G272" s="92" t="s">
        <v>513</v>
      </c>
      <c r="H272" s="92" t="s">
        <v>928</v>
      </c>
      <c r="I272" s="92" t="s">
        <v>2485</v>
      </c>
      <c r="J272" s="92" t="s">
        <v>2486</v>
      </c>
      <c r="K272" s="92" t="s">
        <v>931</v>
      </c>
      <c r="L272" s="92" t="s">
        <v>932</v>
      </c>
      <c r="M272" s="93"/>
      <c r="N272" s="94" t="s">
        <v>2487</v>
      </c>
      <c r="O272" s="95" t="s">
        <v>557</v>
      </c>
      <c r="P272" s="95" t="s">
        <v>2485</v>
      </c>
      <c r="Q272" s="95" t="s">
        <v>2488</v>
      </c>
      <c r="R272" s="95" t="s">
        <v>2489</v>
      </c>
      <c r="S272" s="93"/>
      <c r="T272" s="95" t="s">
        <v>936</v>
      </c>
      <c r="U272" s="96" t="s">
        <v>937</v>
      </c>
      <c r="V272" s="96" t="s">
        <v>938</v>
      </c>
      <c r="W272" s="96" t="s">
        <v>931</v>
      </c>
    </row>
    <row r="273" s="87" customFormat="true" ht="15.75" hidden="false" customHeight="false" outlineLevel="0" collapsed="false">
      <c r="B273" s="88" t="s">
        <v>2490</v>
      </c>
      <c r="C273" s="89" t="s">
        <v>511</v>
      </c>
      <c r="D273" s="90" t="n">
        <v>249</v>
      </c>
      <c r="E273" s="91" t="s">
        <v>28</v>
      </c>
      <c r="F273" s="91" t="s">
        <v>550</v>
      </c>
      <c r="G273" s="92" t="s">
        <v>513</v>
      </c>
      <c r="H273" s="92" t="s">
        <v>565</v>
      </c>
      <c r="I273" s="92" t="s">
        <v>2491</v>
      </c>
      <c r="J273" s="92" t="s">
        <v>2492</v>
      </c>
      <c r="K273" s="92" t="s">
        <v>568</v>
      </c>
      <c r="L273" s="92" t="s">
        <v>214</v>
      </c>
      <c r="M273" s="93"/>
      <c r="N273" s="94" t="s">
        <v>2493</v>
      </c>
      <c r="O273" s="95" t="s">
        <v>557</v>
      </c>
      <c r="P273" s="95" t="s">
        <v>2491</v>
      </c>
      <c r="Q273" s="95" t="s">
        <v>2494</v>
      </c>
      <c r="R273" s="95" t="s">
        <v>568</v>
      </c>
      <c r="S273" s="93"/>
      <c r="T273" s="95" t="s">
        <v>572</v>
      </c>
      <c r="U273" s="96" t="s">
        <v>573</v>
      </c>
      <c r="V273" s="96" t="s">
        <v>574</v>
      </c>
      <c r="W273" s="96" t="s">
        <v>575</v>
      </c>
    </row>
    <row r="274" s="87" customFormat="true" ht="15.75" hidden="false" customHeight="false" outlineLevel="0" collapsed="false">
      <c r="B274" s="88" t="s">
        <v>2495</v>
      </c>
      <c r="C274" s="89" t="s">
        <v>511</v>
      </c>
      <c r="D274" s="90" t="n">
        <v>281</v>
      </c>
      <c r="E274" s="91" t="s">
        <v>28</v>
      </c>
      <c r="F274" s="91" t="s">
        <v>695</v>
      </c>
      <c r="G274" s="92" t="s">
        <v>513</v>
      </c>
      <c r="H274" s="92" t="s">
        <v>1147</v>
      </c>
      <c r="I274" s="92" t="s">
        <v>2496</v>
      </c>
      <c r="J274" s="92" t="s">
        <v>2497</v>
      </c>
      <c r="K274" s="92" t="s">
        <v>2498</v>
      </c>
      <c r="L274" s="92" t="s">
        <v>2499</v>
      </c>
      <c r="M274" s="93"/>
      <c r="N274" s="94" t="s">
        <v>2500</v>
      </c>
      <c r="O274" s="95" t="s">
        <v>62</v>
      </c>
      <c r="P274" s="95" t="s">
        <v>2501</v>
      </c>
      <c r="Q274" s="95" t="s">
        <v>2502</v>
      </c>
      <c r="R274" s="95" t="s">
        <v>2498</v>
      </c>
      <c r="S274" s="93"/>
      <c r="T274" s="95" t="s">
        <v>1153</v>
      </c>
      <c r="U274" s="96" t="s">
        <v>1154</v>
      </c>
      <c r="V274" s="96" t="s">
        <v>1155</v>
      </c>
      <c r="W274" s="96" t="s">
        <v>1156</v>
      </c>
    </row>
    <row r="275" s="87" customFormat="true" ht="15.75" hidden="false" customHeight="false" outlineLevel="0" collapsed="false">
      <c r="B275" s="88" t="s">
        <v>2503</v>
      </c>
      <c r="C275" s="89" t="s">
        <v>511</v>
      </c>
      <c r="D275" s="90" t="n">
        <v>125</v>
      </c>
      <c r="E275" s="91" t="s">
        <v>28</v>
      </c>
      <c r="F275" s="91" t="s">
        <v>539</v>
      </c>
      <c r="G275" s="92" t="s">
        <v>513</v>
      </c>
      <c r="H275" s="92" t="s">
        <v>540</v>
      </c>
      <c r="I275" s="92" t="s">
        <v>2504</v>
      </c>
      <c r="J275" s="92" t="s">
        <v>542</v>
      </c>
      <c r="K275" s="92" t="s">
        <v>2505</v>
      </c>
      <c r="L275" s="92" t="s">
        <v>214</v>
      </c>
      <c r="M275" s="93"/>
      <c r="N275" s="94" t="s">
        <v>2506</v>
      </c>
      <c r="O275" s="95" t="s">
        <v>62</v>
      </c>
      <c r="P275" s="95" t="s">
        <v>2504</v>
      </c>
      <c r="Q275" s="95" t="s">
        <v>2507</v>
      </c>
      <c r="R275" s="95" t="s">
        <v>2508</v>
      </c>
      <c r="S275" s="93"/>
      <c r="T275" s="95" t="s">
        <v>546</v>
      </c>
      <c r="U275" s="96" t="s">
        <v>547</v>
      </c>
      <c r="V275" s="96" t="s">
        <v>542</v>
      </c>
      <c r="W275" s="96" t="s">
        <v>548</v>
      </c>
    </row>
    <row r="276" s="87" customFormat="true" ht="15.75" hidden="false" customHeight="false" outlineLevel="0" collapsed="false">
      <c r="B276" s="88" t="s">
        <v>2509</v>
      </c>
      <c r="C276" s="89" t="s">
        <v>511</v>
      </c>
      <c r="D276" s="90" t="n">
        <v>267</v>
      </c>
      <c r="E276" s="91" t="s">
        <v>28</v>
      </c>
      <c r="F276" s="91" t="s">
        <v>539</v>
      </c>
      <c r="G276" s="92" t="s">
        <v>513</v>
      </c>
      <c r="H276" s="92" t="s">
        <v>540</v>
      </c>
      <c r="I276" s="92" t="s">
        <v>2510</v>
      </c>
      <c r="J276" s="92" t="s">
        <v>542</v>
      </c>
      <c r="K276" s="92" t="s">
        <v>2511</v>
      </c>
      <c r="L276" s="92" t="s">
        <v>214</v>
      </c>
      <c r="M276" s="93"/>
      <c r="N276" s="94" t="s">
        <v>2512</v>
      </c>
      <c r="O276" s="95" t="s">
        <v>62</v>
      </c>
      <c r="P276" s="95" t="s">
        <v>2510</v>
      </c>
      <c r="Q276" s="95" t="s">
        <v>542</v>
      </c>
      <c r="R276" s="95" t="s">
        <v>2511</v>
      </c>
      <c r="S276" s="93"/>
      <c r="T276" s="95" t="s">
        <v>546</v>
      </c>
      <c r="U276" s="96" t="s">
        <v>547</v>
      </c>
      <c r="V276" s="96" t="s">
        <v>542</v>
      </c>
      <c r="W276" s="96" t="s">
        <v>548</v>
      </c>
    </row>
    <row r="277" s="87" customFormat="true" ht="15.75" hidden="false" customHeight="false" outlineLevel="0" collapsed="false">
      <c r="B277" s="88" t="s">
        <v>2513</v>
      </c>
      <c r="C277" s="89" t="s">
        <v>511</v>
      </c>
      <c r="D277" s="90" t="n">
        <v>337</v>
      </c>
      <c r="E277" s="91" t="s">
        <v>28</v>
      </c>
      <c r="F277" s="91" t="s">
        <v>550</v>
      </c>
      <c r="G277" s="92" t="s">
        <v>513</v>
      </c>
      <c r="H277" s="92" t="s">
        <v>928</v>
      </c>
      <c r="I277" s="92" t="s">
        <v>2514</v>
      </c>
      <c r="J277" s="92" t="s">
        <v>2515</v>
      </c>
      <c r="K277" s="92" t="s">
        <v>931</v>
      </c>
      <c r="L277" s="92" t="s">
        <v>932</v>
      </c>
      <c r="M277" s="93"/>
      <c r="N277" s="94" t="s">
        <v>1973</v>
      </c>
      <c r="O277" s="95" t="s">
        <v>557</v>
      </c>
      <c r="P277" s="95" t="s">
        <v>2514</v>
      </c>
      <c r="Q277" s="95" t="s">
        <v>2516</v>
      </c>
      <c r="R277" s="95" t="s">
        <v>2517</v>
      </c>
      <c r="S277" s="93"/>
      <c r="T277" s="95" t="s">
        <v>936</v>
      </c>
      <c r="U277" s="96" t="s">
        <v>937</v>
      </c>
      <c r="V277" s="96" t="s">
        <v>938</v>
      </c>
      <c r="W277" s="96" t="s">
        <v>931</v>
      </c>
    </row>
    <row r="278" s="87" customFormat="true" ht="15.75" hidden="false" customHeight="false" outlineLevel="0" collapsed="false">
      <c r="B278" s="88" t="s">
        <v>2518</v>
      </c>
      <c r="C278" s="89" t="s">
        <v>511</v>
      </c>
      <c r="D278" s="90" t="n">
        <v>61</v>
      </c>
      <c r="E278" s="91" t="s">
        <v>28</v>
      </c>
      <c r="F278" s="91" t="s">
        <v>527</v>
      </c>
      <c r="G278" s="92" t="s">
        <v>513</v>
      </c>
      <c r="H278" s="92" t="s">
        <v>528</v>
      </c>
      <c r="I278" s="92" t="s">
        <v>2519</v>
      </c>
      <c r="J278" s="92" t="s">
        <v>676</v>
      </c>
      <c r="K278" s="92" t="s">
        <v>214</v>
      </c>
      <c r="L278" s="92" t="s">
        <v>214</v>
      </c>
      <c r="M278" s="107" t="n">
        <v>42022</v>
      </c>
      <c r="N278" s="108" t="s">
        <v>2520</v>
      </c>
      <c r="O278" s="111" t="s">
        <v>2521</v>
      </c>
      <c r="P278" s="95" t="s">
        <v>2519</v>
      </c>
      <c r="Q278" s="95" t="s">
        <v>2522</v>
      </c>
      <c r="R278" s="95" t="s">
        <v>214</v>
      </c>
      <c r="S278" s="107"/>
      <c r="T278" s="95" t="s">
        <v>534</v>
      </c>
      <c r="U278" s="96" t="s">
        <v>535</v>
      </c>
      <c r="V278" s="96" t="s">
        <v>536</v>
      </c>
      <c r="W278" s="96" t="s">
        <v>537</v>
      </c>
    </row>
    <row r="279" s="87" customFormat="true" ht="15.75" hidden="false" customHeight="false" outlineLevel="0" collapsed="false">
      <c r="B279" s="88" t="s">
        <v>2523</v>
      </c>
      <c r="C279" s="89" t="s">
        <v>511</v>
      </c>
      <c r="D279" s="90" t="n">
        <v>192</v>
      </c>
      <c r="E279" s="91" t="s">
        <v>28</v>
      </c>
      <c r="F279" s="91" t="s">
        <v>589</v>
      </c>
      <c r="G279" s="92" t="s">
        <v>513</v>
      </c>
      <c r="H279" s="92" t="s">
        <v>940</v>
      </c>
      <c r="I279" s="92" t="s">
        <v>2524</v>
      </c>
      <c r="J279" s="92" t="s">
        <v>2525</v>
      </c>
      <c r="K279" s="92" t="s">
        <v>2526</v>
      </c>
      <c r="L279" s="92" t="s">
        <v>214</v>
      </c>
      <c r="M279" s="93"/>
      <c r="N279" s="94" t="s">
        <v>2527</v>
      </c>
      <c r="O279" s="95" t="s">
        <v>62</v>
      </c>
      <c r="P279" s="95" t="s">
        <v>2528</v>
      </c>
      <c r="Q279" s="95" t="s">
        <v>2529</v>
      </c>
      <c r="R279" s="95" t="s">
        <v>947</v>
      </c>
      <c r="S279" s="93"/>
      <c r="T279" s="95" t="s">
        <v>948</v>
      </c>
      <c r="U279" s="96" t="s">
        <v>949</v>
      </c>
      <c r="V279" s="96" t="s">
        <v>950</v>
      </c>
      <c r="W279" s="96" t="s">
        <v>951</v>
      </c>
    </row>
    <row r="280" s="87" customFormat="true" ht="15.75" hidden="false" customHeight="false" outlineLevel="0" collapsed="false">
      <c r="B280" s="88" t="s">
        <v>2530</v>
      </c>
      <c r="C280" s="89" t="s">
        <v>511</v>
      </c>
      <c r="D280" s="90" t="n">
        <v>335</v>
      </c>
      <c r="E280" s="91" t="s">
        <v>28</v>
      </c>
      <c r="F280" s="91" t="s">
        <v>527</v>
      </c>
      <c r="G280" s="92" t="s">
        <v>513</v>
      </c>
      <c r="H280" s="92" t="s">
        <v>528</v>
      </c>
      <c r="I280" s="92" t="s">
        <v>2531</v>
      </c>
      <c r="J280" s="92" t="s">
        <v>2532</v>
      </c>
      <c r="K280" s="92" t="s">
        <v>2533</v>
      </c>
      <c r="L280" s="92" t="s">
        <v>2534</v>
      </c>
      <c r="M280" s="93"/>
      <c r="N280" s="94" t="s">
        <v>2535</v>
      </c>
      <c r="O280" s="95" t="s">
        <v>557</v>
      </c>
      <c r="P280" s="95" t="s">
        <v>2531</v>
      </c>
      <c r="Q280" s="95" t="s">
        <v>2536</v>
      </c>
      <c r="R280" s="95" t="s">
        <v>571</v>
      </c>
      <c r="S280" s="93"/>
      <c r="T280" s="95" t="s">
        <v>534</v>
      </c>
      <c r="U280" s="96" t="s">
        <v>535</v>
      </c>
      <c r="V280" s="96" t="s">
        <v>536</v>
      </c>
      <c r="W280" s="96" t="s">
        <v>537</v>
      </c>
    </row>
    <row r="281" s="87" customFormat="true" ht="15.75" hidden="false" customHeight="false" outlineLevel="0" collapsed="false">
      <c r="B281" s="88" t="s">
        <v>2537</v>
      </c>
      <c r="C281" s="89" t="s">
        <v>511</v>
      </c>
      <c r="D281" s="90" t="n">
        <v>143</v>
      </c>
      <c r="E281" s="91" t="s">
        <v>28</v>
      </c>
      <c r="F281" s="91" t="s">
        <v>814</v>
      </c>
      <c r="G281" s="92" t="s">
        <v>513</v>
      </c>
      <c r="H281" s="92" t="s">
        <v>815</v>
      </c>
      <c r="I281" s="92" t="s">
        <v>2538</v>
      </c>
      <c r="J281" s="92" t="s">
        <v>2539</v>
      </c>
      <c r="K281" s="92" t="s">
        <v>1129</v>
      </c>
      <c r="L281" s="92" t="s">
        <v>214</v>
      </c>
      <c r="M281" s="93"/>
      <c r="N281" s="94" t="s">
        <v>2540</v>
      </c>
      <c r="O281" s="95" t="s">
        <v>557</v>
      </c>
      <c r="P281" s="95" t="s">
        <v>2538</v>
      </c>
      <c r="Q281" s="95" t="s">
        <v>2539</v>
      </c>
      <c r="R281" s="95" t="s">
        <v>214</v>
      </c>
      <c r="S281" s="93"/>
      <c r="T281" s="95" t="s">
        <v>822</v>
      </c>
      <c r="U281" s="96" t="s">
        <v>823</v>
      </c>
      <c r="V281" s="96" t="s">
        <v>824</v>
      </c>
      <c r="W281" s="96" t="s">
        <v>825</v>
      </c>
    </row>
    <row r="282" s="87" customFormat="true" ht="15.75" hidden="false" customHeight="false" outlineLevel="0" collapsed="false">
      <c r="B282" s="88" t="s">
        <v>2541</v>
      </c>
      <c r="C282" s="89" t="s">
        <v>511</v>
      </c>
      <c r="D282" s="90" t="n">
        <v>327</v>
      </c>
      <c r="E282" s="91" t="s">
        <v>28</v>
      </c>
      <c r="F282" s="91" t="s">
        <v>539</v>
      </c>
      <c r="G282" s="92" t="s">
        <v>513</v>
      </c>
      <c r="H282" s="92" t="s">
        <v>655</v>
      </c>
      <c r="I282" s="92" t="s">
        <v>2542</v>
      </c>
      <c r="J282" s="92" t="s">
        <v>2543</v>
      </c>
      <c r="K282" s="92" t="s">
        <v>2544</v>
      </c>
      <c r="L282" s="92" t="s">
        <v>214</v>
      </c>
      <c r="M282" s="93"/>
      <c r="N282" s="94" t="s">
        <v>2545</v>
      </c>
      <c r="O282" s="95" t="s">
        <v>62</v>
      </c>
      <c r="P282" s="95" t="s">
        <v>2542</v>
      </c>
      <c r="Q282" s="95" t="s">
        <v>2543</v>
      </c>
      <c r="R282" s="95" t="s">
        <v>2544</v>
      </c>
      <c r="S282" s="93"/>
      <c r="T282" s="95" t="s">
        <v>662</v>
      </c>
      <c r="U282" s="96" t="s">
        <v>663</v>
      </c>
      <c r="V282" s="96" t="s">
        <v>664</v>
      </c>
      <c r="W282" s="96" t="s">
        <v>658</v>
      </c>
    </row>
    <row r="283" s="87" customFormat="true" ht="15.75" hidden="false" customHeight="false" outlineLevel="0" collapsed="false">
      <c r="B283" s="88" t="s">
        <v>2546</v>
      </c>
      <c r="C283" s="89" t="s">
        <v>511</v>
      </c>
      <c r="D283" s="90" t="n">
        <v>167</v>
      </c>
      <c r="E283" s="91" t="s">
        <v>28</v>
      </c>
      <c r="F283" s="91" t="s">
        <v>550</v>
      </c>
      <c r="G283" s="92" t="s">
        <v>513</v>
      </c>
      <c r="H283" s="92" t="s">
        <v>1612</v>
      </c>
      <c r="I283" s="92" t="s">
        <v>2547</v>
      </c>
      <c r="J283" s="92" t="s">
        <v>1965</v>
      </c>
      <c r="K283" s="92" t="s">
        <v>1615</v>
      </c>
      <c r="L283" s="92" t="s">
        <v>214</v>
      </c>
      <c r="M283" s="93"/>
      <c r="N283" s="94" t="s">
        <v>2548</v>
      </c>
      <c r="O283" s="95" t="s">
        <v>557</v>
      </c>
      <c r="P283" s="95" t="s">
        <v>2547</v>
      </c>
      <c r="Q283" s="95" t="s">
        <v>2549</v>
      </c>
      <c r="R283" s="95" t="s">
        <v>1618</v>
      </c>
      <c r="S283" s="93"/>
      <c r="T283" s="95" t="s">
        <v>1619</v>
      </c>
      <c r="U283" s="96" t="s">
        <v>1620</v>
      </c>
      <c r="V283" s="96" t="s">
        <v>1621</v>
      </c>
      <c r="W283" s="96" t="s">
        <v>1622</v>
      </c>
    </row>
    <row r="284" s="87" customFormat="true" ht="15.75" hidden="false" customHeight="false" outlineLevel="0" collapsed="false">
      <c r="B284" s="88" t="s">
        <v>2550</v>
      </c>
      <c r="C284" s="89" t="s">
        <v>511</v>
      </c>
      <c r="D284" s="90" t="n">
        <v>577</v>
      </c>
      <c r="E284" s="91" t="s">
        <v>28</v>
      </c>
      <c r="F284" s="91" t="s">
        <v>633</v>
      </c>
      <c r="G284" s="92" t="s">
        <v>513</v>
      </c>
      <c r="H284" s="92" t="s">
        <v>886</v>
      </c>
      <c r="I284" s="92" t="s">
        <v>2551</v>
      </c>
      <c r="J284" s="92" t="s">
        <v>2552</v>
      </c>
      <c r="K284" s="92" t="s">
        <v>2553</v>
      </c>
      <c r="L284" s="92" t="s">
        <v>2554</v>
      </c>
      <c r="M284" s="93"/>
      <c r="N284" s="94" t="s">
        <v>2555</v>
      </c>
      <c r="O284" s="95" t="s">
        <v>557</v>
      </c>
      <c r="P284" s="95" t="s">
        <v>2551</v>
      </c>
      <c r="Q284" s="95" t="s">
        <v>2556</v>
      </c>
      <c r="R284" s="95" t="s">
        <v>2557</v>
      </c>
      <c r="S284" s="93"/>
      <c r="T284" s="95" t="s">
        <v>894</v>
      </c>
      <c r="U284" s="96" t="s">
        <v>888</v>
      </c>
      <c r="V284" s="96" t="s">
        <v>895</v>
      </c>
      <c r="W284" s="96" t="s">
        <v>896</v>
      </c>
    </row>
    <row r="285" s="87" customFormat="true" ht="15.75" hidden="false" customHeight="false" outlineLevel="0" collapsed="false">
      <c r="B285" s="88" t="s">
        <v>2558</v>
      </c>
      <c r="C285" s="89" t="s">
        <v>511</v>
      </c>
      <c r="D285" s="90" t="n">
        <v>283</v>
      </c>
      <c r="E285" s="91" t="s">
        <v>28</v>
      </c>
      <c r="F285" s="91" t="s">
        <v>589</v>
      </c>
      <c r="G285" s="92" t="s">
        <v>513</v>
      </c>
      <c r="H285" s="92" t="s">
        <v>958</v>
      </c>
      <c r="I285" s="92" t="s">
        <v>2559</v>
      </c>
      <c r="J285" s="92" t="s">
        <v>2560</v>
      </c>
      <c r="K285" s="92" t="s">
        <v>2561</v>
      </c>
      <c r="L285" s="92" t="s">
        <v>214</v>
      </c>
      <c r="M285" s="93"/>
      <c r="N285" s="94" t="s">
        <v>2562</v>
      </c>
      <c r="O285" s="95" t="s">
        <v>557</v>
      </c>
      <c r="P285" s="95" t="s">
        <v>2563</v>
      </c>
      <c r="Q285" s="95" t="s">
        <v>2564</v>
      </c>
      <c r="R285" s="95" t="s">
        <v>2565</v>
      </c>
      <c r="S285" s="93"/>
      <c r="T285" s="95" t="s">
        <v>964</v>
      </c>
      <c r="U285" s="96" t="s">
        <v>965</v>
      </c>
      <c r="V285" s="96" t="s">
        <v>966</v>
      </c>
      <c r="W285" s="96" t="s">
        <v>967</v>
      </c>
    </row>
    <row r="286" s="87" customFormat="true" ht="15.75" hidden="false" customHeight="false" outlineLevel="0" collapsed="false">
      <c r="B286" s="88" t="s">
        <v>2566</v>
      </c>
      <c r="C286" s="89" t="s">
        <v>511</v>
      </c>
      <c r="D286" s="90" t="n">
        <v>147</v>
      </c>
      <c r="E286" s="91" t="s">
        <v>28</v>
      </c>
      <c r="F286" s="91" t="s">
        <v>695</v>
      </c>
      <c r="G286" s="92" t="s">
        <v>513</v>
      </c>
      <c r="H286" s="92" t="s">
        <v>1372</v>
      </c>
      <c r="I286" s="92" t="s">
        <v>2567</v>
      </c>
      <c r="J286" s="92" t="s">
        <v>2568</v>
      </c>
      <c r="K286" s="92" t="s">
        <v>214</v>
      </c>
      <c r="L286" s="92" t="s">
        <v>2569</v>
      </c>
      <c r="M286" s="93"/>
      <c r="N286" s="94" t="s">
        <v>2570</v>
      </c>
      <c r="O286" s="95" t="s">
        <v>557</v>
      </c>
      <c r="P286" s="95" t="s">
        <v>2567</v>
      </c>
      <c r="Q286" s="95" t="s">
        <v>2571</v>
      </c>
      <c r="R286" s="95" t="s">
        <v>2572</v>
      </c>
      <c r="S286" s="93"/>
      <c r="T286" s="95" t="s">
        <v>1379</v>
      </c>
      <c r="U286" s="96" t="s">
        <v>1380</v>
      </c>
      <c r="V286" s="96" t="s">
        <v>1381</v>
      </c>
      <c r="W286" s="96" t="s">
        <v>1382</v>
      </c>
    </row>
    <row r="287" s="87" customFormat="true" ht="15.75" hidden="false" customHeight="false" outlineLevel="0" collapsed="false">
      <c r="B287" s="88" t="s">
        <v>1424</v>
      </c>
      <c r="C287" s="89" t="s">
        <v>511</v>
      </c>
      <c r="D287" s="90" t="n">
        <v>1043</v>
      </c>
      <c r="E287" s="91" t="s">
        <v>28</v>
      </c>
      <c r="F287" s="91" t="s">
        <v>589</v>
      </c>
      <c r="G287" s="92" t="s">
        <v>634</v>
      </c>
      <c r="H287" s="92" t="s">
        <v>1424</v>
      </c>
      <c r="I287" s="92" t="s">
        <v>1431</v>
      </c>
      <c r="J287" s="92" t="s">
        <v>2573</v>
      </c>
      <c r="K287" s="92" t="s">
        <v>2574</v>
      </c>
      <c r="L287" s="92" t="s">
        <v>2575</v>
      </c>
      <c r="M287" s="93"/>
      <c r="N287" s="94" t="s">
        <v>2576</v>
      </c>
      <c r="O287" s="95" t="s">
        <v>62</v>
      </c>
      <c r="P287" s="95" t="s">
        <v>2577</v>
      </c>
      <c r="Q287" s="95" t="s">
        <v>2578</v>
      </c>
      <c r="R287" s="95" t="s">
        <v>2579</v>
      </c>
      <c r="S287" s="93"/>
      <c r="T287" s="95" t="s">
        <v>1430</v>
      </c>
      <c r="U287" s="96" t="s">
        <v>1431</v>
      </c>
      <c r="V287" s="96" t="s">
        <v>1432</v>
      </c>
      <c r="W287" s="96" t="s">
        <v>1433</v>
      </c>
    </row>
    <row r="288" s="87" customFormat="true" ht="15.75" hidden="false" customHeight="false" outlineLevel="0" collapsed="false">
      <c r="B288" s="88" t="s">
        <v>2191</v>
      </c>
      <c r="C288" s="89" t="s">
        <v>755</v>
      </c>
      <c r="D288" s="90" t="n">
        <v>1869</v>
      </c>
      <c r="E288" s="91" t="s">
        <v>28</v>
      </c>
      <c r="F288" s="91" t="s">
        <v>527</v>
      </c>
      <c r="G288" s="112" t="s">
        <v>634</v>
      </c>
      <c r="H288" s="112" t="s">
        <v>2191</v>
      </c>
      <c r="I288" s="92" t="s">
        <v>2199</v>
      </c>
      <c r="J288" s="92" t="s">
        <v>2580</v>
      </c>
      <c r="K288" s="92" t="s">
        <v>2581</v>
      </c>
      <c r="L288" s="92" t="s">
        <v>2582</v>
      </c>
      <c r="M288" s="93"/>
      <c r="N288" s="108" t="s">
        <v>2583</v>
      </c>
      <c r="O288" s="113" t="s">
        <v>62</v>
      </c>
      <c r="P288" s="95" t="s">
        <v>2584</v>
      </c>
      <c r="Q288" s="95" t="s">
        <v>2585</v>
      </c>
      <c r="R288" s="95" t="s">
        <v>2586</v>
      </c>
      <c r="S288" s="93"/>
      <c r="T288" s="113" t="s">
        <v>2198</v>
      </c>
      <c r="U288" s="96" t="s">
        <v>2199</v>
      </c>
      <c r="V288" s="114" t="s">
        <v>2200</v>
      </c>
      <c r="W288" s="114" t="s">
        <v>2194</v>
      </c>
    </row>
    <row r="289" s="87" customFormat="true" ht="15.75" hidden="false" customHeight="false" outlineLevel="0" collapsed="false">
      <c r="B289" s="88" t="s">
        <v>2587</v>
      </c>
      <c r="C289" s="89" t="s">
        <v>511</v>
      </c>
      <c r="D289" s="90" t="n">
        <v>127</v>
      </c>
      <c r="E289" s="91" t="s">
        <v>28</v>
      </c>
      <c r="F289" s="91" t="s">
        <v>550</v>
      </c>
      <c r="G289" s="92" t="s">
        <v>513</v>
      </c>
      <c r="H289" s="92" t="s">
        <v>928</v>
      </c>
      <c r="I289" s="92" t="s">
        <v>2588</v>
      </c>
      <c r="J289" s="92" t="s">
        <v>2589</v>
      </c>
      <c r="K289" s="92" t="s">
        <v>931</v>
      </c>
      <c r="L289" s="92" t="s">
        <v>932</v>
      </c>
      <c r="M289" s="93"/>
      <c r="N289" s="94" t="s">
        <v>2590</v>
      </c>
      <c r="O289" s="95" t="s">
        <v>557</v>
      </c>
      <c r="P289" s="95" t="s">
        <v>2588</v>
      </c>
      <c r="Q289" s="95" t="s">
        <v>2591</v>
      </c>
      <c r="R289" s="95" t="s">
        <v>571</v>
      </c>
      <c r="S289" s="93"/>
      <c r="T289" s="95" t="s">
        <v>936</v>
      </c>
      <c r="U289" s="96" t="s">
        <v>937</v>
      </c>
      <c r="V289" s="96" t="s">
        <v>938</v>
      </c>
      <c r="W289" s="96" t="s">
        <v>931</v>
      </c>
    </row>
    <row r="290" s="87" customFormat="true" ht="15.75" hidden="false" customHeight="false" outlineLevel="0" collapsed="false">
      <c r="B290" s="88" t="s">
        <v>2592</v>
      </c>
      <c r="C290" s="89" t="s">
        <v>511</v>
      </c>
      <c r="D290" s="90" t="n">
        <v>100</v>
      </c>
      <c r="E290" s="91" t="s">
        <v>28</v>
      </c>
      <c r="F290" s="91" t="s">
        <v>539</v>
      </c>
      <c r="G290" s="92" t="s">
        <v>513</v>
      </c>
      <c r="H290" s="92" t="s">
        <v>722</v>
      </c>
      <c r="I290" s="92" t="s">
        <v>2593</v>
      </c>
      <c r="J290" s="92" t="s">
        <v>2594</v>
      </c>
      <c r="K290" s="92" t="s">
        <v>214</v>
      </c>
      <c r="L290" s="92" t="s">
        <v>214</v>
      </c>
      <c r="M290" s="93"/>
      <c r="N290" s="94" t="s">
        <v>2595</v>
      </c>
      <c r="O290" s="95" t="s">
        <v>557</v>
      </c>
      <c r="P290" s="95" t="s">
        <v>2593</v>
      </c>
      <c r="Q290" s="95" t="s">
        <v>2594</v>
      </c>
      <c r="R290" s="95" t="s">
        <v>2596</v>
      </c>
      <c r="S290" s="93"/>
      <c r="T290" s="95" t="s">
        <v>728</v>
      </c>
      <c r="U290" s="96" t="s">
        <v>729</v>
      </c>
      <c r="V290" s="96" t="s">
        <v>730</v>
      </c>
      <c r="W290" s="96" t="s">
        <v>731</v>
      </c>
    </row>
    <row r="291" s="87" customFormat="true" ht="15.75" hidden="false" customHeight="false" outlineLevel="0" collapsed="false">
      <c r="B291" s="88" t="s">
        <v>2597</v>
      </c>
      <c r="C291" s="89" t="s">
        <v>511</v>
      </c>
      <c r="D291" s="90" t="n">
        <v>209</v>
      </c>
      <c r="E291" s="91" t="s">
        <v>28</v>
      </c>
      <c r="F291" s="91" t="s">
        <v>550</v>
      </c>
      <c r="G291" s="92" t="s">
        <v>513</v>
      </c>
      <c r="H291" s="92" t="s">
        <v>565</v>
      </c>
      <c r="I291" s="92" t="s">
        <v>2598</v>
      </c>
      <c r="J291" s="92" t="s">
        <v>2599</v>
      </c>
      <c r="K291" s="92" t="s">
        <v>2301</v>
      </c>
      <c r="L291" s="92" t="s">
        <v>214</v>
      </c>
      <c r="M291" s="93"/>
      <c r="N291" s="94" t="s">
        <v>2600</v>
      </c>
      <c r="O291" s="95" t="s">
        <v>62</v>
      </c>
      <c r="P291" s="95" t="s">
        <v>2598</v>
      </c>
      <c r="Q291" s="95" t="s">
        <v>2599</v>
      </c>
      <c r="R291" s="95" t="s">
        <v>214</v>
      </c>
      <c r="S291" s="93"/>
      <c r="T291" s="95" t="s">
        <v>572</v>
      </c>
      <c r="U291" s="96" t="s">
        <v>573</v>
      </c>
      <c r="V291" s="96" t="s">
        <v>574</v>
      </c>
      <c r="W291" s="96" t="s">
        <v>575</v>
      </c>
    </row>
    <row r="292" s="87" customFormat="true" ht="15.75" hidden="false" customHeight="false" outlineLevel="0" collapsed="false">
      <c r="B292" s="88" t="s">
        <v>540</v>
      </c>
      <c r="C292" s="89" t="s">
        <v>511</v>
      </c>
      <c r="D292" s="90" t="n">
        <v>1197</v>
      </c>
      <c r="E292" s="91" t="s">
        <v>28</v>
      </c>
      <c r="F292" s="91" t="s">
        <v>539</v>
      </c>
      <c r="G292" s="92" t="s">
        <v>634</v>
      </c>
      <c r="H292" s="92" t="s">
        <v>540</v>
      </c>
      <c r="I292" s="92" t="s">
        <v>547</v>
      </c>
      <c r="J292" s="92" t="s">
        <v>542</v>
      </c>
      <c r="K292" s="92" t="s">
        <v>2601</v>
      </c>
      <c r="L292" s="92" t="s">
        <v>2602</v>
      </c>
      <c r="M292" s="93"/>
      <c r="N292" s="94" t="s">
        <v>2603</v>
      </c>
      <c r="O292" s="95" t="s">
        <v>62</v>
      </c>
      <c r="P292" s="95" t="s">
        <v>547</v>
      </c>
      <c r="Q292" s="95" t="s">
        <v>542</v>
      </c>
      <c r="R292" s="95" t="s">
        <v>2601</v>
      </c>
      <c r="S292" s="93"/>
      <c r="T292" s="95" t="s">
        <v>546</v>
      </c>
      <c r="U292" s="96" t="s">
        <v>547</v>
      </c>
      <c r="V292" s="96" t="s">
        <v>542</v>
      </c>
      <c r="W292" s="96" t="s">
        <v>548</v>
      </c>
    </row>
    <row r="293" s="87" customFormat="true" ht="15.75" hidden="false" customHeight="false" outlineLevel="0" collapsed="false">
      <c r="B293" s="88" t="s">
        <v>2604</v>
      </c>
      <c r="C293" s="89" t="s">
        <v>511</v>
      </c>
      <c r="D293" s="90" t="n">
        <v>143</v>
      </c>
      <c r="E293" s="91" t="s">
        <v>28</v>
      </c>
      <c r="F293" s="91" t="s">
        <v>539</v>
      </c>
      <c r="G293" s="92" t="s">
        <v>513</v>
      </c>
      <c r="H293" s="92" t="s">
        <v>722</v>
      </c>
      <c r="I293" s="92" t="s">
        <v>2605</v>
      </c>
      <c r="J293" s="92" t="s">
        <v>2606</v>
      </c>
      <c r="K293" s="92" t="s">
        <v>214</v>
      </c>
      <c r="L293" s="92" t="s">
        <v>214</v>
      </c>
      <c r="M293" s="93"/>
      <c r="N293" s="94" t="s">
        <v>2607</v>
      </c>
      <c r="O293" s="95" t="s">
        <v>557</v>
      </c>
      <c r="P293" s="95" t="s">
        <v>2605</v>
      </c>
      <c r="Q293" s="95" t="s">
        <v>2608</v>
      </c>
      <c r="R293" s="95" t="s">
        <v>2609</v>
      </c>
      <c r="S293" s="93"/>
      <c r="T293" s="95" t="s">
        <v>728</v>
      </c>
      <c r="U293" s="96" t="s">
        <v>729</v>
      </c>
      <c r="V293" s="96" t="s">
        <v>730</v>
      </c>
      <c r="W293" s="96" t="s">
        <v>731</v>
      </c>
    </row>
    <row r="294" s="87" customFormat="true" ht="15.75" hidden="false" customHeight="false" outlineLevel="0" collapsed="false">
      <c r="B294" s="88" t="s">
        <v>2610</v>
      </c>
      <c r="C294" s="89" t="s">
        <v>511</v>
      </c>
      <c r="D294" s="90" t="n">
        <v>186</v>
      </c>
      <c r="E294" s="91" t="s">
        <v>28</v>
      </c>
      <c r="F294" s="91" t="s">
        <v>527</v>
      </c>
      <c r="G294" s="92" t="s">
        <v>513</v>
      </c>
      <c r="H294" s="92" t="s">
        <v>1354</v>
      </c>
      <c r="I294" s="92" t="s">
        <v>2611</v>
      </c>
      <c r="J294" s="92" t="s">
        <v>2612</v>
      </c>
      <c r="K294" s="92" t="s">
        <v>1357</v>
      </c>
      <c r="L294" s="92" t="s">
        <v>214</v>
      </c>
      <c r="M294" s="93"/>
      <c r="N294" s="94" t="s">
        <v>2613</v>
      </c>
      <c r="O294" s="95" t="s">
        <v>557</v>
      </c>
      <c r="P294" s="95" t="s">
        <v>2611</v>
      </c>
      <c r="Q294" s="95" t="s">
        <v>2614</v>
      </c>
      <c r="R294" s="95" t="s">
        <v>2615</v>
      </c>
      <c r="S294" s="93"/>
      <c r="T294" s="95" t="s">
        <v>1361</v>
      </c>
      <c r="U294" s="96" t="s">
        <v>1362</v>
      </c>
      <c r="V294" s="96" t="s">
        <v>1363</v>
      </c>
      <c r="W294" s="96" t="s">
        <v>1364</v>
      </c>
    </row>
    <row r="295" s="87" customFormat="true" ht="15.75" hidden="false" customHeight="false" outlineLevel="0" collapsed="false">
      <c r="B295" s="88" t="s">
        <v>2616</v>
      </c>
      <c r="C295" s="89" t="s">
        <v>511</v>
      </c>
      <c r="D295" s="90" t="n">
        <v>149</v>
      </c>
      <c r="E295" s="91" t="s">
        <v>28</v>
      </c>
      <c r="F295" s="91" t="s">
        <v>814</v>
      </c>
      <c r="G295" s="92" t="s">
        <v>513</v>
      </c>
      <c r="H295" s="92" t="s">
        <v>2373</v>
      </c>
      <c r="I295" s="92" t="s">
        <v>2617</v>
      </c>
      <c r="J295" s="92" t="s">
        <v>2618</v>
      </c>
      <c r="K295" s="92" t="s">
        <v>2619</v>
      </c>
      <c r="L295" s="92" t="s">
        <v>2620</v>
      </c>
      <c r="M295" s="93"/>
      <c r="N295" s="94" t="s">
        <v>2621</v>
      </c>
      <c r="O295" s="95" t="s">
        <v>62</v>
      </c>
      <c r="P295" s="95" t="s">
        <v>2617</v>
      </c>
      <c r="Q295" s="95" t="s">
        <v>2622</v>
      </c>
      <c r="R295" s="95" t="s">
        <v>2619</v>
      </c>
      <c r="S295" s="93"/>
      <c r="T295" s="95" t="s">
        <v>2381</v>
      </c>
      <c r="U295" s="96" t="s">
        <v>2374</v>
      </c>
      <c r="V295" s="96" t="s">
        <v>2382</v>
      </c>
      <c r="W295" s="96" t="s">
        <v>2383</v>
      </c>
    </row>
    <row r="296" s="87" customFormat="true" ht="15.75" hidden="false" customHeight="false" outlineLevel="0" collapsed="false">
      <c r="B296" s="88" t="s">
        <v>2623</v>
      </c>
      <c r="C296" s="89" t="s">
        <v>511</v>
      </c>
      <c r="D296" s="90" t="n">
        <v>160</v>
      </c>
      <c r="E296" s="91" t="s">
        <v>28</v>
      </c>
      <c r="F296" s="91" t="s">
        <v>801</v>
      </c>
      <c r="G296" s="92" t="s">
        <v>513</v>
      </c>
      <c r="H296" s="92" t="s">
        <v>1213</v>
      </c>
      <c r="I296" s="92" t="s">
        <v>2624</v>
      </c>
      <c r="J296" s="92" t="s">
        <v>1215</v>
      </c>
      <c r="K296" s="92" t="s">
        <v>1216</v>
      </c>
      <c r="L296" s="92" t="s">
        <v>214</v>
      </c>
      <c r="M296" s="93"/>
      <c r="N296" s="94" t="s">
        <v>2625</v>
      </c>
      <c r="O296" s="95" t="s">
        <v>62</v>
      </c>
      <c r="P296" s="95" t="s">
        <v>2624</v>
      </c>
      <c r="Q296" s="95" t="s">
        <v>2626</v>
      </c>
      <c r="R296" s="95" t="s">
        <v>2627</v>
      </c>
      <c r="S296" s="93"/>
      <c r="T296" s="95" t="s">
        <v>1220</v>
      </c>
      <c r="U296" s="96" t="s">
        <v>1221</v>
      </c>
      <c r="V296" s="96" t="s">
        <v>1222</v>
      </c>
      <c r="W296" s="96" t="s">
        <v>1223</v>
      </c>
    </row>
    <row r="297" s="87" customFormat="true" ht="15.75" hidden="false" customHeight="false" outlineLevel="0" collapsed="false">
      <c r="B297" s="88" t="s">
        <v>2628</v>
      </c>
      <c r="C297" s="89" t="s">
        <v>511</v>
      </c>
      <c r="D297" s="90" t="n">
        <v>1472</v>
      </c>
      <c r="E297" s="91" t="s">
        <v>28</v>
      </c>
      <c r="F297" s="91" t="s">
        <v>695</v>
      </c>
      <c r="G297" s="92" t="s">
        <v>513</v>
      </c>
      <c r="H297" s="92" t="s">
        <v>1183</v>
      </c>
      <c r="I297" s="92" t="s">
        <v>2629</v>
      </c>
      <c r="J297" s="92" t="n">
        <v>69543017</v>
      </c>
      <c r="K297" s="92" t="s">
        <v>2630</v>
      </c>
      <c r="L297" s="92" t="s">
        <v>2631</v>
      </c>
      <c r="M297" s="93"/>
      <c r="N297" s="94" t="s">
        <v>2632</v>
      </c>
      <c r="O297" s="95" t="s">
        <v>62</v>
      </c>
      <c r="P297" s="95" t="s">
        <v>2629</v>
      </c>
      <c r="Q297" s="95" t="s">
        <v>2633</v>
      </c>
      <c r="R297" s="95" t="s">
        <v>2634</v>
      </c>
      <c r="S297" s="93"/>
      <c r="T297" s="95" t="s">
        <v>1189</v>
      </c>
      <c r="U297" s="96" t="s">
        <v>1190</v>
      </c>
      <c r="V297" s="96" t="s">
        <v>1191</v>
      </c>
      <c r="W297" s="96" t="s">
        <v>1192</v>
      </c>
    </row>
    <row r="298" s="87" customFormat="true" ht="15.75" hidden="false" customHeight="false" outlineLevel="0" collapsed="false">
      <c r="B298" s="88" t="s">
        <v>2635</v>
      </c>
      <c r="C298" s="89" t="s">
        <v>511</v>
      </c>
      <c r="D298" s="90" t="n">
        <v>970</v>
      </c>
      <c r="E298" s="91" t="s">
        <v>28</v>
      </c>
      <c r="F298" s="91" t="s">
        <v>633</v>
      </c>
      <c r="G298" s="92" t="s">
        <v>513</v>
      </c>
      <c r="H298" s="92" t="s">
        <v>632</v>
      </c>
      <c r="I298" s="92" t="s">
        <v>2636</v>
      </c>
      <c r="J298" s="92" t="s">
        <v>2637</v>
      </c>
      <c r="K298" s="92" t="s">
        <v>2638</v>
      </c>
      <c r="L298" s="92" t="s">
        <v>214</v>
      </c>
      <c r="M298" s="93"/>
      <c r="N298" s="94" t="s">
        <v>2639</v>
      </c>
      <c r="O298" s="95" t="s">
        <v>62</v>
      </c>
      <c r="P298" s="95" t="s">
        <v>2636</v>
      </c>
      <c r="Q298" s="95" t="s">
        <v>2637</v>
      </c>
      <c r="R298" s="95" t="s">
        <v>2638</v>
      </c>
      <c r="S298" s="93"/>
      <c r="T298" s="95" t="s">
        <v>641</v>
      </c>
      <c r="U298" s="96" t="s">
        <v>635</v>
      </c>
      <c r="V298" s="96" t="s">
        <v>642</v>
      </c>
      <c r="W298" s="96" t="s">
        <v>643</v>
      </c>
    </row>
    <row r="299" s="87" customFormat="true" ht="15.75" hidden="false" customHeight="false" outlineLevel="0" collapsed="false">
      <c r="B299" s="88" t="s">
        <v>1579</v>
      </c>
      <c r="C299" s="89" t="s">
        <v>887</v>
      </c>
      <c r="D299" s="90" t="n">
        <v>2474</v>
      </c>
      <c r="E299" s="91" t="s">
        <v>28</v>
      </c>
      <c r="F299" s="91" t="s">
        <v>589</v>
      </c>
      <c r="G299" s="92" t="s">
        <v>634</v>
      </c>
      <c r="H299" s="92" t="s">
        <v>1579</v>
      </c>
      <c r="I299" s="92" t="s">
        <v>1586</v>
      </c>
      <c r="J299" s="92" t="s">
        <v>1581</v>
      </c>
      <c r="K299" s="92" t="s">
        <v>1582</v>
      </c>
      <c r="L299" s="92" t="s">
        <v>2640</v>
      </c>
      <c r="M299" s="93"/>
      <c r="N299" s="94" t="s">
        <v>2641</v>
      </c>
      <c r="O299" s="95" t="s">
        <v>62</v>
      </c>
      <c r="P299" s="95" t="s">
        <v>1586</v>
      </c>
      <c r="Q299" s="95" t="s">
        <v>1581</v>
      </c>
      <c r="R299" s="95" t="s">
        <v>1582</v>
      </c>
      <c r="S299" s="93"/>
      <c r="T299" s="95" t="s">
        <v>1585</v>
      </c>
      <c r="U299" s="96" t="s">
        <v>1586</v>
      </c>
      <c r="V299" s="96" t="s">
        <v>1587</v>
      </c>
      <c r="W299" s="96" t="s">
        <v>1588</v>
      </c>
    </row>
    <row r="300" s="87" customFormat="true" ht="15.75" hidden="false" customHeight="false" outlineLevel="0" collapsed="false">
      <c r="B300" s="88" t="s">
        <v>2642</v>
      </c>
      <c r="C300" s="89" t="s">
        <v>511</v>
      </c>
      <c r="D300" s="90" t="n">
        <v>286</v>
      </c>
      <c r="E300" s="91" t="s">
        <v>28</v>
      </c>
      <c r="F300" s="91" t="s">
        <v>589</v>
      </c>
      <c r="G300" s="92" t="s">
        <v>513</v>
      </c>
      <c r="H300" s="92" t="s">
        <v>1579</v>
      </c>
      <c r="I300" s="92" t="s">
        <v>2643</v>
      </c>
      <c r="J300" s="92" t="s">
        <v>1581</v>
      </c>
      <c r="K300" s="92" t="s">
        <v>1582</v>
      </c>
      <c r="L300" s="92" t="s">
        <v>214</v>
      </c>
      <c r="M300" s="93"/>
      <c r="N300" s="94" t="s">
        <v>2644</v>
      </c>
      <c r="O300" s="95" t="s">
        <v>557</v>
      </c>
      <c r="P300" s="95" t="s">
        <v>2643</v>
      </c>
      <c r="Q300" s="95" t="s">
        <v>1581</v>
      </c>
      <c r="R300" s="95" t="s">
        <v>1582</v>
      </c>
      <c r="S300" s="93"/>
      <c r="T300" s="95" t="s">
        <v>1585</v>
      </c>
      <c r="U300" s="96" t="s">
        <v>1586</v>
      </c>
      <c r="V300" s="96" t="s">
        <v>1587</v>
      </c>
      <c r="W300" s="96" t="s">
        <v>1588</v>
      </c>
    </row>
    <row r="301" s="87" customFormat="true" ht="15.75" hidden="false" customHeight="false" outlineLevel="0" collapsed="false">
      <c r="B301" s="88" t="s">
        <v>2645</v>
      </c>
      <c r="C301" s="89" t="s">
        <v>511</v>
      </c>
      <c r="D301" s="90" t="n">
        <v>873</v>
      </c>
      <c r="E301" s="91" t="s">
        <v>28</v>
      </c>
      <c r="F301" s="91" t="s">
        <v>589</v>
      </c>
      <c r="G301" s="92" t="s">
        <v>513</v>
      </c>
      <c r="H301" s="92" t="s">
        <v>1424</v>
      </c>
      <c r="I301" s="92" t="s">
        <v>2646</v>
      </c>
      <c r="J301" s="92" t="s">
        <v>2647</v>
      </c>
      <c r="K301" s="92" t="s">
        <v>2648</v>
      </c>
      <c r="L301" s="92" t="s">
        <v>2649</v>
      </c>
      <c r="M301" s="93"/>
      <c r="N301" s="94" t="s">
        <v>2650</v>
      </c>
      <c r="O301" s="95" t="s">
        <v>62</v>
      </c>
      <c r="P301" s="95" t="s">
        <v>2646</v>
      </c>
      <c r="Q301" s="95" t="s">
        <v>2651</v>
      </c>
      <c r="R301" s="95" t="s">
        <v>2648</v>
      </c>
      <c r="S301" s="93"/>
      <c r="T301" s="95" t="s">
        <v>1430</v>
      </c>
      <c r="U301" s="96" t="s">
        <v>1431</v>
      </c>
      <c r="V301" s="96" t="s">
        <v>1432</v>
      </c>
      <c r="W301" s="96" t="s">
        <v>1433</v>
      </c>
    </row>
    <row r="302" s="87" customFormat="true" ht="15.75" hidden="false" customHeight="false" outlineLevel="0" collapsed="false">
      <c r="B302" s="88" t="s">
        <v>2652</v>
      </c>
      <c r="C302" s="89" t="s">
        <v>511</v>
      </c>
      <c r="D302" s="90" t="n">
        <v>336</v>
      </c>
      <c r="E302" s="91" t="s">
        <v>28</v>
      </c>
      <c r="F302" s="91" t="s">
        <v>550</v>
      </c>
      <c r="G302" s="92" t="s">
        <v>513</v>
      </c>
      <c r="H302" s="92" t="s">
        <v>928</v>
      </c>
      <c r="I302" s="92" t="s">
        <v>2653</v>
      </c>
      <c r="J302" s="92" t="s">
        <v>2654</v>
      </c>
      <c r="K302" s="92" t="s">
        <v>931</v>
      </c>
      <c r="L302" s="92" t="s">
        <v>932</v>
      </c>
      <c r="M302" s="93"/>
      <c r="N302" s="94" t="s">
        <v>2655</v>
      </c>
      <c r="O302" s="95" t="s">
        <v>62</v>
      </c>
      <c r="P302" s="95" t="s">
        <v>2653</v>
      </c>
      <c r="Q302" s="95" t="s">
        <v>2654</v>
      </c>
      <c r="R302" s="95" t="s">
        <v>214</v>
      </c>
      <c r="S302" s="93"/>
      <c r="T302" s="95" t="s">
        <v>936</v>
      </c>
      <c r="U302" s="96" t="s">
        <v>937</v>
      </c>
      <c r="V302" s="96" t="s">
        <v>938</v>
      </c>
      <c r="W302" s="96" t="s">
        <v>931</v>
      </c>
    </row>
    <row r="303" s="87" customFormat="true" ht="15.75" hidden="false" customHeight="false" outlineLevel="0" collapsed="false">
      <c r="B303" s="88" t="s">
        <v>2656</v>
      </c>
      <c r="C303" s="89" t="s">
        <v>511</v>
      </c>
      <c r="D303" s="90" t="n">
        <v>254</v>
      </c>
      <c r="E303" s="91" t="s">
        <v>28</v>
      </c>
      <c r="F303" s="91" t="s">
        <v>527</v>
      </c>
      <c r="G303" s="92" t="s">
        <v>513</v>
      </c>
      <c r="H303" s="92" t="s">
        <v>1354</v>
      </c>
      <c r="I303" s="92" t="s">
        <v>2657</v>
      </c>
      <c r="J303" s="92" t="s">
        <v>2658</v>
      </c>
      <c r="K303" s="92" t="s">
        <v>1357</v>
      </c>
      <c r="L303" s="92" t="s">
        <v>214</v>
      </c>
      <c r="M303" s="93"/>
      <c r="N303" s="94" t="s">
        <v>2659</v>
      </c>
      <c r="O303" s="95" t="s">
        <v>62</v>
      </c>
      <c r="P303" s="95" t="s">
        <v>2657</v>
      </c>
      <c r="Q303" s="95" t="s">
        <v>2660</v>
      </c>
      <c r="R303" s="95" t="s">
        <v>2661</v>
      </c>
      <c r="S303" s="93"/>
      <c r="T303" s="95" t="s">
        <v>1361</v>
      </c>
      <c r="U303" s="96" t="s">
        <v>1362</v>
      </c>
      <c r="V303" s="96" t="s">
        <v>1363</v>
      </c>
      <c r="W303" s="96" t="s">
        <v>1364</v>
      </c>
    </row>
    <row r="304" s="87" customFormat="true" ht="15.75" hidden="false" customHeight="false" outlineLevel="0" collapsed="false">
      <c r="B304" s="88" t="s">
        <v>2662</v>
      </c>
      <c r="C304" s="89" t="s">
        <v>511</v>
      </c>
      <c r="D304" s="90" t="n">
        <v>436</v>
      </c>
      <c r="E304" s="91" t="s">
        <v>28</v>
      </c>
      <c r="F304" s="91" t="s">
        <v>599</v>
      </c>
      <c r="G304" s="92" t="s">
        <v>513</v>
      </c>
      <c r="H304" s="92" t="s">
        <v>600</v>
      </c>
      <c r="I304" s="92" t="s">
        <v>2663</v>
      </c>
      <c r="J304" s="92" t="s">
        <v>2664</v>
      </c>
      <c r="K304" s="92" t="s">
        <v>2665</v>
      </c>
      <c r="L304" s="92" t="s">
        <v>2666</v>
      </c>
      <c r="M304" s="93"/>
      <c r="N304" s="94" t="s">
        <v>2667</v>
      </c>
      <c r="O304" s="95" t="s">
        <v>557</v>
      </c>
      <c r="P304" s="95" t="s">
        <v>2663</v>
      </c>
      <c r="Q304" s="95" t="s">
        <v>2668</v>
      </c>
      <c r="R304" s="95" t="s">
        <v>2665</v>
      </c>
      <c r="S304" s="93"/>
      <c r="T304" s="95" t="s">
        <v>607</v>
      </c>
      <c r="U304" s="96" t="s">
        <v>608</v>
      </c>
      <c r="V304" s="96" t="s">
        <v>609</v>
      </c>
      <c r="W304" s="96" t="s">
        <v>610</v>
      </c>
    </row>
    <row r="305" s="87" customFormat="true" ht="15.75" hidden="false" customHeight="false" outlineLevel="0" collapsed="false">
      <c r="B305" s="88" t="s">
        <v>2669</v>
      </c>
      <c r="C305" s="89" t="s">
        <v>511</v>
      </c>
      <c r="D305" s="90" t="n">
        <v>316</v>
      </c>
      <c r="E305" s="91" t="s">
        <v>28</v>
      </c>
      <c r="F305" s="91" t="s">
        <v>801</v>
      </c>
      <c r="G305" s="92" t="s">
        <v>513</v>
      </c>
      <c r="H305" s="92" t="s">
        <v>800</v>
      </c>
      <c r="I305" s="92" t="s">
        <v>2670</v>
      </c>
      <c r="J305" s="92" t="s">
        <v>2671</v>
      </c>
      <c r="K305" s="92" t="s">
        <v>2672</v>
      </c>
      <c r="L305" s="92" t="s">
        <v>2673</v>
      </c>
      <c r="M305" s="93"/>
      <c r="N305" s="94" t="s">
        <v>2674</v>
      </c>
      <c r="O305" s="95" t="s">
        <v>557</v>
      </c>
      <c r="P305" s="95" t="s">
        <v>2675</v>
      </c>
      <c r="Q305" s="95" t="s">
        <v>2676</v>
      </c>
      <c r="R305" s="95" t="s">
        <v>2677</v>
      </c>
      <c r="S305" s="93"/>
      <c r="T305" s="95" t="s">
        <v>810</v>
      </c>
      <c r="U305" s="96" t="s">
        <v>802</v>
      </c>
      <c r="V305" s="96" t="s">
        <v>811</v>
      </c>
      <c r="W305" s="96" t="s">
        <v>8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70" width="23.7"/>
    <col collapsed="false" customWidth="true" hidden="false" outlineLevel="0" max="3" min="3" style="71" width="18.28"/>
    <col collapsed="false" customWidth="true" hidden="false" outlineLevel="0" max="4" min="4" style="72" width="17.42"/>
    <col collapsed="false" customWidth="true" hidden="false" outlineLevel="0" max="5" min="5" style="71" width="26.42"/>
    <col collapsed="false" customWidth="true" hidden="false" outlineLevel="0" max="6" min="6" style="71" width="26.56"/>
    <col collapsed="false" customWidth="true" hidden="false" outlineLevel="0" max="7" min="7" style="0" width="23.85"/>
    <col collapsed="false" customWidth="true" hidden="false" outlineLevel="0" max="8" min="8" style="0" width="22.85"/>
    <col collapsed="false" customWidth="true" hidden="false" outlineLevel="0" max="9" min="9" style="0" width="50.7"/>
    <col collapsed="false" customWidth="true" hidden="false" outlineLevel="0" max="10" min="10" style="0" width="31.28"/>
    <col collapsed="false" customWidth="true" hidden="false" outlineLevel="0" max="11" min="11" style="0" width="41.42"/>
    <col collapsed="false" customWidth="true" hidden="false" outlineLevel="0" max="12" min="12" style="0" width="37.28"/>
    <col collapsed="false" customWidth="true" hidden="false" outlineLevel="0" max="13" min="13" style="0" width="20.13"/>
    <col collapsed="false" customWidth="true" hidden="false" outlineLevel="0" max="14" min="14" style="0" width="31.85"/>
    <col collapsed="false" customWidth="true" hidden="false" outlineLevel="0" max="15" min="15" style="0" width="24.28"/>
    <col collapsed="false" customWidth="true" hidden="false" outlineLevel="0" max="16" min="16" style="0" width="55.7"/>
    <col collapsed="false" customWidth="true" hidden="false" outlineLevel="0" max="17" min="17" style="0" width="50.28"/>
    <col collapsed="false" customWidth="true" hidden="false" outlineLevel="0" max="18" min="18" style="0" width="43.99"/>
    <col collapsed="false" customWidth="true" hidden="false" outlineLevel="0" max="19" min="19" style="39" width="35.85"/>
    <col collapsed="false" customWidth="true" hidden="false" outlineLevel="0" max="20" min="20" style="73" width="42.56"/>
    <col collapsed="false" customWidth="true" hidden="false" outlineLevel="0" max="21" min="21" style="0" width="53.13"/>
    <col collapsed="false" customWidth="true" hidden="false" outlineLevel="0" max="22" min="22" style="0" width="35.28"/>
    <col collapsed="false" customWidth="true" hidden="false" outlineLevel="0" max="23" min="23" style="0" width="55.7"/>
    <col collapsed="false" customWidth="true" hidden="false" outlineLevel="0" max="24" min="24" style="0" width="25.28"/>
  </cols>
  <sheetData>
    <row r="1" customFormat="false" ht="15.6" hidden="false" customHeight="true" outlineLevel="0" collapsed="false">
      <c r="A1" s="39" t="s">
        <v>47</v>
      </c>
      <c r="B1" s="74" t="s">
        <v>196</v>
      </c>
      <c r="C1" s="75"/>
      <c r="D1" s="76"/>
      <c r="E1" s="77"/>
      <c r="F1" s="77"/>
      <c r="G1" s="78" t="s">
        <v>197</v>
      </c>
      <c r="H1" s="79"/>
      <c r="I1" s="79"/>
      <c r="J1" s="79"/>
      <c r="K1" s="79"/>
      <c r="L1" s="79"/>
      <c r="M1" s="43" t="s">
        <v>198</v>
      </c>
      <c r="N1" s="43"/>
      <c r="O1" s="44"/>
      <c r="P1" s="44"/>
      <c r="Q1" s="44"/>
      <c r="R1" s="44"/>
      <c r="S1" s="45" t="s">
        <v>57</v>
      </c>
      <c r="T1" s="45"/>
      <c r="U1" s="80"/>
      <c r="V1" s="80"/>
      <c r="W1" s="80"/>
    </row>
    <row r="2" customFormat="false" ht="15.6" hidden="false" customHeight="true" outlineLevel="0" collapsed="false">
      <c r="A2" s="39" t="s">
        <v>52</v>
      </c>
      <c r="B2" s="74"/>
      <c r="C2" s="75"/>
      <c r="D2" s="76"/>
      <c r="E2" s="81"/>
      <c r="F2" s="81"/>
      <c r="G2" s="79"/>
      <c r="H2" s="79"/>
      <c r="I2" s="82" t="s">
        <v>199</v>
      </c>
      <c r="J2" s="42"/>
      <c r="K2" s="42"/>
      <c r="L2" s="42"/>
      <c r="M2" s="43"/>
      <c r="N2" s="43"/>
      <c r="O2" s="44"/>
      <c r="P2" s="83" t="s">
        <v>199</v>
      </c>
      <c r="Q2" s="80"/>
      <c r="R2" s="80"/>
      <c r="S2" s="45"/>
      <c r="T2" s="45"/>
      <c r="U2" s="84" t="s">
        <v>199</v>
      </c>
      <c r="V2" s="85"/>
      <c r="W2" s="85"/>
    </row>
    <row r="3" s="86" customFormat="true" ht="60.6" hidden="false" customHeight="true" outlineLevel="0" collapsed="false">
      <c r="B3" s="47" t="s">
        <v>196</v>
      </c>
      <c r="C3" s="47" t="s">
        <v>200</v>
      </c>
      <c r="D3" s="47" t="s">
        <v>201</v>
      </c>
      <c r="E3" s="47" t="s">
        <v>509</v>
      </c>
      <c r="F3" s="47" t="s">
        <v>203</v>
      </c>
      <c r="G3" s="48" t="s">
        <v>204</v>
      </c>
      <c r="H3" s="48" t="s">
        <v>205</v>
      </c>
      <c r="I3" s="48" t="s">
        <v>53</v>
      </c>
      <c r="J3" s="48" t="s">
        <v>54</v>
      </c>
      <c r="K3" s="48" t="s">
        <v>55</v>
      </c>
      <c r="L3" s="48" t="s">
        <v>206</v>
      </c>
      <c r="M3" s="48" t="s">
        <v>207</v>
      </c>
      <c r="N3" s="48" t="s">
        <v>198</v>
      </c>
      <c r="O3" s="48" t="s">
        <v>56</v>
      </c>
      <c r="P3" s="48" t="s">
        <v>53</v>
      </c>
      <c r="Q3" s="48" t="s">
        <v>54</v>
      </c>
      <c r="R3" s="48" t="s">
        <v>55</v>
      </c>
      <c r="S3" s="48" t="s">
        <v>208</v>
      </c>
      <c r="T3" s="48" t="s">
        <v>57</v>
      </c>
      <c r="U3" s="48" t="s">
        <v>53</v>
      </c>
      <c r="V3" s="48" t="s">
        <v>54</v>
      </c>
      <c r="W3" s="48" t="s">
        <v>55</v>
      </c>
    </row>
    <row r="5" s="87" customFormat="true" ht="15.75" hidden="false" customHeight="false" outlineLevel="0" collapsed="false">
      <c r="B5" s="88" t="s">
        <v>2678</v>
      </c>
      <c r="C5" s="89" t="s">
        <v>511</v>
      </c>
      <c r="D5" s="90" t="n">
        <v>2016</v>
      </c>
      <c r="E5" s="91" t="s">
        <v>29</v>
      </c>
      <c r="F5" s="91" t="s">
        <v>2679</v>
      </c>
      <c r="G5" s="92" t="s">
        <v>213</v>
      </c>
      <c r="H5" s="92" t="s">
        <v>214</v>
      </c>
      <c r="I5" s="92" t="s">
        <v>2680</v>
      </c>
      <c r="J5" s="92" t="s">
        <v>2681</v>
      </c>
      <c r="K5" s="92" t="s">
        <v>2682</v>
      </c>
      <c r="L5" s="92" t="s">
        <v>2683</v>
      </c>
      <c r="M5" s="93"/>
      <c r="N5" s="94" t="s">
        <v>2684</v>
      </c>
      <c r="O5" s="95" t="s">
        <v>62</v>
      </c>
      <c r="P5" s="95" t="s">
        <v>2680</v>
      </c>
      <c r="Q5" s="95" t="s">
        <v>2681</v>
      </c>
      <c r="R5" s="95" t="s">
        <v>2682</v>
      </c>
      <c r="S5" s="93"/>
      <c r="T5" s="95" t="s">
        <v>2685</v>
      </c>
      <c r="U5" s="96" t="s">
        <v>2680</v>
      </c>
      <c r="V5" s="96" t="s">
        <v>2686</v>
      </c>
      <c r="W5" s="96" t="s">
        <v>2687</v>
      </c>
    </row>
    <row r="6" s="87" customFormat="true" ht="15.75" hidden="false" customHeight="false" outlineLevel="0" collapsed="false">
      <c r="B6" s="88" t="s">
        <v>2688</v>
      </c>
      <c r="C6" s="89" t="s">
        <v>511</v>
      </c>
      <c r="D6" s="90" t="n">
        <v>3401</v>
      </c>
      <c r="E6" s="91" t="s">
        <v>29</v>
      </c>
      <c r="F6" s="91" t="s">
        <v>2689</v>
      </c>
      <c r="G6" s="92" t="s">
        <v>213</v>
      </c>
      <c r="H6" s="92" t="s">
        <v>214</v>
      </c>
      <c r="I6" s="92" t="s">
        <v>2690</v>
      </c>
      <c r="J6" s="92" t="s">
        <v>2691</v>
      </c>
      <c r="K6" s="92" t="s">
        <v>2692</v>
      </c>
      <c r="L6" s="92" t="s">
        <v>2693</v>
      </c>
      <c r="M6" s="93"/>
      <c r="N6" s="94" t="s">
        <v>2694</v>
      </c>
      <c r="O6" s="95" t="s">
        <v>62</v>
      </c>
      <c r="P6" s="95" t="s">
        <v>2690</v>
      </c>
      <c r="Q6" s="95" t="s">
        <v>2695</v>
      </c>
      <c r="R6" s="95" t="s">
        <v>2696</v>
      </c>
      <c r="S6" s="93"/>
      <c r="T6" s="95" t="s">
        <v>2697</v>
      </c>
      <c r="U6" s="96" t="s">
        <v>2690</v>
      </c>
      <c r="V6" s="96" t="s">
        <v>2698</v>
      </c>
      <c r="W6" s="96" t="s">
        <v>2692</v>
      </c>
    </row>
    <row r="7" s="87" customFormat="true" ht="15.75" hidden="false" customHeight="false" outlineLevel="0" collapsed="false">
      <c r="B7" s="88" t="s">
        <v>2699</v>
      </c>
      <c r="C7" s="89" t="s">
        <v>511</v>
      </c>
      <c r="D7" s="90" t="n">
        <v>2069</v>
      </c>
      <c r="E7" s="91" t="s">
        <v>29</v>
      </c>
      <c r="F7" s="91" t="s">
        <v>2700</v>
      </c>
      <c r="G7" s="92" t="s">
        <v>634</v>
      </c>
      <c r="H7" s="92" t="s">
        <v>2699</v>
      </c>
      <c r="I7" s="92" t="s">
        <v>2701</v>
      </c>
      <c r="J7" s="92" t="s">
        <v>2702</v>
      </c>
      <c r="K7" s="92" t="s">
        <v>2703</v>
      </c>
      <c r="L7" s="92" t="s">
        <v>2704</v>
      </c>
      <c r="M7" s="93"/>
      <c r="N7" s="94" t="s">
        <v>2705</v>
      </c>
      <c r="O7" s="95" t="s">
        <v>62</v>
      </c>
      <c r="P7" s="95" t="s">
        <v>2701</v>
      </c>
      <c r="Q7" s="95" t="s">
        <v>2706</v>
      </c>
      <c r="R7" s="95" t="s">
        <v>2707</v>
      </c>
      <c r="S7" s="93"/>
      <c r="T7" s="95" t="s">
        <v>2708</v>
      </c>
      <c r="U7" s="96" t="s">
        <v>2701</v>
      </c>
      <c r="V7" s="96" t="s">
        <v>2709</v>
      </c>
      <c r="W7" s="96" t="s">
        <v>2710</v>
      </c>
    </row>
    <row r="8" s="87" customFormat="true" ht="15.75" hidden="false" customHeight="false" outlineLevel="0" collapsed="false">
      <c r="B8" s="88" t="s">
        <v>2711</v>
      </c>
      <c r="C8" s="89" t="s">
        <v>887</v>
      </c>
      <c r="D8" s="90" t="n">
        <v>6900</v>
      </c>
      <c r="E8" s="91" t="s">
        <v>29</v>
      </c>
      <c r="F8" s="91" t="s">
        <v>2712</v>
      </c>
      <c r="G8" s="92" t="s">
        <v>634</v>
      </c>
      <c r="H8" s="92" t="s">
        <v>2711</v>
      </c>
      <c r="I8" s="92" t="s">
        <v>2713</v>
      </c>
      <c r="J8" s="92" t="s">
        <v>2714</v>
      </c>
      <c r="K8" s="92" t="s">
        <v>2715</v>
      </c>
      <c r="L8" s="92" t="s">
        <v>2716</v>
      </c>
      <c r="M8" s="93"/>
      <c r="N8" s="94" t="s">
        <v>2717</v>
      </c>
      <c r="O8" s="95" t="s">
        <v>62</v>
      </c>
      <c r="P8" s="95" t="s">
        <v>2718</v>
      </c>
      <c r="Q8" s="95" t="s">
        <v>2719</v>
      </c>
      <c r="R8" s="95" t="s">
        <v>2720</v>
      </c>
      <c r="S8" s="93"/>
      <c r="T8" s="95" t="s">
        <v>2721</v>
      </c>
      <c r="U8" s="96" t="s">
        <v>2722</v>
      </c>
      <c r="V8" s="96" t="s">
        <v>2723</v>
      </c>
      <c r="W8" s="96" t="s">
        <v>2724</v>
      </c>
    </row>
    <row r="9" s="87" customFormat="true" ht="15.75" hidden="false" customHeight="false" outlineLevel="0" collapsed="false">
      <c r="B9" s="88" t="s">
        <v>2725</v>
      </c>
      <c r="C9" s="89" t="s">
        <v>755</v>
      </c>
      <c r="D9" s="90" t="n">
        <v>2784</v>
      </c>
      <c r="E9" s="91" t="s">
        <v>29</v>
      </c>
      <c r="F9" s="91" t="s">
        <v>2712</v>
      </c>
      <c r="G9" s="92" t="s">
        <v>213</v>
      </c>
      <c r="H9" s="92" t="s">
        <v>214</v>
      </c>
      <c r="I9" s="92" t="s">
        <v>2726</v>
      </c>
      <c r="J9" s="92" t="s">
        <v>2727</v>
      </c>
      <c r="K9" s="92" t="s">
        <v>2728</v>
      </c>
      <c r="L9" s="92" t="s">
        <v>2729</v>
      </c>
      <c r="M9" s="93"/>
      <c r="N9" s="94" t="s">
        <v>2730</v>
      </c>
      <c r="O9" s="95" t="s">
        <v>62</v>
      </c>
      <c r="P9" s="95" t="s">
        <v>2726</v>
      </c>
      <c r="Q9" s="95" t="s">
        <v>2731</v>
      </c>
      <c r="R9" s="95" t="s">
        <v>2732</v>
      </c>
      <c r="S9" s="93"/>
      <c r="T9" s="95" t="s">
        <v>2733</v>
      </c>
      <c r="U9" s="96" t="s">
        <v>2726</v>
      </c>
      <c r="V9" s="96" t="s">
        <v>2734</v>
      </c>
      <c r="W9" s="96" t="s">
        <v>2735</v>
      </c>
    </row>
    <row r="10" s="87" customFormat="true" ht="15.75" hidden="false" customHeight="false" outlineLevel="0" collapsed="false">
      <c r="B10" s="88" t="s">
        <v>2736</v>
      </c>
      <c r="C10" s="89" t="s">
        <v>511</v>
      </c>
      <c r="D10" s="90" t="n">
        <v>1222</v>
      </c>
      <c r="E10" s="91" t="s">
        <v>29</v>
      </c>
      <c r="F10" s="91" t="s">
        <v>2712</v>
      </c>
      <c r="G10" s="92" t="s">
        <v>513</v>
      </c>
      <c r="H10" s="92" t="s">
        <v>2737</v>
      </c>
      <c r="I10" s="92" t="s">
        <v>2738</v>
      </c>
      <c r="J10" s="92" t="n">
        <v>79451501</v>
      </c>
      <c r="K10" s="92" t="s">
        <v>2739</v>
      </c>
      <c r="L10" s="92" t="s">
        <v>2740</v>
      </c>
      <c r="M10" s="93"/>
      <c r="N10" s="94" t="s">
        <v>2741</v>
      </c>
      <c r="O10" s="95" t="s">
        <v>62</v>
      </c>
      <c r="P10" s="95" t="s">
        <v>2742</v>
      </c>
      <c r="Q10" s="95" t="n">
        <v>79451501</v>
      </c>
      <c r="R10" s="95" t="s">
        <v>2739</v>
      </c>
      <c r="S10" s="93"/>
      <c r="T10" s="95" t="s">
        <v>2743</v>
      </c>
      <c r="U10" s="96" t="s">
        <v>2744</v>
      </c>
      <c r="V10" s="96" t="s">
        <v>2745</v>
      </c>
      <c r="W10" s="96" t="s">
        <v>2746</v>
      </c>
    </row>
    <row r="11" s="87" customFormat="true" ht="15.75" hidden="false" customHeight="false" outlineLevel="0" collapsed="false">
      <c r="B11" s="88" t="s">
        <v>2747</v>
      </c>
      <c r="C11" s="89" t="s">
        <v>511</v>
      </c>
      <c r="D11" s="90" t="n">
        <v>175</v>
      </c>
      <c r="E11" s="91" t="s">
        <v>29</v>
      </c>
      <c r="F11" s="91" t="s">
        <v>2748</v>
      </c>
      <c r="G11" s="92" t="s">
        <v>513</v>
      </c>
      <c r="H11" s="92" t="s">
        <v>2749</v>
      </c>
      <c r="I11" s="92" t="s">
        <v>2750</v>
      </c>
      <c r="J11" s="92" t="s">
        <v>2751</v>
      </c>
      <c r="K11" s="92" t="s">
        <v>2752</v>
      </c>
      <c r="L11" s="92" t="s">
        <v>2753</v>
      </c>
      <c r="M11" s="93"/>
      <c r="N11" s="94" t="s">
        <v>2754</v>
      </c>
      <c r="O11" s="95" t="s">
        <v>557</v>
      </c>
      <c r="P11" s="95" t="s">
        <v>2755</v>
      </c>
      <c r="Q11" s="95" t="s">
        <v>2756</v>
      </c>
      <c r="R11" s="95" t="s">
        <v>2752</v>
      </c>
      <c r="S11" s="93"/>
      <c r="T11" s="95" t="s">
        <v>2757</v>
      </c>
      <c r="U11" s="96" t="s">
        <v>2758</v>
      </c>
      <c r="V11" s="96" t="s">
        <v>2759</v>
      </c>
      <c r="W11" s="96" t="s">
        <v>2760</v>
      </c>
    </row>
    <row r="12" s="87" customFormat="true" ht="15.75" hidden="false" customHeight="false" outlineLevel="0" collapsed="false">
      <c r="B12" s="88" t="s">
        <v>2761</v>
      </c>
      <c r="C12" s="89" t="s">
        <v>511</v>
      </c>
      <c r="D12" s="90" t="n">
        <v>365</v>
      </c>
      <c r="E12" s="91" t="s">
        <v>29</v>
      </c>
      <c r="F12" s="91" t="s">
        <v>2712</v>
      </c>
      <c r="G12" s="92" t="s">
        <v>513</v>
      </c>
      <c r="H12" s="92" t="s">
        <v>2711</v>
      </c>
      <c r="I12" s="92" t="s">
        <v>2762</v>
      </c>
      <c r="J12" s="92" t="s">
        <v>2763</v>
      </c>
      <c r="K12" s="92" t="s">
        <v>2764</v>
      </c>
      <c r="L12" s="92" t="s">
        <v>2765</v>
      </c>
      <c r="M12" s="93"/>
      <c r="N12" s="94" t="s">
        <v>2766</v>
      </c>
      <c r="O12" s="95" t="s">
        <v>62</v>
      </c>
      <c r="P12" s="95" t="s">
        <v>2762</v>
      </c>
      <c r="Q12" s="95" t="s">
        <v>2767</v>
      </c>
      <c r="R12" s="95" t="s">
        <v>2764</v>
      </c>
      <c r="S12" s="93"/>
      <c r="T12" s="95" t="s">
        <v>2721</v>
      </c>
      <c r="U12" s="96" t="s">
        <v>2722</v>
      </c>
      <c r="V12" s="96" t="s">
        <v>2723</v>
      </c>
      <c r="W12" s="96" t="s">
        <v>2724</v>
      </c>
    </row>
    <row r="13" s="87" customFormat="true" ht="15.75" hidden="false" customHeight="false" outlineLevel="0" collapsed="false">
      <c r="B13" s="88" t="s">
        <v>2768</v>
      </c>
      <c r="C13" s="89" t="s">
        <v>887</v>
      </c>
      <c r="D13" s="90" t="n">
        <v>37008</v>
      </c>
      <c r="E13" s="91" t="s">
        <v>29</v>
      </c>
      <c r="F13" s="91" t="s">
        <v>2748</v>
      </c>
      <c r="G13" s="92" t="s">
        <v>213</v>
      </c>
      <c r="H13" s="92" t="s">
        <v>214</v>
      </c>
      <c r="I13" s="92" t="s">
        <v>2769</v>
      </c>
      <c r="J13" s="92" t="s">
        <v>2770</v>
      </c>
      <c r="K13" s="92" t="s">
        <v>2771</v>
      </c>
      <c r="L13" s="92" t="s">
        <v>2772</v>
      </c>
      <c r="M13" s="93"/>
      <c r="N13" s="94" t="s">
        <v>2773</v>
      </c>
      <c r="O13" s="95" t="s">
        <v>62</v>
      </c>
      <c r="P13" s="95" t="s">
        <v>2774</v>
      </c>
      <c r="Q13" s="95" t="s">
        <v>2775</v>
      </c>
      <c r="R13" s="95" t="s">
        <v>2776</v>
      </c>
      <c r="S13" s="93"/>
      <c r="T13" s="95" t="s">
        <v>2777</v>
      </c>
      <c r="U13" s="96" t="s">
        <v>2774</v>
      </c>
      <c r="V13" s="96" t="s">
        <v>2778</v>
      </c>
      <c r="W13" s="96" t="s">
        <v>2779</v>
      </c>
    </row>
    <row r="14" s="87" customFormat="true" ht="15.75" hidden="false" customHeight="false" outlineLevel="0" collapsed="false">
      <c r="B14" s="88" t="s">
        <v>2780</v>
      </c>
      <c r="C14" s="89" t="s">
        <v>511</v>
      </c>
      <c r="D14" s="90" t="n">
        <v>3512</v>
      </c>
      <c r="E14" s="91" t="s">
        <v>29</v>
      </c>
      <c r="F14" s="91" t="s">
        <v>2679</v>
      </c>
      <c r="G14" s="92" t="s">
        <v>213</v>
      </c>
      <c r="H14" s="92" t="s">
        <v>214</v>
      </c>
      <c r="I14" s="92" t="s">
        <v>2781</v>
      </c>
      <c r="J14" s="92" t="s">
        <v>2782</v>
      </c>
      <c r="K14" s="92" t="s">
        <v>2783</v>
      </c>
      <c r="L14" s="92" t="s">
        <v>2784</v>
      </c>
      <c r="M14" s="93"/>
      <c r="N14" s="94" t="s">
        <v>2785</v>
      </c>
      <c r="O14" s="95" t="s">
        <v>62</v>
      </c>
      <c r="P14" s="95" t="s">
        <v>2781</v>
      </c>
      <c r="Q14" s="95" t="s">
        <v>2786</v>
      </c>
      <c r="R14" s="95" t="s">
        <v>2787</v>
      </c>
      <c r="S14" s="93"/>
      <c r="T14" s="95" t="s">
        <v>2788</v>
      </c>
      <c r="U14" s="96" t="s">
        <v>2781</v>
      </c>
      <c r="V14" s="96" t="s">
        <v>2789</v>
      </c>
      <c r="W14" s="96" t="s">
        <v>2790</v>
      </c>
    </row>
    <row r="15" s="87" customFormat="true" ht="15.75" hidden="false" customHeight="false" outlineLevel="0" collapsed="false">
      <c r="B15" s="88" t="s">
        <v>2791</v>
      </c>
      <c r="C15" s="89" t="s">
        <v>511</v>
      </c>
      <c r="D15" s="90" t="n">
        <v>1585</v>
      </c>
      <c r="E15" s="91" t="s">
        <v>29</v>
      </c>
      <c r="F15" s="91" t="s">
        <v>2792</v>
      </c>
      <c r="G15" s="92" t="s">
        <v>634</v>
      </c>
      <c r="H15" s="92" t="s">
        <v>2791</v>
      </c>
      <c r="I15" s="92" t="s">
        <v>2793</v>
      </c>
      <c r="J15" s="92" t="s">
        <v>2794</v>
      </c>
      <c r="K15" s="92" t="s">
        <v>2795</v>
      </c>
      <c r="L15" s="92" t="s">
        <v>2796</v>
      </c>
      <c r="M15" s="93"/>
      <c r="N15" s="94" t="s">
        <v>2797</v>
      </c>
      <c r="O15" s="95" t="s">
        <v>62</v>
      </c>
      <c r="P15" s="95" t="s">
        <v>2793</v>
      </c>
      <c r="Q15" s="95" t="s">
        <v>2794</v>
      </c>
      <c r="R15" s="95" t="s">
        <v>2798</v>
      </c>
      <c r="S15" s="93"/>
      <c r="T15" s="95" t="s">
        <v>2799</v>
      </c>
      <c r="U15" s="96" t="s">
        <v>2793</v>
      </c>
      <c r="V15" s="96" t="s">
        <v>2794</v>
      </c>
      <c r="W15" s="96" t="s">
        <v>2800</v>
      </c>
    </row>
    <row r="16" s="87" customFormat="true" ht="15.75" hidden="false" customHeight="false" outlineLevel="0" collapsed="false">
      <c r="B16" s="88" t="s">
        <v>2801</v>
      </c>
      <c r="C16" s="89" t="s">
        <v>511</v>
      </c>
      <c r="D16" s="90" t="n">
        <v>1611</v>
      </c>
      <c r="E16" s="91" t="s">
        <v>29</v>
      </c>
      <c r="F16" s="91" t="s">
        <v>2748</v>
      </c>
      <c r="G16" s="92" t="s">
        <v>513</v>
      </c>
      <c r="H16" s="92" t="s">
        <v>2802</v>
      </c>
      <c r="I16" s="92" t="s">
        <v>2803</v>
      </c>
      <c r="J16" s="92" t="s">
        <v>2804</v>
      </c>
      <c r="K16" s="92" t="s">
        <v>2805</v>
      </c>
      <c r="L16" s="92" t="s">
        <v>2806</v>
      </c>
      <c r="M16" s="93"/>
      <c r="N16" s="94" t="s">
        <v>2807</v>
      </c>
      <c r="O16" s="95" t="s">
        <v>62</v>
      </c>
      <c r="P16" s="95" t="s">
        <v>2803</v>
      </c>
      <c r="Q16" s="95" t="s">
        <v>2808</v>
      </c>
      <c r="R16" s="95" t="s">
        <v>2809</v>
      </c>
      <c r="S16" s="93"/>
      <c r="T16" s="95" t="s">
        <v>2810</v>
      </c>
      <c r="U16" s="96" t="s">
        <v>2811</v>
      </c>
      <c r="V16" s="96" t="s">
        <v>2812</v>
      </c>
      <c r="W16" s="96" t="s">
        <v>2813</v>
      </c>
    </row>
    <row r="17" s="87" customFormat="true" ht="15.75" hidden="false" customHeight="false" outlineLevel="0" collapsed="false">
      <c r="B17" s="88" t="s">
        <v>2814</v>
      </c>
      <c r="C17" s="89" t="s">
        <v>511</v>
      </c>
      <c r="D17" s="90" t="n">
        <v>2109</v>
      </c>
      <c r="E17" s="91" t="s">
        <v>29</v>
      </c>
      <c r="F17" s="91" t="s">
        <v>2815</v>
      </c>
      <c r="G17" s="92" t="s">
        <v>213</v>
      </c>
      <c r="H17" s="92" t="s">
        <v>214</v>
      </c>
      <c r="I17" s="92" t="s">
        <v>2816</v>
      </c>
      <c r="J17" s="92" t="s">
        <v>2817</v>
      </c>
      <c r="K17" s="92" t="s">
        <v>2818</v>
      </c>
      <c r="L17" s="92" t="s">
        <v>2819</v>
      </c>
      <c r="M17" s="93"/>
      <c r="N17" s="94" t="s">
        <v>2820</v>
      </c>
      <c r="O17" s="95" t="s">
        <v>62</v>
      </c>
      <c r="P17" s="95" t="s">
        <v>2816</v>
      </c>
      <c r="Q17" s="95" t="s">
        <v>2821</v>
      </c>
      <c r="R17" s="95" t="s">
        <v>2818</v>
      </c>
      <c r="S17" s="93"/>
      <c r="T17" s="95" t="s">
        <v>2822</v>
      </c>
      <c r="U17" s="96" t="s">
        <v>2816</v>
      </c>
      <c r="V17" s="96" t="s">
        <v>2823</v>
      </c>
      <c r="W17" s="96" t="s">
        <v>2818</v>
      </c>
    </row>
    <row r="18" s="87" customFormat="true" ht="15.75" hidden="false" customHeight="false" outlineLevel="0" collapsed="false">
      <c r="A18" s="115"/>
      <c r="B18" s="88" t="s">
        <v>2824</v>
      </c>
      <c r="C18" s="89" t="s">
        <v>511</v>
      </c>
      <c r="D18" s="90" t="n">
        <v>1932</v>
      </c>
      <c r="E18" s="91" t="s">
        <v>29</v>
      </c>
      <c r="F18" s="91" t="s">
        <v>2689</v>
      </c>
      <c r="G18" s="92" t="s">
        <v>634</v>
      </c>
      <c r="H18" s="92" t="s">
        <v>2824</v>
      </c>
      <c r="I18" s="92" t="s">
        <v>2825</v>
      </c>
      <c r="J18" s="92" t="n">
        <v>78453110</v>
      </c>
      <c r="K18" s="92" t="s">
        <v>2826</v>
      </c>
      <c r="L18" s="92" t="s">
        <v>2827</v>
      </c>
      <c r="M18" s="93"/>
      <c r="N18" s="94" t="s">
        <v>2828</v>
      </c>
      <c r="O18" s="95" t="s">
        <v>62</v>
      </c>
      <c r="P18" s="95" t="s">
        <v>2825</v>
      </c>
      <c r="Q18" s="95" t="s">
        <v>2829</v>
      </c>
      <c r="R18" s="95" t="s">
        <v>2830</v>
      </c>
      <c r="S18" s="93"/>
      <c r="T18" s="95" t="s">
        <v>2831</v>
      </c>
      <c r="U18" s="96" t="s">
        <v>2825</v>
      </c>
      <c r="V18" s="96" t="s">
        <v>2832</v>
      </c>
      <c r="W18" s="96" t="s">
        <v>2833</v>
      </c>
    </row>
    <row r="19" s="87" customFormat="true" ht="15.75" hidden="false" customHeight="false" outlineLevel="0" collapsed="false">
      <c r="B19" s="88" t="s">
        <v>2834</v>
      </c>
      <c r="C19" s="89" t="s">
        <v>511</v>
      </c>
      <c r="D19" s="90" t="n">
        <v>1357</v>
      </c>
      <c r="E19" s="91" t="s">
        <v>29</v>
      </c>
      <c r="F19" s="91" t="s">
        <v>2835</v>
      </c>
      <c r="G19" s="92" t="s">
        <v>634</v>
      </c>
      <c r="H19" s="92" t="s">
        <v>2834</v>
      </c>
      <c r="I19" s="92" t="s">
        <v>2836</v>
      </c>
      <c r="J19" s="92" t="n">
        <v>77500020</v>
      </c>
      <c r="K19" s="92" t="s">
        <v>2837</v>
      </c>
      <c r="L19" s="92" t="s">
        <v>2838</v>
      </c>
      <c r="M19" s="93"/>
      <c r="N19" s="94" t="s">
        <v>2839</v>
      </c>
      <c r="O19" s="95" t="s">
        <v>62</v>
      </c>
      <c r="P19" s="95" t="s">
        <v>2840</v>
      </c>
      <c r="Q19" s="95" t="s">
        <v>2841</v>
      </c>
      <c r="R19" s="95" t="s">
        <v>2842</v>
      </c>
      <c r="S19" s="93"/>
      <c r="T19" s="95" t="s">
        <v>2843</v>
      </c>
      <c r="U19" s="96" t="s">
        <v>2836</v>
      </c>
      <c r="V19" s="96" t="s">
        <v>2844</v>
      </c>
      <c r="W19" s="96" t="s">
        <v>2845</v>
      </c>
    </row>
    <row r="20" s="87" customFormat="true" ht="15.75" hidden="false" customHeight="false" outlineLevel="0" collapsed="false">
      <c r="B20" s="88" t="s">
        <v>2846</v>
      </c>
      <c r="C20" s="89" t="s">
        <v>755</v>
      </c>
      <c r="D20" s="90" t="n">
        <v>2781</v>
      </c>
      <c r="E20" s="91" t="s">
        <v>29</v>
      </c>
      <c r="F20" s="91" t="s">
        <v>2847</v>
      </c>
      <c r="G20" s="92" t="s">
        <v>634</v>
      </c>
      <c r="H20" s="92" t="s">
        <v>2846</v>
      </c>
      <c r="I20" s="92" t="s">
        <v>2848</v>
      </c>
      <c r="J20" s="92" t="s">
        <v>2849</v>
      </c>
      <c r="K20" s="92" t="s">
        <v>2850</v>
      </c>
      <c r="L20" s="92" t="s">
        <v>2851</v>
      </c>
      <c r="M20" s="93"/>
      <c r="N20" s="94" t="s">
        <v>2603</v>
      </c>
      <c r="O20" s="95" t="s">
        <v>62</v>
      </c>
      <c r="P20" s="95" t="s">
        <v>2852</v>
      </c>
      <c r="Q20" s="95" t="s">
        <v>2853</v>
      </c>
      <c r="R20" s="95" t="s">
        <v>2854</v>
      </c>
      <c r="S20" s="93"/>
      <c r="T20" s="95" t="s">
        <v>2855</v>
      </c>
      <c r="U20" s="96" t="s">
        <v>2856</v>
      </c>
      <c r="V20" s="96" t="s">
        <v>2857</v>
      </c>
      <c r="W20" s="96" t="s">
        <v>2858</v>
      </c>
    </row>
    <row r="21" s="87" customFormat="true" ht="15.75" hidden="false" customHeight="false" outlineLevel="0" collapsed="false">
      <c r="B21" s="88" t="s">
        <v>2859</v>
      </c>
      <c r="C21" s="89" t="s">
        <v>511</v>
      </c>
      <c r="D21" s="90" t="n">
        <v>278</v>
      </c>
      <c r="E21" s="91" t="s">
        <v>29</v>
      </c>
      <c r="F21" s="91" t="s">
        <v>2847</v>
      </c>
      <c r="G21" s="92" t="s">
        <v>513</v>
      </c>
      <c r="H21" s="92" t="s">
        <v>2846</v>
      </c>
      <c r="I21" s="92" t="s">
        <v>2860</v>
      </c>
      <c r="J21" s="92" t="s">
        <v>2861</v>
      </c>
      <c r="K21" s="92" t="s">
        <v>2850</v>
      </c>
      <c r="L21" s="92" t="s">
        <v>2862</v>
      </c>
      <c r="M21" s="93"/>
      <c r="N21" s="94" t="s">
        <v>2863</v>
      </c>
      <c r="O21" s="95" t="s">
        <v>557</v>
      </c>
      <c r="P21" s="95" t="s">
        <v>2864</v>
      </c>
      <c r="Q21" s="95" t="s">
        <v>2865</v>
      </c>
      <c r="R21" s="95" t="s">
        <v>2866</v>
      </c>
      <c r="S21" s="93"/>
      <c r="T21" s="95" t="s">
        <v>2855</v>
      </c>
      <c r="U21" s="96" t="s">
        <v>2856</v>
      </c>
      <c r="V21" s="96" t="s">
        <v>2857</v>
      </c>
      <c r="W21" s="96" t="s">
        <v>2858</v>
      </c>
    </row>
    <row r="22" s="87" customFormat="true" ht="15.75" hidden="false" customHeight="false" outlineLevel="0" collapsed="false">
      <c r="B22" s="88" t="s">
        <v>2867</v>
      </c>
      <c r="C22" s="89" t="s">
        <v>511</v>
      </c>
      <c r="D22" s="90" t="n">
        <v>2423</v>
      </c>
      <c r="E22" s="91" t="s">
        <v>29</v>
      </c>
      <c r="F22" s="91" t="s">
        <v>2689</v>
      </c>
      <c r="G22" s="92" t="s">
        <v>213</v>
      </c>
      <c r="H22" s="92" t="s">
        <v>214</v>
      </c>
      <c r="I22" s="92" t="s">
        <v>2868</v>
      </c>
      <c r="J22" s="92" t="s">
        <v>2869</v>
      </c>
      <c r="K22" s="92" t="s">
        <v>2870</v>
      </c>
      <c r="L22" s="92" t="s">
        <v>2871</v>
      </c>
      <c r="M22" s="93"/>
      <c r="N22" s="94" t="s">
        <v>2872</v>
      </c>
      <c r="O22" s="95" t="s">
        <v>62</v>
      </c>
      <c r="P22" s="95" t="s">
        <v>2868</v>
      </c>
      <c r="Q22" s="95" t="s">
        <v>2873</v>
      </c>
      <c r="R22" s="95" t="s">
        <v>2870</v>
      </c>
      <c r="S22" s="93"/>
      <c r="T22" s="95" t="s">
        <v>2874</v>
      </c>
      <c r="U22" s="96" t="s">
        <v>2868</v>
      </c>
      <c r="V22" s="96" t="s">
        <v>2875</v>
      </c>
      <c r="W22" s="96" t="s">
        <v>2876</v>
      </c>
    </row>
    <row r="23" s="87" customFormat="true" ht="15.75" hidden="false" customHeight="false" outlineLevel="0" collapsed="false">
      <c r="B23" s="88" t="s">
        <v>2877</v>
      </c>
      <c r="C23" s="89" t="s">
        <v>511</v>
      </c>
      <c r="D23" s="90" t="n">
        <v>1532</v>
      </c>
      <c r="E23" s="91" t="s">
        <v>29</v>
      </c>
      <c r="F23" s="91" t="s">
        <v>2748</v>
      </c>
      <c r="G23" s="92" t="s">
        <v>513</v>
      </c>
      <c r="H23" s="92" t="s">
        <v>2878</v>
      </c>
      <c r="I23" s="92" t="s">
        <v>2879</v>
      </c>
      <c r="J23" s="92" t="s">
        <v>2880</v>
      </c>
      <c r="K23" s="92" t="s">
        <v>2881</v>
      </c>
      <c r="L23" s="92" t="s">
        <v>2882</v>
      </c>
      <c r="M23" s="93"/>
      <c r="N23" s="94" t="s">
        <v>2883</v>
      </c>
      <c r="O23" s="95" t="s">
        <v>62</v>
      </c>
      <c r="P23" s="95" t="s">
        <v>2879</v>
      </c>
      <c r="Q23" s="95" t="s">
        <v>2884</v>
      </c>
      <c r="R23" s="95" t="s">
        <v>2885</v>
      </c>
      <c r="S23" s="93"/>
      <c r="T23" s="95" t="s">
        <v>2886</v>
      </c>
      <c r="U23" s="96" t="s">
        <v>2887</v>
      </c>
      <c r="V23" s="96" t="s">
        <v>2888</v>
      </c>
      <c r="W23" s="96" t="s">
        <v>2889</v>
      </c>
    </row>
    <row r="24" s="87" customFormat="true" ht="15.75" hidden="false" customHeight="false" outlineLevel="0" collapsed="false">
      <c r="B24" s="88" t="s">
        <v>2890</v>
      </c>
      <c r="C24" s="89" t="s">
        <v>511</v>
      </c>
      <c r="D24" s="90" t="n">
        <v>1935</v>
      </c>
      <c r="E24" s="91" t="s">
        <v>29</v>
      </c>
      <c r="F24" s="91" t="s">
        <v>2748</v>
      </c>
      <c r="G24" s="92" t="s">
        <v>513</v>
      </c>
      <c r="H24" s="92" t="s">
        <v>2891</v>
      </c>
      <c r="I24" s="92" t="s">
        <v>2892</v>
      </c>
      <c r="J24" s="92" t="s">
        <v>2893</v>
      </c>
      <c r="K24" s="92" t="s">
        <v>2894</v>
      </c>
      <c r="L24" s="92" t="s">
        <v>2895</v>
      </c>
      <c r="M24" s="93"/>
      <c r="N24" s="94" t="s">
        <v>2896</v>
      </c>
      <c r="O24" s="95" t="s">
        <v>62</v>
      </c>
      <c r="P24" s="95" t="s">
        <v>2892</v>
      </c>
      <c r="Q24" s="95" t="s">
        <v>2897</v>
      </c>
      <c r="R24" s="95" t="s">
        <v>2898</v>
      </c>
      <c r="S24" s="93"/>
      <c r="T24" s="95" t="s">
        <v>2899</v>
      </c>
      <c r="U24" s="96" t="s">
        <v>2900</v>
      </c>
      <c r="V24" s="96" t="s">
        <v>2901</v>
      </c>
      <c r="W24" s="96" t="s">
        <v>2902</v>
      </c>
    </row>
    <row r="25" s="87" customFormat="true" ht="15.75" hidden="false" customHeight="false" outlineLevel="0" collapsed="false">
      <c r="B25" s="88" t="s">
        <v>2903</v>
      </c>
      <c r="C25" s="89" t="s">
        <v>511</v>
      </c>
      <c r="D25" s="90" t="n">
        <v>2166</v>
      </c>
      <c r="E25" s="91" t="s">
        <v>29</v>
      </c>
      <c r="F25" s="91" t="s">
        <v>2689</v>
      </c>
      <c r="G25" s="92" t="s">
        <v>213</v>
      </c>
      <c r="H25" s="92" t="s">
        <v>214</v>
      </c>
      <c r="I25" s="92" t="s">
        <v>2904</v>
      </c>
      <c r="J25" s="92" t="s">
        <v>2905</v>
      </c>
      <c r="K25" s="92" t="s">
        <v>2906</v>
      </c>
      <c r="L25" s="92" t="s">
        <v>2907</v>
      </c>
      <c r="M25" s="93"/>
      <c r="N25" s="94" t="s">
        <v>2908</v>
      </c>
      <c r="O25" s="95" t="s">
        <v>62</v>
      </c>
      <c r="P25" s="95" t="s">
        <v>2904</v>
      </c>
      <c r="Q25" s="95" t="s">
        <v>2909</v>
      </c>
      <c r="R25" s="95" t="s">
        <v>2910</v>
      </c>
      <c r="S25" s="93"/>
      <c r="T25" s="95" t="s">
        <v>2911</v>
      </c>
      <c r="U25" s="96" t="s">
        <v>2904</v>
      </c>
      <c r="V25" s="96" t="s">
        <v>2912</v>
      </c>
      <c r="W25" s="96" t="s">
        <v>2913</v>
      </c>
    </row>
    <row r="26" s="87" customFormat="true" ht="15.75" hidden="false" customHeight="false" outlineLevel="0" collapsed="false">
      <c r="B26" s="88" t="s">
        <v>2914</v>
      </c>
      <c r="C26" s="89" t="s">
        <v>511</v>
      </c>
      <c r="D26" s="90" t="n">
        <v>885</v>
      </c>
      <c r="E26" s="91" t="s">
        <v>29</v>
      </c>
      <c r="F26" s="91" t="s">
        <v>2712</v>
      </c>
      <c r="G26" s="92" t="s">
        <v>513</v>
      </c>
      <c r="H26" s="92" t="s">
        <v>2711</v>
      </c>
      <c r="I26" s="92" t="s">
        <v>2915</v>
      </c>
      <c r="J26" s="92" t="s">
        <v>2916</v>
      </c>
      <c r="K26" s="92" t="s">
        <v>2917</v>
      </c>
      <c r="L26" s="92" t="s">
        <v>2918</v>
      </c>
      <c r="M26" s="93"/>
      <c r="N26" s="94" t="s">
        <v>2919</v>
      </c>
      <c r="O26" s="95" t="s">
        <v>62</v>
      </c>
      <c r="P26" s="95" t="s">
        <v>2920</v>
      </c>
      <c r="Q26" s="95" t="s">
        <v>2921</v>
      </c>
      <c r="R26" s="95" t="s">
        <v>2917</v>
      </c>
      <c r="S26" s="93"/>
      <c r="T26" s="95" t="s">
        <v>2721</v>
      </c>
      <c r="U26" s="96" t="s">
        <v>2722</v>
      </c>
      <c r="V26" s="96" t="s">
        <v>2723</v>
      </c>
      <c r="W26" s="96" t="s">
        <v>2724</v>
      </c>
    </row>
    <row r="27" s="87" customFormat="true" ht="15.75" hidden="false" customHeight="false" outlineLevel="0" collapsed="false">
      <c r="B27" s="88" t="s">
        <v>2922</v>
      </c>
      <c r="C27" s="89" t="s">
        <v>511</v>
      </c>
      <c r="D27" s="90" t="n">
        <v>1682</v>
      </c>
      <c r="E27" s="91" t="s">
        <v>29</v>
      </c>
      <c r="F27" s="91" t="s">
        <v>2923</v>
      </c>
      <c r="G27" s="92" t="s">
        <v>634</v>
      </c>
      <c r="H27" s="92" t="s">
        <v>2922</v>
      </c>
      <c r="I27" s="92" t="s">
        <v>2924</v>
      </c>
      <c r="J27" s="92" t="s">
        <v>2925</v>
      </c>
      <c r="K27" s="92" t="s">
        <v>2926</v>
      </c>
      <c r="L27" s="92" t="s">
        <v>2927</v>
      </c>
      <c r="M27" s="93"/>
      <c r="N27" s="94" t="s">
        <v>2928</v>
      </c>
      <c r="O27" s="95" t="s">
        <v>62</v>
      </c>
      <c r="P27" s="95" t="s">
        <v>2929</v>
      </c>
      <c r="Q27" s="95" t="s">
        <v>2925</v>
      </c>
      <c r="R27" s="95" t="s">
        <v>2930</v>
      </c>
      <c r="S27" s="93"/>
      <c r="T27" s="95" t="s">
        <v>2931</v>
      </c>
      <c r="U27" s="96" t="s">
        <v>2924</v>
      </c>
      <c r="V27" s="96" t="s">
        <v>2925</v>
      </c>
      <c r="W27" s="96" t="s">
        <v>2932</v>
      </c>
    </row>
    <row r="28" s="87" customFormat="true" ht="15.75" hidden="false" customHeight="false" outlineLevel="0" collapsed="false">
      <c r="B28" s="88" t="s">
        <v>2933</v>
      </c>
      <c r="C28" s="89" t="s">
        <v>511</v>
      </c>
      <c r="D28" s="90" t="n">
        <v>2110</v>
      </c>
      <c r="E28" s="91" t="s">
        <v>29</v>
      </c>
      <c r="F28" s="91" t="s">
        <v>2748</v>
      </c>
      <c r="G28" s="92" t="s">
        <v>213</v>
      </c>
      <c r="H28" s="92" t="s">
        <v>214</v>
      </c>
      <c r="I28" s="92" t="s">
        <v>2934</v>
      </c>
      <c r="J28" s="92" t="s">
        <v>2935</v>
      </c>
      <c r="K28" s="92" t="s">
        <v>2936</v>
      </c>
      <c r="L28" s="92" t="s">
        <v>2937</v>
      </c>
      <c r="M28" s="93"/>
      <c r="N28" s="94" t="s">
        <v>2938</v>
      </c>
      <c r="O28" s="95" t="s">
        <v>62</v>
      </c>
      <c r="P28" s="95" t="s">
        <v>2939</v>
      </c>
      <c r="Q28" s="95" t="n">
        <v>36208024656</v>
      </c>
      <c r="R28" s="95" t="s">
        <v>2940</v>
      </c>
      <c r="S28" s="93"/>
      <c r="T28" s="95" t="s">
        <v>2941</v>
      </c>
      <c r="U28" s="96" t="s">
        <v>2942</v>
      </c>
      <c r="V28" s="96" t="n">
        <v>36203155888</v>
      </c>
      <c r="W28" s="96" t="s">
        <v>2943</v>
      </c>
    </row>
    <row r="29" s="87" customFormat="true" ht="15.75" hidden="false" customHeight="false" outlineLevel="0" collapsed="false">
      <c r="B29" s="88" t="s">
        <v>2944</v>
      </c>
      <c r="C29" s="89" t="s">
        <v>511</v>
      </c>
      <c r="D29" s="90" t="n">
        <v>365</v>
      </c>
      <c r="E29" s="91" t="s">
        <v>29</v>
      </c>
      <c r="F29" s="91" t="s">
        <v>2815</v>
      </c>
      <c r="G29" s="92" t="s">
        <v>513</v>
      </c>
      <c r="H29" s="92" t="s">
        <v>2945</v>
      </c>
      <c r="I29" s="92" t="s">
        <v>2946</v>
      </c>
      <c r="J29" s="92" t="n">
        <v>78367031</v>
      </c>
      <c r="K29" s="92" t="s">
        <v>2947</v>
      </c>
      <c r="L29" s="92" t="s">
        <v>2948</v>
      </c>
      <c r="M29" s="93"/>
      <c r="N29" s="94" t="s">
        <v>2949</v>
      </c>
      <c r="O29" s="95" t="s">
        <v>62</v>
      </c>
      <c r="P29" s="95" t="s">
        <v>2946</v>
      </c>
      <c r="Q29" s="95" t="s">
        <v>2950</v>
      </c>
      <c r="R29" s="95" t="s">
        <v>2947</v>
      </c>
      <c r="S29" s="93"/>
      <c r="T29" s="95" t="s">
        <v>2951</v>
      </c>
      <c r="U29" s="96" t="s">
        <v>2952</v>
      </c>
      <c r="V29" s="96" t="s">
        <v>2953</v>
      </c>
      <c r="W29" s="96" t="s">
        <v>2954</v>
      </c>
    </row>
    <row r="30" s="87" customFormat="true" ht="15.75" hidden="false" customHeight="false" outlineLevel="0" collapsed="false">
      <c r="B30" s="88" t="s">
        <v>2955</v>
      </c>
      <c r="C30" s="89" t="s">
        <v>511</v>
      </c>
      <c r="D30" s="90" t="n">
        <v>1474</v>
      </c>
      <c r="E30" s="91" t="s">
        <v>29</v>
      </c>
      <c r="F30" s="91" t="s">
        <v>2700</v>
      </c>
      <c r="G30" s="92" t="s">
        <v>513</v>
      </c>
      <c r="H30" s="92" t="s">
        <v>2699</v>
      </c>
      <c r="I30" s="92" t="s">
        <v>2956</v>
      </c>
      <c r="J30" s="92" t="s">
        <v>2957</v>
      </c>
      <c r="K30" s="92" t="s">
        <v>2958</v>
      </c>
      <c r="L30" s="92" t="s">
        <v>2959</v>
      </c>
      <c r="M30" s="93"/>
      <c r="N30" s="94" t="s">
        <v>2960</v>
      </c>
      <c r="O30" s="95" t="s">
        <v>62</v>
      </c>
      <c r="P30" s="95" t="s">
        <v>2956</v>
      </c>
      <c r="Q30" s="95" t="s">
        <v>2961</v>
      </c>
      <c r="R30" s="95" t="s">
        <v>2962</v>
      </c>
      <c r="S30" s="93"/>
      <c r="T30" s="95" t="s">
        <v>2708</v>
      </c>
      <c r="U30" s="96" t="s">
        <v>2701</v>
      </c>
      <c r="V30" s="96" t="s">
        <v>2709</v>
      </c>
      <c r="W30" s="96" t="s">
        <v>2710</v>
      </c>
    </row>
    <row r="31" s="87" customFormat="true" ht="15.75" hidden="false" customHeight="false" outlineLevel="0" collapsed="false">
      <c r="B31" s="88" t="s">
        <v>2963</v>
      </c>
      <c r="C31" s="89" t="s">
        <v>511</v>
      </c>
      <c r="D31" s="90" t="n">
        <v>926</v>
      </c>
      <c r="E31" s="91" t="s">
        <v>29</v>
      </c>
      <c r="F31" s="91" t="s">
        <v>2748</v>
      </c>
      <c r="G31" s="92" t="s">
        <v>513</v>
      </c>
      <c r="H31" s="92" t="s">
        <v>2964</v>
      </c>
      <c r="I31" s="92" t="s">
        <v>2965</v>
      </c>
      <c r="J31" s="92" t="s">
        <v>2966</v>
      </c>
      <c r="K31" s="92" t="s">
        <v>2967</v>
      </c>
      <c r="L31" s="92" t="s">
        <v>2968</v>
      </c>
      <c r="M31" s="93"/>
      <c r="N31" s="94" t="s">
        <v>2969</v>
      </c>
      <c r="O31" s="95" t="s">
        <v>62</v>
      </c>
      <c r="P31" s="95" t="s">
        <v>2965</v>
      </c>
      <c r="Q31" s="95" t="s">
        <v>2970</v>
      </c>
      <c r="R31" s="95" t="s">
        <v>2971</v>
      </c>
      <c r="S31" s="93"/>
      <c r="T31" s="95" t="s">
        <v>2972</v>
      </c>
      <c r="U31" s="96" t="s">
        <v>2973</v>
      </c>
      <c r="V31" s="96" t="s">
        <v>2974</v>
      </c>
      <c r="W31" s="96" t="s">
        <v>2975</v>
      </c>
    </row>
    <row r="32" s="87" customFormat="true" ht="15.75" hidden="false" customHeight="false" outlineLevel="0" collapsed="false">
      <c r="B32" s="88" t="s">
        <v>2976</v>
      </c>
      <c r="C32" s="89" t="s">
        <v>755</v>
      </c>
      <c r="D32" s="90" t="n">
        <v>3246</v>
      </c>
      <c r="E32" s="91" t="s">
        <v>29</v>
      </c>
      <c r="F32" s="91" t="s">
        <v>2815</v>
      </c>
      <c r="G32" s="92" t="s">
        <v>213</v>
      </c>
      <c r="H32" s="92" t="s">
        <v>214</v>
      </c>
      <c r="I32" s="92" t="s">
        <v>2977</v>
      </c>
      <c r="J32" s="92" t="n">
        <v>678425042</v>
      </c>
      <c r="K32" s="92" t="s">
        <v>2978</v>
      </c>
      <c r="L32" s="92" t="s">
        <v>2979</v>
      </c>
      <c r="M32" s="93"/>
      <c r="N32" s="94" t="s">
        <v>2980</v>
      </c>
      <c r="O32" s="95" t="s">
        <v>62</v>
      </c>
      <c r="P32" s="95" t="s">
        <v>2977</v>
      </c>
      <c r="Q32" s="95" t="s">
        <v>2981</v>
      </c>
      <c r="R32" s="95" t="s">
        <v>2978</v>
      </c>
      <c r="S32" s="93"/>
      <c r="T32" s="95" t="s">
        <v>2982</v>
      </c>
      <c r="U32" s="96" t="s">
        <v>2977</v>
      </c>
      <c r="V32" s="96" t="s">
        <v>2983</v>
      </c>
      <c r="W32" s="96" t="s">
        <v>2978</v>
      </c>
    </row>
    <row r="33" s="87" customFormat="true" ht="15.75" hidden="false" customHeight="false" outlineLevel="0" collapsed="false">
      <c r="B33" s="88" t="s">
        <v>2984</v>
      </c>
      <c r="C33" s="89" t="s">
        <v>511</v>
      </c>
      <c r="D33" s="90" t="n">
        <v>855</v>
      </c>
      <c r="E33" s="91" t="s">
        <v>29</v>
      </c>
      <c r="F33" s="91" t="s">
        <v>2815</v>
      </c>
      <c r="G33" s="92" t="s">
        <v>513</v>
      </c>
      <c r="H33" s="92" t="s">
        <v>2985</v>
      </c>
      <c r="I33" s="92" t="s">
        <v>2986</v>
      </c>
      <c r="J33" s="92" t="n">
        <v>678416129</v>
      </c>
      <c r="K33" s="92" t="s">
        <v>2987</v>
      </c>
      <c r="L33" s="92" t="s">
        <v>2988</v>
      </c>
      <c r="M33" s="93"/>
      <c r="N33" s="94" t="s">
        <v>2989</v>
      </c>
      <c r="O33" s="95" t="s">
        <v>62</v>
      </c>
      <c r="P33" s="95" t="s">
        <v>2990</v>
      </c>
      <c r="Q33" s="95" t="s">
        <v>2991</v>
      </c>
      <c r="R33" s="95" t="s">
        <v>2992</v>
      </c>
      <c r="S33" s="93"/>
      <c r="T33" s="95" t="s">
        <v>2993</v>
      </c>
      <c r="U33" s="96" t="s">
        <v>2994</v>
      </c>
      <c r="V33" s="96" t="s">
        <v>2995</v>
      </c>
      <c r="W33" s="96" t="s">
        <v>2996</v>
      </c>
    </row>
    <row r="34" s="87" customFormat="true" ht="15.75" hidden="false" customHeight="false" outlineLevel="0" collapsed="false">
      <c r="B34" s="88" t="s">
        <v>2997</v>
      </c>
      <c r="C34" s="89" t="s">
        <v>511</v>
      </c>
      <c r="D34" s="90" t="n">
        <v>599</v>
      </c>
      <c r="E34" s="91" t="s">
        <v>29</v>
      </c>
      <c r="F34" s="91" t="s">
        <v>2815</v>
      </c>
      <c r="G34" s="92" t="s">
        <v>513</v>
      </c>
      <c r="H34" s="92" t="s">
        <v>2998</v>
      </c>
      <c r="I34" s="92" t="s">
        <v>2999</v>
      </c>
      <c r="J34" s="92" t="s">
        <v>3000</v>
      </c>
      <c r="K34" s="92" t="s">
        <v>3001</v>
      </c>
      <c r="L34" s="92" t="s">
        <v>3002</v>
      </c>
      <c r="M34" s="93"/>
      <c r="N34" s="94" t="s">
        <v>3003</v>
      </c>
      <c r="O34" s="95" t="s">
        <v>557</v>
      </c>
      <c r="P34" s="95" t="s">
        <v>2999</v>
      </c>
      <c r="Q34" s="95" t="s">
        <v>3004</v>
      </c>
      <c r="R34" s="95" t="s">
        <v>3005</v>
      </c>
      <c r="S34" s="93"/>
      <c r="T34" s="95" t="s">
        <v>3006</v>
      </c>
      <c r="U34" s="96" t="s">
        <v>3007</v>
      </c>
      <c r="V34" s="96" t="s">
        <v>3008</v>
      </c>
      <c r="W34" s="96" t="s">
        <v>3009</v>
      </c>
    </row>
    <row r="35" s="87" customFormat="true" ht="15.75" hidden="false" customHeight="false" outlineLevel="0" collapsed="false">
      <c r="B35" s="88" t="s">
        <v>3010</v>
      </c>
      <c r="C35" s="89" t="s">
        <v>887</v>
      </c>
      <c r="D35" s="90" t="n">
        <v>4001</v>
      </c>
      <c r="E35" s="91" t="s">
        <v>29</v>
      </c>
      <c r="F35" s="91" t="s">
        <v>2700</v>
      </c>
      <c r="G35" s="92" t="s">
        <v>213</v>
      </c>
      <c r="H35" s="92" t="s">
        <v>214</v>
      </c>
      <c r="I35" s="92" t="s">
        <v>3011</v>
      </c>
      <c r="J35" s="92" t="s">
        <v>3012</v>
      </c>
      <c r="K35" s="92" t="s">
        <v>3013</v>
      </c>
      <c r="L35" s="92" t="s">
        <v>3014</v>
      </c>
      <c r="M35" s="93"/>
      <c r="N35" s="94" t="s">
        <v>3015</v>
      </c>
      <c r="O35" s="95" t="s">
        <v>62</v>
      </c>
      <c r="P35" s="95" t="s">
        <v>3011</v>
      </c>
      <c r="Q35" s="95" t="s">
        <v>3012</v>
      </c>
      <c r="R35" s="95" t="s">
        <v>3016</v>
      </c>
      <c r="S35" s="93"/>
      <c r="T35" s="95" t="s">
        <v>3017</v>
      </c>
      <c r="U35" s="96" t="s">
        <v>3011</v>
      </c>
      <c r="V35" s="96" t="s">
        <v>3018</v>
      </c>
      <c r="W35" s="96" t="s">
        <v>3019</v>
      </c>
    </row>
    <row r="36" s="87" customFormat="true" ht="15.75" hidden="false" customHeight="false" outlineLevel="0" collapsed="false">
      <c r="B36" s="88" t="s">
        <v>3020</v>
      </c>
      <c r="C36" s="89" t="s">
        <v>511</v>
      </c>
      <c r="D36" s="90" t="n">
        <v>3054</v>
      </c>
      <c r="E36" s="91" t="s">
        <v>29</v>
      </c>
      <c r="F36" s="91" t="s">
        <v>2815</v>
      </c>
      <c r="G36" s="92" t="s">
        <v>213</v>
      </c>
      <c r="H36" s="92" t="s">
        <v>214</v>
      </c>
      <c r="I36" s="92" t="s">
        <v>3021</v>
      </c>
      <c r="J36" s="92" t="s">
        <v>3022</v>
      </c>
      <c r="K36" s="92" t="s">
        <v>3023</v>
      </c>
      <c r="L36" s="92" t="s">
        <v>3024</v>
      </c>
      <c r="M36" s="93"/>
      <c r="N36" s="94" t="s">
        <v>3025</v>
      </c>
      <c r="O36" s="95" t="s">
        <v>62</v>
      </c>
      <c r="P36" s="95" t="s">
        <v>3021</v>
      </c>
      <c r="Q36" s="95" t="s">
        <v>3026</v>
      </c>
      <c r="R36" s="95" t="s">
        <v>3023</v>
      </c>
      <c r="S36" s="93"/>
      <c r="T36" s="95" t="s">
        <v>3027</v>
      </c>
      <c r="U36" s="96" t="s">
        <v>3021</v>
      </c>
      <c r="V36" s="96" t="s">
        <v>3028</v>
      </c>
      <c r="W36" s="96" t="s">
        <v>3029</v>
      </c>
    </row>
    <row r="37" s="87" customFormat="true" ht="15.75" hidden="false" customHeight="false" outlineLevel="0" collapsed="false">
      <c r="B37" s="88" t="s">
        <v>3030</v>
      </c>
      <c r="C37" s="89" t="s">
        <v>511</v>
      </c>
      <c r="D37" s="90" t="n">
        <v>2930</v>
      </c>
      <c r="E37" s="91" t="s">
        <v>29</v>
      </c>
      <c r="F37" s="91" t="s">
        <v>2748</v>
      </c>
      <c r="G37" s="92" t="s">
        <v>213</v>
      </c>
      <c r="H37" s="92" t="s">
        <v>214</v>
      </c>
      <c r="I37" s="92" t="s">
        <v>3031</v>
      </c>
      <c r="J37" s="92" t="n">
        <v>3679466122</v>
      </c>
      <c r="K37" s="92" t="s">
        <v>3032</v>
      </c>
      <c r="L37" s="92" t="s">
        <v>3033</v>
      </c>
      <c r="M37" s="93"/>
      <c r="N37" s="94" t="s">
        <v>3034</v>
      </c>
      <c r="O37" s="95" t="s">
        <v>62</v>
      </c>
      <c r="P37" s="95" t="s">
        <v>3031</v>
      </c>
      <c r="Q37" s="95" t="s">
        <v>3035</v>
      </c>
      <c r="R37" s="95" t="s">
        <v>3032</v>
      </c>
      <c r="S37" s="93"/>
      <c r="T37" s="95" t="s">
        <v>3036</v>
      </c>
      <c r="U37" s="96" t="s">
        <v>3031</v>
      </c>
      <c r="V37" s="96" t="n">
        <v>36703123115</v>
      </c>
      <c r="W37" s="96" t="s">
        <v>3037</v>
      </c>
    </row>
    <row r="38" s="87" customFormat="true" ht="15.75" hidden="false" customHeight="false" outlineLevel="0" collapsed="false">
      <c r="B38" s="88" t="s">
        <v>3038</v>
      </c>
      <c r="C38" s="89" t="s">
        <v>511</v>
      </c>
      <c r="D38" s="90" t="n">
        <v>636</v>
      </c>
      <c r="E38" s="91" t="s">
        <v>29</v>
      </c>
      <c r="F38" s="91" t="s">
        <v>2748</v>
      </c>
      <c r="G38" s="92" t="s">
        <v>513</v>
      </c>
      <c r="H38" s="92" t="s">
        <v>3039</v>
      </c>
      <c r="I38" s="92" t="s">
        <v>3040</v>
      </c>
      <c r="J38" s="92" t="s">
        <v>3041</v>
      </c>
      <c r="K38" s="92" t="s">
        <v>3042</v>
      </c>
      <c r="L38" s="92" t="s">
        <v>3043</v>
      </c>
      <c r="M38" s="93"/>
      <c r="N38" s="94" t="s">
        <v>3044</v>
      </c>
      <c r="O38" s="95" t="s">
        <v>62</v>
      </c>
      <c r="P38" s="95" t="s">
        <v>3045</v>
      </c>
      <c r="Q38" s="95" t="s">
        <v>3046</v>
      </c>
      <c r="R38" s="95" t="s">
        <v>3047</v>
      </c>
      <c r="S38" s="93"/>
      <c r="T38" s="95" t="s">
        <v>3048</v>
      </c>
      <c r="U38" s="96" t="s">
        <v>3049</v>
      </c>
      <c r="V38" s="96" t="s">
        <v>3050</v>
      </c>
      <c r="W38" s="96" t="s">
        <v>3051</v>
      </c>
    </row>
    <row r="39" s="87" customFormat="true" ht="15.75" hidden="false" customHeight="false" outlineLevel="0" collapsed="false">
      <c r="B39" s="88" t="s">
        <v>3052</v>
      </c>
      <c r="C39" s="89" t="s">
        <v>511</v>
      </c>
      <c r="D39" s="90" t="n">
        <v>1740</v>
      </c>
      <c r="E39" s="91" t="s">
        <v>29</v>
      </c>
      <c r="F39" s="91" t="s">
        <v>2815</v>
      </c>
      <c r="G39" s="92" t="s">
        <v>634</v>
      </c>
      <c r="H39" s="92" t="s">
        <v>3052</v>
      </c>
      <c r="I39" s="92" t="s">
        <v>3053</v>
      </c>
      <c r="J39" s="92" t="s">
        <v>3054</v>
      </c>
      <c r="K39" s="92" t="s">
        <v>3055</v>
      </c>
      <c r="L39" s="92" t="s">
        <v>3056</v>
      </c>
      <c r="M39" s="93"/>
      <c r="N39" s="94" t="s">
        <v>3057</v>
      </c>
      <c r="O39" s="95" t="s">
        <v>62</v>
      </c>
      <c r="P39" s="95" t="s">
        <v>3058</v>
      </c>
      <c r="Q39" s="95" t="s">
        <v>3059</v>
      </c>
      <c r="R39" s="95" t="s">
        <v>3060</v>
      </c>
      <c r="S39" s="93"/>
      <c r="T39" s="95" t="s">
        <v>3061</v>
      </c>
      <c r="U39" s="96" t="s">
        <v>3058</v>
      </c>
      <c r="V39" s="96" t="s">
        <v>3054</v>
      </c>
      <c r="W39" s="96" t="s">
        <v>3062</v>
      </c>
    </row>
    <row r="40" s="87" customFormat="true" ht="15.75" hidden="false" customHeight="false" outlineLevel="0" collapsed="false">
      <c r="B40" s="88" t="s">
        <v>3063</v>
      </c>
      <c r="C40" s="89" t="s">
        <v>511</v>
      </c>
      <c r="D40" s="90" t="n">
        <v>939</v>
      </c>
      <c r="E40" s="91" t="s">
        <v>29</v>
      </c>
      <c r="F40" s="91" t="s">
        <v>2679</v>
      </c>
      <c r="G40" s="92" t="s">
        <v>513</v>
      </c>
      <c r="H40" s="92" t="s">
        <v>3064</v>
      </c>
      <c r="I40" s="92" t="s">
        <v>3065</v>
      </c>
      <c r="J40" s="92" t="s">
        <v>3066</v>
      </c>
      <c r="K40" s="92" t="s">
        <v>3067</v>
      </c>
      <c r="L40" s="92" t="s">
        <v>3068</v>
      </c>
      <c r="M40" s="93"/>
      <c r="N40" s="94" t="s">
        <v>3069</v>
      </c>
      <c r="O40" s="95" t="s">
        <v>557</v>
      </c>
      <c r="P40" s="95" t="s">
        <v>3065</v>
      </c>
      <c r="Q40" s="95" t="s">
        <v>3070</v>
      </c>
      <c r="R40" s="95" t="s">
        <v>3067</v>
      </c>
      <c r="S40" s="93"/>
      <c r="T40" s="95" t="s">
        <v>3071</v>
      </c>
      <c r="U40" s="96" t="s">
        <v>3072</v>
      </c>
      <c r="V40" s="96" t="s">
        <v>3073</v>
      </c>
      <c r="W40" s="96" t="s">
        <v>3074</v>
      </c>
    </row>
    <row r="41" s="87" customFormat="true" ht="15.75" hidden="false" customHeight="false" outlineLevel="0" collapsed="false">
      <c r="B41" s="88" t="s">
        <v>2891</v>
      </c>
      <c r="C41" s="89" t="s">
        <v>511</v>
      </c>
      <c r="D41" s="90" t="n">
        <v>1874</v>
      </c>
      <c r="E41" s="91" t="s">
        <v>29</v>
      </c>
      <c r="F41" s="91" t="s">
        <v>2748</v>
      </c>
      <c r="G41" s="92" t="s">
        <v>634</v>
      </c>
      <c r="H41" s="92" t="s">
        <v>2891</v>
      </c>
      <c r="I41" s="92" t="s">
        <v>3075</v>
      </c>
      <c r="J41" s="92" t="s">
        <v>3076</v>
      </c>
      <c r="K41" s="92" t="s">
        <v>3077</v>
      </c>
      <c r="L41" s="92" t="s">
        <v>3078</v>
      </c>
      <c r="M41" s="93"/>
      <c r="N41" s="94" t="s">
        <v>3079</v>
      </c>
      <c r="O41" s="95" t="s">
        <v>62</v>
      </c>
      <c r="P41" s="95" t="s">
        <v>2900</v>
      </c>
      <c r="Q41" s="95" t="s">
        <v>3080</v>
      </c>
      <c r="R41" s="95" t="s">
        <v>3077</v>
      </c>
      <c r="S41" s="93"/>
      <c r="T41" s="95" t="s">
        <v>2899</v>
      </c>
      <c r="U41" s="96" t="s">
        <v>2900</v>
      </c>
      <c r="V41" s="96" t="s">
        <v>2901</v>
      </c>
      <c r="W41" s="96" t="s">
        <v>2902</v>
      </c>
    </row>
    <row r="42" s="87" customFormat="true" ht="15.75" hidden="false" customHeight="false" outlineLevel="0" collapsed="false">
      <c r="B42" s="88" t="s">
        <v>3081</v>
      </c>
      <c r="C42" s="89" t="s">
        <v>511</v>
      </c>
      <c r="D42" s="90" t="n">
        <v>1617</v>
      </c>
      <c r="E42" s="91" t="s">
        <v>29</v>
      </c>
      <c r="F42" s="91" t="s">
        <v>2815</v>
      </c>
      <c r="G42" s="92" t="s">
        <v>513</v>
      </c>
      <c r="H42" s="92" t="s">
        <v>3052</v>
      </c>
      <c r="I42" s="92" t="s">
        <v>3082</v>
      </c>
      <c r="J42" s="92" t="s">
        <v>3083</v>
      </c>
      <c r="K42" s="92" t="s">
        <v>3084</v>
      </c>
      <c r="L42" s="92" t="s">
        <v>3085</v>
      </c>
      <c r="M42" s="93"/>
      <c r="N42" s="94" t="s">
        <v>3086</v>
      </c>
      <c r="O42" s="95" t="s">
        <v>557</v>
      </c>
      <c r="P42" s="95" t="s">
        <v>3087</v>
      </c>
      <c r="Q42" s="95" t="s">
        <v>3088</v>
      </c>
      <c r="R42" s="95" t="s">
        <v>3089</v>
      </c>
      <c r="S42" s="93"/>
      <c r="T42" s="95" t="s">
        <v>3061</v>
      </c>
      <c r="U42" s="96" t="s">
        <v>3058</v>
      </c>
      <c r="V42" s="96" t="s">
        <v>3054</v>
      </c>
      <c r="W42" s="96" t="s">
        <v>3062</v>
      </c>
    </row>
    <row r="43" s="87" customFormat="true" ht="15.75" hidden="false" customHeight="false" outlineLevel="0" collapsed="false">
      <c r="B43" s="88" t="s">
        <v>3090</v>
      </c>
      <c r="C43" s="89" t="s">
        <v>511</v>
      </c>
      <c r="D43" s="90" t="n">
        <v>916</v>
      </c>
      <c r="E43" s="91" t="s">
        <v>29</v>
      </c>
      <c r="F43" s="91" t="s">
        <v>2679</v>
      </c>
      <c r="G43" s="92" t="s">
        <v>513</v>
      </c>
      <c r="H43" s="92" t="s">
        <v>3091</v>
      </c>
      <c r="I43" s="92" t="s">
        <v>3092</v>
      </c>
      <c r="J43" s="92" t="s">
        <v>3093</v>
      </c>
      <c r="K43" s="92" t="s">
        <v>3094</v>
      </c>
      <c r="L43" s="92" t="s">
        <v>3095</v>
      </c>
      <c r="M43" s="93"/>
      <c r="N43" s="94" t="s">
        <v>3096</v>
      </c>
      <c r="O43" s="95" t="s">
        <v>62</v>
      </c>
      <c r="P43" s="95" t="s">
        <v>3092</v>
      </c>
      <c r="Q43" s="95" t="s">
        <v>3097</v>
      </c>
      <c r="R43" s="95" t="s">
        <v>3094</v>
      </c>
      <c r="S43" s="93"/>
      <c r="T43" s="95" t="s">
        <v>3098</v>
      </c>
      <c r="U43" s="96" t="s">
        <v>3099</v>
      </c>
      <c r="V43" s="96" t="s">
        <v>3100</v>
      </c>
      <c r="W43" s="96" t="s">
        <v>3101</v>
      </c>
    </row>
    <row r="44" s="87" customFormat="true" ht="15.75" hidden="false" customHeight="false" outlineLevel="0" collapsed="false">
      <c r="B44" s="88" t="s">
        <v>3102</v>
      </c>
      <c r="C44" s="89" t="s">
        <v>511</v>
      </c>
      <c r="D44" s="90" t="n">
        <v>1118</v>
      </c>
      <c r="E44" s="91" t="s">
        <v>29</v>
      </c>
      <c r="F44" s="91" t="s">
        <v>2679</v>
      </c>
      <c r="G44" s="92" t="s">
        <v>513</v>
      </c>
      <c r="H44" s="92" t="s">
        <v>3103</v>
      </c>
      <c r="I44" s="92" t="s">
        <v>3104</v>
      </c>
      <c r="J44" s="92" t="s">
        <v>3105</v>
      </c>
      <c r="K44" s="92" t="s">
        <v>3106</v>
      </c>
      <c r="L44" s="92" t="s">
        <v>3107</v>
      </c>
      <c r="M44" s="93"/>
      <c r="N44" s="94" t="s">
        <v>3108</v>
      </c>
      <c r="O44" s="95" t="s">
        <v>62</v>
      </c>
      <c r="P44" s="95" t="s">
        <v>3104</v>
      </c>
      <c r="Q44" s="95" t="s">
        <v>3109</v>
      </c>
      <c r="R44" s="95" t="s">
        <v>3110</v>
      </c>
      <c r="S44" s="93"/>
      <c r="T44" s="95" t="s">
        <v>3111</v>
      </c>
      <c r="U44" s="96" t="s">
        <v>3112</v>
      </c>
      <c r="V44" s="96" t="s">
        <v>3113</v>
      </c>
      <c r="W44" s="96" t="s">
        <v>3114</v>
      </c>
    </row>
    <row r="45" s="87" customFormat="true" ht="15.75" hidden="false" customHeight="false" outlineLevel="0" collapsed="false">
      <c r="B45" s="88" t="s">
        <v>3115</v>
      </c>
      <c r="C45" s="89" t="s">
        <v>511</v>
      </c>
      <c r="D45" s="90" t="n">
        <v>2363</v>
      </c>
      <c r="E45" s="91" t="s">
        <v>29</v>
      </c>
      <c r="F45" s="91" t="s">
        <v>2689</v>
      </c>
      <c r="G45" s="92" t="s">
        <v>213</v>
      </c>
      <c r="H45" s="92" t="s">
        <v>214</v>
      </c>
      <c r="I45" s="92" t="s">
        <v>3116</v>
      </c>
      <c r="J45" s="92" t="s">
        <v>3117</v>
      </c>
      <c r="K45" s="92" t="s">
        <v>3118</v>
      </c>
      <c r="L45" s="92" t="s">
        <v>3119</v>
      </c>
      <c r="M45" s="93"/>
      <c r="N45" s="94" t="s">
        <v>3120</v>
      </c>
      <c r="O45" s="95" t="s">
        <v>62</v>
      </c>
      <c r="P45" s="95" t="s">
        <v>3116</v>
      </c>
      <c r="Q45" s="95" t="s">
        <v>3121</v>
      </c>
      <c r="R45" s="95" t="s">
        <v>3118</v>
      </c>
      <c r="S45" s="93"/>
      <c r="T45" s="95" t="s">
        <v>3122</v>
      </c>
      <c r="U45" s="96" t="s">
        <v>3123</v>
      </c>
      <c r="V45" s="96" t="s">
        <v>3117</v>
      </c>
      <c r="W45" s="96" t="s">
        <v>3124</v>
      </c>
    </row>
    <row r="46" s="87" customFormat="true" ht="15.75" hidden="false" customHeight="false" outlineLevel="0" collapsed="false">
      <c r="B46" s="88" t="s">
        <v>2749</v>
      </c>
      <c r="C46" s="89" t="s">
        <v>511</v>
      </c>
      <c r="D46" s="90" t="n">
        <v>2300</v>
      </c>
      <c r="E46" s="91" t="s">
        <v>29</v>
      </c>
      <c r="F46" s="91" t="s">
        <v>2748</v>
      </c>
      <c r="G46" s="92" t="s">
        <v>634</v>
      </c>
      <c r="H46" s="92" t="s">
        <v>2749</v>
      </c>
      <c r="I46" s="92" t="s">
        <v>3125</v>
      </c>
      <c r="J46" s="92" t="s">
        <v>3126</v>
      </c>
      <c r="K46" s="92" t="s">
        <v>3127</v>
      </c>
      <c r="L46" s="92" t="s">
        <v>3128</v>
      </c>
      <c r="M46" s="93"/>
      <c r="N46" s="94" t="s">
        <v>3129</v>
      </c>
      <c r="O46" s="95" t="s">
        <v>62</v>
      </c>
      <c r="P46" s="95" t="s">
        <v>2758</v>
      </c>
      <c r="Q46" s="95" t="s">
        <v>3130</v>
      </c>
      <c r="R46" s="95" t="s">
        <v>3127</v>
      </c>
      <c r="S46" s="93"/>
      <c r="T46" s="95" t="s">
        <v>2757</v>
      </c>
      <c r="U46" s="96" t="s">
        <v>2758</v>
      </c>
      <c r="V46" s="96" t="s">
        <v>2759</v>
      </c>
      <c r="W46" s="96" t="s">
        <v>2760</v>
      </c>
    </row>
    <row r="47" s="87" customFormat="true" ht="15.75" hidden="false" customHeight="false" outlineLevel="0" collapsed="false">
      <c r="B47" s="88" t="s">
        <v>3131</v>
      </c>
      <c r="C47" s="89" t="s">
        <v>511</v>
      </c>
      <c r="D47" s="90" t="n">
        <v>970</v>
      </c>
      <c r="E47" s="91" t="s">
        <v>29</v>
      </c>
      <c r="F47" s="91" t="s">
        <v>2847</v>
      </c>
      <c r="G47" s="92" t="s">
        <v>513</v>
      </c>
      <c r="H47" s="92" t="s">
        <v>3132</v>
      </c>
      <c r="I47" s="92" t="s">
        <v>3133</v>
      </c>
      <c r="J47" s="92" t="s">
        <v>3134</v>
      </c>
      <c r="K47" s="92" t="s">
        <v>3135</v>
      </c>
      <c r="L47" s="92" t="s">
        <v>3136</v>
      </c>
      <c r="M47" s="93"/>
      <c r="N47" s="94" t="s">
        <v>3137</v>
      </c>
      <c r="O47" s="95" t="s">
        <v>62</v>
      </c>
      <c r="P47" s="95" t="s">
        <v>3138</v>
      </c>
      <c r="Q47" s="95" t="s">
        <v>3139</v>
      </c>
      <c r="R47" s="95" t="s">
        <v>3135</v>
      </c>
      <c r="S47" s="93"/>
      <c r="T47" s="95" t="s">
        <v>3140</v>
      </c>
      <c r="U47" s="96" t="s">
        <v>3141</v>
      </c>
      <c r="V47" s="96" t="s">
        <v>3142</v>
      </c>
      <c r="W47" s="96" t="s">
        <v>3143</v>
      </c>
    </row>
    <row r="48" s="87" customFormat="true" ht="15.75" hidden="false" customHeight="false" outlineLevel="0" collapsed="false">
      <c r="B48" s="88" t="s">
        <v>2985</v>
      </c>
      <c r="C48" s="89" t="s">
        <v>511</v>
      </c>
      <c r="D48" s="90" t="n">
        <v>1010</v>
      </c>
      <c r="E48" s="91" t="s">
        <v>29</v>
      </c>
      <c r="F48" s="91" t="s">
        <v>2815</v>
      </c>
      <c r="G48" s="92" t="s">
        <v>634</v>
      </c>
      <c r="H48" s="92" t="s">
        <v>2985</v>
      </c>
      <c r="I48" s="92" t="s">
        <v>3144</v>
      </c>
      <c r="J48" s="92" t="s">
        <v>3145</v>
      </c>
      <c r="K48" s="116" t="s">
        <v>3146</v>
      </c>
      <c r="L48" s="92" t="s">
        <v>3147</v>
      </c>
      <c r="M48" s="93"/>
      <c r="N48" s="94" t="s">
        <v>3148</v>
      </c>
      <c r="O48" s="95" t="s">
        <v>62</v>
      </c>
      <c r="P48" s="95" t="s">
        <v>3144</v>
      </c>
      <c r="Q48" s="95" t="s">
        <v>3149</v>
      </c>
      <c r="R48" s="95" t="s">
        <v>3150</v>
      </c>
      <c r="S48" s="93"/>
      <c r="T48" s="95" t="s">
        <v>2993</v>
      </c>
      <c r="U48" s="96" t="s">
        <v>2994</v>
      </c>
      <c r="V48" s="96" t="s">
        <v>2995</v>
      </c>
      <c r="W48" s="96" t="s">
        <v>2996</v>
      </c>
    </row>
    <row r="49" s="87" customFormat="true" ht="15.75" hidden="false" customHeight="false" outlineLevel="0" collapsed="false">
      <c r="B49" s="88" t="s">
        <v>3151</v>
      </c>
      <c r="C49" s="89" t="s">
        <v>887</v>
      </c>
      <c r="D49" s="90" t="n">
        <v>3123</v>
      </c>
      <c r="E49" s="91" t="s">
        <v>29</v>
      </c>
      <c r="F49" s="91" t="s">
        <v>2815</v>
      </c>
      <c r="G49" s="92" t="s">
        <v>634</v>
      </c>
      <c r="H49" s="92" t="s">
        <v>3151</v>
      </c>
      <c r="I49" s="92" t="s">
        <v>3152</v>
      </c>
      <c r="J49" s="92" t="s">
        <v>3153</v>
      </c>
      <c r="K49" s="92" t="s">
        <v>3154</v>
      </c>
      <c r="L49" s="92" t="s">
        <v>3155</v>
      </c>
      <c r="M49" s="93"/>
      <c r="N49" s="94" t="s">
        <v>3156</v>
      </c>
      <c r="O49" s="95" t="s">
        <v>62</v>
      </c>
      <c r="P49" s="95" t="s">
        <v>3157</v>
      </c>
      <c r="Q49" s="95" t="s">
        <v>3158</v>
      </c>
      <c r="R49" s="95" t="s">
        <v>3154</v>
      </c>
      <c r="S49" s="93"/>
      <c r="T49" s="95" t="s">
        <v>3159</v>
      </c>
      <c r="U49" s="96" t="s">
        <v>3160</v>
      </c>
      <c r="V49" s="96" t="s">
        <v>3161</v>
      </c>
      <c r="W49" s="96" t="s">
        <v>3154</v>
      </c>
    </row>
    <row r="50" s="87" customFormat="true" ht="15.75" hidden="false" customHeight="false" outlineLevel="0" collapsed="false">
      <c r="B50" s="88" t="s">
        <v>3162</v>
      </c>
      <c r="C50" s="89" t="s">
        <v>511</v>
      </c>
      <c r="D50" s="90" t="n">
        <v>872</v>
      </c>
      <c r="E50" s="91" t="s">
        <v>29</v>
      </c>
      <c r="F50" s="91" t="s">
        <v>2792</v>
      </c>
      <c r="G50" s="92" t="s">
        <v>513</v>
      </c>
      <c r="H50" s="92" t="s">
        <v>3163</v>
      </c>
      <c r="I50" s="92" t="s">
        <v>3164</v>
      </c>
      <c r="J50" s="92" t="s">
        <v>3165</v>
      </c>
      <c r="K50" s="92" t="s">
        <v>3166</v>
      </c>
      <c r="L50" s="92" t="s">
        <v>3167</v>
      </c>
      <c r="M50" s="93"/>
      <c r="N50" s="94" t="s">
        <v>3168</v>
      </c>
      <c r="O50" s="95" t="s">
        <v>62</v>
      </c>
      <c r="P50" s="95" t="s">
        <v>3169</v>
      </c>
      <c r="Q50" s="95" t="s">
        <v>3170</v>
      </c>
      <c r="R50" s="95" t="s">
        <v>3171</v>
      </c>
      <c r="S50" s="93"/>
      <c r="T50" s="95" t="s">
        <v>3172</v>
      </c>
      <c r="U50" s="96" t="s">
        <v>3173</v>
      </c>
      <c r="V50" s="96" t="s">
        <v>3174</v>
      </c>
      <c r="W50" s="96" t="s">
        <v>3175</v>
      </c>
    </row>
    <row r="51" s="87" customFormat="true" ht="15.75" hidden="false" customHeight="false" outlineLevel="0" collapsed="false">
      <c r="B51" s="88" t="s">
        <v>2998</v>
      </c>
      <c r="C51" s="89" t="s">
        <v>755</v>
      </c>
      <c r="D51" s="90" t="n">
        <v>3559</v>
      </c>
      <c r="E51" s="91" t="s">
        <v>29</v>
      </c>
      <c r="F51" s="91" t="s">
        <v>2815</v>
      </c>
      <c r="G51" s="92" t="s">
        <v>634</v>
      </c>
      <c r="H51" s="92" t="s">
        <v>2998</v>
      </c>
      <c r="I51" s="92" t="s">
        <v>3007</v>
      </c>
      <c r="J51" s="92" t="s">
        <v>3176</v>
      </c>
      <c r="K51" s="92" t="s">
        <v>3177</v>
      </c>
      <c r="L51" s="92" t="s">
        <v>3178</v>
      </c>
      <c r="M51" s="93"/>
      <c r="N51" s="94" t="s">
        <v>3179</v>
      </c>
      <c r="O51" s="95" t="s">
        <v>62</v>
      </c>
      <c r="P51" s="95" t="s">
        <v>3007</v>
      </c>
      <c r="Q51" s="95" t="s">
        <v>3180</v>
      </c>
      <c r="R51" s="95" t="s">
        <v>3181</v>
      </c>
      <c r="S51" s="93"/>
      <c r="T51" s="95" t="s">
        <v>3006</v>
      </c>
      <c r="U51" s="96" t="s">
        <v>3007</v>
      </c>
      <c r="V51" s="96" t="s">
        <v>3008</v>
      </c>
      <c r="W51" s="96" t="s">
        <v>3009</v>
      </c>
    </row>
    <row r="52" s="87" customFormat="true" ht="15.75" hidden="false" customHeight="false" outlineLevel="0" collapsed="false">
      <c r="B52" s="88" t="s">
        <v>3182</v>
      </c>
      <c r="C52" s="89" t="s">
        <v>511</v>
      </c>
      <c r="D52" s="90" t="n">
        <v>4725</v>
      </c>
      <c r="E52" s="91" t="s">
        <v>29</v>
      </c>
      <c r="F52" s="91" t="s">
        <v>2679</v>
      </c>
      <c r="G52" s="92" t="s">
        <v>213</v>
      </c>
      <c r="H52" s="92" t="s">
        <v>214</v>
      </c>
      <c r="I52" s="92" t="s">
        <v>3183</v>
      </c>
      <c r="J52" s="92" t="s">
        <v>3184</v>
      </c>
      <c r="K52" s="92" t="s">
        <v>3185</v>
      </c>
      <c r="L52" s="92" t="s">
        <v>3186</v>
      </c>
      <c r="M52" s="93"/>
      <c r="N52" s="94" t="s">
        <v>3187</v>
      </c>
      <c r="O52" s="95" t="s">
        <v>62</v>
      </c>
      <c r="P52" s="95" t="s">
        <v>3183</v>
      </c>
      <c r="Q52" s="95" t="s">
        <v>3188</v>
      </c>
      <c r="R52" s="95" t="s">
        <v>3189</v>
      </c>
      <c r="S52" s="93"/>
      <c r="T52" s="95" t="s">
        <v>3190</v>
      </c>
      <c r="U52" s="96" t="s">
        <v>3183</v>
      </c>
      <c r="V52" s="96" t="s">
        <v>3191</v>
      </c>
      <c r="W52" s="96" t="s">
        <v>3192</v>
      </c>
    </row>
    <row r="53" s="87" customFormat="true" ht="15.75" hidden="false" customHeight="false" outlineLevel="0" collapsed="false">
      <c r="B53" s="88" t="s">
        <v>3193</v>
      </c>
      <c r="C53" s="89" t="s">
        <v>511</v>
      </c>
      <c r="D53" s="90" t="n">
        <v>2098</v>
      </c>
      <c r="E53" s="91" t="s">
        <v>29</v>
      </c>
      <c r="F53" s="91" t="s">
        <v>2748</v>
      </c>
      <c r="G53" s="92" t="s">
        <v>213</v>
      </c>
      <c r="H53" s="92" t="s">
        <v>214</v>
      </c>
      <c r="I53" s="92" t="s">
        <v>3194</v>
      </c>
      <c r="J53" s="92" t="s">
        <v>3195</v>
      </c>
      <c r="K53" s="92" t="s">
        <v>3196</v>
      </c>
      <c r="L53" s="92" t="s">
        <v>3197</v>
      </c>
      <c r="M53" s="93"/>
      <c r="N53" s="94" t="s">
        <v>3198</v>
      </c>
      <c r="O53" s="95" t="s">
        <v>557</v>
      </c>
      <c r="P53" s="95" t="s">
        <v>3199</v>
      </c>
      <c r="Q53" s="95" t="s">
        <v>3200</v>
      </c>
      <c r="R53" s="95" t="s">
        <v>3201</v>
      </c>
      <c r="S53" s="93"/>
      <c r="T53" s="95" t="s">
        <v>3202</v>
      </c>
      <c r="U53" s="96" t="s">
        <v>3199</v>
      </c>
      <c r="V53" s="96" t="s">
        <v>3203</v>
      </c>
      <c r="W53" s="96" t="s">
        <v>3196</v>
      </c>
    </row>
    <row r="54" customFormat="false" ht="15.75" hidden="false" customHeight="false" outlineLevel="0" collapsed="false">
      <c r="A54" s="87"/>
      <c r="B54" s="88" t="s">
        <v>3204</v>
      </c>
      <c r="C54" s="89" t="s">
        <v>511</v>
      </c>
      <c r="D54" s="90" t="n">
        <v>1396</v>
      </c>
      <c r="E54" s="91" t="s">
        <v>29</v>
      </c>
      <c r="F54" s="91" t="s">
        <v>2815</v>
      </c>
      <c r="G54" s="92" t="s">
        <v>513</v>
      </c>
      <c r="H54" s="92" t="s">
        <v>3151</v>
      </c>
      <c r="I54" s="92" t="s">
        <v>3205</v>
      </c>
      <c r="J54" s="92" t="s">
        <v>3206</v>
      </c>
      <c r="K54" s="92" t="s">
        <v>3207</v>
      </c>
      <c r="L54" s="92" t="s">
        <v>3208</v>
      </c>
      <c r="M54" s="93"/>
      <c r="N54" s="94" t="s">
        <v>3209</v>
      </c>
      <c r="O54" s="95" t="s">
        <v>62</v>
      </c>
      <c r="P54" s="95" t="s">
        <v>3210</v>
      </c>
      <c r="Q54" s="95" t="s">
        <v>3206</v>
      </c>
      <c r="R54" s="95" t="s">
        <v>3207</v>
      </c>
      <c r="S54" s="93"/>
      <c r="T54" s="95" t="s">
        <v>3159</v>
      </c>
      <c r="U54" s="96" t="s">
        <v>3160</v>
      </c>
      <c r="V54" s="96" t="s">
        <v>3161</v>
      </c>
      <c r="W54" s="96" t="s">
        <v>3154</v>
      </c>
    </row>
    <row r="55" s="87" customFormat="true" ht="15.75" hidden="false" customHeight="false" outlineLevel="0" collapsed="false">
      <c r="B55" s="88" t="s">
        <v>3211</v>
      </c>
      <c r="C55" s="89" t="s">
        <v>511</v>
      </c>
      <c r="D55" s="90" t="n">
        <v>712</v>
      </c>
      <c r="E55" s="91" t="s">
        <v>29</v>
      </c>
      <c r="F55" s="91" t="s">
        <v>2689</v>
      </c>
      <c r="G55" s="92" t="s">
        <v>513</v>
      </c>
      <c r="H55" s="92" t="s">
        <v>3212</v>
      </c>
      <c r="I55" s="92" t="s">
        <v>3213</v>
      </c>
      <c r="J55" s="92" t="s">
        <v>3214</v>
      </c>
      <c r="K55" s="92" t="s">
        <v>3215</v>
      </c>
      <c r="L55" s="92" t="s">
        <v>214</v>
      </c>
      <c r="M55" s="93"/>
      <c r="N55" s="94" t="s">
        <v>3216</v>
      </c>
      <c r="O55" s="95" t="s">
        <v>62</v>
      </c>
      <c r="P55" s="95" t="s">
        <v>3213</v>
      </c>
      <c r="Q55" s="95" t="s">
        <v>3217</v>
      </c>
      <c r="R55" s="95" t="s">
        <v>3218</v>
      </c>
      <c r="S55" s="93"/>
      <c r="T55" s="95" t="s">
        <v>3219</v>
      </c>
      <c r="U55" s="96" t="s">
        <v>3220</v>
      </c>
      <c r="V55" s="96" t="s">
        <v>3221</v>
      </c>
      <c r="W55" s="96" t="s">
        <v>3222</v>
      </c>
    </row>
    <row r="56" s="87" customFormat="true" ht="15.75" hidden="false" customHeight="false" outlineLevel="0" collapsed="false">
      <c r="B56" s="88" t="s">
        <v>3223</v>
      </c>
      <c r="C56" s="89" t="s">
        <v>887</v>
      </c>
      <c r="D56" s="90" t="n">
        <v>5948</v>
      </c>
      <c r="E56" s="91" t="s">
        <v>29</v>
      </c>
      <c r="F56" s="91" t="s">
        <v>2689</v>
      </c>
      <c r="G56" s="92" t="s">
        <v>213</v>
      </c>
      <c r="H56" s="92" t="s">
        <v>214</v>
      </c>
      <c r="I56" s="92" t="s">
        <v>3224</v>
      </c>
      <c r="J56" s="92" t="s">
        <v>3225</v>
      </c>
      <c r="K56" s="92" t="s">
        <v>3226</v>
      </c>
      <c r="L56" s="92" t="s">
        <v>3227</v>
      </c>
      <c r="M56" s="93"/>
      <c r="N56" s="94" t="s">
        <v>3228</v>
      </c>
      <c r="O56" s="95" t="s">
        <v>62</v>
      </c>
      <c r="P56" s="95" t="s">
        <v>3229</v>
      </c>
      <c r="Q56" s="95" t="s">
        <v>3230</v>
      </c>
      <c r="R56" s="95" t="s">
        <v>3231</v>
      </c>
      <c r="S56" s="93"/>
      <c r="T56" s="95" t="s">
        <v>3232</v>
      </c>
      <c r="U56" s="96" t="s">
        <v>3224</v>
      </c>
      <c r="V56" s="96" t="s">
        <v>3233</v>
      </c>
      <c r="W56" s="96" t="s">
        <v>3234</v>
      </c>
    </row>
    <row r="57" s="87" customFormat="true" ht="15.75" hidden="false" customHeight="false" outlineLevel="0" collapsed="false">
      <c r="B57" s="88" t="s">
        <v>3235</v>
      </c>
      <c r="C57" s="89" t="s">
        <v>511</v>
      </c>
      <c r="D57" s="90" t="n">
        <v>2717</v>
      </c>
      <c r="E57" s="91" t="s">
        <v>29</v>
      </c>
      <c r="F57" s="91" t="s">
        <v>2679</v>
      </c>
      <c r="G57" s="92" t="s">
        <v>213</v>
      </c>
      <c r="H57" s="92" t="s">
        <v>214</v>
      </c>
      <c r="I57" s="92" t="s">
        <v>3236</v>
      </c>
      <c r="J57" s="92" t="s">
        <v>3237</v>
      </c>
      <c r="K57" s="92" t="s">
        <v>3238</v>
      </c>
      <c r="L57" s="92" t="s">
        <v>3239</v>
      </c>
      <c r="M57" s="93"/>
      <c r="N57" s="94" t="s">
        <v>3240</v>
      </c>
      <c r="O57" s="95" t="s">
        <v>62</v>
      </c>
      <c r="P57" s="95" t="s">
        <v>3236</v>
      </c>
      <c r="Q57" s="95" t="s">
        <v>3241</v>
      </c>
      <c r="R57" s="95" t="s">
        <v>3242</v>
      </c>
      <c r="S57" s="93"/>
      <c r="T57" s="95" t="s">
        <v>3243</v>
      </c>
      <c r="U57" s="96" t="s">
        <v>3236</v>
      </c>
      <c r="V57" s="96" t="s">
        <v>3244</v>
      </c>
      <c r="W57" s="96" t="s">
        <v>3245</v>
      </c>
    </row>
    <row r="58" s="87" customFormat="true" ht="15.75" hidden="false" customHeight="false" outlineLevel="0" collapsed="false">
      <c r="B58" s="88" t="s">
        <v>3246</v>
      </c>
      <c r="C58" s="89" t="s">
        <v>887</v>
      </c>
      <c r="D58" s="90" t="n">
        <v>9052</v>
      </c>
      <c r="E58" s="91" t="s">
        <v>29</v>
      </c>
      <c r="F58" s="91" t="s">
        <v>2835</v>
      </c>
      <c r="G58" s="92" t="s">
        <v>213</v>
      </c>
      <c r="H58" s="92" t="s">
        <v>214</v>
      </c>
      <c r="I58" s="92" t="s">
        <v>3247</v>
      </c>
      <c r="J58" s="92" t="n">
        <v>3677501001</v>
      </c>
      <c r="K58" s="92" t="s">
        <v>3248</v>
      </c>
      <c r="L58" s="92" t="s">
        <v>3249</v>
      </c>
      <c r="M58" s="93"/>
      <c r="N58" s="94" t="s">
        <v>3250</v>
      </c>
      <c r="O58" s="95" t="s">
        <v>62</v>
      </c>
      <c r="P58" s="95" t="s">
        <v>3247</v>
      </c>
      <c r="Q58" s="95" t="s">
        <v>3251</v>
      </c>
      <c r="R58" s="95" t="s">
        <v>3252</v>
      </c>
      <c r="S58" s="93"/>
      <c r="T58" s="95" t="s">
        <v>3253</v>
      </c>
      <c r="U58" s="96" t="s">
        <v>3247</v>
      </c>
      <c r="V58" s="96" t="s">
        <v>3254</v>
      </c>
      <c r="W58" s="96" t="s">
        <v>3255</v>
      </c>
    </row>
    <row r="59" s="87" customFormat="true" ht="15.75" hidden="false" customHeight="false" outlineLevel="0" collapsed="false">
      <c r="B59" s="88" t="s">
        <v>3256</v>
      </c>
      <c r="C59" s="89" t="s">
        <v>511</v>
      </c>
      <c r="D59" s="90" t="n">
        <v>2519</v>
      </c>
      <c r="E59" s="91" t="s">
        <v>29</v>
      </c>
      <c r="F59" s="91" t="s">
        <v>2923</v>
      </c>
      <c r="G59" s="92" t="s">
        <v>634</v>
      </c>
      <c r="H59" s="92" t="s">
        <v>3256</v>
      </c>
      <c r="I59" s="92" t="s">
        <v>3257</v>
      </c>
      <c r="J59" s="92" t="s">
        <v>3258</v>
      </c>
      <c r="K59" s="92" t="s">
        <v>3259</v>
      </c>
      <c r="L59" s="92" t="s">
        <v>3260</v>
      </c>
      <c r="M59" s="93"/>
      <c r="N59" s="94" t="s">
        <v>3261</v>
      </c>
      <c r="O59" s="95" t="s">
        <v>62</v>
      </c>
      <c r="P59" s="95" t="s">
        <v>3262</v>
      </c>
      <c r="Q59" s="95" t="s">
        <v>3263</v>
      </c>
      <c r="R59" s="95" t="s">
        <v>3264</v>
      </c>
      <c r="S59" s="93"/>
      <c r="T59" s="95" t="s">
        <v>3265</v>
      </c>
      <c r="U59" s="96" t="s">
        <v>3266</v>
      </c>
      <c r="V59" s="96" t="s">
        <v>3267</v>
      </c>
      <c r="W59" s="96" t="s">
        <v>3268</v>
      </c>
    </row>
    <row r="60" s="87" customFormat="true" ht="15.75" hidden="false" customHeight="false" outlineLevel="0" collapsed="false">
      <c r="B60" s="88" t="s">
        <v>3269</v>
      </c>
      <c r="C60" s="89" t="s">
        <v>887</v>
      </c>
      <c r="D60" s="90" t="n">
        <v>16833</v>
      </c>
      <c r="E60" s="91" t="s">
        <v>29</v>
      </c>
      <c r="F60" s="91" t="s">
        <v>2815</v>
      </c>
      <c r="G60" s="92" t="s">
        <v>213</v>
      </c>
      <c r="H60" s="92" t="s">
        <v>214</v>
      </c>
      <c r="I60" s="92" t="s">
        <v>3270</v>
      </c>
      <c r="J60" s="92" t="s">
        <v>3271</v>
      </c>
      <c r="K60" s="92" t="s">
        <v>3272</v>
      </c>
      <c r="L60" s="92" t="s">
        <v>3273</v>
      </c>
      <c r="M60" s="93"/>
      <c r="N60" s="94" t="s">
        <v>3274</v>
      </c>
      <c r="O60" s="95" t="s">
        <v>62</v>
      </c>
      <c r="P60" s="95" t="s">
        <v>3270</v>
      </c>
      <c r="Q60" s="95" t="s">
        <v>3275</v>
      </c>
      <c r="R60" s="95" t="s">
        <v>3276</v>
      </c>
      <c r="S60" s="93"/>
      <c r="T60" s="95" t="s">
        <v>3277</v>
      </c>
      <c r="U60" s="96" t="s">
        <v>3270</v>
      </c>
      <c r="V60" s="96" t="s">
        <v>3278</v>
      </c>
      <c r="W60" s="96" t="s">
        <v>3279</v>
      </c>
    </row>
    <row r="61" s="87" customFormat="true" ht="15.75" hidden="false" customHeight="false" outlineLevel="0" collapsed="false">
      <c r="B61" s="88" t="s">
        <v>3280</v>
      </c>
      <c r="C61" s="89" t="s">
        <v>511</v>
      </c>
      <c r="D61" s="90" t="n">
        <v>1011</v>
      </c>
      <c r="E61" s="91" t="s">
        <v>29</v>
      </c>
      <c r="F61" s="91" t="s">
        <v>2689</v>
      </c>
      <c r="G61" s="92" t="s">
        <v>513</v>
      </c>
      <c r="H61" s="92" t="s">
        <v>3281</v>
      </c>
      <c r="I61" s="92" t="s">
        <v>3282</v>
      </c>
      <c r="J61" s="92" t="s">
        <v>3283</v>
      </c>
      <c r="K61" s="92" t="s">
        <v>3284</v>
      </c>
      <c r="L61" s="92" t="s">
        <v>3285</v>
      </c>
      <c r="M61" s="93"/>
      <c r="N61" s="94" t="s">
        <v>3286</v>
      </c>
      <c r="O61" s="95" t="s">
        <v>62</v>
      </c>
      <c r="P61" s="95" t="s">
        <v>3282</v>
      </c>
      <c r="Q61" s="95" t="s">
        <v>3287</v>
      </c>
      <c r="R61" s="95" t="s">
        <v>3288</v>
      </c>
      <c r="S61" s="93"/>
      <c r="T61" s="95" t="s">
        <v>3289</v>
      </c>
      <c r="U61" s="117" t="s">
        <v>3290</v>
      </c>
      <c r="V61" s="96" t="s">
        <v>3291</v>
      </c>
      <c r="W61" s="96" t="s">
        <v>3292</v>
      </c>
    </row>
    <row r="62" s="87" customFormat="true" ht="15.75" hidden="false" customHeight="false" outlineLevel="0" collapsed="false">
      <c r="B62" s="88" t="s">
        <v>2737</v>
      </c>
      <c r="C62" s="89" t="s">
        <v>511</v>
      </c>
      <c r="D62" s="90" t="n">
        <v>2050</v>
      </c>
      <c r="E62" s="91" t="s">
        <v>29</v>
      </c>
      <c r="F62" s="91" t="s">
        <v>2712</v>
      </c>
      <c r="G62" s="92" t="s">
        <v>634</v>
      </c>
      <c r="H62" s="92" t="s">
        <v>2737</v>
      </c>
      <c r="I62" s="92" t="s">
        <v>3293</v>
      </c>
      <c r="J62" s="92" t="s">
        <v>3294</v>
      </c>
      <c r="K62" s="92" t="s">
        <v>3295</v>
      </c>
      <c r="L62" s="92" t="s">
        <v>3296</v>
      </c>
      <c r="M62" s="93"/>
      <c r="N62" s="94" t="s">
        <v>3297</v>
      </c>
      <c r="O62" s="95" t="s">
        <v>62</v>
      </c>
      <c r="P62" s="95" t="s">
        <v>3298</v>
      </c>
      <c r="Q62" s="95" t="s">
        <v>3299</v>
      </c>
      <c r="R62" s="95" t="s">
        <v>3300</v>
      </c>
      <c r="S62" s="93"/>
      <c r="T62" s="95" t="s">
        <v>2743</v>
      </c>
      <c r="U62" s="96" t="s">
        <v>2744</v>
      </c>
      <c r="V62" s="96" t="s">
        <v>2745</v>
      </c>
      <c r="W62" s="96" t="s">
        <v>2746</v>
      </c>
    </row>
    <row r="63" s="87" customFormat="true" ht="15.75" hidden="false" customHeight="false" outlineLevel="0" collapsed="false">
      <c r="B63" s="88" t="s">
        <v>3212</v>
      </c>
      <c r="C63" s="89" t="s">
        <v>887</v>
      </c>
      <c r="D63" s="90" t="n">
        <v>8729</v>
      </c>
      <c r="E63" s="91" t="s">
        <v>29</v>
      </c>
      <c r="F63" s="91" t="s">
        <v>2689</v>
      </c>
      <c r="G63" s="92" t="s">
        <v>634</v>
      </c>
      <c r="H63" s="92" t="s">
        <v>3212</v>
      </c>
      <c r="I63" s="92" t="s">
        <v>3220</v>
      </c>
      <c r="J63" s="92" t="s">
        <v>3301</v>
      </c>
      <c r="K63" s="92" t="s">
        <v>3302</v>
      </c>
      <c r="L63" s="92" t="s">
        <v>3303</v>
      </c>
      <c r="M63" s="93"/>
      <c r="N63" s="94" t="s">
        <v>3304</v>
      </c>
      <c r="O63" s="95" t="s">
        <v>62</v>
      </c>
      <c r="P63" s="95" t="s">
        <v>3220</v>
      </c>
      <c r="Q63" s="95" t="s">
        <v>3305</v>
      </c>
      <c r="R63" s="95" t="s">
        <v>3306</v>
      </c>
      <c r="S63" s="93"/>
      <c r="T63" s="95" t="s">
        <v>3219</v>
      </c>
      <c r="U63" s="96" t="s">
        <v>3220</v>
      </c>
      <c r="V63" s="96" t="s">
        <v>3221</v>
      </c>
      <c r="W63" s="96" t="s">
        <v>3222</v>
      </c>
    </row>
    <row r="64" s="87" customFormat="true" ht="15.75" hidden="false" customHeight="false" outlineLevel="0" collapsed="false">
      <c r="B64" s="88" t="s">
        <v>3307</v>
      </c>
      <c r="C64" s="89" t="s">
        <v>2134</v>
      </c>
      <c r="D64" s="90" t="n">
        <v>111985</v>
      </c>
      <c r="E64" s="91" t="s">
        <v>29</v>
      </c>
      <c r="F64" s="91" t="s">
        <v>2679</v>
      </c>
      <c r="G64" s="92" t="s">
        <v>213</v>
      </c>
      <c r="H64" s="92" t="s">
        <v>214</v>
      </c>
      <c r="I64" s="92" t="s">
        <v>3308</v>
      </c>
      <c r="J64" s="92" t="s">
        <v>3309</v>
      </c>
      <c r="K64" s="92" t="s">
        <v>3310</v>
      </c>
      <c r="L64" s="92" t="s">
        <v>3311</v>
      </c>
      <c r="M64" s="93"/>
      <c r="N64" s="94" t="s">
        <v>3312</v>
      </c>
      <c r="O64" s="95" t="s">
        <v>62</v>
      </c>
      <c r="P64" s="95" t="s">
        <v>3308</v>
      </c>
      <c r="Q64" s="95" t="s">
        <v>3313</v>
      </c>
      <c r="R64" s="95" t="s">
        <v>3314</v>
      </c>
      <c r="S64" s="93"/>
      <c r="T64" s="106" t="s">
        <v>3315</v>
      </c>
      <c r="U64" s="96" t="s">
        <v>3308</v>
      </c>
      <c r="V64" s="96" t="s">
        <v>3316</v>
      </c>
      <c r="W64" s="96" t="s">
        <v>3317</v>
      </c>
    </row>
    <row r="65" s="87" customFormat="true" ht="15.75" hidden="false" customHeight="false" outlineLevel="0" collapsed="false">
      <c r="B65" s="88" t="s">
        <v>3318</v>
      </c>
      <c r="C65" s="89" t="s">
        <v>511</v>
      </c>
      <c r="D65" s="90" t="n">
        <v>2679</v>
      </c>
      <c r="E65" s="91" t="s">
        <v>29</v>
      </c>
      <c r="F65" s="91" t="s">
        <v>2792</v>
      </c>
      <c r="G65" s="92" t="s">
        <v>213</v>
      </c>
      <c r="H65" s="92" t="s">
        <v>214</v>
      </c>
      <c r="I65" s="92" t="s">
        <v>3319</v>
      </c>
      <c r="J65" s="92" t="s">
        <v>3320</v>
      </c>
      <c r="K65" s="92" t="s">
        <v>3321</v>
      </c>
      <c r="L65" s="92" t="s">
        <v>3322</v>
      </c>
      <c r="M65" s="93"/>
      <c r="N65" s="94" t="s">
        <v>3323</v>
      </c>
      <c r="O65" s="95" t="s">
        <v>62</v>
      </c>
      <c r="P65" s="95" t="s">
        <v>3324</v>
      </c>
      <c r="Q65" s="95" t="s">
        <v>3325</v>
      </c>
      <c r="R65" s="95" t="s">
        <v>3321</v>
      </c>
      <c r="S65" s="93"/>
      <c r="T65" s="95" t="s">
        <v>3326</v>
      </c>
      <c r="U65" s="96" t="s">
        <v>3324</v>
      </c>
      <c r="V65" s="96" t="s">
        <v>3327</v>
      </c>
      <c r="W65" s="96" t="s">
        <v>3321</v>
      </c>
    </row>
    <row r="66" s="87" customFormat="true" ht="15.75" hidden="false" customHeight="false" outlineLevel="0" collapsed="false">
      <c r="B66" s="88" t="s">
        <v>3328</v>
      </c>
      <c r="C66" s="89" t="s">
        <v>511</v>
      </c>
      <c r="D66" s="90" t="n">
        <v>448</v>
      </c>
      <c r="E66" s="91" t="s">
        <v>29</v>
      </c>
      <c r="F66" s="91" t="s">
        <v>2835</v>
      </c>
      <c r="G66" s="92" t="s">
        <v>513</v>
      </c>
      <c r="H66" s="92" t="s">
        <v>2834</v>
      </c>
      <c r="I66" s="92" t="s">
        <v>3329</v>
      </c>
      <c r="J66" s="92" t="n">
        <v>77552900</v>
      </c>
      <c r="K66" s="92" t="s">
        <v>3330</v>
      </c>
      <c r="L66" s="92" t="s">
        <v>3331</v>
      </c>
      <c r="M66" s="93"/>
      <c r="N66" s="94" t="s">
        <v>3332</v>
      </c>
      <c r="O66" s="95" t="s">
        <v>62</v>
      </c>
      <c r="P66" s="95" t="s">
        <v>3329</v>
      </c>
      <c r="Q66" s="95" t="n">
        <v>77552900</v>
      </c>
      <c r="R66" s="95" t="s">
        <v>3333</v>
      </c>
      <c r="S66" s="93"/>
      <c r="T66" s="95" t="s">
        <v>2843</v>
      </c>
      <c r="U66" s="96" t="s">
        <v>2836</v>
      </c>
      <c r="V66" s="96" t="s">
        <v>2844</v>
      </c>
      <c r="W66" s="96" t="s">
        <v>2845</v>
      </c>
    </row>
    <row r="67" s="87" customFormat="true" ht="15.75" hidden="false" customHeight="false" outlineLevel="0" collapsed="false">
      <c r="B67" s="88" t="s">
        <v>3091</v>
      </c>
      <c r="C67" s="89" t="s">
        <v>887</v>
      </c>
      <c r="D67" s="90" t="n">
        <v>6579</v>
      </c>
      <c r="E67" s="91" t="s">
        <v>29</v>
      </c>
      <c r="F67" s="91" t="s">
        <v>2679</v>
      </c>
      <c r="G67" s="92" t="s">
        <v>634</v>
      </c>
      <c r="H67" s="92" t="s">
        <v>3091</v>
      </c>
      <c r="I67" s="92" t="s">
        <v>3099</v>
      </c>
      <c r="J67" s="92" t="s">
        <v>3334</v>
      </c>
      <c r="K67" s="92" t="s">
        <v>3335</v>
      </c>
      <c r="L67" s="92" t="s">
        <v>3336</v>
      </c>
      <c r="M67" s="93"/>
      <c r="N67" s="94" t="s">
        <v>3337</v>
      </c>
      <c r="O67" s="95" t="s">
        <v>62</v>
      </c>
      <c r="P67" s="95" t="s">
        <v>3099</v>
      </c>
      <c r="Q67" s="95" t="s">
        <v>3338</v>
      </c>
      <c r="R67" s="95" t="s">
        <v>3339</v>
      </c>
      <c r="S67" s="93"/>
      <c r="T67" s="95" t="s">
        <v>3098</v>
      </c>
      <c r="U67" s="96" t="s">
        <v>3099</v>
      </c>
      <c r="V67" s="96" t="s">
        <v>3100</v>
      </c>
      <c r="W67" s="96" t="s">
        <v>3101</v>
      </c>
    </row>
    <row r="68" s="87" customFormat="true" ht="15.75" hidden="false" customHeight="false" outlineLevel="0" collapsed="false">
      <c r="B68" s="88" t="s">
        <v>3340</v>
      </c>
      <c r="C68" s="89" t="s">
        <v>887</v>
      </c>
      <c r="D68" s="90" t="n">
        <v>14495</v>
      </c>
      <c r="E68" s="91" t="s">
        <v>29</v>
      </c>
      <c r="F68" s="91" t="s">
        <v>2689</v>
      </c>
      <c r="G68" s="92" t="s">
        <v>213</v>
      </c>
      <c r="H68" s="92" t="s">
        <v>214</v>
      </c>
      <c r="I68" s="92" t="s">
        <v>3341</v>
      </c>
      <c r="J68" s="92" t="s">
        <v>3342</v>
      </c>
      <c r="K68" s="92" t="s">
        <v>3343</v>
      </c>
      <c r="L68" s="92" t="s">
        <v>3344</v>
      </c>
      <c r="M68" s="93"/>
      <c r="N68" s="94" t="s">
        <v>3345</v>
      </c>
      <c r="O68" s="95" t="s">
        <v>62</v>
      </c>
      <c r="P68" s="95" t="s">
        <v>3346</v>
      </c>
      <c r="Q68" s="95" t="s">
        <v>3347</v>
      </c>
      <c r="R68" s="95" t="s">
        <v>3348</v>
      </c>
      <c r="S68" s="93"/>
      <c r="T68" s="95" t="s">
        <v>3349</v>
      </c>
      <c r="U68" s="96" t="s">
        <v>3341</v>
      </c>
      <c r="V68" s="96" t="s">
        <v>3350</v>
      </c>
      <c r="W68" s="96" t="s">
        <v>3351</v>
      </c>
    </row>
    <row r="69" s="87" customFormat="true" ht="15.75" hidden="false" customHeight="false" outlineLevel="0" collapsed="false">
      <c r="B69" s="88" t="s">
        <v>3352</v>
      </c>
      <c r="C69" s="89" t="s">
        <v>887</v>
      </c>
      <c r="D69" s="90" t="n">
        <v>30407</v>
      </c>
      <c r="E69" s="91" t="s">
        <v>29</v>
      </c>
      <c r="F69" s="91" t="s">
        <v>2847</v>
      </c>
      <c r="G69" s="92" t="s">
        <v>213</v>
      </c>
      <c r="H69" s="92" t="s">
        <v>214</v>
      </c>
      <c r="I69" s="92" t="s">
        <v>3353</v>
      </c>
      <c r="J69" s="92" t="s">
        <v>3354</v>
      </c>
      <c r="K69" s="92" t="s">
        <v>3355</v>
      </c>
      <c r="L69" s="92" t="s">
        <v>3356</v>
      </c>
      <c r="M69" s="93"/>
      <c r="N69" s="94" t="s">
        <v>3357</v>
      </c>
      <c r="O69" s="95" t="s">
        <v>62</v>
      </c>
      <c r="P69" s="95" t="s">
        <v>3353</v>
      </c>
      <c r="Q69" s="95" t="s">
        <v>3358</v>
      </c>
      <c r="R69" s="95" t="s">
        <v>3355</v>
      </c>
      <c r="S69" s="93"/>
      <c r="T69" s="95" t="s">
        <v>3359</v>
      </c>
      <c r="U69" s="96" t="s">
        <v>3353</v>
      </c>
      <c r="V69" s="96" t="s">
        <v>3360</v>
      </c>
      <c r="W69" s="96" t="s">
        <v>3355</v>
      </c>
    </row>
    <row r="70" s="87" customFormat="true" ht="15.75" hidden="false" customHeight="false" outlineLevel="0" collapsed="false">
      <c r="B70" s="88" t="s">
        <v>3163</v>
      </c>
      <c r="C70" s="89" t="s">
        <v>887</v>
      </c>
      <c r="D70" s="90" t="n">
        <v>29127</v>
      </c>
      <c r="E70" s="91" t="s">
        <v>29</v>
      </c>
      <c r="F70" s="91" t="s">
        <v>2792</v>
      </c>
      <c r="G70" s="92" t="s">
        <v>634</v>
      </c>
      <c r="H70" s="92" t="s">
        <v>3163</v>
      </c>
      <c r="I70" s="92" t="s">
        <v>3173</v>
      </c>
      <c r="J70" s="92" t="n">
        <v>77523100</v>
      </c>
      <c r="K70" s="92" t="s">
        <v>3361</v>
      </c>
      <c r="L70" s="92" t="s">
        <v>3362</v>
      </c>
      <c r="M70" s="93"/>
      <c r="N70" s="94" t="s">
        <v>3363</v>
      </c>
      <c r="O70" s="95" t="s">
        <v>62</v>
      </c>
      <c r="P70" s="95" t="s">
        <v>3173</v>
      </c>
      <c r="Q70" s="95" t="s">
        <v>3364</v>
      </c>
      <c r="R70" s="95" t="s">
        <v>3365</v>
      </c>
      <c r="S70" s="93"/>
      <c r="T70" s="95" t="s">
        <v>3172</v>
      </c>
      <c r="U70" s="96" t="s">
        <v>3173</v>
      </c>
      <c r="V70" s="96" t="s">
        <v>3174</v>
      </c>
      <c r="W70" s="96" t="s">
        <v>3175</v>
      </c>
    </row>
    <row r="71" s="87" customFormat="true" ht="15.75" hidden="false" customHeight="false" outlineLevel="0" collapsed="false">
      <c r="B71" s="88" t="s">
        <v>3366</v>
      </c>
      <c r="C71" s="89" t="s">
        <v>887</v>
      </c>
      <c r="D71" s="90" t="n">
        <v>11795</v>
      </c>
      <c r="E71" s="91" t="s">
        <v>29</v>
      </c>
      <c r="F71" s="91" t="s">
        <v>2923</v>
      </c>
      <c r="G71" s="92" t="s">
        <v>213</v>
      </c>
      <c r="H71" s="92" t="s">
        <v>214</v>
      </c>
      <c r="I71" s="92" t="s">
        <v>3367</v>
      </c>
      <c r="J71" s="92" t="s">
        <v>3368</v>
      </c>
      <c r="K71" s="92" t="s">
        <v>3369</v>
      </c>
      <c r="L71" s="92" t="s">
        <v>3370</v>
      </c>
      <c r="M71" s="93"/>
      <c r="N71" s="94" t="s">
        <v>3371</v>
      </c>
      <c r="O71" s="95" t="s">
        <v>62</v>
      </c>
      <c r="P71" s="95" t="s">
        <v>3367</v>
      </c>
      <c r="Q71" s="95" t="s">
        <v>3372</v>
      </c>
      <c r="R71" s="95" t="s">
        <v>3373</v>
      </c>
      <c r="S71" s="93"/>
      <c r="T71" s="95" t="s">
        <v>3374</v>
      </c>
      <c r="U71" s="96" t="s">
        <v>3375</v>
      </c>
      <c r="V71" s="96" t="s">
        <v>3368</v>
      </c>
      <c r="W71" s="96" t="s">
        <v>214</v>
      </c>
    </row>
    <row r="72" s="87" customFormat="true" ht="15.75" hidden="false" customHeight="false" outlineLevel="0" collapsed="false">
      <c r="B72" s="88" t="s">
        <v>3376</v>
      </c>
      <c r="C72" s="89" t="s">
        <v>511</v>
      </c>
      <c r="D72" s="90" t="n">
        <v>2487</v>
      </c>
      <c r="E72" s="91" t="s">
        <v>29</v>
      </c>
      <c r="F72" s="91" t="s">
        <v>2792</v>
      </c>
      <c r="G72" s="92" t="s">
        <v>213</v>
      </c>
      <c r="H72" s="92" t="s">
        <v>214</v>
      </c>
      <c r="I72" s="92" t="s">
        <v>3377</v>
      </c>
      <c r="J72" s="92" t="s">
        <v>3378</v>
      </c>
      <c r="K72" s="92" t="s">
        <v>3379</v>
      </c>
      <c r="L72" s="92" t="s">
        <v>3380</v>
      </c>
      <c r="M72" s="93"/>
      <c r="N72" s="94" t="s">
        <v>3381</v>
      </c>
      <c r="O72" s="95" t="s">
        <v>62</v>
      </c>
      <c r="P72" s="95" t="s">
        <v>3382</v>
      </c>
      <c r="Q72" s="95" t="s">
        <v>3383</v>
      </c>
      <c r="R72" s="95" t="s">
        <v>3384</v>
      </c>
      <c r="S72" s="93"/>
      <c r="T72" s="95" t="s">
        <v>3385</v>
      </c>
      <c r="U72" s="96" t="s">
        <v>3377</v>
      </c>
      <c r="V72" s="96" t="s">
        <v>3386</v>
      </c>
      <c r="W72" s="96" t="s">
        <v>3387</v>
      </c>
    </row>
    <row r="73" s="87" customFormat="true" ht="15.75" hidden="false" customHeight="false" outlineLevel="0" collapsed="false">
      <c r="B73" s="88" t="s">
        <v>3388</v>
      </c>
      <c r="C73" s="89" t="s">
        <v>511</v>
      </c>
      <c r="D73" s="90" t="n">
        <v>700</v>
      </c>
      <c r="E73" s="91" t="s">
        <v>29</v>
      </c>
      <c r="F73" s="91" t="s">
        <v>2923</v>
      </c>
      <c r="G73" s="92" t="s">
        <v>513</v>
      </c>
      <c r="H73" s="92" t="s">
        <v>2922</v>
      </c>
      <c r="I73" s="92" t="s">
        <v>3389</v>
      </c>
      <c r="J73" s="92" t="s">
        <v>3390</v>
      </c>
      <c r="K73" s="92" t="s">
        <v>3391</v>
      </c>
      <c r="L73" s="92" t="s">
        <v>214</v>
      </c>
      <c r="M73" s="93"/>
      <c r="N73" s="94" t="s">
        <v>3392</v>
      </c>
      <c r="O73" s="95" t="s">
        <v>62</v>
      </c>
      <c r="P73" s="95" t="s">
        <v>3393</v>
      </c>
      <c r="Q73" s="95" t="s">
        <v>3390</v>
      </c>
      <c r="R73" s="95" t="s">
        <v>3394</v>
      </c>
      <c r="S73" s="93"/>
      <c r="T73" s="95" t="s">
        <v>2931</v>
      </c>
      <c r="U73" s="96" t="s">
        <v>2924</v>
      </c>
      <c r="V73" s="96" t="s">
        <v>2925</v>
      </c>
      <c r="W73" s="96" t="s">
        <v>2932</v>
      </c>
    </row>
    <row r="74" s="87" customFormat="true" ht="15.75" hidden="false" customHeight="false" outlineLevel="0" collapsed="false">
      <c r="B74" s="88" t="s">
        <v>3395</v>
      </c>
      <c r="C74" s="89" t="s">
        <v>511</v>
      </c>
      <c r="D74" s="90" t="n">
        <v>1583</v>
      </c>
      <c r="E74" s="91" t="s">
        <v>29</v>
      </c>
      <c r="F74" s="91" t="s">
        <v>2700</v>
      </c>
      <c r="G74" s="92" t="s">
        <v>634</v>
      </c>
      <c r="H74" s="92" t="s">
        <v>3395</v>
      </c>
      <c r="I74" s="92" t="s">
        <v>3396</v>
      </c>
      <c r="J74" s="92" t="s">
        <v>3397</v>
      </c>
      <c r="K74" s="92" t="s">
        <v>3398</v>
      </c>
      <c r="L74" s="92" t="s">
        <v>3399</v>
      </c>
      <c r="M74" s="93"/>
      <c r="N74" s="94" t="s">
        <v>3400</v>
      </c>
      <c r="O74" s="95" t="s">
        <v>62</v>
      </c>
      <c r="P74" s="95" t="s">
        <v>3401</v>
      </c>
      <c r="Q74" s="95" t="s">
        <v>3402</v>
      </c>
      <c r="R74" s="95" t="s">
        <v>3403</v>
      </c>
      <c r="S74" s="93"/>
      <c r="T74" s="95" t="s">
        <v>3404</v>
      </c>
      <c r="U74" s="96" t="s">
        <v>3401</v>
      </c>
      <c r="V74" s="96" t="s">
        <v>3397</v>
      </c>
      <c r="W74" s="96" t="s">
        <v>3398</v>
      </c>
    </row>
    <row r="75" s="87" customFormat="true" ht="15.75" hidden="false" customHeight="false" outlineLevel="0" collapsed="false">
      <c r="B75" s="88" t="s">
        <v>3405</v>
      </c>
      <c r="C75" s="89" t="s">
        <v>511</v>
      </c>
      <c r="D75" s="90" t="n">
        <v>1630</v>
      </c>
      <c r="E75" s="91" t="s">
        <v>29</v>
      </c>
      <c r="F75" s="91" t="s">
        <v>2712</v>
      </c>
      <c r="G75" s="92" t="s">
        <v>634</v>
      </c>
      <c r="H75" s="92" t="s">
        <v>3405</v>
      </c>
      <c r="I75" s="92" t="s">
        <v>3406</v>
      </c>
      <c r="J75" s="92" t="s">
        <v>3407</v>
      </c>
      <c r="K75" s="92" t="s">
        <v>3408</v>
      </c>
      <c r="L75" s="92" t="s">
        <v>3409</v>
      </c>
      <c r="M75" s="93"/>
      <c r="N75" s="94" t="s">
        <v>3410</v>
      </c>
      <c r="O75" s="95" t="s">
        <v>62</v>
      </c>
      <c r="P75" s="95" t="s">
        <v>3406</v>
      </c>
      <c r="Q75" s="95" t="s">
        <v>3411</v>
      </c>
      <c r="R75" s="95" t="s">
        <v>3412</v>
      </c>
      <c r="S75" s="93"/>
      <c r="T75" s="95" t="s">
        <v>3413</v>
      </c>
      <c r="U75" s="96" t="s">
        <v>3406</v>
      </c>
      <c r="V75" s="96" t="s">
        <v>3414</v>
      </c>
      <c r="W75" s="96" t="s">
        <v>3415</v>
      </c>
    </row>
    <row r="76" s="87" customFormat="true" ht="15.75" hidden="false" customHeight="false" outlineLevel="0" collapsed="false">
      <c r="B76" s="88" t="s">
        <v>3416</v>
      </c>
      <c r="C76" s="89" t="s">
        <v>511</v>
      </c>
      <c r="D76" s="90" t="n">
        <v>649</v>
      </c>
      <c r="E76" s="91" t="s">
        <v>29</v>
      </c>
      <c r="F76" s="91" t="s">
        <v>2679</v>
      </c>
      <c r="G76" s="92" t="s">
        <v>513</v>
      </c>
      <c r="H76" s="92" t="s">
        <v>3417</v>
      </c>
      <c r="I76" s="92" t="s">
        <v>3418</v>
      </c>
      <c r="J76" s="92" t="s">
        <v>3419</v>
      </c>
      <c r="K76" s="92" t="s">
        <v>3420</v>
      </c>
      <c r="L76" s="92" t="s">
        <v>3421</v>
      </c>
      <c r="M76" s="93"/>
      <c r="N76" s="94" t="s">
        <v>3422</v>
      </c>
      <c r="O76" s="95" t="s">
        <v>557</v>
      </c>
      <c r="P76" s="95" t="s">
        <v>3418</v>
      </c>
      <c r="Q76" s="95" t="s">
        <v>3423</v>
      </c>
      <c r="R76" s="95" t="s">
        <v>3424</v>
      </c>
      <c r="S76" s="93"/>
      <c r="T76" s="95" t="s">
        <v>3425</v>
      </c>
      <c r="U76" s="96" t="s">
        <v>3426</v>
      </c>
      <c r="V76" s="96" t="s">
        <v>3419</v>
      </c>
      <c r="W76" s="96" t="s">
        <v>3420</v>
      </c>
    </row>
    <row r="77" s="87" customFormat="true" ht="15.75" hidden="false" customHeight="false" outlineLevel="0" collapsed="false">
      <c r="B77" s="88" t="s">
        <v>3427</v>
      </c>
      <c r="C77" s="89" t="s">
        <v>511</v>
      </c>
      <c r="D77" s="90" t="n">
        <v>2186</v>
      </c>
      <c r="E77" s="91" t="s">
        <v>29</v>
      </c>
      <c r="F77" s="91" t="s">
        <v>2792</v>
      </c>
      <c r="G77" s="92" t="s">
        <v>213</v>
      </c>
      <c r="H77" s="92" t="s">
        <v>214</v>
      </c>
      <c r="I77" s="92" t="s">
        <v>3428</v>
      </c>
      <c r="J77" s="92" t="s">
        <v>3429</v>
      </c>
      <c r="K77" s="92" t="s">
        <v>3430</v>
      </c>
      <c r="L77" s="92" t="s">
        <v>3431</v>
      </c>
      <c r="M77" s="93"/>
      <c r="N77" s="94" t="s">
        <v>3432</v>
      </c>
      <c r="O77" s="95" t="s">
        <v>62</v>
      </c>
      <c r="P77" s="95" t="s">
        <v>3428</v>
      </c>
      <c r="Q77" s="95" t="s">
        <v>3433</v>
      </c>
      <c r="R77" s="95" t="s">
        <v>3434</v>
      </c>
      <c r="S77" s="93"/>
      <c r="T77" s="95" t="s">
        <v>3435</v>
      </c>
      <c r="U77" s="96" t="s">
        <v>3428</v>
      </c>
      <c r="V77" s="96" t="s">
        <v>3436</v>
      </c>
      <c r="W77" s="96" t="s">
        <v>3437</v>
      </c>
    </row>
    <row r="78" s="87" customFormat="true" ht="15.75" hidden="false" customHeight="false" outlineLevel="0" collapsed="false">
      <c r="B78" s="88" t="s">
        <v>3438</v>
      </c>
      <c r="C78" s="89" t="s">
        <v>511</v>
      </c>
      <c r="D78" s="90" t="n">
        <v>703</v>
      </c>
      <c r="E78" s="91" t="s">
        <v>29</v>
      </c>
      <c r="F78" s="91" t="s">
        <v>2700</v>
      </c>
      <c r="G78" s="92" t="s">
        <v>513</v>
      </c>
      <c r="H78" s="92" t="s">
        <v>3395</v>
      </c>
      <c r="I78" s="92" t="s">
        <v>3439</v>
      </c>
      <c r="J78" s="92" t="s">
        <v>3440</v>
      </c>
      <c r="K78" s="92" t="s">
        <v>3441</v>
      </c>
      <c r="L78" s="92" t="s">
        <v>3442</v>
      </c>
      <c r="M78" s="93"/>
      <c r="N78" s="94" t="s">
        <v>3443</v>
      </c>
      <c r="O78" s="95" t="s">
        <v>62</v>
      </c>
      <c r="P78" s="95" t="s">
        <v>3439</v>
      </c>
      <c r="Q78" s="95" t="s">
        <v>3444</v>
      </c>
      <c r="R78" s="95" t="s">
        <v>3441</v>
      </c>
      <c r="S78" s="93"/>
      <c r="T78" s="95" t="s">
        <v>3404</v>
      </c>
      <c r="U78" s="96" t="s">
        <v>3401</v>
      </c>
      <c r="V78" s="96" t="s">
        <v>3397</v>
      </c>
      <c r="W78" s="96" t="s">
        <v>3398</v>
      </c>
    </row>
    <row r="79" s="87" customFormat="true" ht="15.75" hidden="false" customHeight="false" outlineLevel="0" collapsed="false">
      <c r="B79" s="88" t="s">
        <v>3103</v>
      </c>
      <c r="C79" s="89" t="s">
        <v>511</v>
      </c>
      <c r="D79" s="90" t="n">
        <v>1707</v>
      </c>
      <c r="E79" s="91" t="s">
        <v>29</v>
      </c>
      <c r="F79" s="91" t="s">
        <v>2679</v>
      </c>
      <c r="G79" s="92" t="s">
        <v>634</v>
      </c>
      <c r="H79" s="92" t="s">
        <v>3103</v>
      </c>
      <c r="I79" s="92" t="s">
        <v>3112</v>
      </c>
      <c r="J79" s="92" t="s">
        <v>3113</v>
      </c>
      <c r="K79" s="92" t="s">
        <v>3445</v>
      </c>
      <c r="L79" s="92" t="s">
        <v>3446</v>
      </c>
      <c r="M79" s="93"/>
      <c r="N79" s="94" t="s">
        <v>3447</v>
      </c>
      <c r="O79" s="95" t="s">
        <v>62</v>
      </c>
      <c r="P79" s="95" t="s">
        <v>3112</v>
      </c>
      <c r="Q79" s="95" t="s">
        <v>3448</v>
      </c>
      <c r="R79" s="95" t="s">
        <v>3449</v>
      </c>
      <c r="S79" s="93"/>
      <c r="T79" s="95" t="s">
        <v>3111</v>
      </c>
      <c r="U79" s="96" t="s">
        <v>3112</v>
      </c>
      <c r="V79" s="96" t="s">
        <v>3113</v>
      </c>
      <c r="W79" s="96" t="s">
        <v>3114</v>
      </c>
    </row>
    <row r="80" s="87" customFormat="true" ht="15.75" hidden="false" customHeight="false" outlineLevel="0" collapsed="false">
      <c r="B80" s="88" t="s">
        <v>3450</v>
      </c>
      <c r="C80" s="89" t="s">
        <v>887</v>
      </c>
      <c r="D80" s="90" t="n">
        <v>8453</v>
      </c>
      <c r="E80" s="91" t="s">
        <v>29</v>
      </c>
      <c r="F80" s="91" t="s">
        <v>2700</v>
      </c>
      <c r="G80" s="92" t="s">
        <v>213</v>
      </c>
      <c r="H80" s="92" t="s">
        <v>214</v>
      </c>
      <c r="I80" s="92" t="s">
        <v>3451</v>
      </c>
      <c r="J80" s="92" t="s">
        <v>3452</v>
      </c>
      <c r="K80" s="92" t="s">
        <v>3453</v>
      </c>
      <c r="L80" s="92" t="s">
        <v>3454</v>
      </c>
      <c r="M80" s="93"/>
      <c r="N80" s="94" t="s">
        <v>3455</v>
      </c>
      <c r="O80" s="95" t="s">
        <v>62</v>
      </c>
      <c r="P80" s="95" t="s">
        <v>3451</v>
      </c>
      <c r="Q80" s="95" t="s">
        <v>3456</v>
      </c>
      <c r="R80" s="95" t="s">
        <v>3457</v>
      </c>
      <c r="S80" s="93"/>
      <c r="T80" s="95" t="s">
        <v>3458</v>
      </c>
      <c r="U80" s="96" t="s">
        <v>3451</v>
      </c>
      <c r="V80" s="96" t="s">
        <v>3459</v>
      </c>
      <c r="W80" s="96" t="s">
        <v>3460</v>
      </c>
    </row>
    <row r="81" s="87" customFormat="true" ht="15.75" hidden="false" customHeight="false" outlineLevel="0" collapsed="false">
      <c r="B81" s="88" t="s">
        <v>3417</v>
      </c>
      <c r="C81" s="89" t="s">
        <v>511</v>
      </c>
      <c r="D81" s="90" t="n">
        <v>1713</v>
      </c>
      <c r="E81" s="91" t="s">
        <v>29</v>
      </c>
      <c r="F81" s="91" t="s">
        <v>2679</v>
      </c>
      <c r="G81" s="92" t="s">
        <v>634</v>
      </c>
      <c r="H81" s="92" t="s">
        <v>3417</v>
      </c>
      <c r="I81" s="92" t="s">
        <v>3461</v>
      </c>
      <c r="J81" s="92" t="s">
        <v>3462</v>
      </c>
      <c r="K81" s="92" t="s">
        <v>3463</v>
      </c>
      <c r="L81" s="92" t="s">
        <v>3464</v>
      </c>
      <c r="M81" s="93"/>
      <c r="N81" s="94" t="s">
        <v>3465</v>
      </c>
      <c r="O81" s="95" t="s">
        <v>557</v>
      </c>
      <c r="P81" s="95" t="s">
        <v>3461</v>
      </c>
      <c r="Q81" s="95" t="s">
        <v>3466</v>
      </c>
      <c r="R81" s="95" t="s">
        <v>3467</v>
      </c>
      <c r="S81" s="93"/>
      <c r="T81" s="95" t="s">
        <v>3425</v>
      </c>
      <c r="U81" s="96" t="s">
        <v>3426</v>
      </c>
      <c r="V81" s="96" t="s">
        <v>3419</v>
      </c>
      <c r="W81" s="96" t="s">
        <v>3420</v>
      </c>
    </row>
    <row r="82" s="87" customFormat="true" ht="15.75" hidden="false" customHeight="false" outlineLevel="0" collapsed="false">
      <c r="B82" s="88" t="s">
        <v>3064</v>
      </c>
      <c r="C82" s="89" t="s">
        <v>887</v>
      </c>
      <c r="D82" s="90" t="n">
        <v>11842</v>
      </c>
      <c r="E82" s="91" t="s">
        <v>29</v>
      </c>
      <c r="F82" s="91" t="s">
        <v>2679</v>
      </c>
      <c r="G82" s="92" t="s">
        <v>634</v>
      </c>
      <c r="H82" s="92" t="s">
        <v>3064</v>
      </c>
      <c r="I82" s="92" t="s">
        <v>3072</v>
      </c>
      <c r="J82" s="92" t="s">
        <v>3070</v>
      </c>
      <c r="K82" s="92" t="s">
        <v>3074</v>
      </c>
      <c r="L82" s="92" t="s">
        <v>3468</v>
      </c>
      <c r="M82" s="93"/>
      <c r="N82" s="94" t="s">
        <v>3469</v>
      </c>
      <c r="O82" s="95" t="s">
        <v>62</v>
      </c>
      <c r="P82" s="95" t="s">
        <v>3072</v>
      </c>
      <c r="Q82" s="95" t="s">
        <v>3070</v>
      </c>
      <c r="R82" s="95" t="s">
        <v>3074</v>
      </c>
      <c r="S82" s="93"/>
      <c r="T82" s="95" t="s">
        <v>3071</v>
      </c>
      <c r="U82" s="96" t="s">
        <v>3072</v>
      </c>
      <c r="V82" s="96" t="s">
        <v>3073</v>
      </c>
      <c r="W82" s="96" t="s">
        <v>3074</v>
      </c>
    </row>
    <row r="83" s="87" customFormat="true" ht="15.75" hidden="false" customHeight="false" outlineLevel="0" collapsed="false">
      <c r="B83" s="88" t="s">
        <v>3470</v>
      </c>
      <c r="C83" s="89" t="s">
        <v>755</v>
      </c>
      <c r="D83" s="90" t="n">
        <v>4658</v>
      </c>
      <c r="E83" s="91" t="s">
        <v>29</v>
      </c>
      <c r="F83" s="91" t="s">
        <v>3471</v>
      </c>
      <c r="G83" s="92" t="s">
        <v>213</v>
      </c>
      <c r="H83" s="92" t="s">
        <v>214</v>
      </c>
      <c r="I83" s="92" t="s">
        <v>3472</v>
      </c>
      <c r="J83" s="92" t="s">
        <v>3473</v>
      </c>
      <c r="K83" s="92" t="s">
        <v>3474</v>
      </c>
      <c r="L83" s="92" t="s">
        <v>3475</v>
      </c>
      <c r="M83" s="93"/>
      <c r="N83" s="94" t="s">
        <v>3476</v>
      </c>
      <c r="O83" s="95" t="s">
        <v>62</v>
      </c>
      <c r="P83" s="95" t="s">
        <v>3472</v>
      </c>
      <c r="Q83" s="95" t="s">
        <v>3477</v>
      </c>
      <c r="R83" s="95" t="s">
        <v>3478</v>
      </c>
      <c r="S83" s="93"/>
      <c r="T83" s="95" t="s">
        <v>3479</v>
      </c>
      <c r="U83" s="96" t="s">
        <v>3472</v>
      </c>
      <c r="V83" s="96" t="s">
        <v>3477</v>
      </c>
      <c r="W83" s="96" t="s">
        <v>3480</v>
      </c>
    </row>
    <row r="84" s="87" customFormat="true" ht="15.75" hidden="false" customHeight="false" outlineLevel="0" collapsed="false">
      <c r="B84" s="88" t="s">
        <v>3481</v>
      </c>
      <c r="C84" s="89" t="s">
        <v>511</v>
      </c>
      <c r="D84" s="90" t="n">
        <v>3000</v>
      </c>
      <c r="E84" s="91" t="s">
        <v>29</v>
      </c>
      <c r="F84" s="91" t="s">
        <v>2712</v>
      </c>
      <c r="G84" s="92" t="s">
        <v>213</v>
      </c>
      <c r="H84" s="92" t="s">
        <v>214</v>
      </c>
      <c r="I84" s="92" t="s">
        <v>3482</v>
      </c>
      <c r="J84" s="92" t="s">
        <v>3483</v>
      </c>
      <c r="K84" s="92" t="s">
        <v>3484</v>
      </c>
      <c r="L84" s="92" t="s">
        <v>3485</v>
      </c>
      <c r="M84" s="93"/>
      <c r="N84" s="94" t="s">
        <v>3486</v>
      </c>
      <c r="O84" s="95" t="s">
        <v>62</v>
      </c>
      <c r="P84" s="95" t="s">
        <v>3482</v>
      </c>
      <c r="Q84" s="95" t="s">
        <v>3487</v>
      </c>
      <c r="R84" s="95" t="s">
        <v>3488</v>
      </c>
      <c r="S84" s="93"/>
      <c r="T84" s="95" t="s">
        <v>3489</v>
      </c>
      <c r="U84" s="96" t="s">
        <v>3482</v>
      </c>
      <c r="V84" s="96" t="s">
        <v>3490</v>
      </c>
      <c r="W84" s="96" t="s">
        <v>3484</v>
      </c>
    </row>
    <row r="85" s="87" customFormat="true" ht="15.75" hidden="false" customHeight="false" outlineLevel="0" collapsed="false">
      <c r="B85" s="88" t="s">
        <v>3491</v>
      </c>
      <c r="C85" s="89" t="s">
        <v>511</v>
      </c>
      <c r="D85" s="90" t="n">
        <v>528</v>
      </c>
      <c r="E85" s="91" t="s">
        <v>29</v>
      </c>
      <c r="F85" s="91" t="s">
        <v>2712</v>
      </c>
      <c r="G85" s="92" t="s">
        <v>513</v>
      </c>
      <c r="H85" s="92" t="s">
        <v>2711</v>
      </c>
      <c r="I85" s="92" t="s">
        <v>3492</v>
      </c>
      <c r="J85" s="92"/>
      <c r="K85" s="92" t="s">
        <v>3493</v>
      </c>
      <c r="L85" s="92" t="s">
        <v>214</v>
      </c>
      <c r="M85" s="93"/>
      <c r="N85" s="94" t="s">
        <v>3494</v>
      </c>
      <c r="O85" s="95" t="s">
        <v>557</v>
      </c>
      <c r="P85" s="95" t="s">
        <v>3495</v>
      </c>
      <c r="Q85" s="95" t="s">
        <v>3496</v>
      </c>
      <c r="R85" s="95" t="s">
        <v>3497</v>
      </c>
      <c r="S85" s="93"/>
      <c r="T85" s="95" t="s">
        <v>2721</v>
      </c>
      <c r="U85" s="96" t="s">
        <v>2722</v>
      </c>
      <c r="V85" s="96" t="s">
        <v>2723</v>
      </c>
      <c r="W85" s="96" t="s">
        <v>2724</v>
      </c>
    </row>
    <row r="86" s="87" customFormat="true" ht="15.75" hidden="false" customHeight="false" outlineLevel="0" collapsed="false">
      <c r="B86" s="88" t="s">
        <v>3498</v>
      </c>
      <c r="C86" s="89" t="s">
        <v>887</v>
      </c>
      <c r="D86" s="90" t="n">
        <v>5221</v>
      </c>
      <c r="E86" s="91" t="s">
        <v>29</v>
      </c>
      <c r="F86" s="91" t="s">
        <v>2835</v>
      </c>
      <c r="G86" s="92" t="s">
        <v>213</v>
      </c>
      <c r="H86" s="92" t="s">
        <v>214</v>
      </c>
      <c r="I86" s="92" t="s">
        <v>3499</v>
      </c>
      <c r="J86" s="92" t="s">
        <v>3500</v>
      </c>
      <c r="K86" s="92" t="s">
        <v>3501</v>
      </c>
      <c r="L86" s="92" t="s">
        <v>3502</v>
      </c>
      <c r="M86" s="93"/>
      <c r="N86" s="94" t="s">
        <v>3503</v>
      </c>
      <c r="O86" s="95" t="s">
        <v>62</v>
      </c>
      <c r="P86" s="95" t="s">
        <v>3499</v>
      </c>
      <c r="Q86" s="95" t="s">
        <v>3504</v>
      </c>
      <c r="R86" s="95" t="s">
        <v>3501</v>
      </c>
      <c r="S86" s="93"/>
      <c r="T86" s="95" t="s">
        <v>3505</v>
      </c>
      <c r="U86" s="96" t="s">
        <v>3499</v>
      </c>
      <c r="V86" s="96" t="s">
        <v>3506</v>
      </c>
      <c r="W86" s="96" t="s">
        <v>3507</v>
      </c>
    </row>
    <row r="87" s="87" customFormat="true" ht="15.75" hidden="false" customHeight="false" outlineLevel="0" collapsed="false">
      <c r="B87" s="88" t="s">
        <v>2945</v>
      </c>
      <c r="C87" s="89" t="s">
        <v>511</v>
      </c>
      <c r="D87" s="90" t="n">
        <v>1780</v>
      </c>
      <c r="E87" s="91" t="s">
        <v>29</v>
      </c>
      <c r="F87" s="91" t="s">
        <v>2815</v>
      </c>
      <c r="G87" s="92" t="s">
        <v>634</v>
      </c>
      <c r="H87" s="92" t="s">
        <v>2945</v>
      </c>
      <c r="I87" s="92" t="s">
        <v>2952</v>
      </c>
      <c r="J87" s="92" t="n">
        <v>78367004</v>
      </c>
      <c r="K87" s="92" t="s">
        <v>2954</v>
      </c>
      <c r="L87" s="92" t="s">
        <v>3508</v>
      </c>
      <c r="M87" s="93"/>
      <c r="N87" s="94" t="s">
        <v>3509</v>
      </c>
      <c r="O87" s="95" t="s">
        <v>62</v>
      </c>
      <c r="P87" s="95" t="s">
        <v>2952</v>
      </c>
      <c r="Q87" s="95" t="s">
        <v>3510</v>
      </c>
      <c r="R87" s="95" t="s">
        <v>2954</v>
      </c>
      <c r="S87" s="93"/>
      <c r="T87" s="95" t="s">
        <v>2951</v>
      </c>
      <c r="U87" s="96" t="s">
        <v>2952</v>
      </c>
      <c r="V87" s="96" t="s">
        <v>2953</v>
      </c>
      <c r="W87" s="96" t="s">
        <v>2954</v>
      </c>
    </row>
    <row r="88" s="87" customFormat="true" ht="15.75" hidden="false" customHeight="false" outlineLevel="0" collapsed="false">
      <c r="B88" s="88" t="s">
        <v>3511</v>
      </c>
      <c r="C88" s="89" t="s">
        <v>511</v>
      </c>
      <c r="D88" s="90" t="n">
        <v>498</v>
      </c>
      <c r="E88" s="91" t="s">
        <v>29</v>
      </c>
      <c r="F88" s="91" t="s">
        <v>2923</v>
      </c>
      <c r="G88" s="92" t="s">
        <v>513</v>
      </c>
      <c r="H88" s="92" t="s">
        <v>3256</v>
      </c>
      <c r="I88" s="92" t="s">
        <v>3512</v>
      </c>
      <c r="J88" s="92" t="s">
        <v>3513</v>
      </c>
      <c r="K88" s="92" t="s">
        <v>3514</v>
      </c>
      <c r="L88" s="92" t="s">
        <v>3515</v>
      </c>
      <c r="M88" s="93"/>
      <c r="N88" s="94" t="s">
        <v>3516</v>
      </c>
      <c r="O88" s="95" t="s">
        <v>557</v>
      </c>
      <c r="P88" s="95" t="s">
        <v>3262</v>
      </c>
      <c r="Q88" s="95" t="s">
        <v>3517</v>
      </c>
      <c r="R88" s="95" t="s">
        <v>3514</v>
      </c>
      <c r="S88" s="93"/>
      <c r="T88" s="95" t="s">
        <v>3265</v>
      </c>
      <c r="U88" s="96" t="s">
        <v>3266</v>
      </c>
      <c r="V88" s="96" t="s">
        <v>3267</v>
      </c>
      <c r="W88" s="96" t="s">
        <v>3268</v>
      </c>
    </row>
    <row r="89" s="87" customFormat="true" ht="15.75" hidden="false" customHeight="false" outlineLevel="0" collapsed="false">
      <c r="B89" s="88" t="s">
        <v>2878</v>
      </c>
      <c r="C89" s="89" t="s">
        <v>511</v>
      </c>
      <c r="D89" s="90" t="n">
        <v>2380</v>
      </c>
      <c r="E89" s="91" t="s">
        <v>29</v>
      </c>
      <c r="F89" s="91" t="s">
        <v>2748</v>
      </c>
      <c r="G89" s="92" t="s">
        <v>634</v>
      </c>
      <c r="H89" s="92" t="s">
        <v>2878</v>
      </c>
      <c r="I89" s="92" t="s">
        <v>2887</v>
      </c>
      <c r="J89" s="92" t="s">
        <v>3518</v>
      </c>
      <c r="K89" s="92" t="s">
        <v>3519</v>
      </c>
      <c r="L89" s="92" t="s">
        <v>3520</v>
      </c>
      <c r="M89" s="93"/>
      <c r="N89" s="94" t="s">
        <v>3521</v>
      </c>
      <c r="O89" s="95" t="s">
        <v>62</v>
      </c>
      <c r="P89" s="95" t="s">
        <v>2887</v>
      </c>
      <c r="Q89" s="95" t="s">
        <v>3522</v>
      </c>
      <c r="R89" s="95" t="s">
        <v>3519</v>
      </c>
      <c r="S89" s="93"/>
      <c r="T89" s="95" t="s">
        <v>2886</v>
      </c>
      <c r="U89" s="96" t="s">
        <v>2887</v>
      </c>
      <c r="V89" s="96" t="s">
        <v>2888</v>
      </c>
      <c r="W89" s="96" t="s">
        <v>2889</v>
      </c>
    </row>
    <row r="90" s="87" customFormat="true" ht="15.75" hidden="false" customHeight="false" outlineLevel="0" collapsed="false">
      <c r="B90" s="88" t="s">
        <v>3039</v>
      </c>
      <c r="C90" s="89" t="s">
        <v>511</v>
      </c>
      <c r="D90" s="90" t="n">
        <v>1882</v>
      </c>
      <c r="E90" s="91" t="s">
        <v>29</v>
      </c>
      <c r="F90" s="91" t="s">
        <v>2748</v>
      </c>
      <c r="G90" s="92" t="s">
        <v>634</v>
      </c>
      <c r="H90" s="92" t="s">
        <v>3039</v>
      </c>
      <c r="I90" s="92" t="s">
        <v>3049</v>
      </c>
      <c r="J90" s="92" t="s">
        <v>3523</v>
      </c>
      <c r="K90" s="92" t="s">
        <v>3524</v>
      </c>
      <c r="L90" s="92" t="s">
        <v>3525</v>
      </c>
      <c r="M90" s="93"/>
      <c r="N90" s="94" t="s">
        <v>3526</v>
      </c>
      <c r="O90" s="95" t="s">
        <v>557</v>
      </c>
      <c r="P90" s="95" t="s">
        <v>3049</v>
      </c>
      <c r="Q90" s="95" t="s">
        <v>3527</v>
      </c>
      <c r="R90" s="95" t="s">
        <v>3524</v>
      </c>
      <c r="S90" s="93"/>
      <c r="T90" s="95" t="s">
        <v>3048</v>
      </c>
      <c r="U90" s="96" t="s">
        <v>3049</v>
      </c>
      <c r="V90" s="96" t="s">
        <v>3050</v>
      </c>
      <c r="W90" s="96" t="s">
        <v>3051</v>
      </c>
    </row>
    <row r="91" s="87" customFormat="true" ht="15.75" hidden="false" customHeight="false" outlineLevel="0" collapsed="false">
      <c r="B91" s="88" t="s">
        <v>3528</v>
      </c>
      <c r="C91" s="89" t="s">
        <v>511</v>
      </c>
      <c r="D91" s="90" t="n">
        <v>2304</v>
      </c>
      <c r="E91" s="91" t="s">
        <v>29</v>
      </c>
      <c r="F91" s="91" t="s">
        <v>2679</v>
      </c>
      <c r="G91" s="92" t="s">
        <v>213</v>
      </c>
      <c r="H91" s="92" t="s">
        <v>214</v>
      </c>
      <c r="I91" s="92" t="s">
        <v>3529</v>
      </c>
      <c r="J91" s="92" t="s">
        <v>3530</v>
      </c>
      <c r="K91" s="92" t="s">
        <v>3531</v>
      </c>
      <c r="L91" s="92" t="s">
        <v>3532</v>
      </c>
      <c r="M91" s="93"/>
      <c r="N91" s="94" t="s">
        <v>3533</v>
      </c>
      <c r="O91" s="95" t="s">
        <v>62</v>
      </c>
      <c r="P91" s="95" t="s">
        <v>3534</v>
      </c>
      <c r="Q91" s="95" t="s">
        <v>3530</v>
      </c>
      <c r="R91" s="95" t="s">
        <v>3535</v>
      </c>
      <c r="S91" s="93"/>
      <c r="T91" s="95" t="s">
        <v>3536</v>
      </c>
      <c r="U91" s="96" t="s">
        <v>3537</v>
      </c>
      <c r="V91" s="96" t="s">
        <v>3538</v>
      </c>
      <c r="W91" s="96" t="s">
        <v>3539</v>
      </c>
    </row>
    <row r="92" s="87" customFormat="true" ht="15.75" hidden="false" customHeight="false" outlineLevel="0" collapsed="false">
      <c r="B92" s="88" t="s">
        <v>3540</v>
      </c>
      <c r="C92" s="89" t="s">
        <v>511</v>
      </c>
      <c r="D92" s="90" t="n">
        <v>453</v>
      </c>
      <c r="E92" s="91" t="s">
        <v>29</v>
      </c>
      <c r="F92" s="91" t="s">
        <v>2815</v>
      </c>
      <c r="G92" s="92" t="s">
        <v>513</v>
      </c>
      <c r="H92" s="92" t="s">
        <v>2985</v>
      </c>
      <c r="I92" s="92" t="s">
        <v>3541</v>
      </c>
      <c r="J92" s="92" t="s">
        <v>3542</v>
      </c>
      <c r="K92" s="92" t="s">
        <v>3543</v>
      </c>
      <c r="L92" s="92" t="s">
        <v>3544</v>
      </c>
      <c r="M92" s="93"/>
      <c r="N92" s="94" t="s">
        <v>3545</v>
      </c>
      <c r="O92" s="95" t="s">
        <v>557</v>
      </c>
      <c r="P92" s="95" t="s">
        <v>3546</v>
      </c>
      <c r="Q92" s="95" t="s">
        <v>3547</v>
      </c>
      <c r="R92" s="95" t="s">
        <v>3543</v>
      </c>
      <c r="S92" s="93"/>
      <c r="T92" s="95" t="s">
        <v>2993</v>
      </c>
      <c r="U92" s="96" t="s">
        <v>2994</v>
      </c>
      <c r="V92" s="96" t="s">
        <v>2995</v>
      </c>
      <c r="W92" s="96" t="s">
        <v>2996</v>
      </c>
    </row>
    <row r="93" s="87" customFormat="true" ht="15.75" hidden="false" customHeight="false" outlineLevel="0" collapsed="false">
      <c r="B93" s="88" t="s">
        <v>3548</v>
      </c>
      <c r="C93" s="89" t="s">
        <v>511</v>
      </c>
      <c r="D93" s="90" t="n">
        <v>3407</v>
      </c>
      <c r="E93" s="91" t="s">
        <v>29</v>
      </c>
      <c r="F93" s="91" t="s">
        <v>2679</v>
      </c>
      <c r="G93" s="92" t="s">
        <v>213</v>
      </c>
      <c r="H93" s="92" t="s">
        <v>214</v>
      </c>
      <c r="I93" s="92" t="s">
        <v>3549</v>
      </c>
      <c r="J93" s="92" t="n">
        <v>676591980</v>
      </c>
      <c r="K93" s="92" t="s">
        <v>3550</v>
      </c>
      <c r="L93" s="92" t="s">
        <v>3551</v>
      </c>
      <c r="M93" s="93"/>
      <c r="N93" s="94" t="s">
        <v>3552</v>
      </c>
      <c r="O93" s="95" t="s">
        <v>62</v>
      </c>
      <c r="P93" s="95" t="s">
        <v>3549</v>
      </c>
      <c r="Q93" s="95" t="s">
        <v>3553</v>
      </c>
      <c r="R93" s="95" t="s">
        <v>3554</v>
      </c>
      <c r="S93" s="93"/>
      <c r="T93" s="95" t="s">
        <v>3555</v>
      </c>
      <c r="U93" s="96" t="s">
        <v>3556</v>
      </c>
      <c r="V93" s="96" t="s">
        <v>3557</v>
      </c>
      <c r="W93" s="96" t="s">
        <v>3558</v>
      </c>
    </row>
    <row r="94" s="87" customFormat="true" ht="15.75" hidden="false" customHeight="false" outlineLevel="0" collapsed="false">
      <c r="B94" s="88" t="s">
        <v>3559</v>
      </c>
      <c r="C94" s="89" t="s">
        <v>511</v>
      </c>
      <c r="D94" s="90" t="n">
        <v>813</v>
      </c>
      <c r="E94" s="91" t="s">
        <v>29</v>
      </c>
      <c r="F94" s="91" t="s">
        <v>2815</v>
      </c>
      <c r="G94" s="92" t="s">
        <v>513</v>
      </c>
      <c r="H94" s="92" t="s">
        <v>3560</v>
      </c>
      <c r="I94" s="92" t="s">
        <v>3561</v>
      </c>
      <c r="J94" s="92" t="s">
        <v>3562</v>
      </c>
      <c r="K94" s="92" t="s">
        <v>3563</v>
      </c>
      <c r="L94" s="92" t="s">
        <v>3564</v>
      </c>
      <c r="M94" s="93"/>
      <c r="N94" s="94" t="s">
        <v>3565</v>
      </c>
      <c r="O94" s="95" t="s">
        <v>62</v>
      </c>
      <c r="P94" s="95" t="s">
        <v>3561</v>
      </c>
      <c r="Q94" s="95" t="s">
        <v>3566</v>
      </c>
      <c r="R94" s="95" t="s">
        <v>3563</v>
      </c>
      <c r="S94" s="93"/>
      <c r="T94" s="95" t="s">
        <v>3567</v>
      </c>
      <c r="U94" s="96" t="s">
        <v>3568</v>
      </c>
      <c r="V94" s="96" t="s">
        <v>3569</v>
      </c>
      <c r="W94" s="96" t="s">
        <v>3570</v>
      </c>
    </row>
    <row r="95" s="87" customFormat="true" ht="15.75" hidden="false" customHeight="false" outlineLevel="0" collapsed="false">
      <c r="B95" s="88" t="s">
        <v>3571</v>
      </c>
      <c r="C95" s="89" t="s">
        <v>511</v>
      </c>
      <c r="D95" s="90" t="n">
        <v>1240</v>
      </c>
      <c r="E95" s="91" t="s">
        <v>29</v>
      </c>
      <c r="F95" s="91" t="s">
        <v>2689</v>
      </c>
      <c r="G95" s="92" t="s">
        <v>634</v>
      </c>
      <c r="H95" s="92" t="s">
        <v>3571</v>
      </c>
      <c r="I95" s="92" t="s">
        <v>3572</v>
      </c>
      <c r="J95" s="92" t="s">
        <v>3573</v>
      </c>
      <c r="K95" s="92" t="s">
        <v>3574</v>
      </c>
      <c r="L95" s="92" t="s">
        <v>3575</v>
      </c>
      <c r="M95" s="93"/>
      <c r="N95" s="94" t="s">
        <v>3576</v>
      </c>
      <c r="O95" s="95" t="s">
        <v>557</v>
      </c>
      <c r="P95" s="95" t="s">
        <v>3572</v>
      </c>
      <c r="Q95" s="95" t="s">
        <v>3577</v>
      </c>
      <c r="R95" s="95" t="s">
        <v>3574</v>
      </c>
      <c r="S95" s="93"/>
      <c r="T95" s="95" t="s">
        <v>3578</v>
      </c>
      <c r="U95" s="96" t="s">
        <v>3572</v>
      </c>
      <c r="V95" s="96" t="s">
        <v>3579</v>
      </c>
      <c r="W95" s="96" t="s">
        <v>3574</v>
      </c>
    </row>
    <row r="96" s="87" customFormat="true" ht="15.75" hidden="false" customHeight="false" outlineLevel="0" collapsed="false">
      <c r="B96" s="88" t="s">
        <v>3580</v>
      </c>
      <c r="C96" s="89" t="s">
        <v>511</v>
      </c>
      <c r="D96" s="90" t="n">
        <v>1856</v>
      </c>
      <c r="E96" s="91" t="s">
        <v>29</v>
      </c>
      <c r="F96" s="91" t="s">
        <v>2847</v>
      </c>
      <c r="G96" s="92" t="s">
        <v>513</v>
      </c>
      <c r="H96" s="92" t="s">
        <v>3132</v>
      </c>
      <c r="I96" s="92" t="s">
        <v>3581</v>
      </c>
      <c r="J96" s="92" t="s">
        <v>3582</v>
      </c>
      <c r="K96" s="92" t="s">
        <v>3583</v>
      </c>
      <c r="L96" s="92" t="s">
        <v>3584</v>
      </c>
      <c r="M96" s="93"/>
      <c r="N96" s="94" t="s">
        <v>3585</v>
      </c>
      <c r="O96" s="95" t="s">
        <v>62</v>
      </c>
      <c r="P96" s="95" t="s">
        <v>3581</v>
      </c>
      <c r="Q96" s="95" t="s">
        <v>3586</v>
      </c>
      <c r="R96" s="95" t="s">
        <v>3587</v>
      </c>
      <c r="S96" s="93"/>
      <c r="T96" s="95" t="s">
        <v>3140</v>
      </c>
      <c r="U96" s="96" t="s">
        <v>3141</v>
      </c>
      <c r="V96" s="96" t="s">
        <v>3142</v>
      </c>
      <c r="W96" s="96" t="s">
        <v>3143</v>
      </c>
    </row>
    <row r="97" s="87" customFormat="true" ht="15.75" hidden="false" customHeight="false" outlineLevel="0" collapsed="false">
      <c r="B97" s="88" t="s">
        <v>3132</v>
      </c>
      <c r="C97" s="89" t="s">
        <v>511</v>
      </c>
      <c r="D97" s="90" t="n">
        <v>1581</v>
      </c>
      <c r="E97" s="91" t="s">
        <v>29</v>
      </c>
      <c r="F97" s="91" t="s">
        <v>2847</v>
      </c>
      <c r="G97" s="92" t="s">
        <v>634</v>
      </c>
      <c r="H97" s="92" t="s">
        <v>3132</v>
      </c>
      <c r="I97" s="92" t="s">
        <v>3588</v>
      </c>
      <c r="J97" s="92" t="s">
        <v>3589</v>
      </c>
      <c r="K97" s="92" t="s">
        <v>3143</v>
      </c>
      <c r="L97" s="92" t="s">
        <v>3590</v>
      </c>
      <c r="M97" s="93"/>
      <c r="N97" s="94" t="s">
        <v>3591</v>
      </c>
      <c r="O97" s="95" t="s">
        <v>62</v>
      </c>
      <c r="P97" s="95" t="s">
        <v>3592</v>
      </c>
      <c r="Q97" s="95" t="s">
        <v>3593</v>
      </c>
      <c r="R97" s="95" t="s">
        <v>3143</v>
      </c>
      <c r="S97" s="93"/>
      <c r="T97" s="95" t="s">
        <v>3140</v>
      </c>
      <c r="U97" s="96" t="s">
        <v>3141</v>
      </c>
      <c r="V97" s="96" t="s">
        <v>3142</v>
      </c>
      <c r="W97" s="96" t="s">
        <v>3143</v>
      </c>
    </row>
    <row r="98" s="87" customFormat="true" ht="15.75" hidden="false" customHeight="false" outlineLevel="0" collapsed="false">
      <c r="B98" s="88" t="s">
        <v>3594</v>
      </c>
      <c r="C98" s="89" t="s">
        <v>511</v>
      </c>
      <c r="D98" s="90" t="n">
        <v>995</v>
      </c>
      <c r="E98" s="91" t="s">
        <v>29</v>
      </c>
      <c r="F98" s="91" t="s">
        <v>2792</v>
      </c>
      <c r="G98" s="92" t="s">
        <v>513</v>
      </c>
      <c r="H98" s="92" t="s">
        <v>3163</v>
      </c>
      <c r="I98" s="92" t="s">
        <v>3595</v>
      </c>
      <c r="J98" s="92" t="n">
        <v>677540010</v>
      </c>
      <c r="K98" s="92" t="s">
        <v>3596</v>
      </c>
      <c r="L98" s="92" t="s">
        <v>3597</v>
      </c>
      <c r="M98" s="93"/>
      <c r="N98" s="94" t="s">
        <v>3598</v>
      </c>
      <c r="O98" s="95" t="s">
        <v>62</v>
      </c>
      <c r="P98" s="95" t="s">
        <v>3599</v>
      </c>
      <c r="Q98" s="95" t="s">
        <v>3600</v>
      </c>
      <c r="R98" s="95" t="s">
        <v>3601</v>
      </c>
      <c r="S98" s="93"/>
      <c r="T98" s="95" t="s">
        <v>3172</v>
      </c>
      <c r="U98" s="96" t="s">
        <v>3173</v>
      </c>
      <c r="V98" s="96" t="s">
        <v>3174</v>
      </c>
      <c r="W98" s="96" t="s">
        <v>3175</v>
      </c>
    </row>
    <row r="99" s="87" customFormat="true" ht="15.75" hidden="false" customHeight="false" outlineLevel="0" collapsed="false">
      <c r="B99" s="88" t="s">
        <v>3602</v>
      </c>
      <c r="C99" s="89" t="s">
        <v>511</v>
      </c>
      <c r="D99" s="90" t="n">
        <v>1318</v>
      </c>
      <c r="E99" s="91" t="s">
        <v>29</v>
      </c>
      <c r="F99" s="91" t="s">
        <v>2835</v>
      </c>
      <c r="G99" s="92" t="s">
        <v>513</v>
      </c>
      <c r="H99" s="92" t="s">
        <v>2834</v>
      </c>
      <c r="I99" s="92" t="s">
        <v>3603</v>
      </c>
      <c r="J99" s="92" t="n">
        <v>79352544</v>
      </c>
      <c r="K99" s="92" t="s">
        <v>3604</v>
      </c>
      <c r="L99" s="92" t="s">
        <v>3605</v>
      </c>
      <c r="M99" s="93"/>
      <c r="N99" s="94" t="s">
        <v>3606</v>
      </c>
      <c r="O99" s="95" t="s">
        <v>62</v>
      </c>
      <c r="P99" s="95" t="s">
        <v>3603</v>
      </c>
      <c r="Q99" s="95" t="n">
        <v>79352544</v>
      </c>
      <c r="R99" s="95" t="s">
        <v>3604</v>
      </c>
      <c r="S99" s="93"/>
      <c r="T99" s="95" t="s">
        <v>2843</v>
      </c>
      <c r="U99" s="96" t="s">
        <v>2836</v>
      </c>
      <c r="V99" s="96" t="s">
        <v>2844</v>
      </c>
      <c r="W99" s="96" t="s">
        <v>2845</v>
      </c>
    </row>
    <row r="100" s="87" customFormat="true" ht="15.75" hidden="false" customHeight="false" outlineLevel="0" collapsed="false">
      <c r="B100" s="88" t="s">
        <v>3607</v>
      </c>
      <c r="C100" s="89" t="s">
        <v>887</v>
      </c>
      <c r="D100" s="90" t="n">
        <v>6648</v>
      </c>
      <c r="E100" s="91" t="s">
        <v>29</v>
      </c>
      <c r="F100" s="91" t="s">
        <v>2815</v>
      </c>
      <c r="G100" s="92" t="s">
        <v>634</v>
      </c>
      <c r="H100" s="92" t="s">
        <v>3607</v>
      </c>
      <c r="I100" s="92" t="s">
        <v>3608</v>
      </c>
      <c r="J100" s="92" t="s">
        <v>3609</v>
      </c>
      <c r="K100" s="92" t="s">
        <v>3610</v>
      </c>
      <c r="L100" s="92" t="s">
        <v>3611</v>
      </c>
      <c r="M100" s="93"/>
      <c r="N100" s="94" t="s">
        <v>3612</v>
      </c>
      <c r="O100" s="95" t="s">
        <v>62</v>
      </c>
      <c r="P100" s="95" t="s">
        <v>3608</v>
      </c>
      <c r="Q100" s="95" t="s">
        <v>3613</v>
      </c>
      <c r="R100" s="95" t="s">
        <v>3614</v>
      </c>
      <c r="S100" s="93"/>
      <c r="T100" s="95" t="s">
        <v>3615</v>
      </c>
      <c r="U100" s="96" t="s">
        <v>3608</v>
      </c>
      <c r="V100" s="96" t="s">
        <v>3616</v>
      </c>
      <c r="W100" s="96" t="s">
        <v>3617</v>
      </c>
    </row>
    <row r="101" s="87" customFormat="true" ht="15.75" hidden="false" customHeight="false" outlineLevel="0" collapsed="false">
      <c r="B101" s="88" t="s">
        <v>3618</v>
      </c>
      <c r="C101" s="89" t="s">
        <v>511</v>
      </c>
      <c r="D101" s="90" t="n">
        <v>1293</v>
      </c>
      <c r="E101" s="91" t="s">
        <v>29</v>
      </c>
      <c r="F101" s="91" t="s">
        <v>2689</v>
      </c>
      <c r="G101" s="92" t="s">
        <v>513</v>
      </c>
      <c r="H101" s="92" t="s">
        <v>3571</v>
      </c>
      <c r="I101" s="92" t="s">
        <v>3619</v>
      </c>
      <c r="J101" s="92" t="s">
        <v>3620</v>
      </c>
      <c r="K101" s="92" t="s">
        <v>3621</v>
      </c>
      <c r="L101" s="92" t="s">
        <v>3622</v>
      </c>
      <c r="M101" s="93"/>
      <c r="N101" s="94" t="s">
        <v>3623</v>
      </c>
      <c r="O101" s="95" t="s">
        <v>62</v>
      </c>
      <c r="P101" s="95" t="s">
        <v>3619</v>
      </c>
      <c r="Q101" s="95" t="s">
        <v>3624</v>
      </c>
      <c r="R101" s="95" t="s">
        <v>3625</v>
      </c>
      <c r="S101" s="93"/>
      <c r="T101" s="95" t="s">
        <v>3578</v>
      </c>
      <c r="U101" s="96" t="s">
        <v>3572</v>
      </c>
      <c r="V101" s="96" t="s">
        <v>3579</v>
      </c>
      <c r="W101" s="96" t="s">
        <v>3574</v>
      </c>
    </row>
    <row r="102" s="87" customFormat="true" ht="15.75" hidden="false" customHeight="false" outlineLevel="0" collapsed="false">
      <c r="B102" s="88" t="s">
        <v>3626</v>
      </c>
      <c r="C102" s="89" t="s">
        <v>887</v>
      </c>
      <c r="D102" s="90" t="n">
        <v>7625</v>
      </c>
      <c r="E102" s="91" t="s">
        <v>29</v>
      </c>
      <c r="F102" s="91" t="s">
        <v>2689</v>
      </c>
      <c r="G102" s="92" t="s">
        <v>213</v>
      </c>
      <c r="H102" s="92" t="s">
        <v>214</v>
      </c>
      <c r="I102" s="92" t="s">
        <v>3627</v>
      </c>
      <c r="J102" s="92" t="s">
        <v>3628</v>
      </c>
      <c r="K102" s="92" t="s">
        <v>3629</v>
      </c>
      <c r="L102" s="92" t="s">
        <v>3630</v>
      </c>
      <c r="M102" s="93"/>
      <c r="N102" s="94" t="s">
        <v>3631</v>
      </c>
      <c r="O102" s="95" t="s">
        <v>62</v>
      </c>
      <c r="P102" s="95" t="s">
        <v>3627</v>
      </c>
      <c r="Q102" s="95" t="s">
        <v>3632</v>
      </c>
      <c r="R102" s="95" t="s">
        <v>3629</v>
      </c>
      <c r="S102" s="93"/>
      <c r="T102" s="95" t="s">
        <v>3633</v>
      </c>
      <c r="U102" s="96" t="s">
        <v>3627</v>
      </c>
      <c r="V102" s="117" t="s">
        <v>3634</v>
      </c>
      <c r="W102" s="96" t="s">
        <v>3635</v>
      </c>
    </row>
    <row r="103" s="87" customFormat="true" ht="15.75" hidden="false" customHeight="false" outlineLevel="0" collapsed="false">
      <c r="B103" s="88" t="s">
        <v>3636</v>
      </c>
      <c r="C103" s="89" t="s">
        <v>755</v>
      </c>
      <c r="D103" s="90" t="n">
        <v>3788</v>
      </c>
      <c r="E103" s="91" t="s">
        <v>29</v>
      </c>
      <c r="F103" s="91" t="s">
        <v>2748</v>
      </c>
      <c r="G103" s="92" t="s">
        <v>213</v>
      </c>
      <c r="H103" s="92" t="s">
        <v>214</v>
      </c>
      <c r="I103" s="92" t="s">
        <v>3637</v>
      </c>
      <c r="J103" s="92" t="n">
        <v>3679563022</v>
      </c>
      <c r="K103" s="92" t="s">
        <v>3638</v>
      </c>
      <c r="L103" s="92" t="s">
        <v>3639</v>
      </c>
      <c r="M103" s="93"/>
      <c r="N103" s="94" t="s">
        <v>3640</v>
      </c>
      <c r="O103" s="95" t="s">
        <v>62</v>
      </c>
      <c r="P103" s="95" t="s">
        <v>3641</v>
      </c>
      <c r="Q103" s="95" t="s">
        <v>3642</v>
      </c>
      <c r="R103" s="95" t="s">
        <v>3643</v>
      </c>
      <c r="S103" s="93"/>
      <c r="T103" s="95" t="s">
        <v>3061</v>
      </c>
      <c r="U103" s="96" t="s">
        <v>3641</v>
      </c>
      <c r="V103" s="96" t="s">
        <v>3644</v>
      </c>
      <c r="W103" s="96" t="s">
        <v>3645</v>
      </c>
    </row>
    <row r="104" s="87" customFormat="true" ht="15.75" hidden="false" customHeight="false" outlineLevel="0" collapsed="false">
      <c r="B104" s="88" t="s">
        <v>3646</v>
      </c>
      <c r="C104" s="89" t="s">
        <v>887</v>
      </c>
      <c r="D104" s="90" t="n">
        <v>6442</v>
      </c>
      <c r="E104" s="91" t="s">
        <v>29</v>
      </c>
      <c r="F104" s="91" t="s">
        <v>2700</v>
      </c>
      <c r="G104" s="92" t="s">
        <v>213</v>
      </c>
      <c r="H104" s="92" t="s">
        <v>214</v>
      </c>
      <c r="I104" s="92" t="s">
        <v>3647</v>
      </c>
      <c r="J104" s="92" t="s">
        <v>3648</v>
      </c>
      <c r="K104" s="92" t="s">
        <v>3649</v>
      </c>
      <c r="L104" s="92" t="s">
        <v>3650</v>
      </c>
      <c r="M104" s="93"/>
      <c r="N104" s="94" t="s">
        <v>3651</v>
      </c>
      <c r="O104" s="95" t="s">
        <v>62</v>
      </c>
      <c r="P104" s="95" t="s">
        <v>3652</v>
      </c>
      <c r="Q104" s="95" t="s">
        <v>3653</v>
      </c>
      <c r="R104" s="95" t="s">
        <v>3654</v>
      </c>
      <c r="S104" s="93"/>
      <c r="T104" s="95" t="s">
        <v>3655</v>
      </c>
      <c r="U104" s="96" t="s">
        <v>3647</v>
      </c>
      <c r="V104" s="96" t="s">
        <v>3656</v>
      </c>
      <c r="W104" s="96" t="s">
        <v>3657</v>
      </c>
    </row>
    <row r="105" s="87" customFormat="true" ht="15.75" hidden="false" customHeight="false" outlineLevel="0" collapsed="false">
      <c r="B105" s="88" t="s">
        <v>3560</v>
      </c>
      <c r="C105" s="89" t="s">
        <v>511</v>
      </c>
      <c r="D105" s="90" t="n">
        <v>1218</v>
      </c>
      <c r="E105" s="91" t="s">
        <v>29</v>
      </c>
      <c r="F105" s="91" t="s">
        <v>2815</v>
      </c>
      <c r="G105" s="92" t="s">
        <v>634</v>
      </c>
      <c r="H105" s="92" t="s">
        <v>3560</v>
      </c>
      <c r="I105" s="92" t="s">
        <v>3568</v>
      </c>
      <c r="J105" s="92" t="s">
        <v>3658</v>
      </c>
      <c r="K105" s="92" t="s">
        <v>3570</v>
      </c>
      <c r="L105" s="92" t="s">
        <v>3659</v>
      </c>
      <c r="M105" s="93"/>
      <c r="N105" s="94" t="s">
        <v>3660</v>
      </c>
      <c r="O105" s="95" t="s">
        <v>62</v>
      </c>
      <c r="P105" s="95" t="s">
        <v>3661</v>
      </c>
      <c r="Q105" s="95" t="s">
        <v>3662</v>
      </c>
      <c r="R105" s="95" t="s">
        <v>3663</v>
      </c>
      <c r="S105" s="93"/>
      <c r="T105" s="95" t="s">
        <v>3567</v>
      </c>
      <c r="U105" s="96" t="s">
        <v>3568</v>
      </c>
      <c r="V105" s="96" t="s">
        <v>3569</v>
      </c>
      <c r="W105" s="96" t="s">
        <v>3570</v>
      </c>
    </row>
    <row r="106" s="87" customFormat="true" ht="15.75" hidden="false" customHeight="false" outlineLevel="0" collapsed="false">
      <c r="B106" s="88" t="s">
        <v>3664</v>
      </c>
      <c r="C106" s="89" t="s">
        <v>511</v>
      </c>
      <c r="D106" s="90" t="n">
        <v>2844</v>
      </c>
      <c r="E106" s="91" t="s">
        <v>29</v>
      </c>
      <c r="F106" s="91" t="s">
        <v>2700</v>
      </c>
      <c r="G106" s="92" t="s">
        <v>213</v>
      </c>
      <c r="H106" s="92" t="s">
        <v>214</v>
      </c>
      <c r="I106" s="92" t="s">
        <v>3665</v>
      </c>
      <c r="J106" s="92" t="s">
        <v>3666</v>
      </c>
      <c r="K106" s="92" t="s">
        <v>3667</v>
      </c>
      <c r="L106" s="92" t="s">
        <v>3668</v>
      </c>
      <c r="M106" s="93"/>
      <c r="N106" s="94" t="s">
        <v>3669</v>
      </c>
      <c r="O106" s="95" t="s">
        <v>62</v>
      </c>
      <c r="P106" s="95" t="s">
        <v>3665</v>
      </c>
      <c r="Q106" s="95" t="s">
        <v>3670</v>
      </c>
      <c r="R106" s="95" t="s">
        <v>3671</v>
      </c>
      <c r="S106" s="93"/>
      <c r="T106" s="95" t="s">
        <v>3672</v>
      </c>
      <c r="U106" s="96" t="s">
        <v>3665</v>
      </c>
      <c r="V106" s="96" t="s">
        <v>3673</v>
      </c>
      <c r="W106" s="96" t="s">
        <v>3674</v>
      </c>
    </row>
    <row r="107" s="87" customFormat="true" ht="15.75" hidden="false" customHeight="false" outlineLevel="0" collapsed="false">
      <c r="B107" s="88" t="s">
        <v>3675</v>
      </c>
      <c r="C107" s="89" t="s">
        <v>511</v>
      </c>
      <c r="D107" s="90" t="n">
        <v>2510</v>
      </c>
      <c r="E107" s="91" t="s">
        <v>29</v>
      </c>
      <c r="F107" s="91" t="s">
        <v>2923</v>
      </c>
      <c r="G107" s="92" t="s">
        <v>213</v>
      </c>
      <c r="H107" s="92" t="s">
        <v>214</v>
      </c>
      <c r="I107" s="92" t="s">
        <v>3676</v>
      </c>
      <c r="J107" s="92" t="s">
        <v>3677</v>
      </c>
      <c r="K107" s="92" t="s">
        <v>3678</v>
      </c>
      <c r="L107" s="92" t="s">
        <v>3679</v>
      </c>
      <c r="M107" s="93"/>
      <c r="N107" s="94" t="s">
        <v>3680</v>
      </c>
      <c r="O107" s="95" t="s">
        <v>62</v>
      </c>
      <c r="P107" s="95" t="s">
        <v>3676</v>
      </c>
      <c r="Q107" s="95" t="s">
        <v>3681</v>
      </c>
      <c r="R107" s="95" t="s">
        <v>3682</v>
      </c>
      <c r="S107" s="93"/>
      <c r="T107" s="95" t="s">
        <v>3683</v>
      </c>
      <c r="U107" s="96" t="s">
        <v>3676</v>
      </c>
      <c r="V107" s="96" t="s">
        <v>3684</v>
      </c>
      <c r="W107" s="96" t="s">
        <v>3685</v>
      </c>
    </row>
    <row r="108" s="87" customFormat="true" ht="15.75" hidden="false" customHeight="false" outlineLevel="0" collapsed="false">
      <c r="B108" s="88" t="s">
        <v>3686</v>
      </c>
      <c r="C108" s="89" t="s">
        <v>511</v>
      </c>
      <c r="D108" s="90" t="n">
        <v>1938</v>
      </c>
      <c r="E108" s="91" t="s">
        <v>29</v>
      </c>
      <c r="F108" s="91" t="s">
        <v>3471</v>
      </c>
      <c r="G108" s="92" t="s">
        <v>634</v>
      </c>
      <c r="H108" s="92" t="s">
        <v>3686</v>
      </c>
      <c r="I108" s="92" t="s">
        <v>3687</v>
      </c>
      <c r="J108" s="92" t="s">
        <v>3688</v>
      </c>
      <c r="K108" s="92" t="s">
        <v>3689</v>
      </c>
      <c r="L108" s="92" t="s">
        <v>3690</v>
      </c>
      <c r="M108" s="93"/>
      <c r="N108" s="94" t="s">
        <v>3691</v>
      </c>
      <c r="O108" s="95" t="s">
        <v>62</v>
      </c>
      <c r="P108" s="95" t="s">
        <v>3692</v>
      </c>
      <c r="Q108" s="95" t="s">
        <v>3693</v>
      </c>
      <c r="R108" s="95" t="s">
        <v>3694</v>
      </c>
      <c r="S108" s="93"/>
      <c r="T108" s="95" t="s">
        <v>3695</v>
      </c>
      <c r="U108" s="96" t="s">
        <v>3696</v>
      </c>
      <c r="V108" s="96" t="s">
        <v>3697</v>
      </c>
      <c r="W108" s="96" t="s">
        <v>3698</v>
      </c>
    </row>
    <row r="109" s="87" customFormat="true" ht="15.75" hidden="false" customHeight="false" outlineLevel="0" collapsed="false">
      <c r="B109" s="88" t="s">
        <v>2964</v>
      </c>
      <c r="C109" s="89" t="s">
        <v>511</v>
      </c>
      <c r="D109" s="90" t="n">
        <v>1493</v>
      </c>
      <c r="E109" s="91" t="s">
        <v>29</v>
      </c>
      <c r="F109" s="91" t="s">
        <v>2748</v>
      </c>
      <c r="G109" s="92" t="s">
        <v>634</v>
      </c>
      <c r="H109" s="92" t="s">
        <v>2964</v>
      </c>
      <c r="I109" s="92" t="s">
        <v>3699</v>
      </c>
      <c r="J109" s="92" t="s">
        <v>3700</v>
      </c>
      <c r="K109" s="92" t="s">
        <v>2975</v>
      </c>
      <c r="L109" s="92" t="s">
        <v>3701</v>
      </c>
      <c r="M109" s="93"/>
      <c r="N109" s="94" t="s">
        <v>3702</v>
      </c>
      <c r="O109" s="95" t="s">
        <v>62</v>
      </c>
      <c r="P109" s="95" t="s">
        <v>3699</v>
      </c>
      <c r="Q109" s="95" t="s">
        <v>3703</v>
      </c>
      <c r="R109" s="95" t="s">
        <v>3704</v>
      </c>
      <c r="S109" s="93"/>
      <c r="T109" s="95" t="s">
        <v>2972</v>
      </c>
      <c r="U109" s="96" t="s">
        <v>2973</v>
      </c>
      <c r="V109" s="96" t="s">
        <v>2974</v>
      </c>
      <c r="W109" s="96" t="s">
        <v>2975</v>
      </c>
    </row>
    <row r="110" s="87" customFormat="true" ht="15.75" hidden="false" customHeight="false" outlineLevel="0" collapsed="false">
      <c r="B110" s="88" t="s">
        <v>3281</v>
      </c>
      <c r="C110" s="89" t="s">
        <v>511</v>
      </c>
      <c r="D110" s="90" t="n">
        <v>1121</v>
      </c>
      <c r="E110" s="91" t="s">
        <v>29</v>
      </c>
      <c r="F110" s="91" t="s">
        <v>2689</v>
      </c>
      <c r="G110" s="92" t="s">
        <v>634</v>
      </c>
      <c r="H110" s="92" t="s">
        <v>3281</v>
      </c>
      <c r="I110" s="92" t="s">
        <v>3705</v>
      </c>
      <c r="J110" s="92" t="s">
        <v>3706</v>
      </c>
      <c r="K110" s="92" t="s">
        <v>3707</v>
      </c>
      <c r="L110" s="92" t="s">
        <v>3708</v>
      </c>
      <c r="M110" s="93"/>
      <c r="N110" s="94" t="s">
        <v>3709</v>
      </c>
      <c r="O110" s="95" t="s">
        <v>62</v>
      </c>
      <c r="P110" s="95" t="s">
        <v>3705</v>
      </c>
      <c r="Q110" s="95" t="s">
        <v>3710</v>
      </c>
      <c r="R110" s="95" t="s">
        <v>3711</v>
      </c>
      <c r="S110" s="93"/>
      <c r="T110" s="95" t="s">
        <v>3289</v>
      </c>
      <c r="U110" s="96" t="s">
        <v>3705</v>
      </c>
      <c r="V110" s="96" t="s">
        <v>3291</v>
      </c>
      <c r="W110" s="96" t="s">
        <v>3292</v>
      </c>
    </row>
    <row r="111" s="87" customFormat="true" ht="15.75" hidden="false" customHeight="false" outlineLevel="0" collapsed="false">
      <c r="B111" s="88" t="s">
        <v>3712</v>
      </c>
      <c r="C111" s="89" t="s">
        <v>511</v>
      </c>
      <c r="D111" s="90" t="n">
        <v>3011</v>
      </c>
      <c r="E111" s="91" t="s">
        <v>29</v>
      </c>
      <c r="F111" s="91" t="s">
        <v>2700</v>
      </c>
      <c r="G111" s="92" t="s">
        <v>213</v>
      </c>
      <c r="H111" s="92" t="s">
        <v>214</v>
      </c>
      <c r="I111" s="92" t="s">
        <v>3713</v>
      </c>
      <c r="J111" s="92" t="s">
        <v>3714</v>
      </c>
      <c r="K111" s="92" t="s">
        <v>3715</v>
      </c>
      <c r="L111" s="92" t="s">
        <v>3716</v>
      </c>
      <c r="M111" s="93"/>
      <c r="N111" s="94" t="s">
        <v>3717</v>
      </c>
      <c r="O111" s="95" t="s">
        <v>62</v>
      </c>
      <c r="P111" s="95" t="s">
        <v>3713</v>
      </c>
      <c r="Q111" s="95" t="s">
        <v>3718</v>
      </c>
      <c r="R111" s="95" t="s">
        <v>3719</v>
      </c>
      <c r="S111" s="93"/>
      <c r="T111" s="95" t="s">
        <v>3720</v>
      </c>
      <c r="U111" s="96" t="s">
        <v>3713</v>
      </c>
      <c r="V111" s="96" t="n">
        <v>305369894</v>
      </c>
      <c r="W111" s="96" t="s">
        <v>3721</v>
      </c>
    </row>
    <row r="112" s="87" customFormat="true" ht="15.75" hidden="false" customHeight="false" outlineLevel="0" collapsed="false">
      <c r="B112" s="88" t="s">
        <v>3722</v>
      </c>
      <c r="C112" s="89" t="s">
        <v>511</v>
      </c>
      <c r="D112" s="90" t="n">
        <v>1247</v>
      </c>
      <c r="E112" s="91" t="s">
        <v>29</v>
      </c>
      <c r="F112" s="91" t="s">
        <v>2712</v>
      </c>
      <c r="G112" s="92" t="s">
        <v>513</v>
      </c>
      <c r="H112" s="92" t="s">
        <v>3405</v>
      </c>
      <c r="I112" s="92" t="s">
        <v>3723</v>
      </c>
      <c r="J112" s="92" t="s">
        <v>3724</v>
      </c>
      <c r="K112" s="92" t="s">
        <v>3725</v>
      </c>
      <c r="L112" s="92" t="s">
        <v>3726</v>
      </c>
      <c r="M112" s="93"/>
      <c r="N112" s="94" t="s">
        <v>3727</v>
      </c>
      <c r="O112" s="95" t="s">
        <v>62</v>
      </c>
      <c r="P112" s="95" t="s">
        <v>3728</v>
      </c>
      <c r="Q112" s="95" t="s">
        <v>3729</v>
      </c>
      <c r="R112" s="95" t="s">
        <v>3730</v>
      </c>
      <c r="S112" s="93"/>
      <c r="T112" s="95" t="s">
        <v>3413</v>
      </c>
      <c r="U112" s="96" t="s">
        <v>3406</v>
      </c>
      <c r="V112" s="96" t="s">
        <v>3414</v>
      </c>
      <c r="W112" s="96" t="s">
        <v>3415</v>
      </c>
    </row>
    <row r="113" s="87" customFormat="true" ht="15.75" hidden="false" customHeight="false" outlineLevel="0" collapsed="false">
      <c r="B113" s="88" t="s">
        <v>3731</v>
      </c>
      <c r="C113" s="89" t="s">
        <v>511</v>
      </c>
      <c r="D113" s="90" t="n">
        <v>1727</v>
      </c>
      <c r="E113" s="91" t="s">
        <v>29</v>
      </c>
      <c r="F113" s="91" t="s">
        <v>2689</v>
      </c>
      <c r="G113" s="92" t="s">
        <v>513</v>
      </c>
      <c r="H113" s="92" t="s">
        <v>2824</v>
      </c>
      <c r="I113" s="92" t="s">
        <v>3732</v>
      </c>
      <c r="J113" s="92" t="s">
        <v>3733</v>
      </c>
      <c r="K113" s="92" t="s">
        <v>3734</v>
      </c>
      <c r="L113" s="92" t="s">
        <v>214</v>
      </c>
      <c r="M113" s="93"/>
      <c r="N113" s="94" t="s">
        <v>3735</v>
      </c>
      <c r="O113" s="95" t="s">
        <v>557</v>
      </c>
      <c r="P113" s="95" t="s">
        <v>3732</v>
      </c>
      <c r="Q113" s="95" t="s">
        <v>3736</v>
      </c>
      <c r="R113" s="95" t="s">
        <v>3737</v>
      </c>
      <c r="S113" s="93"/>
      <c r="T113" s="95" t="s">
        <v>2831</v>
      </c>
      <c r="U113" s="96" t="s">
        <v>2825</v>
      </c>
      <c r="V113" s="96" t="s">
        <v>2832</v>
      </c>
      <c r="W113" s="96" t="s">
        <v>2833</v>
      </c>
    </row>
    <row r="114" s="87" customFormat="true" ht="15.75" hidden="false" customHeight="false" outlineLevel="0" collapsed="false">
      <c r="B114" s="88" t="s">
        <v>3738</v>
      </c>
      <c r="C114" s="89" t="s">
        <v>755</v>
      </c>
      <c r="D114" s="90" t="n">
        <v>5072</v>
      </c>
      <c r="E114" s="91" t="s">
        <v>29</v>
      </c>
      <c r="F114" s="91" t="s">
        <v>3471</v>
      </c>
      <c r="G114" s="92" t="s">
        <v>213</v>
      </c>
      <c r="H114" s="92" t="s">
        <v>214</v>
      </c>
      <c r="I114" s="92" t="s">
        <v>3739</v>
      </c>
      <c r="J114" s="92" t="s">
        <v>3740</v>
      </c>
      <c r="K114" s="92" t="s">
        <v>3741</v>
      </c>
      <c r="L114" s="92" t="s">
        <v>3742</v>
      </c>
      <c r="M114" s="93"/>
      <c r="N114" s="94" t="s">
        <v>3743</v>
      </c>
      <c r="O114" s="95" t="s">
        <v>62</v>
      </c>
      <c r="P114" s="95" t="s">
        <v>3739</v>
      </c>
      <c r="Q114" s="95" t="s">
        <v>3744</v>
      </c>
      <c r="R114" s="95" t="s">
        <v>3745</v>
      </c>
      <c r="S114" s="93"/>
      <c r="T114" s="95" t="s">
        <v>3746</v>
      </c>
      <c r="U114" s="96" t="s">
        <v>3739</v>
      </c>
      <c r="V114" s="96" t="s">
        <v>3744</v>
      </c>
      <c r="W114" s="96" t="s">
        <v>3747</v>
      </c>
    </row>
    <row r="115" s="87" customFormat="true" ht="15.75" hidden="false" customHeight="false" outlineLevel="0" collapsed="false">
      <c r="B115" s="88" t="s">
        <v>3748</v>
      </c>
      <c r="C115" s="89" t="s">
        <v>887</v>
      </c>
      <c r="D115" s="90" t="n">
        <v>11427</v>
      </c>
      <c r="E115" s="91" t="s">
        <v>29</v>
      </c>
      <c r="F115" s="91" t="s">
        <v>3471</v>
      </c>
      <c r="G115" s="92" t="s">
        <v>213</v>
      </c>
      <c r="H115" s="92" t="s">
        <v>214</v>
      </c>
      <c r="I115" s="92" t="s">
        <v>3749</v>
      </c>
      <c r="J115" s="92" t="s">
        <v>3750</v>
      </c>
      <c r="K115" s="92" t="s">
        <v>3751</v>
      </c>
      <c r="L115" s="92" t="s">
        <v>3752</v>
      </c>
      <c r="M115" s="93"/>
      <c r="N115" s="94" t="s">
        <v>3753</v>
      </c>
      <c r="O115" s="95" t="s">
        <v>62</v>
      </c>
      <c r="P115" s="95" t="s">
        <v>3749</v>
      </c>
      <c r="Q115" s="95" t="s">
        <v>3750</v>
      </c>
      <c r="R115" s="95" t="s">
        <v>3754</v>
      </c>
      <c r="S115" s="93"/>
      <c r="T115" s="95" t="s">
        <v>3755</v>
      </c>
      <c r="U115" s="96" t="s">
        <v>3756</v>
      </c>
      <c r="V115" s="96" t="s">
        <v>3757</v>
      </c>
      <c r="W115" s="96" t="s">
        <v>3758</v>
      </c>
    </row>
    <row r="116" s="87" customFormat="true" ht="15.75" hidden="false" customHeight="false" outlineLevel="0" collapsed="false">
      <c r="B116" s="88" t="s">
        <v>3759</v>
      </c>
      <c r="C116" s="89" t="s">
        <v>511</v>
      </c>
      <c r="D116" s="90" t="n">
        <v>919</v>
      </c>
      <c r="E116" s="91" t="s">
        <v>29</v>
      </c>
      <c r="F116" s="91" t="s">
        <v>3471</v>
      </c>
      <c r="G116" s="92" t="s">
        <v>513</v>
      </c>
      <c r="H116" s="92" t="s">
        <v>3686</v>
      </c>
      <c r="I116" s="92" t="s">
        <v>3760</v>
      </c>
      <c r="J116" s="92" t="s">
        <v>3761</v>
      </c>
      <c r="K116" s="92" t="s">
        <v>3762</v>
      </c>
      <c r="L116" s="92" t="s">
        <v>3763</v>
      </c>
      <c r="M116" s="93"/>
      <c r="N116" s="94" t="s">
        <v>3764</v>
      </c>
      <c r="O116" s="95" t="s">
        <v>62</v>
      </c>
      <c r="P116" s="95" t="s">
        <v>3760</v>
      </c>
      <c r="Q116" s="95" t="s">
        <v>3765</v>
      </c>
      <c r="R116" s="95" t="s">
        <v>3766</v>
      </c>
      <c r="S116" s="93"/>
      <c r="T116" s="95" t="s">
        <v>3695</v>
      </c>
      <c r="U116" s="96" t="s">
        <v>3696</v>
      </c>
      <c r="V116" s="96" t="s">
        <v>3697</v>
      </c>
      <c r="W116" s="96" t="s">
        <v>3698</v>
      </c>
    </row>
    <row r="117" s="87" customFormat="true" ht="15.75" hidden="false" customHeight="false" outlineLevel="0" collapsed="false">
      <c r="B117" s="88" t="s">
        <v>3767</v>
      </c>
      <c r="C117" s="89" t="s">
        <v>887</v>
      </c>
      <c r="D117" s="90" t="n">
        <v>4861</v>
      </c>
      <c r="E117" s="91" t="s">
        <v>29</v>
      </c>
      <c r="F117" s="91" t="s">
        <v>2792</v>
      </c>
      <c r="G117" s="92" t="s">
        <v>213</v>
      </c>
      <c r="H117" s="92" t="s">
        <v>214</v>
      </c>
      <c r="I117" s="92" t="s">
        <v>3768</v>
      </c>
      <c r="J117" s="92" t="s">
        <v>3769</v>
      </c>
      <c r="K117" s="92" t="s">
        <v>3770</v>
      </c>
      <c r="L117" s="92" t="s">
        <v>3771</v>
      </c>
      <c r="M117" s="93"/>
      <c r="N117" s="94" t="s">
        <v>3772</v>
      </c>
      <c r="O117" s="95" t="s">
        <v>62</v>
      </c>
      <c r="P117" s="95" t="s">
        <v>3773</v>
      </c>
      <c r="Q117" s="95" t="s">
        <v>3774</v>
      </c>
      <c r="R117" s="95" t="s">
        <v>3775</v>
      </c>
      <c r="S117" s="93"/>
      <c r="T117" s="95" t="s">
        <v>3776</v>
      </c>
      <c r="U117" s="96" t="s">
        <v>3777</v>
      </c>
      <c r="V117" s="96" t="s">
        <v>3778</v>
      </c>
      <c r="W117" s="96" t="s">
        <v>3779</v>
      </c>
    </row>
    <row r="118" s="87" customFormat="true" ht="15.75" hidden="false" customHeight="false" outlineLevel="0" collapsed="false">
      <c r="B118" s="88" t="s">
        <v>3780</v>
      </c>
      <c r="C118" s="89" t="s">
        <v>511</v>
      </c>
      <c r="D118" s="90" t="n">
        <v>213</v>
      </c>
      <c r="E118" s="91" t="s">
        <v>29</v>
      </c>
      <c r="F118" s="91" t="s">
        <v>2815</v>
      </c>
      <c r="G118" s="92" t="s">
        <v>513</v>
      </c>
      <c r="H118" s="92" t="s">
        <v>3607</v>
      </c>
      <c r="I118" s="92" t="s">
        <v>3781</v>
      </c>
      <c r="J118" s="92" t="s">
        <v>3782</v>
      </c>
      <c r="K118" s="92" t="s">
        <v>3783</v>
      </c>
      <c r="L118" s="92" t="s">
        <v>3784</v>
      </c>
      <c r="M118" s="93"/>
      <c r="N118" s="94" t="s">
        <v>3785</v>
      </c>
      <c r="O118" s="95" t="s">
        <v>62</v>
      </c>
      <c r="P118" s="95" t="s">
        <v>3781</v>
      </c>
      <c r="Q118" s="95" t="s">
        <v>3786</v>
      </c>
      <c r="R118" s="95" t="s">
        <v>3783</v>
      </c>
      <c r="S118" s="93"/>
      <c r="T118" s="95" t="s">
        <v>3615</v>
      </c>
      <c r="U118" s="96" t="s">
        <v>3608</v>
      </c>
      <c r="V118" s="96" t="s">
        <v>3616</v>
      </c>
      <c r="W118" s="96" t="s">
        <v>3617</v>
      </c>
    </row>
    <row r="119" s="87" customFormat="true" ht="15.75" hidden="false" customHeight="false" outlineLevel="0" collapsed="false">
      <c r="B119" s="88" t="s">
        <v>3787</v>
      </c>
      <c r="C119" s="89" t="s">
        <v>511</v>
      </c>
      <c r="D119" s="90" t="n">
        <v>402</v>
      </c>
      <c r="E119" s="91" t="s">
        <v>29</v>
      </c>
      <c r="F119" s="91" t="s">
        <v>2815</v>
      </c>
      <c r="G119" s="92" t="s">
        <v>513</v>
      </c>
      <c r="H119" s="92" t="s">
        <v>3560</v>
      </c>
      <c r="I119" s="92" t="s">
        <v>3788</v>
      </c>
      <c r="J119" s="92" t="s">
        <v>3789</v>
      </c>
      <c r="K119" s="92" t="s">
        <v>3790</v>
      </c>
      <c r="L119" s="92" t="s">
        <v>3791</v>
      </c>
      <c r="M119" s="93"/>
      <c r="N119" s="94" t="s">
        <v>3792</v>
      </c>
      <c r="O119" s="95" t="s">
        <v>557</v>
      </c>
      <c r="P119" s="95" t="s">
        <v>3788</v>
      </c>
      <c r="Q119" s="95" t="s">
        <v>3793</v>
      </c>
      <c r="R119" s="95" t="s">
        <v>3790</v>
      </c>
      <c r="S119" s="93"/>
      <c r="T119" s="95" t="s">
        <v>3567</v>
      </c>
      <c r="U119" s="96" t="s">
        <v>3568</v>
      </c>
      <c r="V119" s="96" t="s">
        <v>3569</v>
      </c>
      <c r="W119" s="96" t="s">
        <v>3570</v>
      </c>
    </row>
    <row r="120" s="87" customFormat="true" ht="15.75" hidden="false" customHeight="false" outlineLevel="0" collapsed="false">
      <c r="B120" s="88" t="s">
        <v>3794</v>
      </c>
      <c r="C120" s="89" t="s">
        <v>511</v>
      </c>
      <c r="D120" s="90" t="n">
        <v>1018</v>
      </c>
      <c r="E120" s="91" t="s">
        <v>29</v>
      </c>
      <c r="F120" s="91" t="s">
        <v>2815</v>
      </c>
      <c r="G120" s="92" t="s">
        <v>513</v>
      </c>
      <c r="H120" s="92" t="s">
        <v>2985</v>
      </c>
      <c r="I120" s="92" t="s">
        <v>3795</v>
      </c>
      <c r="J120" s="92" t="s">
        <v>3796</v>
      </c>
      <c r="K120" s="92" t="s">
        <v>3797</v>
      </c>
      <c r="L120" s="92" t="s">
        <v>3798</v>
      </c>
      <c r="M120" s="93"/>
      <c r="N120" s="94" t="s">
        <v>3799</v>
      </c>
      <c r="O120" s="95" t="s">
        <v>62</v>
      </c>
      <c r="P120" s="95" t="s">
        <v>3800</v>
      </c>
      <c r="Q120" s="95" t="s">
        <v>3801</v>
      </c>
      <c r="R120" s="95" t="s">
        <v>3802</v>
      </c>
      <c r="S120" s="93"/>
      <c r="T120" s="95" t="s">
        <v>2993</v>
      </c>
      <c r="U120" s="96" t="s">
        <v>2994</v>
      </c>
      <c r="V120" s="96" t="s">
        <v>2995</v>
      </c>
      <c r="W120" s="96" t="s">
        <v>2996</v>
      </c>
    </row>
    <row r="121" s="87" customFormat="true" ht="15.75" hidden="false" customHeight="false" outlineLevel="0" collapsed="false">
      <c r="B121" s="88" t="s">
        <v>3803</v>
      </c>
      <c r="C121" s="89" t="s">
        <v>511</v>
      </c>
      <c r="D121" s="90" t="n">
        <v>2245</v>
      </c>
      <c r="E121" s="91" t="s">
        <v>29</v>
      </c>
      <c r="F121" s="91" t="s">
        <v>2679</v>
      </c>
      <c r="G121" s="92" t="s">
        <v>213</v>
      </c>
      <c r="H121" s="92" t="s">
        <v>214</v>
      </c>
      <c r="I121" s="92" t="s">
        <v>3804</v>
      </c>
      <c r="J121" s="92" t="s">
        <v>3805</v>
      </c>
      <c r="K121" s="92" t="s">
        <v>3806</v>
      </c>
      <c r="L121" s="92" t="s">
        <v>3807</v>
      </c>
      <c r="M121" s="93"/>
      <c r="N121" s="94" t="s">
        <v>3808</v>
      </c>
      <c r="O121" s="95" t="s">
        <v>62</v>
      </c>
      <c r="P121" s="95" t="s">
        <v>3804</v>
      </c>
      <c r="Q121" s="95" t="s">
        <v>3809</v>
      </c>
      <c r="R121" s="95" t="s">
        <v>3810</v>
      </c>
      <c r="S121" s="93"/>
      <c r="T121" s="95" t="s">
        <v>3811</v>
      </c>
      <c r="U121" s="96" t="s">
        <v>3804</v>
      </c>
      <c r="V121" s="96" t="s">
        <v>3812</v>
      </c>
      <c r="W121" s="96" t="s">
        <v>3813</v>
      </c>
    </row>
    <row r="122" s="87" customFormat="true" ht="15.75" hidden="false" customHeight="false" outlineLevel="0" collapsed="false">
      <c r="B122" s="88" t="s">
        <v>2802</v>
      </c>
      <c r="C122" s="89" t="s">
        <v>511</v>
      </c>
      <c r="D122" s="90" t="n">
        <v>3532</v>
      </c>
      <c r="E122" s="91" t="s">
        <v>29</v>
      </c>
      <c r="F122" s="91" t="s">
        <v>2748</v>
      </c>
      <c r="G122" s="92" t="s">
        <v>634</v>
      </c>
      <c r="H122" s="92" t="s">
        <v>2802</v>
      </c>
      <c r="I122" s="92" t="s">
        <v>3814</v>
      </c>
      <c r="J122" s="92" t="s">
        <v>2812</v>
      </c>
      <c r="K122" s="92" t="s">
        <v>3815</v>
      </c>
      <c r="L122" s="92" t="s">
        <v>3816</v>
      </c>
      <c r="M122" s="93"/>
      <c r="N122" s="94" t="s">
        <v>3817</v>
      </c>
      <c r="O122" s="95" t="s">
        <v>62</v>
      </c>
      <c r="P122" s="95" t="s">
        <v>3818</v>
      </c>
      <c r="Q122" s="95" t="s">
        <v>3819</v>
      </c>
      <c r="R122" s="95" t="s">
        <v>3820</v>
      </c>
      <c r="S122" s="93"/>
      <c r="T122" s="95" t="s">
        <v>2810</v>
      </c>
      <c r="U122" s="96" t="s">
        <v>2811</v>
      </c>
      <c r="V122" s="96" t="s">
        <v>2812</v>
      </c>
      <c r="W122" s="96" t="s">
        <v>2813</v>
      </c>
    </row>
    <row r="123" s="87" customFormat="true" ht="15.75" hidden="false" customHeight="false" outlineLevel="0" collapsed="false">
      <c r="B123" s="88" t="s">
        <v>3821</v>
      </c>
      <c r="C123" s="89" t="s">
        <v>511</v>
      </c>
      <c r="D123" s="90" t="n">
        <v>774</v>
      </c>
      <c r="E123" s="91" t="s">
        <v>29</v>
      </c>
      <c r="F123" s="91" t="s">
        <v>2792</v>
      </c>
      <c r="G123" s="92" t="s">
        <v>513</v>
      </c>
      <c r="H123" s="92" t="s">
        <v>2791</v>
      </c>
      <c r="I123" s="92" t="s">
        <v>3822</v>
      </c>
      <c r="J123" s="92" t="s">
        <v>3823</v>
      </c>
      <c r="K123" s="92" t="s">
        <v>3824</v>
      </c>
      <c r="L123" s="92" t="s">
        <v>3825</v>
      </c>
      <c r="M123" s="93"/>
      <c r="N123" s="94" t="s">
        <v>3826</v>
      </c>
      <c r="O123" s="95" t="s">
        <v>62</v>
      </c>
      <c r="P123" s="95" t="s">
        <v>3822</v>
      </c>
      <c r="Q123" s="95" t="s">
        <v>3823</v>
      </c>
      <c r="R123" s="95" t="s">
        <v>3824</v>
      </c>
      <c r="S123" s="93"/>
      <c r="T123" s="95" t="s">
        <v>2799</v>
      </c>
      <c r="U123" s="96" t="s">
        <v>2793</v>
      </c>
      <c r="V123" s="96" t="s">
        <v>2794</v>
      </c>
      <c r="W123" s="96" t="s">
        <v>2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70" width="23.7"/>
    <col collapsed="false" customWidth="true" hidden="false" outlineLevel="0" max="3" min="3" style="71" width="18.28"/>
    <col collapsed="false" customWidth="true" hidden="false" outlineLevel="0" max="4" min="4" style="72" width="17.42"/>
    <col collapsed="false" customWidth="true" hidden="false" outlineLevel="0" max="5" min="5" style="71" width="26.42"/>
    <col collapsed="false" customWidth="true" hidden="false" outlineLevel="0" max="6" min="6" style="71" width="26.56"/>
    <col collapsed="false" customWidth="true" hidden="false" outlineLevel="0" max="7" min="7" style="0" width="23.85"/>
    <col collapsed="false" customWidth="true" hidden="false" outlineLevel="0" max="8" min="8" style="0" width="22.85"/>
    <col collapsed="false" customWidth="true" hidden="false" outlineLevel="0" max="9" min="9" style="0" width="50.7"/>
    <col collapsed="false" customWidth="true" hidden="false" outlineLevel="0" max="10" min="10" style="0" width="31.28"/>
    <col collapsed="false" customWidth="true" hidden="false" outlineLevel="0" max="11" min="11" style="0" width="41.42"/>
    <col collapsed="false" customWidth="true" hidden="false" outlineLevel="0" max="12" min="12" style="0" width="37.28"/>
    <col collapsed="false" customWidth="true" hidden="false" outlineLevel="0" max="13" min="13" style="0" width="20.13"/>
    <col collapsed="false" customWidth="true" hidden="false" outlineLevel="0" max="14" min="14" style="0" width="31.85"/>
    <col collapsed="false" customWidth="true" hidden="false" outlineLevel="0" max="15" min="15" style="0" width="24.28"/>
    <col collapsed="false" customWidth="true" hidden="false" outlineLevel="0" max="16" min="16" style="0" width="55.7"/>
    <col collapsed="false" customWidth="true" hidden="false" outlineLevel="0" max="17" min="17" style="0" width="50.28"/>
    <col collapsed="false" customWidth="true" hidden="false" outlineLevel="0" max="18" min="18" style="0" width="43.99"/>
    <col collapsed="false" customWidth="true" hidden="false" outlineLevel="0" max="19" min="19" style="39" width="35.85"/>
    <col collapsed="false" customWidth="true" hidden="false" outlineLevel="0" max="20" min="20" style="73" width="42.56"/>
    <col collapsed="false" customWidth="true" hidden="false" outlineLevel="0" max="21" min="21" style="0" width="53.13"/>
    <col collapsed="false" customWidth="true" hidden="false" outlineLevel="0" max="22" min="22" style="0" width="35.28"/>
    <col collapsed="false" customWidth="true" hidden="false" outlineLevel="0" max="23" min="23" style="0" width="55.7"/>
    <col collapsed="false" customWidth="true" hidden="false" outlineLevel="0" max="24" min="24" style="0" width="25.28"/>
  </cols>
  <sheetData>
    <row r="1" customFormat="false" ht="15.6" hidden="false" customHeight="true" outlineLevel="0" collapsed="false">
      <c r="A1" s="39" t="s">
        <v>47</v>
      </c>
      <c r="B1" s="74" t="s">
        <v>196</v>
      </c>
      <c r="C1" s="75"/>
      <c r="D1" s="76"/>
      <c r="E1" s="77"/>
      <c r="F1" s="77"/>
      <c r="G1" s="78" t="s">
        <v>197</v>
      </c>
      <c r="H1" s="79"/>
      <c r="I1" s="79"/>
      <c r="J1" s="79"/>
      <c r="K1" s="79"/>
      <c r="L1" s="79"/>
      <c r="M1" s="43" t="s">
        <v>198</v>
      </c>
      <c r="N1" s="43"/>
      <c r="O1" s="44"/>
      <c r="P1" s="44"/>
      <c r="Q1" s="44"/>
      <c r="R1" s="44"/>
      <c r="S1" s="45" t="s">
        <v>57</v>
      </c>
      <c r="T1" s="45"/>
      <c r="U1" s="80"/>
      <c r="V1" s="80"/>
      <c r="W1" s="80"/>
    </row>
    <row r="2" customFormat="false" ht="15.6" hidden="false" customHeight="true" outlineLevel="0" collapsed="false">
      <c r="A2" s="39" t="s">
        <v>52</v>
      </c>
      <c r="B2" s="74"/>
      <c r="C2" s="75"/>
      <c r="D2" s="76"/>
      <c r="E2" s="81"/>
      <c r="F2" s="81"/>
      <c r="G2" s="79"/>
      <c r="H2" s="79"/>
      <c r="I2" s="82" t="s">
        <v>199</v>
      </c>
      <c r="J2" s="42"/>
      <c r="K2" s="42"/>
      <c r="L2" s="42"/>
      <c r="M2" s="43"/>
      <c r="N2" s="43"/>
      <c r="O2" s="44"/>
      <c r="P2" s="83" t="s">
        <v>199</v>
      </c>
      <c r="Q2" s="80"/>
      <c r="R2" s="80"/>
      <c r="S2" s="45"/>
      <c r="T2" s="45"/>
      <c r="U2" s="84" t="s">
        <v>199</v>
      </c>
      <c r="V2" s="85"/>
      <c r="W2" s="85"/>
    </row>
    <row r="3" s="86" customFormat="true" ht="60.6" hidden="false" customHeight="true" outlineLevel="0" collapsed="false">
      <c r="B3" s="47" t="s">
        <v>196</v>
      </c>
      <c r="C3" s="47" t="s">
        <v>200</v>
      </c>
      <c r="D3" s="47" t="s">
        <v>201</v>
      </c>
      <c r="E3" s="47" t="s">
        <v>509</v>
      </c>
      <c r="F3" s="47" t="s">
        <v>203</v>
      </c>
      <c r="G3" s="48" t="s">
        <v>204</v>
      </c>
      <c r="H3" s="48" t="s">
        <v>205</v>
      </c>
      <c r="I3" s="48" t="s">
        <v>53</v>
      </c>
      <c r="J3" s="48" t="s">
        <v>54</v>
      </c>
      <c r="K3" s="48" t="s">
        <v>55</v>
      </c>
      <c r="L3" s="48" t="s">
        <v>206</v>
      </c>
      <c r="M3" s="48" t="s">
        <v>207</v>
      </c>
      <c r="N3" s="48" t="s">
        <v>198</v>
      </c>
      <c r="O3" s="48" t="s">
        <v>56</v>
      </c>
      <c r="P3" s="48" t="s">
        <v>53</v>
      </c>
      <c r="Q3" s="48" t="s">
        <v>54</v>
      </c>
      <c r="R3" s="48" t="s">
        <v>55</v>
      </c>
      <c r="S3" s="48" t="s">
        <v>208</v>
      </c>
      <c r="T3" s="48" t="s">
        <v>57</v>
      </c>
      <c r="U3" s="48" t="s">
        <v>53</v>
      </c>
      <c r="V3" s="48" t="s">
        <v>54</v>
      </c>
      <c r="W3" s="48" t="s">
        <v>55</v>
      </c>
    </row>
    <row r="5" s="87" customFormat="true" ht="15.75" hidden="false" customHeight="false" outlineLevel="0" collapsed="false">
      <c r="B5" s="88" t="s">
        <v>3827</v>
      </c>
      <c r="C5" s="89" t="s">
        <v>511</v>
      </c>
      <c r="D5" s="90" t="n">
        <v>953</v>
      </c>
      <c r="E5" s="91" t="s">
        <v>30</v>
      </c>
      <c r="F5" s="91" t="s">
        <v>3828</v>
      </c>
      <c r="G5" s="92" t="s">
        <v>513</v>
      </c>
      <c r="H5" s="92" t="s">
        <v>3829</v>
      </c>
      <c r="I5" s="92" t="s">
        <v>3830</v>
      </c>
      <c r="J5" s="92" t="s">
        <v>3831</v>
      </c>
      <c r="K5" s="92" t="s">
        <v>3832</v>
      </c>
      <c r="L5" s="92" t="s">
        <v>3833</v>
      </c>
      <c r="M5" s="93"/>
      <c r="N5" s="94" t="s">
        <v>3834</v>
      </c>
      <c r="O5" s="95" t="s">
        <v>62</v>
      </c>
      <c r="P5" s="95" t="s">
        <v>3830</v>
      </c>
      <c r="Q5" s="95" t="s">
        <v>3831</v>
      </c>
      <c r="R5" s="95" t="s">
        <v>3832</v>
      </c>
      <c r="S5" s="93"/>
      <c r="T5" s="95" t="s">
        <v>3835</v>
      </c>
      <c r="U5" s="96" t="s">
        <v>3836</v>
      </c>
      <c r="V5" s="96" t="s">
        <v>3837</v>
      </c>
      <c r="W5" s="96" t="s">
        <v>3838</v>
      </c>
    </row>
    <row r="6" s="87" customFormat="true" ht="15.75" hidden="false" customHeight="false" outlineLevel="0" collapsed="false">
      <c r="B6" s="88" t="s">
        <v>3839</v>
      </c>
      <c r="C6" s="89" t="s">
        <v>887</v>
      </c>
      <c r="D6" s="90" t="n">
        <v>6091</v>
      </c>
      <c r="E6" s="91" t="s">
        <v>30</v>
      </c>
      <c r="F6" s="91" t="s">
        <v>3828</v>
      </c>
      <c r="G6" s="92" t="s">
        <v>213</v>
      </c>
      <c r="H6" s="92" t="s">
        <v>214</v>
      </c>
      <c r="I6" s="92" t="s">
        <v>3840</v>
      </c>
      <c r="J6" s="92" t="s">
        <v>3841</v>
      </c>
      <c r="K6" s="92" t="s">
        <v>3842</v>
      </c>
      <c r="L6" s="92" t="s">
        <v>3843</v>
      </c>
      <c r="M6" s="93"/>
      <c r="N6" s="94" t="s">
        <v>3844</v>
      </c>
      <c r="O6" s="95" t="s">
        <v>62</v>
      </c>
      <c r="P6" s="95" t="s">
        <v>3840</v>
      </c>
      <c r="Q6" s="95" t="s">
        <v>3841</v>
      </c>
      <c r="R6" s="95" t="s">
        <v>3842</v>
      </c>
      <c r="S6" s="93"/>
      <c r="T6" s="95" t="s">
        <v>3845</v>
      </c>
      <c r="U6" s="96" t="s">
        <v>3840</v>
      </c>
      <c r="V6" s="96" t="s">
        <v>3846</v>
      </c>
      <c r="W6" s="96" t="s">
        <v>3842</v>
      </c>
    </row>
    <row r="7" s="87" customFormat="true" ht="15.75" hidden="false" customHeight="false" outlineLevel="0" collapsed="false">
      <c r="B7" s="88" t="s">
        <v>30</v>
      </c>
      <c r="C7" s="89" t="s">
        <v>887</v>
      </c>
      <c r="D7" s="90" t="n">
        <v>20300</v>
      </c>
      <c r="E7" s="91" t="s">
        <v>30</v>
      </c>
      <c r="F7" s="91" t="s">
        <v>3847</v>
      </c>
      <c r="G7" s="92" t="s">
        <v>213</v>
      </c>
      <c r="H7" s="92" t="s">
        <v>214</v>
      </c>
      <c r="I7" s="92" t="s">
        <v>3848</v>
      </c>
      <c r="J7" s="92" t="s">
        <v>3849</v>
      </c>
      <c r="K7" s="92" t="s">
        <v>3850</v>
      </c>
      <c r="L7" s="92" t="s">
        <v>3851</v>
      </c>
      <c r="M7" s="93"/>
      <c r="N7" s="94" t="s">
        <v>3852</v>
      </c>
      <c r="O7" s="95" t="s">
        <v>62</v>
      </c>
      <c r="P7" s="95" t="s">
        <v>3848</v>
      </c>
      <c r="Q7" s="95" t="s">
        <v>3849</v>
      </c>
      <c r="R7" s="95" t="s">
        <v>3850</v>
      </c>
      <c r="S7" s="93"/>
      <c r="T7" s="95" t="s">
        <v>3853</v>
      </c>
      <c r="U7" s="96" t="s">
        <v>3848</v>
      </c>
      <c r="V7" s="96" t="s">
        <v>3854</v>
      </c>
      <c r="W7" s="96" t="s">
        <v>3855</v>
      </c>
    </row>
    <row r="8" s="87" customFormat="true" ht="15.75" hidden="false" customHeight="false" outlineLevel="0" collapsed="false">
      <c r="B8" s="88" t="s">
        <v>3856</v>
      </c>
      <c r="C8" s="89" t="s">
        <v>2134</v>
      </c>
      <c r="D8" s="90" t="n">
        <v>61325</v>
      </c>
      <c r="E8" s="91" t="s">
        <v>30</v>
      </c>
      <c r="F8" s="91" t="s">
        <v>3857</v>
      </c>
      <c r="G8" s="92" t="s">
        <v>213</v>
      </c>
      <c r="H8" s="92" t="s">
        <v>214</v>
      </c>
      <c r="I8" s="92" t="s">
        <v>3858</v>
      </c>
      <c r="J8" s="92" t="s">
        <v>3859</v>
      </c>
      <c r="K8" s="92" t="s">
        <v>3860</v>
      </c>
      <c r="L8" s="92" t="s">
        <v>3861</v>
      </c>
      <c r="M8" s="93"/>
      <c r="N8" s="94" t="s">
        <v>3862</v>
      </c>
      <c r="O8" s="95" t="s">
        <v>62</v>
      </c>
      <c r="P8" s="95" t="s">
        <v>3858</v>
      </c>
      <c r="Q8" s="95" t="s">
        <v>3859</v>
      </c>
      <c r="R8" s="95" t="s">
        <v>3860</v>
      </c>
      <c r="S8" s="93"/>
      <c r="T8" s="95" t="s">
        <v>3863</v>
      </c>
      <c r="U8" s="96" t="s">
        <v>3858</v>
      </c>
      <c r="V8" s="96" t="s">
        <v>214</v>
      </c>
      <c r="W8" s="96" t="s">
        <v>3864</v>
      </c>
    </row>
    <row r="9" s="87" customFormat="true" ht="15.75" hidden="false" customHeight="false" outlineLevel="0" collapsed="false">
      <c r="B9" s="88" t="s">
        <v>3865</v>
      </c>
      <c r="C9" s="89" t="s">
        <v>511</v>
      </c>
      <c r="D9" s="90" t="n">
        <v>2478</v>
      </c>
      <c r="E9" s="91" t="s">
        <v>30</v>
      </c>
      <c r="F9" s="91" t="s">
        <v>3866</v>
      </c>
      <c r="G9" s="92" t="s">
        <v>213</v>
      </c>
      <c r="H9" s="92" t="s">
        <v>214</v>
      </c>
      <c r="I9" s="92" t="s">
        <v>3867</v>
      </c>
      <c r="J9" s="92" t="s">
        <v>3868</v>
      </c>
      <c r="K9" s="92" t="s">
        <v>3869</v>
      </c>
      <c r="L9" s="92" t="s">
        <v>3870</v>
      </c>
      <c r="M9" s="93"/>
      <c r="N9" s="94" t="s">
        <v>3871</v>
      </c>
      <c r="O9" s="95" t="s">
        <v>62</v>
      </c>
      <c r="P9" s="95" t="s">
        <v>3872</v>
      </c>
      <c r="Q9" s="95" t="s">
        <v>3868</v>
      </c>
      <c r="R9" s="95" t="s">
        <v>3869</v>
      </c>
      <c r="S9" s="93"/>
      <c r="T9" s="95" t="s">
        <v>3873</v>
      </c>
      <c r="U9" s="96" t="s">
        <v>3874</v>
      </c>
      <c r="V9" s="96" t="s">
        <v>3875</v>
      </c>
      <c r="W9" s="96" t="s">
        <v>3876</v>
      </c>
    </row>
    <row r="10" s="87" customFormat="true" ht="15.75" hidden="false" customHeight="false" outlineLevel="0" collapsed="false">
      <c r="B10" s="88" t="s">
        <v>3877</v>
      </c>
      <c r="C10" s="89" t="s">
        <v>755</v>
      </c>
      <c r="D10" s="90" t="n">
        <v>3723</v>
      </c>
      <c r="E10" s="91" t="s">
        <v>30</v>
      </c>
      <c r="F10" s="91" t="s">
        <v>3878</v>
      </c>
      <c r="G10" s="92" t="s">
        <v>213</v>
      </c>
      <c r="H10" s="92" t="s">
        <v>214</v>
      </c>
      <c r="I10" s="92" t="s">
        <v>3879</v>
      </c>
      <c r="J10" s="92" t="s">
        <v>3880</v>
      </c>
      <c r="K10" s="92" t="s">
        <v>3881</v>
      </c>
      <c r="L10" s="92" t="s">
        <v>3882</v>
      </c>
      <c r="M10" s="93"/>
      <c r="N10" s="94" t="s">
        <v>3883</v>
      </c>
      <c r="O10" s="95" t="s">
        <v>62</v>
      </c>
      <c r="P10" s="95" t="s">
        <v>3879</v>
      </c>
      <c r="Q10" s="95" t="s">
        <v>3880</v>
      </c>
      <c r="R10" s="95" t="s">
        <v>3884</v>
      </c>
      <c r="S10" s="93"/>
      <c r="T10" s="95" t="s">
        <v>3885</v>
      </c>
      <c r="U10" s="96" t="s">
        <v>3879</v>
      </c>
      <c r="V10" s="96" t="s">
        <v>3886</v>
      </c>
      <c r="W10" s="96" t="s">
        <v>3887</v>
      </c>
    </row>
    <row r="11" s="87" customFormat="true" ht="15.75" hidden="false" customHeight="false" outlineLevel="0" collapsed="false">
      <c r="B11" s="88" t="s">
        <v>3888</v>
      </c>
      <c r="C11" s="89" t="s">
        <v>511</v>
      </c>
      <c r="D11" s="90" t="n">
        <v>1007</v>
      </c>
      <c r="E11" s="91" t="s">
        <v>30</v>
      </c>
      <c r="F11" s="91" t="s">
        <v>3847</v>
      </c>
      <c r="G11" s="92" t="s">
        <v>513</v>
      </c>
      <c r="H11" s="92" t="s">
        <v>3889</v>
      </c>
      <c r="I11" s="92" t="s">
        <v>3890</v>
      </c>
      <c r="J11" s="92" t="s">
        <v>3891</v>
      </c>
      <c r="K11" s="92" t="s">
        <v>3892</v>
      </c>
      <c r="L11" s="92" t="s">
        <v>214</v>
      </c>
      <c r="M11" s="93"/>
      <c r="N11" s="94" t="s">
        <v>3893</v>
      </c>
      <c r="O11" s="95" t="s">
        <v>62</v>
      </c>
      <c r="P11" s="95" t="s">
        <v>3890</v>
      </c>
      <c r="Q11" s="95" t="s">
        <v>3891</v>
      </c>
      <c r="R11" s="95" t="s">
        <v>3892</v>
      </c>
      <c r="S11" s="93"/>
      <c r="T11" s="95" t="s">
        <v>3894</v>
      </c>
      <c r="U11" s="96" t="s">
        <v>3895</v>
      </c>
      <c r="V11" s="96" t="s">
        <v>3896</v>
      </c>
      <c r="W11" s="96" t="s">
        <v>3897</v>
      </c>
    </row>
    <row r="12" s="87" customFormat="true" ht="15.75" hidden="false" customHeight="false" outlineLevel="0" collapsed="false">
      <c r="B12" s="88" t="s">
        <v>3898</v>
      </c>
      <c r="C12" s="89" t="s">
        <v>511</v>
      </c>
      <c r="D12" s="90" t="n">
        <v>968</v>
      </c>
      <c r="E12" s="91" t="s">
        <v>30</v>
      </c>
      <c r="F12" s="91" t="s">
        <v>3899</v>
      </c>
      <c r="G12" s="92" t="s">
        <v>513</v>
      </c>
      <c r="H12" s="92" t="s">
        <v>3900</v>
      </c>
      <c r="I12" s="92" t="s">
        <v>3901</v>
      </c>
      <c r="J12" s="92" t="s">
        <v>3902</v>
      </c>
      <c r="K12" s="92" t="s">
        <v>3903</v>
      </c>
      <c r="L12" s="92" t="s">
        <v>3904</v>
      </c>
      <c r="M12" s="93"/>
      <c r="N12" s="94" t="s">
        <v>3905</v>
      </c>
      <c r="O12" s="95" t="s">
        <v>62</v>
      </c>
      <c r="P12" s="95" t="s">
        <v>3901</v>
      </c>
      <c r="Q12" s="95" t="s">
        <v>3902</v>
      </c>
      <c r="R12" s="95" t="s">
        <v>3906</v>
      </c>
      <c r="S12" s="93"/>
      <c r="T12" s="95" t="s">
        <v>3907</v>
      </c>
      <c r="U12" s="96" t="s">
        <v>3908</v>
      </c>
      <c r="V12" s="96" t="s">
        <v>3909</v>
      </c>
      <c r="W12" s="96" t="s">
        <v>3910</v>
      </c>
    </row>
    <row r="13" s="87" customFormat="true" ht="15.75" hidden="false" customHeight="false" outlineLevel="0" collapsed="false">
      <c r="B13" s="88" t="s">
        <v>3911</v>
      </c>
      <c r="C13" s="89" t="s">
        <v>511</v>
      </c>
      <c r="D13" s="90" t="n">
        <v>2326</v>
      </c>
      <c r="E13" s="91" t="s">
        <v>30</v>
      </c>
      <c r="F13" s="91" t="s">
        <v>3912</v>
      </c>
      <c r="G13" s="92" t="s">
        <v>634</v>
      </c>
      <c r="H13" s="92" t="s">
        <v>3911</v>
      </c>
      <c r="I13" s="92" t="s">
        <v>3913</v>
      </c>
      <c r="J13" s="92" t="s">
        <v>3914</v>
      </c>
      <c r="K13" s="92" t="s">
        <v>3915</v>
      </c>
      <c r="L13" s="92" t="s">
        <v>3916</v>
      </c>
      <c r="M13" s="93"/>
      <c r="N13" s="94" t="s">
        <v>3917</v>
      </c>
      <c r="O13" s="95" t="s">
        <v>62</v>
      </c>
      <c r="P13" s="95" t="s">
        <v>3913</v>
      </c>
      <c r="Q13" s="95" t="s">
        <v>3914</v>
      </c>
      <c r="R13" s="95" t="s">
        <v>3915</v>
      </c>
      <c r="S13" s="93"/>
      <c r="T13" s="95" t="s">
        <v>3918</v>
      </c>
      <c r="U13" s="96" t="s">
        <v>3913</v>
      </c>
      <c r="V13" s="96" t="s">
        <v>3919</v>
      </c>
      <c r="W13" s="96" t="s">
        <v>3920</v>
      </c>
    </row>
    <row r="14" s="87" customFormat="true" ht="15.75" hidden="false" customHeight="false" outlineLevel="0" collapsed="false">
      <c r="B14" s="88" t="s">
        <v>3921</v>
      </c>
      <c r="C14" s="89" t="s">
        <v>755</v>
      </c>
      <c r="D14" s="90" t="n">
        <v>1820</v>
      </c>
      <c r="E14" s="91" t="s">
        <v>30</v>
      </c>
      <c r="F14" s="91" t="s">
        <v>3878</v>
      </c>
      <c r="G14" s="92" t="s">
        <v>634</v>
      </c>
      <c r="H14" s="92" t="s">
        <v>3921</v>
      </c>
      <c r="I14" s="92" t="s">
        <v>3922</v>
      </c>
      <c r="J14" s="92" t="s">
        <v>3923</v>
      </c>
      <c r="K14" s="92" t="s">
        <v>3924</v>
      </c>
      <c r="L14" s="92" t="s">
        <v>3925</v>
      </c>
      <c r="M14" s="93"/>
      <c r="N14" s="94" t="s">
        <v>3926</v>
      </c>
      <c r="O14" s="95" t="s">
        <v>62</v>
      </c>
      <c r="P14" s="95" t="s">
        <v>3922</v>
      </c>
      <c r="Q14" s="95" t="s">
        <v>3923</v>
      </c>
      <c r="R14" s="95" t="s">
        <v>3924</v>
      </c>
      <c r="S14" s="93"/>
      <c r="T14" s="95" t="s">
        <v>3927</v>
      </c>
      <c r="U14" s="96" t="s">
        <v>3922</v>
      </c>
      <c r="V14" s="96" t="s">
        <v>3928</v>
      </c>
      <c r="W14" s="96" t="s">
        <v>3929</v>
      </c>
    </row>
    <row r="15" s="87" customFormat="true" ht="15.75" hidden="false" customHeight="false" outlineLevel="0" collapsed="false">
      <c r="B15" s="88" t="s">
        <v>3930</v>
      </c>
      <c r="C15" s="89" t="s">
        <v>511</v>
      </c>
      <c r="D15" s="90" t="n">
        <v>327</v>
      </c>
      <c r="E15" s="91" t="s">
        <v>30</v>
      </c>
      <c r="F15" s="91" t="s">
        <v>3857</v>
      </c>
      <c r="G15" s="92" t="s">
        <v>513</v>
      </c>
      <c r="H15" s="92" t="s">
        <v>3931</v>
      </c>
      <c r="I15" s="92" t="s">
        <v>3932</v>
      </c>
      <c r="J15" s="92" t="s">
        <v>3933</v>
      </c>
      <c r="K15" s="92" t="s">
        <v>3934</v>
      </c>
      <c r="L15" s="92" t="s">
        <v>3935</v>
      </c>
      <c r="M15" s="93"/>
      <c r="N15" s="94" t="s">
        <v>3936</v>
      </c>
      <c r="O15" s="95" t="s">
        <v>62</v>
      </c>
      <c r="P15" s="95" t="s">
        <v>3932</v>
      </c>
      <c r="Q15" s="95" t="s">
        <v>3933</v>
      </c>
      <c r="R15" s="95" t="s">
        <v>3934</v>
      </c>
      <c r="S15" s="93"/>
      <c r="T15" s="95" t="s">
        <v>3937</v>
      </c>
      <c r="U15" s="96" t="s">
        <v>3938</v>
      </c>
      <c r="V15" s="96" t="s">
        <v>3939</v>
      </c>
      <c r="W15" s="96" t="s">
        <v>3940</v>
      </c>
    </row>
    <row r="16" s="87" customFormat="true" ht="15.75" hidden="false" customHeight="false" outlineLevel="0" collapsed="false">
      <c r="A16" s="0"/>
      <c r="B16" s="88" t="s">
        <v>3941</v>
      </c>
      <c r="C16" s="89" t="s">
        <v>511</v>
      </c>
      <c r="D16" s="90" t="n">
        <v>2672</v>
      </c>
      <c r="E16" s="91" t="s">
        <v>30</v>
      </c>
      <c r="F16" s="91" t="s">
        <v>3866</v>
      </c>
      <c r="G16" s="92" t="s">
        <v>634</v>
      </c>
      <c r="H16" s="92" t="s">
        <v>3941</v>
      </c>
      <c r="I16" s="92" t="s">
        <v>3942</v>
      </c>
      <c r="J16" s="92" t="s">
        <v>3943</v>
      </c>
      <c r="K16" s="92" t="s">
        <v>3944</v>
      </c>
      <c r="L16" s="92" t="s">
        <v>3945</v>
      </c>
      <c r="M16" s="93"/>
      <c r="N16" s="94" t="s">
        <v>3946</v>
      </c>
      <c r="O16" s="95" t="s">
        <v>62</v>
      </c>
      <c r="P16" s="95" t="s">
        <v>3947</v>
      </c>
      <c r="Q16" s="95" t="s">
        <v>3943</v>
      </c>
      <c r="R16" s="95" t="s">
        <v>3948</v>
      </c>
      <c r="S16" s="93"/>
      <c r="T16" s="95" t="s">
        <v>3949</v>
      </c>
      <c r="U16" s="96" t="s">
        <v>3947</v>
      </c>
      <c r="V16" s="96" t="s">
        <v>3950</v>
      </c>
      <c r="W16" s="96" t="s">
        <v>3951</v>
      </c>
    </row>
    <row r="17" s="87" customFormat="true" ht="15.75" hidden="false" customHeight="false" outlineLevel="0" collapsed="false">
      <c r="B17" s="88" t="s">
        <v>3952</v>
      </c>
      <c r="C17" s="89" t="s">
        <v>511</v>
      </c>
      <c r="D17" s="90" t="n">
        <v>436</v>
      </c>
      <c r="E17" s="91" t="s">
        <v>30</v>
      </c>
      <c r="F17" s="91" t="s">
        <v>3953</v>
      </c>
      <c r="G17" s="92" t="s">
        <v>513</v>
      </c>
      <c r="H17" s="92" t="s">
        <v>3954</v>
      </c>
      <c r="I17" s="92" t="s">
        <v>3955</v>
      </c>
      <c r="J17" s="92" t="s">
        <v>3956</v>
      </c>
      <c r="K17" s="92" t="s">
        <v>3957</v>
      </c>
      <c r="L17" s="92" t="s">
        <v>3958</v>
      </c>
      <c r="M17" s="93"/>
      <c r="N17" s="94" t="s">
        <v>3959</v>
      </c>
      <c r="O17" s="95" t="s">
        <v>62</v>
      </c>
      <c r="P17" s="95" t="s">
        <v>3955</v>
      </c>
      <c r="Q17" s="95" t="s">
        <v>3956</v>
      </c>
      <c r="R17" s="95" t="s">
        <v>3957</v>
      </c>
      <c r="S17" s="93"/>
      <c r="T17" s="95" t="s">
        <v>3960</v>
      </c>
      <c r="U17" s="96" t="s">
        <v>3961</v>
      </c>
      <c r="V17" s="96" t="s">
        <v>3962</v>
      </c>
      <c r="W17" s="96" t="s">
        <v>3963</v>
      </c>
    </row>
    <row r="18" s="87" customFormat="true" ht="15.75" hidden="false" customHeight="false" outlineLevel="0" collapsed="false">
      <c r="B18" s="88" t="s">
        <v>3964</v>
      </c>
      <c r="C18" s="89" t="s">
        <v>887</v>
      </c>
      <c r="D18" s="90" t="n">
        <v>5078</v>
      </c>
      <c r="E18" s="91" t="s">
        <v>30</v>
      </c>
      <c r="F18" s="91" t="s">
        <v>3857</v>
      </c>
      <c r="G18" s="92" t="s">
        <v>213</v>
      </c>
      <c r="H18" s="92" t="s">
        <v>214</v>
      </c>
      <c r="I18" s="92" t="s">
        <v>3965</v>
      </c>
      <c r="J18" s="92" t="s">
        <v>3966</v>
      </c>
      <c r="K18" s="92" t="s">
        <v>3967</v>
      </c>
      <c r="L18" s="92" t="s">
        <v>3968</v>
      </c>
      <c r="M18" s="93"/>
      <c r="N18" s="94" t="s">
        <v>3969</v>
      </c>
      <c r="O18" s="95" t="s">
        <v>62</v>
      </c>
      <c r="P18" s="95" t="s">
        <v>3965</v>
      </c>
      <c r="Q18" s="95" t="s">
        <v>3966</v>
      </c>
      <c r="R18" s="95" t="s">
        <v>3967</v>
      </c>
      <c r="S18" s="93"/>
      <c r="T18" s="95" t="s">
        <v>3970</v>
      </c>
      <c r="U18" s="96" t="s">
        <v>3965</v>
      </c>
      <c r="V18" s="96" t="s">
        <v>3971</v>
      </c>
      <c r="W18" s="96" t="s">
        <v>3972</v>
      </c>
    </row>
    <row r="19" s="87" customFormat="true" ht="15.75" hidden="false" customHeight="false" outlineLevel="0" collapsed="false">
      <c r="A19" s="0"/>
      <c r="B19" s="88" t="s">
        <v>3973</v>
      </c>
      <c r="C19" s="89" t="s">
        <v>887</v>
      </c>
      <c r="D19" s="90" t="n">
        <v>7837</v>
      </c>
      <c r="E19" s="91" t="s">
        <v>30</v>
      </c>
      <c r="F19" s="91" t="s">
        <v>3953</v>
      </c>
      <c r="G19" s="92" t="s">
        <v>634</v>
      </c>
      <c r="H19" s="92" t="s">
        <v>3973</v>
      </c>
      <c r="I19" s="92" t="s">
        <v>3974</v>
      </c>
      <c r="J19" s="92" t="s">
        <v>3975</v>
      </c>
      <c r="K19" s="92" t="s">
        <v>3976</v>
      </c>
      <c r="L19" s="92" t="s">
        <v>3977</v>
      </c>
      <c r="M19" s="93"/>
      <c r="N19" s="94" t="s">
        <v>3978</v>
      </c>
      <c r="O19" s="95" t="s">
        <v>62</v>
      </c>
      <c r="P19" s="95" t="s">
        <v>3974</v>
      </c>
      <c r="Q19" s="95" t="s">
        <v>3975</v>
      </c>
      <c r="R19" s="95" t="s">
        <v>3979</v>
      </c>
      <c r="S19" s="93"/>
      <c r="T19" s="95" t="s">
        <v>3863</v>
      </c>
      <c r="U19" s="96" t="s">
        <v>3974</v>
      </c>
      <c r="V19" s="96" t="s">
        <v>3980</v>
      </c>
      <c r="W19" s="96" t="s">
        <v>3979</v>
      </c>
    </row>
    <row r="20" s="87" customFormat="true" ht="15.75" hidden="false" customHeight="false" outlineLevel="0" collapsed="false">
      <c r="B20" s="88" t="s">
        <v>3981</v>
      </c>
      <c r="C20" s="89" t="s">
        <v>755</v>
      </c>
      <c r="D20" s="90" t="n">
        <v>4339</v>
      </c>
      <c r="E20" s="91" t="s">
        <v>30</v>
      </c>
      <c r="F20" s="91" t="s">
        <v>3857</v>
      </c>
      <c r="G20" s="92" t="s">
        <v>213</v>
      </c>
      <c r="H20" s="92" t="s">
        <v>214</v>
      </c>
      <c r="I20" s="92" t="s">
        <v>3982</v>
      </c>
      <c r="J20" s="92" t="s">
        <v>3983</v>
      </c>
      <c r="K20" s="92" t="s">
        <v>3984</v>
      </c>
      <c r="L20" s="92" t="s">
        <v>3985</v>
      </c>
      <c r="M20" s="93"/>
      <c r="N20" s="94" t="s">
        <v>3986</v>
      </c>
      <c r="O20" s="95" t="s">
        <v>62</v>
      </c>
      <c r="P20" s="95" t="s">
        <v>3982</v>
      </c>
      <c r="Q20" s="95" t="s">
        <v>3983</v>
      </c>
      <c r="R20" s="95" t="s">
        <v>3984</v>
      </c>
      <c r="S20" s="93"/>
      <c r="T20" s="95" t="s">
        <v>3987</v>
      </c>
      <c r="U20" s="96" t="s">
        <v>3988</v>
      </c>
      <c r="V20" s="96" t="s">
        <v>3989</v>
      </c>
      <c r="W20" s="96" t="s">
        <v>3990</v>
      </c>
    </row>
    <row r="21" s="87" customFormat="true" ht="15.75" hidden="false" customHeight="false" outlineLevel="0" collapsed="false">
      <c r="B21" s="88" t="s">
        <v>3991</v>
      </c>
      <c r="C21" s="89" t="s">
        <v>755</v>
      </c>
      <c r="D21" s="90" t="n">
        <v>2153</v>
      </c>
      <c r="E21" s="91" t="s">
        <v>30</v>
      </c>
      <c r="F21" s="91" t="s">
        <v>3828</v>
      </c>
      <c r="G21" s="92" t="s">
        <v>213</v>
      </c>
      <c r="H21" s="92" t="s">
        <v>214</v>
      </c>
      <c r="I21" s="92" t="s">
        <v>3992</v>
      </c>
      <c r="J21" s="92" t="s">
        <v>3993</v>
      </c>
      <c r="K21" s="92" t="s">
        <v>3994</v>
      </c>
      <c r="L21" s="92" t="s">
        <v>3995</v>
      </c>
      <c r="M21" s="93"/>
      <c r="N21" s="94" t="s">
        <v>3996</v>
      </c>
      <c r="O21" s="95" t="s">
        <v>62</v>
      </c>
      <c r="P21" s="95" t="s">
        <v>3992</v>
      </c>
      <c r="Q21" s="95" t="s">
        <v>3993</v>
      </c>
      <c r="R21" s="95" t="s">
        <v>3994</v>
      </c>
      <c r="S21" s="93"/>
      <c r="T21" s="95" t="s">
        <v>3997</v>
      </c>
      <c r="U21" s="96" t="s">
        <v>3992</v>
      </c>
      <c r="V21" s="96" t="s">
        <v>3998</v>
      </c>
      <c r="W21" s="96" t="s">
        <v>3999</v>
      </c>
    </row>
    <row r="22" s="87" customFormat="true" ht="15.75" hidden="false" customHeight="false" outlineLevel="0" collapsed="false">
      <c r="B22" s="88" t="s">
        <v>4000</v>
      </c>
      <c r="C22" s="89" t="s">
        <v>511</v>
      </c>
      <c r="D22" s="90" t="n">
        <v>627</v>
      </c>
      <c r="E22" s="91" t="s">
        <v>30</v>
      </c>
      <c r="F22" s="91" t="s">
        <v>3828</v>
      </c>
      <c r="G22" s="92" t="s">
        <v>513</v>
      </c>
      <c r="H22" s="92" t="s">
        <v>4001</v>
      </c>
      <c r="I22" s="92" t="s">
        <v>4002</v>
      </c>
      <c r="J22" s="92" t="s">
        <v>4003</v>
      </c>
      <c r="K22" s="92" t="s">
        <v>4004</v>
      </c>
      <c r="L22" s="92" t="s">
        <v>4005</v>
      </c>
      <c r="M22" s="93"/>
      <c r="N22" s="94" t="s">
        <v>4006</v>
      </c>
      <c r="O22" s="95" t="s">
        <v>62</v>
      </c>
      <c r="P22" s="95" t="s">
        <v>4002</v>
      </c>
      <c r="Q22" s="95" t="s">
        <v>4003</v>
      </c>
      <c r="R22" s="95" t="s">
        <v>4004</v>
      </c>
      <c r="S22" s="93"/>
      <c r="T22" s="95" t="s">
        <v>4007</v>
      </c>
      <c r="U22" s="96" t="s">
        <v>4008</v>
      </c>
      <c r="V22" s="96" t="s">
        <v>4009</v>
      </c>
      <c r="W22" s="96" t="s">
        <v>4010</v>
      </c>
    </row>
    <row r="23" s="87" customFormat="true" ht="15.75" hidden="false" customHeight="false" outlineLevel="0" collapsed="false">
      <c r="B23" s="88" t="s">
        <v>4011</v>
      </c>
      <c r="C23" s="89" t="s">
        <v>511</v>
      </c>
      <c r="D23" s="90" t="n">
        <v>1282</v>
      </c>
      <c r="E23" s="91" t="s">
        <v>30</v>
      </c>
      <c r="F23" s="91" t="s">
        <v>3953</v>
      </c>
      <c r="G23" s="92" t="s">
        <v>513</v>
      </c>
      <c r="H23" s="92" t="s">
        <v>3973</v>
      </c>
      <c r="I23" s="92" t="s">
        <v>4012</v>
      </c>
      <c r="J23" s="92" t="s">
        <v>4013</v>
      </c>
      <c r="K23" s="92" t="s">
        <v>4014</v>
      </c>
      <c r="L23" s="92" t="s">
        <v>4015</v>
      </c>
      <c r="M23" s="93"/>
      <c r="N23" s="94" t="s">
        <v>4016</v>
      </c>
      <c r="O23" s="95" t="s">
        <v>62</v>
      </c>
      <c r="P23" s="95" t="s">
        <v>4012</v>
      </c>
      <c r="Q23" s="95" t="s">
        <v>4013</v>
      </c>
      <c r="R23" s="95" t="s">
        <v>4014</v>
      </c>
      <c r="S23" s="93"/>
      <c r="T23" s="95" t="s">
        <v>3863</v>
      </c>
      <c r="U23" s="96" t="s">
        <v>3974</v>
      </c>
      <c r="V23" s="96" t="s">
        <v>3980</v>
      </c>
      <c r="W23" s="96" t="s">
        <v>3979</v>
      </c>
    </row>
    <row r="24" s="87" customFormat="true" ht="15.75" hidden="false" customHeight="false" outlineLevel="0" collapsed="false">
      <c r="B24" s="88" t="s">
        <v>4017</v>
      </c>
      <c r="C24" s="89" t="s">
        <v>887</v>
      </c>
      <c r="D24" s="90" t="n">
        <v>4910</v>
      </c>
      <c r="E24" s="91" t="s">
        <v>30</v>
      </c>
      <c r="F24" s="91" t="s">
        <v>4018</v>
      </c>
      <c r="G24" s="92" t="s">
        <v>634</v>
      </c>
      <c r="H24" s="92" t="s">
        <v>4017</v>
      </c>
      <c r="I24" s="92" t="s">
        <v>4019</v>
      </c>
      <c r="J24" s="92" t="s">
        <v>4020</v>
      </c>
      <c r="K24" s="92" t="s">
        <v>4021</v>
      </c>
      <c r="L24" s="92" t="s">
        <v>4022</v>
      </c>
      <c r="M24" s="93"/>
      <c r="N24" s="94" t="s">
        <v>4023</v>
      </c>
      <c r="O24" s="95" t="s">
        <v>62</v>
      </c>
      <c r="P24" s="95" t="s">
        <v>4019</v>
      </c>
      <c r="Q24" s="95" t="s">
        <v>4020</v>
      </c>
      <c r="R24" s="95" t="s">
        <v>4024</v>
      </c>
      <c r="S24" s="93"/>
      <c r="T24" s="95" t="s">
        <v>4025</v>
      </c>
      <c r="U24" s="96" t="s">
        <v>4019</v>
      </c>
      <c r="V24" s="96" t="s">
        <v>4020</v>
      </c>
      <c r="W24" s="96" t="s">
        <v>4021</v>
      </c>
    </row>
    <row r="25" s="87" customFormat="true" ht="15.75" hidden="false" customHeight="false" outlineLevel="0" collapsed="false">
      <c r="B25" s="88" t="s">
        <v>4026</v>
      </c>
      <c r="C25" s="89" t="s">
        <v>887</v>
      </c>
      <c r="D25" s="90" t="n">
        <v>5831</v>
      </c>
      <c r="E25" s="91" t="s">
        <v>30</v>
      </c>
      <c r="F25" s="91" t="s">
        <v>3912</v>
      </c>
      <c r="G25" s="92" t="s">
        <v>213</v>
      </c>
      <c r="H25" s="92" t="s">
        <v>214</v>
      </c>
      <c r="I25" s="92" t="s">
        <v>4027</v>
      </c>
      <c r="J25" s="92" t="s">
        <v>4028</v>
      </c>
      <c r="K25" s="92" t="s">
        <v>4029</v>
      </c>
      <c r="L25" s="92" t="s">
        <v>4030</v>
      </c>
      <c r="M25" s="93"/>
      <c r="N25" s="94" t="s">
        <v>4031</v>
      </c>
      <c r="O25" s="95" t="s">
        <v>62</v>
      </c>
      <c r="P25" s="95" t="s">
        <v>4027</v>
      </c>
      <c r="Q25" s="95" t="s">
        <v>4028</v>
      </c>
      <c r="R25" s="95" t="s">
        <v>4032</v>
      </c>
      <c r="S25" s="93"/>
      <c r="T25" s="95" t="s">
        <v>4033</v>
      </c>
      <c r="U25" s="96" t="s">
        <v>4027</v>
      </c>
      <c r="V25" s="96" t="s">
        <v>4034</v>
      </c>
      <c r="W25" s="96" t="s">
        <v>4029</v>
      </c>
    </row>
    <row r="26" s="87" customFormat="true" ht="15.75" hidden="false" customHeight="false" outlineLevel="0" collapsed="false">
      <c r="B26" s="88" t="s">
        <v>4035</v>
      </c>
      <c r="C26" s="89" t="s">
        <v>755</v>
      </c>
      <c r="D26" s="90" t="n">
        <v>3838</v>
      </c>
      <c r="E26" s="91" t="s">
        <v>30</v>
      </c>
      <c r="F26" s="91" t="s">
        <v>3866</v>
      </c>
      <c r="G26" s="92" t="s">
        <v>213</v>
      </c>
      <c r="H26" s="92" t="s">
        <v>214</v>
      </c>
      <c r="I26" s="92" t="s">
        <v>4036</v>
      </c>
      <c r="J26" s="92" t="s">
        <v>4037</v>
      </c>
      <c r="K26" s="92" t="s">
        <v>4038</v>
      </c>
      <c r="L26" s="92" t="s">
        <v>4039</v>
      </c>
      <c r="M26" s="93"/>
      <c r="N26" s="94" t="s">
        <v>4040</v>
      </c>
      <c r="O26" s="95" t="s">
        <v>62</v>
      </c>
      <c r="P26" s="95" t="s">
        <v>4036</v>
      </c>
      <c r="Q26" s="95" t="s">
        <v>4037</v>
      </c>
      <c r="R26" s="95" t="s">
        <v>4038</v>
      </c>
      <c r="S26" s="93"/>
      <c r="T26" s="95" t="s">
        <v>4041</v>
      </c>
      <c r="U26" s="96" t="s">
        <v>4036</v>
      </c>
      <c r="V26" s="96" t="s">
        <v>4042</v>
      </c>
      <c r="W26" s="96" t="s">
        <v>4043</v>
      </c>
    </row>
    <row r="27" s="87" customFormat="true" ht="15.75" hidden="false" customHeight="false" outlineLevel="0" collapsed="false">
      <c r="B27" s="88" t="s">
        <v>4044</v>
      </c>
      <c r="C27" s="89" t="s">
        <v>511</v>
      </c>
      <c r="D27" s="90" t="n">
        <v>1351</v>
      </c>
      <c r="E27" s="91" t="s">
        <v>30</v>
      </c>
      <c r="F27" s="91" t="s">
        <v>3857</v>
      </c>
      <c r="G27" s="92" t="s">
        <v>513</v>
      </c>
      <c r="H27" s="92" t="s">
        <v>4045</v>
      </c>
      <c r="I27" s="92" t="s">
        <v>4046</v>
      </c>
      <c r="J27" s="92" t="s">
        <v>4047</v>
      </c>
      <c r="K27" s="92" t="s">
        <v>4048</v>
      </c>
      <c r="L27" s="92" t="s">
        <v>4049</v>
      </c>
      <c r="M27" s="93"/>
      <c r="N27" s="94" t="s">
        <v>4050</v>
      </c>
      <c r="O27" s="95" t="s">
        <v>62</v>
      </c>
      <c r="P27" s="95" t="s">
        <v>4046</v>
      </c>
      <c r="Q27" s="95" t="s">
        <v>4047</v>
      </c>
      <c r="R27" s="95" t="s">
        <v>4048</v>
      </c>
      <c r="S27" s="93"/>
      <c r="T27" s="95" t="s">
        <v>4051</v>
      </c>
      <c r="U27" s="96" t="s">
        <v>4052</v>
      </c>
      <c r="V27" s="96" t="s">
        <v>4053</v>
      </c>
      <c r="W27" s="96" t="s">
        <v>4054</v>
      </c>
    </row>
    <row r="28" s="87" customFormat="true" ht="15.75" hidden="false" customHeight="false" outlineLevel="0" collapsed="false">
      <c r="B28" s="88" t="s">
        <v>4055</v>
      </c>
      <c r="C28" s="89" t="s">
        <v>511</v>
      </c>
      <c r="D28" s="90" t="n">
        <v>844</v>
      </c>
      <c r="E28" s="91" t="s">
        <v>30</v>
      </c>
      <c r="F28" s="91" t="s">
        <v>3899</v>
      </c>
      <c r="G28" s="92" t="s">
        <v>634</v>
      </c>
      <c r="H28" s="92" t="s">
        <v>4055</v>
      </c>
      <c r="I28" s="92" t="s">
        <v>4056</v>
      </c>
      <c r="J28" s="92" t="s">
        <v>4057</v>
      </c>
      <c r="K28" s="92" t="s">
        <v>4058</v>
      </c>
      <c r="L28" s="92" t="s">
        <v>4059</v>
      </c>
      <c r="M28" s="93"/>
      <c r="N28" s="94" t="s">
        <v>4060</v>
      </c>
      <c r="O28" s="95" t="s">
        <v>62</v>
      </c>
      <c r="P28" s="95" t="s">
        <v>4056</v>
      </c>
      <c r="Q28" s="95" t="s">
        <v>4057</v>
      </c>
      <c r="R28" s="95" t="s">
        <v>4058</v>
      </c>
      <c r="S28" s="93"/>
      <c r="T28" s="95" t="s">
        <v>4061</v>
      </c>
      <c r="U28" s="96" t="s">
        <v>4056</v>
      </c>
      <c r="V28" s="96" t="s">
        <v>4062</v>
      </c>
      <c r="W28" s="96" t="s">
        <v>4063</v>
      </c>
    </row>
    <row r="29" s="87" customFormat="true" ht="15.75" hidden="false" customHeight="false" outlineLevel="0" collapsed="false">
      <c r="B29" s="88" t="s">
        <v>3954</v>
      </c>
      <c r="C29" s="89" t="s">
        <v>887</v>
      </c>
      <c r="D29" s="90" t="n">
        <v>13950</v>
      </c>
      <c r="E29" s="91" t="s">
        <v>30</v>
      </c>
      <c r="F29" s="91" t="s">
        <v>3953</v>
      </c>
      <c r="G29" s="92" t="s">
        <v>634</v>
      </c>
      <c r="H29" s="92" t="s">
        <v>3954</v>
      </c>
      <c r="I29" s="92" t="s">
        <v>3961</v>
      </c>
      <c r="J29" s="92" t="s">
        <v>4064</v>
      </c>
      <c r="K29" s="92" t="s">
        <v>4065</v>
      </c>
      <c r="L29" s="92" t="s">
        <v>4066</v>
      </c>
      <c r="M29" s="93"/>
      <c r="N29" s="94" t="s">
        <v>4067</v>
      </c>
      <c r="O29" s="95" t="s">
        <v>62</v>
      </c>
      <c r="P29" s="95" t="s">
        <v>3961</v>
      </c>
      <c r="Q29" s="95" t="s">
        <v>4064</v>
      </c>
      <c r="R29" s="95" t="s">
        <v>4065</v>
      </c>
      <c r="S29" s="93"/>
      <c r="T29" s="95" t="s">
        <v>3960</v>
      </c>
      <c r="U29" s="96" t="s">
        <v>3961</v>
      </c>
      <c r="V29" s="96" t="s">
        <v>3962</v>
      </c>
      <c r="W29" s="96" t="s">
        <v>3963</v>
      </c>
    </row>
    <row r="30" s="87" customFormat="true" ht="15.75" hidden="false" customHeight="false" outlineLevel="0" collapsed="false">
      <c r="B30" s="88" t="s">
        <v>4068</v>
      </c>
      <c r="C30" s="89" t="s">
        <v>887</v>
      </c>
      <c r="D30" s="90" t="n">
        <v>31331</v>
      </c>
      <c r="E30" s="91" t="s">
        <v>30</v>
      </c>
      <c r="F30" s="91" t="s">
        <v>4018</v>
      </c>
      <c r="G30" s="92" t="s">
        <v>213</v>
      </c>
      <c r="H30" s="92" t="s">
        <v>214</v>
      </c>
      <c r="I30" s="92" t="s">
        <v>4069</v>
      </c>
      <c r="J30" s="92" t="s">
        <v>4070</v>
      </c>
      <c r="K30" s="92" t="s">
        <v>4071</v>
      </c>
      <c r="L30" s="92" t="s">
        <v>4072</v>
      </c>
      <c r="M30" s="93"/>
      <c r="N30" s="94" t="s">
        <v>4073</v>
      </c>
      <c r="O30" s="95" t="s">
        <v>62</v>
      </c>
      <c r="P30" s="95" t="s">
        <v>4069</v>
      </c>
      <c r="Q30" s="95" t="s">
        <v>4070</v>
      </c>
      <c r="R30" s="95" t="s">
        <v>4074</v>
      </c>
      <c r="S30" s="93"/>
      <c r="T30" s="95" t="s">
        <v>4075</v>
      </c>
      <c r="U30" s="96" t="s">
        <v>4069</v>
      </c>
      <c r="V30" s="96" t="s">
        <v>4076</v>
      </c>
      <c r="W30" s="96" t="s">
        <v>4077</v>
      </c>
    </row>
    <row r="31" s="87" customFormat="true" ht="15.75" hidden="false" customHeight="false" outlineLevel="0" collapsed="false">
      <c r="A31" s="0"/>
      <c r="B31" s="88" t="s">
        <v>4078</v>
      </c>
      <c r="C31" s="89" t="s">
        <v>511</v>
      </c>
      <c r="D31" s="90" t="n">
        <v>657</v>
      </c>
      <c r="E31" s="91" t="s">
        <v>30</v>
      </c>
      <c r="F31" s="91" t="s">
        <v>3953</v>
      </c>
      <c r="G31" s="92" t="s">
        <v>513</v>
      </c>
      <c r="H31" s="92" t="s">
        <v>3954</v>
      </c>
      <c r="I31" s="92" t="s">
        <v>4079</v>
      </c>
      <c r="J31" s="92" t="s">
        <v>4080</v>
      </c>
      <c r="K31" s="92" t="s">
        <v>4081</v>
      </c>
      <c r="L31" s="92" t="s">
        <v>4082</v>
      </c>
      <c r="M31" s="93"/>
      <c r="N31" s="94" t="s">
        <v>4083</v>
      </c>
      <c r="O31" s="95" t="s">
        <v>557</v>
      </c>
      <c r="P31" s="95" t="s">
        <v>4079</v>
      </c>
      <c r="Q31" s="95" t="s">
        <v>4080</v>
      </c>
      <c r="R31" s="95" t="s">
        <v>4081</v>
      </c>
      <c r="S31" s="93"/>
      <c r="T31" s="95" t="s">
        <v>3960</v>
      </c>
      <c r="U31" s="96" t="s">
        <v>3961</v>
      </c>
      <c r="V31" s="96" t="s">
        <v>3962</v>
      </c>
      <c r="W31" s="96" t="s">
        <v>3963</v>
      </c>
    </row>
    <row r="32" s="87" customFormat="true" ht="15.75" hidden="false" customHeight="false" outlineLevel="0" collapsed="false">
      <c r="B32" s="88" t="s">
        <v>3889</v>
      </c>
      <c r="C32" s="89" t="s">
        <v>511</v>
      </c>
      <c r="D32" s="90" t="n">
        <v>1059</v>
      </c>
      <c r="E32" s="91" t="s">
        <v>30</v>
      </c>
      <c r="F32" s="91" t="s">
        <v>3847</v>
      </c>
      <c r="G32" s="92" t="s">
        <v>634</v>
      </c>
      <c r="H32" s="92" t="s">
        <v>3889</v>
      </c>
      <c r="I32" s="92" t="s">
        <v>3895</v>
      </c>
      <c r="J32" s="92" t="s">
        <v>4084</v>
      </c>
      <c r="K32" s="92" t="s">
        <v>4085</v>
      </c>
      <c r="L32" s="92" t="s">
        <v>4086</v>
      </c>
      <c r="M32" s="93"/>
      <c r="N32" s="94" t="s">
        <v>4087</v>
      </c>
      <c r="O32" s="95" t="s">
        <v>62</v>
      </c>
      <c r="P32" s="95" t="s">
        <v>3895</v>
      </c>
      <c r="Q32" s="95" t="s">
        <v>4084</v>
      </c>
      <c r="R32" s="95" t="s">
        <v>4088</v>
      </c>
      <c r="S32" s="93"/>
      <c r="T32" s="95" t="s">
        <v>3894</v>
      </c>
      <c r="U32" s="96" t="s">
        <v>3895</v>
      </c>
      <c r="V32" s="96" t="s">
        <v>3896</v>
      </c>
      <c r="W32" s="96" t="s">
        <v>3897</v>
      </c>
    </row>
    <row r="33" s="87" customFormat="true" ht="15.75" hidden="false" customHeight="false" outlineLevel="0" collapsed="false">
      <c r="B33" s="88" t="s">
        <v>4089</v>
      </c>
      <c r="C33" s="89" t="s">
        <v>511</v>
      </c>
      <c r="D33" s="90" t="n">
        <v>649</v>
      </c>
      <c r="E33" s="91" t="s">
        <v>30</v>
      </c>
      <c r="F33" s="91" t="s">
        <v>3878</v>
      </c>
      <c r="G33" s="92" t="s">
        <v>513</v>
      </c>
      <c r="H33" s="92" t="s">
        <v>4090</v>
      </c>
      <c r="I33" s="92" t="s">
        <v>4091</v>
      </c>
      <c r="J33" s="92" t="s">
        <v>4092</v>
      </c>
      <c r="K33" s="92" t="s">
        <v>4093</v>
      </c>
      <c r="L33" s="92" t="s">
        <v>4094</v>
      </c>
      <c r="M33" s="93"/>
      <c r="N33" s="94" t="s">
        <v>4095</v>
      </c>
      <c r="O33" s="95" t="s">
        <v>62</v>
      </c>
      <c r="P33" s="95" t="s">
        <v>4091</v>
      </c>
      <c r="Q33" s="95" t="s">
        <v>4092</v>
      </c>
      <c r="R33" s="95" t="s">
        <v>4096</v>
      </c>
      <c r="S33" s="93"/>
      <c r="T33" s="95" t="s">
        <v>4097</v>
      </c>
      <c r="U33" s="96" t="s">
        <v>4098</v>
      </c>
      <c r="V33" s="96" t="s">
        <v>4099</v>
      </c>
      <c r="W33" s="96" t="s">
        <v>4100</v>
      </c>
    </row>
    <row r="34" s="87" customFormat="true" ht="15.75" hidden="false" customHeight="false" outlineLevel="0" collapsed="false">
      <c r="B34" s="88" t="s">
        <v>4101</v>
      </c>
      <c r="C34" s="89" t="s">
        <v>511</v>
      </c>
      <c r="D34" s="90" t="n">
        <v>903</v>
      </c>
      <c r="E34" s="91" t="s">
        <v>30</v>
      </c>
      <c r="F34" s="91" t="s">
        <v>3866</v>
      </c>
      <c r="G34" s="92" t="s">
        <v>513</v>
      </c>
      <c r="H34" s="92" t="s">
        <v>3941</v>
      </c>
      <c r="I34" s="92" t="s">
        <v>4102</v>
      </c>
      <c r="J34" s="92" t="s">
        <v>4103</v>
      </c>
      <c r="K34" s="92" t="s">
        <v>4104</v>
      </c>
      <c r="L34" s="92" t="s">
        <v>4105</v>
      </c>
      <c r="M34" s="93"/>
      <c r="N34" s="94" t="s">
        <v>4106</v>
      </c>
      <c r="O34" s="95" t="s">
        <v>557</v>
      </c>
      <c r="P34" s="95" t="s">
        <v>4102</v>
      </c>
      <c r="Q34" s="95" t="s">
        <v>4103</v>
      </c>
      <c r="R34" s="95" t="s">
        <v>4104</v>
      </c>
      <c r="S34" s="93"/>
      <c r="T34" s="95" t="s">
        <v>3949</v>
      </c>
      <c r="U34" s="96" t="s">
        <v>3947</v>
      </c>
      <c r="V34" s="96" t="s">
        <v>3950</v>
      </c>
      <c r="W34" s="96" t="s">
        <v>3951</v>
      </c>
    </row>
    <row r="35" s="87" customFormat="true" ht="15.75" hidden="false" customHeight="false" outlineLevel="0" collapsed="false">
      <c r="B35" s="88" t="s">
        <v>4107</v>
      </c>
      <c r="C35" s="89" t="s">
        <v>511</v>
      </c>
      <c r="D35" s="90" t="n">
        <v>1970</v>
      </c>
      <c r="E35" s="91" t="s">
        <v>30</v>
      </c>
      <c r="F35" s="91" t="s">
        <v>3828</v>
      </c>
      <c r="G35" s="92" t="s">
        <v>634</v>
      </c>
      <c r="H35" s="92" t="s">
        <v>4107</v>
      </c>
      <c r="I35" s="92" t="s">
        <v>4108</v>
      </c>
      <c r="J35" s="92" t="s">
        <v>4109</v>
      </c>
      <c r="K35" s="92" t="s">
        <v>4110</v>
      </c>
      <c r="L35" s="92" t="s">
        <v>4111</v>
      </c>
      <c r="M35" s="93"/>
      <c r="N35" s="94" t="s">
        <v>4112</v>
      </c>
      <c r="O35" s="95" t="s">
        <v>62</v>
      </c>
      <c r="P35" s="95" t="s">
        <v>4108</v>
      </c>
      <c r="Q35" s="95" t="s">
        <v>4109</v>
      </c>
      <c r="R35" s="95" t="s">
        <v>4110</v>
      </c>
      <c r="S35" s="93"/>
      <c r="T35" s="95" t="s">
        <v>4113</v>
      </c>
      <c r="U35" s="96" t="s">
        <v>4108</v>
      </c>
      <c r="V35" s="96" t="s">
        <v>4114</v>
      </c>
      <c r="W35" s="96" t="s">
        <v>4115</v>
      </c>
    </row>
    <row r="36" s="87" customFormat="true" ht="15.75" hidden="false" customHeight="false" outlineLevel="0" collapsed="false">
      <c r="B36" s="88" t="s">
        <v>4116</v>
      </c>
      <c r="C36" s="89" t="s">
        <v>511</v>
      </c>
      <c r="D36" s="90" t="n">
        <v>398</v>
      </c>
      <c r="E36" s="91" t="s">
        <v>30</v>
      </c>
      <c r="F36" s="91" t="s">
        <v>3912</v>
      </c>
      <c r="G36" s="92" t="s">
        <v>513</v>
      </c>
      <c r="H36" s="92" t="s">
        <v>3911</v>
      </c>
      <c r="I36" s="92" t="s">
        <v>4117</v>
      </c>
      <c r="J36" s="92" t="s">
        <v>4118</v>
      </c>
      <c r="K36" s="92" t="s">
        <v>4119</v>
      </c>
      <c r="L36" s="92" t="s">
        <v>4120</v>
      </c>
      <c r="M36" s="93"/>
      <c r="N36" s="94" t="s">
        <v>4121</v>
      </c>
      <c r="O36" s="95" t="s">
        <v>557</v>
      </c>
      <c r="P36" s="95" t="s">
        <v>4117</v>
      </c>
      <c r="Q36" s="95" t="s">
        <v>4118</v>
      </c>
      <c r="R36" s="95" t="s">
        <v>4122</v>
      </c>
      <c r="S36" s="93"/>
      <c r="T36" s="95" t="s">
        <v>3918</v>
      </c>
      <c r="U36" s="96" t="s">
        <v>3913</v>
      </c>
      <c r="V36" s="96" t="s">
        <v>3919</v>
      </c>
      <c r="W36" s="96" t="s">
        <v>3920</v>
      </c>
    </row>
    <row r="37" s="87" customFormat="true" ht="15.75" hidden="false" customHeight="false" outlineLevel="0" collapsed="false">
      <c r="B37" s="88" t="s">
        <v>4123</v>
      </c>
      <c r="C37" s="89" t="s">
        <v>755</v>
      </c>
      <c r="D37" s="90" t="n">
        <v>3800</v>
      </c>
      <c r="E37" s="91" t="s">
        <v>30</v>
      </c>
      <c r="F37" s="91" t="s">
        <v>4018</v>
      </c>
      <c r="G37" s="92" t="s">
        <v>213</v>
      </c>
      <c r="H37" s="92" t="s">
        <v>214</v>
      </c>
      <c r="I37" s="92" t="s">
        <v>4124</v>
      </c>
      <c r="J37" s="92" t="s">
        <v>4125</v>
      </c>
      <c r="K37" s="92" t="s">
        <v>4126</v>
      </c>
      <c r="L37" s="92" t="s">
        <v>4127</v>
      </c>
      <c r="M37" s="93"/>
      <c r="N37" s="94" t="s">
        <v>4128</v>
      </c>
      <c r="O37" s="95" t="s">
        <v>62</v>
      </c>
      <c r="P37" s="95" t="s">
        <v>4124</v>
      </c>
      <c r="Q37" s="95" t="s">
        <v>4125</v>
      </c>
      <c r="R37" s="95" t="s">
        <v>4129</v>
      </c>
      <c r="S37" s="93"/>
      <c r="T37" s="95" t="s">
        <v>4130</v>
      </c>
      <c r="U37" s="96" t="s">
        <v>4131</v>
      </c>
      <c r="V37" s="96" t="s">
        <v>4132</v>
      </c>
      <c r="W37" s="96" t="s">
        <v>4133</v>
      </c>
    </row>
    <row r="38" s="87" customFormat="true" ht="15.75" hidden="false" customHeight="false" outlineLevel="0" collapsed="false">
      <c r="B38" s="88" t="s">
        <v>4045</v>
      </c>
      <c r="C38" s="89" t="s">
        <v>511</v>
      </c>
      <c r="D38" s="90" t="n">
        <v>1418</v>
      </c>
      <c r="E38" s="91" t="s">
        <v>30</v>
      </c>
      <c r="F38" s="91" t="s">
        <v>3857</v>
      </c>
      <c r="G38" s="92" t="s">
        <v>634</v>
      </c>
      <c r="H38" s="92" t="s">
        <v>4045</v>
      </c>
      <c r="I38" s="92" t="s">
        <v>4052</v>
      </c>
      <c r="J38" s="92" t="s">
        <v>4134</v>
      </c>
      <c r="K38" s="92" t="s">
        <v>4054</v>
      </c>
      <c r="L38" s="92" t="s">
        <v>4135</v>
      </c>
      <c r="M38" s="93"/>
      <c r="N38" s="94" t="s">
        <v>4136</v>
      </c>
      <c r="O38" s="95" t="s">
        <v>62</v>
      </c>
      <c r="P38" s="95" t="s">
        <v>4052</v>
      </c>
      <c r="Q38" s="95" t="s">
        <v>4134</v>
      </c>
      <c r="R38" s="95" t="s">
        <v>4137</v>
      </c>
      <c r="S38" s="93"/>
      <c r="T38" s="95" t="s">
        <v>4051</v>
      </c>
      <c r="U38" s="96" t="s">
        <v>4052</v>
      </c>
      <c r="V38" s="96" t="s">
        <v>4053</v>
      </c>
      <c r="W38" s="96" t="s">
        <v>4054</v>
      </c>
    </row>
    <row r="39" s="87" customFormat="true" ht="15.75" hidden="false" customHeight="false" outlineLevel="0" collapsed="false">
      <c r="B39" s="88" t="s">
        <v>4138</v>
      </c>
      <c r="C39" s="89" t="s">
        <v>755</v>
      </c>
      <c r="D39" s="90" t="n">
        <v>2029</v>
      </c>
      <c r="E39" s="91" t="s">
        <v>30</v>
      </c>
      <c r="F39" s="91" t="s">
        <v>3828</v>
      </c>
      <c r="G39" s="92" t="s">
        <v>634</v>
      </c>
      <c r="H39" s="92" t="s">
        <v>4138</v>
      </c>
      <c r="I39" s="92" t="s">
        <v>4139</v>
      </c>
      <c r="J39" s="92" t="s">
        <v>4140</v>
      </c>
      <c r="K39" s="92" t="s">
        <v>4141</v>
      </c>
      <c r="L39" s="92" t="s">
        <v>4142</v>
      </c>
      <c r="M39" s="93"/>
      <c r="N39" s="94" t="s">
        <v>4143</v>
      </c>
      <c r="O39" s="95" t="s">
        <v>62</v>
      </c>
      <c r="P39" s="95" t="s">
        <v>4144</v>
      </c>
      <c r="Q39" s="95" t="s">
        <v>4145</v>
      </c>
      <c r="R39" s="95" t="s">
        <v>4146</v>
      </c>
      <c r="S39" s="93"/>
      <c r="T39" s="95" t="s">
        <v>4147</v>
      </c>
      <c r="U39" s="96" t="s">
        <v>4148</v>
      </c>
      <c r="V39" s="96" t="s">
        <v>4149</v>
      </c>
      <c r="W39" s="96" t="s">
        <v>4150</v>
      </c>
    </row>
    <row r="40" s="87" customFormat="true" ht="15.75" hidden="false" customHeight="false" outlineLevel="0" collapsed="false">
      <c r="B40" s="88" t="s">
        <v>4151</v>
      </c>
      <c r="C40" s="89" t="s">
        <v>511</v>
      </c>
      <c r="D40" s="90" t="n">
        <v>532</v>
      </c>
      <c r="E40" s="91" t="s">
        <v>30</v>
      </c>
      <c r="F40" s="91" t="s">
        <v>3828</v>
      </c>
      <c r="G40" s="92" t="s">
        <v>513</v>
      </c>
      <c r="H40" s="92" t="s">
        <v>4138</v>
      </c>
      <c r="I40" s="92" t="s">
        <v>4152</v>
      </c>
      <c r="J40" s="92" t="s">
        <v>4153</v>
      </c>
      <c r="K40" s="92" t="s">
        <v>4154</v>
      </c>
      <c r="L40" s="92" t="s">
        <v>4155</v>
      </c>
      <c r="M40" s="93"/>
      <c r="N40" s="94" t="s">
        <v>4156</v>
      </c>
      <c r="O40" s="95" t="s">
        <v>557</v>
      </c>
      <c r="P40" s="95" t="s">
        <v>4152</v>
      </c>
      <c r="Q40" s="95" t="s">
        <v>4153</v>
      </c>
      <c r="R40" s="95" t="s">
        <v>4154</v>
      </c>
      <c r="S40" s="93"/>
      <c r="T40" s="95" t="s">
        <v>4147</v>
      </c>
      <c r="U40" s="96" t="s">
        <v>4148</v>
      </c>
      <c r="V40" s="96" t="s">
        <v>4149</v>
      </c>
      <c r="W40" s="96" t="s">
        <v>4150</v>
      </c>
    </row>
    <row r="41" s="87" customFormat="true" ht="15.75" hidden="false" customHeight="false" outlineLevel="0" collapsed="false">
      <c r="B41" s="88" t="s">
        <v>4090</v>
      </c>
      <c r="C41" s="89" t="s">
        <v>887</v>
      </c>
      <c r="D41" s="90" t="n">
        <v>5193</v>
      </c>
      <c r="E41" s="91" t="s">
        <v>30</v>
      </c>
      <c r="F41" s="91" t="s">
        <v>3878</v>
      </c>
      <c r="G41" s="92" t="s">
        <v>634</v>
      </c>
      <c r="H41" s="92" t="s">
        <v>4090</v>
      </c>
      <c r="I41" s="92" t="s">
        <v>4157</v>
      </c>
      <c r="J41" s="92" t="s">
        <v>4158</v>
      </c>
      <c r="K41" s="92" t="s">
        <v>4159</v>
      </c>
      <c r="L41" s="92" t="s">
        <v>4160</v>
      </c>
      <c r="M41" s="93"/>
      <c r="N41" s="94" t="s">
        <v>4161</v>
      </c>
      <c r="O41" s="95" t="s">
        <v>62</v>
      </c>
      <c r="P41" s="95" t="s">
        <v>4098</v>
      </c>
      <c r="Q41" s="95" t="s">
        <v>4158</v>
      </c>
      <c r="R41" s="95" t="s">
        <v>4159</v>
      </c>
      <c r="S41" s="93"/>
      <c r="T41" s="95" t="s">
        <v>4097</v>
      </c>
      <c r="U41" s="96" t="s">
        <v>4098</v>
      </c>
      <c r="V41" s="96" t="s">
        <v>4099</v>
      </c>
      <c r="W41" s="96" t="s">
        <v>4100</v>
      </c>
    </row>
    <row r="42" s="87" customFormat="true" ht="15.75" hidden="false" customHeight="false" outlineLevel="0" collapsed="false">
      <c r="B42" s="88" t="s">
        <v>4162</v>
      </c>
      <c r="C42" s="89" t="s">
        <v>887</v>
      </c>
      <c r="D42" s="90" t="n">
        <v>4694</v>
      </c>
      <c r="E42" s="91" t="s">
        <v>30</v>
      </c>
      <c r="F42" s="91" t="s">
        <v>3912</v>
      </c>
      <c r="G42" s="92" t="s">
        <v>213</v>
      </c>
      <c r="H42" s="92" t="s">
        <v>214</v>
      </c>
      <c r="I42" s="92" t="s">
        <v>4163</v>
      </c>
      <c r="J42" s="92" t="s">
        <v>4164</v>
      </c>
      <c r="K42" s="92" t="s">
        <v>4165</v>
      </c>
      <c r="L42" s="92" t="s">
        <v>4166</v>
      </c>
      <c r="M42" s="93"/>
      <c r="N42" s="94" t="s">
        <v>4167</v>
      </c>
      <c r="O42" s="95" t="s">
        <v>62</v>
      </c>
      <c r="P42" s="95" t="s">
        <v>4163</v>
      </c>
      <c r="Q42" s="95" t="s">
        <v>4164</v>
      </c>
      <c r="R42" s="95" t="s">
        <v>4165</v>
      </c>
      <c r="S42" s="93"/>
      <c r="T42" s="95" t="s">
        <v>4168</v>
      </c>
      <c r="U42" s="96" t="s">
        <v>4163</v>
      </c>
      <c r="V42" s="96" t="s">
        <v>4169</v>
      </c>
      <c r="W42" s="96" t="s">
        <v>4170</v>
      </c>
    </row>
    <row r="43" s="87" customFormat="true" ht="15.75" hidden="false" customHeight="false" outlineLevel="0" collapsed="false">
      <c r="B43" s="88" t="s">
        <v>4171</v>
      </c>
      <c r="C43" s="89" t="s">
        <v>511</v>
      </c>
      <c r="D43" s="90" t="n">
        <v>654</v>
      </c>
      <c r="E43" s="91" t="s">
        <v>30</v>
      </c>
      <c r="F43" s="91" t="s">
        <v>3899</v>
      </c>
      <c r="G43" s="92" t="s">
        <v>513</v>
      </c>
      <c r="H43" s="92" t="s">
        <v>4172</v>
      </c>
      <c r="I43" s="92" t="s">
        <v>4173</v>
      </c>
      <c r="J43" s="92" t="s">
        <v>4174</v>
      </c>
      <c r="K43" s="92" t="s">
        <v>4175</v>
      </c>
      <c r="L43" s="92" t="s">
        <v>4176</v>
      </c>
      <c r="M43" s="93"/>
      <c r="N43" s="94" t="s">
        <v>4177</v>
      </c>
      <c r="O43" s="95" t="s">
        <v>62</v>
      </c>
      <c r="P43" s="95" t="s">
        <v>4173</v>
      </c>
      <c r="Q43" s="95" t="s">
        <v>4174</v>
      </c>
      <c r="R43" s="95" t="s">
        <v>4175</v>
      </c>
      <c r="S43" s="93"/>
      <c r="T43" s="95" t="s">
        <v>4178</v>
      </c>
      <c r="U43" s="96" t="s">
        <v>4179</v>
      </c>
      <c r="V43" s="96" t="s">
        <v>4180</v>
      </c>
      <c r="W43" s="96" t="s">
        <v>4181</v>
      </c>
    </row>
    <row r="44" s="87" customFormat="true" ht="15.75" hidden="false" customHeight="false" outlineLevel="0" collapsed="false">
      <c r="B44" s="88" t="s">
        <v>4182</v>
      </c>
      <c r="C44" s="89" t="s">
        <v>511</v>
      </c>
      <c r="D44" s="90" t="n">
        <v>2665</v>
      </c>
      <c r="E44" s="91" t="s">
        <v>30</v>
      </c>
      <c r="F44" s="91" t="s">
        <v>3847</v>
      </c>
      <c r="G44" s="92" t="s">
        <v>213</v>
      </c>
      <c r="H44" s="92" t="s">
        <v>214</v>
      </c>
      <c r="I44" s="92" t="s">
        <v>4183</v>
      </c>
      <c r="J44" s="92" t="s">
        <v>4184</v>
      </c>
      <c r="K44" s="92" t="s">
        <v>4185</v>
      </c>
      <c r="L44" s="92" t="s">
        <v>4186</v>
      </c>
      <c r="M44" s="93"/>
      <c r="N44" s="94" t="s">
        <v>4187</v>
      </c>
      <c r="O44" s="95" t="s">
        <v>62</v>
      </c>
      <c r="P44" s="95" t="s">
        <v>4183</v>
      </c>
      <c r="Q44" s="95" t="s">
        <v>4184</v>
      </c>
      <c r="R44" s="95" t="s">
        <v>4185</v>
      </c>
      <c r="S44" s="93"/>
      <c r="T44" s="95" t="s">
        <v>4188</v>
      </c>
      <c r="U44" s="96" t="s">
        <v>4183</v>
      </c>
      <c r="V44" s="96" t="s">
        <v>4189</v>
      </c>
      <c r="W44" s="96" t="s">
        <v>4190</v>
      </c>
    </row>
    <row r="45" s="87" customFormat="true" ht="15.75" hidden="false" customHeight="false" outlineLevel="0" collapsed="false">
      <c r="B45" s="88" t="s">
        <v>4191</v>
      </c>
      <c r="C45" s="89" t="s">
        <v>511</v>
      </c>
      <c r="D45" s="90" t="n">
        <v>534</v>
      </c>
      <c r="E45" s="91" t="s">
        <v>30</v>
      </c>
      <c r="F45" s="91" t="s">
        <v>3912</v>
      </c>
      <c r="G45" s="92" t="s">
        <v>513</v>
      </c>
      <c r="H45" s="92" t="s">
        <v>4192</v>
      </c>
      <c r="I45" s="92" t="s">
        <v>4193</v>
      </c>
      <c r="J45" s="92" t="s">
        <v>4194</v>
      </c>
      <c r="K45" s="92" t="s">
        <v>4195</v>
      </c>
      <c r="L45" s="92" t="s">
        <v>4196</v>
      </c>
      <c r="M45" s="93"/>
      <c r="N45" s="94" t="s">
        <v>4197</v>
      </c>
      <c r="O45" s="95" t="s">
        <v>62</v>
      </c>
      <c r="P45" s="95" t="s">
        <v>4193</v>
      </c>
      <c r="Q45" s="95" t="s">
        <v>4194</v>
      </c>
      <c r="R45" s="95" t="s">
        <v>4195</v>
      </c>
      <c r="S45" s="93"/>
      <c r="T45" s="95" t="s">
        <v>4198</v>
      </c>
      <c r="U45" s="96" t="s">
        <v>4199</v>
      </c>
      <c r="V45" s="96" t="s">
        <v>4200</v>
      </c>
      <c r="W45" s="96" t="s">
        <v>4201</v>
      </c>
    </row>
    <row r="46" s="87" customFormat="true" ht="15.75" hidden="false" customHeight="false" outlineLevel="0" collapsed="false">
      <c r="B46" s="88" t="s">
        <v>4202</v>
      </c>
      <c r="C46" s="89" t="s">
        <v>511</v>
      </c>
      <c r="D46" s="90" t="n">
        <v>1522</v>
      </c>
      <c r="E46" s="91" t="s">
        <v>30</v>
      </c>
      <c r="F46" s="91" t="s">
        <v>3899</v>
      </c>
      <c r="G46" s="92" t="s">
        <v>513</v>
      </c>
      <c r="H46" s="92" t="s">
        <v>4203</v>
      </c>
      <c r="I46" s="92" t="s">
        <v>4204</v>
      </c>
      <c r="J46" s="92" t="s">
        <v>4205</v>
      </c>
      <c r="K46" s="92" t="s">
        <v>4206</v>
      </c>
      <c r="L46" s="92" t="s">
        <v>4207</v>
      </c>
      <c r="M46" s="93"/>
      <c r="N46" s="94" t="s">
        <v>4208</v>
      </c>
      <c r="O46" s="95" t="s">
        <v>62</v>
      </c>
      <c r="P46" s="95" t="s">
        <v>4204</v>
      </c>
      <c r="Q46" s="95" t="s">
        <v>4205</v>
      </c>
      <c r="R46" s="95" t="s">
        <v>4209</v>
      </c>
      <c r="S46" s="93"/>
      <c r="T46" s="95" t="s">
        <v>4210</v>
      </c>
      <c r="U46" s="96" t="s">
        <v>4211</v>
      </c>
      <c r="V46" s="96" t="s">
        <v>4212</v>
      </c>
      <c r="W46" s="96" t="s">
        <v>4213</v>
      </c>
    </row>
    <row r="47" s="87" customFormat="true" ht="15.75" hidden="false" customHeight="false" outlineLevel="0" collapsed="false">
      <c r="B47" s="88" t="s">
        <v>3829</v>
      </c>
      <c r="C47" s="89" t="s">
        <v>511</v>
      </c>
      <c r="D47" s="90" t="n">
        <v>2842</v>
      </c>
      <c r="E47" s="91" t="s">
        <v>30</v>
      </c>
      <c r="F47" s="91" t="s">
        <v>3828</v>
      </c>
      <c r="G47" s="92" t="s">
        <v>634</v>
      </c>
      <c r="H47" s="92" t="s">
        <v>3829</v>
      </c>
      <c r="I47" s="92" t="s">
        <v>3836</v>
      </c>
      <c r="J47" s="92" t="s">
        <v>4214</v>
      </c>
      <c r="K47" s="92" t="s">
        <v>3838</v>
      </c>
      <c r="L47" s="92" t="s">
        <v>4215</v>
      </c>
      <c r="M47" s="93"/>
      <c r="N47" s="94" t="s">
        <v>4216</v>
      </c>
      <c r="O47" s="95" t="s">
        <v>62</v>
      </c>
      <c r="P47" s="95" t="s">
        <v>3836</v>
      </c>
      <c r="Q47" s="95" t="s">
        <v>4214</v>
      </c>
      <c r="R47" s="95" t="s">
        <v>4217</v>
      </c>
      <c r="S47" s="93"/>
      <c r="T47" s="95" t="s">
        <v>3835</v>
      </c>
      <c r="U47" s="96" t="s">
        <v>3836</v>
      </c>
      <c r="V47" s="96" t="s">
        <v>3837</v>
      </c>
      <c r="W47" s="96" t="s">
        <v>3838</v>
      </c>
    </row>
    <row r="48" s="87" customFormat="true" ht="15.75" hidden="false" customHeight="false" outlineLevel="0" collapsed="false">
      <c r="B48" s="88" t="s">
        <v>4218</v>
      </c>
      <c r="C48" s="89" t="s">
        <v>511</v>
      </c>
      <c r="D48" s="90" t="n">
        <v>1914</v>
      </c>
      <c r="E48" s="91" t="s">
        <v>30</v>
      </c>
      <c r="F48" s="91" t="s">
        <v>4018</v>
      </c>
      <c r="G48" s="92" t="s">
        <v>513</v>
      </c>
      <c r="H48" s="92" t="s">
        <v>4017</v>
      </c>
      <c r="I48" s="92" t="s">
        <v>4219</v>
      </c>
      <c r="J48" s="92" t="s">
        <v>4220</v>
      </c>
      <c r="K48" s="92" t="s">
        <v>4221</v>
      </c>
      <c r="L48" s="92" t="s">
        <v>4222</v>
      </c>
      <c r="M48" s="93"/>
      <c r="N48" s="94" t="s">
        <v>4223</v>
      </c>
      <c r="O48" s="95" t="s">
        <v>62</v>
      </c>
      <c r="P48" s="95" t="s">
        <v>4219</v>
      </c>
      <c r="Q48" s="95" t="s">
        <v>4220</v>
      </c>
      <c r="R48" s="95" t="s">
        <v>4221</v>
      </c>
      <c r="S48" s="93"/>
      <c r="T48" s="95" t="s">
        <v>4025</v>
      </c>
      <c r="U48" s="96" t="s">
        <v>4019</v>
      </c>
      <c r="V48" s="96" t="s">
        <v>4020</v>
      </c>
      <c r="W48" s="96" t="s">
        <v>4021</v>
      </c>
    </row>
    <row r="49" s="87" customFormat="true" ht="15.75" hidden="false" customHeight="false" outlineLevel="0" collapsed="false">
      <c r="B49" s="88" t="s">
        <v>4224</v>
      </c>
      <c r="C49" s="89" t="s">
        <v>511</v>
      </c>
      <c r="D49" s="90" t="n">
        <v>2341</v>
      </c>
      <c r="E49" s="91" t="s">
        <v>30</v>
      </c>
      <c r="F49" s="91" t="s">
        <v>3828</v>
      </c>
      <c r="G49" s="92" t="s">
        <v>213</v>
      </c>
      <c r="H49" s="92" t="s">
        <v>214</v>
      </c>
      <c r="I49" s="92" t="s">
        <v>4225</v>
      </c>
      <c r="J49" s="92" t="s">
        <v>4226</v>
      </c>
      <c r="K49" s="92" t="s">
        <v>4227</v>
      </c>
      <c r="L49" s="92" t="s">
        <v>4228</v>
      </c>
      <c r="M49" s="93"/>
      <c r="N49" s="94" t="s">
        <v>4229</v>
      </c>
      <c r="O49" s="95" t="s">
        <v>62</v>
      </c>
      <c r="P49" s="95" t="s">
        <v>4225</v>
      </c>
      <c r="Q49" s="95" t="s">
        <v>4226</v>
      </c>
      <c r="R49" s="95" t="s">
        <v>4230</v>
      </c>
      <c r="S49" s="93"/>
      <c r="T49" s="95" t="s">
        <v>4231</v>
      </c>
      <c r="U49" s="96" t="s">
        <v>4225</v>
      </c>
      <c r="V49" s="96" t="s">
        <v>4232</v>
      </c>
      <c r="W49" s="96" t="s">
        <v>4233</v>
      </c>
    </row>
    <row r="50" s="87" customFormat="true" ht="15.75" hidden="false" customHeight="false" outlineLevel="0" collapsed="false">
      <c r="B50" s="88" t="s">
        <v>4234</v>
      </c>
      <c r="C50" s="89" t="s">
        <v>511</v>
      </c>
      <c r="D50" s="90" t="n">
        <v>280</v>
      </c>
      <c r="E50" s="91" t="s">
        <v>30</v>
      </c>
      <c r="F50" s="91" t="s">
        <v>3828</v>
      </c>
      <c r="G50" s="92" t="s">
        <v>513</v>
      </c>
      <c r="H50" s="92" t="s">
        <v>4138</v>
      </c>
      <c r="I50" s="92" t="s">
        <v>4235</v>
      </c>
      <c r="J50" s="92" t="s">
        <v>4236</v>
      </c>
      <c r="K50" s="92" t="s">
        <v>4237</v>
      </c>
      <c r="L50" s="92" t="s">
        <v>4238</v>
      </c>
      <c r="M50" s="93"/>
      <c r="N50" s="94" t="s">
        <v>4239</v>
      </c>
      <c r="O50" s="95" t="s">
        <v>557</v>
      </c>
      <c r="P50" s="95" t="s">
        <v>4235</v>
      </c>
      <c r="Q50" s="95" t="s">
        <v>4236</v>
      </c>
      <c r="R50" s="95" t="s">
        <v>4237</v>
      </c>
      <c r="S50" s="93"/>
      <c r="T50" s="95" t="s">
        <v>4147</v>
      </c>
      <c r="U50" s="96" t="s">
        <v>4148</v>
      </c>
      <c r="V50" s="96" t="s">
        <v>4149</v>
      </c>
      <c r="W50" s="96" t="s">
        <v>4150</v>
      </c>
    </row>
    <row r="51" s="87" customFormat="true" ht="15.75" hidden="false" customHeight="false" outlineLevel="0" collapsed="false">
      <c r="B51" s="88" t="s">
        <v>4240</v>
      </c>
      <c r="C51" s="89" t="s">
        <v>511</v>
      </c>
      <c r="D51" s="90" t="n">
        <v>1103</v>
      </c>
      <c r="E51" s="91" t="s">
        <v>30</v>
      </c>
      <c r="F51" s="91" t="s">
        <v>3828</v>
      </c>
      <c r="G51" s="92" t="s">
        <v>513</v>
      </c>
      <c r="H51" s="92" t="s">
        <v>4001</v>
      </c>
      <c r="I51" s="92" t="s">
        <v>4241</v>
      </c>
      <c r="J51" s="92" t="s">
        <v>4242</v>
      </c>
      <c r="K51" s="92" t="s">
        <v>4243</v>
      </c>
      <c r="L51" s="92" t="s">
        <v>4244</v>
      </c>
      <c r="M51" s="93"/>
      <c r="N51" s="94" t="s">
        <v>4245</v>
      </c>
      <c r="O51" s="95" t="s">
        <v>62</v>
      </c>
      <c r="P51" s="95" t="s">
        <v>4241</v>
      </c>
      <c r="Q51" s="95" t="s">
        <v>4242</v>
      </c>
      <c r="R51" s="95" t="s">
        <v>4243</v>
      </c>
      <c r="S51" s="93"/>
      <c r="T51" s="95" t="s">
        <v>4007</v>
      </c>
      <c r="U51" s="96" t="s">
        <v>4008</v>
      </c>
      <c r="V51" s="96" t="s">
        <v>4009</v>
      </c>
      <c r="W51" s="96" t="s">
        <v>4010</v>
      </c>
    </row>
    <row r="52" s="87" customFormat="true" ht="15.75" hidden="false" customHeight="false" outlineLevel="0" collapsed="false">
      <c r="B52" s="88" t="s">
        <v>4246</v>
      </c>
      <c r="C52" s="89" t="s">
        <v>887</v>
      </c>
      <c r="D52" s="90" t="n">
        <v>3682</v>
      </c>
      <c r="E52" s="91" t="s">
        <v>30</v>
      </c>
      <c r="F52" s="91" t="s">
        <v>3828</v>
      </c>
      <c r="G52" s="92" t="s">
        <v>213</v>
      </c>
      <c r="H52" s="92" t="s">
        <v>214</v>
      </c>
      <c r="I52" s="92" t="s">
        <v>4247</v>
      </c>
      <c r="J52" s="92" t="s">
        <v>4248</v>
      </c>
      <c r="K52" s="92" t="s">
        <v>4249</v>
      </c>
      <c r="L52" s="92" t="s">
        <v>4250</v>
      </c>
      <c r="M52" s="93"/>
      <c r="N52" s="94" t="s">
        <v>4251</v>
      </c>
      <c r="O52" s="95" t="s">
        <v>62</v>
      </c>
      <c r="P52" s="95" t="s">
        <v>4247</v>
      </c>
      <c r="Q52" s="95" t="s">
        <v>4248</v>
      </c>
      <c r="R52" s="95" t="s">
        <v>4252</v>
      </c>
      <c r="S52" s="93"/>
      <c r="T52" s="95" t="s">
        <v>3863</v>
      </c>
      <c r="U52" s="96" t="s">
        <v>4247</v>
      </c>
      <c r="V52" s="96" t="s">
        <v>214</v>
      </c>
      <c r="W52" s="96" t="s">
        <v>214</v>
      </c>
    </row>
    <row r="53" s="87" customFormat="true" ht="15.75" hidden="false" customHeight="false" outlineLevel="0" collapsed="false">
      <c r="B53" s="88" t="s">
        <v>4253</v>
      </c>
      <c r="C53" s="89" t="s">
        <v>511</v>
      </c>
      <c r="D53" s="90" t="n">
        <v>2191</v>
      </c>
      <c r="E53" s="91" t="s">
        <v>30</v>
      </c>
      <c r="F53" s="91" t="s">
        <v>3899</v>
      </c>
      <c r="G53" s="92" t="s">
        <v>634</v>
      </c>
      <c r="H53" s="92" t="s">
        <v>4253</v>
      </c>
      <c r="I53" s="92" t="s">
        <v>4254</v>
      </c>
      <c r="J53" s="92" t="s">
        <v>4255</v>
      </c>
      <c r="K53" s="92" t="s">
        <v>4256</v>
      </c>
      <c r="L53" s="92" t="s">
        <v>4257</v>
      </c>
      <c r="M53" s="93"/>
      <c r="N53" s="94" t="s">
        <v>4258</v>
      </c>
      <c r="O53" s="95" t="s">
        <v>62</v>
      </c>
      <c r="P53" s="95" t="s">
        <v>4254</v>
      </c>
      <c r="Q53" s="95" t="s">
        <v>4259</v>
      </c>
      <c r="R53" s="95" t="s">
        <v>4260</v>
      </c>
      <c r="S53" s="93"/>
      <c r="T53" s="95" t="s">
        <v>4261</v>
      </c>
      <c r="U53" s="96" t="s">
        <v>4262</v>
      </c>
      <c r="V53" s="96" t="s">
        <v>4263</v>
      </c>
      <c r="W53" s="96" t="s">
        <v>4256</v>
      </c>
    </row>
    <row r="54" s="87" customFormat="true" ht="15.75" hidden="false" customHeight="false" outlineLevel="0" collapsed="false">
      <c r="B54" s="88" t="s">
        <v>4264</v>
      </c>
      <c r="C54" s="89" t="s">
        <v>887</v>
      </c>
      <c r="D54" s="90" t="n">
        <v>10647</v>
      </c>
      <c r="E54" s="91" t="s">
        <v>30</v>
      </c>
      <c r="F54" s="91" t="s">
        <v>3847</v>
      </c>
      <c r="G54" s="92" t="s">
        <v>213</v>
      </c>
      <c r="H54" s="92" t="s">
        <v>214</v>
      </c>
      <c r="I54" s="92" t="s">
        <v>4265</v>
      </c>
      <c r="J54" s="92" t="s">
        <v>4266</v>
      </c>
      <c r="K54" s="92" t="s">
        <v>4267</v>
      </c>
      <c r="L54" s="92" t="s">
        <v>4268</v>
      </c>
      <c r="M54" s="93"/>
      <c r="N54" s="94" t="s">
        <v>4269</v>
      </c>
      <c r="O54" s="95" t="s">
        <v>62</v>
      </c>
      <c r="P54" s="95" t="s">
        <v>4265</v>
      </c>
      <c r="Q54" s="95" t="s">
        <v>4266</v>
      </c>
      <c r="R54" s="95" t="s">
        <v>4270</v>
      </c>
      <c r="S54" s="93"/>
      <c r="T54" s="95" t="s">
        <v>4271</v>
      </c>
      <c r="U54" s="96" t="s">
        <v>4265</v>
      </c>
      <c r="V54" s="96" t="s">
        <v>4272</v>
      </c>
      <c r="W54" s="96" t="s">
        <v>4267</v>
      </c>
    </row>
    <row r="55" s="87" customFormat="true" ht="15.75" hidden="false" customHeight="false" outlineLevel="0" collapsed="false">
      <c r="B55" s="88" t="s">
        <v>4273</v>
      </c>
      <c r="C55" s="89" t="s">
        <v>511</v>
      </c>
      <c r="D55" s="90" t="n">
        <v>1138</v>
      </c>
      <c r="E55" s="91" t="s">
        <v>30</v>
      </c>
      <c r="F55" s="91" t="s">
        <v>3899</v>
      </c>
      <c r="G55" s="92" t="s">
        <v>513</v>
      </c>
      <c r="H55" s="92" t="s">
        <v>4055</v>
      </c>
      <c r="I55" s="92" t="s">
        <v>4274</v>
      </c>
      <c r="J55" s="92" t="s">
        <v>4275</v>
      </c>
      <c r="K55" s="92" t="s">
        <v>4276</v>
      </c>
      <c r="L55" s="92" t="s">
        <v>4277</v>
      </c>
      <c r="M55" s="93"/>
      <c r="N55" s="94" t="s">
        <v>4278</v>
      </c>
      <c r="O55" s="95" t="s">
        <v>62</v>
      </c>
      <c r="P55" s="95" t="s">
        <v>4279</v>
      </c>
      <c r="Q55" s="95" t="s">
        <v>4275</v>
      </c>
      <c r="R55" s="95" t="s">
        <v>4276</v>
      </c>
      <c r="S55" s="93"/>
      <c r="T55" s="95" t="s">
        <v>4061</v>
      </c>
      <c r="U55" s="96" t="s">
        <v>4056</v>
      </c>
      <c r="V55" s="96" t="s">
        <v>4062</v>
      </c>
      <c r="W55" s="96" t="s">
        <v>4063</v>
      </c>
    </row>
    <row r="56" s="87" customFormat="true" ht="15.75" hidden="false" customHeight="false" outlineLevel="0" collapsed="false">
      <c r="B56" s="88" t="s">
        <v>4280</v>
      </c>
      <c r="C56" s="89" t="s">
        <v>887</v>
      </c>
      <c r="D56" s="90" t="n">
        <v>5410</v>
      </c>
      <c r="E56" s="91" t="s">
        <v>30</v>
      </c>
      <c r="F56" s="91" t="s">
        <v>3828</v>
      </c>
      <c r="G56" s="92" t="s">
        <v>213</v>
      </c>
      <c r="H56" s="92" t="s">
        <v>214</v>
      </c>
      <c r="I56" s="92" t="s">
        <v>4281</v>
      </c>
      <c r="J56" s="92" t="s">
        <v>4282</v>
      </c>
      <c r="K56" s="92" t="s">
        <v>4283</v>
      </c>
      <c r="L56" s="92" t="s">
        <v>4284</v>
      </c>
      <c r="M56" s="93"/>
      <c r="N56" s="94" t="s">
        <v>4285</v>
      </c>
      <c r="O56" s="95" t="s">
        <v>62</v>
      </c>
      <c r="P56" s="95" t="s">
        <v>4281</v>
      </c>
      <c r="Q56" s="95" t="s">
        <v>4282</v>
      </c>
      <c r="R56" s="95" t="s">
        <v>4283</v>
      </c>
      <c r="S56" s="93"/>
      <c r="T56" s="95" t="s">
        <v>4286</v>
      </c>
      <c r="U56" s="96" t="s">
        <v>4281</v>
      </c>
      <c r="V56" s="96" t="s">
        <v>4287</v>
      </c>
      <c r="W56" s="96" t="s">
        <v>4288</v>
      </c>
    </row>
    <row r="57" s="87" customFormat="true" ht="15.75" hidden="false" customHeight="false" outlineLevel="0" collapsed="false">
      <c r="B57" s="88" t="s">
        <v>4289</v>
      </c>
      <c r="C57" s="89" t="s">
        <v>887</v>
      </c>
      <c r="D57" s="90" t="n">
        <v>6176</v>
      </c>
      <c r="E57" s="91" t="s">
        <v>30</v>
      </c>
      <c r="F57" s="91" t="s">
        <v>3828</v>
      </c>
      <c r="G57" s="92" t="s">
        <v>213</v>
      </c>
      <c r="H57" s="92" t="s">
        <v>214</v>
      </c>
      <c r="I57" s="92" t="s">
        <v>4290</v>
      </c>
      <c r="J57" s="92" t="s">
        <v>4291</v>
      </c>
      <c r="K57" s="92" t="s">
        <v>4292</v>
      </c>
      <c r="L57" s="92" t="s">
        <v>4293</v>
      </c>
      <c r="M57" s="93"/>
      <c r="N57" s="94" t="s">
        <v>4294</v>
      </c>
      <c r="O57" s="95" t="s">
        <v>62</v>
      </c>
      <c r="P57" s="95" t="s">
        <v>4290</v>
      </c>
      <c r="Q57" s="95" t="s">
        <v>4291</v>
      </c>
      <c r="R57" s="95" t="s">
        <v>4292</v>
      </c>
      <c r="S57" s="93"/>
      <c r="T57" s="95" t="s">
        <v>4295</v>
      </c>
      <c r="U57" s="96" t="s">
        <v>4290</v>
      </c>
      <c r="V57" s="96" t="s">
        <v>4296</v>
      </c>
      <c r="W57" s="96" t="s">
        <v>4297</v>
      </c>
    </row>
    <row r="58" s="87" customFormat="true" ht="15.75" hidden="false" customHeight="false" outlineLevel="0" collapsed="false">
      <c r="B58" s="88" t="s">
        <v>4298</v>
      </c>
      <c r="C58" s="89" t="s">
        <v>511</v>
      </c>
      <c r="D58" s="90" t="n">
        <v>1314</v>
      </c>
      <c r="E58" s="91" t="s">
        <v>30</v>
      </c>
      <c r="F58" s="91" t="s">
        <v>3847</v>
      </c>
      <c r="G58" s="92" t="s">
        <v>634</v>
      </c>
      <c r="H58" s="92" t="s">
        <v>4298</v>
      </c>
      <c r="I58" s="92" t="s">
        <v>4299</v>
      </c>
      <c r="J58" s="92" t="s">
        <v>4300</v>
      </c>
      <c r="K58" s="92" t="s">
        <v>4301</v>
      </c>
      <c r="L58" s="92" t="s">
        <v>4302</v>
      </c>
      <c r="M58" s="93"/>
      <c r="N58" s="94" t="s">
        <v>4303</v>
      </c>
      <c r="O58" s="95" t="s">
        <v>62</v>
      </c>
      <c r="P58" s="95" t="s">
        <v>4299</v>
      </c>
      <c r="Q58" s="95" t="s">
        <v>4300</v>
      </c>
      <c r="R58" s="95" t="s">
        <v>4301</v>
      </c>
      <c r="S58" s="93"/>
      <c r="T58" s="95" t="s">
        <v>4304</v>
      </c>
      <c r="U58" s="96" t="s">
        <v>4299</v>
      </c>
      <c r="V58" s="96" t="s">
        <v>4305</v>
      </c>
      <c r="W58" s="96" t="s">
        <v>4301</v>
      </c>
    </row>
    <row r="59" s="87" customFormat="true" ht="15.75" hidden="false" customHeight="false" outlineLevel="0" collapsed="false">
      <c r="B59" s="88" t="s">
        <v>4306</v>
      </c>
      <c r="C59" s="89" t="s">
        <v>511</v>
      </c>
      <c r="D59" s="90" t="n">
        <v>1332</v>
      </c>
      <c r="E59" s="91" t="s">
        <v>30</v>
      </c>
      <c r="F59" s="91" t="s">
        <v>3828</v>
      </c>
      <c r="G59" s="92" t="s">
        <v>513</v>
      </c>
      <c r="H59" s="92" t="s">
        <v>4107</v>
      </c>
      <c r="I59" s="92" t="s">
        <v>4307</v>
      </c>
      <c r="J59" s="92" t="s">
        <v>4308</v>
      </c>
      <c r="K59" s="92" t="s">
        <v>4309</v>
      </c>
      <c r="L59" s="92" t="s">
        <v>4310</v>
      </c>
      <c r="M59" s="93"/>
      <c r="N59" s="94" t="s">
        <v>4311</v>
      </c>
      <c r="O59" s="95" t="s">
        <v>62</v>
      </c>
      <c r="P59" s="95" t="s">
        <v>4307</v>
      </c>
      <c r="Q59" s="95" t="s">
        <v>4308</v>
      </c>
      <c r="R59" s="95" t="s">
        <v>4312</v>
      </c>
      <c r="S59" s="93"/>
      <c r="T59" s="95" t="s">
        <v>4113</v>
      </c>
      <c r="U59" s="96" t="s">
        <v>4108</v>
      </c>
      <c r="V59" s="96" t="s">
        <v>4114</v>
      </c>
      <c r="W59" s="96" t="s">
        <v>4115</v>
      </c>
    </row>
    <row r="60" s="87" customFormat="true" ht="15.75" hidden="false" customHeight="false" outlineLevel="0" collapsed="false">
      <c r="B60" s="88" t="s">
        <v>4001</v>
      </c>
      <c r="C60" s="89" t="s">
        <v>511</v>
      </c>
      <c r="D60" s="90" t="n">
        <v>1424</v>
      </c>
      <c r="E60" s="91" t="s">
        <v>30</v>
      </c>
      <c r="F60" s="91" t="s">
        <v>3828</v>
      </c>
      <c r="G60" s="92" t="s">
        <v>634</v>
      </c>
      <c r="H60" s="92" t="s">
        <v>4001</v>
      </c>
      <c r="I60" s="92" t="s">
        <v>4008</v>
      </c>
      <c r="J60" s="92" t="s">
        <v>4313</v>
      </c>
      <c r="K60" s="92" t="s">
        <v>4010</v>
      </c>
      <c r="L60" s="92" t="s">
        <v>4314</v>
      </c>
      <c r="M60" s="93"/>
      <c r="N60" s="94" t="s">
        <v>4315</v>
      </c>
      <c r="O60" s="95" t="s">
        <v>62</v>
      </c>
      <c r="P60" s="95" t="s">
        <v>4008</v>
      </c>
      <c r="Q60" s="95" t="s">
        <v>4313</v>
      </c>
      <c r="R60" s="95" t="s">
        <v>4010</v>
      </c>
      <c r="S60" s="93"/>
      <c r="T60" s="95" t="s">
        <v>4007</v>
      </c>
      <c r="U60" s="96" t="s">
        <v>4008</v>
      </c>
      <c r="V60" s="96" t="s">
        <v>4009</v>
      </c>
      <c r="W60" s="96" t="s">
        <v>4010</v>
      </c>
    </row>
    <row r="61" s="87" customFormat="true" ht="15.75" hidden="false" customHeight="false" outlineLevel="0" collapsed="false">
      <c r="B61" s="88" t="s">
        <v>4316</v>
      </c>
      <c r="C61" s="89" t="s">
        <v>755</v>
      </c>
      <c r="D61" s="90" t="n">
        <v>5135</v>
      </c>
      <c r="E61" s="91" t="s">
        <v>30</v>
      </c>
      <c r="F61" s="91" t="s">
        <v>3866</v>
      </c>
      <c r="G61" s="92" t="s">
        <v>213</v>
      </c>
      <c r="H61" s="92" t="s">
        <v>214</v>
      </c>
      <c r="I61" s="92" t="s">
        <v>4317</v>
      </c>
      <c r="J61" s="92" t="s">
        <v>4318</v>
      </c>
      <c r="K61" s="92" t="s">
        <v>4319</v>
      </c>
      <c r="L61" s="92" t="s">
        <v>4320</v>
      </c>
      <c r="M61" s="93"/>
      <c r="N61" s="94" t="s">
        <v>4321</v>
      </c>
      <c r="O61" s="95" t="s">
        <v>62</v>
      </c>
      <c r="P61" s="95" t="s">
        <v>4317</v>
      </c>
      <c r="Q61" s="95" t="s">
        <v>4318</v>
      </c>
      <c r="R61" s="95" t="s">
        <v>4319</v>
      </c>
      <c r="S61" s="93"/>
      <c r="T61" s="95" t="s">
        <v>4322</v>
      </c>
      <c r="U61" s="96" t="s">
        <v>4317</v>
      </c>
      <c r="V61" s="96" t="s">
        <v>4323</v>
      </c>
      <c r="W61" s="96" t="s">
        <v>4324</v>
      </c>
    </row>
    <row r="62" s="87" customFormat="true" ht="15.75" hidden="false" customHeight="false" outlineLevel="0" collapsed="false">
      <c r="B62" s="88" t="s">
        <v>3900</v>
      </c>
      <c r="C62" s="89" t="s">
        <v>511</v>
      </c>
      <c r="D62" s="90" t="n">
        <v>2641</v>
      </c>
      <c r="E62" s="91" t="s">
        <v>30</v>
      </c>
      <c r="F62" s="91" t="s">
        <v>3899</v>
      </c>
      <c r="G62" s="92" t="s">
        <v>634</v>
      </c>
      <c r="H62" s="92" t="s">
        <v>3900</v>
      </c>
      <c r="I62" s="92" t="s">
        <v>3908</v>
      </c>
      <c r="J62" s="92" t="s">
        <v>4325</v>
      </c>
      <c r="K62" s="92" t="s">
        <v>4326</v>
      </c>
      <c r="L62" s="92" t="s">
        <v>4327</v>
      </c>
      <c r="M62" s="93"/>
      <c r="N62" s="94" t="s">
        <v>4328</v>
      </c>
      <c r="O62" s="95" t="s">
        <v>62</v>
      </c>
      <c r="P62" s="95" t="s">
        <v>3908</v>
      </c>
      <c r="Q62" s="95" t="s">
        <v>4329</v>
      </c>
      <c r="R62" s="95" t="s">
        <v>4330</v>
      </c>
      <c r="S62" s="93"/>
      <c r="T62" s="95" t="s">
        <v>3907</v>
      </c>
      <c r="U62" s="96" t="s">
        <v>3908</v>
      </c>
      <c r="V62" s="96" t="s">
        <v>3909</v>
      </c>
      <c r="W62" s="96" t="s">
        <v>3910</v>
      </c>
    </row>
    <row r="63" s="87" customFormat="true" ht="15.75" hidden="false" customHeight="false" outlineLevel="0" collapsed="false">
      <c r="B63" s="88" t="s">
        <v>4331</v>
      </c>
      <c r="C63" s="89" t="s">
        <v>887</v>
      </c>
      <c r="D63" s="90" t="n">
        <v>29394</v>
      </c>
      <c r="E63" s="91" t="s">
        <v>30</v>
      </c>
      <c r="F63" s="91" t="s">
        <v>3866</v>
      </c>
      <c r="G63" s="92" t="s">
        <v>213</v>
      </c>
      <c r="H63" s="92" t="s">
        <v>214</v>
      </c>
      <c r="I63" s="92" t="s">
        <v>4332</v>
      </c>
      <c r="J63" s="92" t="s">
        <v>4333</v>
      </c>
      <c r="K63" s="92" t="s">
        <v>4334</v>
      </c>
      <c r="L63" s="92" t="s">
        <v>4335</v>
      </c>
      <c r="M63" s="93"/>
      <c r="N63" s="94" t="s">
        <v>4336</v>
      </c>
      <c r="O63" s="95" t="s">
        <v>62</v>
      </c>
      <c r="P63" s="95" t="s">
        <v>4337</v>
      </c>
      <c r="Q63" s="95" t="s">
        <v>4333</v>
      </c>
      <c r="R63" s="95" t="s">
        <v>4334</v>
      </c>
      <c r="S63" s="93"/>
      <c r="T63" s="95" t="s">
        <v>4338</v>
      </c>
      <c r="U63" s="96" t="s">
        <v>4337</v>
      </c>
      <c r="V63" s="96" t="s">
        <v>4339</v>
      </c>
      <c r="W63" s="96" t="s">
        <v>214</v>
      </c>
    </row>
    <row r="64" s="87" customFormat="true" ht="15.75" hidden="false" customHeight="false" outlineLevel="0" collapsed="false">
      <c r="B64" s="88" t="s">
        <v>4340</v>
      </c>
      <c r="C64" s="89" t="s">
        <v>511</v>
      </c>
      <c r="D64" s="90" t="n">
        <v>397</v>
      </c>
      <c r="E64" s="91" t="s">
        <v>30</v>
      </c>
      <c r="F64" s="91" t="s">
        <v>3878</v>
      </c>
      <c r="G64" s="92" t="s">
        <v>513</v>
      </c>
      <c r="H64" s="92" t="s">
        <v>3921</v>
      </c>
      <c r="I64" s="92" t="s">
        <v>4341</v>
      </c>
      <c r="J64" s="92" t="s">
        <v>4342</v>
      </c>
      <c r="K64" s="92" t="s">
        <v>4343</v>
      </c>
      <c r="L64" s="92" t="s">
        <v>4344</v>
      </c>
      <c r="M64" s="93"/>
      <c r="N64" s="94" t="s">
        <v>4345</v>
      </c>
      <c r="O64" s="95" t="s">
        <v>62</v>
      </c>
      <c r="P64" s="95" t="s">
        <v>4341</v>
      </c>
      <c r="Q64" s="95" t="s">
        <v>4342</v>
      </c>
      <c r="R64" s="95" t="s">
        <v>4343</v>
      </c>
      <c r="S64" s="93"/>
      <c r="T64" s="95" t="s">
        <v>3927</v>
      </c>
      <c r="U64" s="96" t="s">
        <v>3922</v>
      </c>
      <c r="V64" s="96" t="s">
        <v>3928</v>
      </c>
      <c r="W64" s="96" t="s">
        <v>3929</v>
      </c>
    </row>
    <row r="65" s="87" customFormat="true" ht="15.75" hidden="false" customHeight="false" outlineLevel="0" collapsed="false">
      <c r="B65" s="88" t="s">
        <v>4346</v>
      </c>
      <c r="C65" s="89" t="s">
        <v>511</v>
      </c>
      <c r="D65" s="90" t="n">
        <v>1776</v>
      </c>
      <c r="E65" s="91" t="s">
        <v>30</v>
      </c>
      <c r="F65" s="91" t="s">
        <v>3866</v>
      </c>
      <c r="G65" s="92" t="s">
        <v>513</v>
      </c>
      <c r="H65" s="92" t="s">
        <v>3941</v>
      </c>
      <c r="I65" s="92" t="s">
        <v>4347</v>
      </c>
      <c r="J65" s="92" t="s">
        <v>4348</v>
      </c>
      <c r="K65" s="92" t="s">
        <v>4349</v>
      </c>
      <c r="L65" s="92" t="s">
        <v>4350</v>
      </c>
      <c r="M65" s="93"/>
      <c r="N65" s="94" t="s">
        <v>4351</v>
      </c>
      <c r="O65" s="95" t="s">
        <v>557</v>
      </c>
      <c r="P65" s="95" t="s">
        <v>4347</v>
      </c>
      <c r="Q65" s="95" t="s">
        <v>4348</v>
      </c>
      <c r="R65" s="95" t="s">
        <v>4352</v>
      </c>
      <c r="S65" s="93"/>
      <c r="T65" s="95" t="s">
        <v>3949</v>
      </c>
      <c r="U65" s="96" t="s">
        <v>3947</v>
      </c>
      <c r="V65" s="96" t="s">
        <v>3950</v>
      </c>
      <c r="W65" s="96" t="s">
        <v>3951</v>
      </c>
    </row>
    <row r="66" s="87" customFormat="true" ht="15.75" hidden="false" customHeight="false" outlineLevel="0" collapsed="false">
      <c r="B66" s="88" t="s">
        <v>4353</v>
      </c>
      <c r="C66" s="89" t="s">
        <v>511</v>
      </c>
      <c r="D66" s="90" t="n">
        <v>403</v>
      </c>
      <c r="E66" s="91" t="s">
        <v>30</v>
      </c>
      <c r="F66" s="91" t="s">
        <v>3828</v>
      </c>
      <c r="G66" s="92" t="s">
        <v>513</v>
      </c>
      <c r="H66" s="92" t="s">
        <v>3829</v>
      </c>
      <c r="I66" s="92" t="s">
        <v>4354</v>
      </c>
      <c r="J66" s="92" t="s">
        <v>4355</v>
      </c>
      <c r="K66" s="92" t="s">
        <v>4356</v>
      </c>
      <c r="L66" s="92" t="s">
        <v>4357</v>
      </c>
      <c r="M66" s="93"/>
      <c r="N66" s="94" t="s">
        <v>4358</v>
      </c>
      <c r="O66" s="95" t="s">
        <v>557</v>
      </c>
      <c r="P66" s="95" t="s">
        <v>4354</v>
      </c>
      <c r="Q66" s="95" t="s">
        <v>4355</v>
      </c>
      <c r="R66" s="95" t="s">
        <v>4356</v>
      </c>
      <c r="S66" s="93"/>
      <c r="T66" s="95" t="s">
        <v>3835</v>
      </c>
      <c r="U66" s="96" t="s">
        <v>3836</v>
      </c>
      <c r="V66" s="96" t="s">
        <v>3837</v>
      </c>
      <c r="W66" s="96" t="s">
        <v>3838</v>
      </c>
    </row>
    <row r="67" s="87" customFormat="true" ht="15.75" hidden="false" customHeight="false" outlineLevel="0" collapsed="false">
      <c r="B67" s="88" t="s">
        <v>4359</v>
      </c>
      <c r="C67" s="89" t="s">
        <v>887</v>
      </c>
      <c r="D67" s="90" t="n">
        <v>10463</v>
      </c>
      <c r="E67" s="91" t="s">
        <v>30</v>
      </c>
      <c r="F67" s="91" t="s">
        <v>3899</v>
      </c>
      <c r="G67" s="92" t="s">
        <v>213</v>
      </c>
      <c r="H67" s="92" t="s">
        <v>214</v>
      </c>
      <c r="I67" s="92" t="s">
        <v>4360</v>
      </c>
      <c r="J67" s="92" t="s">
        <v>4361</v>
      </c>
      <c r="K67" s="92" t="s">
        <v>4362</v>
      </c>
      <c r="L67" s="92" t="s">
        <v>4363</v>
      </c>
      <c r="M67" s="93"/>
      <c r="N67" s="94" t="s">
        <v>4364</v>
      </c>
      <c r="O67" s="95" t="s">
        <v>62</v>
      </c>
      <c r="P67" s="95" t="s">
        <v>4360</v>
      </c>
      <c r="Q67" s="95" t="s">
        <v>4361</v>
      </c>
      <c r="R67" s="95" t="s">
        <v>4362</v>
      </c>
      <c r="S67" s="93"/>
      <c r="T67" s="95" t="s">
        <v>4365</v>
      </c>
      <c r="U67" s="96" t="s">
        <v>4360</v>
      </c>
      <c r="V67" s="96" t="s">
        <v>4361</v>
      </c>
      <c r="W67" s="96" t="s">
        <v>4366</v>
      </c>
    </row>
    <row r="68" s="87" customFormat="true" ht="15.75" hidden="false" customHeight="false" outlineLevel="0" collapsed="false">
      <c r="B68" s="88" t="s">
        <v>4203</v>
      </c>
      <c r="C68" s="89" t="s">
        <v>511</v>
      </c>
      <c r="D68" s="90" t="n">
        <v>1612</v>
      </c>
      <c r="E68" s="91" t="s">
        <v>30</v>
      </c>
      <c r="F68" s="91" t="s">
        <v>3899</v>
      </c>
      <c r="G68" s="92" t="s">
        <v>634</v>
      </c>
      <c r="H68" s="92" t="s">
        <v>4203</v>
      </c>
      <c r="I68" s="92" t="s">
        <v>4367</v>
      </c>
      <c r="J68" s="92" t="s">
        <v>4368</v>
      </c>
      <c r="K68" s="92" t="s">
        <v>4369</v>
      </c>
      <c r="L68" s="92" t="s">
        <v>4370</v>
      </c>
      <c r="M68" s="93"/>
      <c r="N68" s="94" t="s">
        <v>4371</v>
      </c>
      <c r="O68" s="95" t="s">
        <v>62</v>
      </c>
      <c r="P68" s="95" t="s">
        <v>4367</v>
      </c>
      <c r="Q68" s="95" t="s">
        <v>4368</v>
      </c>
      <c r="R68" s="95" t="s">
        <v>4369</v>
      </c>
      <c r="S68" s="93"/>
      <c r="T68" s="95" t="s">
        <v>4210</v>
      </c>
      <c r="U68" s="96" t="s">
        <v>4211</v>
      </c>
      <c r="V68" s="96" t="s">
        <v>4212</v>
      </c>
      <c r="W68" s="96" t="s">
        <v>4213</v>
      </c>
    </row>
    <row r="69" s="87" customFormat="true" ht="15.75" hidden="false" customHeight="false" outlineLevel="0" collapsed="false">
      <c r="B69" s="88" t="s">
        <v>4372</v>
      </c>
      <c r="C69" s="89" t="s">
        <v>511</v>
      </c>
      <c r="D69" s="90" t="n">
        <v>2712</v>
      </c>
      <c r="E69" s="91" t="s">
        <v>30</v>
      </c>
      <c r="F69" s="91" t="s">
        <v>3857</v>
      </c>
      <c r="G69" s="92" t="s">
        <v>213</v>
      </c>
      <c r="H69" s="92" t="s">
        <v>214</v>
      </c>
      <c r="I69" s="92" t="s">
        <v>4373</v>
      </c>
      <c r="J69" s="92" t="s">
        <v>4374</v>
      </c>
      <c r="K69" s="92" t="s">
        <v>4375</v>
      </c>
      <c r="L69" s="92" t="s">
        <v>4376</v>
      </c>
      <c r="M69" s="93"/>
      <c r="N69" s="94" t="s">
        <v>4377</v>
      </c>
      <c r="O69" s="95" t="s">
        <v>62</v>
      </c>
      <c r="P69" s="95" t="s">
        <v>4378</v>
      </c>
      <c r="Q69" s="95" t="s">
        <v>4374</v>
      </c>
      <c r="R69" s="95" t="s">
        <v>4375</v>
      </c>
      <c r="S69" s="93"/>
      <c r="T69" s="95" t="s">
        <v>4379</v>
      </c>
      <c r="U69" s="96" t="s">
        <v>4373</v>
      </c>
      <c r="V69" s="96" t="s">
        <v>4380</v>
      </c>
      <c r="W69" s="96" t="s">
        <v>4381</v>
      </c>
    </row>
    <row r="70" s="87" customFormat="true" ht="15.75" hidden="false" customHeight="false" outlineLevel="0" collapsed="false">
      <c r="B70" s="88" t="s">
        <v>4382</v>
      </c>
      <c r="C70" s="89" t="s">
        <v>887</v>
      </c>
      <c r="D70" s="90" t="n">
        <v>16558</v>
      </c>
      <c r="E70" s="91" t="s">
        <v>30</v>
      </c>
      <c r="F70" s="91" t="s">
        <v>3878</v>
      </c>
      <c r="G70" s="92" t="s">
        <v>213</v>
      </c>
      <c r="H70" s="92" t="s">
        <v>214</v>
      </c>
      <c r="I70" s="92" t="s">
        <v>4383</v>
      </c>
      <c r="J70" s="92" t="s">
        <v>4384</v>
      </c>
      <c r="K70" s="92" t="s">
        <v>4385</v>
      </c>
      <c r="L70" s="92" t="s">
        <v>4386</v>
      </c>
      <c r="M70" s="93"/>
      <c r="N70" s="94" t="s">
        <v>4387</v>
      </c>
      <c r="O70" s="95" t="s">
        <v>62</v>
      </c>
      <c r="P70" s="95" t="s">
        <v>4388</v>
      </c>
      <c r="Q70" s="95" t="s">
        <v>4384</v>
      </c>
      <c r="R70" s="95" t="s">
        <v>4389</v>
      </c>
      <c r="S70" s="93"/>
      <c r="T70" s="95" t="s">
        <v>4390</v>
      </c>
      <c r="U70" s="96" t="s">
        <v>4388</v>
      </c>
      <c r="V70" s="96" t="s">
        <v>4391</v>
      </c>
      <c r="W70" s="96" t="s">
        <v>4392</v>
      </c>
    </row>
    <row r="71" s="87" customFormat="true" ht="15.75" hidden="false" customHeight="false" outlineLevel="0" collapsed="false">
      <c r="B71" s="88" t="s">
        <v>4393</v>
      </c>
      <c r="C71" s="89" t="s">
        <v>887</v>
      </c>
      <c r="D71" s="90" t="n">
        <v>9349</v>
      </c>
      <c r="E71" s="91" t="s">
        <v>30</v>
      </c>
      <c r="F71" s="91" t="s">
        <v>3912</v>
      </c>
      <c r="G71" s="92" t="s">
        <v>213</v>
      </c>
      <c r="H71" s="92" t="s">
        <v>214</v>
      </c>
      <c r="I71" s="92" t="s">
        <v>4394</v>
      </c>
      <c r="J71" s="92" t="s">
        <v>4395</v>
      </c>
      <c r="K71" s="92" t="s">
        <v>4396</v>
      </c>
      <c r="L71" s="92" t="s">
        <v>4397</v>
      </c>
      <c r="M71" s="93"/>
      <c r="N71" s="94" t="s">
        <v>4398</v>
      </c>
      <c r="O71" s="95" t="s">
        <v>62</v>
      </c>
      <c r="P71" s="95" t="s">
        <v>4394</v>
      </c>
      <c r="Q71" s="95" t="s">
        <v>4395</v>
      </c>
      <c r="R71" s="95" t="s">
        <v>4396</v>
      </c>
      <c r="S71" s="93"/>
      <c r="T71" s="95" t="s">
        <v>4399</v>
      </c>
      <c r="U71" s="96" t="s">
        <v>4394</v>
      </c>
      <c r="V71" s="96" t="s">
        <v>4400</v>
      </c>
      <c r="W71" s="96" t="s">
        <v>4401</v>
      </c>
    </row>
    <row r="72" s="87" customFormat="true" ht="15.75" hidden="false" customHeight="false" outlineLevel="0" collapsed="false">
      <c r="B72" s="88" t="s">
        <v>4402</v>
      </c>
      <c r="C72" s="89" t="s">
        <v>511</v>
      </c>
      <c r="D72" s="90" t="n">
        <v>849</v>
      </c>
      <c r="E72" s="91" t="s">
        <v>30</v>
      </c>
      <c r="F72" s="91" t="s">
        <v>3847</v>
      </c>
      <c r="G72" s="92" t="s">
        <v>513</v>
      </c>
      <c r="H72" s="92" t="s">
        <v>4298</v>
      </c>
      <c r="I72" s="92" t="s">
        <v>4403</v>
      </c>
      <c r="J72" s="92" t="s">
        <v>4404</v>
      </c>
      <c r="K72" s="92" t="s">
        <v>4405</v>
      </c>
      <c r="L72" s="92" t="s">
        <v>4406</v>
      </c>
      <c r="M72" s="93"/>
      <c r="N72" s="94" t="s">
        <v>4407</v>
      </c>
      <c r="O72" s="95" t="s">
        <v>62</v>
      </c>
      <c r="P72" s="95" t="s">
        <v>4403</v>
      </c>
      <c r="Q72" s="95" t="s">
        <v>4404</v>
      </c>
      <c r="R72" s="95" t="s">
        <v>4405</v>
      </c>
      <c r="S72" s="93"/>
      <c r="T72" s="95" t="s">
        <v>4304</v>
      </c>
      <c r="U72" s="96" t="s">
        <v>4299</v>
      </c>
      <c r="V72" s="96" t="s">
        <v>4305</v>
      </c>
      <c r="W72" s="96" t="s">
        <v>4301</v>
      </c>
    </row>
    <row r="73" s="87" customFormat="true" ht="15.75" hidden="false" customHeight="false" outlineLevel="0" collapsed="false">
      <c r="B73" s="88" t="s">
        <v>4408</v>
      </c>
      <c r="C73" s="89" t="s">
        <v>511</v>
      </c>
      <c r="D73" s="90" t="n">
        <v>1582</v>
      </c>
      <c r="E73" s="91" t="s">
        <v>30</v>
      </c>
      <c r="F73" s="91" t="s">
        <v>3857</v>
      </c>
      <c r="G73" s="92" t="s">
        <v>513</v>
      </c>
      <c r="H73" s="92" t="s">
        <v>3931</v>
      </c>
      <c r="I73" s="92" t="s">
        <v>4409</v>
      </c>
      <c r="J73" s="92" t="s">
        <v>4410</v>
      </c>
      <c r="K73" s="92" t="s">
        <v>4411</v>
      </c>
      <c r="L73" s="92" t="s">
        <v>4412</v>
      </c>
      <c r="M73" s="93"/>
      <c r="N73" s="94" t="s">
        <v>4413</v>
      </c>
      <c r="O73" s="95" t="s">
        <v>62</v>
      </c>
      <c r="P73" s="95" t="s">
        <v>4414</v>
      </c>
      <c r="Q73" s="95" t="s">
        <v>4410</v>
      </c>
      <c r="R73" s="95" t="s">
        <v>4415</v>
      </c>
      <c r="S73" s="93"/>
      <c r="T73" s="95" t="s">
        <v>3937</v>
      </c>
      <c r="U73" s="96" t="s">
        <v>3938</v>
      </c>
      <c r="V73" s="96" t="s">
        <v>3939</v>
      </c>
      <c r="W73" s="96" t="s">
        <v>3940</v>
      </c>
    </row>
    <row r="74" s="87" customFormat="true" ht="15.75" hidden="false" customHeight="false" outlineLevel="0" collapsed="false">
      <c r="B74" s="88" t="s">
        <v>4416</v>
      </c>
      <c r="C74" s="89" t="s">
        <v>887</v>
      </c>
      <c r="D74" s="90" t="n">
        <v>6113</v>
      </c>
      <c r="E74" s="91" t="s">
        <v>30</v>
      </c>
      <c r="F74" s="91" t="s">
        <v>3866</v>
      </c>
      <c r="G74" s="92" t="s">
        <v>213</v>
      </c>
      <c r="H74" s="92" t="s">
        <v>214</v>
      </c>
      <c r="I74" s="92" t="s">
        <v>4417</v>
      </c>
      <c r="J74" s="92" t="s">
        <v>4418</v>
      </c>
      <c r="K74" s="92" t="s">
        <v>4419</v>
      </c>
      <c r="L74" s="92" t="s">
        <v>4420</v>
      </c>
      <c r="M74" s="93"/>
      <c r="N74" s="94" t="s">
        <v>4421</v>
      </c>
      <c r="O74" s="95" t="s">
        <v>62</v>
      </c>
      <c r="P74" s="95" t="s">
        <v>4417</v>
      </c>
      <c r="Q74" s="95" t="s">
        <v>4418</v>
      </c>
      <c r="R74" s="95" t="s">
        <v>4422</v>
      </c>
      <c r="S74" s="93"/>
      <c r="T74" s="95" t="s">
        <v>4423</v>
      </c>
      <c r="U74" s="96" t="s">
        <v>4417</v>
      </c>
      <c r="V74" s="96" t="s">
        <v>4424</v>
      </c>
      <c r="W74" s="96" t="s">
        <v>4419</v>
      </c>
    </row>
    <row r="75" s="87" customFormat="true" ht="15.75" hidden="false" customHeight="false" outlineLevel="0" collapsed="false">
      <c r="B75" s="88" t="s">
        <v>3931</v>
      </c>
      <c r="C75" s="89" t="s">
        <v>887</v>
      </c>
      <c r="D75" s="90" t="n">
        <v>5315</v>
      </c>
      <c r="E75" s="91" t="s">
        <v>30</v>
      </c>
      <c r="F75" s="91" t="s">
        <v>3857</v>
      </c>
      <c r="G75" s="92" t="s">
        <v>634</v>
      </c>
      <c r="H75" s="92" t="s">
        <v>3931</v>
      </c>
      <c r="I75" s="92" t="s">
        <v>3938</v>
      </c>
      <c r="J75" s="92" t="s">
        <v>4425</v>
      </c>
      <c r="K75" s="92" t="s">
        <v>4426</v>
      </c>
      <c r="L75" s="92" t="s">
        <v>4427</v>
      </c>
      <c r="M75" s="93"/>
      <c r="N75" s="94" t="s">
        <v>4428</v>
      </c>
      <c r="O75" s="95" t="s">
        <v>62</v>
      </c>
      <c r="P75" s="95" t="s">
        <v>3938</v>
      </c>
      <c r="Q75" s="95" t="s">
        <v>4425</v>
      </c>
      <c r="R75" s="95" t="s">
        <v>4426</v>
      </c>
      <c r="S75" s="93"/>
      <c r="T75" s="95" t="s">
        <v>3937</v>
      </c>
      <c r="U75" s="96" t="s">
        <v>3938</v>
      </c>
      <c r="V75" s="96" t="s">
        <v>3939</v>
      </c>
      <c r="W75" s="96" t="s">
        <v>3940</v>
      </c>
    </row>
    <row r="76" s="87" customFormat="true" ht="15.75" hidden="false" customHeight="false" outlineLevel="0" collapsed="false">
      <c r="B76" s="88" t="s">
        <v>4429</v>
      </c>
      <c r="C76" s="89" t="s">
        <v>511</v>
      </c>
      <c r="D76" s="90" t="n">
        <v>112</v>
      </c>
      <c r="E76" s="91" t="s">
        <v>30</v>
      </c>
      <c r="F76" s="91" t="s">
        <v>3899</v>
      </c>
      <c r="G76" s="92" t="s">
        <v>513</v>
      </c>
      <c r="H76" s="92" t="s">
        <v>4253</v>
      </c>
      <c r="I76" s="92" t="s">
        <v>4430</v>
      </c>
      <c r="J76" s="92" t="s">
        <v>4431</v>
      </c>
      <c r="K76" s="92" t="s">
        <v>4432</v>
      </c>
      <c r="L76" s="92" t="s">
        <v>4433</v>
      </c>
      <c r="M76" s="93"/>
      <c r="N76" s="94" t="s">
        <v>4434</v>
      </c>
      <c r="O76" s="95" t="s">
        <v>62</v>
      </c>
      <c r="P76" s="95" t="s">
        <v>4430</v>
      </c>
      <c r="Q76" s="95" t="s">
        <v>4431</v>
      </c>
      <c r="R76" s="95" t="s">
        <v>4435</v>
      </c>
      <c r="S76" s="93"/>
      <c r="T76" s="95" t="s">
        <v>4261</v>
      </c>
      <c r="U76" s="96" t="s">
        <v>4262</v>
      </c>
      <c r="V76" s="96" t="s">
        <v>4263</v>
      </c>
      <c r="W76" s="96" t="s">
        <v>4256</v>
      </c>
    </row>
    <row r="77" s="87" customFormat="true" ht="15.75" hidden="false" customHeight="false" outlineLevel="0" collapsed="false">
      <c r="B77" s="88" t="s">
        <v>4436</v>
      </c>
      <c r="C77" s="89" t="s">
        <v>511</v>
      </c>
      <c r="D77" s="90" t="n">
        <v>1457</v>
      </c>
      <c r="E77" s="91" t="s">
        <v>30</v>
      </c>
      <c r="F77" s="91" t="s">
        <v>3828</v>
      </c>
      <c r="G77" s="92" t="s">
        <v>513</v>
      </c>
      <c r="H77" s="92" t="s">
        <v>4107</v>
      </c>
      <c r="I77" s="92" t="s">
        <v>4437</v>
      </c>
      <c r="J77" s="92" t="s">
        <v>4438</v>
      </c>
      <c r="K77" s="92" t="s">
        <v>4439</v>
      </c>
      <c r="L77" s="92" t="s">
        <v>4440</v>
      </c>
      <c r="M77" s="93"/>
      <c r="N77" s="94" t="s">
        <v>4441</v>
      </c>
      <c r="O77" s="95" t="s">
        <v>557</v>
      </c>
      <c r="P77" s="95" t="s">
        <v>4437</v>
      </c>
      <c r="Q77" s="95" t="s">
        <v>4438</v>
      </c>
      <c r="R77" s="95" t="s">
        <v>4442</v>
      </c>
      <c r="S77" s="93"/>
      <c r="T77" s="95" t="s">
        <v>4113</v>
      </c>
      <c r="U77" s="96" t="s">
        <v>4108</v>
      </c>
      <c r="V77" s="96" t="s">
        <v>4114</v>
      </c>
      <c r="W77" s="96" t="s">
        <v>4115</v>
      </c>
    </row>
    <row r="78" s="87" customFormat="true" ht="15.75" hidden="false" customHeight="false" outlineLevel="0" collapsed="false">
      <c r="B78" s="88" t="s">
        <v>4192</v>
      </c>
      <c r="C78" s="89" t="s">
        <v>887</v>
      </c>
      <c r="D78" s="90" t="n">
        <v>7263</v>
      </c>
      <c r="E78" s="91" t="s">
        <v>30</v>
      </c>
      <c r="F78" s="91" t="s">
        <v>3912</v>
      </c>
      <c r="G78" s="92" t="s">
        <v>634</v>
      </c>
      <c r="H78" s="92" t="s">
        <v>4192</v>
      </c>
      <c r="I78" s="92" t="s">
        <v>4443</v>
      </c>
      <c r="J78" s="92" t="s">
        <v>4444</v>
      </c>
      <c r="K78" s="92" t="s">
        <v>4445</v>
      </c>
      <c r="L78" s="92" t="s">
        <v>4446</v>
      </c>
      <c r="M78" s="93"/>
      <c r="N78" s="94" t="s">
        <v>4447</v>
      </c>
      <c r="O78" s="95" t="s">
        <v>62</v>
      </c>
      <c r="P78" s="95" t="s">
        <v>4443</v>
      </c>
      <c r="Q78" s="95" t="s">
        <v>4444</v>
      </c>
      <c r="R78" s="95" t="s">
        <v>4445</v>
      </c>
      <c r="S78" s="93"/>
      <c r="T78" s="95" t="s">
        <v>4198</v>
      </c>
      <c r="U78" s="96" t="s">
        <v>4199</v>
      </c>
      <c r="V78" s="96" t="s">
        <v>4200</v>
      </c>
      <c r="W78" s="96" t="s">
        <v>4201</v>
      </c>
    </row>
    <row r="79" s="87" customFormat="true" ht="15.75" hidden="false" customHeight="false" outlineLevel="0" collapsed="false">
      <c r="B79" s="88" t="s">
        <v>4172</v>
      </c>
      <c r="C79" s="89" t="s">
        <v>511</v>
      </c>
      <c r="D79" s="90" t="n">
        <v>1686</v>
      </c>
      <c r="E79" s="91" t="s">
        <v>30</v>
      </c>
      <c r="F79" s="91" t="s">
        <v>3899</v>
      </c>
      <c r="G79" s="92" t="s">
        <v>634</v>
      </c>
      <c r="H79" s="92" t="s">
        <v>4172</v>
      </c>
      <c r="I79" s="92" t="s">
        <v>4179</v>
      </c>
      <c r="J79" s="92" t="s">
        <v>4448</v>
      </c>
      <c r="K79" s="92" t="s">
        <v>4181</v>
      </c>
      <c r="L79" s="92" t="s">
        <v>4449</v>
      </c>
      <c r="M79" s="93"/>
      <c r="N79" s="94" t="s">
        <v>4450</v>
      </c>
      <c r="O79" s="95" t="s">
        <v>62</v>
      </c>
      <c r="P79" s="95" t="s">
        <v>4179</v>
      </c>
      <c r="Q79" s="95" t="s">
        <v>4448</v>
      </c>
      <c r="R79" s="95" t="s">
        <v>4181</v>
      </c>
      <c r="S79" s="93"/>
      <c r="T79" s="95" t="s">
        <v>4178</v>
      </c>
      <c r="U79" s="96" t="s">
        <v>4179</v>
      </c>
      <c r="V79" s="96" t="s">
        <v>4180</v>
      </c>
      <c r="W79" s="96" t="s">
        <v>4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2"/>
  <sheetViews>
    <sheetView showFormulas="false" showGridLines="false" showRowColHeaders="true" showZeros="true" rightToLeft="false" tabSelected="false" showOutlineSymbols="true" defaultGridColor="true" view="normal" topLeftCell="S202" colorId="64" zoomScale="80" zoomScaleNormal="80" zoomScalePageLayoutView="100" workbookViewId="0">
      <selection pane="topLeft" activeCell="U233" activeCellId="0" sqref="U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70" width="23.7"/>
    <col collapsed="false" customWidth="true" hidden="false" outlineLevel="0" max="3" min="3" style="71" width="18.28"/>
    <col collapsed="false" customWidth="true" hidden="false" outlineLevel="0" max="4" min="4" style="72" width="17.42"/>
    <col collapsed="false" customWidth="true" hidden="false" outlineLevel="0" max="5" min="5" style="71" width="26.42"/>
    <col collapsed="false" customWidth="true" hidden="false" outlineLevel="0" max="6" min="6" style="71" width="26.56"/>
    <col collapsed="false" customWidth="true" hidden="false" outlineLevel="0" max="7" min="7" style="0" width="23.85"/>
    <col collapsed="false" customWidth="true" hidden="false" outlineLevel="0" max="8" min="8" style="0" width="22.85"/>
    <col collapsed="false" customWidth="true" hidden="false" outlineLevel="0" max="9" min="9" style="0" width="50.7"/>
    <col collapsed="false" customWidth="true" hidden="false" outlineLevel="0" max="10" min="10" style="0" width="31.28"/>
    <col collapsed="false" customWidth="true" hidden="false" outlineLevel="0" max="11" min="11" style="0" width="41.42"/>
    <col collapsed="false" customWidth="true" hidden="false" outlineLevel="0" max="12" min="12" style="0" width="37.28"/>
    <col collapsed="false" customWidth="true" hidden="false" outlineLevel="0" max="13" min="13" style="0" width="20.13"/>
    <col collapsed="false" customWidth="true" hidden="false" outlineLevel="0" max="14" min="14" style="0" width="31.85"/>
    <col collapsed="false" customWidth="true" hidden="false" outlineLevel="0" max="15" min="15" style="0" width="24.28"/>
    <col collapsed="false" customWidth="true" hidden="false" outlineLevel="0" max="16" min="16" style="0" width="55.7"/>
    <col collapsed="false" customWidth="true" hidden="false" outlineLevel="0" max="17" min="17" style="0" width="50.28"/>
    <col collapsed="false" customWidth="true" hidden="false" outlineLevel="0" max="18" min="18" style="0" width="43.99"/>
    <col collapsed="false" customWidth="true" hidden="false" outlineLevel="0" max="19" min="19" style="39" width="35.85"/>
    <col collapsed="false" customWidth="true" hidden="false" outlineLevel="0" max="20" min="20" style="73" width="42.56"/>
    <col collapsed="false" customWidth="true" hidden="false" outlineLevel="0" max="21" min="21" style="0" width="53.13"/>
    <col collapsed="false" customWidth="true" hidden="false" outlineLevel="0" max="22" min="22" style="0" width="35.28"/>
    <col collapsed="false" customWidth="true" hidden="false" outlineLevel="0" max="23" min="23" style="0" width="55.7"/>
    <col collapsed="false" customWidth="true" hidden="false" outlineLevel="0" max="24" min="24" style="0" width="25.28"/>
  </cols>
  <sheetData>
    <row r="1" customFormat="false" ht="15.6" hidden="false" customHeight="true" outlineLevel="0" collapsed="false">
      <c r="A1" s="39" t="s">
        <v>47</v>
      </c>
      <c r="B1" s="74" t="s">
        <v>196</v>
      </c>
      <c r="C1" s="75"/>
      <c r="D1" s="76"/>
      <c r="E1" s="77"/>
      <c r="F1" s="77"/>
      <c r="G1" s="78" t="s">
        <v>197</v>
      </c>
      <c r="H1" s="79"/>
      <c r="I1" s="79"/>
      <c r="J1" s="79"/>
      <c r="K1" s="79"/>
      <c r="L1" s="79"/>
      <c r="M1" s="43" t="s">
        <v>198</v>
      </c>
      <c r="N1" s="43"/>
      <c r="O1" s="44"/>
      <c r="P1" s="44"/>
      <c r="Q1" s="44"/>
      <c r="R1" s="44"/>
      <c r="S1" s="45" t="s">
        <v>57</v>
      </c>
      <c r="T1" s="45"/>
      <c r="U1" s="80"/>
      <c r="V1" s="80"/>
      <c r="W1" s="80"/>
    </row>
    <row r="2" customFormat="false" ht="15.6" hidden="false" customHeight="true" outlineLevel="0" collapsed="false">
      <c r="A2" s="39" t="s">
        <v>52</v>
      </c>
      <c r="B2" s="74"/>
      <c r="C2" s="75"/>
      <c r="D2" s="76"/>
      <c r="E2" s="81"/>
      <c r="F2" s="81"/>
      <c r="G2" s="79"/>
      <c r="H2" s="79"/>
      <c r="I2" s="82" t="s">
        <v>199</v>
      </c>
      <c r="J2" s="42"/>
      <c r="K2" s="42"/>
      <c r="L2" s="42"/>
      <c r="M2" s="43"/>
      <c r="N2" s="43"/>
      <c r="O2" s="44"/>
      <c r="P2" s="83" t="s">
        <v>199</v>
      </c>
      <c r="Q2" s="80"/>
      <c r="R2" s="80"/>
      <c r="S2" s="45"/>
      <c r="T2" s="45"/>
      <c r="U2" s="84" t="s">
        <v>199</v>
      </c>
      <c r="V2" s="85"/>
      <c r="W2" s="85"/>
    </row>
    <row r="3" s="86" customFormat="true" ht="60.6" hidden="false" customHeight="true" outlineLevel="0" collapsed="false">
      <c r="B3" s="47" t="s">
        <v>196</v>
      </c>
      <c r="C3" s="47" t="s">
        <v>200</v>
      </c>
      <c r="D3" s="47" t="s">
        <v>201</v>
      </c>
      <c r="E3" s="47" t="s">
        <v>509</v>
      </c>
      <c r="F3" s="47" t="s">
        <v>203</v>
      </c>
      <c r="G3" s="48" t="s">
        <v>204</v>
      </c>
      <c r="H3" s="48" t="s">
        <v>205</v>
      </c>
      <c r="I3" s="48" t="s">
        <v>53</v>
      </c>
      <c r="J3" s="48" t="s">
        <v>54</v>
      </c>
      <c r="K3" s="48" t="s">
        <v>55</v>
      </c>
      <c r="L3" s="48" t="s">
        <v>206</v>
      </c>
      <c r="M3" s="48" t="s">
        <v>207</v>
      </c>
      <c r="N3" s="48" t="s">
        <v>198</v>
      </c>
      <c r="O3" s="48" t="s">
        <v>56</v>
      </c>
      <c r="P3" s="48" t="s">
        <v>53</v>
      </c>
      <c r="Q3" s="48" t="s">
        <v>54</v>
      </c>
      <c r="R3" s="48" t="s">
        <v>55</v>
      </c>
      <c r="S3" s="48" t="s">
        <v>208</v>
      </c>
      <c r="T3" s="48" t="s">
        <v>57</v>
      </c>
      <c r="U3" s="48" t="s">
        <v>53</v>
      </c>
      <c r="V3" s="48" t="s">
        <v>54</v>
      </c>
      <c r="W3" s="48" t="s">
        <v>55</v>
      </c>
    </row>
    <row r="5" s="87" customFormat="true" ht="15.75" hidden="false" customHeight="false" outlineLevel="0" collapsed="false">
      <c r="B5" s="88" t="s">
        <v>4451</v>
      </c>
      <c r="C5" s="89" t="s">
        <v>511</v>
      </c>
      <c r="D5" s="90" t="n">
        <v>81</v>
      </c>
      <c r="E5" s="91" t="s">
        <v>31</v>
      </c>
      <c r="F5" s="91" t="s">
        <v>4452</v>
      </c>
      <c r="G5" s="92" t="s">
        <v>513</v>
      </c>
      <c r="H5" s="92" t="s">
        <v>4453</v>
      </c>
      <c r="I5" s="92" t="s">
        <v>4454</v>
      </c>
      <c r="J5" s="92" t="s">
        <v>4455</v>
      </c>
      <c r="K5" s="92" t="s">
        <v>4456</v>
      </c>
      <c r="L5" s="92" t="s">
        <v>4457</v>
      </c>
      <c r="M5" s="93"/>
      <c r="N5" s="94" t="s">
        <v>4458</v>
      </c>
      <c r="O5" s="95" t="s">
        <v>62</v>
      </c>
      <c r="P5" s="95" t="s">
        <v>4454</v>
      </c>
      <c r="Q5" s="95" t="s">
        <v>4455</v>
      </c>
      <c r="R5" s="95" t="s">
        <v>4456</v>
      </c>
      <c r="S5" s="93"/>
      <c r="T5" s="95" t="s">
        <v>4459</v>
      </c>
      <c r="U5" s="96" t="s">
        <v>4460</v>
      </c>
      <c r="V5" s="96" t="s">
        <v>4461</v>
      </c>
      <c r="W5" s="96" t="s">
        <v>4462</v>
      </c>
    </row>
    <row r="6" s="87" customFormat="true" ht="15.75" hidden="false" customHeight="false" outlineLevel="0" collapsed="false">
      <c r="B6" s="88" t="s">
        <v>4463</v>
      </c>
      <c r="C6" s="89" t="s">
        <v>511</v>
      </c>
      <c r="D6" s="90" t="n">
        <v>674</v>
      </c>
      <c r="E6" s="91" t="s">
        <v>31</v>
      </c>
      <c r="F6" s="91" t="s">
        <v>4452</v>
      </c>
      <c r="G6" s="92" t="s">
        <v>513</v>
      </c>
      <c r="H6" s="92" t="s">
        <v>4453</v>
      </c>
      <c r="I6" s="92" t="s">
        <v>4464</v>
      </c>
      <c r="J6" s="92" t="s">
        <v>4465</v>
      </c>
      <c r="K6" s="92" t="s">
        <v>4466</v>
      </c>
      <c r="L6" s="92" t="s">
        <v>4467</v>
      </c>
      <c r="M6" s="93"/>
      <c r="N6" s="94" t="s">
        <v>4468</v>
      </c>
      <c r="O6" s="95" t="s">
        <v>62</v>
      </c>
      <c r="P6" s="95" t="s">
        <v>4464</v>
      </c>
      <c r="Q6" s="95" t="s">
        <v>4465</v>
      </c>
      <c r="R6" s="95" t="s">
        <v>4466</v>
      </c>
      <c r="S6" s="93"/>
      <c r="T6" s="95" t="s">
        <v>4459</v>
      </c>
      <c r="U6" s="96" t="s">
        <v>4460</v>
      </c>
      <c r="V6" s="96" t="s">
        <v>4461</v>
      </c>
      <c r="W6" s="96" t="s">
        <v>4462</v>
      </c>
    </row>
    <row r="7" s="87" customFormat="true" ht="15.75" hidden="false" customHeight="false" outlineLevel="0" collapsed="false">
      <c r="B7" s="88" t="s">
        <v>4469</v>
      </c>
      <c r="C7" s="89" t="s">
        <v>511</v>
      </c>
      <c r="D7" s="90" t="n">
        <v>96</v>
      </c>
      <c r="E7" s="91" t="s">
        <v>31</v>
      </c>
      <c r="F7" s="91" t="s">
        <v>4470</v>
      </c>
      <c r="G7" s="92" t="s">
        <v>513</v>
      </c>
      <c r="H7" s="92" t="s">
        <v>4471</v>
      </c>
      <c r="I7" s="92" t="s">
        <v>4472</v>
      </c>
      <c r="J7" s="92" t="s">
        <v>4473</v>
      </c>
      <c r="K7" s="92" t="s">
        <v>4474</v>
      </c>
      <c r="L7" s="92" t="s">
        <v>214</v>
      </c>
      <c r="M7" s="93"/>
      <c r="N7" s="94" t="s">
        <v>4475</v>
      </c>
      <c r="O7" s="95" t="s">
        <v>62</v>
      </c>
      <c r="P7" s="95" t="s">
        <v>4476</v>
      </c>
      <c r="Q7" s="95" t="s">
        <v>4477</v>
      </c>
      <c r="R7" s="95" t="s">
        <v>4474</v>
      </c>
      <c r="S7" s="93"/>
      <c r="T7" s="95" t="s">
        <v>4478</v>
      </c>
      <c r="U7" s="96" t="s">
        <v>4479</v>
      </c>
      <c r="V7" s="96" t="s">
        <v>4480</v>
      </c>
      <c r="W7" s="96" t="s">
        <v>4481</v>
      </c>
    </row>
    <row r="8" s="87" customFormat="true" ht="15.75" hidden="false" customHeight="false" outlineLevel="0" collapsed="false">
      <c r="B8" s="88" t="s">
        <v>4482</v>
      </c>
      <c r="C8" s="89" t="s">
        <v>887</v>
      </c>
      <c r="D8" s="90" t="n">
        <v>3101</v>
      </c>
      <c r="E8" s="91" t="s">
        <v>31</v>
      </c>
      <c r="F8" s="91" t="s">
        <v>4452</v>
      </c>
      <c r="G8" s="92" t="s">
        <v>634</v>
      </c>
      <c r="H8" s="92" t="s">
        <v>4482</v>
      </c>
      <c r="I8" s="92" t="s">
        <v>4483</v>
      </c>
      <c r="J8" s="92" t="s">
        <v>4484</v>
      </c>
      <c r="K8" s="92" t="s">
        <v>4485</v>
      </c>
      <c r="L8" s="92" t="s">
        <v>4486</v>
      </c>
      <c r="M8" s="107" t="n">
        <v>42057</v>
      </c>
      <c r="N8" s="108" t="s">
        <v>4487</v>
      </c>
      <c r="O8" s="95" t="s">
        <v>62</v>
      </c>
      <c r="P8" s="95" t="s">
        <v>4483</v>
      </c>
      <c r="Q8" s="95" t="s">
        <v>4488</v>
      </c>
      <c r="R8" s="95" t="s">
        <v>4485</v>
      </c>
      <c r="S8" s="107"/>
      <c r="T8" s="95" t="s">
        <v>4489</v>
      </c>
      <c r="U8" s="96" t="s">
        <v>4483</v>
      </c>
      <c r="V8" s="96" t="s">
        <v>4488</v>
      </c>
      <c r="W8" s="96" t="s">
        <v>4490</v>
      </c>
    </row>
    <row r="9" s="87" customFormat="true" ht="15.75" hidden="false" customHeight="false" outlineLevel="0" collapsed="false">
      <c r="B9" s="88" t="s">
        <v>4491</v>
      </c>
      <c r="C9" s="89" t="s">
        <v>511</v>
      </c>
      <c r="D9" s="90" t="n">
        <v>208</v>
      </c>
      <c r="E9" s="91" t="s">
        <v>31</v>
      </c>
      <c r="F9" s="91" t="s">
        <v>4470</v>
      </c>
      <c r="G9" s="92" t="s">
        <v>513</v>
      </c>
      <c r="H9" s="92" t="s">
        <v>4471</v>
      </c>
      <c r="I9" s="92" t="s">
        <v>4492</v>
      </c>
      <c r="J9" s="92" t="s">
        <v>4493</v>
      </c>
      <c r="K9" s="92" t="s">
        <v>4494</v>
      </c>
      <c r="L9" s="92" t="s">
        <v>214</v>
      </c>
      <c r="M9" s="93"/>
      <c r="N9" s="94" t="s">
        <v>4495</v>
      </c>
      <c r="O9" s="95" t="s">
        <v>62</v>
      </c>
      <c r="P9" s="95" t="s">
        <v>4492</v>
      </c>
      <c r="Q9" s="95" t="s">
        <v>4496</v>
      </c>
      <c r="R9" s="95" t="s">
        <v>4494</v>
      </c>
      <c r="S9" s="93"/>
      <c r="T9" s="95" t="s">
        <v>4478</v>
      </c>
      <c r="U9" s="96" t="s">
        <v>4479</v>
      </c>
      <c r="V9" s="96" t="s">
        <v>4480</v>
      </c>
      <c r="W9" s="96" t="s">
        <v>4481</v>
      </c>
    </row>
    <row r="10" s="87" customFormat="true" ht="15.75" hidden="false" customHeight="false" outlineLevel="0" collapsed="false">
      <c r="B10" s="88" t="s">
        <v>4497</v>
      </c>
      <c r="C10" s="89" t="s">
        <v>511</v>
      </c>
      <c r="D10" s="90" t="n">
        <v>262</v>
      </c>
      <c r="E10" s="91" t="s">
        <v>31</v>
      </c>
      <c r="F10" s="91" t="s">
        <v>4452</v>
      </c>
      <c r="G10" s="92" t="s">
        <v>513</v>
      </c>
      <c r="H10" s="92" t="s">
        <v>4498</v>
      </c>
      <c r="I10" s="92" t="s">
        <v>4499</v>
      </c>
      <c r="J10" s="92" t="s">
        <v>4500</v>
      </c>
      <c r="K10" s="92" t="s">
        <v>4501</v>
      </c>
      <c r="L10" s="92" t="s">
        <v>214</v>
      </c>
      <c r="M10" s="93"/>
      <c r="N10" s="94" t="s">
        <v>4502</v>
      </c>
      <c r="O10" s="95" t="s">
        <v>557</v>
      </c>
      <c r="P10" s="95" t="s">
        <v>4503</v>
      </c>
      <c r="Q10" s="95" t="s">
        <v>4504</v>
      </c>
      <c r="R10" s="95" t="s">
        <v>4501</v>
      </c>
      <c r="S10" s="93"/>
      <c r="T10" s="95" t="s">
        <v>4505</v>
      </c>
      <c r="U10" s="96" t="s">
        <v>4506</v>
      </c>
      <c r="V10" s="96" t="s">
        <v>4507</v>
      </c>
      <c r="W10" s="96" t="s">
        <v>4508</v>
      </c>
    </row>
    <row r="11" s="87" customFormat="true" ht="15.75" hidden="false" customHeight="false" outlineLevel="0" collapsed="false">
      <c r="B11" s="88" t="s">
        <v>4509</v>
      </c>
      <c r="C11" s="89" t="s">
        <v>511</v>
      </c>
      <c r="D11" s="90" t="n">
        <v>236</v>
      </c>
      <c r="E11" s="91" t="s">
        <v>31</v>
      </c>
      <c r="F11" s="91" t="s">
        <v>4510</v>
      </c>
      <c r="G11" s="92" t="s">
        <v>513</v>
      </c>
      <c r="H11" s="92" t="s">
        <v>4511</v>
      </c>
      <c r="I11" s="92" t="s">
        <v>4512</v>
      </c>
      <c r="J11" s="92" t="s">
        <v>4513</v>
      </c>
      <c r="K11" s="92" t="s">
        <v>4514</v>
      </c>
      <c r="L11" s="92" t="s">
        <v>214</v>
      </c>
      <c r="M11" s="93"/>
      <c r="N11" s="94" t="s">
        <v>4515</v>
      </c>
      <c r="O11" s="95" t="s">
        <v>62</v>
      </c>
      <c r="P11" s="95" t="s">
        <v>4516</v>
      </c>
      <c r="Q11" s="95" t="s">
        <v>4517</v>
      </c>
      <c r="R11" s="95" t="s">
        <v>4514</v>
      </c>
      <c r="S11" s="93"/>
      <c r="T11" s="95" t="s">
        <v>4518</v>
      </c>
      <c r="U11" s="96" t="s">
        <v>4519</v>
      </c>
      <c r="V11" s="96" t="s">
        <v>4520</v>
      </c>
      <c r="W11" s="96" t="s">
        <v>4514</v>
      </c>
    </row>
    <row r="12" s="87" customFormat="true" ht="15.75" hidden="false" customHeight="false" outlineLevel="0" collapsed="false">
      <c r="B12" s="88" t="s">
        <v>4521</v>
      </c>
      <c r="C12" s="89" t="s">
        <v>511</v>
      </c>
      <c r="D12" s="90" t="n">
        <v>577</v>
      </c>
      <c r="E12" s="91" t="s">
        <v>31</v>
      </c>
      <c r="F12" s="91" t="s">
        <v>4522</v>
      </c>
      <c r="G12" s="92" t="s">
        <v>634</v>
      </c>
      <c r="H12" s="92" t="s">
        <v>4521</v>
      </c>
      <c r="I12" s="92"/>
      <c r="J12" s="92" t="s">
        <v>4523</v>
      </c>
      <c r="K12" s="92" t="s">
        <v>4524</v>
      </c>
      <c r="L12" s="92" t="s">
        <v>4525</v>
      </c>
      <c r="M12" s="93"/>
      <c r="N12" s="94" t="s">
        <v>4526</v>
      </c>
      <c r="O12" s="95" t="s">
        <v>557</v>
      </c>
      <c r="P12" s="95" t="s">
        <v>4527</v>
      </c>
      <c r="Q12" s="95" t="s">
        <v>4528</v>
      </c>
      <c r="R12" s="95" t="s">
        <v>4524</v>
      </c>
      <c r="S12" s="93"/>
      <c r="T12" s="95" t="s">
        <v>4529</v>
      </c>
      <c r="U12" s="96" t="s">
        <v>4530</v>
      </c>
      <c r="V12" s="96" t="s">
        <v>4531</v>
      </c>
      <c r="W12" s="96" t="s">
        <v>4524</v>
      </c>
    </row>
    <row r="13" s="87" customFormat="true" ht="15.75" hidden="false" customHeight="false" outlineLevel="0" collapsed="false">
      <c r="B13" s="88" t="s">
        <v>4532</v>
      </c>
      <c r="C13" s="89" t="s">
        <v>511</v>
      </c>
      <c r="D13" s="90" t="n">
        <v>794</v>
      </c>
      <c r="E13" s="91" t="s">
        <v>31</v>
      </c>
      <c r="F13" s="91" t="s">
        <v>4533</v>
      </c>
      <c r="G13" s="92" t="s">
        <v>513</v>
      </c>
      <c r="H13" s="92" t="s">
        <v>4534</v>
      </c>
      <c r="I13" s="92" t="s">
        <v>4535</v>
      </c>
      <c r="J13" s="92" t="s">
        <v>4536</v>
      </c>
      <c r="K13" s="92" t="s">
        <v>4537</v>
      </c>
      <c r="L13" s="92" t="s">
        <v>4538</v>
      </c>
      <c r="M13" s="93"/>
      <c r="N13" s="94" t="s">
        <v>4539</v>
      </c>
      <c r="O13" s="95" t="s">
        <v>557</v>
      </c>
      <c r="P13" s="95" t="s">
        <v>4535</v>
      </c>
      <c r="Q13" s="95" t="s">
        <v>4540</v>
      </c>
      <c r="R13" s="95" t="s">
        <v>4537</v>
      </c>
      <c r="S13" s="93"/>
      <c r="T13" s="95" t="s">
        <v>4541</v>
      </c>
      <c r="U13" s="96" t="s">
        <v>4542</v>
      </c>
      <c r="V13" s="96" t="s">
        <v>4543</v>
      </c>
      <c r="W13" s="96" t="s">
        <v>4544</v>
      </c>
    </row>
    <row r="14" s="87" customFormat="true" ht="15.75" hidden="false" customHeight="false" outlineLevel="0" collapsed="false">
      <c r="B14" s="88" t="s">
        <v>4545</v>
      </c>
      <c r="C14" s="89" t="s">
        <v>511</v>
      </c>
      <c r="D14" s="90" t="n">
        <v>757</v>
      </c>
      <c r="E14" s="91" t="s">
        <v>31</v>
      </c>
      <c r="F14" s="91" t="s">
        <v>4546</v>
      </c>
      <c r="G14" s="92" t="s">
        <v>513</v>
      </c>
      <c r="H14" s="92" t="s">
        <v>4547</v>
      </c>
      <c r="I14" s="92" t="s">
        <v>4548</v>
      </c>
      <c r="J14" s="92" t="s">
        <v>4549</v>
      </c>
      <c r="K14" s="92" t="s">
        <v>4550</v>
      </c>
      <c r="L14" s="92" t="s">
        <v>4551</v>
      </c>
      <c r="M14" s="93"/>
      <c r="N14" s="94" t="s">
        <v>4552</v>
      </c>
      <c r="O14" s="95" t="s">
        <v>62</v>
      </c>
      <c r="P14" s="95" t="s">
        <v>4553</v>
      </c>
      <c r="Q14" s="95" t="s">
        <v>4554</v>
      </c>
      <c r="R14" s="95" t="s">
        <v>4555</v>
      </c>
      <c r="S14" s="93"/>
      <c r="T14" s="95" t="s">
        <v>4556</v>
      </c>
      <c r="U14" s="96" t="s">
        <v>4557</v>
      </c>
      <c r="V14" s="96" t="s">
        <v>4558</v>
      </c>
      <c r="W14" s="96" t="s">
        <v>4559</v>
      </c>
    </row>
    <row r="15" s="87" customFormat="true" ht="15.75" hidden="false" customHeight="false" outlineLevel="0" collapsed="false">
      <c r="B15" s="88" t="s">
        <v>4560</v>
      </c>
      <c r="C15" s="89" t="s">
        <v>511</v>
      </c>
      <c r="D15" s="90" t="n">
        <v>302</v>
      </c>
      <c r="E15" s="91" t="s">
        <v>31</v>
      </c>
      <c r="F15" s="91" t="s">
        <v>4561</v>
      </c>
      <c r="G15" s="92" t="s">
        <v>513</v>
      </c>
      <c r="H15" s="92" t="s">
        <v>4562</v>
      </c>
      <c r="I15" s="92" t="s">
        <v>4563</v>
      </c>
      <c r="J15" s="92" t="s">
        <v>4564</v>
      </c>
      <c r="K15" s="92" t="s">
        <v>4565</v>
      </c>
      <c r="L15" s="92" t="s">
        <v>214</v>
      </c>
      <c r="M15" s="93"/>
      <c r="N15" s="94" t="s">
        <v>4566</v>
      </c>
      <c r="O15" s="95" t="s">
        <v>557</v>
      </c>
      <c r="P15" s="95" t="s">
        <v>4567</v>
      </c>
      <c r="Q15" s="95" t="s">
        <v>4568</v>
      </c>
      <c r="R15" s="95" t="s">
        <v>4565</v>
      </c>
      <c r="S15" s="93"/>
      <c r="T15" s="95" t="s">
        <v>4569</v>
      </c>
      <c r="U15" s="96" t="s">
        <v>4570</v>
      </c>
      <c r="V15" s="96" t="s">
        <v>4571</v>
      </c>
      <c r="W15" s="96" t="s">
        <v>4572</v>
      </c>
    </row>
    <row r="16" s="87" customFormat="true" ht="15.75" hidden="false" customHeight="false" outlineLevel="0" collapsed="false">
      <c r="B16" s="88" t="s">
        <v>4573</v>
      </c>
      <c r="C16" s="89" t="s">
        <v>511</v>
      </c>
      <c r="D16" s="90" t="n">
        <v>103</v>
      </c>
      <c r="E16" s="91" t="s">
        <v>31</v>
      </c>
      <c r="F16" s="91" t="s">
        <v>4574</v>
      </c>
      <c r="G16" s="92" t="s">
        <v>513</v>
      </c>
      <c r="H16" s="92" t="s">
        <v>4575</v>
      </c>
      <c r="I16" s="92" t="s">
        <v>4576</v>
      </c>
      <c r="J16" s="92" t="s">
        <v>4577</v>
      </c>
      <c r="K16" s="92" t="s">
        <v>4578</v>
      </c>
      <c r="L16" s="92" t="s">
        <v>214</v>
      </c>
      <c r="M16" s="93"/>
      <c r="N16" s="94" t="s">
        <v>4579</v>
      </c>
      <c r="O16" s="95" t="s">
        <v>62</v>
      </c>
      <c r="P16" s="95" t="s">
        <v>4580</v>
      </c>
      <c r="Q16" s="95" t="s">
        <v>4581</v>
      </c>
      <c r="R16" s="95" t="s">
        <v>4582</v>
      </c>
      <c r="S16" s="93"/>
      <c r="T16" s="95" t="s">
        <v>4583</v>
      </c>
      <c r="U16" s="96" t="s">
        <v>4584</v>
      </c>
      <c r="V16" s="96" t="s">
        <v>4585</v>
      </c>
      <c r="W16" s="96" t="s">
        <v>4586</v>
      </c>
    </row>
    <row r="17" s="87" customFormat="true" ht="15.75" hidden="false" customHeight="false" outlineLevel="0" collapsed="false">
      <c r="A17" s="97"/>
      <c r="B17" s="88" t="s">
        <v>4587</v>
      </c>
      <c r="C17" s="89" t="s">
        <v>511</v>
      </c>
      <c r="D17" s="90" t="n">
        <v>202</v>
      </c>
      <c r="E17" s="91" t="s">
        <v>31</v>
      </c>
      <c r="F17" s="91" t="s">
        <v>4546</v>
      </c>
      <c r="G17" s="92" t="s">
        <v>513</v>
      </c>
      <c r="H17" s="92" t="s">
        <v>4547</v>
      </c>
      <c r="I17" s="92" t="s">
        <v>4588</v>
      </c>
      <c r="J17" s="92" t="s">
        <v>4589</v>
      </c>
      <c r="K17" s="92" t="s">
        <v>4559</v>
      </c>
      <c r="L17" s="92" t="s">
        <v>4590</v>
      </c>
      <c r="M17" s="93"/>
      <c r="N17" s="94" t="s">
        <v>4591</v>
      </c>
      <c r="O17" s="95" t="s">
        <v>62</v>
      </c>
      <c r="P17" s="95" t="s">
        <v>4588</v>
      </c>
      <c r="Q17" s="95" t="s">
        <v>4592</v>
      </c>
      <c r="R17" s="95" t="s">
        <v>4559</v>
      </c>
      <c r="S17" s="93"/>
      <c r="T17" s="95" t="s">
        <v>4556</v>
      </c>
      <c r="U17" s="96" t="s">
        <v>4557</v>
      </c>
      <c r="V17" s="96" t="s">
        <v>4558</v>
      </c>
      <c r="W17" s="96" t="s">
        <v>4559</v>
      </c>
    </row>
    <row r="18" s="87" customFormat="true" ht="15.75" hidden="false" customHeight="false" outlineLevel="0" collapsed="false">
      <c r="B18" s="88" t="s">
        <v>4593</v>
      </c>
      <c r="C18" s="89" t="s">
        <v>511</v>
      </c>
      <c r="D18" s="90" t="n">
        <v>476</v>
      </c>
      <c r="E18" s="91" t="s">
        <v>31</v>
      </c>
      <c r="F18" s="91" t="s">
        <v>4522</v>
      </c>
      <c r="G18" s="92" t="s">
        <v>513</v>
      </c>
      <c r="H18" s="92" t="s">
        <v>4594</v>
      </c>
      <c r="I18" s="92" t="s">
        <v>4595</v>
      </c>
      <c r="J18" s="92" t="n">
        <v>48358003</v>
      </c>
      <c r="K18" s="92" t="s">
        <v>4596</v>
      </c>
      <c r="L18" s="92" t="s">
        <v>214</v>
      </c>
      <c r="M18" s="93"/>
      <c r="N18" s="94" t="s">
        <v>4597</v>
      </c>
      <c r="O18" s="95" t="s">
        <v>557</v>
      </c>
      <c r="P18" s="95" t="s">
        <v>4595</v>
      </c>
      <c r="Q18" s="95" t="s">
        <v>4598</v>
      </c>
      <c r="R18" s="95" t="s">
        <v>4596</v>
      </c>
      <c r="S18" s="93"/>
      <c r="T18" s="95" t="s">
        <v>4599</v>
      </c>
      <c r="U18" s="96" t="s">
        <v>4600</v>
      </c>
      <c r="V18" s="96" t="s">
        <v>4601</v>
      </c>
      <c r="W18" s="96" t="s">
        <v>4602</v>
      </c>
    </row>
    <row r="19" s="87" customFormat="true" ht="15.75" hidden="false" customHeight="false" outlineLevel="0" collapsed="false">
      <c r="B19" s="88" t="s">
        <v>4603</v>
      </c>
      <c r="C19" s="89" t="s">
        <v>511</v>
      </c>
      <c r="D19" s="90" t="n">
        <v>158</v>
      </c>
      <c r="E19" s="91" t="s">
        <v>31</v>
      </c>
      <c r="F19" s="91" t="s">
        <v>4533</v>
      </c>
      <c r="G19" s="92" t="s">
        <v>513</v>
      </c>
      <c r="H19" s="92" t="s">
        <v>4604</v>
      </c>
      <c r="I19" s="92" t="s">
        <v>4605</v>
      </c>
      <c r="J19" s="92" t="s">
        <v>4606</v>
      </c>
      <c r="K19" s="92" t="s">
        <v>4607</v>
      </c>
      <c r="L19" s="92" t="s">
        <v>214</v>
      </c>
      <c r="M19" s="93"/>
      <c r="N19" s="94" t="s">
        <v>4608</v>
      </c>
      <c r="O19" s="95" t="s">
        <v>557</v>
      </c>
      <c r="P19" s="95" t="s">
        <v>4605</v>
      </c>
      <c r="Q19" s="95" t="s">
        <v>4606</v>
      </c>
      <c r="R19" s="95" t="s">
        <v>4607</v>
      </c>
      <c r="S19" s="93"/>
      <c r="T19" s="95" t="s">
        <v>4609</v>
      </c>
      <c r="U19" s="96" t="s">
        <v>4610</v>
      </c>
      <c r="V19" s="96" t="s">
        <v>4611</v>
      </c>
      <c r="W19" s="96" t="s">
        <v>4612</v>
      </c>
    </row>
    <row r="20" s="87" customFormat="true" ht="15.75" hidden="false" customHeight="false" outlineLevel="0" collapsed="false">
      <c r="B20" s="88" t="s">
        <v>4613</v>
      </c>
      <c r="C20" s="89" t="s">
        <v>511</v>
      </c>
      <c r="D20" s="90" t="n">
        <v>1605</v>
      </c>
      <c r="E20" s="91" t="s">
        <v>31</v>
      </c>
      <c r="F20" s="91" t="s">
        <v>4470</v>
      </c>
      <c r="G20" s="92" t="s">
        <v>513</v>
      </c>
      <c r="H20" s="92" t="s">
        <v>4614</v>
      </c>
      <c r="I20" s="92" t="s">
        <v>4615</v>
      </c>
      <c r="J20" s="92" t="s">
        <v>4616</v>
      </c>
      <c r="K20" s="92" t="s">
        <v>4617</v>
      </c>
      <c r="L20" s="92" t="s">
        <v>4618</v>
      </c>
      <c r="M20" s="93"/>
      <c r="N20" s="94" t="s">
        <v>4619</v>
      </c>
      <c r="O20" s="95" t="s">
        <v>62</v>
      </c>
      <c r="P20" s="95" t="s">
        <v>4620</v>
      </c>
      <c r="Q20" s="95" t="s">
        <v>4621</v>
      </c>
      <c r="R20" s="95" t="s">
        <v>4622</v>
      </c>
      <c r="S20" s="93"/>
      <c r="T20" s="95" t="s">
        <v>4623</v>
      </c>
      <c r="U20" s="96" t="s">
        <v>4624</v>
      </c>
      <c r="V20" s="96" t="s">
        <v>4625</v>
      </c>
      <c r="W20" s="96" t="s">
        <v>4626</v>
      </c>
    </row>
    <row r="21" s="87" customFormat="true" ht="15.75" hidden="false" customHeight="false" outlineLevel="0" collapsed="false">
      <c r="B21" s="88" t="s">
        <v>4627</v>
      </c>
      <c r="C21" s="89" t="s">
        <v>887</v>
      </c>
      <c r="D21" s="90" t="n">
        <v>5905</v>
      </c>
      <c r="E21" s="91" t="s">
        <v>31</v>
      </c>
      <c r="F21" s="91" t="s">
        <v>4628</v>
      </c>
      <c r="G21" s="92" t="s">
        <v>213</v>
      </c>
      <c r="H21" s="92" t="s">
        <v>214</v>
      </c>
      <c r="I21" s="92" t="s">
        <v>4629</v>
      </c>
      <c r="J21" s="92" t="s">
        <v>4630</v>
      </c>
      <c r="K21" s="92" t="s">
        <v>4631</v>
      </c>
      <c r="L21" s="92" t="s">
        <v>4632</v>
      </c>
      <c r="M21" s="93"/>
      <c r="N21" s="94" t="s">
        <v>4633</v>
      </c>
      <c r="O21" s="95" t="s">
        <v>62</v>
      </c>
      <c r="P21" s="95" t="s">
        <v>4629</v>
      </c>
      <c r="Q21" s="95" t="s">
        <v>4634</v>
      </c>
      <c r="R21" s="95" t="s">
        <v>4635</v>
      </c>
      <c r="S21" s="93"/>
      <c r="T21" s="95" t="s">
        <v>4636</v>
      </c>
      <c r="U21" s="96" t="s">
        <v>4629</v>
      </c>
      <c r="V21" s="96" t="s">
        <v>4637</v>
      </c>
      <c r="W21" s="96" t="s">
        <v>4631</v>
      </c>
    </row>
    <row r="22" s="87" customFormat="true" ht="15.75" hidden="false" customHeight="false" outlineLevel="0" collapsed="false">
      <c r="B22" s="88" t="s">
        <v>4638</v>
      </c>
      <c r="C22" s="89" t="s">
        <v>511</v>
      </c>
      <c r="D22" s="90" t="n">
        <v>88</v>
      </c>
      <c r="E22" s="91" t="s">
        <v>31</v>
      </c>
      <c r="F22" s="91" t="s">
        <v>4452</v>
      </c>
      <c r="G22" s="92" t="s">
        <v>513</v>
      </c>
      <c r="H22" s="92" t="s">
        <v>4453</v>
      </c>
      <c r="I22" s="92" t="s">
        <v>4639</v>
      </c>
      <c r="J22" s="92" t="s">
        <v>4640</v>
      </c>
      <c r="K22" s="92" t="s">
        <v>4641</v>
      </c>
      <c r="L22" s="92" t="s">
        <v>4642</v>
      </c>
      <c r="M22" s="93"/>
      <c r="N22" s="94" t="s">
        <v>4643</v>
      </c>
      <c r="O22" s="95" t="s">
        <v>62</v>
      </c>
      <c r="P22" s="95" t="s">
        <v>4639</v>
      </c>
      <c r="Q22" s="95" t="s">
        <v>4644</v>
      </c>
      <c r="R22" s="95" t="s">
        <v>4641</v>
      </c>
      <c r="S22" s="93"/>
      <c r="T22" s="95" t="s">
        <v>4459</v>
      </c>
      <c r="U22" s="96" t="s">
        <v>4460</v>
      </c>
      <c r="V22" s="96" t="s">
        <v>4461</v>
      </c>
      <c r="W22" s="96" t="s">
        <v>4462</v>
      </c>
    </row>
    <row r="23" s="87" customFormat="true" ht="15.75" hidden="false" customHeight="false" outlineLevel="0" collapsed="false">
      <c r="B23" s="88" t="s">
        <v>4645</v>
      </c>
      <c r="C23" s="89" t="s">
        <v>755</v>
      </c>
      <c r="D23" s="90" t="n">
        <v>4016</v>
      </c>
      <c r="E23" s="91" t="s">
        <v>31</v>
      </c>
      <c r="F23" s="91" t="s">
        <v>4646</v>
      </c>
      <c r="G23" s="92" t="s">
        <v>213</v>
      </c>
      <c r="H23" s="92" t="s">
        <v>214</v>
      </c>
      <c r="I23" s="92" t="s">
        <v>4647</v>
      </c>
      <c r="J23" s="92" t="s">
        <v>4648</v>
      </c>
      <c r="K23" s="92" t="s">
        <v>4649</v>
      </c>
      <c r="L23" s="92" t="s">
        <v>4650</v>
      </c>
      <c r="M23" s="93"/>
      <c r="N23" s="94" t="s">
        <v>4651</v>
      </c>
      <c r="O23" s="95" t="s">
        <v>62</v>
      </c>
      <c r="P23" s="95" t="s">
        <v>4647</v>
      </c>
      <c r="Q23" s="95" t="s">
        <v>4652</v>
      </c>
      <c r="R23" s="95" t="s">
        <v>4653</v>
      </c>
      <c r="S23" s="93"/>
      <c r="T23" s="95" t="s">
        <v>4654</v>
      </c>
      <c r="U23" s="96" t="s">
        <v>4647</v>
      </c>
      <c r="V23" s="96" t="s">
        <v>4655</v>
      </c>
      <c r="W23" s="96" t="s">
        <v>4656</v>
      </c>
    </row>
    <row r="24" s="87" customFormat="true" ht="15.75" hidden="false" customHeight="false" outlineLevel="0" collapsed="false">
      <c r="B24" s="88" t="s">
        <v>4657</v>
      </c>
      <c r="C24" s="89" t="s">
        <v>511</v>
      </c>
      <c r="D24" s="90" t="n">
        <v>2522</v>
      </c>
      <c r="E24" s="91" t="s">
        <v>31</v>
      </c>
      <c r="F24" s="91" t="s">
        <v>4628</v>
      </c>
      <c r="G24" s="92" t="s">
        <v>213</v>
      </c>
      <c r="H24" s="92" t="s">
        <v>214</v>
      </c>
      <c r="I24" s="92" t="s">
        <v>4658</v>
      </c>
      <c r="J24" s="92" t="s">
        <v>4659</v>
      </c>
      <c r="K24" s="92" t="s">
        <v>4660</v>
      </c>
      <c r="L24" s="92" t="s">
        <v>4661</v>
      </c>
      <c r="M24" s="93"/>
      <c r="N24" s="94" t="s">
        <v>4662</v>
      </c>
      <c r="O24" s="95" t="s">
        <v>62</v>
      </c>
      <c r="P24" s="95" t="s">
        <v>4663</v>
      </c>
      <c r="Q24" s="95" t="s">
        <v>4664</v>
      </c>
      <c r="R24" s="95" t="s">
        <v>4660</v>
      </c>
      <c r="S24" s="93"/>
      <c r="T24" s="94" t="s">
        <v>4478</v>
      </c>
      <c r="U24" s="96" t="s">
        <v>4665</v>
      </c>
      <c r="V24" s="96" t="s">
        <v>4659</v>
      </c>
      <c r="W24" s="96" t="s">
        <v>4660</v>
      </c>
    </row>
    <row r="25" s="87" customFormat="true" ht="15.75" hidden="false" customHeight="false" outlineLevel="0" collapsed="false">
      <c r="B25" s="88" t="s">
        <v>4666</v>
      </c>
      <c r="C25" s="89" t="s">
        <v>511</v>
      </c>
      <c r="D25" s="90" t="n">
        <v>1194</v>
      </c>
      <c r="E25" s="91" t="s">
        <v>31</v>
      </c>
      <c r="F25" s="91" t="s">
        <v>4667</v>
      </c>
      <c r="G25" s="92" t="s">
        <v>513</v>
      </c>
      <c r="H25" s="92" t="s">
        <v>4668</v>
      </c>
      <c r="I25" s="92" t="s">
        <v>4669</v>
      </c>
      <c r="J25" s="92" t="s">
        <v>4670</v>
      </c>
      <c r="K25" s="92" t="s">
        <v>4671</v>
      </c>
      <c r="L25" s="92" t="s">
        <v>214</v>
      </c>
      <c r="M25" s="93"/>
      <c r="N25" s="94" t="s">
        <v>4672</v>
      </c>
      <c r="O25" s="95" t="s">
        <v>62</v>
      </c>
      <c r="P25" s="95" t="s">
        <v>4669</v>
      </c>
      <c r="Q25" s="95" t="s">
        <v>4670</v>
      </c>
      <c r="R25" s="95" t="s">
        <v>4671</v>
      </c>
      <c r="S25" s="93"/>
      <c r="T25" s="95" t="s">
        <v>4673</v>
      </c>
      <c r="U25" s="96" t="s">
        <v>4674</v>
      </c>
      <c r="V25" s="96" t="s">
        <v>4675</v>
      </c>
      <c r="W25" s="96" t="s">
        <v>4676</v>
      </c>
    </row>
    <row r="26" s="87" customFormat="true" ht="15.75" hidden="false" customHeight="false" outlineLevel="0" collapsed="false">
      <c r="B26" s="88" t="s">
        <v>4614</v>
      </c>
      <c r="C26" s="89" t="s">
        <v>511</v>
      </c>
      <c r="D26" s="90" t="n">
        <v>1862</v>
      </c>
      <c r="E26" s="91" t="s">
        <v>31</v>
      </c>
      <c r="F26" s="91" t="s">
        <v>4470</v>
      </c>
      <c r="G26" s="92" t="s">
        <v>634</v>
      </c>
      <c r="H26" s="92" t="s">
        <v>4614</v>
      </c>
      <c r="I26" s="92" t="s">
        <v>4624</v>
      </c>
      <c r="J26" s="92" t="s">
        <v>4677</v>
      </c>
      <c r="K26" s="92" t="s">
        <v>4626</v>
      </c>
      <c r="L26" s="92" t="s">
        <v>4678</v>
      </c>
      <c r="M26" s="93"/>
      <c r="N26" s="94" t="s">
        <v>4679</v>
      </c>
      <c r="O26" s="95" t="s">
        <v>62</v>
      </c>
      <c r="P26" s="95" t="s">
        <v>4680</v>
      </c>
      <c r="Q26" s="95" t="s">
        <v>4681</v>
      </c>
      <c r="R26" s="95" t="s">
        <v>4626</v>
      </c>
      <c r="S26" s="93"/>
      <c r="T26" s="95" t="s">
        <v>4623</v>
      </c>
      <c r="U26" s="96" t="s">
        <v>4624</v>
      </c>
      <c r="V26" s="96" t="s">
        <v>4625</v>
      </c>
      <c r="W26" s="96" t="s">
        <v>4626</v>
      </c>
    </row>
    <row r="27" s="87" customFormat="true" ht="15.75" hidden="false" customHeight="false" outlineLevel="0" collapsed="false">
      <c r="B27" s="88" t="s">
        <v>4682</v>
      </c>
      <c r="C27" s="89" t="s">
        <v>511</v>
      </c>
      <c r="D27" s="90" t="n">
        <v>797</v>
      </c>
      <c r="E27" s="91" t="s">
        <v>31</v>
      </c>
      <c r="F27" s="91" t="s">
        <v>4574</v>
      </c>
      <c r="G27" s="92" t="s">
        <v>513</v>
      </c>
      <c r="H27" s="92" t="s">
        <v>4575</v>
      </c>
      <c r="I27" s="92" t="s">
        <v>4683</v>
      </c>
      <c r="J27" s="92" t="s">
        <v>4684</v>
      </c>
      <c r="K27" s="92" t="s">
        <v>4685</v>
      </c>
      <c r="L27" s="92" t="s">
        <v>4686</v>
      </c>
      <c r="M27" s="93"/>
      <c r="N27" s="94" t="s">
        <v>4687</v>
      </c>
      <c r="O27" s="95" t="s">
        <v>62</v>
      </c>
      <c r="P27" s="95" t="s">
        <v>4683</v>
      </c>
      <c r="Q27" s="95" t="s">
        <v>4688</v>
      </c>
      <c r="R27" s="95" t="s">
        <v>4685</v>
      </c>
      <c r="S27" s="93"/>
      <c r="T27" s="95" t="s">
        <v>4583</v>
      </c>
      <c r="U27" s="96" t="s">
        <v>4584</v>
      </c>
      <c r="V27" s="96" t="s">
        <v>4585</v>
      </c>
      <c r="W27" s="96" t="s">
        <v>4586</v>
      </c>
    </row>
    <row r="28" s="87" customFormat="true" ht="15.75" hidden="false" customHeight="false" outlineLevel="0" collapsed="false">
      <c r="B28" s="88" t="s">
        <v>4689</v>
      </c>
      <c r="C28" s="89" t="s">
        <v>511</v>
      </c>
      <c r="D28" s="90" t="n">
        <v>503</v>
      </c>
      <c r="E28" s="91" t="s">
        <v>31</v>
      </c>
      <c r="F28" s="91" t="s">
        <v>4510</v>
      </c>
      <c r="G28" s="92" t="s">
        <v>513</v>
      </c>
      <c r="H28" s="92" t="s">
        <v>4690</v>
      </c>
      <c r="I28" s="92" t="s">
        <v>4691</v>
      </c>
      <c r="J28" s="92" t="s">
        <v>4692</v>
      </c>
      <c r="K28" s="92" t="s">
        <v>4693</v>
      </c>
      <c r="L28" s="92" t="s">
        <v>4694</v>
      </c>
      <c r="M28" s="93"/>
      <c r="N28" s="94" t="s">
        <v>4695</v>
      </c>
      <c r="O28" s="95" t="s">
        <v>62</v>
      </c>
      <c r="P28" s="95" t="s">
        <v>4696</v>
      </c>
      <c r="Q28" s="95" t="s">
        <v>4697</v>
      </c>
      <c r="R28" s="95" t="s">
        <v>4693</v>
      </c>
      <c r="S28" s="93"/>
      <c r="T28" s="95" t="s">
        <v>4698</v>
      </c>
      <c r="U28" s="96" t="s">
        <v>4699</v>
      </c>
      <c r="V28" s="96" t="s">
        <v>4700</v>
      </c>
      <c r="W28" s="96" t="s">
        <v>4701</v>
      </c>
    </row>
    <row r="29" s="87" customFormat="true" ht="15.75" hidden="false" customHeight="false" outlineLevel="0" collapsed="false">
      <c r="B29" s="88" t="s">
        <v>4702</v>
      </c>
      <c r="C29" s="89" t="s">
        <v>511</v>
      </c>
      <c r="D29" s="90" t="n">
        <v>1453</v>
      </c>
      <c r="E29" s="91" t="s">
        <v>31</v>
      </c>
      <c r="F29" s="91" t="s">
        <v>4533</v>
      </c>
      <c r="G29" s="92" t="s">
        <v>634</v>
      </c>
      <c r="H29" s="92" t="s">
        <v>4702</v>
      </c>
      <c r="I29" s="92" t="s">
        <v>4703</v>
      </c>
      <c r="J29" s="92" t="s">
        <v>4704</v>
      </c>
      <c r="K29" s="92" t="s">
        <v>4705</v>
      </c>
      <c r="L29" s="92" t="s">
        <v>4706</v>
      </c>
      <c r="M29" s="93"/>
      <c r="N29" s="94" t="s">
        <v>4707</v>
      </c>
      <c r="O29" s="95" t="s">
        <v>62</v>
      </c>
      <c r="P29" s="95" t="s">
        <v>4708</v>
      </c>
      <c r="Q29" s="95" t="s">
        <v>4709</v>
      </c>
      <c r="R29" s="95" t="s">
        <v>4710</v>
      </c>
      <c r="S29" s="93"/>
      <c r="T29" s="95" t="s">
        <v>4711</v>
      </c>
      <c r="U29" s="96" t="s">
        <v>4712</v>
      </c>
      <c r="V29" s="96" t="s">
        <v>4713</v>
      </c>
      <c r="W29" s="96" t="s">
        <v>4714</v>
      </c>
    </row>
    <row r="30" s="87" customFormat="true" ht="15.75" hidden="false" customHeight="false" outlineLevel="0" collapsed="false">
      <c r="B30" s="88" t="s">
        <v>4715</v>
      </c>
      <c r="C30" s="89" t="s">
        <v>511</v>
      </c>
      <c r="D30" s="90" t="n">
        <v>1330</v>
      </c>
      <c r="E30" s="91" t="s">
        <v>31</v>
      </c>
      <c r="F30" s="91" t="s">
        <v>4522</v>
      </c>
      <c r="G30" s="92" t="s">
        <v>513</v>
      </c>
      <c r="H30" s="92" t="s">
        <v>4716</v>
      </c>
      <c r="I30" s="92" t="s">
        <v>4717</v>
      </c>
      <c r="J30" s="92" t="s">
        <v>4718</v>
      </c>
      <c r="K30" s="92" t="s">
        <v>4719</v>
      </c>
      <c r="L30" s="92" t="s">
        <v>4720</v>
      </c>
      <c r="M30" s="93"/>
      <c r="N30" s="94" t="s">
        <v>4721</v>
      </c>
      <c r="O30" s="95" t="s">
        <v>62</v>
      </c>
      <c r="P30" s="95" t="s">
        <v>4722</v>
      </c>
      <c r="Q30" s="95" t="s">
        <v>4723</v>
      </c>
      <c r="R30" s="95" t="s">
        <v>4724</v>
      </c>
      <c r="S30" s="93"/>
      <c r="T30" s="95" t="s">
        <v>4725</v>
      </c>
      <c r="U30" s="96" t="s">
        <v>4726</v>
      </c>
      <c r="V30" s="96" t="s">
        <v>4727</v>
      </c>
      <c r="W30" s="96" t="s">
        <v>4728</v>
      </c>
    </row>
    <row r="31" s="87" customFormat="true" ht="15.75" hidden="false" customHeight="false" outlineLevel="0" collapsed="false">
      <c r="B31" s="88" t="s">
        <v>4729</v>
      </c>
      <c r="C31" s="89" t="s">
        <v>511</v>
      </c>
      <c r="D31" s="90" t="n">
        <v>202</v>
      </c>
      <c r="E31" s="91" t="s">
        <v>31</v>
      </c>
      <c r="F31" s="91" t="s">
        <v>4452</v>
      </c>
      <c r="G31" s="92" t="s">
        <v>513</v>
      </c>
      <c r="H31" s="92" t="s">
        <v>4482</v>
      </c>
      <c r="I31" s="92" t="s">
        <v>4730</v>
      </c>
      <c r="J31" s="92" t="s">
        <v>4731</v>
      </c>
      <c r="K31" s="92" t="s">
        <v>4732</v>
      </c>
      <c r="L31" s="92" t="s">
        <v>4733</v>
      </c>
      <c r="M31" s="118"/>
      <c r="N31" s="94" t="s">
        <v>4734</v>
      </c>
      <c r="O31" s="95" t="s">
        <v>62</v>
      </c>
      <c r="P31" s="95" t="s">
        <v>4730</v>
      </c>
      <c r="Q31" s="95" t="s">
        <v>4735</v>
      </c>
      <c r="R31" s="95" t="s">
        <v>4732</v>
      </c>
      <c r="S31" s="118"/>
      <c r="T31" s="95" t="s">
        <v>4489</v>
      </c>
      <c r="U31" s="96" t="s">
        <v>4483</v>
      </c>
      <c r="V31" s="96" t="s">
        <v>4488</v>
      </c>
      <c r="W31" s="96" t="s">
        <v>4490</v>
      </c>
    </row>
    <row r="32" s="87" customFormat="true" ht="15.75" hidden="false" customHeight="false" outlineLevel="0" collapsed="false">
      <c r="B32" s="88" t="s">
        <v>4736</v>
      </c>
      <c r="C32" s="89" t="s">
        <v>511</v>
      </c>
      <c r="D32" s="90" t="n">
        <v>36</v>
      </c>
      <c r="E32" s="91" t="s">
        <v>31</v>
      </c>
      <c r="F32" s="91" t="s">
        <v>4510</v>
      </c>
      <c r="G32" s="92" t="s">
        <v>513</v>
      </c>
      <c r="H32" s="92" t="s">
        <v>4737</v>
      </c>
      <c r="I32" s="92" t="s">
        <v>4738</v>
      </c>
      <c r="J32" s="92" t="s">
        <v>4739</v>
      </c>
      <c r="K32" s="92" t="s">
        <v>4740</v>
      </c>
      <c r="L32" s="92" t="s">
        <v>4741</v>
      </c>
      <c r="M32" s="93"/>
      <c r="N32" s="94" t="s">
        <v>4742</v>
      </c>
      <c r="O32" s="95" t="s">
        <v>557</v>
      </c>
      <c r="P32" s="95" t="s">
        <v>4743</v>
      </c>
      <c r="Q32" s="95" t="s">
        <v>4739</v>
      </c>
      <c r="R32" s="95" t="s">
        <v>4740</v>
      </c>
      <c r="S32" s="93"/>
      <c r="T32" s="95" t="s">
        <v>4744</v>
      </c>
      <c r="U32" s="96" t="s">
        <v>4745</v>
      </c>
      <c r="V32" s="96" t="s">
        <v>4746</v>
      </c>
      <c r="W32" s="96" t="s">
        <v>4740</v>
      </c>
    </row>
    <row r="33" s="87" customFormat="true" ht="15.75" hidden="false" customHeight="false" outlineLevel="0" collapsed="false">
      <c r="B33" s="88" t="s">
        <v>4747</v>
      </c>
      <c r="C33" s="89" t="s">
        <v>511</v>
      </c>
      <c r="D33" s="90" t="n">
        <v>2548</v>
      </c>
      <c r="E33" s="91" t="s">
        <v>31</v>
      </c>
      <c r="F33" s="91" t="s">
        <v>4561</v>
      </c>
      <c r="G33" s="92" t="s">
        <v>634</v>
      </c>
      <c r="H33" s="92" t="s">
        <v>4747</v>
      </c>
      <c r="I33" s="92" t="s">
        <v>4748</v>
      </c>
      <c r="J33" s="92" t="s">
        <v>4749</v>
      </c>
      <c r="K33" s="92" t="s">
        <v>4750</v>
      </c>
      <c r="L33" s="92" t="s">
        <v>4751</v>
      </c>
      <c r="M33" s="93"/>
      <c r="N33" s="94" t="s">
        <v>4752</v>
      </c>
      <c r="O33" s="95" t="s">
        <v>62</v>
      </c>
      <c r="P33" s="95" t="s">
        <v>4748</v>
      </c>
      <c r="Q33" s="95" t="s">
        <v>4753</v>
      </c>
      <c r="R33" s="95" t="s">
        <v>4754</v>
      </c>
      <c r="S33" s="93"/>
      <c r="T33" s="95" t="s">
        <v>4755</v>
      </c>
      <c r="U33" s="96" t="s">
        <v>4748</v>
      </c>
      <c r="V33" s="96" t="s">
        <v>4756</v>
      </c>
      <c r="W33" s="96" t="s">
        <v>4757</v>
      </c>
    </row>
    <row r="34" s="87" customFormat="true" ht="15.75" hidden="false" customHeight="false" outlineLevel="0" collapsed="false">
      <c r="B34" s="88" t="s">
        <v>4534</v>
      </c>
      <c r="C34" s="89" t="s">
        <v>511</v>
      </c>
      <c r="D34" s="90" t="n">
        <v>1236</v>
      </c>
      <c r="E34" s="91" t="s">
        <v>31</v>
      </c>
      <c r="F34" s="91" t="s">
        <v>4533</v>
      </c>
      <c r="G34" s="92" t="s">
        <v>634</v>
      </c>
      <c r="H34" s="92" t="s">
        <v>4534</v>
      </c>
      <c r="I34" s="92" t="s">
        <v>4542</v>
      </c>
      <c r="J34" s="92" t="s">
        <v>4758</v>
      </c>
      <c r="K34" s="92" t="s">
        <v>4759</v>
      </c>
      <c r="L34" s="92" t="s">
        <v>4760</v>
      </c>
      <c r="M34" s="107" t="n">
        <v>42092</v>
      </c>
      <c r="N34" s="108" t="s">
        <v>4761</v>
      </c>
      <c r="O34" s="95" t="s">
        <v>62</v>
      </c>
      <c r="P34" s="95" t="s">
        <v>4542</v>
      </c>
      <c r="Q34" s="95" t="s">
        <v>4762</v>
      </c>
      <c r="R34" s="95" t="s">
        <v>4759</v>
      </c>
      <c r="S34" s="107"/>
      <c r="T34" s="95" t="s">
        <v>4541</v>
      </c>
      <c r="U34" s="96" t="s">
        <v>4542</v>
      </c>
      <c r="V34" s="96" t="s">
        <v>4543</v>
      </c>
      <c r="W34" s="96" t="s">
        <v>4544</v>
      </c>
    </row>
    <row r="35" s="87" customFormat="true" ht="15.75" hidden="false" customHeight="false" outlineLevel="0" collapsed="false">
      <c r="B35" s="88" t="s">
        <v>4763</v>
      </c>
      <c r="C35" s="89" t="s">
        <v>511</v>
      </c>
      <c r="D35" s="90" t="n">
        <v>296</v>
      </c>
      <c r="E35" s="91" t="s">
        <v>31</v>
      </c>
      <c r="F35" s="91" t="s">
        <v>4574</v>
      </c>
      <c r="G35" s="92" t="s">
        <v>513</v>
      </c>
      <c r="H35" s="92" t="s">
        <v>4575</v>
      </c>
      <c r="I35" s="92" t="s">
        <v>4764</v>
      </c>
      <c r="J35" s="92" t="s">
        <v>4765</v>
      </c>
      <c r="K35" s="92" t="s">
        <v>4766</v>
      </c>
      <c r="L35" s="92" t="s">
        <v>214</v>
      </c>
      <c r="M35" s="93"/>
      <c r="N35" s="94" t="s">
        <v>4767</v>
      </c>
      <c r="O35" s="95" t="s">
        <v>557</v>
      </c>
      <c r="P35" s="95" t="s">
        <v>4768</v>
      </c>
      <c r="Q35" s="95" t="s">
        <v>4765</v>
      </c>
      <c r="R35" s="95" t="s">
        <v>4769</v>
      </c>
      <c r="S35" s="93"/>
      <c r="T35" s="95" t="s">
        <v>4583</v>
      </c>
      <c r="U35" s="96" t="s">
        <v>4584</v>
      </c>
      <c r="V35" s="96" t="s">
        <v>4585</v>
      </c>
      <c r="W35" s="96" t="s">
        <v>4586</v>
      </c>
    </row>
    <row r="36" s="87" customFormat="true" ht="15.75" hidden="false" customHeight="false" outlineLevel="0" collapsed="false">
      <c r="B36" s="88" t="s">
        <v>4770</v>
      </c>
      <c r="C36" s="89" t="s">
        <v>511</v>
      </c>
      <c r="D36" s="90" t="n">
        <v>1020</v>
      </c>
      <c r="E36" s="91" t="s">
        <v>31</v>
      </c>
      <c r="F36" s="91" t="s">
        <v>4628</v>
      </c>
      <c r="G36" s="92" t="s">
        <v>513</v>
      </c>
      <c r="H36" s="92" t="s">
        <v>4771</v>
      </c>
      <c r="I36" s="92" t="s">
        <v>4772</v>
      </c>
      <c r="J36" s="92" t="s">
        <v>4773</v>
      </c>
      <c r="K36" s="92" t="s">
        <v>4774</v>
      </c>
      <c r="L36" s="92" t="s">
        <v>4775</v>
      </c>
      <c r="M36" s="93"/>
      <c r="N36" s="94" t="s">
        <v>4776</v>
      </c>
      <c r="O36" s="95" t="s">
        <v>62</v>
      </c>
      <c r="P36" s="95" t="s">
        <v>4772</v>
      </c>
      <c r="Q36" s="95" t="s">
        <v>4777</v>
      </c>
      <c r="R36" s="95" t="s">
        <v>4778</v>
      </c>
      <c r="S36" s="93"/>
      <c r="T36" s="95" t="s">
        <v>4779</v>
      </c>
      <c r="U36" s="96" t="s">
        <v>4780</v>
      </c>
      <c r="V36" s="96" t="s">
        <v>4781</v>
      </c>
      <c r="W36" s="96" t="s">
        <v>4782</v>
      </c>
    </row>
    <row r="37" s="87" customFormat="true" ht="15.75" hidden="false" customHeight="false" outlineLevel="0" collapsed="false">
      <c r="B37" s="88" t="s">
        <v>4783</v>
      </c>
      <c r="C37" s="89" t="s">
        <v>511</v>
      </c>
      <c r="D37" s="90" t="n">
        <v>1410</v>
      </c>
      <c r="E37" s="91" t="s">
        <v>31</v>
      </c>
      <c r="F37" s="91" t="s">
        <v>4784</v>
      </c>
      <c r="G37" s="92" t="s">
        <v>513</v>
      </c>
      <c r="H37" s="92" t="s">
        <v>4785</v>
      </c>
      <c r="I37" s="92" t="s">
        <v>4786</v>
      </c>
      <c r="J37" s="92" t="s">
        <v>4787</v>
      </c>
      <c r="K37" s="92" t="s">
        <v>4788</v>
      </c>
      <c r="L37" s="92" t="s">
        <v>4789</v>
      </c>
      <c r="M37" s="93"/>
      <c r="N37" s="94" t="s">
        <v>4790</v>
      </c>
      <c r="O37" s="95" t="s">
        <v>62</v>
      </c>
      <c r="P37" s="95" t="s">
        <v>4791</v>
      </c>
      <c r="Q37" s="95" t="s">
        <v>4792</v>
      </c>
      <c r="R37" s="95" t="s">
        <v>4793</v>
      </c>
      <c r="S37" s="93"/>
      <c r="T37" s="95" t="s">
        <v>4794</v>
      </c>
      <c r="U37" s="96" t="s">
        <v>4795</v>
      </c>
      <c r="V37" s="96" t="s">
        <v>4796</v>
      </c>
      <c r="W37" s="96" t="s">
        <v>4797</v>
      </c>
    </row>
    <row r="38" s="87" customFormat="true" ht="15.75" hidden="false" customHeight="false" outlineLevel="0" collapsed="false">
      <c r="B38" s="88" t="s">
        <v>4798</v>
      </c>
      <c r="C38" s="89" t="s">
        <v>511</v>
      </c>
      <c r="D38" s="90" t="n">
        <v>1136</v>
      </c>
      <c r="E38" s="91" t="s">
        <v>31</v>
      </c>
      <c r="F38" s="91" t="s">
        <v>4799</v>
      </c>
      <c r="G38" s="92" t="s">
        <v>634</v>
      </c>
      <c r="H38" s="92" t="s">
        <v>4798</v>
      </c>
      <c r="I38" s="92" t="s">
        <v>4800</v>
      </c>
      <c r="J38" s="92" t="s">
        <v>4801</v>
      </c>
      <c r="K38" s="92" t="s">
        <v>4802</v>
      </c>
      <c r="L38" s="92" t="s">
        <v>4803</v>
      </c>
      <c r="M38" s="93"/>
      <c r="N38" s="94" t="s">
        <v>4804</v>
      </c>
      <c r="O38" s="95" t="s">
        <v>557</v>
      </c>
      <c r="P38" s="95" t="s">
        <v>4800</v>
      </c>
      <c r="Q38" s="95" t="s">
        <v>4805</v>
      </c>
      <c r="R38" s="95" t="s">
        <v>4806</v>
      </c>
      <c r="S38" s="93"/>
      <c r="T38" s="95" t="s">
        <v>4807</v>
      </c>
      <c r="U38" s="96" t="s">
        <v>4800</v>
      </c>
      <c r="V38" s="96" t="s">
        <v>4808</v>
      </c>
      <c r="W38" s="96" t="s">
        <v>4809</v>
      </c>
    </row>
    <row r="39" s="97" customFormat="true" ht="15.75" hidden="false" customHeight="false" outlineLevel="0" collapsed="false">
      <c r="B39" s="88" t="s">
        <v>4810</v>
      </c>
      <c r="C39" s="89" t="s">
        <v>511</v>
      </c>
      <c r="D39" s="90" t="n">
        <v>873</v>
      </c>
      <c r="E39" s="91" t="s">
        <v>31</v>
      </c>
      <c r="F39" s="91" t="s">
        <v>4799</v>
      </c>
      <c r="G39" s="92" t="s">
        <v>634</v>
      </c>
      <c r="H39" s="92" t="s">
        <v>4810</v>
      </c>
      <c r="I39" s="92" t="s">
        <v>4811</v>
      </c>
      <c r="J39" s="92" t="s">
        <v>4812</v>
      </c>
      <c r="K39" s="92" t="s">
        <v>4813</v>
      </c>
      <c r="L39" s="92" t="s">
        <v>4814</v>
      </c>
      <c r="M39" s="93"/>
      <c r="N39" s="94" t="s">
        <v>4815</v>
      </c>
      <c r="O39" s="95" t="s">
        <v>62</v>
      </c>
      <c r="P39" s="95" t="s">
        <v>4816</v>
      </c>
      <c r="Q39" s="95" t="s">
        <v>4817</v>
      </c>
      <c r="R39" s="95" t="s">
        <v>4813</v>
      </c>
      <c r="S39" s="93"/>
      <c r="T39" s="95" t="s">
        <v>4818</v>
      </c>
      <c r="U39" s="96" t="s">
        <v>4819</v>
      </c>
      <c r="V39" s="96" t="s">
        <v>4820</v>
      </c>
      <c r="W39" s="96" t="s">
        <v>4821</v>
      </c>
    </row>
    <row r="40" s="97" customFormat="true" ht="15.75" hidden="false" customHeight="false" outlineLevel="0" collapsed="false">
      <c r="B40" s="88" t="s">
        <v>4822</v>
      </c>
      <c r="C40" s="89" t="s">
        <v>511</v>
      </c>
      <c r="D40" s="90" t="n">
        <v>945</v>
      </c>
      <c r="E40" s="91" t="s">
        <v>31</v>
      </c>
      <c r="F40" s="91" t="s">
        <v>4823</v>
      </c>
      <c r="G40" s="92" t="s">
        <v>634</v>
      </c>
      <c r="H40" s="92" t="s">
        <v>4822</v>
      </c>
      <c r="I40" s="92" t="s">
        <v>4824</v>
      </c>
      <c r="J40" s="92" t="s">
        <v>4825</v>
      </c>
      <c r="K40" s="92" t="s">
        <v>4826</v>
      </c>
      <c r="L40" s="92" t="s">
        <v>4827</v>
      </c>
      <c r="M40" s="93"/>
      <c r="N40" s="94" t="s">
        <v>4828</v>
      </c>
      <c r="O40" s="95" t="s">
        <v>62</v>
      </c>
      <c r="P40" s="95" t="s">
        <v>4824</v>
      </c>
      <c r="Q40" s="95" t="s">
        <v>4829</v>
      </c>
      <c r="R40" s="95" t="s">
        <v>4830</v>
      </c>
      <c r="S40" s="93"/>
      <c r="T40" s="95" t="s">
        <v>4831</v>
      </c>
      <c r="U40" s="96" t="s">
        <v>4832</v>
      </c>
      <c r="V40" s="96" t="s">
        <v>4833</v>
      </c>
      <c r="W40" s="96" t="s">
        <v>4834</v>
      </c>
    </row>
    <row r="41" s="87" customFormat="true" ht="15.75" hidden="false" customHeight="false" outlineLevel="0" collapsed="false">
      <c r="B41" s="88" t="s">
        <v>4835</v>
      </c>
      <c r="C41" s="89" t="s">
        <v>511</v>
      </c>
      <c r="D41" s="90" t="n">
        <v>249</v>
      </c>
      <c r="E41" s="91" t="s">
        <v>31</v>
      </c>
      <c r="F41" s="91" t="s">
        <v>4510</v>
      </c>
      <c r="G41" s="92" t="s">
        <v>513</v>
      </c>
      <c r="H41" s="92" t="s">
        <v>4737</v>
      </c>
      <c r="I41" s="92" t="s">
        <v>4836</v>
      </c>
      <c r="J41" s="92" t="s">
        <v>4837</v>
      </c>
      <c r="K41" s="92" t="s">
        <v>4740</v>
      </c>
      <c r="L41" s="92" t="s">
        <v>4838</v>
      </c>
      <c r="M41" s="93"/>
      <c r="N41" s="94" t="s">
        <v>3753</v>
      </c>
      <c r="O41" s="95" t="s">
        <v>557</v>
      </c>
      <c r="P41" s="95" t="s">
        <v>4836</v>
      </c>
      <c r="Q41" s="95" t="s">
        <v>4839</v>
      </c>
      <c r="R41" s="95" t="s">
        <v>4740</v>
      </c>
      <c r="S41" s="93"/>
      <c r="T41" s="95" t="s">
        <v>4744</v>
      </c>
      <c r="U41" s="96" t="s">
        <v>4745</v>
      </c>
      <c r="V41" s="96" t="s">
        <v>4746</v>
      </c>
      <c r="W41" s="96" t="s">
        <v>4740</v>
      </c>
    </row>
    <row r="42" s="87" customFormat="true" ht="15.75" hidden="false" customHeight="false" outlineLevel="0" collapsed="false">
      <c r="B42" s="88" t="s">
        <v>4840</v>
      </c>
      <c r="C42" s="89" t="s">
        <v>511</v>
      </c>
      <c r="D42" s="90" t="n">
        <v>100</v>
      </c>
      <c r="E42" s="91" t="s">
        <v>31</v>
      </c>
      <c r="F42" s="91" t="s">
        <v>4510</v>
      </c>
      <c r="G42" s="92" t="s">
        <v>513</v>
      </c>
      <c r="H42" s="92" t="s">
        <v>4841</v>
      </c>
      <c r="I42" s="92" t="s">
        <v>4842</v>
      </c>
      <c r="J42" s="92" t="s">
        <v>4843</v>
      </c>
      <c r="K42" s="92" t="s">
        <v>4844</v>
      </c>
      <c r="L42" s="92" t="s">
        <v>214</v>
      </c>
      <c r="M42" s="93"/>
      <c r="N42" s="94" t="s">
        <v>4845</v>
      </c>
      <c r="O42" s="95" t="s">
        <v>62</v>
      </c>
      <c r="P42" s="95" t="s">
        <v>4842</v>
      </c>
      <c r="Q42" s="95" t="s">
        <v>4846</v>
      </c>
      <c r="R42" s="95" t="s">
        <v>4844</v>
      </c>
      <c r="S42" s="93"/>
      <c r="T42" s="95" t="s">
        <v>4847</v>
      </c>
      <c r="U42" s="96" t="s">
        <v>4848</v>
      </c>
      <c r="V42" s="96" t="s">
        <v>4849</v>
      </c>
      <c r="W42" s="96" t="s">
        <v>4844</v>
      </c>
    </row>
    <row r="43" s="87" customFormat="true" ht="15.75" hidden="false" customHeight="false" outlineLevel="0" collapsed="false">
      <c r="B43" s="88" t="s">
        <v>4737</v>
      </c>
      <c r="C43" s="89" t="s">
        <v>511</v>
      </c>
      <c r="D43" s="90" t="n">
        <v>1075</v>
      </c>
      <c r="E43" s="91" t="s">
        <v>31</v>
      </c>
      <c r="F43" s="91" t="s">
        <v>4510</v>
      </c>
      <c r="G43" s="92" t="s">
        <v>634</v>
      </c>
      <c r="H43" s="92" t="s">
        <v>4737</v>
      </c>
      <c r="I43" s="92" t="s">
        <v>4850</v>
      </c>
      <c r="J43" s="92" t="s">
        <v>4851</v>
      </c>
      <c r="K43" s="92" t="s">
        <v>4740</v>
      </c>
      <c r="L43" s="92" t="s">
        <v>4852</v>
      </c>
      <c r="M43" s="93"/>
      <c r="N43" s="94" t="s">
        <v>4853</v>
      </c>
      <c r="O43" s="95" t="s">
        <v>62</v>
      </c>
      <c r="P43" s="95" t="s">
        <v>4850</v>
      </c>
      <c r="Q43" s="95" t="s">
        <v>4854</v>
      </c>
      <c r="R43" s="95" t="s">
        <v>4740</v>
      </c>
      <c r="S43" s="93"/>
      <c r="T43" s="95" t="s">
        <v>4744</v>
      </c>
      <c r="U43" s="96" t="s">
        <v>4745</v>
      </c>
      <c r="V43" s="96" t="s">
        <v>4746</v>
      </c>
      <c r="W43" s="96" t="s">
        <v>4740</v>
      </c>
    </row>
    <row r="44" s="87" customFormat="true" ht="15.75" hidden="false" customHeight="false" outlineLevel="0" collapsed="false">
      <c r="B44" s="88" t="s">
        <v>4855</v>
      </c>
      <c r="C44" s="89" t="s">
        <v>511</v>
      </c>
      <c r="D44" s="90" t="n">
        <v>2067</v>
      </c>
      <c r="E44" s="91" t="s">
        <v>31</v>
      </c>
      <c r="F44" s="91" t="s">
        <v>4856</v>
      </c>
      <c r="G44" s="92" t="s">
        <v>213</v>
      </c>
      <c r="H44" s="92" t="s">
        <v>214</v>
      </c>
      <c r="I44" s="92" t="s">
        <v>4857</v>
      </c>
      <c r="J44" s="92" t="s">
        <v>4858</v>
      </c>
      <c r="K44" s="92" t="s">
        <v>4859</v>
      </c>
      <c r="L44" s="92" t="s">
        <v>4860</v>
      </c>
      <c r="M44" s="93"/>
      <c r="N44" s="94" t="s">
        <v>4861</v>
      </c>
      <c r="O44" s="95" t="s">
        <v>62</v>
      </c>
      <c r="P44" s="95" t="s">
        <v>4862</v>
      </c>
      <c r="Q44" s="95" t="s">
        <v>4863</v>
      </c>
      <c r="R44" s="95" t="s">
        <v>4864</v>
      </c>
      <c r="S44" s="93"/>
      <c r="T44" s="95" t="s">
        <v>4865</v>
      </c>
      <c r="U44" s="96" t="s">
        <v>4862</v>
      </c>
      <c r="V44" s="96" t="s">
        <v>4866</v>
      </c>
      <c r="W44" s="96" t="s">
        <v>4867</v>
      </c>
    </row>
    <row r="45" s="87" customFormat="true" ht="15.75" hidden="false" customHeight="false" outlineLevel="0" collapsed="false">
      <c r="B45" s="88" t="s">
        <v>4868</v>
      </c>
      <c r="C45" s="89" t="s">
        <v>511</v>
      </c>
      <c r="D45" s="90" t="n">
        <v>578</v>
      </c>
      <c r="E45" s="91" t="s">
        <v>31</v>
      </c>
      <c r="F45" s="91" t="s">
        <v>4452</v>
      </c>
      <c r="G45" s="92" t="s">
        <v>513</v>
      </c>
      <c r="H45" s="92" t="s">
        <v>4453</v>
      </c>
      <c r="I45" s="92" t="s">
        <v>4869</v>
      </c>
      <c r="J45" s="92" t="s">
        <v>4870</v>
      </c>
      <c r="K45" s="92" t="s">
        <v>4871</v>
      </c>
      <c r="L45" s="92" t="s">
        <v>4872</v>
      </c>
      <c r="M45" s="93"/>
      <c r="N45" s="94" t="s">
        <v>4873</v>
      </c>
      <c r="O45" s="95" t="s">
        <v>62</v>
      </c>
      <c r="P45" s="95" t="s">
        <v>4869</v>
      </c>
      <c r="Q45" s="95" t="s">
        <v>4874</v>
      </c>
      <c r="R45" s="95" t="s">
        <v>4871</v>
      </c>
      <c r="S45" s="93"/>
      <c r="T45" s="95" t="s">
        <v>4459</v>
      </c>
      <c r="U45" s="96" t="s">
        <v>4460</v>
      </c>
      <c r="V45" s="96" t="s">
        <v>4461</v>
      </c>
      <c r="W45" s="96" t="s">
        <v>4462</v>
      </c>
    </row>
    <row r="46" s="87" customFormat="true" ht="15.75" hidden="false" customHeight="false" outlineLevel="0" collapsed="false">
      <c r="B46" s="88" t="s">
        <v>4453</v>
      </c>
      <c r="C46" s="89" t="s">
        <v>511</v>
      </c>
      <c r="D46" s="90" t="n">
        <v>1046</v>
      </c>
      <c r="E46" s="91" t="s">
        <v>31</v>
      </c>
      <c r="F46" s="91" t="s">
        <v>4452</v>
      </c>
      <c r="G46" s="92" t="s">
        <v>634</v>
      </c>
      <c r="H46" s="92" t="s">
        <v>4453</v>
      </c>
      <c r="I46" s="92" t="s">
        <v>4460</v>
      </c>
      <c r="J46" s="92" t="s">
        <v>4875</v>
      </c>
      <c r="K46" s="92" t="s">
        <v>4876</v>
      </c>
      <c r="L46" s="92" t="s">
        <v>4877</v>
      </c>
      <c r="M46" s="93"/>
      <c r="N46" s="94" t="s">
        <v>4878</v>
      </c>
      <c r="O46" s="95" t="s">
        <v>62</v>
      </c>
      <c r="P46" s="95" t="s">
        <v>4460</v>
      </c>
      <c r="Q46" s="95" t="s">
        <v>4879</v>
      </c>
      <c r="R46" s="95" t="s">
        <v>4880</v>
      </c>
      <c r="S46" s="93"/>
      <c r="T46" s="95" t="s">
        <v>4459</v>
      </c>
      <c r="U46" s="96" t="s">
        <v>4460</v>
      </c>
      <c r="V46" s="96" t="s">
        <v>4461</v>
      </c>
      <c r="W46" s="96" t="s">
        <v>4462</v>
      </c>
    </row>
    <row r="47" s="87" customFormat="true" ht="15.75" hidden="false" customHeight="false" outlineLevel="0" collapsed="false">
      <c r="B47" s="88" t="s">
        <v>4881</v>
      </c>
      <c r="C47" s="89" t="s">
        <v>511</v>
      </c>
      <c r="D47" s="90" t="n">
        <v>2465</v>
      </c>
      <c r="E47" s="91" t="s">
        <v>31</v>
      </c>
      <c r="F47" s="91" t="s">
        <v>4510</v>
      </c>
      <c r="G47" s="92" t="s">
        <v>634</v>
      </c>
      <c r="H47" s="92" t="s">
        <v>4881</v>
      </c>
      <c r="I47" s="92" t="s">
        <v>4882</v>
      </c>
      <c r="J47" s="92" t="s">
        <v>4883</v>
      </c>
      <c r="K47" s="92" t="s">
        <v>4884</v>
      </c>
      <c r="L47" s="92" t="s">
        <v>4885</v>
      </c>
      <c r="M47" s="93"/>
      <c r="N47" s="94" t="s">
        <v>4886</v>
      </c>
      <c r="O47" s="95" t="s">
        <v>62</v>
      </c>
      <c r="P47" s="95" t="s">
        <v>4882</v>
      </c>
      <c r="Q47" s="95" t="s">
        <v>4887</v>
      </c>
      <c r="R47" s="95" t="s">
        <v>4884</v>
      </c>
      <c r="S47" s="93"/>
      <c r="T47" s="95" t="s">
        <v>4888</v>
      </c>
      <c r="U47" s="96" t="s">
        <v>4889</v>
      </c>
      <c r="V47" s="96" t="s">
        <v>4890</v>
      </c>
      <c r="W47" s="96" t="s">
        <v>4884</v>
      </c>
    </row>
    <row r="48" s="87" customFormat="true" ht="15.75" hidden="false" customHeight="false" outlineLevel="0" collapsed="false">
      <c r="B48" s="88" t="s">
        <v>4891</v>
      </c>
      <c r="C48" s="89" t="s">
        <v>511</v>
      </c>
      <c r="D48" s="90" t="n">
        <v>905</v>
      </c>
      <c r="E48" s="91" t="s">
        <v>31</v>
      </c>
      <c r="F48" s="91" t="s">
        <v>4646</v>
      </c>
      <c r="G48" s="92" t="s">
        <v>634</v>
      </c>
      <c r="H48" s="92" t="s">
        <v>4891</v>
      </c>
      <c r="I48" s="92" t="s">
        <v>4892</v>
      </c>
      <c r="J48" s="92" t="s">
        <v>4893</v>
      </c>
      <c r="K48" s="92" t="s">
        <v>4894</v>
      </c>
      <c r="L48" s="92" t="s">
        <v>4895</v>
      </c>
      <c r="M48" s="93"/>
      <c r="N48" s="94" t="s">
        <v>4896</v>
      </c>
      <c r="O48" s="95" t="s">
        <v>62</v>
      </c>
      <c r="P48" s="95" t="s">
        <v>4892</v>
      </c>
      <c r="Q48" s="95" t="s">
        <v>4897</v>
      </c>
      <c r="R48" s="95" t="s">
        <v>4894</v>
      </c>
      <c r="S48" s="93"/>
      <c r="T48" s="95" t="s">
        <v>4898</v>
      </c>
      <c r="U48" s="96" t="s">
        <v>4892</v>
      </c>
      <c r="V48" s="96" t="s">
        <v>4899</v>
      </c>
      <c r="W48" s="96" t="s">
        <v>4900</v>
      </c>
    </row>
    <row r="49" s="87" customFormat="true" ht="15.75" hidden="false" customHeight="false" outlineLevel="0" collapsed="false">
      <c r="B49" s="88" t="s">
        <v>4901</v>
      </c>
      <c r="C49" s="89" t="s">
        <v>511</v>
      </c>
      <c r="D49" s="90" t="n">
        <v>284</v>
      </c>
      <c r="E49" s="91" t="s">
        <v>31</v>
      </c>
      <c r="F49" s="91" t="s">
        <v>4856</v>
      </c>
      <c r="G49" s="92" t="s">
        <v>513</v>
      </c>
      <c r="H49" s="92" t="s">
        <v>4902</v>
      </c>
      <c r="I49" s="92" t="s">
        <v>4903</v>
      </c>
      <c r="J49" s="92" t="s">
        <v>4904</v>
      </c>
      <c r="K49" s="92" t="s">
        <v>4905</v>
      </c>
      <c r="L49" s="92" t="s">
        <v>4906</v>
      </c>
      <c r="M49" s="93"/>
      <c r="N49" s="94" t="s">
        <v>4907</v>
      </c>
      <c r="O49" s="95" t="s">
        <v>557</v>
      </c>
      <c r="P49" s="95" t="s">
        <v>4908</v>
      </c>
      <c r="Q49" s="95" t="s">
        <v>4909</v>
      </c>
      <c r="R49" s="95" t="s">
        <v>4905</v>
      </c>
      <c r="S49" s="93"/>
      <c r="T49" s="95" t="s">
        <v>4910</v>
      </c>
      <c r="U49" s="96" t="s">
        <v>4911</v>
      </c>
      <c r="V49" s="95" t="s">
        <v>4912</v>
      </c>
      <c r="W49" s="95" t="s">
        <v>4913</v>
      </c>
    </row>
    <row r="50" s="87" customFormat="true" ht="15.75" hidden="false" customHeight="false" outlineLevel="0" collapsed="false">
      <c r="B50" s="88" t="s">
        <v>4914</v>
      </c>
      <c r="C50" s="89" t="s">
        <v>511</v>
      </c>
      <c r="D50" s="90" t="n">
        <v>713</v>
      </c>
      <c r="E50" s="91" t="s">
        <v>31</v>
      </c>
      <c r="F50" s="91" t="s">
        <v>4856</v>
      </c>
      <c r="G50" s="92" t="s">
        <v>513</v>
      </c>
      <c r="H50" s="92" t="s">
        <v>4915</v>
      </c>
      <c r="I50" s="92" t="s">
        <v>4916</v>
      </c>
      <c r="J50" s="92" t="s">
        <v>4917</v>
      </c>
      <c r="K50" s="92" t="s">
        <v>4918</v>
      </c>
      <c r="L50" s="92" t="s">
        <v>4919</v>
      </c>
      <c r="M50" s="93"/>
      <c r="N50" s="94" t="s">
        <v>4920</v>
      </c>
      <c r="O50" s="95" t="s">
        <v>62</v>
      </c>
      <c r="P50" s="95" t="s">
        <v>4916</v>
      </c>
      <c r="Q50" s="95" t="s">
        <v>4917</v>
      </c>
      <c r="R50" s="95" t="s">
        <v>4918</v>
      </c>
      <c r="S50" s="93"/>
      <c r="T50" s="95" t="s">
        <v>4921</v>
      </c>
      <c r="U50" s="96" t="s">
        <v>4922</v>
      </c>
      <c r="V50" s="96" t="s">
        <v>4923</v>
      </c>
      <c r="W50" s="96" t="s">
        <v>4924</v>
      </c>
    </row>
    <row r="51" s="87" customFormat="true" ht="15.75" hidden="false" customHeight="false" outlineLevel="0" collapsed="false">
      <c r="B51" s="88" t="s">
        <v>4925</v>
      </c>
      <c r="C51" s="89" t="s">
        <v>887</v>
      </c>
      <c r="D51" s="90" t="n">
        <v>3242</v>
      </c>
      <c r="E51" s="91" t="s">
        <v>31</v>
      </c>
      <c r="F51" s="91" t="s">
        <v>4646</v>
      </c>
      <c r="G51" s="92" t="s">
        <v>213</v>
      </c>
      <c r="H51" s="92" t="s">
        <v>214</v>
      </c>
      <c r="I51" s="92" t="s">
        <v>4926</v>
      </c>
      <c r="J51" s="92" t="s">
        <v>4927</v>
      </c>
      <c r="K51" s="92" t="s">
        <v>4928</v>
      </c>
      <c r="L51" s="92" t="s">
        <v>4929</v>
      </c>
      <c r="M51" s="93"/>
      <c r="N51" s="94" t="s">
        <v>4930</v>
      </c>
      <c r="O51" s="95" t="s">
        <v>62</v>
      </c>
      <c r="P51" s="95" t="s">
        <v>4926</v>
      </c>
      <c r="Q51" s="95" t="s">
        <v>4931</v>
      </c>
      <c r="R51" s="95" t="s">
        <v>4932</v>
      </c>
      <c r="S51" s="93"/>
      <c r="T51" s="95" t="s">
        <v>4933</v>
      </c>
      <c r="U51" s="96" t="s">
        <v>4926</v>
      </c>
      <c r="V51" s="96" t="s">
        <v>4934</v>
      </c>
      <c r="W51" s="96" t="s">
        <v>4935</v>
      </c>
    </row>
    <row r="52" s="87" customFormat="true" ht="15.75" hidden="false" customHeight="false" outlineLevel="0" collapsed="false">
      <c r="B52" s="88" t="s">
        <v>4936</v>
      </c>
      <c r="C52" s="89" t="s">
        <v>511</v>
      </c>
      <c r="D52" s="90" t="n">
        <v>1213</v>
      </c>
      <c r="E52" s="91" t="s">
        <v>31</v>
      </c>
      <c r="F52" s="91" t="s">
        <v>4646</v>
      </c>
      <c r="G52" s="92" t="s">
        <v>513</v>
      </c>
      <c r="H52" s="92" t="s">
        <v>4937</v>
      </c>
      <c r="I52" s="92" t="s">
        <v>4938</v>
      </c>
      <c r="J52" s="92" t="s">
        <v>4939</v>
      </c>
      <c r="K52" s="92" t="s">
        <v>4940</v>
      </c>
      <c r="L52" s="92" t="s">
        <v>4941</v>
      </c>
      <c r="M52" s="93"/>
      <c r="N52" s="94" t="s">
        <v>4942</v>
      </c>
      <c r="O52" s="95" t="s">
        <v>62</v>
      </c>
      <c r="P52" s="95" t="s">
        <v>4938</v>
      </c>
      <c r="Q52" s="95" t="s">
        <v>4943</v>
      </c>
      <c r="R52" s="95" t="s">
        <v>4944</v>
      </c>
      <c r="S52" s="93"/>
      <c r="T52" s="95" t="s">
        <v>4945</v>
      </c>
      <c r="U52" s="96" t="s">
        <v>4946</v>
      </c>
      <c r="V52" s="96" t="s">
        <v>4947</v>
      </c>
      <c r="W52" s="96" t="s">
        <v>4948</v>
      </c>
    </row>
    <row r="53" s="87" customFormat="true" ht="15.75" hidden="false" customHeight="false" outlineLevel="0" collapsed="false">
      <c r="B53" s="88" t="s">
        <v>4949</v>
      </c>
      <c r="C53" s="89" t="s">
        <v>511</v>
      </c>
      <c r="D53" s="90" t="n">
        <v>1230</v>
      </c>
      <c r="E53" s="91" t="s">
        <v>31</v>
      </c>
      <c r="F53" s="91" t="s">
        <v>4510</v>
      </c>
      <c r="G53" s="92" t="s">
        <v>634</v>
      </c>
      <c r="H53" s="92" t="s">
        <v>4949</v>
      </c>
      <c r="I53" s="92" t="s">
        <v>4950</v>
      </c>
      <c r="J53" s="92" t="s">
        <v>4951</v>
      </c>
      <c r="K53" s="92" t="s">
        <v>4952</v>
      </c>
      <c r="L53" s="92" t="s">
        <v>4953</v>
      </c>
      <c r="M53" s="93"/>
      <c r="N53" s="94" t="s">
        <v>4954</v>
      </c>
      <c r="O53" s="95" t="s">
        <v>557</v>
      </c>
      <c r="P53" s="95" t="s">
        <v>4950</v>
      </c>
      <c r="Q53" s="95" t="s">
        <v>4951</v>
      </c>
      <c r="R53" s="95" t="s">
        <v>4952</v>
      </c>
      <c r="S53" s="93"/>
      <c r="T53" s="95" t="s">
        <v>4955</v>
      </c>
      <c r="U53" s="96" t="s">
        <v>4950</v>
      </c>
      <c r="V53" s="96" t="s">
        <v>4956</v>
      </c>
      <c r="W53" s="96" t="s">
        <v>4952</v>
      </c>
    </row>
    <row r="54" s="87" customFormat="true" ht="15.75" hidden="false" customHeight="false" outlineLevel="0" collapsed="false">
      <c r="B54" s="99" t="s">
        <v>4957</v>
      </c>
      <c r="C54" s="89" t="s">
        <v>511</v>
      </c>
      <c r="D54" s="90" t="n">
        <v>197</v>
      </c>
      <c r="E54" s="91" t="s">
        <v>31</v>
      </c>
      <c r="F54" s="91" t="s">
        <v>4546</v>
      </c>
      <c r="G54" s="92" t="s">
        <v>513</v>
      </c>
      <c r="H54" s="92" t="s">
        <v>4958</v>
      </c>
      <c r="I54" s="92" t="s">
        <v>4959</v>
      </c>
      <c r="J54" s="92" t="s">
        <v>4960</v>
      </c>
      <c r="K54" s="92" t="s">
        <v>4961</v>
      </c>
      <c r="L54" s="92" t="s">
        <v>214</v>
      </c>
      <c r="M54" s="93"/>
      <c r="N54" s="94" t="s">
        <v>4962</v>
      </c>
      <c r="O54" s="95" t="s">
        <v>62</v>
      </c>
      <c r="P54" s="95" t="s">
        <v>4963</v>
      </c>
      <c r="Q54" s="95" t="s">
        <v>4964</v>
      </c>
      <c r="R54" s="95" t="s">
        <v>4965</v>
      </c>
      <c r="S54" s="93"/>
      <c r="T54" s="95" t="s">
        <v>4966</v>
      </c>
      <c r="U54" s="96" t="s">
        <v>4967</v>
      </c>
      <c r="V54" s="96" t="s">
        <v>4968</v>
      </c>
      <c r="W54" s="96" t="s">
        <v>4969</v>
      </c>
    </row>
    <row r="55" s="87" customFormat="true" ht="15.75" hidden="false" customHeight="false" outlineLevel="0" collapsed="false">
      <c r="B55" s="88" t="s">
        <v>4970</v>
      </c>
      <c r="C55" s="89" t="s">
        <v>511</v>
      </c>
      <c r="D55" s="90" t="n">
        <v>2858</v>
      </c>
      <c r="E55" s="91" t="s">
        <v>31</v>
      </c>
      <c r="F55" s="91" t="s">
        <v>4628</v>
      </c>
      <c r="G55" s="92" t="s">
        <v>213</v>
      </c>
      <c r="H55" s="92" t="s">
        <v>214</v>
      </c>
      <c r="I55" s="92" t="s">
        <v>4971</v>
      </c>
      <c r="J55" s="92" t="s">
        <v>4972</v>
      </c>
      <c r="K55" s="92" t="s">
        <v>4973</v>
      </c>
      <c r="L55" s="92" t="s">
        <v>4974</v>
      </c>
      <c r="M55" s="93"/>
      <c r="N55" s="94" t="s">
        <v>4975</v>
      </c>
      <c r="O55" s="95" t="s">
        <v>62</v>
      </c>
      <c r="P55" s="95" t="s">
        <v>4976</v>
      </c>
      <c r="Q55" s="95" t="s">
        <v>4977</v>
      </c>
      <c r="R55" s="95" t="s">
        <v>4978</v>
      </c>
      <c r="S55" s="93"/>
      <c r="T55" s="95" t="s">
        <v>4979</v>
      </c>
      <c r="U55" s="96" t="s">
        <v>4980</v>
      </c>
      <c r="V55" s="96" t="s">
        <v>4981</v>
      </c>
      <c r="W55" s="96" t="s">
        <v>4982</v>
      </c>
    </row>
    <row r="56" s="87" customFormat="true" ht="15.75" hidden="false" customHeight="false" outlineLevel="0" collapsed="false">
      <c r="B56" s="88" t="s">
        <v>4902</v>
      </c>
      <c r="C56" s="89" t="s">
        <v>511</v>
      </c>
      <c r="D56" s="90" t="n">
        <v>1662</v>
      </c>
      <c r="E56" s="91" t="s">
        <v>31</v>
      </c>
      <c r="F56" s="91" t="s">
        <v>4856</v>
      </c>
      <c r="G56" s="92" t="s">
        <v>634</v>
      </c>
      <c r="H56" s="92" t="s">
        <v>4902</v>
      </c>
      <c r="I56" s="92" t="s">
        <v>4983</v>
      </c>
      <c r="J56" s="92" t="s">
        <v>4984</v>
      </c>
      <c r="K56" s="92" t="s">
        <v>4985</v>
      </c>
      <c r="L56" s="92" t="s">
        <v>4986</v>
      </c>
      <c r="M56" s="93"/>
      <c r="N56" s="94" t="s">
        <v>4987</v>
      </c>
      <c r="O56" s="95" t="s">
        <v>62</v>
      </c>
      <c r="P56" s="95" t="s">
        <v>4988</v>
      </c>
      <c r="Q56" s="95" t="s">
        <v>4989</v>
      </c>
      <c r="R56" s="95" t="s">
        <v>4990</v>
      </c>
      <c r="S56" s="93"/>
      <c r="T56" s="95" t="s">
        <v>4910</v>
      </c>
      <c r="U56" s="96" t="s">
        <v>4983</v>
      </c>
      <c r="V56" s="95" t="s">
        <v>4912</v>
      </c>
      <c r="W56" s="95" t="s">
        <v>4991</v>
      </c>
    </row>
    <row r="57" s="87" customFormat="true" ht="15.75" hidden="false" customHeight="false" outlineLevel="0" collapsed="false">
      <c r="B57" s="88" t="s">
        <v>4992</v>
      </c>
      <c r="C57" s="89" t="s">
        <v>511</v>
      </c>
      <c r="D57" s="90" t="n">
        <v>1524</v>
      </c>
      <c r="E57" s="91" t="s">
        <v>31</v>
      </c>
      <c r="F57" s="91" t="s">
        <v>4628</v>
      </c>
      <c r="G57" s="92" t="s">
        <v>513</v>
      </c>
      <c r="H57" s="92" t="s">
        <v>4993</v>
      </c>
      <c r="I57" s="92" t="s">
        <v>4994</v>
      </c>
      <c r="J57" s="92" t="s">
        <v>4995</v>
      </c>
      <c r="K57" s="92" t="s">
        <v>4996</v>
      </c>
      <c r="L57" s="92" t="s">
        <v>4997</v>
      </c>
      <c r="M57" s="93"/>
      <c r="N57" s="94" t="s">
        <v>4998</v>
      </c>
      <c r="O57" s="95" t="s">
        <v>62</v>
      </c>
      <c r="P57" s="95" t="s">
        <v>4999</v>
      </c>
      <c r="Q57" s="95" t="s">
        <v>5000</v>
      </c>
      <c r="R57" s="95" t="s">
        <v>5001</v>
      </c>
      <c r="S57" s="93"/>
      <c r="T57" s="95" t="s">
        <v>5002</v>
      </c>
      <c r="U57" s="96" t="s">
        <v>5003</v>
      </c>
      <c r="V57" s="96" t="s">
        <v>5004</v>
      </c>
      <c r="W57" s="96" t="s">
        <v>5005</v>
      </c>
    </row>
    <row r="58" s="87" customFormat="true" ht="15.75" hidden="false" customHeight="false" outlineLevel="0" collapsed="false">
      <c r="B58" s="88" t="s">
        <v>5006</v>
      </c>
      <c r="C58" s="89" t="s">
        <v>511</v>
      </c>
      <c r="D58" s="90" t="n">
        <v>132</v>
      </c>
      <c r="E58" s="91" t="s">
        <v>31</v>
      </c>
      <c r="F58" s="91" t="s">
        <v>4646</v>
      </c>
      <c r="G58" s="92" t="s">
        <v>513</v>
      </c>
      <c r="H58" s="92" t="s">
        <v>5007</v>
      </c>
      <c r="I58" s="92" t="s">
        <v>5008</v>
      </c>
      <c r="J58" s="92" t="s">
        <v>5009</v>
      </c>
      <c r="K58" s="92" t="s">
        <v>5010</v>
      </c>
      <c r="L58" s="92" t="s">
        <v>214</v>
      </c>
      <c r="M58" s="93"/>
      <c r="N58" s="94" t="s">
        <v>5011</v>
      </c>
      <c r="O58" s="95" t="s">
        <v>62</v>
      </c>
      <c r="P58" s="95" t="s">
        <v>5012</v>
      </c>
      <c r="Q58" s="95" t="s">
        <v>5013</v>
      </c>
      <c r="R58" s="95" t="s">
        <v>5010</v>
      </c>
      <c r="S58" s="93"/>
      <c r="T58" s="95" t="s">
        <v>5014</v>
      </c>
      <c r="U58" s="96" t="s">
        <v>5015</v>
      </c>
      <c r="V58" s="96" t="s">
        <v>5016</v>
      </c>
      <c r="W58" s="96" t="s">
        <v>5017</v>
      </c>
    </row>
    <row r="59" s="87" customFormat="true" ht="15.75" hidden="false" customHeight="false" outlineLevel="0" collapsed="false">
      <c r="B59" s="88" t="s">
        <v>5018</v>
      </c>
      <c r="C59" s="89" t="s">
        <v>511</v>
      </c>
      <c r="D59" s="90" t="n">
        <v>1223</v>
      </c>
      <c r="E59" s="91" t="s">
        <v>31</v>
      </c>
      <c r="F59" s="91" t="s">
        <v>4628</v>
      </c>
      <c r="G59" s="92" t="s">
        <v>634</v>
      </c>
      <c r="H59" s="92" t="s">
        <v>5018</v>
      </c>
      <c r="I59" s="92" t="s">
        <v>5019</v>
      </c>
      <c r="J59" s="92" t="s">
        <v>5020</v>
      </c>
      <c r="K59" s="92" t="s">
        <v>5021</v>
      </c>
      <c r="L59" s="92" t="s">
        <v>5022</v>
      </c>
      <c r="M59" s="93"/>
      <c r="N59" s="94" t="s">
        <v>5023</v>
      </c>
      <c r="O59" s="95" t="s">
        <v>62</v>
      </c>
      <c r="P59" s="95" t="s">
        <v>5024</v>
      </c>
      <c r="Q59" s="95" t="s">
        <v>5025</v>
      </c>
      <c r="R59" s="95" t="s">
        <v>5026</v>
      </c>
      <c r="S59" s="93"/>
      <c r="T59" s="95" t="s">
        <v>5027</v>
      </c>
      <c r="U59" s="96" t="s">
        <v>5024</v>
      </c>
      <c r="V59" s="96" t="s">
        <v>5028</v>
      </c>
      <c r="W59" s="96" t="s">
        <v>5021</v>
      </c>
    </row>
    <row r="60" s="87" customFormat="true" ht="15.75" hidden="false" customHeight="false" outlineLevel="0" collapsed="false">
      <c r="B60" s="88" t="s">
        <v>5029</v>
      </c>
      <c r="C60" s="89" t="s">
        <v>511</v>
      </c>
      <c r="D60" s="90" t="n">
        <v>1008</v>
      </c>
      <c r="E60" s="91" t="s">
        <v>31</v>
      </c>
      <c r="F60" s="91" t="s">
        <v>4856</v>
      </c>
      <c r="G60" s="92" t="s">
        <v>513</v>
      </c>
      <c r="H60" s="92" t="s">
        <v>5030</v>
      </c>
      <c r="I60" s="92" t="s">
        <v>5031</v>
      </c>
      <c r="J60" s="92" t="s">
        <v>5032</v>
      </c>
      <c r="K60" s="92" t="s">
        <v>5033</v>
      </c>
      <c r="L60" s="92" t="s">
        <v>5034</v>
      </c>
      <c r="M60" s="93"/>
      <c r="N60" s="94" t="s">
        <v>5035</v>
      </c>
      <c r="O60" s="95" t="s">
        <v>62</v>
      </c>
      <c r="P60" s="95" t="s">
        <v>5031</v>
      </c>
      <c r="Q60" s="95" t="s">
        <v>5036</v>
      </c>
      <c r="R60" s="95" t="s">
        <v>5033</v>
      </c>
      <c r="S60" s="93"/>
      <c r="T60" s="95" t="s">
        <v>5037</v>
      </c>
      <c r="U60" s="96" t="s">
        <v>5038</v>
      </c>
      <c r="V60" s="96" t="s">
        <v>5039</v>
      </c>
      <c r="W60" s="96" t="s">
        <v>5040</v>
      </c>
    </row>
    <row r="61" s="87" customFormat="true" ht="15.75" hidden="false" customHeight="false" outlineLevel="0" collapsed="false">
      <c r="B61" s="88" t="s">
        <v>5041</v>
      </c>
      <c r="C61" s="89" t="s">
        <v>511</v>
      </c>
      <c r="D61" s="90" t="n">
        <v>201</v>
      </c>
      <c r="E61" s="91" t="s">
        <v>31</v>
      </c>
      <c r="F61" s="91" t="s">
        <v>4574</v>
      </c>
      <c r="G61" s="92" t="s">
        <v>513</v>
      </c>
      <c r="H61" s="92" t="s">
        <v>5042</v>
      </c>
      <c r="I61" s="92" t="s">
        <v>5043</v>
      </c>
      <c r="J61" s="92" t="s">
        <v>5044</v>
      </c>
      <c r="K61" s="92" t="s">
        <v>5045</v>
      </c>
      <c r="L61" s="92" t="s">
        <v>214</v>
      </c>
      <c r="M61" s="93"/>
      <c r="N61" s="94" t="s">
        <v>5046</v>
      </c>
      <c r="O61" s="95" t="s">
        <v>62</v>
      </c>
      <c r="P61" s="95" t="s">
        <v>5043</v>
      </c>
      <c r="Q61" s="95" t="s">
        <v>5044</v>
      </c>
      <c r="R61" s="95" t="s">
        <v>5047</v>
      </c>
      <c r="S61" s="93"/>
      <c r="T61" s="95" t="s">
        <v>5048</v>
      </c>
      <c r="U61" s="96" t="s">
        <v>5049</v>
      </c>
      <c r="V61" s="96" t="s">
        <v>5050</v>
      </c>
      <c r="W61" s="96" t="s">
        <v>5047</v>
      </c>
    </row>
    <row r="62" s="87" customFormat="true" ht="15.6" hidden="false" customHeight="true" outlineLevel="0" collapsed="false">
      <c r="B62" s="88" t="s">
        <v>5051</v>
      </c>
      <c r="C62" s="89" t="s">
        <v>887</v>
      </c>
      <c r="D62" s="90" t="n">
        <v>3179</v>
      </c>
      <c r="E62" s="91" t="s">
        <v>31</v>
      </c>
      <c r="F62" s="91" t="s">
        <v>4784</v>
      </c>
      <c r="G62" s="92" t="s">
        <v>213</v>
      </c>
      <c r="H62" s="92" t="s">
        <v>214</v>
      </c>
      <c r="I62" s="92" t="s">
        <v>5052</v>
      </c>
      <c r="J62" s="92" t="s">
        <v>5053</v>
      </c>
      <c r="K62" s="92" t="s">
        <v>5054</v>
      </c>
      <c r="L62" s="92" t="s">
        <v>5055</v>
      </c>
      <c r="M62" s="93"/>
      <c r="N62" s="94" t="s">
        <v>5056</v>
      </c>
      <c r="O62" s="95" t="s">
        <v>62</v>
      </c>
      <c r="P62" s="95" t="s">
        <v>5052</v>
      </c>
      <c r="Q62" s="95" t="s">
        <v>5057</v>
      </c>
      <c r="R62" s="95" t="s">
        <v>5058</v>
      </c>
      <c r="S62" s="93"/>
      <c r="T62" s="95" t="s">
        <v>5059</v>
      </c>
      <c r="U62" s="96" t="s">
        <v>5052</v>
      </c>
      <c r="V62" s="96" t="s">
        <v>5060</v>
      </c>
      <c r="W62" s="96" t="s">
        <v>5054</v>
      </c>
    </row>
    <row r="63" s="87" customFormat="true" ht="15.75" hidden="false" customHeight="false" outlineLevel="0" collapsed="false">
      <c r="B63" s="88" t="s">
        <v>5061</v>
      </c>
      <c r="C63" s="89" t="s">
        <v>511</v>
      </c>
      <c r="D63" s="90" t="n">
        <v>543</v>
      </c>
      <c r="E63" s="91" t="s">
        <v>31</v>
      </c>
      <c r="F63" s="91" t="s">
        <v>4574</v>
      </c>
      <c r="G63" s="92" t="s">
        <v>513</v>
      </c>
      <c r="H63" s="92" t="s">
        <v>5042</v>
      </c>
      <c r="I63" s="92" t="s">
        <v>5062</v>
      </c>
      <c r="J63" s="92" t="s">
        <v>5063</v>
      </c>
      <c r="K63" s="92" t="s">
        <v>5064</v>
      </c>
      <c r="L63" s="92" t="s">
        <v>214</v>
      </c>
      <c r="M63" s="93"/>
      <c r="N63" s="94" t="s">
        <v>5065</v>
      </c>
      <c r="O63" s="95" t="s">
        <v>62</v>
      </c>
      <c r="P63" s="95" t="s">
        <v>5066</v>
      </c>
      <c r="Q63" s="95" t="s">
        <v>5063</v>
      </c>
      <c r="R63" s="95" t="s">
        <v>5067</v>
      </c>
      <c r="S63" s="93"/>
      <c r="T63" s="95" t="s">
        <v>5048</v>
      </c>
      <c r="U63" s="96" t="s">
        <v>5049</v>
      </c>
      <c r="V63" s="96" t="s">
        <v>5050</v>
      </c>
      <c r="W63" s="96" t="s">
        <v>5047</v>
      </c>
    </row>
    <row r="64" s="87" customFormat="true" ht="15.75" hidden="false" customHeight="false" outlineLevel="0" collapsed="false">
      <c r="B64" s="88" t="s">
        <v>5030</v>
      </c>
      <c r="C64" s="89" t="s">
        <v>511</v>
      </c>
      <c r="D64" s="90" t="n">
        <v>1011</v>
      </c>
      <c r="E64" s="91" t="s">
        <v>31</v>
      </c>
      <c r="F64" s="91" t="s">
        <v>4856</v>
      </c>
      <c r="G64" s="92" t="s">
        <v>634</v>
      </c>
      <c r="H64" s="92" t="s">
        <v>5030</v>
      </c>
      <c r="I64" s="92" t="s">
        <v>5038</v>
      </c>
      <c r="J64" s="92" t="s">
        <v>5068</v>
      </c>
      <c r="K64" s="92" t="s">
        <v>5040</v>
      </c>
      <c r="L64" s="92" t="s">
        <v>5069</v>
      </c>
      <c r="M64" s="93"/>
      <c r="N64" s="94" t="s">
        <v>5070</v>
      </c>
      <c r="O64" s="95" t="s">
        <v>62</v>
      </c>
      <c r="P64" s="95" t="s">
        <v>5038</v>
      </c>
      <c r="Q64" s="95" t="s">
        <v>5071</v>
      </c>
      <c r="R64" s="95" t="s">
        <v>5072</v>
      </c>
      <c r="S64" s="93"/>
      <c r="T64" s="95" t="s">
        <v>5037</v>
      </c>
      <c r="U64" s="96" t="s">
        <v>5038</v>
      </c>
      <c r="V64" s="96" t="s">
        <v>5039</v>
      </c>
      <c r="W64" s="96" t="s">
        <v>5040</v>
      </c>
    </row>
    <row r="65" s="87" customFormat="true" ht="15.75" hidden="false" customHeight="false" outlineLevel="0" collapsed="false">
      <c r="B65" s="88" t="s">
        <v>5073</v>
      </c>
      <c r="C65" s="89" t="s">
        <v>511</v>
      </c>
      <c r="D65" s="90" t="n">
        <v>426</v>
      </c>
      <c r="E65" s="91" t="s">
        <v>31</v>
      </c>
      <c r="F65" s="91" t="s">
        <v>4856</v>
      </c>
      <c r="G65" s="92" t="s">
        <v>513</v>
      </c>
      <c r="H65" s="92" t="s">
        <v>5030</v>
      </c>
      <c r="I65" s="92" t="s">
        <v>5074</v>
      </c>
      <c r="J65" s="92" t="s">
        <v>5075</v>
      </c>
      <c r="K65" s="92" t="s">
        <v>5076</v>
      </c>
      <c r="L65" s="92" t="s">
        <v>5077</v>
      </c>
      <c r="M65" s="93"/>
      <c r="N65" s="94" t="s">
        <v>4336</v>
      </c>
      <c r="O65" s="95" t="s">
        <v>62</v>
      </c>
      <c r="P65" s="95" t="s">
        <v>5078</v>
      </c>
      <c r="Q65" s="95" t="s">
        <v>5079</v>
      </c>
      <c r="R65" s="95" t="s">
        <v>5076</v>
      </c>
      <c r="S65" s="93"/>
      <c r="T65" s="95" t="s">
        <v>5037</v>
      </c>
      <c r="U65" s="96" t="s">
        <v>5038</v>
      </c>
      <c r="V65" s="96" t="s">
        <v>5039</v>
      </c>
      <c r="W65" s="96" t="s">
        <v>5040</v>
      </c>
    </row>
    <row r="66" s="87" customFormat="true" ht="15.75" hidden="false" customHeight="false" outlineLevel="0" collapsed="false">
      <c r="B66" s="88" t="s">
        <v>5080</v>
      </c>
      <c r="C66" s="89" t="s">
        <v>511</v>
      </c>
      <c r="D66" s="90" t="n">
        <v>774</v>
      </c>
      <c r="E66" s="91" t="s">
        <v>31</v>
      </c>
      <c r="F66" s="91" t="s">
        <v>4646</v>
      </c>
      <c r="G66" s="92" t="s">
        <v>513</v>
      </c>
      <c r="H66" s="92" t="s">
        <v>5007</v>
      </c>
      <c r="I66" s="92" t="s">
        <v>5081</v>
      </c>
      <c r="J66" s="92" t="s">
        <v>5082</v>
      </c>
      <c r="K66" s="92" t="s">
        <v>5083</v>
      </c>
      <c r="L66" s="92" t="s">
        <v>5084</v>
      </c>
      <c r="M66" s="93"/>
      <c r="N66" s="94" t="s">
        <v>5085</v>
      </c>
      <c r="O66" s="95" t="s">
        <v>62</v>
      </c>
      <c r="P66" s="95" t="s">
        <v>5081</v>
      </c>
      <c r="Q66" s="95" t="s">
        <v>5086</v>
      </c>
      <c r="R66" s="95" t="s">
        <v>5083</v>
      </c>
      <c r="S66" s="93"/>
      <c r="T66" s="95" t="s">
        <v>5014</v>
      </c>
      <c r="U66" s="96" t="s">
        <v>5015</v>
      </c>
      <c r="V66" s="96" t="s">
        <v>5016</v>
      </c>
      <c r="W66" s="96" t="s">
        <v>5017</v>
      </c>
    </row>
    <row r="67" s="87" customFormat="true" ht="15.75" hidden="false" customHeight="false" outlineLevel="0" collapsed="false">
      <c r="B67" s="88" t="s">
        <v>5087</v>
      </c>
      <c r="C67" s="89" t="s">
        <v>511</v>
      </c>
      <c r="D67" s="90" t="n">
        <v>581</v>
      </c>
      <c r="E67" s="91" t="s">
        <v>31</v>
      </c>
      <c r="F67" s="91" t="s">
        <v>4856</v>
      </c>
      <c r="G67" s="92" t="s">
        <v>513</v>
      </c>
      <c r="H67" s="92" t="s">
        <v>5088</v>
      </c>
      <c r="I67" s="92" t="s">
        <v>5089</v>
      </c>
      <c r="J67" s="92" t="s">
        <v>5090</v>
      </c>
      <c r="K67" s="92" t="s">
        <v>5091</v>
      </c>
      <c r="L67" s="92" t="s">
        <v>5092</v>
      </c>
      <c r="M67" s="93"/>
      <c r="N67" s="94" t="s">
        <v>5093</v>
      </c>
      <c r="O67" s="95" t="s">
        <v>557</v>
      </c>
      <c r="P67" s="95" t="s">
        <v>5094</v>
      </c>
      <c r="Q67" s="95" t="s">
        <v>5095</v>
      </c>
      <c r="R67" s="95" t="s">
        <v>5096</v>
      </c>
      <c r="S67" s="93"/>
      <c r="T67" s="95" t="s">
        <v>5097</v>
      </c>
      <c r="U67" s="96" t="s">
        <v>5098</v>
      </c>
      <c r="V67" s="96" t="s">
        <v>5099</v>
      </c>
      <c r="W67" s="96" t="s">
        <v>5100</v>
      </c>
    </row>
    <row r="68" s="87" customFormat="true" ht="15.75" hidden="false" customHeight="false" outlineLevel="0" collapsed="false">
      <c r="B68" s="88" t="s">
        <v>5101</v>
      </c>
      <c r="C68" s="89" t="s">
        <v>511</v>
      </c>
      <c r="D68" s="90" t="n">
        <v>692</v>
      </c>
      <c r="E68" s="91" t="s">
        <v>31</v>
      </c>
      <c r="F68" s="91" t="s">
        <v>4574</v>
      </c>
      <c r="G68" s="92" t="s">
        <v>513</v>
      </c>
      <c r="H68" s="92" t="s">
        <v>5102</v>
      </c>
      <c r="I68" s="92" t="s">
        <v>5103</v>
      </c>
      <c r="J68" s="92" t="s">
        <v>5104</v>
      </c>
      <c r="K68" s="92" t="s">
        <v>5105</v>
      </c>
      <c r="L68" s="92" t="s">
        <v>5106</v>
      </c>
      <c r="M68" s="93"/>
      <c r="N68" s="94" t="s">
        <v>5107</v>
      </c>
      <c r="O68" s="95" t="s">
        <v>62</v>
      </c>
      <c r="P68" s="95" t="s">
        <v>5103</v>
      </c>
      <c r="Q68" s="95" t="s">
        <v>5104</v>
      </c>
      <c r="R68" s="95" t="s">
        <v>5105</v>
      </c>
      <c r="S68" s="93"/>
      <c r="T68" s="95" t="s">
        <v>5108</v>
      </c>
      <c r="U68" s="96" t="s">
        <v>5109</v>
      </c>
      <c r="V68" s="96" t="s">
        <v>5110</v>
      </c>
      <c r="W68" s="96" t="s">
        <v>5111</v>
      </c>
    </row>
    <row r="69" s="87" customFormat="true" ht="15.75" hidden="false" customHeight="false" outlineLevel="0" collapsed="false">
      <c r="B69" s="88" t="s">
        <v>5112</v>
      </c>
      <c r="C69" s="89" t="s">
        <v>511</v>
      </c>
      <c r="D69" s="90" t="n">
        <v>706</v>
      </c>
      <c r="E69" s="91" t="s">
        <v>31</v>
      </c>
      <c r="F69" s="91" t="s">
        <v>4799</v>
      </c>
      <c r="G69" s="92" t="s">
        <v>513</v>
      </c>
      <c r="H69" s="92" t="s">
        <v>5113</v>
      </c>
      <c r="I69" s="92" t="s">
        <v>5114</v>
      </c>
      <c r="J69" s="92" t="s">
        <v>5115</v>
      </c>
      <c r="K69" s="92" t="s">
        <v>5116</v>
      </c>
      <c r="L69" s="92" t="s">
        <v>5117</v>
      </c>
      <c r="M69" s="93"/>
      <c r="N69" s="94" t="s">
        <v>5118</v>
      </c>
      <c r="O69" s="95" t="s">
        <v>62</v>
      </c>
      <c r="P69" s="95" t="s">
        <v>5119</v>
      </c>
      <c r="Q69" s="95" t="s">
        <v>5120</v>
      </c>
      <c r="R69" s="95" t="s">
        <v>5121</v>
      </c>
      <c r="S69" s="93"/>
      <c r="T69" s="95" t="s">
        <v>5122</v>
      </c>
      <c r="U69" s="96" t="s">
        <v>5123</v>
      </c>
      <c r="V69" s="96" t="s">
        <v>5124</v>
      </c>
      <c r="W69" s="96" t="s">
        <v>5125</v>
      </c>
    </row>
    <row r="70" customFormat="false" ht="15.75" hidden="false" customHeight="false" outlineLevel="0" collapsed="false">
      <c r="A70" s="87"/>
      <c r="B70" s="88" t="s">
        <v>5126</v>
      </c>
      <c r="C70" s="89" t="s">
        <v>511</v>
      </c>
      <c r="D70" s="90" t="n">
        <v>903</v>
      </c>
      <c r="E70" s="91" t="s">
        <v>31</v>
      </c>
      <c r="F70" s="91" t="s">
        <v>4646</v>
      </c>
      <c r="G70" s="92" t="s">
        <v>513</v>
      </c>
      <c r="H70" s="92" t="s">
        <v>5007</v>
      </c>
      <c r="I70" s="92" t="s">
        <v>5127</v>
      </c>
      <c r="J70" s="92" t="s">
        <v>5128</v>
      </c>
      <c r="K70" s="92" t="s">
        <v>5129</v>
      </c>
      <c r="L70" s="92" t="s">
        <v>214</v>
      </c>
      <c r="M70" s="93"/>
      <c r="N70" s="94" t="s">
        <v>5130</v>
      </c>
      <c r="O70" s="95" t="s">
        <v>557</v>
      </c>
      <c r="P70" s="95" t="s">
        <v>5131</v>
      </c>
      <c r="Q70" s="95" t="s">
        <v>5132</v>
      </c>
      <c r="R70" s="95" t="s">
        <v>5129</v>
      </c>
      <c r="S70" s="93"/>
      <c r="T70" s="95" t="s">
        <v>5014</v>
      </c>
      <c r="U70" s="96" t="s">
        <v>5015</v>
      </c>
      <c r="V70" s="96" t="s">
        <v>5016</v>
      </c>
      <c r="W70" s="96" t="s">
        <v>5017</v>
      </c>
    </row>
    <row r="71" s="87" customFormat="true" ht="15.75" hidden="false" customHeight="false" outlineLevel="0" collapsed="false">
      <c r="A71" s="0"/>
      <c r="B71" s="88" t="s">
        <v>5133</v>
      </c>
      <c r="C71" s="89" t="s">
        <v>511</v>
      </c>
      <c r="D71" s="90" t="n">
        <v>260</v>
      </c>
      <c r="E71" s="91" t="s">
        <v>31</v>
      </c>
      <c r="F71" s="91" t="s">
        <v>4510</v>
      </c>
      <c r="G71" s="92" t="s">
        <v>513</v>
      </c>
      <c r="H71" s="92" t="s">
        <v>4949</v>
      </c>
      <c r="I71" s="92" t="s">
        <v>5134</v>
      </c>
      <c r="J71" s="92" t="s">
        <v>5135</v>
      </c>
      <c r="K71" s="92" t="s">
        <v>5136</v>
      </c>
      <c r="L71" s="92" t="s">
        <v>5137</v>
      </c>
      <c r="M71" s="93"/>
      <c r="N71" s="94" t="s">
        <v>5138</v>
      </c>
      <c r="O71" s="95" t="s">
        <v>62</v>
      </c>
      <c r="P71" s="95" t="s">
        <v>5134</v>
      </c>
      <c r="Q71" s="95" t="s">
        <v>5139</v>
      </c>
      <c r="R71" s="95" t="s">
        <v>5136</v>
      </c>
      <c r="S71" s="93"/>
      <c r="T71" s="95" t="s">
        <v>4955</v>
      </c>
      <c r="U71" s="96" t="s">
        <v>4950</v>
      </c>
      <c r="V71" s="96" t="s">
        <v>4956</v>
      </c>
      <c r="W71" s="96" t="s">
        <v>4952</v>
      </c>
    </row>
    <row r="72" s="87" customFormat="true" ht="15.75" hidden="false" customHeight="false" outlineLevel="0" collapsed="false">
      <c r="B72" s="88" t="s">
        <v>5140</v>
      </c>
      <c r="C72" s="89" t="s">
        <v>511</v>
      </c>
      <c r="D72" s="90" t="n">
        <v>411</v>
      </c>
      <c r="E72" s="91" t="s">
        <v>31</v>
      </c>
      <c r="F72" s="91" t="s">
        <v>4784</v>
      </c>
      <c r="G72" s="92" t="s">
        <v>513</v>
      </c>
      <c r="H72" s="92" t="s">
        <v>5141</v>
      </c>
      <c r="I72" s="92" t="s">
        <v>5142</v>
      </c>
      <c r="J72" s="92" t="s">
        <v>5143</v>
      </c>
      <c r="K72" s="92" t="s">
        <v>5144</v>
      </c>
      <c r="L72" s="92" t="s">
        <v>214</v>
      </c>
      <c r="M72" s="93"/>
      <c r="N72" s="94" t="s">
        <v>5145</v>
      </c>
      <c r="O72" s="95" t="s">
        <v>557</v>
      </c>
      <c r="P72" s="95" t="s">
        <v>5142</v>
      </c>
      <c r="Q72" s="95" t="s">
        <v>5146</v>
      </c>
      <c r="R72" s="95" t="s">
        <v>5144</v>
      </c>
      <c r="S72" s="93"/>
      <c r="T72" s="95" t="s">
        <v>5147</v>
      </c>
      <c r="U72" s="96" t="s">
        <v>5148</v>
      </c>
      <c r="V72" s="96" t="s">
        <v>5149</v>
      </c>
      <c r="W72" s="96" t="s">
        <v>5150</v>
      </c>
    </row>
    <row r="73" s="87" customFormat="true" ht="15.75" hidden="false" customHeight="false" outlineLevel="0" collapsed="false">
      <c r="B73" s="88" t="s">
        <v>5151</v>
      </c>
      <c r="C73" s="89" t="s">
        <v>511</v>
      </c>
      <c r="D73" s="90" t="n">
        <v>29</v>
      </c>
      <c r="E73" s="91" t="s">
        <v>31</v>
      </c>
      <c r="F73" s="91" t="s">
        <v>4510</v>
      </c>
      <c r="G73" s="92" t="s">
        <v>513</v>
      </c>
      <c r="H73" s="92" t="s">
        <v>5152</v>
      </c>
      <c r="I73" s="92" t="s">
        <v>5153</v>
      </c>
      <c r="J73" s="92" t="s">
        <v>5154</v>
      </c>
      <c r="K73" s="92" t="s">
        <v>5155</v>
      </c>
      <c r="L73" s="92" t="s">
        <v>5156</v>
      </c>
      <c r="M73" s="93"/>
      <c r="N73" s="94" t="s">
        <v>5157</v>
      </c>
      <c r="O73" s="95" t="s">
        <v>62</v>
      </c>
      <c r="P73" s="95" t="s">
        <v>5158</v>
      </c>
      <c r="Q73" s="95" t="s">
        <v>5159</v>
      </c>
      <c r="R73" s="95" t="s">
        <v>5160</v>
      </c>
      <c r="S73" s="93"/>
      <c r="T73" s="95" t="s">
        <v>5161</v>
      </c>
      <c r="U73" s="96" t="s">
        <v>5162</v>
      </c>
      <c r="V73" s="96" t="s">
        <v>5163</v>
      </c>
      <c r="W73" s="117" t="s">
        <v>5164</v>
      </c>
    </row>
    <row r="74" s="87" customFormat="true" ht="15.75" hidden="false" customHeight="false" outlineLevel="0" collapsed="false">
      <c r="B74" s="88" t="s">
        <v>5165</v>
      </c>
      <c r="C74" s="89" t="s">
        <v>511</v>
      </c>
      <c r="D74" s="90" t="n">
        <v>1490</v>
      </c>
      <c r="E74" s="91" t="s">
        <v>31</v>
      </c>
      <c r="F74" s="91" t="s">
        <v>4533</v>
      </c>
      <c r="G74" s="92" t="s">
        <v>513</v>
      </c>
      <c r="H74" s="92" t="s">
        <v>5166</v>
      </c>
      <c r="I74" s="92" t="s">
        <v>5167</v>
      </c>
      <c r="J74" s="92" t="s">
        <v>5168</v>
      </c>
      <c r="K74" s="92" t="s">
        <v>5169</v>
      </c>
      <c r="L74" s="92" t="s">
        <v>5170</v>
      </c>
      <c r="M74" s="93"/>
      <c r="N74" s="94" t="s">
        <v>5171</v>
      </c>
      <c r="O74" s="95" t="s">
        <v>62</v>
      </c>
      <c r="P74" s="95" t="s">
        <v>5172</v>
      </c>
      <c r="Q74" s="95" t="s">
        <v>5173</v>
      </c>
      <c r="R74" s="95" t="s">
        <v>5174</v>
      </c>
      <c r="S74" s="93"/>
      <c r="T74" s="95" t="s">
        <v>5175</v>
      </c>
      <c r="U74" s="96" t="s">
        <v>5176</v>
      </c>
      <c r="V74" s="96" t="s">
        <v>5177</v>
      </c>
      <c r="W74" s="96" t="s">
        <v>5178</v>
      </c>
    </row>
    <row r="75" s="87" customFormat="true" ht="15.75" hidden="false" customHeight="false" outlineLevel="0" collapsed="false">
      <c r="B75" s="88" t="s">
        <v>5179</v>
      </c>
      <c r="C75" s="89" t="s">
        <v>511</v>
      </c>
      <c r="D75" s="90" t="n">
        <v>287</v>
      </c>
      <c r="E75" s="91" t="s">
        <v>31</v>
      </c>
      <c r="F75" s="91" t="s">
        <v>4574</v>
      </c>
      <c r="G75" s="92" t="s">
        <v>513</v>
      </c>
      <c r="H75" s="92" t="s">
        <v>4575</v>
      </c>
      <c r="I75" s="92" t="s">
        <v>5180</v>
      </c>
      <c r="J75" s="92" t="s">
        <v>5181</v>
      </c>
      <c r="K75" s="92" t="s">
        <v>5182</v>
      </c>
      <c r="L75" s="92" t="s">
        <v>214</v>
      </c>
      <c r="M75" s="93"/>
      <c r="N75" s="94" t="s">
        <v>5183</v>
      </c>
      <c r="O75" s="95" t="s">
        <v>62</v>
      </c>
      <c r="P75" s="95" t="s">
        <v>5184</v>
      </c>
      <c r="Q75" s="95" t="s">
        <v>5185</v>
      </c>
      <c r="R75" s="95" t="s">
        <v>5186</v>
      </c>
      <c r="S75" s="93"/>
      <c r="T75" s="95" t="s">
        <v>4583</v>
      </c>
      <c r="U75" s="96" t="s">
        <v>4584</v>
      </c>
      <c r="V75" s="96" t="s">
        <v>4585</v>
      </c>
      <c r="W75" s="96" t="s">
        <v>4586</v>
      </c>
    </row>
    <row r="76" s="87" customFormat="true" ht="15.75" hidden="false" customHeight="false" outlineLevel="0" collapsed="false">
      <c r="B76" s="88" t="s">
        <v>5187</v>
      </c>
      <c r="C76" s="89" t="s">
        <v>511</v>
      </c>
      <c r="D76" s="90" t="n">
        <v>890</v>
      </c>
      <c r="E76" s="91" t="s">
        <v>31</v>
      </c>
      <c r="F76" s="91" t="s">
        <v>4646</v>
      </c>
      <c r="G76" s="92" t="s">
        <v>513</v>
      </c>
      <c r="H76" s="92" t="s">
        <v>5188</v>
      </c>
      <c r="I76" s="92" t="s">
        <v>5189</v>
      </c>
      <c r="J76" s="92" t="s">
        <v>5190</v>
      </c>
      <c r="K76" s="92" t="s">
        <v>5191</v>
      </c>
      <c r="L76" s="92" t="s">
        <v>5192</v>
      </c>
      <c r="M76" s="93"/>
      <c r="N76" s="94" t="s">
        <v>5193</v>
      </c>
      <c r="O76" s="95" t="s">
        <v>62</v>
      </c>
      <c r="P76" s="95" t="s">
        <v>5194</v>
      </c>
      <c r="Q76" s="95" t="s">
        <v>5190</v>
      </c>
      <c r="R76" s="95" t="s">
        <v>5191</v>
      </c>
      <c r="S76" s="93"/>
      <c r="T76" s="95" t="s">
        <v>5195</v>
      </c>
      <c r="U76" s="96" t="s">
        <v>5196</v>
      </c>
      <c r="V76" s="96" t="s">
        <v>5197</v>
      </c>
      <c r="W76" s="96" t="s">
        <v>5198</v>
      </c>
    </row>
    <row r="77" s="87" customFormat="true" ht="15.75" hidden="false" customHeight="false" outlineLevel="0" collapsed="false">
      <c r="B77" s="88" t="s">
        <v>5199</v>
      </c>
      <c r="C77" s="89" t="s">
        <v>511</v>
      </c>
      <c r="D77" s="90" t="n">
        <v>302</v>
      </c>
      <c r="E77" s="91" t="s">
        <v>31</v>
      </c>
      <c r="F77" s="91" t="s">
        <v>4522</v>
      </c>
      <c r="G77" s="92" t="s">
        <v>513</v>
      </c>
      <c r="H77" s="92" t="s">
        <v>5200</v>
      </c>
      <c r="I77" s="92" t="s">
        <v>5201</v>
      </c>
      <c r="J77" s="92" t="s">
        <v>5202</v>
      </c>
      <c r="K77" s="92" t="s">
        <v>5203</v>
      </c>
      <c r="L77" s="92" t="s">
        <v>214</v>
      </c>
      <c r="M77" s="93"/>
      <c r="N77" s="94" t="s">
        <v>5204</v>
      </c>
      <c r="O77" s="95" t="s">
        <v>557</v>
      </c>
      <c r="P77" s="95" t="s">
        <v>5205</v>
      </c>
      <c r="Q77" s="95" t="s">
        <v>5202</v>
      </c>
      <c r="R77" s="95" t="s">
        <v>5206</v>
      </c>
      <c r="S77" s="93"/>
      <c r="T77" s="95" t="s">
        <v>5207</v>
      </c>
      <c r="U77" s="96" t="s">
        <v>5208</v>
      </c>
      <c r="V77" s="96" t="s">
        <v>5209</v>
      </c>
      <c r="W77" s="96" t="s">
        <v>5203</v>
      </c>
    </row>
    <row r="78" s="87" customFormat="true" ht="15.75" hidden="false" customHeight="false" outlineLevel="0" collapsed="false">
      <c r="B78" s="88" t="s">
        <v>5210</v>
      </c>
      <c r="C78" s="89" t="s">
        <v>511</v>
      </c>
      <c r="D78" s="90" t="n">
        <v>299</v>
      </c>
      <c r="E78" s="91" t="s">
        <v>31</v>
      </c>
      <c r="F78" s="91" t="s">
        <v>4522</v>
      </c>
      <c r="G78" s="92" t="s">
        <v>513</v>
      </c>
      <c r="H78" s="92" t="s">
        <v>5211</v>
      </c>
      <c r="I78" s="92" t="s">
        <v>5212</v>
      </c>
      <c r="J78" s="92" t="s">
        <v>5213</v>
      </c>
      <c r="K78" s="92" t="s">
        <v>5214</v>
      </c>
      <c r="L78" s="92" t="s">
        <v>5215</v>
      </c>
      <c r="M78" s="93"/>
      <c r="N78" s="94" t="s">
        <v>5216</v>
      </c>
      <c r="O78" s="95" t="s">
        <v>557</v>
      </c>
      <c r="P78" s="95" t="s">
        <v>5212</v>
      </c>
      <c r="Q78" s="95" t="s">
        <v>5217</v>
      </c>
      <c r="R78" s="95" t="s">
        <v>5218</v>
      </c>
      <c r="S78" s="93"/>
      <c r="T78" s="95" t="s">
        <v>5219</v>
      </c>
      <c r="U78" s="96" t="s">
        <v>5220</v>
      </c>
      <c r="V78" s="96" t="s">
        <v>5221</v>
      </c>
      <c r="W78" s="96" t="s">
        <v>5222</v>
      </c>
    </row>
    <row r="79" s="87" customFormat="true" ht="15.75" hidden="false" customHeight="false" outlineLevel="0" collapsed="false">
      <c r="B79" s="88" t="s">
        <v>4511</v>
      </c>
      <c r="C79" s="89" t="s">
        <v>887</v>
      </c>
      <c r="D79" s="90" t="n">
        <v>10139</v>
      </c>
      <c r="E79" s="91" t="s">
        <v>31</v>
      </c>
      <c r="F79" s="91" t="s">
        <v>4510</v>
      </c>
      <c r="G79" s="92" t="s">
        <v>634</v>
      </c>
      <c r="H79" s="92" t="s">
        <v>4511</v>
      </c>
      <c r="I79" s="92" t="s">
        <v>4519</v>
      </c>
      <c r="J79" s="92" t="s">
        <v>4513</v>
      </c>
      <c r="K79" s="92" t="s">
        <v>4514</v>
      </c>
      <c r="L79" s="92" t="s">
        <v>5223</v>
      </c>
      <c r="M79" s="93"/>
      <c r="N79" s="94" t="s">
        <v>5224</v>
      </c>
      <c r="O79" s="95" t="s">
        <v>62</v>
      </c>
      <c r="P79" s="95" t="s">
        <v>4519</v>
      </c>
      <c r="Q79" s="95" t="s">
        <v>5225</v>
      </c>
      <c r="R79" s="95" t="s">
        <v>4514</v>
      </c>
      <c r="S79" s="93"/>
      <c r="T79" s="95" t="s">
        <v>4518</v>
      </c>
      <c r="U79" s="96" t="s">
        <v>4519</v>
      </c>
      <c r="V79" s="96" t="s">
        <v>4520</v>
      </c>
      <c r="W79" s="96" t="s">
        <v>4514</v>
      </c>
    </row>
    <row r="80" s="87" customFormat="true" ht="15.75" hidden="false" customHeight="false" outlineLevel="0" collapsed="false">
      <c r="B80" s="88" t="s">
        <v>5226</v>
      </c>
      <c r="C80" s="89" t="s">
        <v>511</v>
      </c>
      <c r="D80" s="90" t="n">
        <v>540</v>
      </c>
      <c r="E80" s="91" t="s">
        <v>31</v>
      </c>
      <c r="F80" s="91" t="s">
        <v>4856</v>
      </c>
      <c r="G80" s="92" t="s">
        <v>513</v>
      </c>
      <c r="H80" s="92" t="s">
        <v>4915</v>
      </c>
      <c r="I80" s="92" t="s">
        <v>5227</v>
      </c>
      <c r="J80" s="92" t="s">
        <v>5228</v>
      </c>
      <c r="K80" s="92" t="s">
        <v>5229</v>
      </c>
      <c r="L80" s="92" t="s">
        <v>5230</v>
      </c>
      <c r="M80" s="93"/>
      <c r="N80" s="94" t="s">
        <v>5231</v>
      </c>
      <c r="O80" s="95" t="s">
        <v>62</v>
      </c>
      <c r="P80" s="95" t="s">
        <v>5227</v>
      </c>
      <c r="Q80" s="95" t="s">
        <v>5228</v>
      </c>
      <c r="R80" s="95" t="s">
        <v>5229</v>
      </c>
      <c r="S80" s="93"/>
      <c r="T80" s="95" t="s">
        <v>4921</v>
      </c>
      <c r="U80" s="96" t="s">
        <v>4922</v>
      </c>
      <c r="V80" s="96" t="s">
        <v>4923</v>
      </c>
      <c r="W80" s="96" t="s">
        <v>4924</v>
      </c>
    </row>
    <row r="81" customFormat="false" ht="15.75" hidden="false" customHeight="false" outlineLevel="0" collapsed="false">
      <c r="A81" s="87"/>
      <c r="B81" s="88" t="s">
        <v>5232</v>
      </c>
      <c r="C81" s="89" t="s">
        <v>511</v>
      </c>
      <c r="D81" s="90" t="n">
        <v>66</v>
      </c>
      <c r="E81" s="91" t="s">
        <v>31</v>
      </c>
      <c r="F81" s="91" t="s">
        <v>4510</v>
      </c>
      <c r="G81" s="92" t="s">
        <v>513</v>
      </c>
      <c r="H81" s="92" t="s">
        <v>4841</v>
      </c>
      <c r="I81" s="92" t="s">
        <v>5233</v>
      </c>
      <c r="J81" s="92" t="s">
        <v>5234</v>
      </c>
      <c r="K81" s="92" t="s">
        <v>5235</v>
      </c>
      <c r="L81" s="92" t="s">
        <v>214</v>
      </c>
      <c r="M81" s="93"/>
      <c r="N81" s="94" t="s">
        <v>5236</v>
      </c>
      <c r="O81" s="95" t="s">
        <v>557</v>
      </c>
      <c r="P81" s="95" t="s">
        <v>5233</v>
      </c>
      <c r="Q81" s="95" t="s">
        <v>5237</v>
      </c>
      <c r="R81" s="95" t="s">
        <v>5235</v>
      </c>
      <c r="S81" s="93"/>
      <c r="T81" s="95" t="s">
        <v>4847</v>
      </c>
      <c r="U81" s="96" t="s">
        <v>4848</v>
      </c>
      <c r="V81" s="96" t="s">
        <v>4849</v>
      </c>
      <c r="W81" s="96" t="s">
        <v>4844</v>
      </c>
    </row>
    <row r="82" s="87" customFormat="true" ht="15.75" hidden="false" customHeight="false" outlineLevel="0" collapsed="false">
      <c r="B82" s="88" t="s">
        <v>5238</v>
      </c>
      <c r="C82" s="89" t="s">
        <v>887</v>
      </c>
      <c r="D82" s="90" t="n">
        <v>5079</v>
      </c>
      <c r="E82" s="91" t="s">
        <v>31</v>
      </c>
      <c r="F82" s="91" t="s">
        <v>4628</v>
      </c>
      <c r="G82" s="92" t="s">
        <v>213</v>
      </c>
      <c r="H82" s="92" t="s">
        <v>214</v>
      </c>
      <c r="I82" s="92" t="s">
        <v>5239</v>
      </c>
      <c r="J82" s="92" t="s">
        <v>5240</v>
      </c>
      <c r="K82" s="92" t="s">
        <v>5241</v>
      </c>
      <c r="L82" s="92" t="s">
        <v>5242</v>
      </c>
      <c r="M82" s="93"/>
      <c r="N82" s="94" t="s">
        <v>5243</v>
      </c>
      <c r="O82" s="95" t="s">
        <v>62</v>
      </c>
      <c r="P82" s="95" t="s">
        <v>5239</v>
      </c>
      <c r="Q82" s="95" t="s">
        <v>5240</v>
      </c>
      <c r="R82" s="95" t="s">
        <v>5244</v>
      </c>
      <c r="S82" s="93"/>
      <c r="T82" s="95" t="s">
        <v>5245</v>
      </c>
      <c r="U82" s="96" t="s">
        <v>5239</v>
      </c>
      <c r="V82" s="96" t="s">
        <v>5246</v>
      </c>
      <c r="W82" s="96" t="s">
        <v>5247</v>
      </c>
    </row>
    <row r="83" s="87" customFormat="true" ht="15.75" hidden="false" customHeight="false" outlineLevel="0" collapsed="false">
      <c r="B83" s="88" t="s">
        <v>5248</v>
      </c>
      <c r="C83" s="89" t="s">
        <v>887</v>
      </c>
      <c r="D83" s="90" t="n">
        <v>6521</v>
      </c>
      <c r="E83" s="91" t="s">
        <v>31</v>
      </c>
      <c r="F83" s="91" t="s">
        <v>4574</v>
      </c>
      <c r="G83" s="92" t="s">
        <v>213</v>
      </c>
      <c r="H83" s="92" t="s">
        <v>214</v>
      </c>
      <c r="I83" s="92" t="s">
        <v>5249</v>
      </c>
      <c r="J83" s="92" t="s">
        <v>5250</v>
      </c>
      <c r="K83" s="92" t="s">
        <v>5251</v>
      </c>
      <c r="L83" s="92" t="s">
        <v>5252</v>
      </c>
      <c r="M83" s="93"/>
      <c r="N83" s="94" t="s">
        <v>5253</v>
      </c>
      <c r="O83" s="95" t="s">
        <v>62</v>
      </c>
      <c r="P83" s="95" t="s">
        <v>5254</v>
      </c>
      <c r="Q83" s="95" t="s">
        <v>5255</v>
      </c>
      <c r="R83" s="95" t="s">
        <v>5256</v>
      </c>
      <c r="S83" s="93"/>
      <c r="T83" s="95" t="s">
        <v>5257</v>
      </c>
      <c r="U83" s="96" t="s">
        <v>5258</v>
      </c>
      <c r="V83" s="96" t="s">
        <v>5259</v>
      </c>
      <c r="W83" s="96" t="s">
        <v>5260</v>
      </c>
    </row>
    <row r="84" s="87" customFormat="true" ht="15.75" hidden="false" customHeight="false" outlineLevel="0" collapsed="false">
      <c r="B84" s="88" t="s">
        <v>5261</v>
      </c>
      <c r="C84" s="89" t="s">
        <v>511</v>
      </c>
      <c r="D84" s="90" t="n">
        <v>1204</v>
      </c>
      <c r="E84" s="91" t="s">
        <v>31</v>
      </c>
      <c r="F84" s="91" t="s">
        <v>4799</v>
      </c>
      <c r="G84" s="92" t="s">
        <v>513</v>
      </c>
      <c r="H84" s="92" t="s">
        <v>4810</v>
      </c>
      <c r="I84" s="92" t="s">
        <v>5262</v>
      </c>
      <c r="J84" s="92" t="s">
        <v>4820</v>
      </c>
      <c r="K84" s="92" t="s">
        <v>5263</v>
      </c>
      <c r="L84" s="92" t="s">
        <v>5264</v>
      </c>
      <c r="M84" s="93"/>
      <c r="N84" s="94" t="s">
        <v>5265</v>
      </c>
      <c r="O84" s="95" t="s">
        <v>62</v>
      </c>
      <c r="P84" s="95" t="s">
        <v>5266</v>
      </c>
      <c r="Q84" s="95" t="s">
        <v>5267</v>
      </c>
      <c r="R84" s="95" t="s">
        <v>5268</v>
      </c>
      <c r="S84" s="93"/>
      <c r="T84" s="95" t="s">
        <v>4818</v>
      </c>
      <c r="U84" s="96" t="s">
        <v>4819</v>
      </c>
      <c r="V84" s="96" t="s">
        <v>4820</v>
      </c>
      <c r="W84" s="96" t="s">
        <v>4821</v>
      </c>
    </row>
    <row r="85" s="97" customFormat="true" ht="15.75" hidden="false" customHeight="false" outlineLevel="0" collapsed="false">
      <c r="A85" s="87"/>
      <c r="B85" s="88" t="s">
        <v>5269</v>
      </c>
      <c r="C85" s="89" t="s">
        <v>511</v>
      </c>
      <c r="D85" s="90" t="n">
        <v>606</v>
      </c>
      <c r="E85" s="91" t="s">
        <v>31</v>
      </c>
      <c r="F85" s="91" t="s">
        <v>4823</v>
      </c>
      <c r="G85" s="92" t="s">
        <v>513</v>
      </c>
      <c r="H85" s="92" t="s">
        <v>5270</v>
      </c>
      <c r="I85" s="92" t="s">
        <v>5271</v>
      </c>
      <c r="J85" s="92" t="s">
        <v>5272</v>
      </c>
      <c r="K85" s="92" t="s">
        <v>5273</v>
      </c>
      <c r="L85" s="92" t="s">
        <v>214</v>
      </c>
      <c r="M85" s="93"/>
      <c r="N85" s="94" t="s">
        <v>5274</v>
      </c>
      <c r="O85" s="95" t="s">
        <v>557</v>
      </c>
      <c r="P85" s="95" t="s">
        <v>5271</v>
      </c>
      <c r="Q85" s="95" t="s">
        <v>5275</v>
      </c>
      <c r="R85" s="95" t="s">
        <v>5273</v>
      </c>
      <c r="S85" s="93"/>
      <c r="T85" s="95" t="s">
        <v>5276</v>
      </c>
      <c r="U85" s="96" t="s">
        <v>5277</v>
      </c>
      <c r="V85" s="96" t="s">
        <v>5278</v>
      </c>
      <c r="W85" s="96" t="s">
        <v>5279</v>
      </c>
    </row>
    <row r="86" s="87" customFormat="true" ht="15.75" hidden="false" customHeight="false" outlineLevel="0" collapsed="false">
      <c r="B86" s="88" t="s">
        <v>5280</v>
      </c>
      <c r="C86" s="89" t="s">
        <v>511</v>
      </c>
      <c r="D86" s="90" t="n">
        <v>435</v>
      </c>
      <c r="E86" s="91" t="s">
        <v>31</v>
      </c>
      <c r="F86" s="91" t="s">
        <v>4574</v>
      </c>
      <c r="G86" s="92" t="s">
        <v>513</v>
      </c>
      <c r="H86" s="92" t="s">
        <v>4575</v>
      </c>
      <c r="I86" s="92" t="s">
        <v>5281</v>
      </c>
      <c r="J86" s="92" t="s">
        <v>5282</v>
      </c>
      <c r="K86" s="92" t="s">
        <v>5283</v>
      </c>
      <c r="L86" s="92" t="s">
        <v>214</v>
      </c>
      <c r="M86" s="93"/>
      <c r="N86" s="94" t="s">
        <v>5284</v>
      </c>
      <c r="O86" s="95" t="s">
        <v>62</v>
      </c>
      <c r="P86" s="95" t="s">
        <v>5285</v>
      </c>
      <c r="Q86" s="95" t="s">
        <v>5286</v>
      </c>
      <c r="R86" s="95" t="s">
        <v>5283</v>
      </c>
      <c r="S86" s="93"/>
      <c r="T86" s="95" t="s">
        <v>4583</v>
      </c>
      <c r="U86" s="96" t="s">
        <v>4584</v>
      </c>
      <c r="V86" s="96" t="s">
        <v>4585</v>
      </c>
      <c r="W86" s="96" t="s">
        <v>4586</v>
      </c>
    </row>
    <row r="87" s="87" customFormat="true" ht="15.75" hidden="false" customHeight="false" outlineLevel="0" collapsed="false">
      <c r="B87" s="88" t="s">
        <v>5287</v>
      </c>
      <c r="C87" s="89" t="s">
        <v>511</v>
      </c>
      <c r="D87" s="90" t="n">
        <v>355</v>
      </c>
      <c r="E87" s="91" t="s">
        <v>31</v>
      </c>
      <c r="F87" s="91" t="s">
        <v>4574</v>
      </c>
      <c r="G87" s="92" t="s">
        <v>513</v>
      </c>
      <c r="H87" s="92" t="s">
        <v>5288</v>
      </c>
      <c r="I87" s="92" t="s">
        <v>5289</v>
      </c>
      <c r="J87" s="92" t="s">
        <v>5290</v>
      </c>
      <c r="K87" s="92" t="s">
        <v>5291</v>
      </c>
      <c r="L87" s="92" t="s">
        <v>214</v>
      </c>
      <c r="M87" s="107" t="n">
        <v>42022</v>
      </c>
      <c r="N87" s="108" t="s">
        <v>5292</v>
      </c>
      <c r="O87" s="95" t="s">
        <v>62</v>
      </c>
      <c r="P87" s="95" t="s">
        <v>5293</v>
      </c>
      <c r="Q87" s="95" t="s">
        <v>5290</v>
      </c>
      <c r="R87" s="95" t="s">
        <v>5291</v>
      </c>
      <c r="S87" s="107"/>
      <c r="T87" s="95" t="s">
        <v>5294</v>
      </c>
      <c r="U87" s="96" t="s">
        <v>5295</v>
      </c>
      <c r="V87" s="96" t="s">
        <v>5296</v>
      </c>
      <c r="W87" s="96" t="s">
        <v>5297</v>
      </c>
    </row>
    <row r="88" s="87" customFormat="true" ht="15.75" hidden="false" customHeight="false" outlineLevel="0" collapsed="false">
      <c r="B88" s="88" t="s">
        <v>5298</v>
      </c>
      <c r="C88" s="89" t="s">
        <v>511</v>
      </c>
      <c r="D88" s="90" t="n">
        <v>2047</v>
      </c>
      <c r="E88" s="91" t="s">
        <v>31</v>
      </c>
      <c r="F88" s="91" t="s">
        <v>4646</v>
      </c>
      <c r="G88" s="92" t="s">
        <v>213</v>
      </c>
      <c r="H88" s="92" t="s">
        <v>214</v>
      </c>
      <c r="I88" s="92" t="s">
        <v>5299</v>
      </c>
      <c r="J88" s="92" t="s">
        <v>5300</v>
      </c>
      <c r="K88" s="92" t="s">
        <v>5301</v>
      </c>
      <c r="L88" s="92" t="s">
        <v>5302</v>
      </c>
      <c r="M88" s="93"/>
      <c r="N88" s="94" t="s">
        <v>5303</v>
      </c>
      <c r="O88" s="95" t="s">
        <v>557</v>
      </c>
      <c r="P88" s="95" t="s">
        <v>5304</v>
      </c>
      <c r="Q88" s="95" t="s">
        <v>5305</v>
      </c>
      <c r="R88" s="95" t="s">
        <v>5306</v>
      </c>
      <c r="S88" s="93"/>
      <c r="T88" s="95" t="s">
        <v>5307</v>
      </c>
      <c r="U88" s="96" t="s">
        <v>5308</v>
      </c>
      <c r="V88" s="96" t="s">
        <v>5309</v>
      </c>
      <c r="W88" s="96" t="s">
        <v>5310</v>
      </c>
    </row>
    <row r="89" s="87" customFormat="true" ht="15.75" hidden="false" customHeight="false" outlineLevel="0" collapsed="false">
      <c r="B89" s="88" t="s">
        <v>5311</v>
      </c>
      <c r="C89" s="89" t="s">
        <v>511</v>
      </c>
      <c r="D89" s="90" t="n">
        <v>289</v>
      </c>
      <c r="E89" s="91" t="s">
        <v>31</v>
      </c>
      <c r="F89" s="91" t="s">
        <v>4546</v>
      </c>
      <c r="G89" s="92" t="s">
        <v>513</v>
      </c>
      <c r="H89" s="92" t="s">
        <v>4547</v>
      </c>
      <c r="I89" s="92" t="s">
        <v>5312</v>
      </c>
      <c r="J89" s="92" t="s">
        <v>5313</v>
      </c>
      <c r="K89" s="92" t="s">
        <v>5314</v>
      </c>
      <c r="L89" s="92" t="s">
        <v>5315</v>
      </c>
      <c r="M89" s="93"/>
      <c r="N89" s="94" t="s">
        <v>5316</v>
      </c>
      <c r="O89" s="95" t="s">
        <v>62</v>
      </c>
      <c r="P89" s="95" t="s">
        <v>5317</v>
      </c>
      <c r="Q89" s="95" t="s">
        <v>5318</v>
      </c>
      <c r="R89" s="95" t="s">
        <v>5314</v>
      </c>
      <c r="S89" s="93"/>
      <c r="T89" s="95" t="s">
        <v>4556</v>
      </c>
      <c r="U89" s="96" t="s">
        <v>4557</v>
      </c>
      <c r="V89" s="96" t="s">
        <v>4558</v>
      </c>
      <c r="W89" s="96" t="s">
        <v>4559</v>
      </c>
    </row>
    <row r="90" s="87" customFormat="true" ht="15.75" hidden="false" customHeight="false" outlineLevel="0" collapsed="false">
      <c r="B90" s="88" t="s">
        <v>5319</v>
      </c>
      <c r="C90" s="89" t="s">
        <v>511</v>
      </c>
      <c r="D90" s="90" t="n">
        <v>946</v>
      </c>
      <c r="E90" s="91" t="s">
        <v>31</v>
      </c>
      <c r="F90" s="91" t="s">
        <v>4452</v>
      </c>
      <c r="G90" s="92" t="s">
        <v>513</v>
      </c>
      <c r="H90" s="92" t="s">
        <v>4482</v>
      </c>
      <c r="I90" s="92" t="s">
        <v>5320</v>
      </c>
      <c r="J90" s="92" t="s">
        <v>5321</v>
      </c>
      <c r="K90" s="92" t="s">
        <v>5322</v>
      </c>
      <c r="L90" s="92" t="s">
        <v>5323</v>
      </c>
      <c r="M90" s="93"/>
      <c r="N90" s="94" t="s">
        <v>5324</v>
      </c>
      <c r="O90" s="95" t="s">
        <v>557</v>
      </c>
      <c r="P90" s="95" t="s">
        <v>5325</v>
      </c>
      <c r="Q90" s="95" t="s">
        <v>5326</v>
      </c>
      <c r="R90" s="95" t="s">
        <v>5327</v>
      </c>
      <c r="S90" s="93"/>
      <c r="T90" s="95" t="s">
        <v>4489</v>
      </c>
      <c r="U90" s="96" t="s">
        <v>4483</v>
      </c>
      <c r="V90" s="96" t="s">
        <v>4488</v>
      </c>
      <c r="W90" s="96" t="s">
        <v>4490</v>
      </c>
    </row>
    <row r="91" s="87" customFormat="true" ht="15.75" hidden="false" customHeight="false" outlineLevel="0" collapsed="false">
      <c r="B91" s="88" t="s">
        <v>5328</v>
      </c>
      <c r="C91" s="89" t="s">
        <v>511</v>
      </c>
      <c r="D91" s="90" t="n">
        <v>229</v>
      </c>
      <c r="E91" s="91" t="s">
        <v>31</v>
      </c>
      <c r="F91" s="91" t="s">
        <v>4574</v>
      </c>
      <c r="G91" s="92" t="s">
        <v>513</v>
      </c>
      <c r="H91" s="92" t="s">
        <v>5042</v>
      </c>
      <c r="I91" s="92" t="s">
        <v>5329</v>
      </c>
      <c r="J91" s="92" t="s">
        <v>5063</v>
      </c>
      <c r="K91" s="92" t="s">
        <v>5067</v>
      </c>
      <c r="L91" s="92" t="s">
        <v>214</v>
      </c>
      <c r="M91" s="107" t="n">
        <v>42204</v>
      </c>
      <c r="N91" s="110" t="s">
        <v>2318</v>
      </c>
      <c r="O91" s="95" t="s">
        <v>2319</v>
      </c>
      <c r="P91" s="95" t="s">
        <v>5330</v>
      </c>
      <c r="Q91" s="95" t="s">
        <v>5063</v>
      </c>
      <c r="R91" s="95" t="s">
        <v>5067</v>
      </c>
      <c r="S91" s="107"/>
      <c r="T91" s="95" t="s">
        <v>5048</v>
      </c>
      <c r="U91" s="96" t="s">
        <v>5049</v>
      </c>
      <c r="V91" s="96" t="s">
        <v>5050</v>
      </c>
      <c r="W91" s="96" t="s">
        <v>5047</v>
      </c>
    </row>
    <row r="92" s="87" customFormat="true" ht="15.75" hidden="false" customHeight="false" outlineLevel="0" collapsed="false">
      <c r="B92" s="88" t="s">
        <v>5331</v>
      </c>
      <c r="C92" s="89" t="s">
        <v>511</v>
      </c>
      <c r="D92" s="90" t="n">
        <v>399</v>
      </c>
      <c r="E92" s="91" t="s">
        <v>31</v>
      </c>
      <c r="F92" s="91" t="s">
        <v>4522</v>
      </c>
      <c r="G92" s="92" t="s">
        <v>513</v>
      </c>
      <c r="H92" s="92" t="s">
        <v>5200</v>
      </c>
      <c r="I92" s="92" t="s">
        <v>5332</v>
      </c>
      <c r="J92" s="92" t="s">
        <v>5333</v>
      </c>
      <c r="K92" s="92" t="s">
        <v>5203</v>
      </c>
      <c r="L92" s="92" t="s">
        <v>214</v>
      </c>
      <c r="M92" s="93"/>
      <c r="N92" s="94" t="s">
        <v>5334</v>
      </c>
      <c r="O92" s="95" t="s">
        <v>557</v>
      </c>
      <c r="P92" s="95" t="s">
        <v>5335</v>
      </c>
      <c r="Q92" s="95" t="s">
        <v>5333</v>
      </c>
      <c r="R92" s="95" t="s">
        <v>5206</v>
      </c>
      <c r="S92" s="93"/>
      <c r="T92" s="95" t="s">
        <v>5207</v>
      </c>
      <c r="U92" s="96" t="s">
        <v>5208</v>
      </c>
      <c r="V92" s="96" t="s">
        <v>5209</v>
      </c>
      <c r="W92" s="96" t="s">
        <v>5203</v>
      </c>
    </row>
    <row r="93" s="87" customFormat="true" ht="15.75" hidden="false" customHeight="false" outlineLevel="0" collapsed="false">
      <c r="B93" s="88" t="s">
        <v>5200</v>
      </c>
      <c r="C93" s="89" t="s">
        <v>511</v>
      </c>
      <c r="D93" s="90" t="n">
        <v>992</v>
      </c>
      <c r="E93" s="91" t="s">
        <v>31</v>
      </c>
      <c r="F93" s="91" t="s">
        <v>4522</v>
      </c>
      <c r="G93" s="92" t="s">
        <v>634</v>
      </c>
      <c r="H93" s="92" t="s">
        <v>5200</v>
      </c>
      <c r="I93" s="92" t="s">
        <v>5208</v>
      </c>
      <c r="J93" s="92" t="s">
        <v>5209</v>
      </c>
      <c r="K93" s="92" t="s">
        <v>5336</v>
      </c>
      <c r="L93" s="92" t="s">
        <v>214</v>
      </c>
      <c r="M93" s="93"/>
      <c r="N93" s="94" t="s">
        <v>5337</v>
      </c>
      <c r="O93" s="95" t="s">
        <v>557</v>
      </c>
      <c r="P93" s="95" t="s">
        <v>5208</v>
      </c>
      <c r="Q93" s="95" t="s">
        <v>5209</v>
      </c>
      <c r="R93" s="95" t="s">
        <v>5336</v>
      </c>
      <c r="S93" s="93"/>
      <c r="T93" s="95" t="s">
        <v>5207</v>
      </c>
      <c r="U93" s="96" t="s">
        <v>5208</v>
      </c>
      <c r="V93" s="96" t="s">
        <v>5209</v>
      </c>
      <c r="W93" s="96" t="s">
        <v>5203</v>
      </c>
    </row>
    <row r="94" s="87" customFormat="true" ht="15.75" hidden="false" customHeight="false" outlineLevel="0" collapsed="false">
      <c r="B94" s="88" t="s">
        <v>5338</v>
      </c>
      <c r="C94" s="89" t="s">
        <v>511</v>
      </c>
      <c r="D94" s="90" t="n">
        <v>364</v>
      </c>
      <c r="E94" s="91" t="s">
        <v>31</v>
      </c>
      <c r="F94" s="91" t="s">
        <v>4546</v>
      </c>
      <c r="G94" s="92" t="s">
        <v>513</v>
      </c>
      <c r="H94" s="92" t="s">
        <v>5339</v>
      </c>
      <c r="I94" s="92" t="s">
        <v>5340</v>
      </c>
      <c r="J94" s="92" t="s">
        <v>5341</v>
      </c>
      <c r="K94" s="92" t="s">
        <v>5342</v>
      </c>
      <c r="L94" s="92" t="s">
        <v>214</v>
      </c>
      <c r="M94" s="93"/>
      <c r="N94" s="94" t="s">
        <v>5343</v>
      </c>
      <c r="O94" s="95" t="s">
        <v>62</v>
      </c>
      <c r="P94" s="95" t="s">
        <v>5344</v>
      </c>
      <c r="Q94" s="95" t="s">
        <v>5345</v>
      </c>
      <c r="R94" s="95" t="s">
        <v>5342</v>
      </c>
      <c r="S94" s="93"/>
      <c r="T94" s="95" t="s">
        <v>5346</v>
      </c>
      <c r="U94" s="96" t="s">
        <v>5347</v>
      </c>
      <c r="V94" s="96" t="s">
        <v>5348</v>
      </c>
      <c r="W94" s="96" t="s">
        <v>5349</v>
      </c>
    </row>
    <row r="95" s="87" customFormat="true" ht="15.75" hidden="false" customHeight="false" outlineLevel="0" collapsed="false">
      <c r="B95" s="88" t="s">
        <v>5350</v>
      </c>
      <c r="C95" s="89" t="s">
        <v>511</v>
      </c>
      <c r="D95" s="90" t="n">
        <v>777</v>
      </c>
      <c r="E95" s="91" t="s">
        <v>31</v>
      </c>
      <c r="F95" s="91" t="s">
        <v>4533</v>
      </c>
      <c r="G95" s="92" t="s">
        <v>513</v>
      </c>
      <c r="H95" s="92" t="s">
        <v>5351</v>
      </c>
      <c r="I95" s="92" t="s">
        <v>5352</v>
      </c>
      <c r="J95" s="92" t="s">
        <v>5353</v>
      </c>
      <c r="K95" s="92" t="s">
        <v>5354</v>
      </c>
      <c r="L95" s="92" t="s">
        <v>5355</v>
      </c>
      <c r="M95" s="93"/>
      <c r="N95" s="94" t="s">
        <v>5356</v>
      </c>
      <c r="O95" s="95" t="s">
        <v>557</v>
      </c>
      <c r="P95" s="95" t="s">
        <v>5357</v>
      </c>
      <c r="Q95" s="95" t="s">
        <v>5358</v>
      </c>
      <c r="R95" s="95" t="s">
        <v>5354</v>
      </c>
      <c r="S95" s="93"/>
      <c r="T95" s="95" t="s">
        <v>5359</v>
      </c>
      <c r="U95" s="96" t="s">
        <v>5360</v>
      </c>
      <c r="V95" s="96" t="s">
        <v>5361</v>
      </c>
      <c r="W95" s="96" t="s">
        <v>5362</v>
      </c>
    </row>
    <row r="96" s="87" customFormat="true" ht="15.75" hidden="false" customHeight="false" outlineLevel="0" collapsed="false">
      <c r="B96" s="88" t="s">
        <v>5363</v>
      </c>
      <c r="C96" s="89" t="s">
        <v>511</v>
      </c>
      <c r="D96" s="90" t="n">
        <v>564</v>
      </c>
      <c r="E96" s="91" t="s">
        <v>31</v>
      </c>
      <c r="F96" s="91" t="s">
        <v>4470</v>
      </c>
      <c r="G96" s="92" t="s">
        <v>513</v>
      </c>
      <c r="H96" s="92" t="s">
        <v>5364</v>
      </c>
      <c r="I96" s="92" t="s">
        <v>5365</v>
      </c>
      <c r="J96" s="92" t="s">
        <v>5366</v>
      </c>
      <c r="K96" s="92" t="s">
        <v>5367</v>
      </c>
      <c r="L96" s="92" t="s">
        <v>214</v>
      </c>
      <c r="M96" s="93"/>
      <c r="N96" s="94" t="s">
        <v>5368</v>
      </c>
      <c r="O96" s="95" t="s">
        <v>62</v>
      </c>
      <c r="P96" s="95" t="s">
        <v>5369</v>
      </c>
      <c r="Q96" s="95" t="s">
        <v>5370</v>
      </c>
      <c r="R96" s="95" t="s">
        <v>5371</v>
      </c>
      <c r="S96" s="93"/>
      <c r="T96" s="95" t="s">
        <v>5372</v>
      </c>
      <c r="U96" s="96" t="s">
        <v>5373</v>
      </c>
      <c r="V96" s="96" t="s">
        <v>5366</v>
      </c>
      <c r="W96" s="96" t="s">
        <v>5374</v>
      </c>
    </row>
    <row r="97" s="87" customFormat="true" ht="15.75" hidden="false" customHeight="false" outlineLevel="0" collapsed="false">
      <c r="B97" s="88" t="s">
        <v>5375</v>
      </c>
      <c r="C97" s="89" t="s">
        <v>887</v>
      </c>
      <c r="D97" s="90" t="n">
        <v>6913</v>
      </c>
      <c r="E97" s="91" t="s">
        <v>31</v>
      </c>
      <c r="F97" s="91" t="s">
        <v>4628</v>
      </c>
      <c r="G97" s="92" t="s">
        <v>213</v>
      </c>
      <c r="H97" s="92" t="s">
        <v>214</v>
      </c>
      <c r="I97" s="92" t="s">
        <v>5376</v>
      </c>
      <c r="J97" s="92" t="s">
        <v>5377</v>
      </c>
      <c r="K97" s="92" t="s">
        <v>5378</v>
      </c>
      <c r="L97" s="92" t="s">
        <v>5379</v>
      </c>
      <c r="M97" s="93"/>
      <c r="N97" s="94" t="s">
        <v>5380</v>
      </c>
      <c r="O97" s="95" t="s">
        <v>62</v>
      </c>
      <c r="P97" s="95" t="s">
        <v>5376</v>
      </c>
      <c r="Q97" s="95" t="s">
        <v>5381</v>
      </c>
      <c r="R97" s="95" t="s">
        <v>5378</v>
      </c>
      <c r="S97" s="93"/>
      <c r="T97" s="95" t="s">
        <v>5382</v>
      </c>
      <c r="U97" s="96" t="s">
        <v>5376</v>
      </c>
      <c r="V97" s="96" t="s">
        <v>5383</v>
      </c>
      <c r="W97" s="96" t="s">
        <v>5378</v>
      </c>
    </row>
    <row r="98" s="87" customFormat="true" ht="15.75" hidden="false" customHeight="false" outlineLevel="0" collapsed="false">
      <c r="B98" s="88" t="s">
        <v>5384</v>
      </c>
      <c r="C98" s="89" t="s">
        <v>511</v>
      </c>
      <c r="D98" s="90" t="n">
        <v>125</v>
      </c>
      <c r="E98" s="91" t="s">
        <v>31</v>
      </c>
      <c r="F98" s="91" t="s">
        <v>4546</v>
      </c>
      <c r="G98" s="92" t="s">
        <v>513</v>
      </c>
      <c r="H98" s="92" t="s">
        <v>5339</v>
      </c>
      <c r="I98" s="92" t="s">
        <v>5385</v>
      </c>
      <c r="J98" s="92" t="s">
        <v>5341</v>
      </c>
      <c r="K98" s="92" t="s">
        <v>5342</v>
      </c>
      <c r="L98" s="92" t="s">
        <v>214</v>
      </c>
      <c r="M98" s="93"/>
      <c r="N98" s="94" t="s">
        <v>5386</v>
      </c>
      <c r="O98" s="95" t="s">
        <v>557</v>
      </c>
      <c r="P98" s="95" t="s">
        <v>5387</v>
      </c>
      <c r="Q98" s="95" t="s">
        <v>5388</v>
      </c>
      <c r="R98" s="95" t="s">
        <v>5389</v>
      </c>
      <c r="S98" s="93"/>
      <c r="T98" s="95" t="s">
        <v>5346</v>
      </c>
      <c r="U98" s="96" t="s">
        <v>5347</v>
      </c>
      <c r="V98" s="96" t="s">
        <v>5348</v>
      </c>
      <c r="W98" s="96" t="s">
        <v>5349</v>
      </c>
    </row>
    <row r="99" s="87" customFormat="true" ht="15.75" hidden="false" customHeight="false" outlineLevel="0" collapsed="false">
      <c r="B99" s="88" t="s">
        <v>5390</v>
      </c>
      <c r="C99" s="89" t="s">
        <v>511</v>
      </c>
      <c r="D99" s="90" t="n">
        <v>351</v>
      </c>
      <c r="E99" s="91" t="s">
        <v>31</v>
      </c>
      <c r="F99" s="91" t="s">
        <v>4452</v>
      </c>
      <c r="G99" s="92" t="s">
        <v>513</v>
      </c>
      <c r="H99" s="92" t="s">
        <v>5391</v>
      </c>
      <c r="I99" s="92" t="s">
        <v>5392</v>
      </c>
      <c r="J99" s="92" t="s">
        <v>5393</v>
      </c>
      <c r="K99" s="92" t="s">
        <v>5394</v>
      </c>
      <c r="L99" s="92" t="s">
        <v>5395</v>
      </c>
      <c r="M99" s="93"/>
      <c r="N99" s="94" t="s">
        <v>5396</v>
      </c>
      <c r="O99" s="95" t="s">
        <v>62</v>
      </c>
      <c r="P99" s="95" t="s">
        <v>5397</v>
      </c>
      <c r="Q99" s="95" t="s">
        <v>5398</v>
      </c>
      <c r="R99" s="95" t="s">
        <v>5394</v>
      </c>
      <c r="S99" s="93"/>
      <c r="T99" s="95" t="s">
        <v>5399</v>
      </c>
      <c r="U99" s="96" t="s">
        <v>5400</v>
      </c>
      <c r="V99" s="96" t="s">
        <v>5401</v>
      </c>
      <c r="W99" s="96" t="s">
        <v>5402</v>
      </c>
    </row>
    <row r="100" s="87" customFormat="true" ht="15.75" hidden="false" customHeight="false" outlineLevel="0" collapsed="false">
      <c r="B100" s="88" t="s">
        <v>5288</v>
      </c>
      <c r="C100" s="89" t="s">
        <v>511</v>
      </c>
      <c r="D100" s="90" t="n">
        <v>2652</v>
      </c>
      <c r="E100" s="91" t="s">
        <v>31</v>
      </c>
      <c r="F100" s="91" t="s">
        <v>4574</v>
      </c>
      <c r="G100" s="92" t="s">
        <v>634</v>
      </c>
      <c r="H100" s="92" t="s">
        <v>5288</v>
      </c>
      <c r="I100" s="92" t="s">
        <v>5295</v>
      </c>
      <c r="J100" s="92" t="s">
        <v>5403</v>
      </c>
      <c r="K100" s="92" t="s">
        <v>5297</v>
      </c>
      <c r="L100" s="92" t="s">
        <v>5404</v>
      </c>
      <c r="M100" s="93"/>
      <c r="N100" s="94" t="s">
        <v>5405</v>
      </c>
      <c r="O100" s="95" t="s">
        <v>62</v>
      </c>
      <c r="P100" s="95" t="s">
        <v>5295</v>
      </c>
      <c r="Q100" s="95" t="s">
        <v>5403</v>
      </c>
      <c r="R100" s="95" t="s">
        <v>5297</v>
      </c>
      <c r="S100" s="93"/>
      <c r="T100" s="95" t="s">
        <v>5294</v>
      </c>
      <c r="U100" s="96" t="s">
        <v>5295</v>
      </c>
      <c r="V100" s="96" t="s">
        <v>5296</v>
      </c>
      <c r="W100" s="96" t="s">
        <v>5297</v>
      </c>
    </row>
    <row r="101" s="87" customFormat="true" ht="15.75" hidden="false" customHeight="false" outlineLevel="0" collapsed="false">
      <c r="B101" s="88" t="s">
        <v>5406</v>
      </c>
      <c r="C101" s="89" t="s">
        <v>511</v>
      </c>
      <c r="D101" s="90" t="n">
        <v>396</v>
      </c>
      <c r="E101" s="91" t="s">
        <v>31</v>
      </c>
      <c r="F101" s="91" t="s">
        <v>4574</v>
      </c>
      <c r="G101" s="92" t="s">
        <v>513</v>
      </c>
      <c r="H101" s="92" t="s">
        <v>5407</v>
      </c>
      <c r="I101" s="92" t="s">
        <v>5408</v>
      </c>
      <c r="J101" s="92" t="s">
        <v>5409</v>
      </c>
      <c r="K101" s="92" t="s">
        <v>5410</v>
      </c>
      <c r="L101" s="92" t="s">
        <v>214</v>
      </c>
      <c r="M101" s="93"/>
      <c r="N101" s="94" t="s">
        <v>5411</v>
      </c>
      <c r="O101" s="95" t="s">
        <v>62</v>
      </c>
      <c r="P101" s="95" t="s">
        <v>5408</v>
      </c>
      <c r="Q101" s="95" t="s">
        <v>5412</v>
      </c>
      <c r="R101" s="95" t="s">
        <v>5410</v>
      </c>
      <c r="S101" s="93"/>
      <c r="T101" s="95" t="s">
        <v>5413</v>
      </c>
      <c r="U101" s="96" t="s">
        <v>5414</v>
      </c>
      <c r="V101" s="96" t="s">
        <v>5415</v>
      </c>
      <c r="W101" s="96" t="s">
        <v>5416</v>
      </c>
    </row>
    <row r="102" s="87" customFormat="true" ht="15.75" hidden="false" customHeight="false" outlineLevel="0" collapsed="false">
      <c r="B102" s="88" t="s">
        <v>5417</v>
      </c>
      <c r="C102" s="89" t="s">
        <v>511</v>
      </c>
      <c r="D102" s="90" t="n">
        <v>436</v>
      </c>
      <c r="E102" s="91" t="s">
        <v>31</v>
      </c>
      <c r="F102" s="91" t="s">
        <v>4546</v>
      </c>
      <c r="G102" s="92" t="s">
        <v>513</v>
      </c>
      <c r="H102" s="92" t="s">
        <v>4547</v>
      </c>
      <c r="I102" s="92" t="s">
        <v>5418</v>
      </c>
      <c r="J102" s="92" t="s">
        <v>5419</v>
      </c>
      <c r="K102" s="92" t="s">
        <v>5420</v>
      </c>
      <c r="L102" s="92" t="s">
        <v>5421</v>
      </c>
      <c r="M102" s="93"/>
      <c r="N102" s="94" t="s">
        <v>5422</v>
      </c>
      <c r="O102" s="95" t="s">
        <v>557</v>
      </c>
      <c r="P102" s="95" t="s">
        <v>5423</v>
      </c>
      <c r="Q102" s="95" t="s">
        <v>5424</v>
      </c>
      <c r="R102" s="95" t="s">
        <v>5425</v>
      </c>
      <c r="S102" s="93"/>
      <c r="T102" s="95" t="s">
        <v>4556</v>
      </c>
      <c r="U102" s="96" t="s">
        <v>4557</v>
      </c>
      <c r="V102" s="96" t="s">
        <v>4558</v>
      </c>
      <c r="W102" s="96" t="s">
        <v>4559</v>
      </c>
    </row>
    <row r="103" s="87" customFormat="true" ht="15.75" hidden="false" customHeight="false" outlineLevel="0" collapsed="false">
      <c r="B103" s="88" t="s">
        <v>5426</v>
      </c>
      <c r="C103" s="89" t="s">
        <v>511</v>
      </c>
      <c r="D103" s="90" t="n">
        <v>132</v>
      </c>
      <c r="E103" s="91" t="s">
        <v>31</v>
      </c>
      <c r="F103" s="91" t="s">
        <v>4546</v>
      </c>
      <c r="G103" s="92" t="s">
        <v>513</v>
      </c>
      <c r="H103" s="92" t="s">
        <v>5339</v>
      </c>
      <c r="I103" s="92" t="s">
        <v>5427</v>
      </c>
      <c r="J103" s="92" t="s">
        <v>5341</v>
      </c>
      <c r="K103" s="92" t="s">
        <v>5342</v>
      </c>
      <c r="L103" s="92" t="s">
        <v>5428</v>
      </c>
      <c r="M103" s="93"/>
      <c r="N103" s="94" t="s">
        <v>5429</v>
      </c>
      <c r="O103" s="95" t="s">
        <v>557</v>
      </c>
      <c r="P103" s="95" t="s">
        <v>5427</v>
      </c>
      <c r="Q103" s="95" t="s">
        <v>5430</v>
      </c>
      <c r="R103" s="95" t="s">
        <v>5431</v>
      </c>
      <c r="S103" s="93"/>
      <c r="T103" s="95" t="s">
        <v>5346</v>
      </c>
      <c r="U103" s="96" t="s">
        <v>5347</v>
      </c>
      <c r="V103" s="96" t="s">
        <v>5348</v>
      </c>
      <c r="W103" s="96" t="s">
        <v>5349</v>
      </c>
    </row>
    <row r="104" s="87" customFormat="true" ht="15.75" hidden="false" customHeight="false" outlineLevel="0" collapsed="false">
      <c r="B104" s="99" t="s">
        <v>5432</v>
      </c>
      <c r="C104" s="89" t="s">
        <v>511</v>
      </c>
      <c r="D104" s="90" t="n">
        <v>378</v>
      </c>
      <c r="E104" s="91" t="s">
        <v>31</v>
      </c>
      <c r="F104" s="91" t="s">
        <v>4546</v>
      </c>
      <c r="G104" s="92" t="s">
        <v>513</v>
      </c>
      <c r="H104" s="92" t="s">
        <v>4958</v>
      </c>
      <c r="I104" s="92" t="s">
        <v>5433</v>
      </c>
      <c r="J104" s="92" t="s">
        <v>5434</v>
      </c>
      <c r="K104" s="92" t="s">
        <v>5435</v>
      </c>
      <c r="L104" s="92" t="s">
        <v>214</v>
      </c>
      <c r="M104" s="93"/>
      <c r="N104" s="94" t="s">
        <v>5436</v>
      </c>
      <c r="O104" s="95" t="s">
        <v>62</v>
      </c>
      <c r="P104" s="95" t="s">
        <v>5437</v>
      </c>
      <c r="Q104" s="95" t="s">
        <v>5438</v>
      </c>
      <c r="R104" s="95" t="s">
        <v>5435</v>
      </c>
      <c r="S104" s="93"/>
      <c r="T104" s="95" t="s">
        <v>4966</v>
      </c>
      <c r="U104" s="96" t="s">
        <v>4967</v>
      </c>
      <c r="V104" s="96" t="s">
        <v>4968</v>
      </c>
      <c r="W104" s="96" t="s">
        <v>4969</v>
      </c>
    </row>
    <row r="105" s="87" customFormat="true" ht="15.75" hidden="false" customHeight="false" outlineLevel="0" collapsed="false">
      <c r="B105" s="88" t="s">
        <v>5439</v>
      </c>
      <c r="C105" s="89" t="s">
        <v>511</v>
      </c>
      <c r="D105" s="90" t="n">
        <v>343</v>
      </c>
      <c r="E105" s="91" t="s">
        <v>31</v>
      </c>
      <c r="F105" s="91" t="s">
        <v>4546</v>
      </c>
      <c r="G105" s="92" t="s">
        <v>513</v>
      </c>
      <c r="H105" s="92" t="s">
        <v>5339</v>
      </c>
      <c r="I105" s="92" t="s">
        <v>5440</v>
      </c>
      <c r="J105" s="92" t="s">
        <v>5341</v>
      </c>
      <c r="K105" s="92" t="s">
        <v>5342</v>
      </c>
      <c r="L105" s="92" t="s">
        <v>5441</v>
      </c>
      <c r="M105" s="93"/>
      <c r="N105" s="94" t="s">
        <v>5442</v>
      </c>
      <c r="O105" s="95" t="s">
        <v>62</v>
      </c>
      <c r="P105" s="95" t="s">
        <v>5440</v>
      </c>
      <c r="Q105" s="95" t="s">
        <v>5430</v>
      </c>
      <c r="R105" s="95" t="s">
        <v>5443</v>
      </c>
      <c r="S105" s="93"/>
      <c r="T105" s="95" t="s">
        <v>5346</v>
      </c>
      <c r="U105" s="96" t="s">
        <v>5347</v>
      </c>
      <c r="V105" s="96" t="s">
        <v>5348</v>
      </c>
      <c r="W105" s="96" t="s">
        <v>5349</v>
      </c>
    </row>
    <row r="106" s="87" customFormat="true" ht="15.75" hidden="false" customHeight="false" outlineLevel="0" collapsed="false">
      <c r="B106" s="88" t="s">
        <v>5444</v>
      </c>
      <c r="C106" s="89" t="s">
        <v>511</v>
      </c>
      <c r="D106" s="90" t="n">
        <v>313</v>
      </c>
      <c r="E106" s="91" t="s">
        <v>31</v>
      </c>
      <c r="F106" s="91" t="s">
        <v>4470</v>
      </c>
      <c r="G106" s="92" t="s">
        <v>513</v>
      </c>
      <c r="H106" s="92" t="s">
        <v>5364</v>
      </c>
      <c r="I106" s="92" t="s">
        <v>5445</v>
      </c>
      <c r="J106" s="92" t="s">
        <v>5446</v>
      </c>
      <c r="K106" s="92" t="s">
        <v>5447</v>
      </c>
      <c r="L106" s="92" t="s">
        <v>214</v>
      </c>
      <c r="M106" s="93"/>
      <c r="N106" s="94" t="s">
        <v>5448</v>
      </c>
      <c r="O106" s="95" t="s">
        <v>62</v>
      </c>
      <c r="P106" s="95" t="s">
        <v>5445</v>
      </c>
      <c r="Q106" s="95" t="s">
        <v>5446</v>
      </c>
      <c r="R106" s="95" t="s">
        <v>5447</v>
      </c>
      <c r="S106" s="93"/>
      <c r="T106" s="95" t="s">
        <v>5372</v>
      </c>
      <c r="U106" s="96" t="s">
        <v>5373</v>
      </c>
      <c r="V106" s="96" t="s">
        <v>5366</v>
      </c>
      <c r="W106" s="96" t="s">
        <v>5374</v>
      </c>
    </row>
    <row r="107" s="87" customFormat="true" ht="15.75" hidden="false" customHeight="false" outlineLevel="0" collapsed="false">
      <c r="B107" s="88" t="s">
        <v>5449</v>
      </c>
      <c r="C107" s="89" t="s">
        <v>511</v>
      </c>
      <c r="D107" s="90" t="n">
        <v>24</v>
      </c>
      <c r="E107" s="91" t="s">
        <v>31</v>
      </c>
      <c r="F107" s="91" t="s">
        <v>4522</v>
      </c>
      <c r="G107" s="92" t="s">
        <v>513</v>
      </c>
      <c r="H107" s="92" t="s">
        <v>5042</v>
      </c>
      <c r="I107" s="92" t="s">
        <v>5450</v>
      </c>
      <c r="J107" s="92" t="s">
        <v>5451</v>
      </c>
      <c r="K107" s="92" t="s">
        <v>5452</v>
      </c>
      <c r="L107" s="92" t="s">
        <v>5453</v>
      </c>
      <c r="M107" s="93"/>
      <c r="N107" s="94" t="s">
        <v>5454</v>
      </c>
      <c r="O107" s="95" t="s">
        <v>62</v>
      </c>
      <c r="P107" s="95" t="s">
        <v>5455</v>
      </c>
      <c r="Q107" s="95" t="s">
        <v>5063</v>
      </c>
      <c r="R107" s="95" t="s">
        <v>5067</v>
      </c>
      <c r="S107" s="93"/>
      <c r="T107" s="95" t="s">
        <v>5048</v>
      </c>
      <c r="U107" s="96" t="s">
        <v>5049</v>
      </c>
      <c r="V107" s="96" t="s">
        <v>5050</v>
      </c>
      <c r="W107" s="96" t="s">
        <v>5047</v>
      </c>
    </row>
    <row r="108" s="87" customFormat="true" ht="15.75" hidden="false" customHeight="false" outlineLevel="0" collapsed="false">
      <c r="B108" s="88" t="s">
        <v>5456</v>
      </c>
      <c r="C108" s="89" t="s">
        <v>511</v>
      </c>
      <c r="D108" s="90" t="n">
        <v>218</v>
      </c>
      <c r="E108" s="91" t="s">
        <v>31</v>
      </c>
      <c r="F108" s="91" t="s">
        <v>4470</v>
      </c>
      <c r="G108" s="92" t="s">
        <v>513</v>
      </c>
      <c r="H108" s="92" t="s">
        <v>4471</v>
      </c>
      <c r="I108" s="92" t="s">
        <v>5457</v>
      </c>
      <c r="J108" s="92" t="s">
        <v>5458</v>
      </c>
      <c r="K108" s="92" t="s">
        <v>5459</v>
      </c>
      <c r="L108" s="92" t="s">
        <v>214</v>
      </c>
      <c r="M108" s="93"/>
      <c r="N108" s="94" t="s">
        <v>2810</v>
      </c>
      <c r="O108" s="95" t="s">
        <v>62</v>
      </c>
      <c r="P108" s="95" t="s">
        <v>5460</v>
      </c>
      <c r="Q108" s="95" t="s">
        <v>5461</v>
      </c>
      <c r="R108" s="95" t="s">
        <v>5462</v>
      </c>
      <c r="S108" s="93"/>
      <c r="T108" s="95" t="s">
        <v>4478</v>
      </c>
      <c r="U108" s="96" t="s">
        <v>4479</v>
      </c>
      <c r="V108" s="96" t="s">
        <v>4480</v>
      </c>
      <c r="W108" s="96" t="s">
        <v>4481</v>
      </c>
    </row>
    <row r="109" s="87" customFormat="true" ht="15.75" hidden="false" customHeight="false" outlineLevel="0" collapsed="false">
      <c r="B109" s="88" t="s">
        <v>5463</v>
      </c>
      <c r="C109" s="89" t="s">
        <v>511</v>
      </c>
      <c r="D109" s="90" t="n">
        <v>224</v>
      </c>
      <c r="E109" s="91" t="s">
        <v>31</v>
      </c>
      <c r="F109" s="91" t="s">
        <v>4470</v>
      </c>
      <c r="G109" s="92" t="s">
        <v>513</v>
      </c>
      <c r="H109" s="92" t="s">
        <v>4471</v>
      </c>
      <c r="I109" s="92" t="s">
        <v>5464</v>
      </c>
      <c r="J109" s="92" t="s">
        <v>5465</v>
      </c>
      <c r="K109" s="92" t="s">
        <v>5466</v>
      </c>
      <c r="L109" s="92" t="s">
        <v>214</v>
      </c>
      <c r="M109" s="93"/>
      <c r="N109" s="94" t="s">
        <v>5467</v>
      </c>
      <c r="O109" s="95" t="s">
        <v>62</v>
      </c>
      <c r="P109" s="95" t="s">
        <v>5468</v>
      </c>
      <c r="Q109" s="95" t="s">
        <v>5469</v>
      </c>
      <c r="R109" s="95" t="s">
        <v>5466</v>
      </c>
      <c r="S109" s="93"/>
      <c r="T109" s="95" t="s">
        <v>4478</v>
      </c>
      <c r="U109" s="96" t="s">
        <v>4479</v>
      </c>
      <c r="V109" s="96" t="s">
        <v>4480</v>
      </c>
      <c r="W109" s="96" t="s">
        <v>4481</v>
      </c>
    </row>
    <row r="110" s="87" customFormat="true" ht="15.75" hidden="false" customHeight="false" outlineLevel="0" collapsed="false">
      <c r="B110" s="88" t="s">
        <v>5470</v>
      </c>
      <c r="C110" s="89" t="s">
        <v>511</v>
      </c>
      <c r="D110" s="90" t="n">
        <v>98</v>
      </c>
      <c r="E110" s="91" t="s">
        <v>31</v>
      </c>
      <c r="F110" s="91" t="s">
        <v>4510</v>
      </c>
      <c r="G110" s="92" t="s">
        <v>513</v>
      </c>
      <c r="H110" s="92" t="s">
        <v>5471</v>
      </c>
      <c r="I110" s="92" t="s">
        <v>5472</v>
      </c>
      <c r="J110" s="92" t="s">
        <v>5473</v>
      </c>
      <c r="K110" s="92" t="s">
        <v>5474</v>
      </c>
      <c r="L110" s="92" t="s">
        <v>5475</v>
      </c>
      <c r="M110" s="93"/>
      <c r="N110" s="94" t="s">
        <v>5476</v>
      </c>
      <c r="O110" s="95" t="s">
        <v>557</v>
      </c>
      <c r="P110" s="95" t="s">
        <v>5472</v>
      </c>
      <c r="Q110" s="95" t="s">
        <v>5477</v>
      </c>
      <c r="R110" s="95" t="s">
        <v>5474</v>
      </c>
      <c r="S110" s="93"/>
      <c r="T110" s="95" t="s">
        <v>5478</v>
      </c>
      <c r="U110" s="96" t="s">
        <v>5479</v>
      </c>
      <c r="V110" s="96" t="s">
        <v>5480</v>
      </c>
      <c r="W110" s="96" t="s">
        <v>5481</v>
      </c>
    </row>
    <row r="111" s="87" customFormat="true" ht="15.75" hidden="false" customHeight="false" outlineLevel="0" collapsed="false">
      <c r="B111" s="88" t="s">
        <v>5482</v>
      </c>
      <c r="C111" s="89" t="s">
        <v>511</v>
      </c>
      <c r="D111" s="90" t="n">
        <v>412</v>
      </c>
      <c r="E111" s="91" t="s">
        <v>31</v>
      </c>
      <c r="F111" s="91" t="s">
        <v>4574</v>
      </c>
      <c r="G111" s="92" t="s">
        <v>513</v>
      </c>
      <c r="H111" s="92" t="s">
        <v>5483</v>
      </c>
      <c r="I111" s="92" t="s">
        <v>5484</v>
      </c>
      <c r="J111" s="92" t="s">
        <v>5485</v>
      </c>
      <c r="K111" s="92" t="s">
        <v>5486</v>
      </c>
      <c r="L111" s="92" t="s">
        <v>214</v>
      </c>
      <c r="M111" s="93"/>
      <c r="N111" s="94" t="s">
        <v>5487</v>
      </c>
      <c r="O111" s="95" t="s">
        <v>62</v>
      </c>
      <c r="P111" s="95" t="s">
        <v>5488</v>
      </c>
      <c r="Q111" s="95" t="s">
        <v>5485</v>
      </c>
      <c r="R111" s="95" t="s">
        <v>5486</v>
      </c>
      <c r="S111" s="93"/>
      <c r="T111" s="95" t="s">
        <v>5489</v>
      </c>
      <c r="U111" s="96" t="s">
        <v>5490</v>
      </c>
      <c r="V111" s="96" t="s">
        <v>5491</v>
      </c>
      <c r="W111" s="96" t="s">
        <v>5492</v>
      </c>
    </row>
    <row r="112" s="87" customFormat="true" ht="15.75" hidden="false" customHeight="false" outlineLevel="0" collapsed="false">
      <c r="A112" s="0"/>
      <c r="B112" s="88" t="s">
        <v>5493</v>
      </c>
      <c r="C112" s="89" t="s">
        <v>511</v>
      </c>
      <c r="D112" s="90" t="n">
        <v>593</v>
      </c>
      <c r="E112" s="91" t="s">
        <v>31</v>
      </c>
      <c r="F112" s="91" t="s">
        <v>4667</v>
      </c>
      <c r="G112" s="92" t="s">
        <v>513</v>
      </c>
      <c r="H112" s="92" t="s">
        <v>5494</v>
      </c>
      <c r="I112" s="92" t="s">
        <v>5495</v>
      </c>
      <c r="J112" s="92" t="s">
        <v>5496</v>
      </c>
      <c r="K112" s="92" t="s">
        <v>5497</v>
      </c>
      <c r="L112" s="92" t="s">
        <v>5498</v>
      </c>
      <c r="M112" s="93"/>
      <c r="N112" s="94" t="s">
        <v>5499</v>
      </c>
      <c r="O112" s="95" t="s">
        <v>62</v>
      </c>
      <c r="P112" s="95" t="s">
        <v>5495</v>
      </c>
      <c r="Q112" s="95" t="s">
        <v>5496</v>
      </c>
      <c r="R112" s="95" t="s">
        <v>5497</v>
      </c>
      <c r="S112" s="93"/>
      <c r="T112" s="95" t="s">
        <v>5500</v>
      </c>
      <c r="U112" s="96" t="s">
        <v>5501</v>
      </c>
      <c r="V112" s="96" t="s">
        <v>5502</v>
      </c>
      <c r="W112" s="96" t="s">
        <v>5503</v>
      </c>
    </row>
    <row r="113" s="87" customFormat="true" ht="15.75" hidden="false" customHeight="false" outlineLevel="0" collapsed="false">
      <c r="B113" s="88" t="s">
        <v>5504</v>
      </c>
      <c r="C113" s="89" t="s">
        <v>511</v>
      </c>
      <c r="D113" s="90" t="n">
        <v>2880</v>
      </c>
      <c r="E113" s="91" t="s">
        <v>31</v>
      </c>
      <c r="F113" s="91" t="s">
        <v>4628</v>
      </c>
      <c r="G113" s="92" t="s">
        <v>634</v>
      </c>
      <c r="H113" s="92" t="s">
        <v>5504</v>
      </c>
      <c r="I113" s="92" t="s">
        <v>5505</v>
      </c>
      <c r="J113" s="92" t="s">
        <v>5506</v>
      </c>
      <c r="K113" s="92" t="s">
        <v>5507</v>
      </c>
      <c r="L113" s="92" t="s">
        <v>5508</v>
      </c>
      <c r="M113" s="93"/>
      <c r="N113" s="94" t="s">
        <v>5509</v>
      </c>
      <c r="O113" s="95" t="s">
        <v>62</v>
      </c>
      <c r="P113" s="95" t="s">
        <v>5510</v>
      </c>
      <c r="Q113" s="95" t="s">
        <v>5511</v>
      </c>
      <c r="R113" s="95" t="s">
        <v>5512</v>
      </c>
      <c r="S113" s="93"/>
      <c r="T113" s="95" t="s">
        <v>5513</v>
      </c>
      <c r="U113" s="96" t="s">
        <v>5514</v>
      </c>
      <c r="V113" s="96" t="s">
        <v>5515</v>
      </c>
      <c r="W113" s="96" t="s">
        <v>5516</v>
      </c>
    </row>
    <row r="114" s="87" customFormat="true" ht="15.75" hidden="false" customHeight="false" outlineLevel="0" collapsed="false">
      <c r="B114" s="88" t="s">
        <v>5517</v>
      </c>
      <c r="C114" s="89" t="s">
        <v>511</v>
      </c>
      <c r="D114" s="90" t="n">
        <v>347</v>
      </c>
      <c r="E114" s="91" t="s">
        <v>31</v>
      </c>
      <c r="F114" s="91" t="s">
        <v>4452</v>
      </c>
      <c r="G114" s="92" t="s">
        <v>513</v>
      </c>
      <c r="H114" s="92" t="s">
        <v>4482</v>
      </c>
      <c r="I114" s="92" t="s">
        <v>5518</v>
      </c>
      <c r="J114" s="92" t="s">
        <v>5519</v>
      </c>
      <c r="K114" s="92" t="s">
        <v>5520</v>
      </c>
      <c r="L114" s="92" t="s">
        <v>5521</v>
      </c>
      <c r="M114" s="93"/>
      <c r="N114" s="94" t="s">
        <v>5522</v>
      </c>
      <c r="O114" s="95" t="s">
        <v>557</v>
      </c>
      <c r="P114" s="95" t="s">
        <v>5523</v>
      </c>
      <c r="Q114" s="95" t="s">
        <v>5524</v>
      </c>
      <c r="R114" s="95" t="s">
        <v>5520</v>
      </c>
      <c r="S114" s="93"/>
      <c r="T114" s="95" t="s">
        <v>4489</v>
      </c>
      <c r="U114" s="96" t="s">
        <v>4483</v>
      </c>
      <c r="V114" s="96" t="s">
        <v>4488</v>
      </c>
      <c r="W114" s="96" t="s">
        <v>4490</v>
      </c>
    </row>
    <row r="115" s="87" customFormat="true" ht="15.75" hidden="false" customHeight="false" outlineLevel="0" collapsed="false">
      <c r="B115" s="88" t="s">
        <v>5525</v>
      </c>
      <c r="C115" s="89" t="s">
        <v>511</v>
      </c>
      <c r="D115" s="90" t="n">
        <v>880</v>
      </c>
      <c r="E115" s="91" t="s">
        <v>31</v>
      </c>
      <c r="F115" s="91" t="s">
        <v>5526</v>
      </c>
      <c r="G115" s="92" t="s">
        <v>513</v>
      </c>
      <c r="H115" s="92" t="s">
        <v>5527</v>
      </c>
      <c r="I115" s="92" t="s">
        <v>5528</v>
      </c>
      <c r="J115" s="92" t="s">
        <v>5529</v>
      </c>
      <c r="K115" s="92" t="s">
        <v>5530</v>
      </c>
      <c r="L115" s="92" t="s">
        <v>5531</v>
      </c>
      <c r="M115" s="93"/>
      <c r="N115" s="94" t="s">
        <v>5532</v>
      </c>
      <c r="O115" s="95" t="s">
        <v>62</v>
      </c>
      <c r="P115" s="95" t="s">
        <v>5533</v>
      </c>
      <c r="Q115" s="95" t="s">
        <v>5534</v>
      </c>
      <c r="R115" s="95" t="s">
        <v>5530</v>
      </c>
      <c r="S115" s="93"/>
      <c r="T115" s="95" t="s">
        <v>5535</v>
      </c>
      <c r="U115" s="96" t="s">
        <v>5536</v>
      </c>
      <c r="V115" s="96" t="s">
        <v>5537</v>
      </c>
      <c r="W115" s="96" t="s">
        <v>5538</v>
      </c>
    </row>
    <row r="116" s="87" customFormat="true" ht="15.75" hidden="false" customHeight="false" outlineLevel="0" collapsed="false">
      <c r="B116" s="88" t="s">
        <v>5539</v>
      </c>
      <c r="C116" s="89" t="s">
        <v>511</v>
      </c>
      <c r="D116" s="90" t="n">
        <v>572</v>
      </c>
      <c r="E116" s="91" t="s">
        <v>31</v>
      </c>
      <c r="F116" s="91" t="s">
        <v>5540</v>
      </c>
      <c r="G116" s="92" t="s">
        <v>513</v>
      </c>
      <c r="H116" s="92" t="s">
        <v>5541</v>
      </c>
      <c r="I116" s="92" t="s">
        <v>5542</v>
      </c>
      <c r="J116" s="92" t="s">
        <v>5543</v>
      </c>
      <c r="K116" s="92" t="s">
        <v>5544</v>
      </c>
      <c r="L116" s="92" t="s">
        <v>5545</v>
      </c>
      <c r="M116" s="93"/>
      <c r="N116" s="94" t="s">
        <v>5546</v>
      </c>
      <c r="O116" s="95" t="s">
        <v>62</v>
      </c>
      <c r="P116" s="95" t="s">
        <v>5542</v>
      </c>
      <c r="Q116" s="95" t="s">
        <v>5543</v>
      </c>
      <c r="R116" s="95" t="s">
        <v>5544</v>
      </c>
      <c r="S116" s="93"/>
      <c r="T116" s="95" t="s">
        <v>5547</v>
      </c>
      <c r="U116" s="96" t="s">
        <v>5548</v>
      </c>
      <c r="V116" s="96" t="s">
        <v>5549</v>
      </c>
      <c r="W116" s="96" t="s">
        <v>5550</v>
      </c>
    </row>
    <row r="117" s="87" customFormat="true" ht="15.75" hidden="false" customHeight="false" outlineLevel="0" collapsed="false">
      <c r="B117" s="88" t="s">
        <v>5551</v>
      </c>
      <c r="C117" s="89" t="s">
        <v>511</v>
      </c>
      <c r="D117" s="90" t="n">
        <v>80</v>
      </c>
      <c r="E117" s="91" t="s">
        <v>31</v>
      </c>
      <c r="F117" s="91" t="s">
        <v>4522</v>
      </c>
      <c r="G117" s="92" t="s">
        <v>513</v>
      </c>
      <c r="H117" s="92" t="s">
        <v>4521</v>
      </c>
      <c r="I117" s="92" t="s">
        <v>5552</v>
      </c>
      <c r="J117" s="92" t="s">
        <v>5553</v>
      </c>
      <c r="K117" s="92" t="s">
        <v>5554</v>
      </c>
      <c r="L117" s="92" t="s">
        <v>5555</v>
      </c>
      <c r="M117" s="93"/>
      <c r="N117" s="94" t="s">
        <v>5556</v>
      </c>
      <c r="O117" s="95" t="s">
        <v>62</v>
      </c>
      <c r="P117" s="95" t="s">
        <v>5557</v>
      </c>
      <c r="Q117" s="95" t="s">
        <v>5558</v>
      </c>
      <c r="R117" s="95" t="s">
        <v>5559</v>
      </c>
      <c r="S117" s="93"/>
      <c r="T117" s="95" t="s">
        <v>4529</v>
      </c>
      <c r="U117" s="96" t="s">
        <v>4530</v>
      </c>
      <c r="V117" s="96" t="s">
        <v>4531</v>
      </c>
      <c r="W117" s="96" t="s">
        <v>4524</v>
      </c>
    </row>
    <row r="118" customFormat="false" ht="15.75" hidden="false" customHeight="false" outlineLevel="0" collapsed="false">
      <c r="A118" s="87"/>
      <c r="B118" s="88" t="s">
        <v>4498</v>
      </c>
      <c r="C118" s="89" t="s">
        <v>887</v>
      </c>
      <c r="D118" s="90" t="n">
        <v>2102</v>
      </c>
      <c r="E118" s="91" t="s">
        <v>31</v>
      </c>
      <c r="F118" s="91" t="s">
        <v>4452</v>
      </c>
      <c r="G118" s="92" t="s">
        <v>634</v>
      </c>
      <c r="H118" s="92" t="s">
        <v>4498</v>
      </c>
      <c r="I118" s="92" t="s">
        <v>5560</v>
      </c>
      <c r="J118" s="92" t="s">
        <v>5561</v>
      </c>
      <c r="K118" s="92" t="s">
        <v>5562</v>
      </c>
      <c r="L118" s="92" t="s">
        <v>5563</v>
      </c>
      <c r="M118" s="93"/>
      <c r="N118" s="94" t="s">
        <v>5564</v>
      </c>
      <c r="O118" s="95" t="s">
        <v>62</v>
      </c>
      <c r="P118" s="95" t="s">
        <v>5565</v>
      </c>
      <c r="Q118" s="95" t="s">
        <v>5566</v>
      </c>
      <c r="R118" s="95" t="s">
        <v>5567</v>
      </c>
      <c r="S118" s="93"/>
      <c r="T118" s="95" t="s">
        <v>4505</v>
      </c>
      <c r="U118" s="96" t="s">
        <v>4506</v>
      </c>
      <c r="V118" s="96" t="s">
        <v>4507</v>
      </c>
      <c r="W118" s="96" t="s">
        <v>4508</v>
      </c>
    </row>
    <row r="119" s="87" customFormat="true" ht="15.75" hidden="false" customHeight="false" outlineLevel="0" collapsed="false">
      <c r="B119" s="88" t="s">
        <v>5568</v>
      </c>
      <c r="C119" s="89" t="s">
        <v>511</v>
      </c>
      <c r="D119" s="90" t="n">
        <v>649</v>
      </c>
      <c r="E119" s="91" t="s">
        <v>31</v>
      </c>
      <c r="F119" s="91" t="s">
        <v>4452</v>
      </c>
      <c r="G119" s="92" t="s">
        <v>513</v>
      </c>
      <c r="H119" s="92" t="s">
        <v>5569</v>
      </c>
      <c r="I119" s="92" t="s">
        <v>5570</v>
      </c>
      <c r="J119" s="92" t="s">
        <v>5571</v>
      </c>
      <c r="K119" s="92" t="s">
        <v>5572</v>
      </c>
      <c r="L119" s="92" t="s">
        <v>5573</v>
      </c>
      <c r="M119" s="93"/>
      <c r="N119" s="94" t="s">
        <v>5574</v>
      </c>
      <c r="O119" s="95" t="s">
        <v>62</v>
      </c>
      <c r="P119" s="95" t="s">
        <v>5570</v>
      </c>
      <c r="Q119" s="95" t="s">
        <v>5575</v>
      </c>
      <c r="R119" s="95" t="s">
        <v>5572</v>
      </c>
      <c r="S119" s="93"/>
      <c r="T119" s="95" t="s">
        <v>5576</v>
      </c>
      <c r="U119" s="96" t="s">
        <v>5577</v>
      </c>
      <c r="V119" s="96" t="s">
        <v>5578</v>
      </c>
      <c r="W119" s="96" t="s">
        <v>5579</v>
      </c>
    </row>
    <row r="120" s="87" customFormat="true" ht="15.75" hidden="false" customHeight="false" outlineLevel="0" collapsed="false">
      <c r="B120" s="88" t="s">
        <v>5580</v>
      </c>
      <c r="C120" s="89" t="s">
        <v>511</v>
      </c>
      <c r="D120" s="90" t="n">
        <v>614</v>
      </c>
      <c r="E120" s="91" t="s">
        <v>31</v>
      </c>
      <c r="F120" s="91" t="s">
        <v>4823</v>
      </c>
      <c r="G120" s="92" t="s">
        <v>513</v>
      </c>
      <c r="H120" s="92" t="s">
        <v>5581</v>
      </c>
      <c r="I120" s="92" t="s">
        <v>5582</v>
      </c>
      <c r="J120" s="92" t="s">
        <v>5583</v>
      </c>
      <c r="K120" s="92" t="s">
        <v>5584</v>
      </c>
      <c r="L120" s="92" t="s">
        <v>214</v>
      </c>
      <c r="M120" s="93"/>
      <c r="N120" s="94" t="s">
        <v>5585</v>
      </c>
      <c r="O120" s="95" t="s">
        <v>62</v>
      </c>
      <c r="P120" s="95" t="s">
        <v>5586</v>
      </c>
      <c r="Q120" s="95" t="s">
        <v>5587</v>
      </c>
      <c r="R120" s="95" t="s">
        <v>5584</v>
      </c>
      <c r="S120" s="93"/>
      <c r="T120" s="95" t="s">
        <v>5588</v>
      </c>
      <c r="U120" s="96" t="s">
        <v>5589</v>
      </c>
      <c r="V120" s="96" t="s">
        <v>5590</v>
      </c>
      <c r="W120" s="96" t="s">
        <v>5591</v>
      </c>
    </row>
    <row r="121" s="87" customFormat="true" ht="15.75" hidden="false" customHeight="false" outlineLevel="0" collapsed="false">
      <c r="B121" s="88" t="s">
        <v>5592</v>
      </c>
      <c r="C121" s="89" t="s">
        <v>511</v>
      </c>
      <c r="D121" s="90" t="n">
        <v>1734</v>
      </c>
      <c r="E121" s="91" t="s">
        <v>31</v>
      </c>
      <c r="F121" s="91" t="s">
        <v>4470</v>
      </c>
      <c r="G121" s="92" t="s">
        <v>634</v>
      </c>
      <c r="H121" s="92" t="s">
        <v>5592</v>
      </c>
      <c r="I121" s="92" t="s">
        <v>5593</v>
      </c>
      <c r="J121" s="92" t="s">
        <v>5594</v>
      </c>
      <c r="K121" s="92" t="s">
        <v>5595</v>
      </c>
      <c r="L121" s="92" t="s">
        <v>5596</v>
      </c>
      <c r="M121" s="93"/>
      <c r="N121" s="94" t="s">
        <v>5597</v>
      </c>
      <c r="O121" s="95" t="s">
        <v>62</v>
      </c>
      <c r="P121" s="95" t="s">
        <v>5593</v>
      </c>
      <c r="Q121" s="95" t="s">
        <v>5598</v>
      </c>
      <c r="R121" s="95" t="s">
        <v>5595</v>
      </c>
      <c r="S121" s="93"/>
      <c r="T121" s="95" t="s">
        <v>5599</v>
      </c>
      <c r="U121" s="96" t="s">
        <v>5593</v>
      </c>
      <c r="V121" s="96" t="s">
        <v>5600</v>
      </c>
      <c r="W121" s="96" t="s">
        <v>5595</v>
      </c>
    </row>
    <row r="122" s="87" customFormat="true" ht="15.75" hidden="false" customHeight="false" outlineLevel="0" collapsed="false">
      <c r="B122" s="88" t="s">
        <v>5601</v>
      </c>
      <c r="C122" s="89" t="s">
        <v>511</v>
      </c>
      <c r="D122" s="90" t="n">
        <v>590</v>
      </c>
      <c r="E122" s="91" t="s">
        <v>31</v>
      </c>
      <c r="F122" s="91" t="s">
        <v>4510</v>
      </c>
      <c r="G122" s="92" t="s">
        <v>513</v>
      </c>
      <c r="H122" s="92" t="s">
        <v>4949</v>
      </c>
      <c r="I122" s="92" t="s">
        <v>5602</v>
      </c>
      <c r="J122" s="92" t="s">
        <v>5603</v>
      </c>
      <c r="K122" s="92" t="s">
        <v>5604</v>
      </c>
      <c r="L122" s="92" t="s">
        <v>5605</v>
      </c>
      <c r="M122" s="93"/>
      <c r="N122" s="94" t="s">
        <v>3845</v>
      </c>
      <c r="O122" s="95" t="s">
        <v>62</v>
      </c>
      <c r="P122" s="95" t="s">
        <v>5602</v>
      </c>
      <c r="Q122" s="95" t="s">
        <v>5603</v>
      </c>
      <c r="R122" s="95" t="s">
        <v>5604</v>
      </c>
      <c r="S122" s="93"/>
      <c r="T122" s="95" t="s">
        <v>4955</v>
      </c>
      <c r="U122" s="96" t="s">
        <v>4950</v>
      </c>
      <c r="V122" s="96" t="s">
        <v>4956</v>
      </c>
      <c r="W122" s="96" t="s">
        <v>4952</v>
      </c>
    </row>
    <row r="123" s="87" customFormat="true" ht="15.75" hidden="false" customHeight="false" outlineLevel="0" collapsed="false">
      <c r="B123" s="88" t="s">
        <v>5188</v>
      </c>
      <c r="C123" s="89" t="s">
        <v>511</v>
      </c>
      <c r="D123" s="90" t="n">
        <v>1619</v>
      </c>
      <c r="E123" s="91" t="s">
        <v>31</v>
      </c>
      <c r="F123" s="91" t="s">
        <v>4646</v>
      </c>
      <c r="G123" s="92" t="s">
        <v>634</v>
      </c>
      <c r="H123" s="92" t="s">
        <v>5188</v>
      </c>
      <c r="I123" s="92" t="s">
        <v>5196</v>
      </c>
      <c r="J123" s="92" t="s">
        <v>5606</v>
      </c>
      <c r="K123" s="92" t="s">
        <v>5198</v>
      </c>
      <c r="L123" s="92" t="s">
        <v>5607</v>
      </c>
      <c r="M123" s="93"/>
      <c r="N123" s="94" t="s">
        <v>5608</v>
      </c>
      <c r="O123" s="95" t="s">
        <v>62</v>
      </c>
      <c r="P123" s="95" t="s">
        <v>5196</v>
      </c>
      <c r="Q123" s="95" t="s">
        <v>5609</v>
      </c>
      <c r="R123" s="95" t="s">
        <v>5198</v>
      </c>
      <c r="S123" s="93"/>
      <c r="T123" s="95" t="s">
        <v>5195</v>
      </c>
      <c r="U123" s="96" t="s">
        <v>5196</v>
      </c>
      <c r="V123" s="96" t="s">
        <v>5197</v>
      </c>
      <c r="W123" s="96" t="s">
        <v>5198</v>
      </c>
    </row>
    <row r="124" s="87" customFormat="true" ht="15.75" hidden="false" customHeight="false" outlineLevel="0" collapsed="false">
      <c r="B124" s="88" t="s">
        <v>5610</v>
      </c>
      <c r="C124" s="89" t="s">
        <v>511</v>
      </c>
      <c r="D124" s="90" t="n">
        <v>133</v>
      </c>
      <c r="E124" s="91" t="s">
        <v>31</v>
      </c>
      <c r="F124" s="91" t="s">
        <v>4823</v>
      </c>
      <c r="G124" s="92" t="s">
        <v>513</v>
      </c>
      <c r="H124" s="92" t="s">
        <v>5611</v>
      </c>
      <c r="I124" s="92" t="s">
        <v>5612</v>
      </c>
      <c r="J124" s="92" t="s">
        <v>5613</v>
      </c>
      <c r="K124" s="92" t="s">
        <v>5614</v>
      </c>
      <c r="L124" s="92" t="s">
        <v>5615</v>
      </c>
      <c r="M124" s="93"/>
      <c r="N124" s="94" t="s">
        <v>5616</v>
      </c>
      <c r="O124" s="95" t="s">
        <v>557</v>
      </c>
      <c r="P124" s="95" t="s">
        <v>5617</v>
      </c>
      <c r="Q124" s="95" t="s">
        <v>5618</v>
      </c>
      <c r="R124" s="95" t="s">
        <v>5614</v>
      </c>
      <c r="S124" s="93"/>
      <c r="T124" s="95" t="s">
        <v>5619</v>
      </c>
      <c r="U124" s="96" t="s">
        <v>5620</v>
      </c>
      <c r="V124" s="96" t="s">
        <v>5621</v>
      </c>
      <c r="W124" s="96" t="s">
        <v>5622</v>
      </c>
    </row>
    <row r="125" s="87" customFormat="true" ht="15.75" hidden="false" customHeight="false" outlineLevel="0" collapsed="false">
      <c r="B125" s="88" t="s">
        <v>5623</v>
      </c>
      <c r="C125" s="89" t="s">
        <v>511</v>
      </c>
      <c r="D125" s="90" t="n">
        <v>2045</v>
      </c>
      <c r="E125" s="91" t="s">
        <v>31</v>
      </c>
      <c r="F125" s="91" t="s">
        <v>4628</v>
      </c>
      <c r="G125" s="92" t="s">
        <v>213</v>
      </c>
      <c r="H125" s="92" t="s">
        <v>214</v>
      </c>
      <c r="I125" s="92" t="s">
        <v>5624</v>
      </c>
      <c r="J125" s="92" t="s">
        <v>5625</v>
      </c>
      <c r="K125" s="92" t="s">
        <v>5626</v>
      </c>
      <c r="L125" s="92" t="s">
        <v>5627</v>
      </c>
      <c r="M125" s="93"/>
      <c r="N125" s="94" t="s">
        <v>5628</v>
      </c>
      <c r="O125" s="95" t="s">
        <v>62</v>
      </c>
      <c r="P125" s="95" t="s">
        <v>5624</v>
      </c>
      <c r="Q125" s="95" t="s">
        <v>5629</v>
      </c>
      <c r="R125" s="95" t="s">
        <v>5630</v>
      </c>
      <c r="S125" s="93"/>
      <c r="T125" s="95" t="s">
        <v>5631</v>
      </c>
      <c r="U125" s="96" t="s">
        <v>5624</v>
      </c>
      <c r="V125" s="96" t="s">
        <v>5632</v>
      </c>
      <c r="W125" s="96" t="s">
        <v>5633</v>
      </c>
    </row>
    <row r="126" s="87" customFormat="true" ht="15.75" hidden="false" customHeight="false" outlineLevel="0" collapsed="false">
      <c r="B126" s="88" t="s">
        <v>5634</v>
      </c>
      <c r="C126" s="89" t="s">
        <v>511</v>
      </c>
      <c r="D126" s="90" t="n">
        <v>128</v>
      </c>
      <c r="E126" s="91" t="s">
        <v>31</v>
      </c>
      <c r="F126" s="91" t="s">
        <v>4510</v>
      </c>
      <c r="G126" s="92" t="s">
        <v>513</v>
      </c>
      <c r="H126" s="92" t="s">
        <v>4949</v>
      </c>
      <c r="I126" s="92" t="s">
        <v>5635</v>
      </c>
      <c r="J126" s="92" t="s">
        <v>5636</v>
      </c>
      <c r="K126" s="92" t="s">
        <v>5637</v>
      </c>
      <c r="L126" s="92" t="s">
        <v>214</v>
      </c>
      <c r="M126" s="93"/>
      <c r="N126" s="94" t="s">
        <v>5638</v>
      </c>
      <c r="O126" s="95" t="s">
        <v>62</v>
      </c>
      <c r="P126" s="95" t="s">
        <v>5635</v>
      </c>
      <c r="Q126" s="95" t="s">
        <v>5639</v>
      </c>
      <c r="R126" s="95" t="s">
        <v>5640</v>
      </c>
      <c r="S126" s="93"/>
      <c r="T126" s="95" t="s">
        <v>4955</v>
      </c>
      <c r="U126" s="96" t="s">
        <v>4950</v>
      </c>
      <c r="V126" s="96" t="s">
        <v>4956</v>
      </c>
      <c r="W126" s="96" t="s">
        <v>4952</v>
      </c>
    </row>
    <row r="127" s="87" customFormat="true" ht="15.75" hidden="false" customHeight="false" outlineLevel="0" collapsed="false">
      <c r="B127" s="88" t="s">
        <v>5641</v>
      </c>
      <c r="C127" s="89" t="s">
        <v>511</v>
      </c>
      <c r="D127" s="90" t="n">
        <v>262</v>
      </c>
      <c r="E127" s="91" t="s">
        <v>31</v>
      </c>
      <c r="F127" s="91" t="s">
        <v>4452</v>
      </c>
      <c r="G127" s="92" t="s">
        <v>513</v>
      </c>
      <c r="H127" s="92" t="s">
        <v>5391</v>
      </c>
      <c r="I127" s="92" t="s">
        <v>5642</v>
      </c>
      <c r="J127" s="92" t="s">
        <v>5643</v>
      </c>
      <c r="K127" s="92" t="s">
        <v>5644</v>
      </c>
      <c r="L127" s="92" t="s">
        <v>5645</v>
      </c>
      <c r="M127" s="93"/>
      <c r="N127" s="94" t="s">
        <v>5646</v>
      </c>
      <c r="O127" s="95" t="s">
        <v>62</v>
      </c>
      <c r="P127" s="95" t="s">
        <v>5647</v>
      </c>
      <c r="Q127" s="95" t="s">
        <v>5648</v>
      </c>
      <c r="R127" s="95" t="s">
        <v>5644</v>
      </c>
      <c r="S127" s="93"/>
      <c r="T127" s="95" t="s">
        <v>5399</v>
      </c>
      <c r="U127" s="96" t="s">
        <v>5400</v>
      </c>
      <c r="V127" s="96" t="s">
        <v>5401</v>
      </c>
      <c r="W127" s="96" t="s">
        <v>5402</v>
      </c>
    </row>
    <row r="128" s="87" customFormat="true" ht="15.75" hidden="false" customHeight="false" outlineLevel="0" collapsed="false">
      <c r="B128" s="88" t="s">
        <v>5649</v>
      </c>
      <c r="C128" s="89" t="s">
        <v>511</v>
      </c>
      <c r="D128" s="90" t="n">
        <v>1940</v>
      </c>
      <c r="E128" s="91" t="s">
        <v>31</v>
      </c>
      <c r="F128" s="91" t="s">
        <v>5526</v>
      </c>
      <c r="G128" s="92" t="s">
        <v>634</v>
      </c>
      <c r="H128" s="92" t="s">
        <v>5649</v>
      </c>
      <c r="I128" s="92" t="s">
        <v>5650</v>
      </c>
      <c r="J128" s="92" t="s">
        <v>5651</v>
      </c>
      <c r="K128" s="92" t="s">
        <v>5652</v>
      </c>
      <c r="L128" s="92" t="s">
        <v>5653</v>
      </c>
      <c r="M128" s="93"/>
      <c r="N128" s="94" t="s">
        <v>5654</v>
      </c>
      <c r="O128" s="95" t="s">
        <v>62</v>
      </c>
      <c r="P128" s="95" t="s">
        <v>5650</v>
      </c>
      <c r="Q128" s="95" t="s">
        <v>5655</v>
      </c>
      <c r="R128" s="95" t="s">
        <v>5652</v>
      </c>
      <c r="S128" s="93"/>
      <c r="T128" s="95" t="s">
        <v>5656</v>
      </c>
      <c r="U128" s="96" t="s">
        <v>5650</v>
      </c>
      <c r="V128" s="96" t="s">
        <v>5657</v>
      </c>
      <c r="W128" s="96" t="s">
        <v>5658</v>
      </c>
    </row>
    <row r="129" s="87" customFormat="true" ht="15.75" hidden="false" customHeight="false" outlineLevel="0" collapsed="false">
      <c r="B129" s="88" t="s">
        <v>5659</v>
      </c>
      <c r="C129" s="89" t="s">
        <v>511</v>
      </c>
      <c r="D129" s="90" t="n">
        <v>1045</v>
      </c>
      <c r="E129" s="91" t="s">
        <v>31</v>
      </c>
      <c r="F129" s="91" t="s">
        <v>5526</v>
      </c>
      <c r="G129" s="92" t="s">
        <v>513</v>
      </c>
      <c r="H129" s="92" t="s">
        <v>5649</v>
      </c>
      <c r="I129" s="92" t="s">
        <v>5660</v>
      </c>
      <c r="J129" s="92" t="s">
        <v>5661</v>
      </c>
      <c r="K129" s="92" t="s">
        <v>5662</v>
      </c>
      <c r="L129" s="92" t="s">
        <v>5663</v>
      </c>
      <c r="M129" s="93"/>
      <c r="N129" s="94" t="s">
        <v>5664</v>
      </c>
      <c r="O129" s="95" t="s">
        <v>62</v>
      </c>
      <c r="P129" s="95" t="s">
        <v>5665</v>
      </c>
      <c r="Q129" s="95" t="s">
        <v>5666</v>
      </c>
      <c r="R129" s="95" t="s">
        <v>5662</v>
      </c>
      <c r="S129" s="93"/>
      <c r="T129" s="95" t="s">
        <v>5656</v>
      </c>
      <c r="U129" s="96" t="s">
        <v>5650</v>
      </c>
      <c r="V129" s="96" t="s">
        <v>5657</v>
      </c>
      <c r="W129" s="96" t="s">
        <v>5658</v>
      </c>
    </row>
    <row r="130" s="87" customFormat="true" ht="15.75" hidden="false" customHeight="false" outlineLevel="0" collapsed="false">
      <c r="B130" s="88" t="s">
        <v>5667</v>
      </c>
      <c r="C130" s="89" t="s">
        <v>511</v>
      </c>
      <c r="D130" s="90" t="n">
        <v>301</v>
      </c>
      <c r="E130" s="91" t="s">
        <v>31</v>
      </c>
      <c r="F130" s="91" t="s">
        <v>5526</v>
      </c>
      <c r="G130" s="92" t="s">
        <v>513</v>
      </c>
      <c r="H130" s="92" t="s">
        <v>5668</v>
      </c>
      <c r="I130" s="92" t="s">
        <v>5669</v>
      </c>
      <c r="J130" s="92" t="s">
        <v>5670</v>
      </c>
      <c r="K130" s="92" t="s">
        <v>5671</v>
      </c>
      <c r="L130" s="92" t="s">
        <v>5672</v>
      </c>
      <c r="M130" s="93"/>
      <c r="N130" s="94" t="s">
        <v>5673</v>
      </c>
      <c r="O130" s="95" t="s">
        <v>62</v>
      </c>
      <c r="P130" s="95" t="s">
        <v>5669</v>
      </c>
      <c r="Q130" s="95" t="s">
        <v>5670</v>
      </c>
      <c r="R130" s="95" t="s">
        <v>5671</v>
      </c>
      <c r="S130" s="93"/>
      <c r="T130" s="95" t="s">
        <v>5674</v>
      </c>
      <c r="U130" s="96" t="s">
        <v>5675</v>
      </c>
      <c r="V130" s="96" t="s">
        <v>5676</v>
      </c>
      <c r="W130" s="96" t="s">
        <v>5677</v>
      </c>
    </row>
    <row r="131" s="87" customFormat="true" ht="15.75" hidden="false" customHeight="false" outlineLevel="0" collapsed="false">
      <c r="B131" s="88" t="s">
        <v>5678</v>
      </c>
      <c r="C131" s="89" t="s">
        <v>511</v>
      </c>
      <c r="D131" s="90" t="n">
        <v>1230</v>
      </c>
      <c r="E131" s="91" t="s">
        <v>31</v>
      </c>
      <c r="F131" s="91" t="s">
        <v>4667</v>
      </c>
      <c r="G131" s="92" t="s">
        <v>513</v>
      </c>
      <c r="H131" s="92" t="s">
        <v>4668</v>
      </c>
      <c r="I131" s="92" t="s">
        <v>5679</v>
      </c>
      <c r="J131" s="92" t="s">
        <v>5680</v>
      </c>
      <c r="K131" s="92" t="s">
        <v>5681</v>
      </c>
      <c r="L131" s="92" t="s">
        <v>5682</v>
      </c>
      <c r="M131" s="93"/>
      <c r="N131" s="94" t="s">
        <v>5683</v>
      </c>
      <c r="O131" s="95" t="s">
        <v>62</v>
      </c>
      <c r="P131" s="95" t="s">
        <v>5679</v>
      </c>
      <c r="Q131" s="95" t="s">
        <v>5684</v>
      </c>
      <c r="R131" s="95" t="s">
        <v>5685</v>
      </c>
      <c r="S131" s="93"/>
      <c r="T131" s="95" t="s">
        <v>4673</v>
      </c>
      <c r="U131" s="96" t="s">
        <v>4674</v>
      </c>
      <c r="V131" s="96" t="s">
        <v>4675</v>
      </c>
      <c r="W131" s="96" t="s">
        <v>4676</v>
      </c>
    </row>
    <row r="132" s="87" customFormat="true" ht="15.75" hidden="false" customHeight="false" outlineLevel="0" collapsed="false">
      <c r="B132" s="88" t="s">
        <v>5686</v>
      </c>
      <c r="C132" s="89" t="s">
        <v>511</v>
      </c>
      <c r="D132" s="90" t="n">
        <v>834</v>
      </c>
      <c r="E132" s="91" t="s">
        <v>31</v>
      </c>
      <c r="F132" s="91" t="s">
        <v>5526</v>
      </c>
      <c r="G132" s="92" t="s">
        <v>513</v>
      </c>
      <c r="H132" s="92" t="s">
        <v>5687</v>
      </c>
      <c r="I132" s="92" t="s">
        <v>5688</v>
      </c>
      <c r="J132" s="92" t="s">
        <v>5689</v>
      </c>
      <c r="K132" s="92" t="s">
        <v>5690</v>
      </c>
      <c r="L132" s="92" t="s">
        <v>5691</v>
      </c>
      <c r="M132" s="93"/>
      <c r="N132" s="94" t="s">
        <v>5692</v>
      </c>
      <c r="O132" s="95" t="s">
        <v>62</v>
      </c>
      <c r="P132" s="95" t="s">
        <v>5693</v>
      </c>
      <c r="Q132" s="95" t="s">
        <v>5689</v>
      </c>
      <c r="R132" s="95" t="s">
        <v>5690</v>
      </c>
      <c r="S132" s="93"/>
      <c r="T132" s="95" t="s">
        <v>5694</v>
      </c>
      <c r="U132" s="96" t="s">
        <v>5695</v>
      </c>
      <c r="V132" s="96" t="s">
        <v>5696</v>
      </c>
      <c r="W132" s="96" t="s">
        <v>5697</v>
      </c>
    </row>
    <row r="133" s="87" customFormat="true" ht="15.75" hidden="false" customHeight="false" outlineLevel="0" collapsed="false">
      <c r="B133" s="88" t="s">
        <v>5698</v>
      </c>
      <c r="C133" s="89" t="s">
        <v>511</v>
      </c>
      <c r="D133" s="90" t="n">
        <v>665</v>
      </c>
      <c r="E133" s="91" t="s">
        <v>31</v>
      </c>
      <c r="F133" s="91" t="s">
        <v>4823</v>
      </c>
      <c r="G133" s="92" t="s">
        <v>513</v>
      </c>
      <c r="H133" s="92" t="s">
        <v>4822</v>
      </c>
      <c r="I133" s="92" t="s">
        <v>5699</v>
      </c>
      <c r="J133" s="92" t="s">
        <v>5700</v>
      </c>
      <c r="K133" s="92" t="s">
        <v>4834</v>
      </c>
      <c r="L133" s="92" t="s">
        <v>5701</v>
      </c>
      <c r="M133" s="93"/>
      <c r="N133" s="94" t="s">
        <v>5702</v>
      </c>
      <c r="O133" s="95" t="s">
        <v>557</v>
      </c>
      <c r="P133" s="95" t="s">
        <v>5699</v>
      </c>
      <c r="Q133" s="95" t="s">
        <v>5703</v>
      </c>
      <c r="R133" s="95" t="s">
        <v>4834</v>
      </c>
      <c r="S133" s="93"/>
      <c r="T133" s="95" t="s">
        <v>4831</v>
      </c>
      <c r="U133" s="96" t="s">
        <v>4832</v>
      </c>
      <c r="V133" s="96" t="s">
        <v>4833</v>
      </c>
      <c r="W133" s="96" t="s">
        <v>4834</v>
      </c>
    </row>
    <row r="134" s="87" customFormat="true" ht="15.75" hidden="false" customHeight="false" outlineLevel="0" collapsed="false">
      <c r="B134" s="88" t="s">
        <v>5704</v>
      </c>
      <c r="C134" s="89" t="s">
        <v>511</v>
      </c>
      <c r="D134" s="90" t="n">
        <v>140</v>
      </c>
      <c r="E134" s="91" t="s">
        <v>31</v>
      </c>
      <c r="F134" s="91" t="s">
        <v>4452</v>
      </c>
      <c r="G134" s="92" t="s">
        <v>513</v>
      </c>
      <c r="H134" s="92" t="s">
        <v>4453</v>
      </c>
      <c r="I134" s="92" t="s">
        <v>5705</v>
      </c>
      <c r="J134" s="92" t="s">
        <v>5706</v>
      </c>
      <c r="K134" s="92" t="s">
        <v>5707</v>
      </c>
      <c r="L134" s="92" t="s">
        <v>5708</v>
      </c>
      <c r="M134" s="93"/>
      <c r="N134" s="94" t="s">
        <v>4579</v>
      </c>
      <c r="O134" s="95" t="s">
        <v>62</v>
      </c>
      <c r="P134" s="95" t="s">
        <v>5705</v>
      </c>
      <c r="Q134" s="95" t="s">
        <v>5706</v>
      </c>
      <c r="R134" s="95" t="s">
        <v>5707</v>
      </c>
      <c r="S134" s="93"/>
      <c r="T134" s="95" t="s">
        <v>4459</v>
      </c>
      <c r="U134" s="96" t="s">
        <v>4460</v>
      </c>
      <c r="V134" s="96" t="s">
        <v>4461</v>
      </c>
      <c r="W134" s="96" t="s">
        <v>4462</v>
      </c>
    </row>
    <row r="135" s="87" customFormat="true" ht="15.75" hidden="false" customHeight="false" outlineLevel="0" collapsed="false">
      <c r="B135" s="88" t="s">
        <v>5709</v>
      </c>
      <c r="C135" s="89" t="s">
        <v>511</v>
      </c>
      <c r="D135" s="90" t="n">
        <v>240</v>
      </c>
      <c r="E135" s="91" t="s">
        <v>31</v>
      </c>
      <c r="F135" s="91" t="s">
        <v>4452</v>
      </c>
      <c r="G135" s="92" t="s">
        <v>513</v>
      </c>
      <c r="H135" s="92" t="s">
        <v>4453</v>
      </c>
      <c r="I135" s="92" t="s">
        <v>5710</v>
      </c>
      <c r="J135" s="92" t="s">
        <v>5711</v>
      </c>
      <c r="K135" s="92" t="s">
        <v>5712</v>
      </c>
      <c r="L135" s="92" t="s">
        <v>5713</v>
      </c>
      <c r="M135" s="93"/>
      <c r="N135" s="94" t="s">
        <v>5714</v>
      </c>
      <c r="O135" s="95" t="s">
        <v>62</v>
      </c>
      <c r="P135" s="95" t="s">
        <v>5710</v>
      </c>
      <c r="Q135" s="95" t="s">
        <v>5711</v>
      </c>
      <c r="R135" s="95" t="s">
        <v>5712</v>
      </c>
      <c r="S135" s="93"/>
      <c r="T135" s="95" t="s">
        <v>4459</v>
      </c>
      <c r="U135" s="96" t="s">
        <v>4460</v>
      </c>
      <c r="V135" s="96" t="s">
        <v>4461</v>
      </c>
      <c r="W135" s="96" t="s">
        <v>4462</v>
      </c>
    </row>
    <row r="136" s="87" customFormat="true" ht="15.75" hidden="false" customHeight="false" outlineLevel="0" collapsed="false">
      <c r="B136" s="88" t="s">
        <v>5715</v>
      </c>
      <c r="C136" s="89" t="s">
        <v>511</v>
      </c>
      <c r="D136" s="90" t="n">
        <v>1709</v>
      </c>
      <c r="E136" s="91" t="s">
        <v>31</v>
      </c>
      <c r="F136" s="91" t="s">
        <v>4628</v>
      </c>
      <c r="G136" s="92" t="s">
        <v>513</v>
      </c>
      <c r="H136" s="92" t="s">
        <v>5504</v>
      </c>
      <c r="I136" s="92" t="s">
        <v>5716</v>
      </c>
      <c r="J136" s="92" t="s">
        <v>5717</v>
      </c>
      <c r="K136" s="92" t="s">
        <v>5718</v>
      </c>
      <c r="L136" s="92" t="s">
        <v>5719</v>
      </c>
      <c r="M136" s="93"/>
      <c r="N136" s="94" t="s">
        <v>5720</v>
      </c>
      <c r="O136" s="95" t="s">
        <v>62</v>
      </c>
      <c r="P136" s="95" t="s">
        <v>5721</v>
      </c>
      <c r="Q136" s="95" t="s">
        <v>5722</v>
      </c>
      <c r="R136" s="95" t="s">
        <v>5718</v>
      </c>
      <c r="S136" s="93"/>
      <c r="T136" s="95" t="s">
        <v>5513</v>
      </c>
      <c r="U136" s="96" t="s">
        <v>5514</v>
      </c>
      <c r="V136" s="96" t="s">
        <v>5515</v>
      </c>
      <c r="W136" s="96" t="s">
        <v>5516</v>
      </c>
    </row>
    <row r="137" s="87" customFormat="true" ht="15.75" hidden="false" customHeight="false" outlineLevel="0" collapsed="false">
      <c r="B137" s="88" t="s">
        <v>5723</v>
      </c>
      <c r="C137" s="89" t="s">
        <v>511</v>
      </c>
      <c r="D137" s="90" t="n">
        <v>327</v>
      </c>
      <c r="E137" s="91" t="s">
        <v>31</v>
      </c>
      <c r="F137" s="91" t="s">
        <v>4470</v>
      </c>
      <c r="G137" s="92" t="s">
        <v>513</v>
      </c>
      <c r="H137" s="92" t="s">
        <v>5724</v>
      </c>
      <c r="I137" s="92" t="s">
        <v>5725</v>
      </c>
      <c r="J137" s="92" t="s">
        <v>5726</v>
      </c>
      <c r="K137" s="92" t="s">
        <v>5727</v>
      </c>
      <c r="L137" s="92" t="s">
        <v>214</v>
      </c>
      <c r="M137" s="93"/>
      <c r="N137" s="94" t="s">
        <v>5728</v>
      </c>
      <c r="O137" s="95" t="s">
        <v>62</v>
      </c>
      <c r="P137" s="95" t="s">
        <v>5729</v>
      </c>
      <c r="Q137" s="95" t="s">
        <v>5730</v>
      </c>
      <c r="R137" s="95" t="s">
        <v>5727</v>
      </c>
      <c r="S137" s="93"/>
      <c r="T137" s="95" t="s">
        <v>5731</v>
      </c>
      <c r="U137" s="96" t="s">
        <v>5732</v>
      </c>
      <c r="V137" s="96" t="s">
        <v>5733</v>
      </c>
      <c r="W137" s="96" t="s">
        <v>5734</v>
      </c>
    </row>
    <row r="138" s="87" customFormat="true" ht="15.75" hidden="false" customHeight="false" outlineLevel="0" collapsed="false">
      <c r="B138" s="88" t="s">
        <v>5735</v>
      </c>
      <c r="C138" s="89" t="s">
        <v>511</v>
      </c>
      <c r="D138" s="90" t="n">
        <v>3635</v>
      </c>
      <c r="E138" s="91" t="s">
        <v>31</v>
      </c>
      <c r="F138" s="91" t="s">
        <v>4628</v>
      </c>
      <c r="G138" s="92" t="s">
        <v>634</v>
      </c>
      <c r="H138" s="92" t="s">
        <v>5735</v>
      </c>
      <c r="I138" s="92" t="s">
        <v>5736</v>
      </c>
      <c r="J138" s="92" t="s">
        <v>5737</v>
      </c>
      <c r="K138" s="92" t="s">
        <v>5738</v>
      </c>
      <c r="L138" s="92" t="s">
        <v>5739</v>
      </c>
      <c r="M138" s="93"/>
      <c r="N138" s="94" t="s">
        <v>5740</v>
      </c>
      <c r="O138" s="95" t="s">
        <v>62</v>
      </c>
      <c r="P138" s="95" t="s">
        <v>5736</v>
      </c>
      <c r="Q138" s="95" t="s">
        <v>5741</v>
      </c>
      <c r="R138" s="95" t="s">
        <v>5742</v>
      </c>
      <c r="S138" s="93"/>
      <c r="T138" s="95" t="s">
        <v>5743</v>
      </c>
      <c r="U138" s="96" t="s">
        <v>5736</v>
      </c>
      <c r="V138" s="96" t="s">
        <v>5744</v>
      </c>
      <c r="W138" s="96" t="s">
        <v>5745</v>
      </c>
    </row>
    <row r="139" s="87" customFormat="true" ht="15.75" hidden="false" customHeight="false" outlineLevel="0" collapsed="false">
      <c r="B139" s="88" t="s">
        <v>5746</v>
      </c>
      <c r="C139" s="89" t="s">
        <v>511</v>
      </c>
      <c r="D139" s="90" t="n">
        <v>259</v>
      </c>
      <c r="E139" s="91" t="s">
        <v>31</v>
      </c>
      <c r="F139" s="91" t="s">
        <v>4574</v>
      </c>
      <c r="G139" s="92" t="s">
        <v>513</v>
      </c>
      <c r="H139" s="92" t="s">
        <v>5483</v>
      </c>
      <c r="I139" s="92" t="s">
        <v>5747</v>
      </c>
      <c r="J139" s="92" t="s">
        <v>5748</v>
      </c>
      <c r="K139" s="92" t="s">
        <v>5749</v>
      </c>
      <c r="L139" s="92" t="s">
        <v>214</v>
      </c>
      <c r="M139" s="93"/>
      <c r="N139" s="94" t="s">
        <v>5750</v>
      </c>
      <c r="O139" s="95" t="s">
        <v>62</v>
      </c>
      <c r="P139" s="95" t="s">
        <v>5751</v>
      </c>
      <c r="Q139" s="95" t="s">
        <v>5752</v>
      </c>
      <c r="R139" s="95" t="s">
        <v>5753</v>
      </c>
      <c r="S139" s="93"/>
      <c r="T139" s="95" t="s">
        <v>5489</v>
      </c>
      <c r="U139" s="96" t="s">
        <v>5490</v>
      </c>
      <c r="V139" s="96" t="s">
        <v>5491</v>
      </c>
      <c r="W139" s="96" t="s">
        <v>5492</v>
      </c>
    </row>
    <row r="140" s="87" customFormat="true" ht="15.75" hidden="false" customHeight="false" outlineLevel="0" collapsed="false">
      <c r="B140" s="88" t="s">
        <v>5754</v>
      </c>
      <c r="C140" s="89" t="s">
        <v>511</v>
      </c>
      <c r="D140" s="90" t="n">
        <v>448</v>
      </c>
      <c r="E140" s="91" t="s">
        <v>31</v>
      </c>
      <c r="F140" s="91" t="s">
        <v>4574</v>
      </c>
      <c r="G140" s="92" t="s">
        <v>513</v>
      </c>
      <c r="H140" s="92" t="s">
        <v>5102</v>
      </c>
      <c r="I140" s="92" t="s">
        <v>5755</v>
      </c>
      <c r="J140" s="92" t="s">
        <v>5756</v>
      </c>
      <c r="K140" s="92" t="s">
        <v>5757</v>
      </c>
      <c r="L140" s="92" t="s">
        <v>5758</v>
      </c>
      <c r="M140" s="93"/>
      <c r="N140" s="94" t="s">
        <v>5759</v>
      </c>
      <c r="O140" s="95" t="s">
        <v>62</v>
      </c>
      <c r="P140" s="95" t="s">
        <v>5760</v>
      </c>
      <c r="Q140" s="95" t="s">
        <v>5756</v>
      </c>
      <c r="R140" s="95" t="s">
        <v>5757</v>
      </c>
      <c r="S140" s="93"/>
      <c r="T140" s="95" t="s">
        <v>5108</v>
      </c>
      <c r="U140" s="96" t="s">
        <v>5109</v>
      </c>
      <c r="V140" s="96" t="s">
        <v>5110</v>
      </c>
      <c r="W140" s="96" t="s">
        <v>5111</v>
      </c>
    </row>
    <row r="141" s="87" customFormat="true" ht="15.75" hidden="false" customHeight="false" outlineLevel="0" collapsed="false">
      <c r="B141" s="88" t="s">
        <v>5761</v>
      </c>
      <c r="C141" s="89" t="s">
        <v>511</v>
      </c>
      <c r="D141" s="90" t="n">
        <v>188</v>
      </c>
      <c r="E141" s="91" t="s">
        <v>31</v>
      </c>
      <c r="F141" s="91" t="s">
        <v>4452</v>
      </c>
      <c r="G141" s="92" t="s">
        <v>513</v>
      </c>
      <c r="H141" s="92" t="s">
        <v>5762</v>
      </c>
      <c r="I141" s="92" t="s">
        <v>5763</v>
      </c>
      <c r="J141" s="92" t="s">
        <v>5764</v>
      </c>
      <c r="K141" s="92" t="s">
        <v>5765</v>
      </c>
      <c r="L141" s="92" t="s">
        <v>5766</v>
      </c>
      <c r="M141" s="93"/>
      <c r="N141" s="94" t="s">
        <v>5767</v>
      </c>
      <c r="O141" s="95" t="s">
        <v>62</v>
      </c>
      <c r="P141" s="95" t="s">
        <v>5768</v>
      </c>
      <c r="Q141" s="95" t="s">
        <v>5769</v>
      </c>
      <c r="R141" s="95" t="s">
        <v>5765</v>
      </c>
      <c r="S141" s="93"/>
      <c r="T141" s="95" t="s">
        <v>5770</v>
      </c>
      <c r="U141" s="96" t="s">
        <v>5771</v>
      </c>
      <c r="V141" s="96" t="s">
        <v>5772</v>
      </c>
      <c r="W141" s="96" t="s">
        <v>5773</v>
      </c>
    </row>
    <row r="142" s="87" customFormat="true" ht="15.75" hidden="false" customHeight="false" outlineLevel="0" collapsed="false">
      <c r="A142" s="97"/>
      <c r="B142" s="88" t="s">
        <v>5774</v>
      </c>
      <c r="C142" s="89" t="s">
        <v>511</v>
      </c>
      <c r="D142" s="90" t="n">
        <v>1069</v>
      </c>
      <c r="E142" s="91" t="s">
        <v>31</v>
      </c>
      <c r="F142" s="91" t="s">
        <v>4574</v>
      </c>
      <c r="G142" s="92" t="s">
        <v>513</v>
      </c>
      <c r="H142" s="92" t="s">
        <v>5483</v>
      </c>
      <c r="I142" s="92" t="s">
        <v>5747</v>
      </c>
      <c r="J142" s="92" t="s">
        <v>5775</v>
      </c>
      <c r="K142" s="92" t="s">
        <v>5749</v>
      </c>
      <c r="L142" s="92" t="s">
        <v>5776</v>
      </c>
      <c r="M142" s="93"/>
      <c r="N142" s="94" t="s">
        <v>5777</v>
      </c>
      <c r="O142" s="95" t="s">
        <v>62</v>
      </c>
      <c r="P142" s="95" t="s">
        <v>5747</v>
      </c>
      <c r="Q142" s="95" t="s">
        <v>5778</v>
      </c>
      <c r="R142" s="95" t="s">
        <v>5749</v>
      </c>
      <c r="S142" s="93"/>
      <c r="T142" s="95" t="s">
        <v>5489</v>
      </c>
      <c r="U142" s="96" t="s">
        <v>5490</v>
      </c>
      <c r="V142" s="96" t="s">
        <v>5491</v>
      </c>
      <c r="W142" s="96" t="s">
        <v>5492</v>
      </c>
    </row>
    <row r="143" s="87" customFormat="true" ht="15.75" hidden="false" customHeight="false" outlineLevel="0" collapsed="false">
      <c r="B143" s="88" t="s">
        <v>5779</v>
      </c>
      <c r="C143" s="89" t="s">
        <v>511</v>
      </c>
      <c r="D143" s="90" t="n">
        <v>518</v>
      </c>
      <c r="E143" s="91" t="s">
        <v>31</v>
      </c>
      <c r="F143" s="91" t="s">
        <v>4522</v>
      </c>
      <c r="G143" s="92" t="s">
        <v>513</v>
      </c>
      <c r="H143" s="92" t="s">
        <v>4716</v>
      </c>
      <c r="I143" s="92" t="s">
        <v>5780</v>
      </c>
      <c r="J143" s="92" t="s">
        <v>5781</v>
      </c>
      <c r="K143" s="92" t="s">
        <v>5782</v>
      </c>
      <c r="L143" s="92" t="s">
        <v>5783</v>
      </c>
      <c r="M143" s="93"/>
      <c r="N143" s="94" t="s">
        <v>5784</v>
      </c>
      <c r="O143" s="95" t="s">
        <v>62</v>
      </c>
      <c r="P143" s="95" t="s">
        <v>5785</v>
      </c>
      <c r="Q143" s="95" t="s">
        <v>5786</v>
      </c>
      <c r="R143" s="95" t="s">
        <v>5782</v>
      </c>
      <c r="S143" s="93"/>
      <c r="T143" s="95" t="s">
        <v>4725</v>
      </c>
      <c r="U143" s="96" t="s">
        <v>4726</v>
      </c>
      <c r="V143" s="96" t="s">
        <v>4727</v>
      </c>
      <c r="W143" s="96" t="s">
        <v>4728</v>
      </c>
    </row>
    <row r="144" s="87" customFormat="true" ht="15.75" hidden="false" customHeight="false" outlineLevel="0" collapsed="false">
      <c r="B144" s="88" t="s">
        <v>5762</v>
      </c>
      <c r="C144" s="89" t="s">
        <v>511</v>
      </c>
      <c r="D144" s="90" t="n">
        <v>1173</v>
      </c>
      <c r="E144" s="91" t="s">
        <v>31</v>
      </c>
      <c r="F144" s="91" t="s">
        <v>4452</v>
      </c>
      <c r="G144" s="92" t="s">
        <v>634</v>
      </c>
      <c r="H144" s="92" t="s">
        <v>5762</v>
      </c>
      <c r="I144" s="92" t="s">
        <v>5771</v>
      </c>
      <c r="J144" s="92" t="s">
        <v>5787</v>
      </c>
      <c r="K144" s="92" t="s">
        <v>5773</v>
      </c>
      <c r="L144" s="92" t="s">
        <v>5788</v>
      </c>
      <c r="M144" s="93"/>
      <c r="N144" s="94" t="s">
        <v>5789</v>
      </c>
      <c r="O144" s="95" t="s">
        <v>62</v>
      </c>
      <c r="P144" s="95" t="s">
        <v>5771</v>
      </c>
      <c r="Q144" s="95" t="s">
        <v>5790</v>
      </c>
      <c r="R144" s="95" t="s">
        <v>5773</v>
      </c>
      <c r="S144" s="93"/>
      <c r="T144" s="95" t="s">
        <v>5770</v>
      </c>
      <c r="U144" s="96" t="s">
        <v>5771</v>
      </c>
      <c r="V144" s="96" t="s">
        <v>5772</v>
      </c>
      <c r="W144" s="96" t="s">
        <v>5773</v>
      </c>
    </row>
    <row r="145" s="87" customFormat="true" ht="15.75" hidden="false" customHeight="false" outlineLevel="0" collapsed="false">
      <c r="B145" s="88" t="s">
        <v>5791</v>
      </c>
      <c r="C145" s="89" t="s">
        <v>511</v>
      </c>
      <c r="D145" s="90" t="n">
        <v>609</v>
      </c>
      <c r="E145" s="91" t="s">
        <v>31</v>
      </c>
      <c r="F145" s="91" t="s">
        <v>4510</v>
      </c>
      <c r="G145" s="92" t="s">
        <v>513</v>
      </c>
      <c r="H145" s="92" t="s">
        <v>4841</v>
      </c>
      <c r="I145" s="92" t="s">
        <v>5792</v>
      </c>
      <c r="J145" s="92" t="s">
        <v>5793</v>
      </c>
      <c r="K145" s="92" t="s">
        <v>5794</v>
      </c>
      <c r="L145" s="92" t="s">
        <v>5795</v>
      </c>
      <c r="M145" s="93"/>
      <c r="N145" s="94" t="s">
        <v>5796</v>
      </c>
      <c r="O145" s="95" t="s">
        <v>62</v>
      </c>
      <c r="P145" s="95" t="s">
        <v>5797</v>
      </c>
      <c r="Q145" s="95" t="s">
        <v>5798</v>
      </c>
      <c r="R145" s="95" t="s">
        <v>5799</v>
      </c>
      <c r="S145" s="93"/>
      <c r="T145" s="95" t="s">
        <v>4847</v>
      </c>
      <c r="U145" s="96" t="s">
        <v>4848</v>
      </c>
      <c r="V145" s="96" t="s">
        <v>4849</v>
      </c>
      <c r="W145" s="96" t="s">
        <v>4844</v>
      </c>
    </row>
    <row r="146" s="87" customFormat="true" ht="15.75" hidden="false" customHeight="false" outlineLevel="0" collapsed="false">
      <c r="B146" s="99" t="s">
        <v>5800</v>
      </c>
      <c r="C146" s="89" t="s">
        <v>511</v>
      </c>
      <c r="D146" s="90" t="n">
        <v>946</v>
      </c>
      <c r="E146" s="91" t="s">
        <v>31</v>
      </c>
      <c r="F146" s="91" t="s">
        <v>4546</v>
      </c>
      <c r="G146" s="92" t="s">
        <v>513</v>
      </c>
      <c r="H146" s="92" t="s">
        <v>4547</v>
      </c>
      <c r="I146" s="92" t="s">
        <v>5801</v>
      </c>
      <c r="J146" s="92" t="s">
        <v>5802</v>
      </c>
      <c r="K146" s="92" t="s">
        <v>5803</v>
      </c>
      <c r="L146" s="92" t="s">
        <v>214</v>
      </c>
      <c r="M146" s="93"/>
      <c r="N146" s="94" t="s">
        <v>5804</v>
      </c>
      <c r="O146" s="95" t="s">
        <v>62</v>
      </c>
      <c r="P146" s="95" t="s">
        <v>5805</v>
      </c>
      <c r="Q146" s="95" t="s">
        <v>5806</v>
      </c>
      <c r="R146" s="95" t="s">
        <v>5807</v>
      </c>
      <c r="S146" s="93"/>
      <c r="T146" s="95" t="s">
        <v>4556</v>
      </c>
      <c r="U146" s="96" t="s">
        <v>4557</v>
      </c>
      <c r="V146" s="96" t="s">
        <v>4558</v>
      </c>
      <c r="W146" s="96" t="s">
        <v>4559</v>
      </c>
    </row>
    <row r="147" s="87" customFormat="true" ht="15.75" hidden="false" customHeight="false" outlineLevel="0" collapsed="false">
      <c r="B147" s="88" t="s">
        <v>5364</v>
      </c>
      <c r="C147" s="89" t="s">
        <v>511</v>
      </c>
      <c r="D147" s="90" t="n">
        <v>972</v>
      </c>
      <c r="E147" s="91" t="s">
        <v>31</v>
      </c>
      <c r="F147" s="91" t="s">
        <v>4470</v>
      </c>
      <c r="G147" s="92" t="s">
        <v>634</v>
      </c>
      <c r="H147" s="92" t="s">
        <v>5364</v>
      </c>
      <c r="I147" s="92" t="s">
        <v>5373</v>
      </c>
      <c r="J147" s="92" t="s">
        <v>5366</v>
      </c>
      <c r="K147" s="92" t="s">
        <v>5374</v>
      </c>
      <c r="L147" s="92" t="s">
        <v>5808</v>
      </c>
      <c r="M147" s="93"/>
      <c r="N147" s="94" t="s">
        <v>5809</v>
      </c>
      <c r="O147" s="95" t="s">
        <v>62</v>
      </c>
      <c r="P147" s="95" t="s">
        <v>5810</v>
      </c>
      <c r="Q147" s="95" t="s">
        <v>5366</v>
      </c>
      <c r="R147" s="95" t="s">
        <v>5374</v>
      </c>
      <c r="S147" s="93"/>
      <c r="T147" s="95" t="s">
        <v>5372</v>
      </c>
      <c r="U147" s="96" t="s">
        <v>5373</v>
      </c>
      <c r="V147" s="96" t="s">
        <v>5366</v>
      </c>
      <c r="W147" s="96" t="s">
        <v>5374</v>
      </c>
    </row>
    <row r="148" s="87" customFormat="true" ht="15.75" hidden="false" customHeight="false" outlineLevel="0" collapsed="false">
      <c r="B148" s="88" t="s">
        <v>5811</v>
      </c>
      <c r="C148" s="89" t="s">
        <v>511</v>
      </c>
      <c r="D148" s="90" t="n">
        <v>1258</v>
      </c>
      <c r="E148" s="91" t="s">
        <v>31</v>
      </c>
      <c r="F148" s="91" t="s">
        <v>4667</v>
      </c>
      <c r="G148" s="92" t="s">
        <v>513</v>
      </c>
      <c r="H148" s="92" t="s">
        <v>5494</v>
      </c>
      <c r="I148" s="92" t="s">
        <v>5812</v>
      </c>
      <c r="J148" s="92" t="s">
        <v>5813</v>
      </c>
      <c r="K148" s="92" t="s">
        <v>5814</v>
      </c>
      <c r="L148" s="92" t="s">
        <v>5815</v>
      </c>
      <c r="M148" s="93"/>
      <c r="N148" s="94" t="s">
        <v>5816</v>
      </c>
      <c r="O148" s="95" t="s">
        <v>62</v>
      </c>
      <c r="P148" s="95" t="s">
        <v>5812</v>
      </c>
      <c r="Q148" s="95" t="s">
        <v>5817</v>
      </c>
      <c r="R148" s="95" t="s">
        <v>5814</v>
      </c>
      <c r="S148" s="93"/>
      <c r="T148" s="95" t="s">
        <v>5500</v>
      </c>
      <c r="U148" s="96" t="s">
        <v>5501</v>
      </c>
      <c r="V148" s="96" t="s">
        <v>5502</v>
      </c>
      <c r="W148" s="96" t="s">
        <v>5503</v>
      </c>
    </row>
    <row r="149" s="87" customFormat="true" ht="15.75" hidden="false" customHeight="false" outlineLevel="0" collapsed="false">
      <c r="B149" s="88" t="s">
        <v>5818</v>
      </c>
      <c r="C149" s="89" t="s">
        <v>511</v>
      </c>
      <c r="D149" s="90" t="n">
        <v>96</v>
      </c>
      <c r="E149" s="91" t="s">
        <v>31</v>
      </c>
      <c r="F149" s="91" t="s">
        <v>4522</v>
      </c>
      <c r="G149" s="92" t="s">
        <v>513</v>
      </c>
      <c r="H149" s="92" t="s">
        <v>4594</v>
      </c>
      <c r="I149" s="92" t="s">
        <v>5819</v>
      </c>
      <c r="J149" s="92" t="s">
        <v>5820</v>
      </c>
      <c r="K149" s="92" t="s">
        <v>5821</v>
      </c>
      <c r="L149" s="92" t="s">
        <v>214</v>
      </c>
      <c r="M149" s="93"/>
      <c r="N149" s="94" t="s">
        <v>5822</v>
      </c>
      <c r="O149" s="95" t="s">
        <v>62</v>
      </c>
      <c r="P149" s="95" t="s">
        <v>5819</v>
      </c>
      <c r="Q149" s="95" t="s">
        <v>5820</v>
      </c>
      <c r="R149" s="95" t="s">
        <v>5821</v>
      </c>
      <c r="S149" s="93"/>
      <c r="T149" s="95" t="s">
        <v>4599</v>
      </c>
      <c r="U149" s="96" t="s">
        <v>4600</v>
      </c>
      <c r="V149" s="96" t="s">
        <v>4601</v>
      </c>
      <c r="W149" s="96" t="s">
        <v>4602</v>
      </c>
    </row>
    <row r="150" s="87" customFormat="true" ht="15.75" hidden="false" customHeight="false" outlineLevel="0" collapsed="false">
      <c r="B150" s="88" t="s">
        <v>5102</v>
      </c>
      <c r="C150" s="89" t="s">
        <v>511</v>
      </c>
      <c r="D150" s="90" t="n">
        <v>1258</v>
      </c>
      <c r="E150" s="91" t="s">
        <v>31</v>
      </c>
      <c r="F150" s="91" t="s">
        <v>4574</v>
      </c>
      <c r="G150" s="92" t="s">
        <v>634</v>
      </c>
      <c r="H150" s="92" t="s">
        <v>5102</v>
      </c>
      <c r="I150" s="92" t="s">
        <v>5109</v>
      </c>
      <c r="J150" s="92" t="s">
        <v>5823</v>
      </c>
      <c r="K150" s="92" t="s">
        <v>5111</v>
      </c>
      <c r="L150" s="92" t="s">
        <v>5824</v>
      </c>
      <c r="M150" s="93"/>
      <c r="N150" s="94" t="s">
        <v>5825</v>
      </c>
      <c r="O150" s="95" t="s">
        <v>62</v>
      </c>
      <c r="P150" s="95" t="s">
        <v>5109</v>
      </c>
      <c r="Q150" s="95" t="s">
        <v>5826</v>
      </c>
      <c r="R150" s="95" t="s">
        <v>5111</v>
      </c>
      <c r="S150" s="93"/>
      <c r="T150" s="95" t="s">
        <v>5108</v>
      </c>
      <c r="U150" s="96" t="s">
        <v>5109</v>
      </c>
      <c r="V150" s="96" t="s">
        <v>5110</v>
      </c>
      <c r="W150" s="96" t="s">
        <v>5111</v>
      </c>
    </row>
    <row r="151" s="87" customFormat="true" ht="15.75" hidden="false" customHeight="false" outlineLevel="0" collapsed="false">
      <c r="B151" s="88" t="s">
        <v>5827</v>
      </c>
      <c r="C151" s="89" t="s">
        <v>511</v>
      </c>
      <c r="D151" s="90" t="n">
        <v>80</v>
      </c>
      <c r="E151" s="91" t="s">
        <v>31</v>
      </c>
      <c r="F151" s="91" t="s">
        <v>4510</v>
      </c>
      <c r="G151" s="92" t="s">
        <v>513</v>
      </c>
      <c r="H151" s="92" t="s">
        <v>4949</v>
      </c>
      <c r="I151" s="92" t="s">
        <v>5828</v>
      </c>
      <c r="J151" s="92" t="s">
        <v>5829</v>
      </c>
      <c r="K151" s="92" t="s">
        <v>5830</v>
      </c>
      <c r="L151" s="92" t="s">
        <v>5831</v>
      </c>
      <c r="M151" s="93"/>
      <c r="N151" s="94" t="s">
        <v>5832</v>
      </c>
      <c r="O151" s="95" t="s">
        <v>62</v>
      </c>
      <c r="P151" s="95" t="s">
        <v>5828</v>
      </c>
      <c r="Q151" s="95" t="s">
        <v>5833</v>
      </c>
      <c r="R151" s="95" t="s">
        <v>5830</v>
      </c>
      <c r="S151" s="93"/>
      <c r="T151" s="95" t="s">
        <v>4955</v>
      </c>
      <c r="U151" s="96" t="s">
        <v>4950</v>
      </c>
      <c r="V151" s="96" t="s">
        <v>4956</v>
      </c>
      <c r="W151" s="96" t="s">
        <v>4952</v>
      </c>
    </row>
    <row r="152" s="87" customFormat="true" ht="15.75" hidden="false" customHeight="false" outlineLevel="0" collapsed="false">
      <c r="B152" s="88" t="s">
        <v>5834</v>
      </c>
      <c r="C152" s="89" t="s">
        <v>755</v>
      </c>
      <c r="D152" s="90" t="n">
        <v>1809</v>
      </c>
      <c r="E152" s="91" t="s">
        <v>31</v>
      </c>
      <c r="F152" s="91" t="s">
        <v>4533</v>
      </c>
      <c r="G152" s="92" t="s">
        <v>513</v>
      </c>
      <c r="H152" s="92" t="s">
        <v>4604</v>
      </c>
      <c r="I152" s="92" t="s">
        <v>5835</v>
      </c>
      <c r="J152" s="92" t="s">
        <v>5836</v>
      </c>
      <c r="K152" s="92" t="s">
        <v>5837</v>
      </c>
      <c r="L152" s="92" t="s">
        <v>5838</v>
      </c>
      <c r="M152" s="93"/>
      <c r="N152" s="94" t="s">
        <v>5839</v>
      </c>
      <c r="O152" s="95" t="s">
        <v>62</v>
      </c>
      <c r="P152" s="95" t="s">
        <v>5835</v>
      </c>
      <c r="Q152" s="95" t="s">
        <v>5840</v>
      </c>
      <c r="R152" s="95" t="s">
        <v>5837</v>
      </c>
      <c r="S152" s="93"/>
      <c r="T152" s="95" t="s">
        <v>4609</v>
      </c>
      <c r="U152" s="96" t="s">
        <v>4610</v>
      </c>
      <c r="V152" s="96" t="s">
        <v>4611</v>
      </c>
      <c r="W152" s="96" t="s">
        <v>4612</v>
      </c>
    </row>
    <row r="153" s="87" customFormat="true" ht="15.75" hidden="false" customHeight="false" outlineLevel="0" collapsed="false">
      <c r="B153" s="88" t="s">
        <v>5841</v>
      </c>
      <c r="C153" s="89" t="s">
        <v>511</v>
      </c>
      <c r="D153" s="90" t="n">
        <v>561</v>
      </c>
      <c r="E153" s="91" t="s">
        <v>31</v>
      </c>
      <c r="F153" s="91" t="s">
        <v>4522</v>
      </c>
      <c r="G153" s="92" t="s">
        <v>513</v>
      </c>
      <c r="H153" s="92" t="s">
        <v>5200</v>
      </c>
      <c r="I153" s="92" t="s">
        <v>5842</v>
      </c>
      <c r="J153" s="92" t="s">
        <v>5843</v>
      </c>
      <c r="K153" s="92" t="s">
        <v>5203</v>
      </c>
      <c r="L153" s="92" t="s">
        <v>214</v>
      </c>
      <c r="M153" s="93"/>
      <c r="N153" s="94" t="s">
        <v>5844</v>
      </c>
      <c r="O153" s="95" t="s">
        <v>557</v>
      </c>
      <c r="P153" s="95" t="s">
        <v>5845</v>
      </c>
      <c r="Q153" s="95" t="s">
        <v>5843</v>
      </c>
      <c r="R153" s="95" t="s">
        <v>5206</v>
      </c>
      <c r="S153" s="93"/>
      <c r="T153" s="95" t="s">
        <v>5207</v>
      </c>
      <c r="U153" s="96" t="s">
        <v>5208</v>
      </c>
      <c r="V153" s="96" t="s">
        <v>5209</v>
      </c>
      <c r="W153" s="96" t="s">
        <v>5203</v>
      </c>
    </row>
    <row r="154" s="87" customFormat="true" ht="15.75" hidden="false" customHeight="false" outlineLevel="0" collapsed="false">
      <c r="B154" s="88" t="s">
        <v>4937</v>
      </c>
      <c r="C154" s="89" t="s">
        <v>511</v>
      </c>
      <c r="D154" s="90" t="n">
        <v>1856</v>
      </c>
      <c r="E154" s="91" t="s">
        <v>31</v>
      </c>
      <c r="F154" s="91" t="s">
        <v>4646</v>
      </c>
      <c r="G154" s="92" t="s">
        <v>634</v>
      </c>
      <c r="H154" s="92" t="s">
        <v>4937</v>
      </c>
      <c r="I154" s="92" t="s">
        <v>4946</v>
      </c>
      <c r="J154" s="92" t="s">
        <v>4947</v>
      </c>
      <c r="K154" s="92" t="s">
        <v>5846</v>
      </c>
      <c r="L154" s="92" t="s">
        <v>5847</v>
      </c>
      <c r="M154" s="93"/>
      <c r="N154" s="94" t="s">
        <v>5848</v>
      </c>
      <c r="O154" s="95" t="s">
        <v>62</v>
      </c>
      <c r="P154" s="95" t="s">
        <v>4946</v>
      </c>
      <c r="Q154" s="95" t="s">
        <v>5849</v>
      </c>
      <c r="R154" s="95" t="s">
        <v>5850</v>
      </c>
      <c r="S154" s="93"/>
      <c r="T154" s="95" t="s">
        <v>4945</v>
      </c>
      <c r="U154" s="96" t="s">
        <v>4946</v>
      </c>
      <c r="V154" s="96" t="s">
        <v>4947</v>
      </c>
      <c r="W154" s="96" t="s">
        <v>4948</v>
      </c>
    </row>
    <row r="155" s="87" customFormat="true" ht="15.75" hidden="false" customHeight="false" outlineLevel="0" collapsed="false">
      <c r="B155" s="88" t="s">
        <v>5851</v>
      </c>
      <c r="C155" s="89" t="s">
        <v>511</v>
      </c>
      <c r="D155" s="90" t="n">
        <v>296</v>
      </c>
      <c r="E155" s="91" t="s">
        <v>31</v>
      </c>
      <c r="F155" s="91" t="s">
        <v>4522</v>
      </c>
      <c r="G155" s="92" t="s">
        <v>513</v>
      </c>
      <c r="H155" s="92" t="s">
        <v>4521</v>
      </c>
      <c r="I155" s="92" t="s">
        <v>5852</v>
      </c>
      <c r="J155" s="92" t="s">
        <v>5853</v>
      </c>
      <c r="K155" s="92" t="s">
        <v>5854</v>
      </c>
      <c r="L155" s="92" t="s">
        <v>5855</v>
      </c>
      <c r="M155" s="93"/>
      <c r="N155" s="94" t="s">
        <v>5856</v>
      </c>
      <c r="O155" s="95" t="s">
        <v>557</v>
      </c>
      <c r="P155" s="95" t="s">
        <v>5857</v>
      </c>
      <c r="Q155" s="95" t="s">
        <v>5858</v>
      </c>
      <c r="R155" s="95" t="s">
        <v>5859</v>
      </c>
      <c r="S155" s="93"/>
      <c r="T155" s="95" t="s">
        <v>4529</v>
      </c>
      <c r="U155" s="96" t="s">
        <v>4530</v>
      </c>
      <c r="V155" s="96" t="s">
        <v>4531</v>
      </c>
      <c r="W155" s="96" t="s">
        <v>4524</v>
      </c>
    </row>
    <row r="156" s="87" customFormat="true" ht="15.75" hidden="false" customHeight="false" outlineLevel="0" collapsed="false">
      <c r="B156" s="88" t="s">
        <v>5860</v>
      </c>
      <c r="C156" s="89" t="s">
        <v>511</v>
      </c>
      <c r="D156" s="90" t="n">
        <v>497</v>
      </c>
      <c r="E156" s="91" t="s">
        <v>31</v>
      </c>
      <c r="F156" s="91" t="s">
        <v>4856</v>
      </c>
      <c r="G156" s="92" t="s">
        <v>513</v>
      </c>
      <c r="H156" s="92" t="s">
        <v>4902</v>
      </c>
      <c r="I156" s="92" t="s">
        <v>5861</v>
      </c>
      <c r="J156" s="92" t="s">
        <v>5862</v>
      </c>
      <c r="K156" s="92" t="s">
        <v>5863</v>
      </c>
      <c r="L156" s="92" t="s">
        <v>5864</v>
      </c>
      <c r="M156" s="93"/>
      <c r="N156" s="94" t="s">
        <v>5865</v>
      </c>
      <c r="O156" s="95" t="s">
        <v>557</v>
      </c>
      <c r="P156" s="95" t="s">
        <v>5861</v>
      </c>
      <c r="Q156" s="95" t="s">
        <v>5866</v>
      </c>
      <c r="R156" s="95" t="s">
        <v>5867</v>
      </c>
      <c r="S156" s="93"/>
      <c r="T156" s="95" t="s">
        <v>4910</v>
      </c>
      <c r="U156" s="96" t="s">
        <v>5868</v>
      </c>
      <c r="V156" s="95" t="s">
        <v>5869</v>
      </c>
      <c r="W156" s="95" t="s">
        <v>4913</v>
      </c>
    </row>
    <row r="157" s="87" customFormat="true" ht="15.75" hidden="false" customHeight="false" outlineLevel="0" collapsed="false">
      <c r="B157" s="88" t="s">
        <v>5870</v>
      </c>
      <c r="C157" s="89" t="s">
        <v>511</v>
      </c>
      <c r="D157" s="90" t="n">
        <v>166</v>
      </c>
      <c r="E157" s="91" t="s">
        <v>31</v>
      </c>
      <c r="F157" s="91" t="s">
        <v>4522</v>
      </c>
      <c r="G157" s="92" t="s">
        <v>513</v>
      </c>
      <c r="H157" s="92" t="s">
        <v>4521</v>
      </c>
      <c r="I157" s="92" t="s">
        <v>5871</v>
      </c>
      <c r="J157" s="92" t="s">
        <v>5872</v>
      </c>
      <c r="K157" s="92" t="s">
        <v>5873</v>
      </c>
      <c r="L157" s="92" t="s">
        <v>5874</v>
      </c>
      <c r="M157" s="93"/>
      <c r="N157" s="94" t="s">
        <v>5875</v>
      </c>
      <c r="O157" s="95" t="s">
        <v>557</v>
      </c>
      <c r="P157" s="95" t="s">
        <v>5876</v>
      </c>
      <c r="Q157" s="95" t="s">
        <v>5877</v>
      </c>
      <c r="R157" s="95" t="s">
        <v>5878</v>
      </c>
      <c r="S157" s="93"/>
      <c r="T157" s="95" t="s">
        <v>4529</v>
      </c>
      <c r="U157" s="96" t="s">
        <v>4530</v>
      </c>
      <c r="V157" s="96" t="s">
        <v>4531</v>
      </c>
      <c r="W157" s="96" t="s">
        <v>4524</v>
      </c>
    </row>
    <row r="158" s="87" customFormat="true" ht="15.75" hidden="false" customHeight="false" outlineLevel="0" collapsed="false">
      <c r="B158" s="88" t="s">
        <v>5879</v>
      </c>
      <c r="C158" s="89" t="s">
        <v>511</v>
      </c>
      <c r="D158" s="90" t="n">
        <v>67</v>
      </c>
      <c r="E158" s="91" t="s">
        <v>31</v>
      </c>
      <c r="F158" s="91" t="s">
        <v>4574</v>
      </c>
      <c r="G158" s="92" t="s">
        <v>513</v>
      </c>
      <c r="H158" s="92" t="s">
        <v>5042</v>
      </c>
      <c r="I158" s="92" t="s">
        <v>5880</v>
      </c>
      <c r="J158" s="92" t="s">
        <v>5044</v>
      </c>
      <c r="K158" s="92" t="s">
        <v>5047</v>
      </c>
      <c r="L158" s="92" t="s">
        <v>5881</v>
      </c>
      <c r="M158" s="93"/>
      <c r="N158" s="94" t="s">
        <v>5882</v>
      </c>
      <c r="O158" s="95" t="s">
        <v>62</v>
      </c>
      <c r="P158" s="95" t="s">
        <v>5883</v>
      </c>
      <c r="Q158" s="95" t="s">
        <v>5044</v>
      </c>
      <c r="R158" s="95" t="s">
        <v>5047</v>
      </c>
      <c r="S158" s="93"/>
      <c r="T158" s="95" t="s">
        <v>5048</v>
      </c>
      <c r="U158" s="96" t="s">
        <v>5049</v>
      </c>
      <c r="V158" s="96" t="s">
        <v>5050</v>
      </c>
      <c r="W158" s="96" t="s">
        <v>5047</v>
      </c>
    </row>
    <row r="159" s="87" customFormat="true" ht="15.75" hidden="false" customHeight="false" outlineLevel="0" collapsed="false">
      <c r="B159" s="88" t="s">
        <v>5884</v>
      </c>
      <c r="C159" s="89" t="s">
        <v>511</v>
      </c>
      <c r="D159" s="90" t="n">
        <v>1896</v>
      </c>
      <c r="E159" s="91" t="s">
        <v>31</v>
      </c>
      <c r="F159" s="91" t="s">
        <v>4784</v>
      </c>
      <c r="G159" s="92" t="s">
        <v>634</v>
      </c>
      <c r="H159" s="92" t="s">
        <v>5884</v>
      </c>
      <c r="I159" s="92" t="s">
        <v>5885</v>
      </c>
      <c r="J159" s="92" t="s">
        <v>5886</v>
      </c>
      <c r="K159" s="92" t="s">
        <v>5887</v>
      </c>
      <c r="L159" s="92" t="s">
        <v>214</v>
      </c>
      <c r="M159" s="93"/>
      <c r="N159" s="94" t="s">
        <v>5888</v>
      </c>
      <c r="O159" s="95" t="s">
        <v>62</v>
      </c>
      <c r="P159" s="95" t="s">
        <v>5885</v>
      </c>
      <c r="Q159" s="95" t="s">
        <v>5889</v>
      </c>
      <c r="R159" s="95" t="s">
        <v>5887</v>
      </c>
      <c r="S159" s="93"/>
      <c r="T159" s="95" t="s">
        <v>5890</v>
      </c>
      <c r="U159" s="96" t="s">
        <v>5885</v>
      </c>
      <c r="V159" s="96" t="s">
        <v>5891</v>
      </c>
      <c r="W159" s="96" t="s">
        <v>5887</v>
      </c>
    </row>
    <row r="160" s="87" customFormat="true" ht="15.75" hidden="false" customHeight="false" outlineLevel="0" collapsed="false">
      <c r="B160" s="88" t="s">
        <v>5892</v>
      </c>
      <c r="C160" s="89" t="s">
        <v>511</v>
      </c>
      <c r="D160" s="90" t="n">
        <v>537</v>
      </c>
      <c r="E160" s="91" t="s">
        <v>31</v>
      </c>
      <c r="F160" s="91" t="s">
        <v>4784</v>
      </c>
      <c r="G160" s="92" t="s">
        <v>513</v>
      </c>
      <c r="H160" s="92" t="s">
        <v>5884</v>
      </c>
      <c r="I160" s="92" t="s">
        <v>5893</v>
      </c>
      <c r="J160" s="92" t="s">
        <v>5894</v>
      </c>
      <c r="K160" s="92" t="s">
        <v>5895</v>
      </c>
      <c r="L160" s="92" t="s">
        <v>214</v>
      </c>
      <c r="M160" s="93"/>
      <c r="N160" s="94" t="s">
        <v>5896</v>
      </c>
      <c r="O160" s="95" t="s">
        <v>557</v>
      </c>
      <c r="P160" s="95" t="s">
        <v>5893</v>
      </c>
      <c r="Q160" s="95" t="s">
        <v>5897</v>
      </c>
      <c r="R160" s="95" t="s">
        <v>5895</v>
      </c>
      <c r="S160" s="93"/>
      <c r="T160" s="95" t="s">
        <v>5890</v>
      </c>
      <c r="U160" s="96" t="s">
        <v>5885</v>
      </c>
      <c r="V160" s="96" t="s">
        <v>5891</v>
      </c>
      <c r="W160" s="96" t="s">
        <v>5887</v>
      </c>
    </row>
    <row r="161" s="87" customFormat="true" ht="15.75" hidden="false" customHeight="false" outlineLevel="0" collapsed="false">
      <c r="B161" s="88" t="s">
        <v>5898</v>
      </c>
      <c r="C161" s="89" t="s">
        <v>887</v>
      </c>
      <c r="D161" s="90" t="n">
        <v>29227</v>
      </c>
      <c r="E161" s="91" t="s">
        <v>31</v>
      </c>
      <c r="F161" s="91" t="s">
        <v>4533</v>
      </c>
      <c r="G161" s="92" t="s">
        <v>213</v>
      </c>
      <c r="H161" s="92" t="s">
        <v>214</v>
      </c>
      <c r="I161" s="92"/>
      <c r="J161" s="92" t="s">
        <v>5899</v>
      </c>
      <c r="K161" s="92" t="s">
        <v>5900</v>
      </c>
      <c r="L161" s="92" t="s">
        <v>5901</v>
      </c>
      <c r="M161" s="93"/>
      <c r="N161" s="94" t="s">
        <v>5902</v>
      </c>
      <c r="O161" s="95" t="s">
        <v>62</v>
      </c>
      <c r="P161" s="95" t="s">
        <v>5903</v>
      </c>
      <c r="Q161" s="95" t="s">
        <v>5904</v>
      </c>
      <c r="R161" s="95" t="s">
        <v>5905</v>
      </c>
      <c r="S161" s="93"/>
      <c r="T161" s="95" t="s">
        <v>5906</v>
      </c>
      <c r="U161" s="96" t="s">
        <v>5903</v>
      </c>
      <c r="V161" s="96" t="s">
        <v>5907</v>
      </c>
      <c r="W161" s="96" t="s">
        <v>5908</v>
      </c>
    </row>
    <row r="162" s="87" customFormat="true" ht="15.75" hidden="false" customHeight="false" outlineLevel="0" collapsed="false">
      <c r="B162" s="88" t="s">
        <v>5909</v>
      </c>
      <c r="C162" s="89" t="s">
        <v>511</v>
      </c>
      <c r="D162" s="90" t="n">
        <v>1023</v>
      </c>
      <c r="E162" s="91" t="s">
        <v>31</v>
      </c>
      <c r="F162" s="91" t="s">
        <v>4470</v>
      </c>
      <c r="G162" s="92" t="s">
        <v>634</v>
      </c>
      <c r="H162" s="92" t="s">
        <v>5909</v>
      </c>
      <c r="I162" s="92" t="s">
        <v>5910</v>
      </c>
      <c r="J162" s="92" t="s">
        <v>5911</v>
      </c>
      <c r="K162" s="92" t="s">
        <v>5912</v>
      </c>
      <c r="L162" s="92" t="s">
        <v>5913</v>
      </c>
      <c r="M162" s="93"/>
      <c r="N162" s="94" t="s">
        <v>5914</v>
      </c>
      <c r="O162" s="95" t="s">
        <v>62</v>
      </c>
      <c r="P162" s="95" t="s">
        <v>5910</v>
      </c>
      <c r="Q162" s="95" t="s">
        <v>5915</v>
      </c>
      <c r="R162" s="95" t="s">
        <v>5912</v>
      </c>
      <c r="S162" s="93"/>
      <c r="T162" s="95" t="s">
        <v>5916</v>
      </c>
      <c r="U162" s="96" t="s">
        <v>5910</v>
      </c>
      <c r="V162" s="96" t="s">
        <v>5917</v>
      </c>
      <c r="W162" s="96" t="s">
        <v>5912</v>
      </c>
    </row>
    <row r="163" s="87" customFormat="true" ht="15.75" hidden="false" customHeight="false" outlineLevel="0" collapsed="false">
      <c r="B163" s="88" t="s">
        <v>5918</v>
      </c>
      <c r="C163" s="89" t="s">
        <v>511</v>
      </c>
      <c r="D163" s="90" t="n">
        <v>220</v>
      </c>
      <c r="E163" s="91" t="s">
        <v>31</v>
      </c>
      <c r="F163" s="91" t="s">
        <v>4452</v>
      </c>
      <c r="G163" s="92" t="s">
        <v>513</v>
      </c>
      <c r="H163" s="92" t="s">
        <v>5391</v>
      </c>
      <c r="I163" s="92" t="s">
        <v>5919</v>
      </c>
      <c r="J163" s="92" t="s">
        <v>5920</v>
      </c>
      <c r="K163" s="92" t="s">
        <v>5921</v>
      </c>
      <c r="L163" s="92" t="s">
        <v>5922</v>
      </c>
      <c r="M163" s="93"/>
      <c r="N163" s="94" t="s">
        <v>5923</v>
      </c>
      <c r="O163" s="95" t="s">
        <v>62</v>
      </c>
      <c r="P163" s="95" t="s">
        <v>5924</v>
      </c>
      <c r="Q163" s="95" t="s">
        <v>5925</v>
      </c>
      <c r="R163" s="95" t="s">
        <v>5921</v>
      </c>
      <c r="S163" s="93"/>
      <c r="T163" s="95" t="s">
        <v>5399</v>
      </c>
      <c r="U163" s="96" t="s">
        <v>5400</v>
      </c>
      <c r="V163" s="96" t="s">
        <v>5401</v>
      </c>
      <c r="W163" s="96" t="s">
        <v>5402</v>
      </c>
    </row>
    <row r="164" s="87" customFormat="true" ht="15.75" hidden="false" customHeight="false" outlineLevel="0" collapsed="false">
      <c r="B164" s="88" t="s">
        <v>5926</v>
      </c>
      <c r="C164" s="89" t="s">
        <v>511</v>
      </c>
      <c r="D164" s="90" t="n">
        <v>509</v>
      </c>
      <c r="E164" s="91" t="s">
        <v>31</v>
      </c>
      <c r="F164" s="91" t="s">
        <v>4522</v>
      </c>
      <c r="G164" s="92" t="s">
        <v>513</v>
      </c>
      <c r="H164" s="92" t="s">
        <v>4521</v>
      </c>
      <c r="I164" s="92" t="s">
        <v>5927</v>
      </c>
      <c r="J164" s="92" t="s">
        <v>5928</v>
      </c>
      <c r="K164" s="92" t="s">
        <v>5929</v>
      </c>
      <c r="L164" s="92" t="s">
        <v>5930</v>
      </c>
      <c r="M164" s="93"/>
      <c r="N164" s="94" t="s">
        <v>5931</v>
      </c>
      <c r="O164" s="95" t="s">
        <v>62</v>
      </c>
      <c r="P164" s="95" t="s">
        <v>5932</v>
      </c>
      <c r="Q164" s="95" t="s">
        <v>5928</v>
      </c>
      <c r="R164" s="95" t="s">
        <v>5929</v>
      </c>
      <c r="S164" s="93"/>
      <c r="T164" s="95" t="s">
        <v>4529</v>
      </c>
      <c r="U164" s="96" t="s">
        <v>4530</v>
      </c>
      <c r="V164" s="96" t="s">
        <v>4531</v>
      </c>
      <c r="W164" s="96" t="s">
        <v>4524</v>
      </c>
    </row>
    <row r="165" s="87" customFormat="true" ht="15.75" hidden="false" customHeight="false" outlineLevel="0" collapsed="false">
      <c r="B165" s="88" t="s">
        <v>5581</v>
      </c>
      <c r="C165" s="89" t="s">
        <v>511</v>
      </c>
      <c r="D165" s="90" t="n">
        <v>1287</v>
      </c>
      <c r="E165" s="91" t="s">
        <v>31</v>
      </c>
      <c r="F165" s="91" t="s">
        <v>4823</v>
      </c>
      <c r="G165" s="92" t="s">
        <v>634</v>
      </c>
      <c r="H165" s="92" t="s">
        <v>5581</v>
      </c>
      <c r="I165" s="92" t="s">
        <v>5589</v>
      </c>
      <c r="J165" s="92" t="s">
        <v>5933</v>
      </c>
      <c r="K165" s="92" t="s">
        <v>5934</v>
      </c>
      <c r="L165" s="92" t="s">
        <v>5935</v>
      </c>
      <c r="M165" s="93"/>
      <c r="N165" s="94" t="s">
        <v>5936</v>
      </c>
      <c r="O165" s="95" t="s">
        <v>557</v>
      </c>
      <c r="P165" s="95" t="s">
        <v>5589</v>
      </c>
      <c r="Q165" s="95" t="s">
        <v>5937</v>
      </c>
      <c r="R165" s="95" t="s">
        <v>5934</v>
      </c>
      <c r="S165" s="93"/>
      <c r="T165" s="95" t="s">
        <v>5588</v>
      </c>
      <c r="U165" s="96" t="s">
        <v>5589</v>
      </c>
      <c r="V165" s="96" t="s">
        <v>5590</v>
      </c>
      <c r="W165" s="96" t="s">
        <v>5591</v>
      </c>
    </row>
    <row r="166" s="87" customFormat="true" ht="15.75" hidden="false" customHeight="false" outlineLevel="0" collapsed="false">
      <c r="B166" s="88" t="s">
        <v>5938</v>
      </c>
      <c r="C166" s="89" t="s">
        <v>511</v>
      </c>
      <c r="D166" s="90" t="n">
        <v>56</v>
      </c>
      <c r="E166" s="91" t="s">
        <v>31</v>
      </c>
      <c r="F166" s="91" t="s">
        <v>4574</v>
      </c>
      <c r="G166" s="92" t="s">
        <v>513</v>
      </c>
      <c r="H166" s="92" t="s">
        <v>5042</v>
      </c>
      <c r="I166" s="92" t="s">
        <v>5939</v>
      </c>
      <c r="J166" s="92" t="s">
        <v>5940</v>
      </c>
      <c r="K166" s="92" t="s">
        <v>5941</v>
      </c>
      <c r="L166" s="92" t="s">
        <v>214</v>
      </c>
      <c r="M166" s="93"/>
      <c r="N166" s="94" t="s">
        <v>5942</v>
      </c>
      <c r="O166" s="95" t="s">
        <v>62</v>
      </c>
      <c r="P166" s="95" t="s">
        <v>5939</v>
      </c>
      <c r="Q166" s="95" t="s">
        <v>5044</v>
      </c>
      <c r="R166" s="95" t="s">
        <v>5047</v>
      </c>
      <c r="S166" s="93"/>
      <c r="T166" s="95" t="s">
        <v>5048</v>
      </c>
      <c r="U166" s="96" t="s">
        <v>5049</v>
      </c>
      <c r="V166" s="96" t="s">
        <v>5050</v>
      </c>
      <c r="W166" s="96" t="s">
        <v>5047</v>
      </c>
    </row>
    <row r="167" s="87" customFormat="true" ht="15.75" hidden="false" customHeight="false" outlineLevel="0" collapsed="false">
      <c r="B167" s="88" t="s">
        <v>5527</v>
      </c>
      <c r="C167" s="89" t="s">
        <v>511</v>
      </c>
      <c r="D167" s="90" t="n">
        <v>1866</v>
      </c>
      <c r="E167" s="91" t="s">
        <v>31</v>
      </c>
      <c r="F167" s="91" t="s">
        <v>5526</v>
      </c>
      <c r="G167" s="92" t="s">
        <v>634</v>
      </c>
      <c r="H167" s="92" t="s">
        <v>5527</v>
      </c>
      <c r="I167" s="92" t="s">
        <v>5536</v>
      </c>
      <c r="J167" s="92" t="s">
        <v>5943</v>
      </c>
      <c r="K167" s="92" t="s">
        <v>5538</v>
      </c>
      <c r="L167" s="92" t="s">
        <v>5944</v>
      </c>
      <c r="M167" s="93"/>
      <c r="N167" s="94" t="s">
        <v>5945</v>
      </c>
      <c r="O167" s="95" t="s">
        <v>62</v>
      </c>
      <c r="P167" s="95" t="s">
        <v>5536</v>
      </c>
      <c r="Q167" s="95" t="s">
        <v>5946</v>
      </c>
      <c r="R167" s="95" t="s">
        <v>5947</v>
      </c>
      <c r="S167" s="93"/>
      <c r="T167" s="95" t="s">
        <v>5535</v>
      </c>
      <c r="U167" s="96" t="s">
        <v>5536</v>
      </c>
      <c r="V167" s="96" t="s">
        <v>5537</v>
      </c>
      <c r="W167" s="96" t="s">
        <v>5538</v>
      </c>
    </row>
    <row r="168" s="87" customFormat="true" ht="15.75" hidden="false" customHeight="false" outlineLevel="0" collapsed="false">
      <c r="B168" s="88" t="s">
        <v>5948</v>
      </c>
      <c r="C168" s="89" t="s">
        <v>511</v>
      </c>
      <c r="D168" s="90" t="n">
        <v>849</v>
      </c>
      <c r="E168" s="91" t="s">
        <v>31</v>
      </c>
      <c r="F168" s="91" t="s">
        <v>4522</v>
      </c>
      <c r="G168" s="92" t="s">
        <v>634</v>
      </c>
      <c r="H168" s="92" t="s">
        <v>5948</v>
      </c>
      <c r="I168" s="92" t="s">
        <v>5949</v>
      </c>
      <c r="J168" s="92" t="s">
        <v>5950</v>
      </c>
      <c r="K168" s="92" t="s">
        <v>5951</v>
      </c>
      <c r="L168" s="92" t="s">
        <v>214</v>
      </c>
      <c r="M168" s="93"/>
      <c r="N168" s="94" t="s">
        <v>5952</v>
      </c>
      <c r="O168" s="95" t="s">
        <v>62</v>
      </c>
      <c r="P168" s="95" t="s">
        <v>5949</v>
      </c>
      <c r="Q168" s="95" t="s">
        <v>5953</v>
      </c>
      <c r="R168" s="95" t="s">
        <v>5951</v>
      </c>
      <c r="S168" s="93"/>
      <c r="T168" s="95" t="s">
        <v>5954</v>
      </c>
      <c r="U168" s="96" t="s">
        <v>5949</v>
      </c>
      <c r="V168" s="96" t="s">
        <v>5955</v>
      </c>
      <c r="W168" s="96" t="s">
        <v>5956</v>
      </c>
    </row>
    <row r="169" s="87" customFormat="true" ht="15.75" hidden="false" customHeight="false" outlineLevel="0" collapsed="false">
      <c r="B169" s="88" t="s">
        <v>5957</v>
      </c>
      <c r="C169" s="89" t="s">
        <v>511</v>
      </c>
      <c r="D169" s="90" t="n">
        <v>207</v>
      </c>
      <c r="E169" s="91" t="s">
        <v>31</v>
      </c>
      <c r="F169" s="91" t="s">
        <v>5526</v>
      </c>
      <c r="G169" s="92" t="s">
        <v>513</v>
      </c>
      <c r="H169" s="92" t="s">
        <v>5527</v>
      </c>
      <c r="I169" s="92" t="s">
        <v>5958</v>
      </c>
      <c r="J169" s="92" t="s">
        <v>5959</v>
      </c>
      <c r="K169" s="92" t="s">
        <v>5538</v>
      </c>
      <c r="L169" s="92" t="s">
        <v>214</v>
      </c>
      <c r="M169" s="93"/>
      <c r="N169" s="94" t="s">
        <v>5960</v>
      </c>
      <c r="O169" s="95" t="s">
        <v>62</v>
      </c>
      <c r="P169" s="95" t="s">
        <v>5961</v>
      </c>
      <c r="Q169" s="95" t="s">
        <v>5962</v>
      </c>
      <c r="R169" s="95" t="s">
        <v>5947</v>
      </c>
      <c r="S169" s="93"/>
      <c r="T169" s="95" t="s">
        <v>5535</v>
      </c>
      <c r="U169" s="96" t="s">
        <v>5536</v>
      </c>
      <c r="V169" s="96" t="s">
        <v>5537</v>
      </c>
      <c r="W169" s="96" t="s">
        <v>5538</v>
      </c>
    </row>
    <row r="170" s="87" customFormat="true" ht="15.75" hidden="false" customHeight="false" outlineLevel="0" collapsed="false">
      <c r="B170" s="88" t="s">
        <v>4993</v>
      </c>
      <c r="C170" s="89" t="s">
        <v>511</v>
      </c>
      <c r="D170" s="90" t="n">
        <v>1706</v>
      </c>
      <c r="E170" s="91" t="s">
        <v>31</v>
      </c>
      <c r="F170" s="91" t="s">
        <v>4628</v>
      </c>
      <c r="G170" s="92" t="s">
        <v>634</v>
      </c>
      <c r="H170" s="92" t="s">
        <v>4993</v>
      </c>
      <c r="I170" s="92" t="s">
        <v>5003</v>
      </c>
      <c r="J170" s="92" t="s">
        <v>5963</v>
      </c>
      <c r="K170" s="92" t="s">
        <v>5964</v>
      </c>
      <c r="L170" s="92" t="s">
        <v>5965</v>
      </c>
      <c r="M170" s="93"/>
      <c r="N170" s="94" t="s">
        <v>5966</v>
      </c>
      <c r="O170" s="95" t="s">
        <v>62</v>
      </c>
      <c r="P170" s="95" t="s">
        <v>5003</v>
      </c>
      <c r="Q170" s="95" t="s">
        <v>5967</v>
      </c>
      <c r="R170" s="95" t="s">
        <v>5968</v>
      </c>
      <c r="S170" s="93"/>
      <c r="T170" s="95" t="s">
        <v>5002</v>
      </c>
      <c r="U170" s="96" t="s">
        <v>5003</v>
      </c>
      <c r="V170" s="96" t="s">
        <v>5004</v>
      </c>
      <c r="W170" s="96" t="s">
        <v>5005</v>
      </c>
    </row>
    <row r="171" s="87" customFormat="true" ht="15.75" hidden="false" customHeight="false" outlineLevel="0" collapsed="false">
      <c r="B171" s="88" t="s">
        <v>5339</v>
      </c>
      <c r="C171" s="89" t="s">
        <v>511</v>
      </c>
      <c r="D171" s="90" t="n">
        <v>324</v>
      </c>
      <c r="E171" s="91" t="s">
        <v>31</v>
      </c>
      <c r="F171" s="91" t="s">
        <v>4546</v>
      </c>
      <c r="G171" s="92" t="s">
        <v>634</v>
      </c>
      <c r="H171" s="92" t="s">
        <v>5339</v>
      </c>
      <c r="I171" s="92" t="s">
        <v>5969</v>
      </c>
      <c r="J171" s="92" t="s">
        <v>5341</v>
      </c>
      <c r="K171" s="92" t="s">
        <v>5342</v>
      </c>
      <c r="L171" s="92" t="s">
        <v>5970</v>
      </c>
      <c r="M171" s="93"/>
      <c r="N171" s="94" t="s">
        <v>5971</v>
      </c>
      <c r="O171" s="95" t="s">
        <v>557</v>
      </c>
      <c r="P171" s="95" t="s">
        <v>5972</v>
      </c>
      <c r="Q171" s="95" t="s">
        <v>5973</v>
      </c>
      <c r="R171" s="95" t="s">
        <v>5974</v>
      </c>
      <c r="S171" s="93"/>
      <c r="T171" s="95" t="s">
        <v>5346</v>
      </c>
      <c r="U171" s="96" t="s">
        <v>5347</v>
      </c>
      <c r="V171" s="96" t="s">
        <v>5348</v>
      </c>
      <c r="W171" s="96" t="s">
        <v>5349</v>
      </c>
    </row>
    <row r="172" s="87" customFormat="true" ht="15.75" hidden="false" customHeight="false" outlineLevel="0" collapsed="false">
      <c r="B172" s="88" t="s">
        <v>5975</v>
      </c>
      <c r="C172" s="89" t="s">
        <v>511</v>
      </c>
      <c r="D172" s="90" t="n">
        <v>363</v>
      </c>
      <c r="E172" s="91" t="s">
        <v>31</v>
      </c>
      <c r="F172" s="91" t="s">
        <v>4470</v>
      </c>
      <c r="G172" s="92" t="s">
        <v>513</v>
      </c>
      <c r="H172" s="92" t="s">
        <v>5592</v>
      </c>
      <c r="I172" s="92" t="s">
        <v>5976</v>
      </c>
      <c r="J172" s="92" t="s">
        <v>5977</v>
      </c>
      <c r="K172" s="92" t="s">
        <v>5978</v>
      </c>
      <c r="L172" s="92" t="s">
        <v>5979</v>
      </c>
      <c r="M172" s="93"/>
      <c r="N172" s="94" t="s">
        <v>5980</v>
      </c>
      <c r="O172" s="95" t="s">
        <v>557</v>
      </c>
      <c r="P172" s="95" t="s">
        <v>5981</v>
      </c>
      <c r="Q172" s="95" t="s">
        <v>5982</v>
      </c>
      <c r="R172" s="95" t="s">
        <v>5978</v>
      </c>
      <c r="S172" s="93"/>
      <c r="T172" s="95" t="s">
        <v>5599</v>
      </c>
      <c r="U172" s="96" t="s">
        <v>5593</v>
      </c>
      <c r="V172" s="96" t="s">
        <v>5600</v>
      </c>
      <c r="W172" s="96" t="s">
        <v>5595</v>
      </c>
    </row>
    <row r="173" s="87" customFormat="true" ht="15.75" hidden="false" customHeight="false" outlineLevel="0" collapsed="false">
      <c r="B173" s="88" t="s">
        <v>5983</v>
      </c>
      <c r="C173" s="89" t="s">
        <v>511</v>
      </c>
      <c r="D173" s="90" t="n">
        <v>192</v>
      </c>
      <c r="E173" s="91" t="s">
        <v>31</v>
      </c>
      <c r="F173" s="91" t="s">
        <v>4784</v>
      </c>
      <c r="G173" s="92" t="s">
        <v>513</v>
      </c>
      <c r="H173" s="92" t="s">
        <v>5984</v>
      </c>
      <c r="I173" s="92" t="s">
        <v>5985</v>
      </c>
      <c r="J173" s="92" t="s">
        <v>5986</v>
      </c>
      <c r="K173" s="92" t="s">
        <v>5987</v>
      </c>
      <c r="L173" s="92" t="s">
        <v>214</v>
      </c>
      <c r="M173" s="93"/>
      <c r="N173" s="94" t="s">
        <v>5988</v>
      </c>
      <c r="O173" s="95" t="s">
        <v>62</v>
      </c>
      <c r="P173" s="95" t="s">
        <v>5985</v>
      </c>
      <c r="Q173" s="95" t="s">
        <v>5986</v>
      </c>
      <c r="R173" s="95" t="s">
        <v>5987</v>
      </c>
      <c r="S173" s="93"/>
      <c r="T173" s="95" t="s">
        <v>5989</v>
      </c>
      <c r="U173" s="96" t="s">
        <v>5990</v>
      </c>
      <c r="V173" s="96" t="s">
        <v>5991</v>
      </c>
      <c r="W173" s="96" t="s">
        <v>5992</v>
      </c>
    </row>
    <row r="174" s="87" customFormat="true" ht="15.75" hidden="false" customHeight="false" outlineLevel="0" collapsed="false">
      <c r="B174" s="88" t="s">
        <v>5993</v>
      </c>
      <c r="C174" s="89" t="s">
        <v>511</v>
      </c>
      <c r="D174" s="90" t="n">
        <v>320</v>
      </c>
      <c r="E174" s="91" t="s">
        <v>31</v>
      </c>
      <c r="F174" s="91" t="s">
        <v>4646</v>
      </c>
      <c r="G174" s="92" t="s">
        <v>513</v>
      </c>
      <c r="H174" s="92" t="s">
        <v>5188</v>
      </c>
      <c r="I174" s="92" t="s">
        <v>5994</v>
      </c>
      <c r="J174" s="92" t="s">
        <v>5995</v>
      </c>
      <c r="K174" s="92" t="s">
        <v>5996</v>
      </c>
      <c r="L174" s="92" t="s">
        <v>5997</v>
      </c>
      <c r="M174" s="93"/>
      <c r="N174" s="94" t="s">
        <v>5998</v>
      </c>
      <c r="O174" s="95" t="s">
        <v>557</v>
      </c>
      <c r="P174" s="95" t="s">
        <v>5994</v>
      </c>
      <c r="Q174" s="95" t="s">
        <v>5999</v>
      </c>
      <c r="R174" s="95" t="s">
        <v>5996</v>
      </c>
      <c r="S174" s="93"/>
      <c r="T174" s="95" t="s">
        <v>5195</v>
      </c>
      <c r="U174" s="96" t="s">
        <v>5196</v>
      </c>
      <c r="V174" s="96" t="s">
        <v>5197</v>
      </c>
      <c r="W174" s="96" t="s">
        <v>5198</v>
      </c>
    </row>
    <row r="175" s="87" customFormat="true" ht="15.75" hidden="false" customHeight="false" outlineLevel="0" collapsed="false">
      <c r="B175" s="88" t="s">
        <v>6000</v>
      </c>
      <c r="C175" s="89" t="s">
        <v>511</v>
      </c>
      <c r="D175" s="90" t="n">
        <v>2222</v>
      </c>
      <c r="E175" s="91" t="s">
        <v>31</v>
      </c>
      <c r="F175" s="91" t="s">
        <v>4628</v>
      </c>
      <c r="G175" s="92" t="s">
        <v>634</v>
      </c>
      <c r="H175" s="92" t="s">
        <v>6000</v>
      </c>
      <c r="I175" s="92" t="s">
        <v>6001</v>
      </c>
      <c r="J175" s="92" t="s">
        <v>6002</v>
      </c>
      <c r="K175" s="92" t="s">
        <v>6003</v>
      </c>
      <c r="L175" s="92" t="s">
        <v>6004</v>
      </c>
      <c r="M175" s="93"/>
      <c r="N175" s="94" t="s">
        <v>6005</v>
      </c>
      <c r="O175" s="95" t="s">
        <v>62</v>
      </c>
      <c r="P175" s="95" t="s">
        <v>6006</v>
      </c>
      <c r="Q175" s="95" t="s">
        <v>6007</v>
      </c>
      <c r="R175" s="95" t="s">
        <v>6008</v>
      </c>
      <c r="S175" s="93"/>
      <c r="T175" s="95" t="s">
        <v>6009</v>
      </c>
      <c r="U175" s="96" t="s">
        <v>6001</v>
      </c>
      <c r="V175" s="96" t="s">
        <v>6010</v>
      </c>
      <c r="W175" s="96" t="s">
        <v>6011</v>
      </c>
    </row>
    <row r="176" s="87" customFormat="true" ht="15.75" hidden="false" customHeight="false" outlineLevel="0" collapsed="false">
      <c r="B176" s="88" t="s">
        <v>6012</v>
      </c>
      <c r="C176" s="89" t="s">
        <v>511</v>
      </c>
      <c r="D176" s="90" t="n">
        <v>241</v>
      </c>
      <c r="E176" s="91" t="s">
        <v>31</v>
      </c>
      <c r="F176" s="91" t="s">
        <v>4510</v>
      </c>
      <c r="G176" s="92" t="s">
        <v>513</v>
      </c>
      <c r="H176" s="92" t="s">
        <v>4737</v>
      </c>
      <c r="I176" s="92" t="s">
        <v>6013</v>
      </c>
      <c r="J176" s="92" t="s">
        <v>6014</v>
      </c>
      <c r="K176" s="92" t="s">
        <v>6015</v>
      </c>
      <c r="L176" s="92" t="s">
        <v>6016</v>
      </c>
      <c r="M176" s="93"/>
      <c r="N176" s="94" t="s">
        <v>6017</v>
      </c>
      <c r="O176" s="95" t="s">
        <v>62</v>
      </c>
      <c r="P176" s="95" t="s">
        <v>6013</v>
      </c>
      <c r="Q176" s="95" t="s">
        <v>6018</v>
      </c>
      <c r="R176" s="95" t="s">
        <v>6015</v>
      </c>
      <c r="S176" s="93"/>
      <c r="T176" s="95" t="s">
        <v>4744</v>
      </c>
      <c r="U176" s="96" t="s">
        <v>4745</v>
      </c>
      <c r="V176" s="96" t="s">
        <v>4746</v>
      </c>
      <c r="W176" s="96" t="s">
        <v>4740</v>
      </c>
    </row>
    <row r="177" s="87" customFormat="true" ht="15.75" hidden="false" customHeight="false" outlineLevel="0" collapsed="false">
      <c r="B177" s="88" t="s">
        <v>6019</v>
      </c>
      <c r="C177" s="89" t="s">
        <v>511</v>
      </c>
      <c r="D177" s="90" t="n">
        <v>281</v>
      </c>
      <c r="E177" s="91" t="s">
        <v>31</v>
      </c>
      <c r="F177" s="91" t="s">
        <v>4823</v>
      </c>
      <c r="G177" s="92" t="s">
        <v>513</v>
      </c>
      <c r="H177" s="92" t="s">
        <v>4822</v>
      </c>
      <c r="I177" s="92" t="s">
        <v>6020</v>
      </c>
      <c r="J177" s="92" t="s">
        <v>6021</v>
      </c>
      <c r="K177" s="92" t="s">
        <v>6022</v>
      </c>
      <c r="L177" s="92" t="s">
        <v>6023</v>
      </c>
      <c r="M177" s="93"/>
      <c r="N177" s="94" t="s">
        <v>6024</v>
      </c>
      <c r="O177" s="95" t="s">
        <v>62</v>
      </c>
      <c r="P177" s="95" t="s">
        <v>6020</v>
      </c>
      <c r="Q177" s="95" t="s">
        <v>6025</v>
      </c>
      <c r="R177" s="95" t="s">
        <v>6022</v>
      </c>
      <c r="S177" s="93"/>
      <c r="T177" s="95" t="s">
        <v>4831</v>
      </c>
      <c r="U177" s="96" t="s">
        <v>4832</v>
      </c>
      <c r="V177" s="96" t="s">
        <v>4833</v>
      </c>
      <c r="W177" s="96" t="s">
        <v>4834</v>
      </c>
    </row>
    <row r="178" s="87" customFormat="true" ht="15.75" hidden="false" customHeight="false" outlineLevel="0" collapsed="false">
      <c r="B178" s="88" t="s">
        <v>6026</v>
      </c>
      <c r="C178" s="89" t="s">
        <v>511</v>
      </c>
      <c r="D178" s="90" t="n">
        <v>612</v>
      </c>
      <c r="E178" s="91" t="s">
        <v>31</v>
      </c>
      <c r="F178" s="91" t="s">
        <v>4628</v>
      </c>
      <c r="G178" s="92" t="s">
        <v>513</v>
      </c>
      <c r="H178" s="92" t="s">
        <v>6027</v>
      </c>
      <c r="I178" s="92" t="s">
        <v>6028</v>
      </c>
      <c r="J178" s="92" t="s">
        <v>6029</v>
      </c>
      <c r="K178" s="92" t="s">
        <v>6030</v>
      </c>
      <c r="L178" s="92" t="s">
        <v>6031</v>
      </c>
      <c r="M178" s="93"/>
      <c r="N178" s="94" t="s">
        <v>6032</v>
      </c>
      <c r="O178" s="95" t="s">
        <v>557</v>
      </c>
      <c r="P178" s="95" t="s">
        <v>6033</v>
      </c>
      <c r="Q178" s="95" t="s">
        <v>6034</v>
      </c>
      <c r="R178" s="95" t="s">
        <v>6030</v>
      </c>
      <c r="S178" s="93"/>
      <c r="T178" s="95" t="s">
        <v>6035</v>
      </c>
      <c r="U178" s="96" t="s">
        <v>6036</v>
      </c>
      <c r="V178" s="96" t="s">
        <v>6037</v>
      </c>
      <c r="W178" s="96" t="s">
        <v>6038</v>
      </c>
    </row>
    <row r="179" s="87" customFormat="true" ht="15.75" hidden="false" customHeight="false" outlineLevel="0" collapsed="false">
      <c r="B179" s="88" t="s">
        <v>6039</v>
      </c>
      <c r="C179" s="89" t="s">
        <v>511</v>
      </c>
      <c r="D179" s="90" t="n">
        <v>328</v>
      </c>
      <c r="E179" s="91" t="s">
        <v>31</v>
      </c>
      <c r="F179" s="91" t="s">
        <v>4452</v>
      </c>
      <c r="G179" s="92" t="s">
        <v>513</v>
      </c>
      <c r="H179" s="92" t="s">
        <v>4453</v>
      </c>
      <c r="I179" s="92" t="s">
        <v>6040</v>
      </c>
      <c r="J179" s="92" t="s">
        <v>6041</v>
      </c>
      <c r="K179" s="92" t="s">
        <v>6042</v>
      </c>
      <c r="L179" s="92" t="s">
        <v>6043</v>
      </c>
      <c r="M179" s="93"/>
      <c r="N179" s="94" t="s">
        <v>6044</v>
      </c>
      <c r="O179" s="95" t="s">
        <v>62</v>
      </c>
      <c r="P179" s="95" t="s">
        <v>6045</v>
      </c>
      <c r="Q179" s="95" t="s">
        <v>6041</v>
      </c>
      <c r="R179" s="95" t="s">
        <v>6042</v>
      </c>
      <c r="S179" s="93"/>
      <c r="T179" s="95" t="s">
        <v>4459</v>
      </c>
      <c r="U179" s="96" t="s">
        <v>4460</v>
      </c>
      <c r="V179" s="96" t="s">
        <v>4461</v>
      </c>
      <c r="W179" s="96" t="s">
        <v>4462</v>
      </c>
    </row>
    <row r="180" s="87" customFormat="true" ht="15.75" hidden="false" customHeight="false" outlineLevel="0" collapsed="false">
      <c r="B180" s="88" t="s">
        <v>6046</v>
      </c>
      <c r="C180" s="89" t="s">
        <v>511</v>
      </c>
      <c r="D180" s="90" t="n">
        <v>658</v>
      </c>
      <c r="E180" s="91" t="s">
        <v>31</v>
      </c>
      <c r="F180" s="91" t="s">
        <v>4546</v>
      </c>
      <c r="G180" s="92" t="s">
        <v>513</v>
      </c>
      <c r="H180" s="92" t="s">
        <v>5339</v>
      </c>
      <c r="I180" s="92" t="s">
        <v>6047</v>
      </c>
      <c r="J180" s="92" t="s">
        <v>5341</v>
      </c>
      <c r="K180" s="92" t="s">
        <v>5342</v>
      </c>
      <c r="L180" s="92" t="s">
        <v>214</v>
      </c>
      <c r="M180" s="93"/>
      <c r="N180" s="94" t="s">
        <v>6048</v>
      </c>
      <c r="O180" s="95" t="s">
        <v>62</v>
      </c>
      <c r="P180" s="95" t="s">
        <v>6047</v>
      </c>
      <c r="Q180" s="95" t="s">
        <v>6049</v>
      </c>
      <c r="R180" s="95" t="s">
        <v>5342</v>
      </c>
      <c r="S180" s="93"/>
      <c r="T180" s="95" t="s">
        <v>5346</v>
      </c>
      <c r="U180" s="96" t="s">
        <v>5347</v>
      </c>
      <c r="V180" s="96" t="s">
        <v>5348</v>
      </c>
      <c r="W180" s="96" t="s">
        <v>5349</v>
      </c>
    </row>
    <row r="181" s="87" customFormat="true" ht="15.75" hidden="false" customHeight="false" outlineLevel="0" collapsed="false">
      <c r="B181" s="88" t="s">
        <v>6050</v>
      </c>
      <c r="C181" s="89" t="s">
        <v>511</v>
      </c>
      <c r="D181" s="90" t="n">
        <v>1508</v>
      </c>
      <c r="E181" s="91" t="s">
        <v>31</v>
      </c>
      <c r="F181" s="91" t="s">
        <v>4628</v>
      </c>
      <c r="G181" s="92" t="s">
        <v>513</v>
      </c>
      <c r="H181" s="92" t="s">
        <v>4771</v>
      </c>
      <c r="I181" s="92" t="s">
        <v>6051</v>
      </c>
      <c r="J181" s="92" t="s">
        <v>6052</v>
      </c>
      <c r="K181" s="92" t="s">
        <v>6053</v>
      </c>
      <c r="L181" s="92" t="s">
        <v>6054</v>
      </c>
      <c r="M181" s="93"/>
      <c r="N181" s="94" t="s">
        <v>6055</v>
      </c>
      <c r="O181" s="95" t="s">
        <v>557</v>
      </c>
      <c r="P181" s="95" t="s">
        <v>6051</v>
      </c>
      <c r="Q181" s="95" t="s">
        <v>6056</v>
      </c>
      <c r="R181" s="95" t="s">
        <v>6053</v>
      </c>
      <c r="S181" s="93"/>
      <c r="T181" s="95" t="s">
        <v>4779</v>
      </c>
      <c r="U181" s="96" t="s">
        <v>4780</v>
      </c>
      <c r="V181" s="96" t="s">
        <v>4781</v>
      </c>
      <c r="W181" s="96" t="s">
        <v>4782</v>
      </c>
    </row>
    <row r="182" s="87" customFormat="true" ht="15.75" hidden="false" customHeight="false" outlineLevel="0" collapsed="false">
      <c r="B182" s="88" t="s">
        <v>5042</v>
      </c>
      <c r="C182" s="89" t="s">
        <v>511</v>
      </c>
      <c r="D182" s="90" t="n">
        <v>499</v>
      </c>
      <c r="E182" s="91" t="s">
        <v>31</v>
      </c>
      <c r="F182" s="91" t="s">
        <v>4574</v>
      </c>
      <c r="G182" s="92" t="s">
        <v>634</v>
      </c>
      <c r="H182" s="92" t="s">
        <v>5042</v>
      </c>
      <c r="I182" s="92" t="s">
        <v>5049</v>
      </c>
      <c r="J182" s="92" t="s">
        <v>5044</v>
      </c>
      <c r="K182" s="92" t="s">
        <v>6057</v>
      </c>
      <c r="L182" s="92" t="s">
        <v>6058</v>
      </c>
      <c r="M182" s="93"/>
      <c r="N182" s="94" t="s">
        <v>6059</v>
      </c>
      <c r="O182" s="95" t="s">
        <v>62</v>
      </c>
      <c r="P182" s="95" t="s">
        <v>5049</v>
      </c>
      <c r="Q182" s="95" t="s">
        <v>5044</v>
      </c>
      <c r="R182" s="95" t="s">
        <v>5047</v>
      </c>
      <c r="S182" s="93"/>
      <c r="T182" s="95" t="s">
        <v>5048</v>
      </c>
      <c r="U182" s="96" t="s">
        <v>5049</v>
      </c>
      <c r="V182" s="96" t="s">
        <v>5050</v>
      </c>
      <c r="W182" s="96" t="s">
        <v>5047</v>
      </c>
    </row>
    <row r="183" s="87" customFormat="true" ht="15.75" hidden="false" customHeight="false" outlineLevel="0" collapsed="false">
      <c r="B183" s="88" t="s">
        <v>6060</v>
      </c>
      <c r="C183" s="89" t="s">
        <v>511</v>
      </c>
      <c r="D183" s="90" t="n">
        <v>175</v>
      </c>
      <c r="E183" s="91" t="s">
        <v>31</v>
      </c>
      <c r="F183" s="91" t="s">
        <v>4470</v>
      </c>
      <c r="G183" s="92" t="s">
        <v>513</v>
      </c>
      <c r="H183" s="92" t="s">
        <v>5364</v>
      </c>
      <c r="I183" s="92" t="s">
        <v>6061</v>
      </c>
      <c r="J183" s="92" t="s">
        <v>6062</v>
      </c>
      <c r="K183" s="92" t="s">
        <v>6063</v>
      </c>
      <c r="L183" s="92" t="s">
        <v>214</v>
      </c>
      <c r="M183" s="93"/>
      <c r="N183" s="94" t="s">
        <v>6064</v>
      </c>
      <c r="O183" s="95" t="s">
        <v>557</v>
      </c>
      <c r="P183" s="95" t="s">
        <v>6061</v>
      </c>
      <c r="Q183" s="95" t="s">
        <v>6062</v>
      </c>
      <c r="R183" s="95" t="s">
        <v>6063</v>
      </c>
      <c r="S183" s="93"/>
      <c r="T183" s="95" t="s">
        <v>5372</v>
      </c>
      <c r="U183" s="96" t="s">
        <v>5373</v>
      </c>
      <c r="V183" s="96" t="s">
        <v>5366</v>
      </c>
      <c r="W183" s="96" t="s">
        <v>5374</v>
      </c>
    </row>
    <row r="184" s="87" customFormat="true" ht="15.75" hidden="false" customHeight="false" outlineLevel="0" collapsed="false">
      <c r="B184" s="88" t="s">
        <v>6065</v>
      </c>
      <c r="C184" s="89" t="s">
        <v>511</v>
      </c>
      <c r="D184" s="90" t="n">
        <v>1653</v>
      </c>
      <c r="E184" s="91" t="s">
        <v>31</v>
      </c>
      <c r="F184" s="91" t="s">
        <v>4533</v>
      </c>
      <c r="G184" s="92" t="s">
        <v>634</v>
      </c>
      <c r="H184" s="92" t="s">
        <v>6065</v>
      </c>
      <c r="I184" s="92" t="s">
        <v>6066</v>
      </c>
      <c r="J184" s="92" t="s">
        <v>6067</v>
      </c>
      <c r="K184" s="92" t="s">
        <v>6068</v>
      </c>
      <c r="L184" s="92" t="s">
        <v>6069</v>
      </c>
      <c r="M184" s="93"/>
      <c r="N184" s="94" t="s">
        <v>6070</v>
      </c>
      <c r="O184" s="95" t="s">
        <v>62</v>
      </c>
      <c r="P184" s="95" t="s">
        <v>6066</v>
      </c>
      <c r="Q184" s="95" t="s">
        <v>6071</v>
      </c>
      <c r="R184" s="95" t="s">
        <v>6072</v>
      </c>
      <c r="S184" s="93"/>
      <c r="T184" s="95" t="s">
        <v>6073</v>
      </c>
      <c r="U184" s="96" t="s">
        <v>6066</v>
      </c>
      <c r="V184" s="96" t="s">
        <v>6074</v>
      </c>
      <c r="W184" s="96" t="s">
        <v>6075</v>
      </c>
    </row>
    <row r="185" s="87" customFormat="true" ht="15.75" hidden="false" customHeight="false" outlineLevel="0" collapsed="false">
      <c r="B185" s="88" t="s">
        <v>6076</v>
      </c>
      <c r="C185" s="89" t="s">
        <v>511</v>
      </c>
      <c r="D185" s="90" t="n">
        <v>356</v>
      </c>
      <c r="E185" s="91" t="s">
        <v>31</v>
      </c>
      <c r="F185" s="91" t="s">
        <v>4784</v>
      </c>
      <c r="G185" s="92" t="s">
        <v>513</v>
      </c>
      <c r="H185" s="92" t="s">
        <v>5141</v>
      </c>
      <c r="I185" s="92" t="s">
        <v>6077</v>
      </c>
      <c r="J185" s="92" t="s">
        <v>6078</v>
      </c>
      <c r="K185" s="92" t="s">
        <v>6079</v>
      </c>
      <c r="L185" s="92" t="s">
        <v>6080</v>
      </c>
      <c r="M185" s="93"/>
      <c r="N185" s="94" t="s">
        <v>6081</v>
      </c>
      <c r="O185" s="95" t="s">
        <v>62</v>
      </c>
      <c r="P185" s="95" t="s">
        <v>6082</v>
      </c>
      <c r="Q185" s="95" t="s">
        <v>6083</v>
      </c>
      <c r="R185" s="95" t="s">
        <v>6079</v>
      </c>
      <c r="S185" s="93"/>
      <c r="T185" s="95" t="s">
        <v>5147</v>
      </c>
      <c r="U185" s="96" t="s">
        <v>5148</v>
      </c>
      <c r="V185" s="96" t="s">
        <v>5149</v>
      </c>
      <c r="W185" s="96" t="s">
        <v>5150</v>
      </c>
    </row>
    <row r="186" s="87" customFormat="true" ht="15.75" hidden="false" customHeight="false" outlineLevel="0" collapsed="false">
      <c r="B186" s="88" t="s">
        <v>6084</v>
      </c>
      <c r="C186" s="89" t="s">
        <v>511</v>
      </c>
      <c r="D186" s="90" t="n">
        <v>285</v>
      </c>
      <c r="E186" s="91" t="s">
        <v>31</v>
      </c>
      <c r="F186" s="91" t="s">
        <v>4510</v>
      </c>
      <c r="G186" s="92" t="s">
        <v>513</v>
      </c>
      <c r="H186" s="92" t="s">
        <v>4690</v>
      </c>
      <c r="I186" s="92" t="s">
        <v>6085</v>
      </c>
      <c r="J186" s="92" t="s">
        <v>6086</v>
      </c>
      <c r="K186" s="92" t="s">
        <v>6087</v>
      </c>
      <c r="L186" s="92" t="s">
        <v>6088</v>
      </c>
      <c r="M186" s="93"/>
      <c r="N186" s="94" t="s">
        <v>6089</v>
      </c>
      <c r="O186" s="95" t="s">
        <v>557</v>
      </c>
      <c r="P186" s="95" t="s">
        <v>6085</v>
      </c>
      <c r="Q186" s="95" t="s">
        <v>6090</v>
      </c>
      <c r="R186" s="95" t="s">
        <v>6087</v>
      </c>
      <c r="S186" s="93"/>
      <c r="T186" s="95" t="s">
        <v>4698</v>
      </c>
      <c r="U186" s="96" t="s">
        <v>4699</v>
      </c>
      <c r="V186" s="96" t="s">
        <v>4700</v>
      </c>
      <c r="W186" s="96" t="s">
        <v>4701</v>
      </c>
    </row>
    <row r="187" s="87" customFormat="true" ht="15.75" hidden="false" customHeight="false" outlineLevel="0" collapsed="false">
      <c r="B187" s="88" t="s">
        <v>6091</v>
      </c>
      <c r="C187" s="89" t="s">
        <v>511</v>
      </c>
      <c r="D187" s="90" t="n">
        <v>685</v>
      </c>
      <c r="E187" s="91" t="s">
        <v>31</v>
      </c>
      <c r="F187" s="91" t="s">
        <v>4510</v>
      </c>
      <c r="G187" s="92" t="s">
        <v>513</v>
      </c>
      <c r="H187" s="92" t="s">
        <v>4949</v>
      </c>
      <c r="I187" s="92" t="s">
        <v>6092</v>
      </c>
      <c r="J187" s="92" t="s">
        <v>6093</v>
      </c>
      <c r="K187" s="92" t="s">
        <v>5830</v>
      </c>
      <c r="L187" s="92" t="s">
        <v>214</v>
      </c>
      <c r="M187" s="93"/>
      <c r="N187" s="94" t="s">
        <v>6094</v>
      </c>
      <c r="O187" s="95" t="s">
        <v>62</v>
      </c>
      <c r="P187" s="95" t="s">
        <v>6092</v>
      </c>
      <c r="Q187" s="95" t="s">
        <v>6095</v>
      </c>
      <c r="R187" s="95" t="s">
        <v>5830</v>
      </c>
      <c r="S187" s="93"/>
      <c r="T187" s="95" t="s">
        <v>4955</v>
      </c>
      <c r="U187" s="96" t="s">
        <v>4950</v>
      </c>
      <c r="V187" s="96" t="s">
        <v>4956</v>
      </c>
      <c r="W187" s="96" t="s">
        <v>4952</v>
      </c>
    </row>
    <row r="188" s="87" customFormat="true" ht="15.75" hidden="false" customHeight="false" outlineLevel="0" collapsed="false">
      <c r="B188" s="88" t="s">
        <v>6096</v>
      </c>
      <c r="C188" s="89" t="s">
        <v>511</v>
      </c>
      <c r="D188" s="90" t="n">
        <v>1601</v>
      </c>
      <c r="E188" s="91" t="s">
        <v>31</v>
      </c>
      <c r="F188" s="91" t="s">
        <v>4561</v>
      </c>
      <c r="G188" s="92" t="s">
        <v>513</v>
      </c>
      <c r="H188" s="92" t="s">
        <v>4747</v>
      </c>
      <c r="I188" s="92" t="s">
        <v>6097</v>
      </c>
      <c r="J188" s="92" t="s">
        <v>6098</v>
      </c>
      <c r="K188" s="92" t="s">
        <v>6099</v>
      </c>
      <c r="L188" s="92" t="s">
        <v>6100</v>
      </c>
      <c r="M188" s="93"/>
      <c r="N188" s="94" t="s">
        <v>6101</v>
      </c>
      <c r="O188" s="95" t="s">
        <v>62</v>
      </c>
      <c r="P188" s="95" t="s">
        <v>6102</v>
      </c>
      <c r="Q188" s="95" t="s">
        <v>6098</v>
      </c>
      <c r="R188" s="95" t="s">
        <v>6099</v>
      </c>
      <c r="S188" s="93"/>
      <c r="T188" s="95" t="s">
        <v>4755</v>
      </c>
      <c r="U188" s="96" t="s">
        <v>4748</v>
      </c>
      <c r="V188" s="96" t="s">
        <v>4756</v>
      </c>
      <c r="W188" s="96" t="s">
        <v>4757</v>
      </c>
    </row>
    <row r="189" s="87" customFormat="true" ht="15.75" hidden="false" customHeight="false" outlineLevel="0" collapsed="false">
      <c r="B189" s="88" t="s">
        <v>6103</v>
      </c>
      <c r="C189" s="89" t="s">
        <v>511</v>
      </c>
      <c r="D189" s="90" t="n">
        <v>459</v>
      </c>
      <c r="E189" s="91" t="s">
        <v>31</v>
      </c>
      <c r="F189" s="91" t="s">
        <v>4470</v>
      </c>
      <c r="G189" s="92" t="s">
        <v>513</v>
      </c>
      <c r="H189" s="92" t="s">
        <v>5909</v>
      </c>
      <c r="I189" s="92" t="s">
        <v>6104</v>
      </c>
      <c r="J189" s="92" t="s">
        <v>6105</v>
      </c>
      <c r="K189" s="92" t="s">
        <v>6106</v>
      </c>
      <c r="L189" s="92" t="s">
        <v>6107</v>
      </c>
      <c r="M189" s="93"/>
      <c r="N189" s="94" t="s">
        <v>6108</v>
      </c>
      <c r="O189" s="95" t="s">
        <v>62</v>
      </c>
      <c r="P189" s="95" t="s">
        <v>6104</v>
      </c>
      <c r="Q189" s="95" t="s">
        <v>6105</v>
      </c>
      <c r="R189" s="95" t="s">
        <v>6106</v>
      </c>
      <c r="S189" s="93"/>
      <c r="T189" s="95" t="s">
        <v>5916</v>
      </c>
      <c r="U189" s="96" t="s">
        <v>5910</v>
      </c>
      <c r="V189" s="96" t="s">
        <v>5917</v>
      </c>
      <c r="W189" s="96" t="s">
        <v>5912</v>
      </c>
    </row>
    <row r="190" s="87" customFormat="true" ht="15.75" hidden="false" customHeight="false" outlineLevel="0" collapsed="false">
      <c r="B190" s="88" t="s">
        <v>6109</v>
      </c>
      <c r="C190" s="89" t="s">
        <v>511</v>
      </c>
      <c r="D190" s="90" t="n">
        <v>288</v>
      </c>
      <c r="E190" s="91" t="s">
        <v>31</v>
      </c>
      <c r="F190" s="91" t="s">
        <v>4646</v>
      </c>
      <c r="G190" s="92" t="s">
        <v>513</v>
      </c>
      <c r="H190" s="92" t="s">
        <v>5007</v>
      </c>
      <c r="I190" s="92" t="s">
        <v>6110</v>
      </c>
      <c r="J190" s="92" t="s">
        <v>6111</v>
      </c>
      <c r="K190" s="92" t="s">
        <v>6112</v>
      </c>
      <c r="L190" s="92" t="s">
        <v>214</v>
      </c>
      <c r="M190" s="93"/>
      <c r="N190" s="94" t="s">
        <v>6113</v>
      </c>
      <c r="O190" s="95" t="s">
        <v>557</v>
      </c>
      <c r="P190" s="95" t="s">
        <v>6110</v>
      </c>
      <c r="Q190" s="95" t="s">
        <v>6114</v>
      </c>
      <c r="R190" s="95" t="s">
        <v>6112</v>
      </c>
      <c r="S190" s="93"/>
      <c r="T190" s="95" t="s">
        <v>5014</v>
      </c>
      <c r="U190" s="96" t="s">
        <v>5015</v>
      </c>
      <c r="V190" s="96" t="s">
        <v>5016</v>
      </c>
      <c r="W190" s="96" t="s">
        <v>5017</v>
      </c>
    </row>
    <row r="191" s="87" customFormat="true" ht="15.75" hidden="false" customHeight="false" outlineLevel="0" collapsed="false">
      <c r="B191" s="88" t="s">
        <v>6115</v>
      </c>
      <c r="C191" s="89" t="s">
        <v>511</v>
      </c>
      <c r="D191" s="90" t="n">
        <v>48</v>
      </c>
      <c r="E191" s="91" t="s">
        <v>31</v>
      </c>
      <c r="F191" s="91" t="s">
        <v>4574</v>
      </c>
      <c r="G191" s="92" t="s">
        <v>513</v>
      </c>
      <c r="H191" s="92" t="s">
        <v>4575</v>
      </c>
      <c r="I191" s="92" t="s">
        <v>5180</v>
      </c>
      <c r="J191" s="92" t="s">
        <v>6116</v>
      </c>
      <c r="K191" s="92" t="s">
        <v>6117</v>
      </c>
      <c r="L191" s="92" t="s">
        <v>214</v>
      </c>
      <c r="M191" s="93"/>
      <c r="N191" s="94" t="s">
        <v>6118</v>
      </c>
      <c r="O191" s="95" t="s">
        <v>557</v>
      </c>
      <c r="P191" s="95" t="s">
        <v>6119</v>
      </c>
      <c r="Q191" s="95" t="s">
        <v>6120</v>
      </c>
      <c r="R191" s="95" t="s">
        <v>6121</v>
      </c>
      <c r="S191" s="93"/>
      <c r="T191" s="95" t="s">
        <v>4583</v>
      </c>
      <c r="U191" s="96" t="s">
        <v>4584</v>
      </c>
      <c r="V191" s="96" t="s">
        <v>4585</v>
      </c>
      <c r="W191" s="96" t="s">
        <v>4586</v>
      </c>
    </row>
    <row r="192" s="87" customFormat="true" ht="15.75" hidden="false" customHeight="false" outlineLevel="0" collapsed="false">
      <c r="B192" s="88" t="s">
        <v>6122</v>
      </c>
      <c r="C192" s="89" t="s">
        <v>511</v>
      </c>
      <c r="D192" s="90" t="n">
        <v>2246</v>
      </c>
      <c r="E192" s="91" t="s">
        <v>31</v>
      </c>
      <c r="F192" s="91" t="s">
        <v>4561</v>
      </c>
      <c r="G192" s="92" t="s">
        <v>213</v>
      </c>
      <c r="H192" s="92" t="s">
        <v>214</v>
      </c>
      <c r="I192" s="92" t="s">
        <v>6123</v>
      </c>
      <c r="J192" s="92" t="s">
        <v>6124</v>
      </c>
      <c r="K192" s="92" t="s">
        <v>6125</v>
      </c>
      <c r="L192" s="92" t="s">
        <v>6126</v>
      </c>
      <c r="M192" s="93"/>
      <c r="N192" s="94" t="s">
        <v>6127</v>
      </c>
      <c r="O192" s="95" t="s">
        <v>62</v>
      </c>
      <c r="P192" s="95" t="s">
        <v>6128</v>
      </c>
      <c r="Q192" s="95" t="s">
        <v>6129</v>
      </c>
      <c r="R192" s="95" t="s">
        <v>6130</v>
      </c>
      <c r="S192" s="93"/>
      <c r="T192" s="95" t="s">
        <v>6131</v>
      </c>
      <c r="U192" s="96" t="s">
        <v>6132</v>
      </c>
      <c r="V192" s="96" t="s">
        <v>6133</v>
      </c>
      <c r="W192" s="96" t="s">
        <v>6125</v>
      </c>
    </row>
    <row r="193" s="87" customFormat="true" ht="15.75" hidden="false" customHeight="false" outlineLevel="0" collapsed="false">
      <c r="B193" s="88" t="s">
        <v>6134</v>
      </c>
      <c r="C193" s="89" t="s">
        <v>511</v>
      </c>
      <c r="D193" s="90" t="n">
        <v>924</v>
      </c>
      <c r="E193" s="91" t="s">
        <v>31</v>
      </c>
      <c r="F193" s="91" t="s">
        <v>4823</v>
      </c>
      <c r="G193" s="92" t="s">
        <v>513</v>
      </c>
      <c r="H193" s="92" t="s">
        <v>5270</v>
      </c>
      <c r="I193" s="92" t="s">
        <v>6135</v>
      </c>
      <c r="J193" s="92" t="s">
        <v>6136</v>
      </c>
      <c r="K193" s="92" t="s">
        <v>6137</v>
      </c>
      <c r="L193" s="92" t="s">
        <v>6138</v>
      </c>
      <c r="M193" s="93"/>
      <c r="N193" s="94" t="s">
        <v>6139</v>
      </c>
      <c r="O193" s="95" t="s">
        <v>62</v>
      </c>
      <c r="P193" s="95" t="s">
        <v>6135</v>
      </c>
      <c r="Q193" s="95" t="s">
        <v>6140</v>
      </c>
      <c r="R193" s="95" t="s">
        <v>6141</v>
      </c>
      <c r="S193" s="93"/>
      <c r="T193" s="95" t="s">
        <v>5276</v>
      </c>
      <c r="U193" s="96" t="s">
        <v>5277</v>
      </c>
      <c r="V193" s="96" t="s">
        <v>5278</v>
      </c>
      <c r="W193" s="96" t="s">
        <v>5279</v>
      </c>
    </row>
    <row r="194" s="87" customFormat="true" ht="15.75" hidden="false" customHeight="false" outlineLevel="0" collapsed="false">
      <c r="B194" s="88" t="s">
        <v>6142</v>
      </c>
      <c r="C194" s="89" t="s">
        <v>511</v>
      </c>
      <c r="D194" s="90" t="n">
        <v>4288</v>
      </c>
      <c r="E194" s="91" t="s">
        <v>31</v>
      </c>
      <c r="F194" s="91" t="s">
        <v>4628</v>
      </c>
      <c r="G194" s="92" t="s">
        <v>213</v>
      </c>
      <c r="H194" s="92" t="s">
        <v>214</v>
      </c>
      <c r="I194" s="92" t="s">
        <v>6143</v>
      </c>
      <c r="J194" s="92" t="s">
        <v>6144</v>
      </c>
      <c r="K194" s="92" t="s">
        <v>6145</v>
      </c>
      <c r="L194" s="92" t="s">
        <v>6146</v>
      </c>
      <c r="M194" s="93"/>
      <c r="N194" s="94" t="s">
        <v>6147</v>
      </c>
      <c r="O194" s="95" t="s">
        <v>62</v>
      </c>
      <c r="P194" s="95" t="s">
        <v>6143</v>
      </c>
      <c r="Q194" s="95" t="s">
        <v>6148</v>
      </c>
      <c r="R194" s="95" t="s">
        <v>6149</v>
      </c>
      <c r="S194" s="93"/>
      <c r="T194" s="95" t="s">
        <v>6150</v>
      </c>
      <c r="U194" s="96" t="s">
        <v>6143</v>
      </c>
      <c r="V194" s="96" t="s">
        <v>6151</v>
      </c>
      <c r="W194" s="96" t="s">
        <v>6152</v>
      </c>
    </row>
    <row r="195" s="87" customFormat="true" ht="15.75" hidden="false" customHeight="false" outlineLevel="0" collapsed="false">
      <c r="B195" s="88" t="s">
        <v>6153</v>
      </c>
      <c r="C195" s="89" t="s">
        <v>511</v>
      </c>
      <c r="D195" s="90" t="n">
        <v>496</v>
      </c>
      <c r="E195" s="91" t="s">
        <v>31</v>
      </c>
      <c r="F195" s="91" t="s">
        <v>4533</v>
      </c>
      <c r="G195" s="92" t="s">
        <v>513</v>
      </c>
      <c r="H195" s="92" t="s">
        <v>4702</v>
      </c>
      <c r="I195" s="92" t="s">
        <v>6154</v>
      </c>
      <c r="J195" s="92" t="s">
        <v>6155</v>
      </c>
      <c r="K195" s="92" t="s">
        <v>6156</v>
      </c>
      <c r="L195" s="92" t="s">
        <v>6157</v>
      </c>
      <c r="M195" s="93"/>
      <c r="N195" s="94" t="s">
        <v>6089</v>
      </c>
      <c r="O195" s="95" t="s">
        <v>557</v>
      </c>
      <c r="P195" s="95" t="s">
        <v>6158</v>
      </c>
      <c r="Q195" s="95" t="s">
        <v>6159</v>
      </c>
      <c r="R195" s="95" t="s">
        <v>6160</v>
      </c>
      <c r="S195" s="93"/>
      <c r="T195" s="95" t="s">
        <v>4711</v>
      </c>
      <c r="U195" s="96" t="s">
        <v>4712</v>
      </c>
      <c r="V195" s="96" t="s">
        <v>4713</v>
      </c>
      <c r="W195" s="96" t="s">
        <v>4714</v>
      </c>
    </row>
    <row r="196" s="87" customFormat="true" ht="15.75" hidden="false" customHeight="false" outlineLevel="0" collapsed="false">
      <c r="A196" s="0"/>
      <c r="B196" s="88" t="s">
        <v>6161</v>
      </c>
      <c r="C196" s="89" t="s">
        <v>511</v>
      </c>
      <c r="D196" s="90" t="n">
        <v>462</v>
      </c>
      <c r="E196" s="91" t="s">
        <v>31</v>
      </c>
      <c r="F196" s="91" t="s">
        <v>4510</v>
      </c>
      <c r="G196" s="92" t="s">
        <v>513</v>
      </c>
      <c r="H196" s="92" t="s">
        <v>5152</v>
      </c>
      <c r="I196" s="92" t="s">
        <v>6162</v>
      </c>
      <c r="J196" s="92" t="s">
        <v>6163</v>
      </c>
      <c r="K196" s="92" t="s">
        <v>6164</v>
      </c>
      <c r="L196" s="92" t="s">
        <v>6165</v>
      </c>
      <c r="M196" s="93"/>
      <c r="N196" s="94" t="s">
        <v>6166</v>
      </c>
      <c r="O196" s="95" t="s">
        <v>557</v>
      </c>
      <c r="P196" s="95" t="s">
        <v>6162</v>
      </c>
      <c r="Q196" s="95" t="s">
        <v>6167</v>
      </c>
      <c r="R196" s="95" t="s">
        <v>6164</v>
      </c>
      <c r="S196" s="93"/>
      <c r="T196" s="95" t="s">
        <v>5161</v>
      </c>
      <c r="U196" s="96" t="s">
        <v>5162</v>
      </c>
      <c r="V196" s="96" t="s">
        <v>5163</v>
      </c>
      <c r="W196" s="117" t="s">
        <v>5164</v>
      </c>
    </row>
    <row r="197" s="87" customFormat="true" ht="15.75" hidden="false" customHeight="false" outlineLevel="0" collapsed="false">
      <c r="B197" s="88" t="s">
        <v>4562</v>
      </c>
      <c r="C197" s="89" t="s">
        <v>511</v>
      </c>
      <c r="D197" s="90" t="n">
        <v>2813</v>
      </c>
      <c r="E197" s="91" t="s">
        <v>31</v>
      </c>
      <c r="F197" s="91" t="s">
        <v>4561</v>
      </c>
      <c r="G197" s="92" t="s">
        <v>634</v>
      </c>
      <c r="H197" s="92" t="s">
        <v>4562</v>
      </c>
      <c r="I197" s="92" t="s">
        <v>6168</v>
      </c>
      <c r="J197" s="92" t="s">
        <v>4571</v>
      </c>
      <c r="K197" s="92" t="s">
        <v>4572</v>
      </c>
      <c r="L197" s="92" t="s">
        <v>6169</v>
      </c>
      <c r="M197" s="93"/>
      <c r="N197" s="94" t="s">
        <v>6170</v>
      </c>
      <c r="O197" s="95" t="s">
        <v>62</v>
      </c>
      <c r="P197" s="95" t="s">
        <v>4570</v>
      </c>
      <c r="Q197" s="95" t="s">
        <v>6171</v>
      </c>
      <c r="R197" s="95" t="s">
        <v>4572</v>
      </c>
      <c r="S197" s="93"/>
      <c r="T197" s="95" t="s">
        <v>4569</v>
      </c>
      <c r="U197" s="96" t="s">
        <v>4570</v>
      </c>
      <c r="V197" s="96" t="s">
        <v>4571</v>
      </c>
      <c r="W197" s="96" t="s">
        <v>4572</v>
      </c>
    </row>
    <row r="198" s="87" customFormat="true" ht="15.75" hidden="false" customHeight="false" outlineLevel="0" collapsed="false">
      <c r="B198" s="88" t="s">
        <v>5407</v>
      </c>
      <c r="C198" s="89" t="s">
        <v>511</v>
      </c>
      <c r="D198" s="90" t="n">
        <v>1747</v>
      </c>
      <c r="E198" s="91" t="s">
        <v>31</v>
      </c>
      <c r="F198" s="91" t="s">
        <v>4574</v>
      </c>
      <c r="G198" s="92" t="s">
        <v>634</v>
      </c>
      <c r="H198" s="92" t="s">
        <v>5407</v>
      </c>
      <c r="I198" s="92" t="s">
        <v>6172</v>
      </c>
      <c r="J198" s="92" t="s">
        <v>6173</v>
      </c>
      <c r="K198" s="92" t="s">
        <v>5416</v>
      </c>
      <c r="L198" s="92" t="s">
        <v>6174</v>
      </c>
      <c r="M198" s="93"/>
      <c r="N198" s="94" t="s">
        <v>6175</v>
      </c>
      <c r="O198" s="95" t="s">
        <v>62</v>
      </c>
      <c r="P198" s="95" t="s">
        <v>6172</v>
      </c>
      <c r="Q198" s="95" t="s">
        <v>6176</v>
      </c>
      <c r="R198" s="95" t="s">
        <v>5416</v>
      </c>
      <c r="S198" s="93"/>
      <c r="T198" s="95" t="s">
        <v>5413</v>
      </c>
      <c r="U198" s="96" t="s">
        <v>5414</v>
      </c>
      <c r="V198" s="96" t="s">
        <v>5415</v>
      </c>
      <c r="W198" s="96" t="s">
        <v>5416</v>
      </c>
    </row>
    <row r="199" s="87" customFormat="true" ht="15.75" hidden="false" customHeight="false" outlineLevel="0" collapsed="false">
      <c r="B199" s="88" t="s">
        <v>6177</v>
      </c>
      <c r="C199" s="89" t="s">
        <v>511</v>
      </c>
      <c r="D199" s="90" t="n">
        <v>197</v>
      </c>
      <c r="E199" s="91" t="s">
        <v>31</v>
      </c>
      <c r="F199" s="91" t="s">
        <v>4510</v>
      </c>
      <c r="G199" s="92" t="s">
        <v>513</v>
      </c>
      <c r="H199" s="92" t="s">
        <v>5152</v>
      </c>
      <c r="I199" s="92" t="s">
        <v>6178</v>
      </c>
      <c r="J199" s="92" t="s">
        <v>6179</v>
      </c>
      <c r="K199" s="116" t="s">
        <v>6180</v>
      </c>
      <c r="L199" s="92" t="s">
        <v>214</v>
      </c>
      <c r="M199" s="93"/>
      <c r="N199" s="94" t="s">
        <v>6181</v>
      </c>
      <c r="O199" s="95" t="s">
        <v>557</v>
      </c>
      <c r="P199" s="95" t="s">
        <v>6178</v>
      </c>
      <c r="Q199" s="95" t="s">
        <v>6182</v>
      </c>
      <c r="R199" s="95" t="s">
        <v>6183</v>
      </c>
      <c r="S199" s="93"/>
      <c r="T199" s="95" t="s">
        <v>5161</v>
      </c>
      <c r="U199" s="96" t="s">
        <v>5162</v>
      </c>
      <c r="V199" s="96" t="s">
        <v>5163</v>
      </c>
      <c r="W199" s="117" t="s">
        <v>5164</v>
      </c>
    </row>
    <row r="200" s="87" customFormat="true" ht="15.75" hidden="false" customHeight="false" outlineLevel="0" collapsed="false">
      <c r="B200" s="88" t="s">
        <v>4668</v>
      </c>
      <c r="C200" s="89" t="s">
        <v>887</v>
      </c>
      <c r="D200" s="90" t="n">
        <v>6141</v>
      </c>
      <c r="E200" s="91" t="s">
        <v>31</v>
      </c>
      <c r="F200" s="91" t="s">
        <v>4667</v>
      </c>
      <c r="G200" s="92" t="s">
        <v>634</v>
      </c>
      <c r="H200" s="92" t="s">
        <v>4668</v>
      </c>
      <c r="I200" s="92" t="s">
        <v>6184</v>
      </c>
      <c r="J200" s="92" t="s">
        <v>6185</v>
      </c>
      <c r="K200" s="92" t="s">
        <v>6186</v>
      </c>
      <c r="L200" s="92" t="s">
        <v>6187</v>
      </c>
      <c r="M200" s="93"/>
      <c r="N200" s="94" t="s">
        <v>6188</v>
      </c>
      <c r="O200" s="95" t="s">
        <v>62</v>
      </c>
      <c r="P200" s="95" t="s">
        <v>4674</v>
      </c>
      <c r="Q200" s="95" t="s">
        <v>6189</v>
      </c>
      <c r="R200" s="95" t="s">
        <v>6190</v>
      </c>
      <c r="S200" s="93"/>
      <c r="T200" s="95" t="s">
        <v>4673</v>
      </c>
      <c r="U200" s="96" t="s">
        <v>4674</v>
      </c>
      <c r="V200" s="96" t="s">
        <v>4675</v>
      </c>
      <c r="W200" s="96" t="s">
        <v>4676</v>
      </c>
    </row>
    <row r="201" s="87" customFormat="true" ht="15.75" hidden="false" customHeight="false" outlineLevel="0" collapsed="false">
      <c r="B201" s="88" t="s">
        <v>6191</v>
      </c>
      <c r="C201" s="89" t="s">
        <v>887</v>
      </c>
      <c r="D201" s="90" t="n">
        <v>3972</v>
      </c>
      <c r="E201" s="91" t="s">
        <v>31</v>
      </c>
      <c r="F201" s="91" t="s">
        <v>4856</v>
      </c>
      <c r="G201" s="92" t="s">
        <v>213</v>
      </c>
      <c r="H201" s="92" t="s">
        <v>214</v>
      </c>
      <c r="I201" s="92" t="s">
        <v>6192</v>
      </c>
      <c r="J201" s="92" t="s">
        <v>6193</v>
      </c>
      <c r="K201" s="92" t="s">
        <v>6194</v>
      </c>
      <c r="L201" s="92" t="s">
        <v>6195</v>
      </c>
      <c r="M201" s="93"/>
      <c r="N201" s="94" t="s">
        <v>6196</v>
      </c>
      <c r="O201" s="95" t="s">
        <v>62</v>
      </c>
      <c r="P201" s="95" t="s">
        <v>6192</v>
      </c>
      <c r="Q201" s="95" t="s">
        <v>6197</v>
      </c>
      <c r="R201" s="95" t="s">
        <v>6198</v>
      </c>
      <c r="S201" s="93"/>
      <c r="T201" s="95" t="s">
        <v>6199</v>
      </c>
      <c r="U201" s="96" t="s">
        <v>6192</v>
      </c>
      <c r="V201" s="96" t="s">
        <v>6200</v>
      </c>
      <c r="W201" s="96" t="s">
        <v>6201</v>
      </c>
    </row>
    <row r="202" s="87" customFormat="true" ht="15.75" hidden="false" customHeight="false" outlineLevel="0" collapsed="false">
      <c r="B202" s="88" t="s">
        <v>4915</v>
      </c>
      <c r="C202" s="89" t="s">
        <v>887</v>
      </c>
      <c r="D202" s="90" t="n">
        <v>16613</v>
      </c>
      <c r="E202" s="91" t="s">
        <v>31</v>
      </c>
      <c r="F202" s="91" t="s">
        <v>4856</v>
      </c>
      <c r="G202" s="92" t="s">
        <v>634</v>
      </c>
      <c r="H202" s="92" t="s">
        <v>4915</v>
      </c>
      <c r="I202" s="92" t="s">
        <v>4922</v>
      </c>
      <c r="J202" s="92" t="s">
        <v>6202</v>
      </c>
      <c r="K202" s="92" t="s">
        <v>6203</v>
      </c>
      <c r="L202" s="92" t="s">
        <v>6204</v>
      </c>
      <c r="M202" s="93"/>
      <c r="N202" s="94" t="s">
        <v>6205</v>
      </c>
      <c r="O202" s="95" t="s">
        <v>62</v>
      </c>
      <c r="P202" s="95" t="s">
        <v>4922</v>
      </c>
      <c r="Q202" s="95" t="s">
        <v>6206</v>
      </c>
      <c r="R202" s="95" t="s">
        <v>6203</v>
      </c>
      <c r="S202" s="93"/>
      <c r="T202" s="95" t="s">
        <v>4921</v>
      </c>
      <c r="U202" s="96" t="s">
        <v>4922</v>
      </c>
      <c r="V202" s="96" t="s">
        <v>4923</v>
      </c>
      <c r="W202" s="96" t="s">
        <v>4924</v>
      </c>
    </row>
    <row r="203" s="87" customFormat="true" ht="15.75" hidden="false" customHeight="false" outlineLevel="0" collapsed="false">
      <c r="B203" s="88" t="s">
        <v>6207</v>
      </c>
      <c r="C203" s="89" t="s">
        <v>511</v>
      </c>
      <c r="D203" s="90" t="n">
        <v>1063</v>
      </c>
      <c r="E203" s="91" t="s">
        <v>31</v>
      </c>
      <c r="F203" s="91" t="s">
        <v>4856</v>
      </c>
      <c r="G203" s="92" t="s">
        <v>513</v>
      </c>
      <c r="H203" s="92" t="s">
        <v>6208</v>
      </c>
      <c r="I203" s="92" t="s">
        <v>6209</v>
      </c>
      <c r="J203" s="92" t="s">
        <v>6210</v>
      </c>
      <c r="K203" s="92" t="s">
        <v>6211</v>
      </c>
      <c r="L203" s="92" t="s">
        <v>6212</v>
      </c>
      <c r="M203" s="93"/>
      <c r="N203" s="94" t="s">
        <v>6213</v>
      </c>
      <c r="O203" s="95" t="s">
        <v>557</v>
      </c>
      <c r="P203" s="95" t="s">
        <v>6209</v>
      </c>
      <c r="Q203" s="95" t="s">
        <v>6214</v>
      </c>
      <c r="R203" s="95" t="s">
        <v>6215</v>
      </c>
      <c r="S203" s="93"/>
      <c r="T203" s="95" t="s">
        <v>6216</v>
      </c>
      <c r="U203" s="96" t="s">
        <v>6217</v>
      </c>
      <c r="V203" s="96" t="s">
        <v>6218</v>
      </c>
      <c r="W203" s="96" t="s">
        <v>6219</v>
      </c>
    </row>
    <row r="204" s="87" customFormat="true" ht="15.75" hidden="false" customHeight="false" outlineLevel="0" collapsed="false">
      <c r="B204" s="88" t="s">
        <v>5088</v>
      </c>
      <c r="C204" s="89" t="s">
        <v>511</v>
      </c>
      <c r="D204" s="90" t="n">
        <v>1628</v>
      </c>
      <c r="E204" s="91" t="s">
        <v>31</v>
      </c>
      <c r="F204" s="91" t="s">
        <v>4856</v>
      </c>
      <c r="G204" s="92" t="s">
        <v>634</v>
      </c>
      <c r="H204" s="92" t="s">
        <v>5088</v>
      </c>
      <c r="I204" s="92" t="s">
        <v>5098</v>
      </c>
      <c r="J204" s="92" t="s">
        <v>6220</v>
      </c>
      <c r="K204" s="92" t="s">
        <v>6221</v>
      </c>
      <c r="L204" s="92" t="s">
        <v>6222</v>
      </c>
      <c r="M204" s="107" t="n">
        <v>42029</v>
      </c>
      <c r="N204" s="108" t="s">
        <v>6223</v>
      </c>
      <c r="O204" s="95" t="s">
        <v>6224</v>
      </c>
      <c r="P204" s="95" t="s">
        <v>6225</v>
      </c>
      <c r="Q204" s="95" t="s">
        <v>6226</v>
      </c>
      <c r="R204" s="95" t="s">
        <v>6227</v>
      </c>
      <c r="S204" s="107"/>
      <c r="T204" s="95" t="s">
        <v>5097</v>
      </c>
      <c r="U204" s="96" t="s">
        <v>5098</v>
      </c>
      <c r="V204" s="96" t="s">
        <v>5099</v>
      </c>
      <c r="W204" s="96" t="s">
        <v>5100</v>
      </c>
    </row>
    <row r="205" s="87" customFormat="true" ht="15.75" hidden="false" customHeight="false" outlineLevel="0" collapsed="false">
      <c r="B205" s="88" t="s">
        <v>6228</v>
      </c>
      <c r="C205" s="89" t="s">
        <v>511</v>
      </c>
      <c r="D205" s="90" t="n">
        <v>2490</v>
      </c>
      <c r="E205" s="91" t="s">
        <v>31</v>
      </c>
      <c r="F205" s="91" t="s">
        <v>4561</v>
      </c>
      <c r="G205" s="92" t="s">
        <v>213</v>
      </c>
      <c r="H205" s="92" t="s">
        <v>214</v>
      </c>
      <c r="I205" s="92" t="s">
        <v>6229</v>
      </c>
      <c r="J205" s="92" t="s">
        <v>6230</v>
      </c>
      <c r="K205" s="92" t="s">
        <v>6231</v>
      </c>
      <c r="L205" s="92" t="s">
        <v>6232</v>
      </c>
      <c r="M205" s="93"/>
      <c r="N205" s="94" t="s">
        <v>6233</v>
      </c>
      <c r="O205" s="95" t="s">
        <v>62</v>
      </c>
      <c r="P205" s="95" t="s">
        <v>6229</v>
      </c>
      <c r="Q205" s="95" t="s">
        <v>6234</v>
      </c>
      <c r="R205" s="95" t="s">
        <v>6235</v>
      </c>
      <c r="S205" s="93"/>
      <c r="T205" s="95" t="s">
        <v>6236</v>
      </c>
      <c r="U205" s="96" t="s">
        <v>6237</v>
      </c>
      <c r="V205" s="96" t="s">
        <v>6238</v>
      </c>
      <c r="W205" s="96" t="s">
        <v>6239</v>
      </c>
    </row>
    <row r="206" s="87" customFormat="true" ht="15.75" hidden="false" customHeight="false" outlineLevel="0" collapsed="false">
      <c r="B206" s="88" t="s">
        <v>4547</v>
      </c>
      <c r="C206" s="89" t="s">
        <v>511</v>
      </c>
      <c r="D206" s="90" t="n">
        <v>557</v>
      </c>
      <c r="E206" s="91" t="s">
        <v>31</v>
      </c>
      <c r="F206" s="91" t="s">
        <v>4546</v>
      </c>
      <c r="G206" s="92" t="s">
        <v>634</v>
      </c>
      <c r="H206" s="92" t="s">
        <v>4547</v>
      </c>
      <c r="I206" s="92" t="s">
        <v>4557</v>
      </c>
      <c r="J206" s="92" t="s">
        <v>4589</v>
      </c>
      <c r="K206" s="92" t="s">
        <v>4559</v>
      </c>
      <c r="L206" s="92" t="s">
        <v>6240</v>
      </c>
      <c r="M206" s="93"/>
      <c r="N206" s="94" t="s">
        <v>6241</v>
      </c>
      <c r="O206" s="95" t="s">
        <v>557</v>
      </c>
      <c r="P206" s="95" t="s">
        <v>4557</v>
      </c>
      <c r="Q206" s="95" t="s">
        <v>6242</v>
      </c>
      <c r="R206" s="95" t="s">
        <v>4559</v>
      </c>
      <c r="S206" s="93"/>
      <c r="T206" s="95" t="s">
        <v>4556</v>
      </c>
      <c r="U206" s="96" t="s">
        <v>4557</v>
      </c>
      <c r="V206" s="96" t="s">
        <v>4558</v>
      </c>
      <c r="W206" s="96" t="s">
        <v>4559</v>
      </c>
    </row>
    <row r="207" s="87" customFormat="true" ht="15.75" hidden="false" customHeight="false" outlineLevel="0" collapsed="false">
      <c r="B207" s="88" t="s">
        <v>6243</v>
      </c>
      <c r="C207" s="89" t="s">
        <v>2134</v>
      </c>
      <c r="D207" s="90" t="n">
        <v>163376</v>
      </c>
      <c r="E207" s="91" t="s">
        <v>31</v>
      </c>
      <c r="F207" s="91" t="s">
        <v>4628</v>
      </c>
      <c r="G207" s="92" t="s">
        <v>213</v>
      </c>
      <c r="H207" s="92" t="s">
        <v>214</v>
      </c>
      <c r="I207" s="92" t="s">
        <v>6244</v>
      </c>
      <c r="J207" s="92" t="s">
        <v>6245</v>
      </c>
      <c r="K207" s="92" t="s">
        <v>6246</v>
      </c>
      <c r="L207" s="92" t="s">
        <v>6247</v>
      </c>
      <c r="M207" s="93"/>
      <c r="N207" s="94" t="s">
        <v>6248</v>
      </c>
      <c r="O207" s="95" t="s">
        <v>62</v>
      </c>
      <c r="P207" s="95" t="s">
        <v>6244</v>
      </c>
      <c r="Q207" s="95" t="s">
        <v>6245</v>
      </c>
      <c r="R207" s="95" t="s">
        <v>6249</v>
      </c>
      <c r="S207" s="93"/>
      <c r="T207" s="95" t="s">
        <v>6250</v>
      </c>
      <c r="U207" s="96" t="s">
        <v>6244</v>
      </c>
      <c r="V207" s="96" t="s">
        <v>6251</v>
      </c>
      <c r="W207" s="96" t="s">
        <v>6252</v>
      </c>
    </row>
    <row r="208" s="87" customFormat="true" ht="15.75" hidden="false" customHeight="false" outlineLevel="0" collapsed="false">
      <c r="B208" s="88" t="s">
        <v>6253</v>
      </c>
      <c r="C208" s="89" t="s">
        <v>511</v>
      </c>
      <c r="D208" s="90" t="n">
        <v>84</v>
      </c>
      <c r="E208" s="91" t="s">
        <v>31</v>
      </c>
      <c r="F208" s="91" t="s">
        <v>4452</v>
      </c>
      <c r="G208" s="92" t="s">
        <v>513</v>
      </c>
      <c r="H208" s="92" t="s">
        <v>5391</v>
      </c>
      <c r="I208" s="92" t="s">
        <v>6254</v>
      </c>
      <c r="J208" s="92" t="s">
        <v>6255</v>
      </c>
      <c r="K208" s="92" t="s">
        <v>6256</v>
      </c>
      <c r="L208" s="92" t="s">
        <v>6257</v>
      </c>
      <c r="M208" s="93"/>
      <c r="N208" s="94" t="s">
        <v>6258</v>
      </c>
      <c r="O208" s="95" t="s">
        <v>62</v>
      </c>
      <c r="P208" s="95" t="s">
        <v>6259</v>
      </c>
      <c r="Q208" s="95" t="s">
        <v>6260</v>
      </c>
      <c r="R208" s="95" t="s">
        <v>6256</v>
      </c>
      <c r="S208" s="93"/>
      <c r="T208" s="95" t="s">
        <v>5399</v>
      </c>
      <c r="U208" s="96" t="s">
        <v>5400</v>
      </c>
      <c r="V208" s="96" t="s">
        <v>5401</v>
      </c>
      <c r="W208" s="96" t="s">
        <v>5402</v>
      </c>
    </row>
    <row r="209" s="87" customFormat="true" ht="15.75" hidden="false" customHeight="false" outlineLevel="0" collapsed="false">
      <c r="B209" s="88" t="s">
        <v>6261</v>
      </c>
      <c r="C209" s="89" t="s">
        <v>511</v>
      </c>
      <c r="D209" s="90" t="n">
        <v>257</v>
      </c>
      <c r="E209" s="91" t="s">
        <v>31</v>
      </c>
      <c r="F209" s="91" t="s">
        <v>4470</v>
      </c>
      <c r="G209" s="92" t="s">
        <v>513</v>
      </c>
      <c r="H209" s="92" t="s">
        <v>5364</v>
      </c>
      <c r="I209" s="92" t="s">
        <v>6262</v>
      </c>
      <c r="J209" s="92" t="s">
        <v>6263</v>
      </c>
      <c r="K209" s="92" t="s">
        <v>6264</v>
      </c>
      <c r="L209" s="92" t="s">
        <v>214</v>
      </c>
      <c r="M209" s="93"/>
      <c r="N209" s="94" t="s">
        <v>6265</v>
      </c>
      <c r="O209" s="95" t="s">
        <v>62</v>
      </c>
      <c r="P209" s="95" t="s">
        <v>6262</v>
      </c>
      <c r="Q209" s="95" t="s">
        <v>6263</v>
      </c>
      <c r="R209" s="95" t="s">
        <v>6264</v>
      </c>
      <c r="S209" s="93"/>
      <c r="T209" s="95" t="s">
        <v>5372</v>
      </c>
      <c r="U209" s="96" t="s">
        <v>5373</v>
      </c>
      <c r="V209" s="96" t="s">
        <v>5366</v>
      </c>
      <c r="W209" s="96" t="s">
        <v>5374</v>
      </c>
    </row>
    <row r="210" s="87" customFormat="true" ht="15.75" hidden="false" customHeight="false" outlineLevel="0" collapsed="false">
      <c r="B210" s="88" t="s">
        <v>6266</v>
      </c>
      <c r="C210" s="89" t="s">
        <v>511</v>
      </c>
      <c r="D210" s="90" t="n">
        <v>1641</v>
      </c>
      <c r="E210" s="91" t="s">
        <v>31</v>
      </c>
      <c r="F210" s="91" t="s">
        <v>4561</v>
      </c>
      <c r="G210" s="92" t="s">
        <v>513</v>
      </c>
      <c r="H210" s="92" t="s">
        <v>6267</v>
      </c>
      <c r="I210" s="92" t="s">
        <v>6268</v>
      </c>
      <c r="J210" s="92" t="s">
        <v>6269</v>
      </c>
      <c r="K210" s="92" t="s">
        <v>6270</v>
      </c>
      <c r="L210" s="92" t="s">
        <v>6271</v>
      </c>
      <c r="M210" s="93"/>
      <c r="N210" s="94" t="s">
        <v>6272</v>
      </c>
      <c r="O210" s="95" t="s">
        <v>62</v>
      </c>
      <c r="P210" s="95" t="s">
        <v>6273</v>
      </c>
      <c r="Q210" s="95" t="s">
        <v>6274</v>
      </c>
      <c r="R210" s="95" t="s">
        <v>6275</v>
      </c>
      <c r="S210" s="93"/>
      <c r="T210" s="95" t="s">
        <v>6276</v>
      </c>
      <c r="U210" s="96" t="s">
        <v>6277</v>
      </c>
      <c r="V210" s="96" t="s">
        <v>6278</v>
      </c>
      <c r="W210" s="96" t="s">
        <v>6279</v>
      </c>
    </row>
    <row r="211" s="87" customFormat="true" ht="15.75" hidden="false" customHeight="false" outlineLevel="0" collapsed="false">
      <c r="B211" s="88" t="s">
        <v>6280</v>
      </c>
      <c r="C211" s="89" t="s">
        <v>755</v>
      </c>
      <c r="D211" s="90" t="n">
        <v>3141</v>
      </c>
      <c r="E211" s="91" t="s">
        <v>31</v>
      </c>
      <c r="F211" s="91" t="s">
        <v>4533</v>
      </c>
      <c r="G211" s="92" t="s">
        <v>213</v>
      </c>
      <c r="H211" s="92" t="s">
        <v>214</v>
      </c>
      <c r="I211" s="92" t="s">
        <v>6281</v>
      </c>
      <c r="J211" s="92" t="s">
        <v>6282</v>
      </c>
      <c r="K211" s="92" t="s">
        <v>6283</v>
      </c>
      <c r="L211" s="92" t="s">
        <v>6284</v>
      </c>
      <c r="M211" s="93"/>
      <c r="N211" s="94" t="s">
        <v>6285</v>
      </c>
      <c r="O211" s="95" t="s">
        <v>62</v>
      </c>
      <c r="P211" s="95" t="s">
        <v>6286</v>
      </c>
      <c r="Q211" s="95" t="s">
        <v>6287</v>
      </c>
      <c r="R211" s="95" t="s">
        <v>6288</v>
      </c>
      <c r="S211" s="93"/>
      <c r="T211" s="95" t="s">
        <v>6289</v>
      </c>
      <c r="U211" s="96" t="s">
        <v>6290</v>
      </c>
      <c r="V211" s="96" t="s">
        <v>6291</v>
      </c>
      <c r="W211" s="96" t="s">
        <v>6292</v>
      </c>
    </row>
    <row r="212" s="87" customFormat="true" ht="15.75" hidden="false" customHeight="false" outlineLevel="0" collapsed="false">
      <c r="B212" s="88" t="s">
        <v>6293</v>
      </c>
      <c r="C212" s="89" t="s">
        <v>511</v>
      </c>
      <c r="D212" s="90" t="n">
        <v>518</v>
      </c>
      <c r="E212" s="91" t="s">
        <v>31</v>
      </c>
      <c r="F212" s="91" t="s">
        <v>5526</v>
      </c>
      <c r="G212" s="92" t="s">
        <v>513</v>
      </c>
      <c r="H212" s="92" t="s">
        <v>6294</v>
      </c>
      <c r="I212" s="92" t="s">
        <v>6295</v>
      </c>
      <c r="J212" s="92" t="s">
        <v>6296</v>
      </c>
      <c r="K212" s="92" t="s">
        <v>6297</v>
      </c>
      <c r="L212" s="92" t="s">
        <v>6298</v>
      </c>
      <c r="M212" s="93"/>
      <c r="N212" s="94" t="s">
        <v>6299</v>
      </c>
      <c r="O212" s="95" t="s">
        <v>557</v>
      </c>
      <c r="P212" s="95" t="s">
        <v>6295</v>
      </c>
      <c r="Q212" s="95" t="s">
        <v>6300</v>
      </c>
      <c r="R212" s="95" t="s">
        <v>6297</v>
      </c>
      <c r="S212" s="93"/>
      <c r="T212" s="95" t="s">
        <v>6301</v>
      </c>
      <c r="U212" s="96" t="s">
        <v>6302</v>
      </c>
      <c r="V212" s="96" t="s">
        <v>6303</v>
      </c>
      <c r="W212" s="96" t="s">
        <v>6304</v>
      </c>
    </row>
    <row r="213" s="87" customFormat="true" ht="15.75" hidden="false" customHeight="false" outlineLevel="0" collapsed="false">
      <c r="B213" s="88" t="s">
        <v>6305</v>
      </c>
      <c r="C213" s="89" t="s">
        <v>511</v>
      </c>
      <c r="D213" s="90" t="n">
        <v>871</v>
      </c>
      <c r="E213" s="91" t="s">
        <v>31</v>
      </c>
      <c r="F213" s="91" t="s">
        <v>4533</v>
      </c>
      <c r="G213" s="92" t="s">
        <v>513</v>
      </c>
      <c r="H213" s="92" t="s">
        <v>4702</v>
      </c>
      <c r="I213" s="92" t="s">
        <v>6306</v>
      </c>
      <c r="J213" s="92" t="s">
        <v>6307</v>
      </c>
      <c r="K213" s="92" t="s">
        <v>6308</v>
      </c>
      <c r="L213" s="92" t="s">
        <v>6309</v>
      </c>
      <c r="M213" s="93"/>
      <c r="N213" s="94" t="s">
        <v>6310</v>
      </c>
      <c r="O213" s="95" t="s">
        <v>62</v>
      </c>
      <c r="P213" s="95" t="s">
        <v>6311</v>
      </c>
      <c r="Q213" s="95" t="s">
        <v>6312</v>
      </c>
      <c r="R213" s="95" t="s">
        <v>6313</v>
      </c>
      <c r="S213" s="93"/>
      <c r="T213" s="95" t="s">
        <v>4711</v>
      </c>
      <c r="U213" s="96" t="s">
        <v>4712</v>
      </c>
      <c r="V213" s="96" t="s">
        <v>4713</v>
      </c>
      <c r="W213" s="96" t="s">
        <v>4714</v>
      </c>
    </row>
    <row r="214" s="87" customFormat="true" ht="15.75" hidden="false" customHeight="false" outlineLevel="0" collapsed="false">
      <c r="B214" s="88" t="s">
        <v>6314</v>
      </c>
      <c r="C214" s="89" t="s">
        <v>511</v>
      </c>
      <c r="D214" s="90" t="n">
        <v>836</v>
      </c>
      <c r="E214" s="91" t="s">
        <v>31</v>
      </c>
      <c r="F214" s="91" t="s">
        <v>5526</v>
      </c>
      <c r="G214" s="92" t="s">
        <v>513</v>
      </c>
      <c r="H214" s="92" t="s">
        <v>6294</v>
      </c>
      <c r="I214" s="92" t="s">
        <v>6315</v>
      </c>
      <c r="J214" s="92" t="s">
        <v>6316</v>
      </c>
      <c r="K214" s="92" t="s">
        <v>6317</v>
      </c>
      <c r="L214" s="92" t="s">
        <v>6318</v>
      </c>
      <c r="M214" s="93"/>
      <c r="N214" s="94" t="s">
        <v>6319</v>
      </c>
      <c r="O214" s="95" t="s">
        <v>62</v>
      </c>
      <c r="P214" s="95" t="s">
        <v>6315</v>
      </c>
      <c r="Q214" s="95" t="s">
        <v>6320</v>
      </c>
      <c r="R214" s="95" t="s">
        <v>6317</v>
      </c>
      <c r="S214" s="93"/>
      <c r="T214" s="95" t="s">
        <v>6301</v>
      </c>
      <c r="U214" s="96" t="s">
        <v>6302</v>
      </c>
      <c r="V214" s="96" t="s">
        <v>6303</v>
      </c>
      <c r="W214" s="96" t="s">
        <v>6304</v>
      </c>
    </row>
    <row r="215" s="87" customFormat="true" ht="15.75" hidden="false" customHeight="false" outlineLevel="0" collapsed="false">
      <c r="B215" s="88" t="s">
        <v>6321</v>
      </c>
      <c r="C215" s="89" t="s">
        <v>511</v>
      </c>
      <c r="D215" s="90" t="n">
        <v>73</v>
      </c>
      <c r="E215" s="91" t="s">
        <v>31</v>
      </c>
      <c r="F215" s="91" t="s">
        <v>4546</v>
      </c>
      <c r="G215" s="92" t="s">
        <v>513</v>
      </c>
      <c r="H215" s="92" t="s">
        <v>5339</v>
      </c>
      <c r="I215" s="92" t="s">
        <v>6322</v>
      </c>
      <c r="J215" s="92" t="s">
        <v>5341</v>
      </c>
      <c r="K215" s="92" t="s">
        <v>5342</v>
      </c>
      <c r="L215" s="92" t="s">
        <v>6323</v>
      </c>
      <c r="M215" s="93"/>
      <c r="N215" s="94" t="s">
        <v>6324</v>
      </c>
      <c r="O215" s="95" t="s">
        <v>557</v>
      </c>
      <c r="P215" s="95" t="s">
        <v>6322</v>
      </c>
      <c r="Q215" s="95" t="s">
        <v>6325</v>
      </c>
      <c r="R215" s="95" t="s">
        <v>6326</v>
      </c>
      <c r="S215" s="93"/>
      <c r="T215" s="95" t="s">
        <v>5346</v>
      </c>
      <c r="U215" s="96" t="s">
        <v>5347</v>
      </c>
      <c r="V215" s="96" t="s">
        <v>5348</v>
      </c>
      <c r="W215" s="96" t="s">
        <v>5349</v>
      </c>
    </row>
    <row r="216" s="87" customFormat="true" ht="15.75" hidden="false" customHeight="false" outlineLevel="0" collapsed="false">
      <c r="B216" s="88" t="s">
        <v>6327</v>
      </c>
      <c r="C216" s="89" t="s">
        <v>511</v>
      </c>
      <c r="D216" s="90" t="n">
        <v>370</v>
      </c>
      <c r="E216" s="91" t="s">
        <v>31</v>
      </c>
      <c r="F216" s="91" t="s">
        <v>4470</v>
      </c>
      <c r="G216" s="92" t="s">
        <v>513</v>
      </c>
      <c r="H216" s="92" t="s">
        <v>5724</v>
      </c>
      <c r="I216" s="92" t="s">
        <v>6328</v>
      </c>
      <c r="J216" s="92" t="s">
        <v>6329</v>
      </c>
      <c r="K216" s="92" t="s">
        <v>6330</v>
      </c>
      <c r="L216" s="92" t="s">
        <v>214</v>
      </c>
      <c r="M216" s="93"/>
      <c r="N216" s="94" t="s">
        <v>6331</v>
      </c>
      <c r="O216" s="95" t="s">
        <v>62</v>
      </c>
      <c r="P216" s="95" t="s">
        <v>6332</v>
      </c>
      <c r="Q216" s="95" t="s">
        <v>6333</v>
      </c>
      <c r="R216" s="95" t="s">
        <v>6330</v>
      </c>
      <c r="S216" s="93"/>
      <c r="T216" s="95" t="s">
        <v>5731</v>
      </c>
      <c r="U216" s="96" t="s">
        <v>5732</v>
      </c>
      <c r="V216" s="96" t="s">
        <v>5733</v>
      </c>
      <c r="W216" s="96" t="s">
        <v>5734</v>
      </c>
    </row>
    <row r="217" s="87" customFormat="true" ht="15.75" hidden="false" customHeight="false" outlineLevel="0" collapsed="false">
      <c r="B217" s="88" t="s">
        <v>6334</v>
      </c>
      <c r="C217" s="89" t="s">
        <v>511</v>
      </c>
      <c r="D217" s="90" t="n">
        <v>723</v>
      </c>
      <c r="E217" s="91" t="s">
        <v>31</v>
      </c>
      <c r="F217" s="91" t="s">
        <v>4784</v>
      </c>
      <c r="G217" s="92" t="s">
        <v>513</v>
      </c>
      <c r="H217" s="92" t="s">
        <v>5984</v>
      </c>
      <c r="I217" s="92" t="s">
        <v>6335</v>
      </c>
      <c r="J217" s="92" t="s">
        <v>5986</v>
      </c>
      <c r="K217" s="92" t="s">
        <v>5987</v>
      </c>
      <c r="L217" s="92" t="s">
        <v>6336</v>
      </c>
      <c r="M217" s="93"/>
      <c r="N217" s="94" t="s">
        <v>6337</v>
      </c>
      <c r="O217" s="95" t="s">
        <v>62</v>
      </c>
      <c r="P217" s="95" t="s">
        <v>6335</v>
      </c>
      <c r="Q217" s="95" t="s">
        <v>5986</v>
      </c>
      <c r="R217" s="95" t="s">
        <v>5987</v>
      </c>
      <c r="S217" s="93"/>
      <c r="T217" s="95" t="s">
        <v>5989</v>
      </c>
      <c r="U217" s="96" t="s">
        <v>5990</v>
      </c>
      <c r="V217" s="96" t="s">
        <v>5991</v>
      </c>
      <c r="W217" s="96" t="s">
        <v>5992</v>
      </c>
    </row>
    <row r="218" s="87" customFormat="true" ht="15.75" hidden="false" customHeight="false" outlineLevel="0" collapsed="false">
      <c r="B218" s="88" t="s">
        <v>6338</v>
      </c>
      <c r="C218" s="89" t="s">
        <v>511</v>
      </c>
      <c r="D218" s="90" t="n">
        <v>282</v>
      </c>
      <c r="E218" s="91" t="s">
        <v>31</v>
      </c>
      <c r="F218" s="91" t="s">
        <v>4856</v>
      </c>
      <c r="G218" s="92" t="s">
        <v>513</v>
      </c>
      <c r="H218" s="92" t="s">
        <v>4915</v>
      </c>
      <c r="I218" s="92" t="s">
        <v>6339</v>
      </c>
      <c r="J218" s="92" t="s">
        <v>6340</v>
      </c>
      <c r="K218" s="92" t="s">
        <v>6341</v>
      </c>
      <c r="L218" s="92" t="s">
        <v>6342</v>
      </c>
      <c r="M218" s="93"/>
      <c r="N218" s="94" t="s">
        <v>6343</v>
      </c>
      <c r="O218" s="95" t="s">
        <v>62</v>
      </c>
      <c r="P218" s="95" t="s">
        <v>6344</v>
      </c>
      <c r="Q218" s="95" t="s">
        <v>6340</v>
      </c>
      <c r="R218" s="95" t="s">
        <v>6341</v>
      </c>
      <c r="S218" s="93"/>
      <c r="T218" s="95" t="s">
        <v>4921</v>
      </c>
      <c r="U218" s="96" t="s">
        <v>4922</v>
      </c>
      <c r="V218" s="96" t="s">
        <v>4923</v>
      </c>
      <c r="W218" s="96" t="s">
        <v>4924</v>
      </c>
    </row>
    <row r="219" s="87" customFormat="true" ht="15.75" hidden="false" customHeight="false" outlineLevel="0" collapsed="false">
      <c r="B219" s="88" t="s">
        <v>5007</v>
      </c>
      <c r="C219" s="89" t="s">
        <v>511</v>
      </c>
      <c r="D219" s="90" t="n">
        <v>747</v>
      </c>
      <c r="E219" s="91" t="s">
        <v>31</v>
      </c>
      <c r="F219" s="91" t="s">
        <v>4646</v>
      </c>
      <c r="G219" s="92" t="s">
        <v>634</v>
      </c>
      <c r="H219" s="92" t="s">
        <v>5007</v>
      </c>
      <c r="I219" s="92" t="s">
        <v>6345</v>
      </c>
      <c r="J219" s="92" t="s">
        <v>6346</v>
      </c>
      <c r="K219" s="92" t="s">
        <v>5017</v>
      </c>
      <c r="L219" s="92" t="s">
        <v>6347</v>
      </c>
      <c r="M219" s="93"/>
      <c r="N219" s="94" t="s">
        <v>6348</v>
      </c>
      <c r="O219" s="95" t="s">
        <v>557</v>
      </c>
      <c r="P219" s="95" t="s">
        <v>5015</v>
      </c>
      <c r="Q219" s="95" t="s">
        <v>6349</v>
      </c>
      <c r="R219" s="95" t="s">
        <v>5017</v>
      </c>
      <c r="S219" s="93"/>
      <c r="T219" s="95" t="s">
        <v>5014</v>
      </c>
      <c r="U219" s="96" t="s">
        <v>5015</v>
      </c>
      <c r="V219" s="96" t="s">
        <v>5016</v>
      </c>
      <c r="W219" s="96" t="s">
        <v>5017</v>
      </c>
    </row>
    <row r="220" s="87" customFormat="true" ht="15.75" hidden="false" customHeight="false" outlineLevel="0" collapsed="false">
      <c r="B220" s="88" t="s">
        <v>5687</v>
      </c>
      <c r="C220" s="89" t="s">
        <v>511</v>
      </c>
      <c r="D220" s="90" t="n">
        <v>951</v>
      </c>
      <c r="E220" s="91" t="s">
        <v>31</v>
      </c>
      <c r="F220" s="91" t="s">
        <v>5526</v>
      </c>
      <c r="G220" s="92" t="s">
        <v>634</v>
      </c>
      <c r="H220" s="92" t="s">
        <v>5687</v>
      </c>
      <c r="I220" s="92" t="s">
        <v>5695</v>
      </c>
      <c r="J220" s="92" t="s">
        <v>6350</v>
      </c>
      <c r="K220" s="92" t="s">
        <v>5697</v>
      </c>
      <c r="L220" s="92" t="s">
        <v>6351</v>
      </c>
      <c r="M220" s="93"/>
      <c r="N220" s="94" t="s">
        <v>6352</v>
      </c>
      <c r="O220" s="95" t="s">
        <v>62</v>
      </c>
      <c r="P220" s="95" t="s">
        <v>5695</v>
      </c>
      <c r="Q220" s="95" t="s">
        <v>6350</v>
      </c>
      <c r="R220" s="95" t="s">
        <v>5697</v>
      </c>
      <c r="S220" s="93"/>
      <c r="T220" s="95" t="s">
        <v>5694</v>
      </c>
      <c r="U220" s="96" t="s">
        <v>5695</v>
      </c>
      <c r="V220" s="96" t="s">
        <v>5696</v>
      </c>
      <c r="W220" s="96" t="s">
        <v>5697</v>
      </c>
    </row>
    <row r="221" s="87" customFormat="true" ht="15.75" hidden="false" customHeight="false" outlineLevel="0" collapsed="false">
      <c r="B221" s="88" t="s">
        <v>5483</v>
      </c>
      <c r="C221" s="89" t="s">
        <v>511</v>
      </c>
      <c r="D221" s="90" t="n">
        <v>1453</v>
      </c>
      <c r="E221" s="91" t="s">
        <v>31</v>
      </c>
      <c r="F221" s="91" t="s">
        <v>4574</v>
      </c>
      <c r="G221" s="92" t="s">
        <v>634</v>
      </c>
      <c r="H221" s="92" t="s">
        <v>5483</v>
      </c>
      <c r="I221" s="92" t="s">
        <v>6353</v>
      </c>
      <c r="J221" s="92" t="s">
        <v>6354</v>
      </c>
      <c r="K221" s="92" t="s">
        <v>6355</v>
      </c>
      <c r="L221" s="92" t="s">
        <v>214</v>
      </c>
      <c r="M221" s="93"/>
      <c r="N221" s="94" t="s">
        <v>6356</v>
      </c>
      <c r="O221" s="95" t="s">
        <v>62</v>
      </c>
      <c r="P221" s="95" t="s">
        <v>6357</v>
      </c>
      <c r="Q221" s="95" t="s">
        <v>6358</v>
      </c>
      <c r="R221" s="95" t="s">
        <v>6355</v>
      </c>
      <c r="S221" s="93"/>
      <c r="T221" s="95" t="s">
        <v>5489</v>
      </c>
      <c r="U221" s="96" t="s">
        <v>5490</v>
      </c>
      <c r="V221" s="96" t="s">
        <v>5491</v>
      </c>
      <c r="W221" s="96" t="s">
        <v>5492</v>
      </c>
    </row>
    <row r="222" s="87" customFormat="true" ht="15.75" hidden="false" customHeight="false" outlineLevel="0" collapsed="false">
      <c r="B222" s="88" t="s">
        <v>6359</v>
      </c>
      <c r="C222" s="89" t="s">
        <v>887</v>
      </c>
      <c r="D222" s="90" t="n">
        <v>5102</v>
      </c>
      <c r="E222" s="91" t="s">
        <v>31</v>
      </c>
      <c r="F222" s="91" t="s">
        <v>4628</v>
      </c>
      <c r="G222" s="92" t="s">
        <v>213</v>
      </c>
      <c r="H222" s="92" t="s">
        <v>214</v>
      </c>
      <c r="I222" s="92" t="s">
        <v>6360</v>
      </c>
      <c r="J222" s="92" t="s">
        <v>6361</v>
      </c>
      <c r="K222" s="92" t="s">
        <v>6362</v>
      </c>
      <c r="L222" s="92" t="s">
        <v>6363</v>
      </c>
      <c r="M222" s="93"/>
      <c r="N222" s="94" t="s">
        <v>6364</v>
      </c>
      <c r="O222" s="95" t="s">
        <v>62</v>
      </c>
      <c r="P222" s="95" t="s">
        <v>6360</v>
      </c>
      <c r="Q222" s="95" t="s">
        <v>6365</v>
      </c>
      <c r="R222" s="95" t="s">
        <v>6362</v>
      </c>
      <c r="S222" s="93"/>
      <c r="T222" s="95" t="s">
        <v>6366</v>
      </c>
      <c r="U222" s="96" t="s">
        <v>6360</v>
      </c>
      <c r="V222" s="96" t="s">
        <v>6367</v>
      </c>
      <c r="W222" s="96" t="s">
        <v>6362</v>
      </c>
    </row>
    <row r="223" s="87" customFormat="true" ht="15.75" hidden="false" customHeight="false" outlineLevel="0" collapsed="false">
      <c r="B223" s="88" t="s">
        <v>6368</v>
      </c>
      <c r="C223" s="89" t="s">
        <v>511</v>
      </c>
      <c r="D223" s="90" t="n">
        <v>48</v>
      </c>
      <c r="E223" s="91" t="s">
        <v>31</v>
      </c>
      <c r="F223" s="91" t="s">
        <v>4470</v>
      </c>
      <c r="G223" s="92" t="s">
        <v>513</v>
      </c>
      <c r="H223" s="92" t="s">
        <v>5364</v>
      </c>
      <c r="I223" s="92" t="s">
        <v>6369</v>
      </c>
      <c r="J223" s="92" t="s">
        <v>5366</v>
      </c>
      <c r="K223" s="92" t="s">
        <v>5374</v>
      </c>
      <c r="L223" s="92" t="s">
        <v>214</v>
      </c>
      <c r="M223" s="93"/>
      <c r="N223" s="94" t="s">
        <v>6370</v>
      </c>
      <c r="O223" s="95" t="s">
        <v>62</v>
      </c>
      <c r="P223" s="95" t="s">
        <v>6369</v>
      </c>
      <c r="Q223" s="95" t="s">
        <v>5366</v>
      </c>
      <c r="R223" s="95" t="s">
        <v>6371</v>
      </c>
      <c r="S223" s="93"/>
      <c r="T223" s="95" t="s">
        <v>5372</v>
      </c>
      <c r="U223" s="96" t="s">
        <v>5373</v>
      </c>
      <c r="V223" s="96" t="s">
        <v>5366</v>
      </c>
      <c r="W223" s="96" t="s">
        <v>5374</v>
      </c>
    </row>
    <row r="224" s="87" customFormat="true" ht="15.75" hidden="false" customHeight="false" outlineLevel="0" collapsed="false">
      <c r="B224" s="99" t="s">
        <v>6372</v>
      </c>
      <c r="C224" s="89" t="s">
        <v>511</v>
      </c>
      <c r="D224" s="90" t="n">
        <v>430</v>
      </c>
      <c r="E224" s="91" t="s">
        <v>31</v>
      </c>
      <c r="F224" s="91" t="s">
        <v>4546</v>
      </c>
      <c r="G224" s="92" t="s">
        <v>513</v>
      </c>
      <c r="H224" s="92" t="s">
        <v>4958</v>
      </c>
      <c r="I224" s="92" t="s">
        <v>6373</v>
      </c>
      <c r="J224" s="92" t="s">
        <v>6374</v>
      </c>
      <c r="K224" s="92" t="s">
        <v>6375</v>
      </c>
      <c r="L224" s="92" t="s">
        <v>214</v>
      </c>
      <c r="M224" s="93"/>
      <c r="N224" s="94" t="s">
        <v>6376</v>
      </c>
      <c r="O224" s="95" t="s">
        <v>557</v>
      </c>
      <c r="P224" s="95" t="s">
        <v>6377</v>
      </c>
      <c r="Q224" s="95" t="s">
        <v>6378</v>
      </c>
      <c r="R224" s="95" t="s">
        <v>6375</v>
      </c>
      <c r="S224" s="93"/>
      <c r="T224" s="95" t="s">
        <v>4966</v>
      </c>
      <c r="U224" s="96" t="s">
        <v>4967</v>
      </c>
      <c r="V224" s="96" t="s">
        <v>4968</v>
      </c>
      <c r="W224" s="96" t="s">
        <v>4969</v>
      </c>
    </row>
    <row r="225" s="87" customFormat="true" ht="15.75" hidden="false" customHeight="false" outlineLevel="0" collapsed="false">
      <c r="B225" s="88" t="s">
        <v>6379</v>
      </c>
      <c r="C225" s="89" t="s">
        <v>511</v>
      </c>
      <c r="D225" s="90" t="n">
        <v>332</v>
      </c>
      <c r="E225" s="91" t="s">
        <v>31</v>
      </c>
      <c r="F225" s="91" t="s">
        <v>4510</v>
      </c>
      <c r="G225" s="92" t="s">
        <v>513</v>
      </c>
      <c r="H225" s="92" t="s">
        <v>4949</v>
      </c>
      <c r="I225" s="92" t="s">
        <v>6380</v>
      </c>
      <c r="J225" s="92" t="s">
        <v>6381</v>
      </c>
      <c r="K225" s="92" t="s">
        <v>6382</v>
      </c>
      <c r="L225" s="92" t="s">
        <v>214</v>
      </c>
      <c r="M225" s="93"/>
      <c r="N225" s="94" t="s">
        <v>6383</v>
      </c>
      <c r="O225" s="95" t="s">
        <v>62</v>
      </c>
      <c r="P225" s="95" t="s">
        <v>6380</v>
      </c>
      <c r="Q225" s="95" t="s">
        <v>6381</v>
      </c>
      <c r="R225" s="95" t="s">
        <v>6382</v>
      </c>
      <c r="S225" s="93"/>
      <c r="T225" s="95" t="s">
        <v>4955</v>
      </c>
      <c r="U225" s="96" t="s">
        <v>4950</v>
      </c>
      <c r="V225" s="96" t="s">
        <v>4956</v>
      </c>
      <c r="W225" s="96" t="s">
        <v>4952</v>
      </c>
    </row>
    <row r="226" s="87" customFormat="true" ht="15.75" hidden="false" customHeight="false" outlineLevel="0" collapsed="false">
      <c r="B226" s="88" t="s">
        <v>6384</v>
      </c>
      <c r="C226" s="89" t="s">
        <v>511</v>
      </c>
      <c r="D226" s="90" t="n">
        <v>1709</v>
      </c>
      <c r="E226" s="91" t="s">
        <v>31</v>
      </c>
      <c r="F226" s="91" t="s">
        <v>4823</v>
      </c>
      <c r="G226" s="92" t="s">
        <v>513</v>
      </c>
      <c r="H226" s="92" t="s">
        <v>4822</v>
      </c>
      <c r="I226" s="92" t="s">
        <v>6385</v>
      </c>
      <c r="J226" s="92" t="s">
        <v>6386</v>
      </c>
      <c r="K226" s="92" t="s">
        <v>6387</v>
      </c>
      <c r="L226" s="92" t="s">
        <v>214</v>
      </c>
      <c r="M226" s="93"/>
      <c r="N226" s="94" t="s">
        <v>6388</v>
      </c>
      <c r="O226" s="95" t="s">
        <v>557</v>
      </c>
      <c r="P226" s="95" t="s">
        <v>6385</v>
      </c>
      <c r="Q226" s="95" t="s">
        <v>6386</v>
      </c>
      <c r="R226" s="95" t="s">
        <v>6387</v>
      </c>
      <c r="S226" s="93"/>
      <c r="T226" s="95" t="s">
        <v>4831</v>
      </c>
      <c r="U226" s="96" t="s">
        <v>4832</v>
      </c>
      <c r="V226" s="96" t="s">
        <v>4833</v>
      </c>
      <c r="W226" s="96" t="s">
        <v>4834</v>
      </c>
    </row>
    <row r="227" s="87" customFormat="true" ht="15.75" hidden="false" customHeight="false" outlineLevel="0" collapsed="false">
      <c r="B227" s="88" t="s">
        <v>6389</v>
      </c>
      <c r="C227" s="89" t="s">
        <v>887</v>
      </c>
      <c r="D227" s="90" t="n">
        <v>4898</v>
      </c>
      <c r="E227" s="91" t="s">
        <v>31</v>
      </c>
      <c r="F227" s="91" t="s">
        <v>4628</v>
      </c>
      <c r="G227" s="92" t="s">
        <v>213</v>
      </c>
      <c r="H227" s="92" t="s">
        <v>214</v>
      </c>
      <c r="I227" s="92" t="s">
        <v>6390</v>
      </c>
      <c r="J227" s="92" t="s">
        <v>6391</v>
      </c>
      <c r="K227" s="92" t="s">
        <v>6392</v>
      </c>
      <c r="L227" s="92" t="s">
        <v>6393</v>
      </c>
      <c r="M227" s="93"/>
      <c r="N227" s="94" t="s">
        <v>6394</v>
      </c>
      <c r="O227" s="95" t="s">
        <v>62</v>
      </c>
      <c r="P227" s="95" t="s">
        <v>6390</v>
      </c>
      <c r="Q227" s="95" t="s">
        <v>6395</v>
      </c>
      <c r="R227" s="95" t="s">
        <v>6392</v>
      </c>
      <c r="S227" s="93"/>
      <c r="T227" s="95" t="s">
        <v>6396</v>
      </c>
      <c r="U227" s="96" t="s">
        <v>6390</v>
      </c>
      <c r="V227" s="96" t="s">
        <v>6397</v>
      </c>
      <c r="W227" s="96" t="s">
        <v>6392</v>
      </c>
    </row>
    <row r="228" s="87" customFormat="true" ht="15.75" hidden="false" customHeight="false" outlineLevel="0" collapsed="false">
      <c r="B228" s="88" t="s">
        <v>6398</v>
      </c>
      <c r="C228" s="89" t="s">
        <v>511</v>
      </c>
      <c r="D228" s="90" t="n">
        <v>2441</v>
      </c>
      <c r="E228" s="91" t="s">
        <v>31</v>
      </c>
      <c r="F228" s="91" t="s">
        <v>4628</v>
      </c>
      <c r="G228" s="92" t="s">
        <v>213</v>
      </c>
      <c r="H228" s="92" t="s">
        <v>214</v>
      </c>
      <c r="I228" s="92" t="s">
        <v>6399</v>
      </c>
      <c r="J228" s="92" t="s">
        <v>6400</v>
      </c>
      <c r="K228" s="92" t="s">
        <v>6401</v>
      </c>
      <c r="L228" s="92" t="s">
        <v>6402</v>
      </c>
      <c r="M228" s="93"/>
      <c r="N228" s="94" t="s">
        <v>6403</v>
      </c>
      <c r="O228" s="95" t="s">
        <v>62</v>
      </c>
      <c r="P228" s="95" t="s">
        <v>6404</v>
      </c>
      <c r="Q228" s="95" t="s">
        <v>6405</v>
      </c>
      <c r="R228" s="95" t="s">
        <v>6401</v>
      </c>
      <c r="S228" s="93"/>
      <c r="T228" s="95" t="s">
        <v>6406</v>
      </c>
      <c r="U228" s="96" t="s">
        <v>6399</v>
      </c>
      <c r="V228" s="96" t="s">
        <v>6407</v>
      </c>
      <c r="W228" s="96" t="s">
        <v>6408</v>
      </c>
    </row>
    <row r="229" s="87" customFormat="true" ht="15.75" hidden="false" customHeight="false" outlineLevel="0" collapsed="false">
      <c r="B229" s="88" t="s">
        <v>5351</v>
      </c>
      <c r="C229" s="89" t="s">
        <v>511</v>
      </c>
      <c r="D229" s="90" t="n">
        <v>1651</v>
      </c>
      <c r="E229" s="91" t="s">
        <v>31</v>
      </c>
      <c r="F229" s="91" t="s">
        <v>4533</v>
      </c>
      <c r="G229" s="92" t="s">
        <v>634</v>
      </c>
      <c r="H229" s="92" t="s">
        <v>5351</v>
      </c>
      <c r="I229" s="92" t="s">
        <v>6409</v>
      </c>
      <c r="J229" s="92" t="s">
        <v>6410</v>
      </c>
      <c r="K229" s="92" t="s">
        <v>5362</v>
      </c>
      <c r="L229" s="92" t="s">
        <v>6411</v>
      </c>
      <c r="M229" s="93"/>
      <c r="N229" s="94" t="s">
        <v>6412</v>
      </c>
      <c r="O229" s="95" t="s">
        <v>62</v>
      </c>
      <c r="P229" s="95" t="s">
        <v>5360</v>
      </c>
      <c r="Q229" s="95" t="s">
        <v>6413</v>
      </c>
      <c r="R229" s="95" t="s">
        <v>5362</v>
      </c>
      <c r="S229" s="93"/>
      <c r="T229" s="95" t="s">
        <v>5359</v>
      </c>
      <c r="U229" s="96" t="s">
        <v>5360</v>
      </c>
      <c r="V229" s="96" t="s">
        <v>5361</v>
      </c>
      <c r="W229" s="96" t="s">
        <v>5362</v>
      </c>
    </row>
    <row r="230" s="87" customFormat="true" ht="15.75" hidden="false" customHeight="false" outlineLevel="0" collapsed="false">
      <c r="B230" s="88" t="s">
        <v>6414</v>
      </c>
      <c r="C230" s="89" t="s">
        <v>511</v>
      </c>
      <c r="D230" s="90" t="n">
        <v>417</v>
      </c>
      <c r="E230" s="91" t="s">
        <v>31</v>
      </c>
      <c r="F230" s="91" t="s">
        <v>5526</v>
      </c>
      <c r="G230" s="92" t="s">
        <v>513</v>
      </c>
      <c r="H230" s="92" t="s">
        <v>5668</v>
      </c>
      <c r="I230" s="92" t="s">
        <v>6415</v>
      </c>
      <c r="J230" s="92" t="s">
        <v>6416</v>
      </c>
      <c r="K230" s="92" t="s">
        <v>6417</v>
      </c>
      <c r="L230" s="92" t="s">
        <v>6418</v>
      </c>
      <c r="M230" s="93"/>
      <c r="N230" s="94" t="s">
        <v>3006</v>
      </c>
      <c r="O230" s="95" t="s">
        <v>62</v>
      </c>
      <c r="P230" s="95" t="s">
        <v>6415</v>
      </c>
      <c r="Q230" s="95" t="s">
        <v>6419</v>
      </c>
      <c r="R230" s="95" t="s">
        <v>6417</v>
      </c>
      <c r="S230" s="93"/>
      <c r="T230" s="95" t="s">
        <v>5674</v>
      </c>
      <c r="U230" s="96" t="s">
        <v>5675</v>
      </c>
      <c r="V230" s="96" t="s">
        <v>5676</v>
      </c>
      <c r="W230" s="96" t="s">
        <v>5677</v>
      </c>
    </row>
    <row r="231" s="87" customFormat="true" ht="15.75" hidden="false" customHeight="false" outlineLevel="0" collapsed="false">
      <c r="B231" s="88" t="s">
        <v>6420</v>
      </c>
      <c r="C231" s="89" t="s">
        <v>887</v>
      </c>
      <c r="D231" s="90" t="n">
        <v>36223</v>
      </c>
      <c r="E231" s="91" t="s">
        <v>31</v>
      </c>
      <c r="F231" s="91" t="s">
        <v>4646</v>
      </c>
      <c r="G231" s="92" t="s">
        <v>213</v>
      </c>
      <c r="H231" s="92" t="s">
        <v>214</v>
      </c>
      <c r="I231" s="92" t="s">
        <v>6421</v>
      </c>
      <c r="J231" s="92" t="s">
        <v>6422</v>
      </c>
      <c r="K231" s="92" t="s">
        <v>6423</v>
      </c>
      <c r="L231" s="92" t="s">
        <v>6424</v>
      </c>
      <c r="M231" s="119"/>
      <c r="N231" s="120" t="s">
        <v>6425</v>
      </c>
      <c r="O231" s="95" t="s">
        <v>62</v>
      </c>
      <c r="P231" s="95" t="s">
        <v>6421</v>
      </c>
      <c r="Q231" s="95" t="s">
        <v>6426</v>
      </c>
      <c r="R231" s="95" t="s">
        <v>6427</v>
      </c>
      <c r="S231" s="107"/>
      <c r="T231" s="95" t="s">
        <v>6428</v>
      </c>
      <c r="U231" s="96" t="s">
        <v>6421</v>
      </c>
      <c r="V231" s="96" t="s">
        <v>6429</v>
      </c>
      <c r="W231" s="96" t="s">
        <v>6430</v>
      </c>
    </row>
    <row r="232" s="87" customFormat="true" ht="15.75" hidden="false" customHeight="false" outlineLevel="0" collapsed="false">
      <c r="B232" s="88" t="s">
        <v>4785</v>
      </c>
      <c r="C232" s="89" t="s">
        <v>511</v>
      </c>
      <c r="D232" s="90" t="n">
        <v>1501</v>
      </c>
      <c r="E232" s="91" t="s">
        <v>31</v>
      </c>
      <c r="F232" s="91" t="s">
        <v>4784</v>
      </c>
      <c r="G232" s="92" t="s">
        <v>634</v>
      </c>
      <c r="H232" s="92" t="s">
        <v>4785</v>
      </c>
      <c r="I232" s="92" t="s">
        <v>4795</v>
      </c>
      <c r="J232" s="92" t="s">
        <v>6431</v>
      </c>
      <c r="K232" s="92" t="s">
        <v>4797</v>
      </c>
      <c r="L232" s="92" t="s">
        <v>6432</v>
      </c>
      <c r="M232" s="93"/>
      <c r="N232" s="94" t="s">
        <v>6433</v>
      </c>
      <c r="O232" s="95" t="s">
        <v>62</v>
      </c>
      <c r="P232" s="95" t="s">
        <v>4795</v>
      </c>
      <c r="Q232" s="95" t="s">
        <v>6434</v>
      </c>
      <c r="R232" s="95" t="s">
        <v>4797</v>
      </c>
      <c r="S232" s="93"/>
      <c r="T232" s="95" t="s">
        <v>4794</v>
      </c>
      <c r="U232" s="96" t="s">
        <v>4795</v>
      </c>
      <c r="V232" s="96" t="s">
        <v>4796</v>
      </c>
      <c r="W232" s="96" t="s">
        <v>4797</v>
      </c>
    </row>
    <row r="233" s="87" customFormat="true" ht="15.75" hidden="false" customHeight="false" outlineLevel="0" collapsed="false">
      <c r="B233" s="88" t="s">
        <v>4958</v>
      </c>
      <c r="C233" s="89" t="s">
        <v>887</v>
      </c>
      <c r="D233" s="90" t="n">
        <v>1103</v>
      </c>
      <c r="E233" s="91" t="s">
        <v>31</v>
      </c>
      <c r="F233" s="91" t="s">
        <v>4546</v>
      </c>
      <c r="G233" s="92" t="s">
        <v>634</v>
      </c>
      <c r="H233" s="92" t="s">
        <v>4958</v>
      </c>
      <c r="I233" s="92" t="s">
        <v>6435</v>
      </c>
      <c r="J233" s="92" t="s">
        <v>6436</v>
      </c>
      <c r="K233" s="92" t="s">
        <v>6437</v>
      </c>
      <c r="L233" s="92" t="s">
        <v>6438</v>
      </c>
      <c r="M233" s="93"/>
      <c r="N233" s="94" t="s">
        <v>6439</v>
      </c>
      <c r="O233" s="95" t="s">
        <v>62</v>
      </c>
      <c r="P233" s="95" t="s">
        <v>4967</v>
      </c>
      <c r="Q233" s="95" t="s">
        <v>6440</v>
      </c>
      <c r="R233" s="95" t="s">
        <v>6441</v>
      </c>
      <c r="S233" s="93"/>
      <c r="T233" s="95" t="s">
        <v>4966</v>
      </c>
      <c r="U233" s="96" t="s">
        <v>4967</v>
      </c>
      <c r="V233" s="96" t="s">
        <v>4968</v>
      </c>
      <c r="W233" s="96" t="s">
        <v>4969</v>
      </c>
    </row>
    <row r="234" s="87" customFormat="true" ht="15.75" hidden="false" customHeight="false" outlineLevel="0" collapsed="false">
      <c r="B234" s="88" t="s">
        <v>6442</v>
      </c>
      <c r="C234" s="89" t="s">
        <v>511</v>
      </c>
      <c r="D234" s="90" t="n">
        <v>51</v>
      </c>
      <c r="E234" s="91" t="s">
        <v>31</v>
      </c>
      <c r="F234" s="91" t="s">
        <v>4470</v>
      </c>
      <c r="G234" s="92" t="s">
        <v>513</v>
      </c>
      <c r="H234" s="92" t="s">
        <v>4471</v>
      </c>
      <c r="I234" s="92" t="s">
        <v>6443</v>
      </c>
      <c r="J234" s="92" t="s">
        <v>6444</v>
      </c>
      <c r="K234" s="92" t="s">
        <v>6445</v>
      </c>
      <c r="L234" s="92" t="s">
        <v>214</v>
      </c>
      <c r="M234" s="93"/>
      <c r="N234" s="94" t="s">
        <v>6446</v>
      </c>
      <c r="O234" s="95" t="s">
        <v>62</v>
      </c>
      <c r="P234" s="95" t="s">
        <v>6447</v>
      </c>
      <c r="Q234" s="95" t="s">
        <v>6448</v>
      </c>
      <c r="R234" s="95" t="s">
        <v>5466</v>
      </c>
      <c r="S234" s="93"/>
      <c r="T234" s="95" t="s">
        <v>4478</v>
      </c>
      <c r="U234" s="96" t="s">
        <v>4479</v>
      </c>
      <c r="V234" s="96" t="s">
        <v>4480</v>
      </c>
      <c r="W234" s="96" t="s">
        <v>4481</v>
      </c>
    </row>
    <row r="235" s="87" customFormat="true" ht="15.75" hidden="false" customHeight="false" outlineLevel="0" collapsed="false">
      <c r="B235" s="88" t="s">
        <v>6449</v>
      </c>
      <c r="C235" s="89" t="s">
        <v>511</v>
      </c>
      <c r="D235" s="90" t="n">
        <v>66</v>
      </c>
      <c r="E235" s="91" t="s">
        <v>31</v>
      </c>
      <c r="F235" s="91" t="s">
        <v>4452</v>
      </c>
      <c r="G235" s="92" t="s">
        <v>513</v>
      </c>
      <c r="H235" s="92" t="s">
        <v>5391</v>
      </c>
      <c r="I235" s="92" t="s">
        <v>6450</v>
      </c>
      <c r="J235" s="92" t="s">
        <v>6451</v>
      </c>
      <c r="K235" s="92" t="s">
        <v>6452</v>
      </c>
      <c r="L235" s="92" t="s">
        <v>6453</v>
      </c>
      <c r="M235" s="93"/>
      <c r="N235" s="94" t="s">
        <v>6454</v>
      </c>
      <c r="O235" s="95" t="s">
        <v>557</v>
      </c>
      <c r="P235" s="95" t="s">
        <v>6455</v>
      </c>
      <c r="Q235" s="95" t="s">
        <v>6456</v>
      </c>
      <c r="R235" s="95" t="s">
        <v>6452</v>
      </c>
      <c r="S235" s="93"/>
      <c r="T235" s="95" t="s">
        <v>5399</v>
      </c>
      <c r="U235" s="96" t="s">
        <v>5400</v>
      </c>
      <c r="V235" s="96" t="s">
        <v>5401</v>
      </c>
      <c r="W235" s="96" t="s">
        <v>5402</v>
      </c>
    </row>
    <row r="236" s="87" customFormat="true" ht="15.75" hidden="false" customHeight="false" outlineLevel="0" collapsed="false">
      <c r="B236" s="88" t="s">
        <v>6457</v>
      </c>
      <c r="C236" s="89" t="s">
        <v>511</v>
      </c>
      <c r="D236" s="90" t="n">
        <v>1186</v>
      </c>
      <c r="E236" s="91" t="s">
        <v>31</v>
      </c>
      <c r="F236" s="91" t="s">
        <v>4628</v>
      </c>
      <c r="G236" s="92" t="s">
        <v>634</v>
      </c>
      <c r="H236" s="92" t="s">
        <v>6457</v>
      </c>
      <c r="I236" s="92" t="s">
        <v>6458</v>
      </c>
      <c r="J236" s="92" t="s">
        <v>6459</v>
      </c>
      <c r="K236" s="92" t="s">
        <v>6460</v>
      </c>
      <c r="L236" s="92" t="s">
        <v>6461</v>
      </c>
      <c r="M236" s="93"/>
      <c r="N236" s="94" t="s">
        <v>6462</v>
      </c>
      <c r="O236" s="95" t="s">
        <v>62</v>
      </c>
      <c r="P236" s="95" t="s">
        <v>6463</v>
      </c>
      <c r="Q236" s="95" t="s">
        <v>6464</v>
      </c>
      <c r="R236" s="95" t="s">
        <v>6460</v>
      </c>
      <c r="S236" s="93"/>
      <c r="T236" s="95" t="s">
        <v>6465</v>
      </c>
      <c r="U236" s="96" t="s">
        <v>6466</v>
      </c>
      <c r="V236" s="96" t="s">
        <v>6467</v>
      </c>
      <c r="W236" s="96" t="s">
        <v>6460</v>
      </c>
    </row>
    <row r="237" s="87" customFormat="true" ht="15.75" hidden="false" customHeight="false" outlineLevel="0" collapsed="false">
      <c r="B237" s="88" t="s">
        <v>6468</v>
      </c>
      <c r="C237" s="89" t="s">
        <v>511</v>
      </c>
      <c r="D237" s="90" t="n">
        <v>362</v>
      </c>
      <c r="E237" s="91" t="s">
        <v>31</v>
      </c>
      <c r="F237" s="91" t="s">
        <v>4452</v>
      </c>
      <c r="G237" s="92" t="s">
        <v>513</v>
      </c>
      <c r="H237" s="92" t="s">
        <v>4453</v>
      </c>
      <c r="I237" s="92" t="s">
        <v>6469</v>
      </c>
      <c r="J237" s="92" t="s">
        <v>6470</v>
      </c>
      <c r="K237" s="92" t="s">
        <v>6471</v>
      </c>
      <c r="L237" s="92" t="s">
        <v>6472</v>
      </c>
      <c r="M237" s="93"/>
      <c r="N237" s="94" t="s">
        <v>6473</v>
      </c>
      <c r="O237" s="95" t="s">
        <v>62</v>
      </c>
      <c r="P237" s="95" t="s">
        <v>6469</v>
      </c>
      <c r="Q237" s="95" t="s">
        <v>4465</v>
      </c>
      <c r="R237" s="95" t="s">
        <v>6471</v>
      </c>
      <c r="S237" s="93"/>
      <c r="T237" s="95" t="s">
        <v>4459</v>
      </c>
      <c r="U237" s="96" t="s">
        <v>4460</v>
      </c>
      <c r="V237" s="96" t="s">
        <v>4461</v>
      </c>
      <c r="W237" s="96" t="s">
        <v>4462</v>
      </c>
    </row>
    <row r="238" s="87" customFormat="true" ht="15.75" hidden="false" customHeight="false" outlineLevel="0" collapsed="false">
      <c r="B238" s="88" t="s">
        <v>6474</v>
      </c>
      <c r="C238" s="89" t="s">
        <v>511</v>
      </c>
      <c r="D238" s="90" t="n">
        <v>32</v>
      </c>
      <c r="E238" s="91" t="s">
        <v>31</v>
      </c>
      <c r="F238" s="91" t="s">
        <v>4574</v>
      </c>
      <c r="G238" s="92" t="s">
        <v>513</v>
      </c>
      <c r="H238" s="92" t="s">
        <v>5042</v>
      </c>
      <c r="I238" s="92" t="s">
        <v>6475</v>
      </c>
      <c r="J238" s="92" t="s">
        <v>5044</v>
      </c>
      <c r="K238" s="92" t="s">
        <v>5047</v>
      </c>
      <c r="L238" s="92" t="s">
        <v>214</v>
      </c>
      <c r="M238" s="93"/>
      <c r="N238" s="94" t="s">
        <v>6476</v>
      </c>
      <c r="O238" s="95" t="s">
        <v>62</v>
      </c>
      <c r="P238" s="95" t="s">
        <v>6475</v>
      </c>
      <c r="Q238" s="95" t="s">
        <v>5044</v>
      </c>
      <c r="R238" s="95" t="s">
        <v>5047</v>
      </c>
      <c r="S238" s="93"/>
      <c r="T238" s="95" t="s">
        <v>5048</v>
      </c>
      <c r="U238" s="96" t="s">
        <v>5049</v>
      </c>
      <c r="V238" s="96" t="s">
        <v>5050</v>
      </c>
      <c r="W238" s="96" t="s">
        <v>5047</v>
      </c>
    </row>
    <row r="239" s="87" customFormat="true" ht="15.75" hidden="false" customHeight="false" outlineLevel="0" collapsed="false">
      <c r="B239" s="88" t="s">
        <v>4841</v>
      </c>
      <c r="C239" s="89" t="s">
        <v>511</v>
      </c>
      <c r="D239" s="90" t="n">
        <v>914</v>
      </c>
      <c r="E239" s="91" t="s">
        <v>31</v>
      </c>
      <c r="F239" s="91" t="s">
        <v>4510</v>
      </c>
      <c r="G239" s="92" t="s">
        <v>634</v>
      </c>
      <c r="H239" s="92" t="s">
        <v>4841</v>
      </c>
      <c r="I239" s="92" t="s">
        <v>6477</v>
      </c>
      <c r="J239" s="92" t="s">
        <v>6478</v>
      </c>
      <c r="K239" s="92" t="s">
        <v>4844</v>
      </c>
      <c r="L239" s="92" t="s">
        <v>6479</v>
      </c>
      <c r="M239" s="93"/>
      <c r="N239" s="94" t="s">
        <v>6480</v>
      </c>
      <c r="O239" s="95" t="s">
        <v>62</v>
      </c>
      <c r="P239" s="95" t="s">
        <v>6481</v>
      </c>
      <c r="Q239" s="95" t="s">
        <v>6482</v>
      </c>
      <c r="R239" s="95" t="s">
        <v>6483</v>
      </c>
      <c r="S239" s="93"/>
      <c r="T239" s="95" t="s">
        <v>4847</v>
      </c>
      <c r="U239" s="96" t="s">
        <v>4848</v>
      </c>
      <c r="V239" s="96" t="s">
        <v>4849</v>
      </c>
      <c r="W239" s="96" t="s">
        <v>4844</v>
      </c>
    </row>
    <row r="240" s="87" customFormat="true" ht="15.75" hidden="false" customHeight="false" outlineLevel="0" collapsed="false">
      <c r="B240" s="88" t="s">
        <v>6484</v>
      </c>
      <c r="C240" s="89" t="s">
        <v>511</v>
      </c>
      <c r="D240" s="90" t="n">
        <v>2641</v>
      </c>
      <c r="E240" s="91" t="s">
        <v>31</v>
      </c>
      <c r="F240" s="91" t="s">
        <v>4561</v>
      </c>
      <c r="G240" s="92" t="s">
        <v>634</v>
      </c>
      <c r="H240" s="92" t="s">
        <v>6484</v>
      </c>
      <c r="I240" s="92" t="s">
        <v>6485</v>
      </c>
      <c r="J240" s="92" t="s">
        <v>6486</v>
      </c>
      <c r="K240" s="92" t="s">
        <v>6487</v>
      </c>
      <c r="L240" s="92" t="s">
        <v>6488</v>
      </c>
      <c r="M240" s="93"/>
      <c r="N240" s="94" t="s">
        <v>6489</v>
      </c>
      <c r="O240" s="95" t="s">
        <v>62</v>
      </c>
      <c r="P240" s="95" t="s">
        <v>6490</v>
      </c>
      <c r="Q240" s="95" t="s">
        <v>6491</v>
      </c>
      <c r="R240" s="95" t="s">
        <v>6487</v>
      </c>
      <c r="S240" s="93"/>
      <c r="T240" s="95" t="s">
        <v>6492</v>
      </c>
      <c r="U240" s="96" t="s">
        <v>6493</v>
      </c>
      <c r="V240" s="96" t="s">
        <v>6494</v>
      </c>
      <c r="W240" s="96" t="s">
        <v>6495</v>
      </c>
    </row>
    <row r="241" s="87" customFormat="true" ht="15.75" hidden="false" customHeight="false" outlineLevel="0" collapsed="false">
      <c r="B241" s="99" t="s">
        <v>6496</v>
      </c>
      <c r="C241" s="89" t="s">
        <v>511</v>
      </c>
      <c r="D241" s="90" t="n">
        <v>207</v>
      </c>
      <c r="E241" s="91" t="s">
        <v>31</v>
      </c>
      <c r="F241" s="91" t="s">
        <v>4546</v>
      </c>
      <c r="G241" s="92" t="s">
        <v>513</v>
      </c>
      <c r="H241" s="92" t="s">
        <v>4547</v>
      </c>
      <c r="I241" s="92" t="s">
        <v>6497</v>
      </c>
      <c r="J241" s="92" t="s">
        <v>6498</v>
      </c>
      <c r="K241" s="92" t="s">
        <v>6499</v>
      </c>
      <c r="L241" s="92" t="s">
        <v>214</v>
      </c>
      <c r="M241" s="93"/>
      <c r="N241" s="94" t="s">
        <v>6500</v>
      </c>
      <c r="O241" s="95" t="s">
        <v>557</v>
      </c>
      <c r="P241" s="95" t="s">
        <v>6501</v>
      </c>
      <c r="Q241" s="95" t="s">
        <v>6502</v>
      </c>
      <c r="R241" s="95" t="s">
        <v>6503</v>
      </c>
      <c r="S241" s="93"/>
      <c r="T241" s="95" t="s">
        <v>4556</v>
      </c>
      <c r="U241" s="96" t="s">
        <v>4557</v>
      </c>
      <c r="V241" s="96" t="s">
        <v>4558</v>
      </c>
      <c r="W241" s="96" t="s">
        <v>4559</v>
      </c>
    </row>
    <row r="242" s="87" customFormat="true" ht="15.75" hidden="false" customHeight="false" outlineLevel="0" collapsed="false">
      <c r="B242" s="88" t="s">
        <v>6504</v>
      </c>
      <c r="C242" s="89" t="s">
        <v>511</v>
      </c>
      <c r="D242" s="90" t="n">
        <v>260</v>
      </c>
      <c r="E242" s="91" t="s">
        <v>31</v>
      </c>
      <c r="F242" s="91" t="s">
        <v>4574</v>
      </c>
      <c r="G242" s="92" t="s">
        <v>513</v>
      </c>
      <c r="H242" s="92" t="s">
        <v>5483</v>
      </c>
      <c r="I242" s="92" t="s">
        <v>6505</v>
      </c>
      <c r="J242" s="92" t="s">
        <v>6506</v>
      </c>
      <c r="K242" s="92" t="s">
        <v>6507</v>
      </c>
      <c r="L242" s="92" t="s">
        <v>214</v>
      </c>
      <c r="M242" s="93"/>
      <c r="N242" s="94" t="s">
        <v>6508</v>
      </c>
      <c r="O242" s="95" t="s">
        <v>557</v>
      </c>
      <c r="P242" s="95" t="s">
        <v>6505</v>
      </c>
      <c r="Q242" s="95" t="s">
        <v>6509</v>
      </c>
      <c r="R242" s="95" t="s">
        <v>5753</v>
      </c>
      <c r="S242" s="93"/>
      <c r="T242" s="95" t="s">
        <v>5489</v>
      </c>
      <c r="U242" s="96" t="s">
        <v>5490</v>
      </c>
      <c r="V242" s="96" t="s">
        <v>5491</v>
      </c>
      <c r="W242" s="96" t="s">
        <v>5492</v>
      </c>
    </row>
    <row r="243" s="87" customFormat="true" ht="15.75" hidden="false" customHeight="false" outlineLevel="0" collapsed="false">
      <c r="B243" s="88" t="s">
        <v>5211</v>
      </c>
      <c r="C243" s="89" t="s">
        <v>887</v>
      </c>
      <c r="D243" s="90" t="n">
        <v>7127</v>
      </c>
      <c r="E243" s="91" t="s">
        <v>31</v>
      </c>
      <c r="F243" s="91" t="s">
        <v>4522</v>
      </c>
      <c r="G243" s="92" t="s">
        <v>634</v>
      </c>
      <c r="H243" s="92" t="s">
        <v>5211</v>
      </c>
      <c r="I243" s="92" t="s">
        <v>5220</v>
      </c>
      <c r="J243" s="92" t="s">
        <v>6510</v>
      </c>
      <c r="K243" s="92" t="s">
        <v>6511</v>
      </c>
      <c r="L243" s="92" t="s">
        <v>6512</v>
      </c>
      <c r="M243" s="93"/>
      <c r="N243" s="94" t="s">
        <v>6513</v>
      </c>
      <c r="O243" s="95" t="s">
        <v>62</v>
      </c>
      <c r="P243" s="95" t="s">
        <v>5220</v>
      </c>
      <c r="Q243" s="95" t="s">
        <v>6510</v>
      </c>
      <c r="R243" s="95" t="s">
        <v>6514</v>
      </c>
      <c r="S243" s="93"/>
      <c r="T243" s="95" t="s">
        <v>5219</v>
      </c>
      <c r="U243" s="96" t="s">
        <v>5220</v>
      </c>
      <c r="V243" s="96" t="s">
        <v>5221</v>
      </c>
      <c r="W243" s="96" t="s">
        <v>5222</v>
      </c>
    </row>
    <row r="244" s="87" customFormat="true" ht="15.75" hidden="false" customHeight="false" outlineLevel="0" collapsed="false">
      <c r="B244" s="88" t="s">
        <v>6515</v>
      </c>
      <c r="C244" s="89" t="s">
        <v>511</v>
      </c>
      <c r="D244" s="90" t="n">
        <v>640</v>
      </c>
      <c r="E244" s="91" t="s">
        <v>31</v>
      </c>
      <c r="F244" s="91" t="s">
        <v>4628</v>
      </c>
      <c r="G244" s="92" t="s">
        <v>513</v>
      </c>
      <c r="H244" s="92" t="s">
        <v>6457</v>
      </c>
      <c r="I244" s="92" t="s">
        <v>6516</v>
      </c>
      <c r="J244" s="92" t="s">
        <v>6517</v>
      </c>
      <c r="K244" s="92" t="s">
        <v>6518</v>
      </c>
      <c r="L244" s="92" t="s">
        <v>6519</v>
      </c>
      <c r="M244" s="93"/>
      <c r="N244" s="94" t="s">
        <v>6520</v>
      </c>
      <c r="O244" s="95" t="s">
        <v>557</v>
      </c>
      <c r="P244" s="95" t="s">
        <v>6521</v>
      </c>
      <c r="Q244" s="95" t="s">
        <v>6522</v>
      </c>
      <c r="R244" s="95" t="s">
        <v>6518</v>
      </c>
      <c r="S244" s="93"/>
      <c r="T244" s="95" t="s">
        <v>6465</v>
      </c>
      <c r="U244" s="96" t="s">
        <v>6466</v>
      </c>
      <c r="V244" s="96" t="s">
        <v>6467</v>
      </c>
      <c r="W244" s="96" t="s">
        <v>6460</v>
      </c>
    </row>
    <row r="245" s="87" customFormat="true" ht="15.75" hidden="false" customHeight="false" outlineLevel="0" collapsed="false">
      <c r="B245" s="88" t="s">
        <v>4594</v>
      </c>
      <c r="C245" s="89" t="s">
        <v>511</v>
      </c>
      <c r="D245" s="90" t="n">
        <v>678</v>
      </c>
      <c r="E245" s="91" t="s">
        <v>31</v>
      </c>
      <c r="F245" s="91" t="s">
        <v>4522</v>
      </c>
      <c r="G245" s="92" t="s">
        <v>634</v>
      </c>
      <c r="H245" s="92" t="s">
        <v>4594</v>
      </c>
      <c r="I245" s="92" t="s">
        <v>4600</v>
      </c>
      <c r="J245" s="92" t="s">
        <v>6523</v>
      </c>
      <c r="K245" s="92" t="s">
        <v>6524</v>
      </c>
      <c r="L245" s="92" t="s">
        <v>214</v>
      </c>
      <c r="M245" s="93"/>
      <c r="N245" s="94" t="s">
        <v>6525</v>
      </c>
      <c r="O245" s="95" t="s">
        <v>62</v>
      </c>
      <c r="P245" s="95" t="s">
        <v>4600</v>
      </c>
      <c r="Q245" s="95" t="s">
        <v>6526</v>
      </c>
      <c r="R245" s="95" t="s">
        <v>6524</v>
      </c>
      <c r="S245" s="93"/>
      <c r="T245" s="95" t="s">
        <v>4599</v>
      </c>
      <c r="U245" s="96" t="s">
        <v>4600</v>
      </c>
      <c r="V245" s="96" t="s">
        <v>4601</v>
      </c>
      <c r="W245" s="96" t="s">
        <v>4602</v>
      </c>
    </row>
    <row r="246" s="87" customFormat="true" ht="15.75" hidden="false" customHeight="false" outlineLevel="0" collapsed="false">
      <c r="B246" s="88" t="s">
        <v>6527</v>
      </c>
      <c r="C246" s="89" t="s">
        <v>511</v>
      </c>
      <c r="D246" s="90" t="n">
        <v>898</v>
      </c>
      <c r="E246" s="91" t="s">
        <v>31</v>
      </c>
      <c r="F246" s="91" t="s">
        <v>4510</v>
      </c>
      <c r="G246" s="92" t="s">
        <v>513</v>
      </c>
      <c r="H246" s="92" t="s">
        <v>5152</v>
      </c>
      <c r="I246" s="92" t="s">
        <v>6528</v>
      </c>
      <c r="J246" s="92" t="s">
        <v>5154</v>
      </c>
      <c r="K246" s="92" t="s">
        <v>5155</v>
      </c>
      <c r="L246" s="92" t="s">
        <v>5156</v>
      </c>
      <c r="M246" s="93"/>
      <c r="N246" s="94" t="s">
        <v>6529</v>
      </c>
      <c r="O246" s="95" t="s">
        <v>62</v>
      </c>
      <c r="P246" s="95" t="s">
        <v>6530</v>
      </c>
      <c r="Q246" s="95" t="s">
        <v>6531</v>
      </c>
      <c r="R246" s="95" t="s">
        <v>5155</v>
      </c>
      <c r="S246" s="93"/>
      <c r="T246" s="95" t="s">
        <v>5161</v>
      </c>
      <c r="U246" s="96" t="s">
        <v>5162</v>
      </c>
      <c r="V246" s="96" t="s">
        <v>5163</v>
      </c>
      <c r="W246" s="117" t="s">
        <v>5164</v>
      </c>
    </row>
    <row r="247" s="87" customFormat="true" ht="15.75" hidden="false" customHeight="false" outlineLevel="0" collapsed="false">
      <c r="B247" s="88" t="s">
        <v>6532</v>
      </c>
      <c r="C247" s="89" t="s">
        <v>511</v>
      </c>
      <c r="D247" s="90" t="n">
        <v>400</v>
      </c>
      <c r="E247" s="91" t="s">
        <v>31</v>
      </c>
      <c r="F247" s="91" t="s">
        <v>4510</v>
      </c>
      <c r="G247" s="92" t="s">
        <v>513</v>
      </c>
      <c r="H247" s="92" t="s">
        <v>5152</v>
      </c>
      <c r="I247" s="92" t="s">
        <v>6533</v>
      </c>
      <c r="J247" s="92" t="s">
        <v>6534</v>
      </c>
      <c r="K247" s="92" t="s">
        <v>6535</v>
      </c>
      <c r="L247" s="92" t="s">
        <v>5156</v>
      </c>
      <c r="M247" s="93"/>
      <c r="N247" s="94" t="s">
        <v>6536</v>
      </c>
      <c r="O247" s="95" t="s">
        <v>62</v>
      </c>
      <c r="P247" s="95" t="s">
        <v>6537</v>
      </c>
      <c r="Q247" s="95" t="s">
        <v>6538</v>
      </c>
      <c r="R247" s="95" t="s">
        <v>6535</v>
      </c>
      <c r="S247" s="93"/>
      <c r="T247" s="95" t="s">
        <v>5161</v>
      </c>
      <c r="U247" s="96" t="s">
        <v>5162</v>
      </c>
      <c r="V247" s="96" t="s">
        <v>5163</v>
      </c>
      <c r="W247" s="117" t="s">
        <v>5164</v>
      </c>
    </row>
    <row r="248" s="87" customFormat="true" ht="15.75" hidden="false" customHeight="false" outlineLevel="0" collapsed="false">
      <c r="B248" s="88" t="s">
        <v>6539</v>
      </c>
      <c r="C248" s="89" t="s">
        <v>511</v>
      </c>
      <c r="D248" s="90" t="n">
        <v>581</v>
      </c>
      <c r="E248" s="91" t="s">
        <v>31</v>
      </c>
      <c r="F248" s="91" t="s">
        <v>4470</v>
      </c>
      <c r="G248" s="92" t="s">
        <v>513</v>
      </c>
      <c r="H248" s="92" t="s">
        <v>5909</v>
      </c>
      <c r="I248" s="92" t="s">
        <v>6540</v>
      </c>
      <c r="J248" s="92" t="s">
        <v>6541</v>
      </c>
      <c r="K248" s="92" t="s">
        <v>6542</v>
      </c>
      <c r="L248" s="92" t="s">
        <v>214</v>
      </c>
      <c r="M248" s="93"/>
      <c r="N248" s="94" t="s">
        <v>6543</v>
      </c>
      <c r="O248" s="95" t="s">
        <v>62</v>
      </c>
      <c r="P248" s="95" t="s">
        <v>6544</v>
      </c>
      <c r="Q248" s="95" t="s">
        <v>6545</v>
      </c>
      <c r="R248" s="95" t="s">
        <v>6542</v>
      </c>
      <c r="S248" s="93"/>
      <c r="T248" s="95" t="s">
        <v>5916</v>
      </c>
      <c r="U248" s="96" t="s">
        <v>5910</v>
      </c>
      <c r="V248" s="96" t="s">
        <v>5917</v>
      </c>
      <c r="W248" s="96" t="s">
        <v>5912</v>
      </c>
    </row>
    <row r="249" s="87" customFormat="true" ht="15.75" hidden="false" customHeight="false" outlineLevel="0" collapsed="false">
      <c r="B249" s="88" t="s">
        <v>6267</v>
      </c>
      <c r="C249" s="89" t="s">
        <v>511</v>
      </c>
      <c r="D249" s="90" t="n">
        <v>935</v>
      </c>
      <c r="E249" s="91" t="s">
        <v>31</v>
      </c>
      <c r="F249" s="91" t="s">
        <v>4561</v>
      </c>
      <c r="G249" s="92" t="s">
        <v>634</v>
      </c>
      <c r="H249" s="92" t="s">
        <v>6267</v>
      </c>
      <c r="I249" s="92" t="s">
        <v>6546</v>
      </c>
      <c r="J249" s="92" t="s">
        <v>6278</v>
      </c>
      <c r="K249" s="92" t="s">
        <v>6547</v>
      </c>
      <c r="L249" s="92" t="s">
        <v>6548</v>
      </c>
      <c r="M249" s="93"/>
      <c r="N249" s="94" t="s">
        <v>6549</v>
      </c>
      <c r="O249" s="95" t="s">
        <v>62</v>
      </c>
      <c r="P249" s="95" t="s">
        <v>6550</v>
      </c>
      <c r="Q249" s="95" t="s">
        <v>6551</v>
      </c>
      <c r="R249" s="95" t="s">
        <v>6552</v>
      </c>
      <c r="S249" s="93"/>
      <c r="T249" s="95" t="s">
        <v>6276</v>
      </c>
      <c r="U249" s="96" t="s">
        <v>6277</v>
      </c>
      <c r="V249" s="96" t="s">
        <v>6278</v>
      </c>
      <c r="W249" s="96" t="s">
        <v>6279</v>
      </c>
    </row>
    <row r="250" s="87" customFormat="true" ht="15.75" hidden="false" customHeight="false" outlineLevel="0" collapsed="false">
      <c r="B250" s="88" t="s">
        <v>6553</v>
      </c>
      <c r="C250" s="89" t="s">
        <v>511</v>
      </c>
      <c r="D250" s="90" t="n">
        <v>96</v>
      </c>
      <c r="E250" s="91" t="s">
        <v>31</v>
      </c>
      <c r="F250" s="91" t="s">
        <v>4452</v>
      </c>
      <c r="G250" s="92" t="s">
        <v>513</v>
      </c>
      <c r="H250" s="92" t="s">
        <v>5391</v>
      </c>
      <c r="I250" s="92" t="s">
        <v>6554</v>
      </c>
      <c r="J250" s="92" t="s">
        <v>6555</v>
      </c>
      <c r="K250" s="92" t="s">
        <v>6556</v>
      </c>
      <c r="L250" s="92" t="s">
        <v>6557</v>
      </c>
      <c r="M250" s="93"/>
      <c r="N250" s="94" t="s">
        <v>6558</v>
      </c>
      <c r="O250" s="95" t="s">
        <v>557</v>
      </c>
      <c r="P250" s="95" t="s">
        <v>6559</v>
      </c>
      <c r="Q250" s="95" t="s">
        <v>6560</v>
      </c>
      <c r="R250" s="95" t="s">
        <v>6556</v>
      </c>
      <c r="S250" s="93"/>
      <c r="T250" s="95" t="s">
        <v>5399</v>
      </c>
      <c r="U250" s="96" t="s">
        <v>5400</v>
      </c>
      <c r="V250" s="96" t="s">
        <v>5401</v>
      </c>
      <c r="W250" s="96" t="s">
        <v>5402</v>
      </c>
    </row>
    <row r="251" s="87" customFormat="true" ht="15.75" hidden="false" customHeight="false" outlineLevel="0" collapsed="false">
      <c r="B251" s="88" t="s">
        <v>6561</v>
      </c>
      <c r="C251" s="89" t="s">
        <v>511</v>
      </c>
      <c r="D251" s="90" t="n">
        <v>461</v>
      </c>
      <c r="E251" s="91" t="s">
        <v>31</v>
      </c>
      <c r="F251" s="91" t="s">
        <v>4628</v>
      </c>
      <c r="G251" s="92" t="s">
        <v>513</v>
      </c>
      <c r="H251" s="92" t="s">
        <v>5018</v>
      </c>
      <c r="I251" s="92" t="s">
        <v>6562</v>
      </c>
      <c r="J251" s="92" t="s">
        <v>6563</v>
      </c>
      <c r="K251" s="92" t="s">
        <v>6564</v>
      </c>
      <c r="L251" s="92" t="s">
        <v>6565</v>
      </c>
      <c r="M251" s="107" t="n">
        <v>42036</v>
      </c>
      <c r="N251" s="108" t="s">
        <v>6566</v>
      </c>
      <c r="O251" s="95" t="s">
        <v>62</v>
      </c>
      <c r="P251" s="95" t="s">
        <v>6567</v>
      </c>
      <c r="Q251" s="95" t="s">
        <v>6568</v>
      </c>
      <c r="R251" s="95" t="s">
        <v>6564</v>
      </c>
      <c r="S251" s="107"/>
      <c r="T251" s="95" t="s">
        <v>5027</v>
      </c>
      <c r="U251" s="96" t="s">
        <v>5024</v>
      </c>
      <c r="V251" s="96" t="s">
        <v>5028</v>
      </c>
      <c r="W251" s="96" t="s">
        <v>5021</v>
      </c>
    </row>
    <row r="252" s="87" customFormat="true" ht="15.75" hidden="false" customHeight="false" outlineLevel="0" collapsed="false">
      <c r="B252" s="88" t="s">
        <v>6569</v>
      </c>
      <c r="C252" s="89" t="s">
        <v>511</v>
      </c>
      <c r="D252" s="90" t="n">
        <v>514</v>
      </c>
      <c r="E252" s="91" t="s">
        <v>31</v>
      </c>
      <c r="F252" s="91" t="s">
        <v>4784</v>
      </c>
      <c r="G252" s="92" t="s">
        <v>513</v>
      </c>
      <c r="H252" s="92" t="s">
        <v>5141</v>
      </c>
      <c r="I252" s="92" t="s">
        <v>6570</v>
      </c>
      <c r="J252" s="92" t="s">
        <v>6571</v>
      </c>
      <c r="K252" s="92" t="s">
        <v>5150</v>
      </c>
      <c r="L252" s="92" t="s">
        <v>214</v>
      </c>
      <c r="M252" s="93"/>
      <c r="N252" s="94" t="s">
        <v>6572</v>
      </c>
      <c r="O252" s="95" t="s">
        <v>557</v>
      </c>
      <c r="P252" s="95" t="s">
        <v>6570</v>
      </c>
      <c r="Q252" s="95" t="s">
        <v>6573</v>
      </c>
      <c r="R252" s="95" t="s">
        <v>6574</v>
      </c>
      <c r="S252" s="93"/>
      <c r="T252" s="95" t="s">
        <v>5147</v>
      </c>
      <c r="U252" s="96" t="s">
        <v>5148</v>
      </c>
      <c r="V252" s="96" t="s">
        <v>5149</v>
      </c>
      <c r="W252" s="96" t="s">
        <v>5150</v>
      </c>
    </row>
    <row r="253" s="87" customFormat="true" ht="15.75" hidden="false" customHeight="false" outlineLevel="0" collapsed="false">
      <c r="B253" s="88" t="s">
        <v>5984</v>
      </c>
      <c r="C253" s="89" t="s">
        <v>755</v>
      </c>
      <c r="D253" s="90" t="n">
        <v>1841</v>
      </c>
      <c r="E253" s="91" t="s">
        <v>31</v>
      </c>
      <c r="F253" s="91" t="s">
        <v>4784</v>
      </c>
      <c r="G253" s="92" t="s">
        <v>634</v>
      </c>
      <c r="H253" s="92" t="s">
        <v>5984</v>
      </c>
      <c r="I253" s="92" t="s">
        <v>6575</v>
      </c>
      <c r="J253" s="92" t="s">
        <v>5991</v>
      </c>
      <c r="K253" s="92" t="s">
        <v>5992</v>
      </c>
      <c r="L253" s="92" t="s">
        <v>6576</v>
      </c>
      <c r="M253" s="93"/>
      <c r="N253" s="94" t="s">
        <v>6577</v>
      </c>
      <c r="O253" s="95" t="s">
        <v>62</v>
      </c>
      <c r="P253" s="95" t="s">
        <v>5990</v>
      </c>
      <c r="Q253" s="95" t="s">
        <v>5991</v>
      </c>
      <c r="R253" s="95" t="s">
        <v>5992</v>
      </c>
      <c r="S253" s="93"/>
      <c r="T253" s="95" t="s">
        <v>5989</v>
      </c>
      <c r="U253" s="96" t="s">
        <v>5990</v>
      </c>
      <c r="V253" s="96" t="s">
        <v>5991</v>
      </c>
      <c r="W253" s="96" t="s">
        <v>5992</v>
      </c>
    </row>
    <row r="254" s="87" customFormat="true" ht="15.75" hidden="false" customHeight="false" outlineLevel="0" collapsed="false">
      <c r="B254" s="88" t="s">
        <v>4604</v>
      </c>
      <c r="C254" s="89" t="s">
        <v>887</v>
      </c>
      <c r="D254" s="90" t="n">
        <v>2690</v>
      </c>
      <c r="E254" s="91" t="s">
        <v>31</v>
      </c>
      <c r="F254" s="91" t="s">
        <v>4533</v>
      </c>
      <c r="G254" s="92" t="s">
        <v>634</v>
      </c>
      <c r="H254" s="92" t="s">
        <v>4604</v>
      </c>
      <c r="I254" s="92" t="s">
        <v>4610</v>
      </c>
      <c r="J254" s="92" t="s">
        <v>6578</v>
      </c>
      <c r="K254" s="92" t="s">
        <v>4612</v>
      </c>
      <c r="L254" s="92" t="s">
        <v>6579</v>
      </c>
      <c r="M254" s="93"/>
      <c r="N254" s="94" t="s">
        <v>6580</v>
      </c>
      <c r="O254" s="95" t="s">
        <v>62</v>
      </c>
      <c r="P254" s="95" t="s">
        <v>4610</v>
      </c>
      <c r="Q254" s="95" t="s">
        <v>6581</v>
      </c>
      <c r="R254" s="95" t="s">
        <v>4612</v>
      </c>
      <c r="S254" s="93"/>
      <c r="T254" s="95" t="s">
        <v>4609</v>
      </c>
      <c r="U254" s="96" t="s">
        <v>4610</v>
      </c>
      <c r="V254" s="96" t="s">
        <v>4611</v>
      </c>
      <c r="W254" s="96" t="s">
        <v>4612</v>
      </c>
    </row>
    <row r="255" s="87" customFormat="true" ht="15.75" hidden="false" customHeight="false" outlineLevel="0" collapsed="false">
      <c r="B255" s="88" t="s">
        <v>6582</v>
      </c>
      <c r="C255" s="89" t="s">
        <v>511</v>
      </c>
      <c r="D255" s="90" t="n">
        <v>766</v>
      </c>
      <c r="E255" s="91" t="s">
        <v>31</v>
      </c>
      <c r="F255" s="91" t="s">
        <v>4533</v>
      </c>
      <c r="G255" s="92" t="s">
        <v>513</v>
      </c>
      <c r="H255" s="92" t="s">
        <v>6065</v>
      </c>
      <c r="I255" s="92" t="s">
        <v>6583</v>
      </c>
      <c r="J255" s="92" t="s">
        <v>6584</v>
      </c>
      <c r="K255" s="92" t="s">
        <v>6585</v>
      </c>
      <c r="L255" s="92" t="s">
        <v>214</v>
      </c>
      <c r="M255" s="93"/>
      <c r="N255" s="94" t="s">
        <v>6586</v>
      </c>
      <c r="O255" s="95" t="s">
        <v>62</v>
      </c>
      <c r="P255" s="95" t="s">
        <v>6583</v>
      </c>
      <c r="Q255" s="95" t="s">
        <v>6587</v>
      </c>
      <c r="R255" s="95" t="s">
        <v>6585</v>
      </c>
      <c r="S255" s="93"/>
      <c r="T255" s="95" t="s">
        <v>6073</v>
      </c>
      <c r="U255" s="96" t="s">
        <v>6066</v>
      </c>
      <c r="V255" s="96" t="s">
        <v>6074</v>
      </c>
      <c r="W255" s="96" t="s">
        <v>6075</v>
      </c>
    </row>
    <row r="256" s="87" customFormat="true" ht="15.75" hidden="false" customHeight="false" outlineLevel="0" collapsed="false">
      <c r="B256" s="88" t="s">
        <v>6588</v>
      </c>
      <c r="C256" s="89" t="s">
        <v>887</v>
      </c>
      <c r="D256" s="90" t="n">
        <v>2877</v>
      </c>
      <c r="E256" s="91" t="s">
        <v>31</v>
      </c>
      <c r="F256" s="91" t="s">
        <v>4628</v>
      </c>
      <c r="G256" s="92" t="s">
        <v>213</v>
      </c>
      <c r="H256" s="92" t="s">
        <v>214</v>
      </c>
      <c r="I256" s="92" t="s">
        <v>6589</v>
      </c>
      <c r="J256" s="92" t="s">
        <v>6590</v>
      </c>
      <c r="K256" s="92" t="s">
        <v>6591</v>
      </c>
      <c r="L256" s="92" t="s">
        <v>6592</v>
      </c>
      <c r="M256" s="93"/>
      <c r="N256" s="94" t="s">
        <v>6593</v>
      </c>
      <c r="O256" s="95" t="s">
        <v>62</v>
      </c>
      <c r="P256" s="95" t="s">
        <v>6589</v>
      </c>
      <c r="Q256" s="95" t="s">
        <v>6594</v>
      </c>
      <c r="R256" s="95" t="s">
        <v>6591</v>
      </c>
      <c r="S256" s="93"/>
      <c r="T256" s="95" t="s">
        <v>6595</v>
      </c>
      <c r="U256" s="96" t="s">
        <v>6589</v>
      </c>
      <c r="V256" s="96" t="s">
        <v>6596</v>
      </c>
      <c r="W256" s="96" t="s">
        <v>6591</v>
      </c>
    </row>
    <row r="257" s="87" customFormat="true" ht="15.75" hidden="false" customHeight="false" outlineLevel="0" collapsed="false">
      <c r="B257" s="88" t="s">
        <v>6597</v>
      </c>
      <c r="C257" s="89" t="s">
        <v>511</v>
      </c>
      <c r="D257" s="90" t="n">
        <v>1091</v>
      </c>
      <c r="E257" s="91" t="s">
        <v>31</v>
      </c>
      <c r="F257" s="91" t="s">
        <v>4628</v>
      </c>
      <c r="G257" s="92" t="s">
        <v>513</v>
      </c>
      <c r="H257" s="92" t="s">
        <v>6598</v>
      </c>
      <c r="I257" s="92" t="s">
        <v>6599</v>
      </c>
      <c r="J257" s="92" t="s">
        <v>6600</v>
      </c>
      <c r="K257" s="92" t="s">
        <v>6601</v>
      </c>
      <c r="L257" s="92" t="s">
        <v>6602</v>
      </c>
      <c r="M257" s="93"/>
      <c r="N257" s="94" t="s">
        <v>6603</v>
      </c>
      <c r="O257" s="95" t="s">
        <v>62</v>
      </c>
      <c r="P257" s="95" t="s">
        <v>6599</v>
      </c>
      <c r="Q257" s="95" t="s">
        <v>6604</v>
      </c>
      <c r="R257" s="95" t="s">
        <v>6605</v>
      </c>
      <c r="S257" s="93"/>
      <c r="T257" s="95" t="s">
        <v>6606</v>
      </c>
      <c r="U257" s="96" t="s">
        <v>6607</v>
      </c>
      <c r="V257" s="96" t="s">
        <v>6608</v>
      </c>
      <c r="W257" s="96" t="s">
        <v>6609</v>
      </c>
    </row>
    <row r="258" s="87" customFormat="true" ht="15.75" hidden="false" customHeight="false" outlineLevel="0" collapsed="false">
      <c r="B258" s="88" t="s">
        <v>6610</v>
      </c>
      <c r="C258" s="89" t="s">
        <v>511</v>
      </c>
      <c r="D258" s="90" t="n">
        <v>375</v>
      </c>
      <c r="E258" s="91" t="s">
        <v>31</v>
      </c>
      <c r="F258" s="91" t="s">
        <v>4533</v>
      </c>
      <c r="G258" s="92" t="s">
        <v>513</v>
      </c>
      <c r="H258" s="92" t="s">
        <v>5166</v>
      </c>
      <c r="I258" s="92" t="s">
        <v>6611</v>
      </c>
      <c r="J258" s="92" t="s">
        <v>6612</v>
      </c>
      <c r="K258" s="92" t="s">
        <v>6613</v>
      </c>
      <c r="L258" s="92" t="s">
        <v>6614</v>
      </c>
      <c r="M258" s="93"/>
      <c r="N258" s="94" t="s">
        <v>6615</v>
      </c>
      <c r="O258" s="95" t="s">
        <v>557</v>
      </c>
      <c r="P258" s="95" t="s">
        <v>6611</v>
      </c>
      <c r="Q258" s="95" t="s">
        <v>6616</v>
      </c>
      <c r="R258" s="95" t="s">
        <v>6617</v>
      </c>
      <c r="S258" s="93"/>
      <c r="T258" s="95" t="s">
        <v>5175</v>
      </c>
      <c r="U258" s="96" t="s">
        <v>5176</v>
      </c>
      <c r="V258" s="96" t="s">
        <v>5177</v>
      </c>
      <c r="W258" s="96" t="s">
        <v>5178</v>
      </c>
    </row>
    <row r="259" s="87" customFormat="true" ht="15.75" hidden="false" customHeight="false" outlineLevel="0" collapsed="false">
      <c r="B259" s="88" t="s">
        <v>4771</v>
      </c>
      <c r="C259" s="89" t="s">
        <v>511</v>
      </c>
      <c r="D259" s="90" t="n">
        <v>1159</v>
      </c>
      <c r="E259" s="91" t="s">
        <v>31</v>
      </c>
      <c r="F259" s="91" t="s">
        <v>4628</v>
      </c>
      <c r="G259" s="92" t="s">
        <v>634</v>
      </c>
      <c r="H259" s="92" t="s">
        <v>4771</v>
      </c>
      <c r="I259" s="92" t="s">
        <v>4780</v>
      </c>
      <c r="J259" s="92" t="s">
        <v>6618</v>
      </c>
      <c r="K259" s="92" t="s">
        <v>6619</v>
      </c>
      <c r="L259" s="92" t="s">
        <v>6620</v>
      </c>
      <c r="M259" s="93"/>
      <c r="N259" s="94" t="s">
        <v>6621</v>
      </c>
      <c r="O259" s="95" t="s">
        <v>62</v>
      </c>
      <c r="P259" s="95" t="s">
        <v>4780</v>
      </c>
      <c r="Q259" s="95" t="s">
        <v>6622</v>
      </c>
      <c r="R259" s="95" t="s">
        <v>6623</v>
      </c>
      <c r="S259" s="93"/>
      <c r="T259" s="95" t="s">
        <v>4779</v>
      </c>
      <c r="U259" s="96" t="s">
        <v>4780</v>
      </c>
      <c r="V259" s="96" t="s">
        <v>4781</v>
      </c>
      <c r="W259" s="96" t="s">
        <v>4782</v>
      </c>
    </row>
    <row r="260" s="87" customFormat="true" ht="15.75" hidden="false" customHeight="false" outlineLevel="0" collapsed="false">
      <c r="B260" s="88" t="s">
        <v>6624</v>
      </c>
      <c r="C260" s="89" t="s">
        <v>511</v>
      </c>
      <c r="D260" s="90" t="n">
        <v>653</v>
      </c>
      <c r="E260" s="91" t="s">
        <v>31</v>
      </c>
      <c r="F260" s="91" t="s">
        <v>4533</v>
      </c>
      <c r="G260" s="92" t="s">
        <v>513</v>
      </c>
      <c r="H260" s="92" t="s">
        <v>5166</v>
      </c>
      <c r="I260" s="92" t="s">
        <v>6625</v>
      </c>
      <c r="J260" s="92" t="s">
        <v>6626</v>
      </c>
      <c r="K260" s="92" t="s">
        <v>6627</v>
      </c>
      <c r="L260" s="92" t="s">
        <v>6628</v>
      </c>
      <c r="M260" s="93"/>
      <c r="N260" s="94" t="s">
        <v>6629</v>
      </c>
      <c r="O260" s="95" t="s">
        <v>62</v>
      </c>
      <c r="P260" s="95" t="s">
        <v>6625</v>
      </c>
      <c r="Q260" s="95" t="s">
        <v>6630</v>
      </c>
      <c r="R260" s="95" t="s">
        <v>6627</v>
      </c>
      <c r="S260" s="93"/>
      <c r="T260" s="95" t="s">
        <v>5175</v>
      </c>
      <c r="U260" s="96" t="s">
        <v>5176</v>
      </c>
      <c r="V260" s="96" t="s">
        <v>5177</v>
      </c>
      <c r="W260" s="96" t="s">
        <v>5178</v>
      </c>
    </row>
    <row r="261" s="87" customFormat="true" ht="15.75" hidden="false" customHeight="false" outlineLevel="0" collapsed="false">
      <c r="B261" s="88" t="s">
        <v>6631</v>
      </c>
      <c r="C261" s="89" t="s">
        <v>511</v>
      </c>
      <c r="D261" s="90" t="n">
        <v>427</v>
      </c>
      <c r="E261" s="91" t="s">
        <v>31</v>
      </c>
      <c r="F261" s="91" t="s">
        <v>4628</v>
      </c>
      <c r="G261" s="92" t="s">
        <v>513</v>
      </c>
      <c r="H261" s="92" t="s">
        <v>6457</v>
      </c>
      <c r="I261" s="92" t="s">
        <v>6632</v>
      </c>
      <c r="J261" s="92" t="s">
        <v>6633</v>
      </c>
      <c r="K261" s="92" t="s">
        <v>6634</v>
      </c>
      <c r="L261" s="92" t="s">
        <v>6635</v>
      </c>
      <c r="M261" s="93"/>
      <c r="N261" s="94" t="s">
        <v>6636</v>
      </c>
      <c r="O261" s="95" t="s">
        <v>557</v>
      </c>
      <c r="P261" s="95" t="s">
        <v>6637</v>
      </c>
      <c r="Q261" s="95" t="s">
        <v>6638</v>
      </c>
      <c r="R261" s="95" t="s">
        <v>6639</v>
      </c>
      <c r="S261" s="93"/>
      <c r="T261" s="95" t="s">
        <v>6465</v>
      </c>
      <c r="U261" s="96" t="s">
        <v>6466</v>
      </c>
      <c r="V261" s="96" t="s">
        <v>6467</v>
      </c>
      <c r="W261" s="96" t="s">
        <v>6460</v>
      </c>
    </row>
    <row r="262" s="87" customFormat="true" ht="15.75" hidden="false" customHeight="false" outlineLevel="0" collapsed="false">
      <c r="B262" s="88" t="s">
        <v>6640</v>
      </c>
      <c r="C262" s="89" t="s">
        <v>511</v>
      </c>
      <c r="D262" s="90" t="n">
        <v>3138</v>
      </c>
      <c r="E262" s="91" t="s">
        <v>31</v>
      </c>
      <c r="F262" s="91" t="s">
        <v>4533</v>
      </c>
      <c r="G262" s="92" t="s">
        <v>213</v>
      </c>
      <c r="H262" s="92" t="s">
        <v>214</v>
      </c>
      <c r="I262" s="92" t="s">
        <v>6641</v>
      </c>
      <c r="J262" s="92" t="s">
        <v>6642</v>
      </c>
      <c r="K262" s="92" t="s">
        <v>6643</v>
      </c>
      <c r="L262" s="92" t="s">
        <v>6644</v>
      </c>
      <c r="M262" s="93"/>
      <c r="N262" s="94" t="s">
        <v>6645</v>
      </c>
      <c r="O262" s="95" t="s">
        <v>62</v>
      </c>
      <c r="P262" s="95" t="s">
        <v>6646</v>
      </c>
      <c r="Q262" s="95" t="s">
        <v>6647</v>
      </c>
      <c r="R262" s="95" t="s">
        <v>6648</v>
      </c>
      <c r="S262" s="93"/>
      <c r="T262" s="95" t="s">
        <v>6649</v>
      </c>
      <c r="U262" s="96" t="s">
        <v>6650</v>
      </c>
      <c r="V262" s="96" t="s">
        <v>6642</v>
      </c>
      <c r="W262" s="96" t="s">
        <v>6651</v>
      </c>
    </row>
    <row r="263" s="87" customFormat="true" ht="15.75" hidden="false" customHeight="false" outlineLevel="0" collapsed="false">
      <c r="B263" s="88" t="s">
        <v>6598</v>
      </c>
      <c r="C263" s="89" t="s">
        <v>511</v>
      </c>
      <c r="D263" s="90" t="n">
        <v>1577</v>
      </c>
      <c r="E263" s="91" t="s">
        <v>31</v>
      </c>
      <c r="F263" s="91" t="s">
        <v>4628</v>
      </c>
      <c r="G263" s="92" t="s">
        <v>634</v>
      </c>
      <c r="H263" s="92" t="s">
        <v>6598</v>
      </c>
      <c r="I263" s="92" t="s">
        <v>6607</v>
      </c>
      <c r="J263" s="92" t="s">
        <v>6652</v>
      </c>
      <c r="K263" s="92" t="s">
        <v>6653</v>
      </c>
      <c r="L263" s="92" t="s">
        <v>6654</v>
      </c>
      <c r="M263" s="93"/>
      <c r="N263" s="94" t="s">
        <v>6655</v>
      </c>
      <c r="O263" s="95" t="s">
        <v>62</v>
      </c>
      <c r="P263" s="95" t="s">
        <v>6607</v>
      </c>
      <c r="Q263" s="95" t="s">
        <v>6656</v>
      </c>
      <c r="R263" s="95" t="s">
        <v>6657</v>
      </c>
      <c r="S263" s="93"/>
      <c r="T263" s="95" t="s">
        <v>6606</v>
      </c>
      <c r="U263" s="96" t="s">
        <v>6607</v>
      </c>
      <c r="V263" s="96" t="s">
        <v>6608</v>
      </c>
      <c r="W263" s="96" t="s">
        <v>6609</v>
      </c>
    </row>
    <row r="264" s="87" customFormat="true" ht="15.75" hidden="false" customHeight="false" outlineLevel="0" collapsed="false">
      <c r="B264" s="88" t="s">
        <v>6658</v>
      </c>
      <c r="C264" s="89" t="s">
        <v>511</v>
      </c>
      <c r="D264" s="90" t="n">
        <v>3035</v>
      </c>
      <c r="E264" s="91" t="s">
        <v>31</v>
      </c>
      <c r="F264" s="91" t="s">
        <v>4628</v>
      </c>
      <c r="G264" s="92" t="s">
        <v>213</v>
      </c>
      <c r="H264" s="92" t="s">
        <v>214</v>
      </c>
      <c r="I264" s="92" t="s">
        <v>6659</v>
      </c>
      <c r="J264" s="92" t="s">
        <v>6660</v>
      </c>
      <c r="K264" s="92" t="s">
        <v>6661</v>
      </c>
      <c r="L264" s="92" t="s">
        <v>6662</v>
      </c>
      <c r="M264" s="93"/>
      <c r="N264" s="94" t="s">
        <v>6663</v>
      </c>
      <c r="O264" s="95" t="s">
        <v>62</v>
      </c>
      <c r="P264" s="95" t="s">
        <v>6659</v>
      </c>
      <c r="Q264" s="95" t="s">
        <v>6664</v>
      </c>
      <c r="R264" s="95" t="s">
        <v>6665</v>
      </c>
      <c r="S264" s="93"/>
      <c r="T264" s="95" t="s">
        <v>6666</v>
      </c>
      <c r="U264" s="96" t="s">
        <v>6659</v>
      </c>
      <c r="V264" s="96" t="s">
        <v>6667</v>
      </c>
      <c r="W264" s="96" t="s">
        <v>6668</v>
      </c>
    </row>
    <row r="265" s="87" customFormat="true" ht="15.75" hidden="false" customHeight="false" outlineLevel="0" collapsed="false">
      <c r="B265" s="88" t="s">
        <v>6669</v>
      </c>
      <c r="C265" s="89" t="s">
        <v>511</v>
      </c>
      <c r="D265" s="90" t="n">
        <v>455</v>
      </c>
      <c r="E265" s="91" t="s">
        <v>31</v>
      </c>
      <c r="F265" s="91" t="s">
        <v>4628</v>
      </c>
      <c r="G265" s="92" t="s">
        <v>513</v>
      </c>
      <c r="H265" s="92" t="s">
        <v>6027</v>
      </c>
      <c r="I265" s="92" t="s">
        <v>6670</v>
      </c>
      <c r="J265" s="92" t="s">
        <v>6671</v>
      </c>
      <c r="K265" s="92" t="s">
        <v>6672</v>
      </c>
      <c r="L265" s="92" t="s">
        <v>214</v>
      </c>
      <c r="M265" s="93"/>
      <c r="N265" s="94" t="s">
        <v>6673</v>
      </c>
      <c r="O265" s="95" t="s">
        <v>62</v>
      </c>
      <c r="P265" s="95" t="s">
        <v>6674</v>
      </c>
      <c r="Q265" s="95" t="s">
        <v>6675</v>
      </c>
      <c r="R265" s="95" t="s">
        <v>6676</v>
      </c>
      <c r="S265" s="93"/>
      <c r="T265" s="95" t="s">
        <v>6035</v>
      </c>
      <c r="U265" s="96" t="s">
        <v>6036</v>
      </c>
      <c r="V265" s="96" t="s">
        <v>6037</v>
      </c>
      <c r="W265" s="96" t="s">
        <v>6038</v>
      </c>
    </row>
    <row r="266" s="87" customFormat="true" ht="15.75" hidden="false" customHeight="false" outlineLevel="0" collapsed="false">
      <c r="B266" s="88" t="s">
        <v>6677</v>
      </c>
      <c r="C266" s="89" t="s">
        <v>511</v>
      </c>
      <c r="D266" s="90" t="n">
        <v>242</v>
      </c>
      <c r="E266" s="91" t="s">
        <v>31</v>
      </c>
      <c r="F266" s="91" t="s">
        <v>4522</v>
      </c>
      <c r="G266" s="92" t="s">
        <v>513</v>
      </c>
      <c r="H266" s="92" t="s">
        <v>5948</v>
      </c>
      <c r="I266" s="92" t="s">
        <v>6678</v>
      </c>
      <c r="J266" s="92" t="s">
        <v>6679</v>
      </c>
      <c r="K266" s="92" t="s">
        <v>6680</v>
      </c>
      <c r="L266" s="92" t="s">
        <v>214</v>
      </c>
      <c r="M266" s="93"/>
      <c r="N266" s="94" t="s">
        <v>6681</v>
      </c>
      <c r="O266" s="95" t="s">
        <v>62</v>
      </c>
      <c r="P266" s="95" t="s">
        <v>6682</v>
      </c>
      <c r="Q266" s="95" t="s">
        <v>6683</v>
      </c>
      <c r="R266" s="95" t="s">
        <v>6680</v>
      </c>
      <c r="S266" s="93"/>
      <c r="T266" s="95" t="s">
        <v>5954</v>
      </c>
      <c r="U266" s="96" t="s">
        <v>5949</v>
      </c>
      <c r="V266" s="96" t="s">
        <v>5955</v>
      </c>
      <c r="W266" s="96" t="s">
        <v>5956</v>
      </c>
    </row>
    <row r="267" s="87" customFormat="true" ht="15.75" hidden="false" customHeight="false" outlineLevel="0" collapsed="false">
      <c r="B267" s="88" t="s">
        <v>6684</v>
      </c>
      <c r="C267" s="89" t="s">
        <v>511</v>
      </c>
      <c r="D267" s="90" t="n">
        <v>541</v>
      </c>
      <c r="E267" s="91" t="s">
        <v>31</v>
      </c>
      <c r="F267" s="91" t="s">
        <v>4522</v>
      </c>
      <c r="G267" s="92" t="s">
        <v>513</v>
      </c>
      <c r="H267" s="92" t="s">
        <v>5948</v>
      </c>
      <c r="I267" s="92" t="s">
        <v>6685</v>
      </c>
      <c r="J267" s="92" t="s">
        <v>6686</v>
      </c>
      <c r="K267" s="92" t="s">
        <v>6687</v>
      </c>
      <c r="L267" s="92" t="s">
        <v>214</v>
      </c>
      <c r="M267" s="93"/>
      <c r="N267" s="94" t="s">
        <v>6688</v>
      </c>
      <c r="O267" s="95" t="s">
        <v>557</v>
      </c>
      <c r="P267" s="95" t="s">
        <v>6685</v>
      </c>
      <c r="Q267" s="95" t="s">
        <v>6689</v>
      </c>
      <c r="R267" s="95" t="s">
        <v>6690</v>
      </c>
      <c r="S267" s="93"/>
      <c r="T267" s="95" t="s">
        <v>5954</v>
      </c>
      <c r="U267" s="96" t="s">
        <v>5949</v>
      </c>
      <c r="V267" s="96" t="s">
        <v>5955</v>
      </c>
      <c r="W267" s="96" t="s">
        <v>5956</v>
      </c>
    </row>
    <row r="268" s="87" customFormat="true" ht="15.75" hidden="false" customHeight="false" outlineLevel="0" collapsed="false">
      <c r="B268" s="88" t="s">
        <v>6294</v>
      </c>
      <c r="C268" s="89" t="s">
        <v>511</v>
      </c>
      <c r="D268" s="90" t="n">
        <v>1302</v>
      </c>
      <c r="E268" s="91" t="s">
        <v>31</v>
      </c>
      <c r="F268" s="91" t="s">
        <v>5526</v>
      </c>
      <c r="G268" s="92" t="s">
        <v>634</v>
      </c>
      <c r="H268" s="92" t="s">
        <v>6294</v>
      </c>
      <c r="I268" s="92" t="s">
        <v>6302</v>
      </c>
      <c r="J268" s="92" t="s">
        <v>6691</v>
      </c>
      <c r="K268" s="92" t="s">
        <v>6692</v>
      </c>
      <c r="L268" s="92" t="s">
        <v>6693</v>
      </c>
      <c r="M268" s="93"/>
      <c r="N268" s="94" t="s">
        <v>4468</v>
      </c>
      <c r="O268" s="95" t="s">
        <v>62</v>
      </c>
      <c r="P268" s="95" t="s">
        <v>6302</v>
      </c>
      <c r="Q268" s="95" t="s">
        <v>6694</v>
      </c>
      <c r="R268" s="95" t="s">
        <v>6695</v>
      </c>
      <c r="S268" s="93"/>
      <c r="T268" s="95" t="s">
        <v>6301</v>
      </c>
      <c r="U268" s="96" t="s">
        <v>6302</v>
      </c>
      <c r="V268" s="96" t="s">
        <v>6303</v>
      </c>
      <c r="W268" s="96" t="s">
        <v>6304</v>
      </c>
    </row>
    <row r="269" s="87" customFormat="true" ht="15.75" hidden="false" customHeight="false" outlineLevel="0" collapsed="false">
      <c r="B269" s="88" t="s">
        <v>6696</v>
      </c>
      <c r="C269" s="89" t="s">
        <v>511</v>
      </c>
      <c r="D269" s="90" t="n">
        <v>758</v>
      </c>
      <c r="E269" s="91" t="s">
        <v>31</v>
      </c>
      <c r="F269" s="91" t="s">
        <v>4628</v>
      </c>
      <c r="G269" s="92" t="s">
        <v>513</v>
      </c>
      <c r="H269" s="92" t="s">
        <v>6697</v>
      </c>
      <c r="I269" s="92" t="s">
        <v>6698</v>
      </c>
      <c r="J269" s="92" t="s">
        <v>6699</v>
      </c>
      <c r="K269" s="92" t="s">
        <v>6700</v>
      </c>
      <c r="L269" s="92" t="s">
        <v>6701</v>
      </c>
      <c r="M269" s="93"/>
      <c r="N269" s="94" t="s">
        <v>6702</v>
      </c>
      <c r="O269" s="95" t="s">
        <v>62</v>
      </c>
      <c r="P269" s="95" t="s">
        <v>6703</v>
      </c>
      <c r="Q269" s="95" t="s">
        <v>6704</v>
      </c>
      <c r="R269" s="95" t="s">
        <v>6700</v>
      </c>
      <c r="S269" s="93"/>
      <c r="T269" s="95" t="s">
        <v>6705</v>
      </c>
      <c r="U269" s="96" t="s">
        <v>6706</v>
      </c>
      <c r="V269" s="96" t="s">
        <v>6707</v>
      </c>
      <c r="W269" s="96" t="s">
        <v>6708</v>
      </c>
    </row>
    <row r="270" s="87" customFormat="true" ht="15.75" hidden="false" customHeight="false" outlineLevel="0" collapsed="false">
      <c r="B270" s="88" t="s">
        <v>6709</v>
      </c>
      <c r="C270" s="89" t="s">
        <v>511</v>
      </c>
      <c r="D270" s="90" t="n">
        <v>1554</v>
      </c>
      <c r="E270" s="91" t="s">
        <v>31</v>
      </c>
      <c r="F270" s="91" t="s">
        <v>4628</v>
      </c>
      <c r="G270" s="92" t="s">
        <v>513</v>
      </c>
      <c r="H270" s="92" t="s">
        <v>6000</v>
      </c>
      <c r="I270" s="92" t="s">
        <v>6710</v>
      </c>
      <c r="J270" s="92" t="s">
        <v>6711</v>
      </c>
      <c r="K270" s="92" t="s">
        <v>6712</v>
      </c>
      <c r="L270" s="92" t="s">
        <v>6713</v>
      </c>
      <c r="M270" s="93"/>
      <c r="N270" s="94" t="s">
        <v>6714</v>
      </c>
      <c r="O270" s="95" t="s">
        <v>62</v>
      </c>
      <c r="P270" s="95" t="s">
        <v>6710</v>
      </c>
      <c r="Q270" s="95" t="s">
        <v>6715</v>
      </c>
      <c r="R270" s="95" t="s">
        <v>6712</v>
      </c>
      <c r="S270" s="93"/>
      <c r="T270" s="95" t="s">
        <v>6009</v>
      </c>
      <c r="U270" s="96" t="s">
        <v>6001</v>
      </c>
      <c r="V270" s="96" t="s">
        <v>6010</v>
      </c>
      <c r="W270" s="96" t="s">
        <v>6011</v>
      </c>
    </row>
    <row r="271" s="87" customFormat="true" ht="15.75" hidden="false" customHeight="false" outlineLevel="0" collapsed="false">
      <c r="B271" s="88" t="s">
        <v>6716</v>
      </c>
      <c r="C271" s="89" t="s">
        <v>511</v>
      </c>
      <c r="D271" s="90" t="n">
        <v>532</v>
      </c>
      <c r="E271" s="91" t="s">
        <v>31</v>
      </c>
      <c r="F271" s="91" t="s">
        <v>4522</v>
      </c>
      <c r="G271" s="92" t="s">
        <v>513</v>
      </c>
      <c r="H271" s="92" t="s">
        <v>5948</v>
      </c>
      <c r="I271" s="92" t="s">
        <v>6717</v>
      </c>
      <c r="J271" s="92" t="s">
        <v>6718</v>
      </c>
      <c r="K271" s="92" t="s">
        <v>6719</v>
      </c>
      <c r="L271" s="92" t="s">
        <v>214</v>
      </c>
      <c r="M271" s="93"/>
      <c r="N271" s="94" t="s">
        <v>6720</v>
      </c>
      <c r="O271" s="95" t="s">
        <v>62</v>
      </c>
      <c r="P271" s="95" t="s">
        <v>6721</v>
      </c>
      <c r="Q271" s="95" t="s">
        <v>6722</v>
      </c>
      <c r="R271" s="95" t="s">
        <v>6723</v>
      </c>
      <c r="S271" s="93"/>
      <c r="T271" s="95" t="s">
        <v>5954</v>
      </c>
      <c r="U271" s="96" t="s">
        <v>5949</v>
      </c>
      <c r="V271" s="96" t="s">
        <v>5955</v>
      </c>
      <c r="W271" s="96" t="s">
        <v>5956</v>
      </c>
    </row>
    <row r="272" s="87" customFormat="true" ht="15.75" hidden="false" customHeight="false" outlineLevel="0" collapsed="false">
      <c r="B272" s="88" t="s">
        <v>6724</v>
      </c>
      <c r="C272" s="89" t="s">
        <v>511</v>
      </c>
      <c r="D272" s="90" t="n">
        <v>440</v>
      </c>
      <c r="E272" s="91" t="s">
        <v>31</v>
      </c>
      <c r="F272" s="91" t="s">
        <v>4628</v>
      </c>
      <c r="G272" s="92" t="s">
        <v>513</v>
      </c>
      <c r="H272" s="92" t="s">
        <v>6598</v>
      </c>
      <c r="I272" s="92" t="s">
        <v>6725</v>
      </c>
      <c r="J272" s="92" t="s">
        <v>6726</v>
      </c>
      <c r="K272" s="92" t="s">
        <v>6727</v>
      </c>
      <c r="L272" s="92" t="s">
        <v>6728</v>
      </c>
      <c r="M272" s="93"/>
      <c r="N272" s="94" t="s">
        <v>6729</v>
      </c>
      <c r="O272" s="95" t="s">
        <v>557</v>
      </c>
      <c r="P272" s="95" t="s">
        <v>6725</v>
      </c>
      <c r="Q272" s="95" t="s">
        <v>6730</v>
      </c>
      <c r="R272" s="95" t="s">
        <v>6731</v>
      </c>
      <c r="S272" s="93"/>
      <c r="T272" s="95" t="s">
        <v>6606</v>
      </c>
      <c r="U272" s="96" t="s">
        <v>6607</v>
      </c>
      <c r="V272" s="96" t="s">
        <v>6608</v>
      </c>
      <c r="W272" s="96" t="s">
        <v>6609</v>
      </c>
    </row>
    <row r="273" s="87" customFormat="true" ht="15.75" hidden="false" customHeight="false" outlineLevel="0" collapsed="false">
      <c r="B273" s="88" t="s">
        <v>6732</v>
      </c>
      <c r="C273" s="89" t="s">
        <v>887</v>
      </c>
      <c r="D273" s="90" t="n">
        <v>12759</v>
      </c>
      <c r="E273" s="91" t="s">
        <v>31</v>
      </c>
      <c r="F273" s="91" t="s">
        <v>4533</v>
      </c>
      <c r="G273" s="92" t="s">
        <v>213</v>
      </c>
      <c r="H273" s="92" t="s">
        <v>214</v>
      </c>
      <c r="I273" s="92" t="s">
        <v>6733</v>
      </c>
      <c r="J273" s="92" t="s">
        <v>6734</v>
      </c>
      <c r="K273" s="92" t="s">
        <v>6735</v>
      </c>
      <c r="L273" s="92" t="s">
        <v>6736</v>
      </c>
      <c r="M273" s="93"/>
      <c r="N273" s="94" t="s">
        <v>6737</v>
      </c>
      <c r="O273" s="95" t="s">
        <v>62</v>
      </c>
      <c r="P273" s="95" t="s">
        <v>6733</v>
      </c>
      <c r="Q273" s="95" t="s">
        <v>6738</v>
      </c>
      <c r="R273" s="95" t="s">
        <v>6739</v>
      </c>
      <c r="S273" s="93"/>
      <c r="T273" s="95" t="s">
        <v>6740</v>
      </c>
      <c r="U273" s="96" t="s">
        <v>6733</v>
      </c>
      <c r="V273" s="96" t="s">
        <v>6734</v>
      </c>
      <c r="W273" s="96" t="s">
        <v>6735</v>
      </c>
    </row>
    <row r="274" s="87" customFormat="true" ht="15.75" hidden="false" customHeight="false" outlineLevel="0" collapsed="false">
      <c r="B274" s="88" t="s">
        <v>6741</v>
      </c>
      <c r="C274" s="89" t="s">
        <v>511</v>
      </c>
      <c r="D274" s="90" t="n">
        <v>2201</v>
      </c>
      <c r="E274" s="91" t="s">
        <v>31</v>
      </c>
      <c r="F274" s="91" t="s">
        <v>5526</v>
      </c>
      <c r="G274" s="92" t="s">
        <v>213</v>
      </c>
      <c r="H274" s="92" t="s">
        <v>214</v>
      </c>
      <c r="I274" s="92" t="s">
        <v>6742</v>
      </c>
      <c r="J274" s="92" t="s">
        <v>6743</v>
      </c>
      <c r="K274" s="92" t="s">
        <v>6744</v>
      </c>
      <c r="L274" s="92" t="s">
        <v>6745</v>
      </c>
      <c r="M274" s="93"/>
      <c r="N274" s="94" t="s">
        <v>6746</v>
      </c>
      <c r="O274" s="95" t="s">
        <v>62</v>
      </c>
      <c r="P274" s="95" t="s">
        <v>6742</v>
      </c>
      <c r="Q274" s="95" t="s">
        <v>6743</v>
      </c>
      <c r="R274" s="95" t="s">
        <v>6744</v>
      </c>
      <c r="S274" s="93"/>
      <c r="T274" s="95" t="s">
        <v>6747</v>
      </c>
      <c r="U274" s="96" t="s">
        <v>6742</v>
      </c>
      <c r="V274" s="96" t="s">
        <v>6743</v>
      </c>
      <c r="W274" s="96" t="s">
        <v>6744</v>
      </c>
    </row>
    <row r="275" s="87" customFormat="true" ht="15.75" hidden="false" customHeight="false" outlineLevel="0" collapsed="false">
      <c r="B275" s="88" t="s">
        <v>6697</v>
      </c>
      <c r="C275" s="89" t="s">
        <v>511</v>
      </c>
      <c r="D275" s="90" t="n">
        <v>2201</v>
      </c>
      <c r="E275" s="91" t="s">
        <v>31</v>
      </c>
      <c r="F275" s="91" t="s">
        <v>4628</v>
      </c>
      <c r="G275" s="92" t="s">
        <v>634</v>
      </c>
      <c r="H275" s="92" t="s">
        <v>6697</v>
      </c>
      <c r="I275" s="92" t="s">
        <v>6706</v>
      </c>
      <c r="J275" s="92" t="s">
        <v>6748</v>
      </c>
      <c r="K275" s="92" t="s">
        <v>6708</v>
      </c>
      <c r="L275" s="92" t="s">
        <v>6749</v>
      </c>
      <c r="M275" s="93"/>
      <c r="N275" s="94" t="s">
        <v>6750</v>
      </c>
      <c r="O275" s="95" t="s">
        <v>62</v>
      </c>
      <c r="P275" s="95" t="s">
        <v>6706</v>
      </c>
      <c r="Q275" s="95" t="s">
        <v>6751</v>
      </c>
      <c r="R275" s="95" t="s">
        <v>6708</v>
      </c>
      <c r="S275" s="93"/>
      <c r="T275" s="95" t="s">
        <v>6705</v>
      </c>
      <c r="U275" s="96" t="s">
        <v>6706</v>
      </c>
      <c r="V275" s="96" t="s">
        <v>6707</v>
      </c>
      <c r="W275" s="96" t="s">
        <v>6708</v>
      </c>
    </row>
    <row r="276" s="87" customFormat="true" ht="15.75" hidden="false" customHeight="false" outlineLevel="0" collapsed="false">
      <c r="B276" s="88" t="s">
        <v>6752</v>
      </c>
      <c r="C276" s="89" t="s">
        <v>511</v>
      </c>
      <c r="D276" s="90" t="n">
        <v>811</v>
      </c>
      <c r="E276" s="91" t="s">
        <v>31</v>
      </c>
      <c r="F276" s="91" t="s">
        <v>4522</v>
      </c>
      <c r="G276" s="92" t="s">
        <v>513</v>
      </c>
      <c r="H276" s="92" t="s">
        <v>4716</v>
      </c>
      <c r="I276" s="92" t="s">
        <v>6753</v>
      </c>
      <c r="J276" s="92" t="s">
        <v>6754</v>
      </c>
      <c r="K276" s="92" t="s">
        <v>6755</v>
      </c>
      <c r="L276" s="92" t="s">
        <v>6756</v>
      </c>
      <c r="M276" s="93"/>
      <c r="N276" s="94" t="s">
        <v>6757</v>
      </c>
      <c r="O276" s="95" t="s">
        <v>62</v>
      </c>
      <c r="P276" s="95" t="s">
        <v>6753</v>
      </c>
      <c r="Q276" s="95" t="s">
        <v>6758</v>
      </c>
      <c r="R276" s="95" t="s">
        <v>6755</v>
      </c>
      <c r="S276" s="93"/>
      <c r="T276" s="95" t="s">
        <v>4725</v>
      </c>
      <c r="U276" s="96" t="s">
        <v>4726</v>
      </c>
      <c r="V276" s="96" t="s">
        <v>4727</v>
      </c>
      <c r="W276" s="96" t="s">
        <v>4728</v>
      </c>
    </row>
    <row r="277" s="87" customFormat="true" ht="15.75" hidden="false" customHeight="false" outlineLevel="0" collapsed="false">
      <c r="B277" s="88" t="s">
        <v>6759</v>
      </c>
      <c r="C277" s="89" t="s">
        <v>511</v>
      </c>
      <c r="D277" s="90" t="n">
        <v>1903</v>
      </c>
      <c r="E277" s="91" t="s">
        <v>31</v>
      </c>
      <c r="F277" s="91" t="s">
        <v>4856</v>
      </c>
      <c r="G277" s="92" t="s">
        <v>513</v>
      </c>
      <c r="H277" s="92" t="s">
        <v>6760</v>
      </c>
      <c r="I277" s="92" t="s">
        <v>6761</v>
      </c>
      <c r="J277" s="92" t="s">
        <v>6762</v>
      </c>
      <c r="K277" s="92" t="s">
        <v>6763</v>
      </c>
      <c r="L277" s="92" t="s">
        <v>6764</v>
      </c>
      <c r="M277" s="93"/>
      <c r="N277" s="94" t="s">
        <v>6765</v>
      </c>
      <c r="O277" s="95" t="s">
        <v>62</v>
      </c>
      <c r="P277" s="95" t="s">
        <v>6761</v>
      </c>
      <c r="Q277" s="95" t="s">
        <v>6762</v>
      </c>
      <c r="R277" s="95" t="s">
        <v>6763</v>
      </c>
      <c r="S277" s="93"/>
      <c r="T277" s="95" t="s">
        <v>6766</v>
      </c>
      <c r="U277" s="96" t="s">
        <v>6767</v>
      </c>
      <c r="V277" s="96" t="s">
        <v>6768</v>
      </c>
      <c r="W277" s="96" t="s">
        <v>6769</v>
      </c>
    </row>
    <row r="278" s="87" customFormat="true" ht="15.75" hidden="false" customHeight="false" outlineLevel="0" collapsed="false">
      <c r="B278" s="88" t="s">
        <v>6770</v>
      </c>
      <c r="C278" s="89" t="s">
        <v>511</v>
      </c>
      <c r="D278" s="90" t="n">
        <v>265</v>
      </c>
      <c r="E278" s="91" t="s">
        <v>31</v>
      </c>
      <c r="F278" s="91" t="s">
        <v>4823</v>
      </c>
      <c r="G278" s="92" t="s">
        <v>513</v>
      </c>
      <c r="H278" s="92" t="s">
        <v>4822</v>
      </c>
      <c r="I278" s="92" t="s">
        <v>6771</v>
      </c>
      <c r="J278" s="92" t="s">
        <v>6772</v>
      </c>
      <c r="K278" s="92" t="s">
        <v>6773</v>
      </c>
      <c r="L278" s="92" t="s">
        <v>214</v>
      </c>
      <c r="M278" s="93"/>
      <c r="N278" s="94" t="s">
        <v>6774</v>
      </c>
      <c r="O278" s="95" t="s">
        <v>557</v>
      </c>
      <c r="P278" s="95" t="s">
        <v>6771</v>
      </c>
      <c r="Q278" s="95" t="s">
        <v>6772</v>
      </c>
      <c r="R278" s="95" t="s">
        <v>6773</v>
      </c>
      <c r="S278" s="93"/>
      <c r="T278" s="95" t="s">
        <v>4831</v>
      </c>
      <c r="U278" s="96" t="s">
        <v>4832</v>
      </c>
      <c r="V278" s="96" t="s">
        <v>4833</v>
      </c>
      <c r="W278" s="96" t="s">
        <v>4834</v>
      </c>
    </row>
    <row r="279" s="87" customFormat="true" ht="15.75" hidden="false" customHeight="false" outlineLevel="0" collapsed="false">
      <c r="B279" s="88" t="s">
        <v>6775</v>
      </c>
      <c r="C279" s="89" t="s">
        <v>887</v>
      </c>
      <c r="D279" s="90" t="n">
        <v>12676</v>
      </c>
      <c r="E279" s="91" t="s">
        <v>31</v>
      </c>
      <c r="F279" s="91" t="s">
        <v>4823</v>
      </c>
      <c r="G279" s="92" t="s">
        <v>213</v>
      </c>
      <c r="H279" s="92" t="s">
        <v>214</v>
      </c>
      <c r="I279" s="92" t="s">
        <v>6776</v>
      </c>
      <c r="J279" s="92" t="s">
        <v>6777</v>
      </c>
      <c r="K279" s="92" t="s">
        <v>6778</v>
      </c>
      <c r="L279" s="92" t="s">
        <v>6779</v>
      </c>
      <c r="M279" s="93"/>
      <c r="N279" s="94" t="s">
        <v>6780</v>
      </c>
      <c r="O279" s="95" t="s">
        <v>62</v>
      </c>
      <c r="P279" s="95" t="s">
        <v>6776</v>
      </c>
      <c r="Q279" s="95" t="s">
        <v>6781</v>
      </c>
      <c r="R279" s="95" t="s">
        <v>6778</v>
      </c>
      <c r="S279" s="93"/>
      <c r="T279" s="95" t="s">
        <v>6782</v>
      </c>
      <c r="U279" s="96" t="s">
        <v>6776</v>
      </c>
      <c r="V279" s="96" t="s">
        <v>6783</v>
      </c>
      <c r="W279" s="96" t="s">
        <v>6784</v>
      </c>
    </row>
    <row r="280" s="87" customFormat="true" ht="15.75" hidden="false" customHeight="false" outlineLevel="0" collapsed="false">
      <c r="B280" s="88" t="s">
        <v>6785</v>
      </c>
      <c r="C280" s="89" t="s">
        <v>511</v>
      </c>
      <c r="D280" s="90" t="n">
        <v>1227</v>
      </c>
      <c r="E280" s="91" t="s">
        <v>31</v>
      </c>
      <c r="F280" s="91" t="s">
        <v>4646</v>
      </c>
      <c r="G280" s="92" t="s">
        <v>513</v>
      </c>
      <c r="H280" s="92" t="s">
        <v>4891</v>
      </c>
      <c r="I280" s="92" t="s">
        <v>6786</v>
      </c>
      <c r="J280" s="92" t="s">
        <v>6787</v>
      </c>
      <c r="K280" s="92" t="s">
        <v>6788</v>
      </c>
      <c r="L280" s="92" t="s">
        <v>6789</v>
      </c>
      <c r="M280" s="93"/>
      <c r="N280" s="94" t="s">
        <v>6790</v>
      </c>
      <c r="O280" s="95" t="s">
        <v>62</v>
      </c>
      <c r="P280" s="95" t="s">
        <v>6791</v>
      </c>
      <c r="Q280" s="95" t="s">
        <v>6792</v>
      </c>
      <c r="R280" s="95" t="s">
        <v>6793</v>
      </c>
      <c r="S280" s="93"/>
      <c r="T280" s="95" t="s">
        <v>4898</v>
      </c>
      <c r="U280" s="96" t="s">
        <v>4892</v>
      </c>
      <c r="V280" s="96" t="s">
        <v>4899</v>
      </c>
      <c r="W280" s="96" t="s">
        <v>4900</v>
      </c>
    </row>
    <row r="281" s="87" customFormat="true" ht="15.75" hidden="false" customHeight="false" outlineLevel="0" collapsed="false">
      <c r="B281" s="88" t="s">
        <v>6794</v>
      </c>
      <c r="C281" s="89" t="s">
        <v>887</v>
      </c>
      <c r="D281" s="90" t="n">
        <v>15662</v>
      </c>
      <c r="E281" s="91" t="s">
        <v>31</v>
      </c>
      <c r="F281" s="91" t="s">
        <v>4546</v>
      </c>
      <c r="G281" s="92" t="s">
        <v>213</v>
      </c>
      <c r="H281" s="92" t="s">
        <v>214</v>
      </c>
      <c r="I281" s="92" t="s">
        <v>6795</v>
      </c>
      <c r="J281" s="92" t="s">
        <v>6796</v>
      </c>
      <c r="K281" s="92" t="s">
        <v>6797</v>
      </c>
      <c r="L281" s="92" t="s">
        <v>6798</v>
      </c>
      <c r="M281" s="93"/>
      <c r="N281" s="94" t="s">
        <v>6799</v>
      </c>
      <c r="O281" s="95" t="s">
        <v>62</v>
      </c>
      <c r="P281" s="95" t="s">
        <v>6795</v>
      </c>
      <c r="Q281" s="95" t="s">
        <v>6800</v>
      </c>
      <c r="R281" s="95" t="s">
        <v>6801</v>
      </c>
      <c r="S281" s="93"/>
      <c r="T281" s="95" t="s">
        <v>6802</v>
      </c>
      <c r="U281" s="96" t="s">
        <v>6803</v>
      </c>
      <c r="V281" s="96" t="s">
        <v>6804</v>
      </c>
      <c r="W281" s="96" t="s">
        <v>6805</v>
      </c>
    </row>
    <row r="282" s="87" customFormat="true" ht="15.75" hidden="false" customHeight="false" outlineLevel="0" collapsed="false">
      <c r="B282" s="88" t="s">
        <v>4471</v>
      </c>
      <c r="C282" s="89" t="s">
        <v>511</v>
      </c>
      <c r="D282" s="90" t="n">
        <v>504</v>
      </c>
      <c r="E282" s="91" t="s">
        <v>31</v>
      </c>
      <c r="F282" s="91" t="s">
        <v>4470</v>
      </c>
      <c r="G282" s="92" t="s">
        <v>634</v>
      </c>
      <c r="H282" s="92" t="s">
        <v>4471</v>
      </c>
      <c r="I282" s="92" t="s">
        <v>6806</v>
      </c>
      <c r="J282" s="92" t="s">
        <v>6807</v>
      </c>
      <c r="K282" s="92" t="s">
        <v>4481</v>
      </c>
      <c r="L282" s="92" t="s">
        <v>214</v>
      </c>
      <c r="M282" s="93"/>
      <c r="N282" s="94" t="s">
        <v>6808</v>
      </c>
      <c r="O282" s="95" t="s">
        <v>62</v>
      </c>
      <c r="P282" s="95" t="s">
        <v>6809</v>
      </c>
      <c r="Q282" s="95" t="s">
        <v>6810</v>
      </c>
      <c r="R282" s="95" t="s">
        <v>4481</v>
      </c>
      <c r="S282" s="93"/>
      <c r="T282" s="95" t="s">
        <v>4478</v>
      </c>
      <c r="U282" s="96" t="s">
        <v>4479</v>
      </c>
      <c r="V282" s="96" t="s">
        <v>4480</v>
      </c>
      <c r="W282" s="96" t="s">
        <v>4481</v>
      </c>
    </row>
    <row r="283" s="87" customFormat="true" ht="15.75" hidden="false" customHeight="false" outlineLevel="0" collapsed="false">
      <c r="B283" s="88" t="s">
        <v>6811</v>
      </c>
      <c r="C283" s="89" t="s">
        <v>511</v>
      </c>
      <c r="D283" s="90" t="n">
        <v>532</v>
      </c>
      <c r="E283" s="91" t="s">
        <v>31</v>
      </c>
      <c r="F283" s="91" t="s">
        <v>4784</v>
      </c>
      <c r="G283" s="92" t="s">
        <v>513</v>
      </c>
      <c r="H283" s="92" t="s">
        <v>5984</v>
      </c>
      <c r="I283" s="92" t="s">
        <v>6812</v>
      </c>
      <c r="J283" s="92" t="s">
        <v>6813</v>
      </c>
      <c r="K283" s="92" t="s">
        <v>5992</v>
      </c>
      <c r="L283" s="92" t="s">
        <v>214</v>
      </c>
      <c r="M283" s="93"/>
      <c r="N283" s="94" t="s">
        <v>6814</v>
      </c>
      <c r="O283" s="95" t="s">
        <v>557</v>
      </c>
      <c r="P283" s="95" t="s">
        <v>6815</v>
      </c>
      <c r="Q283" s="95" t="s">
        <v>6816</v>
      </c>
      <c r="R283" s="95" t="s">
        <v>5992</v>
      </c>
      <c r="S283" s="93"/>
      <c r="T283" s="95" t="s">
        <v>5989</v>
      </c>
      <c r="U283" s="96" t="s">
        <v>5990</v>
      </c>
      <c r="V283" s="96" t="s">
        <v>5991</v>
      </c>
      <c r="W283" s="96" t="s">
        <v>5992</v>
      </c>
    </row>
    <row r="284" s="87" customFormat="true" ht="15.75" hidden="false" customHeight="false" outlineLevel="0" collapsed="false">
      <c r="B284" s="88" t="s">
        <v>4716</v>
      </c>
      <c r="C284" s="89" t="s">
        <v>511</v>
      </c>
      <c r="D284" s="90" t="n">
        <v>1010</v>
      </c>
      <c r="E284" s="91" t="s">
        <v>31</v>
      </c>
      <c r="F284" s="91" t="s">
        <v>4522</v>
      </c>
      <c r="G284" s="92" t="s">
        <v>634</v>
      </c>
      <c r="H284" s="92" t="s">
        <v>4716</v>
      </c>
      <c r="I284" s="92" t="s">
        <v>6817</v>
      </c>
      <c r="J284" s="92" t="s">
        <v>6818</v>
      </c>
      <c r="K284" s="92" t="s">
        <v>4728</v>
      </c>
      <c r="L284" s="92" t="s">
        <v>6819</v>
      </c>
      <c r="M284" s="93"/>
      <c r="N284" s="94" t="s">
        <v>6820</v>
      </c>
      <c r="O284" s="95" t="s">
        <v>557</v>
      </c>
      <c r="P284" s="95" t="s">
        <v>6817</v>
      </c>
      <c r="Q284" s="95" t="s">
        <v>6821</v>
      </c>
      <c r="R284" s="95" t="s">
        <v>4728</v>
      </c>
      <c r="S284" s="93"/>
      <c r="T284" s="95" t="s">
        <v>4725</v>
      </c>
      <c r="U284" s="96" t="s">
        <v>4726</v>
      </c>
      <c r="V284" s="96" t="s">
        <v>4727</v>
      </c>
      <c r="W284" s="96" t="s">
        <v>4728</v>
      </c>
    </row>
    <row r="285" s="87" customFormat="true" ht="15.75" hidden="false" customHeight="false" outlineLevel="0" collapsed="false">
      <c r="B285" s="88" t="s">
        <v>6822</v>
      </c>
      <c r="C285" s="89" t="s">
        <v>511</v>
      </c>
      <c r="D285" s="90" t="n">
        <v>33</v>
      </c>
      <c r="E285" s="91" t="s">
        <v>31</v>
      </c>
      <c r="F285" s="91" t="s">
        <v>4452</v>
      </c>
      <c r="G285" s="92" t="s">
        <v>513</v>
      </c>
      <c r="H285" s="92" t="s">
        <v>4482</v>
      </c>
      <c r="I285" s="92" t="s">
        <v>6823</v>
      </c>
      <c r="J285" s="92" t="s">
        <v>4484</v>
      </c>
      <c r="K285" s="92" t="s">
        <v>4485</v>
      </c>
      <c r="L285" s="92" t="s">
        <v>6824</v>
      </c>
      <c r="M285" s="93"/>
      <c r="N285" s="94" t="s">
        <v>6825</v>
      </c>
      <c r="O285" s="95" t="s">
        <v>557</v>
      </c>
      <c r="P285" s="95" t="s">
        <v>6826</v>
      </c>
      <c r="Q285" s="95" t="s">
        <v>6827</v>
      </c>
      <c r="R285" s="95" t="s">
        <v>4485</v>
      </c>
      <c r="S285" s="93"/>
      <c r="T285" s="95" t="s">
        <v>4489</v>
      </c>
      <c r="U285" s="96" t="s">
        <v>4483</v>
      </c>
      <c r="V285" s="96" t="s">
        <v>4488</v>
      </c>
      <c r="W285" s="96" t="s">
        <v>4490</v>
      </c>
    </row>
    <row r="286" s="87" customFormat="true" ht="15.75" hidden="false" customHeight="false" outlineLevel="0" collapsed="false">
      <c r="B286" s="88" t="s">
        <v>6828</v>
      </c>
      <c r="C286" s="89" t="s">
        <v>511</v>
      </c>
      <c r="D286" s="90" t="n">
        <v>277</v>
      </c>
      <c r="E286" s="91" t="s">
        <v>31</v>
      </c>
      <c r="F286" s="91" t="s">
        <v>4628</v>
      </c>
      <c r="G286" s="92" t="s">
        <v>513</v>
      </c>
      <c r="H286" s="92" t="s">
        <v>5504</v>
      </c>
      <c r="I286" s="92" t="s">
        <v>6829</v>
      </c>
      <c r="J286" s="92" t="s">
        <v>6830</v>
      </c>
      <c r="K286" s="92" t="s">
        <v>6831</v>
      </c>
      <c r="L286" s="92" t="s">
        <v>214</v>
      </c>
      <c r="M286" s="93"/>
      <c r="N286" s="94" t="s">
        <v>6832</v>
      </c>
      <c r="O286" s="95" t="s">
        <v>557</v>
      </c>
      <c r="P286" s="95" t="s">
        <v>6833</v>
      </c>
      <c r="Q286" s="95" t="s">
        <v>6834</v>
      </c>
      <c r="R286" s="95" t="s">
        <v>6831</v>
      </c>
      <c r="S286" s="93"/>
      <c r="T286" s="95" t="s">
        <v>5513</v>
      </c>
      <c r="U286" s="96" t="s">
        <v>5514</v>
      </c>
      <c r="V286" s="96" t="s">
        <v>5515</v>
      </c>
      <c r="W286" s="96" t="s">
        <v>5516</v>
      </c>
    </row>
    <row r="287" s="87" customFormat="true" ht="15.75" hidden="false" customHeight="false" outlineLevel="0" collapsed="false">
      <c r="B287" s="88" t="s">
        <v>6835</v>
      </c>
      <c r="C287" s="89" t="s">
        <v>511</v>
      </c>
      <c r="D287" s="90" t="n">
        <v>178</v>
      </c>
      <c r="E287" s="91" t="s">
        <v>31</v>
      </c>
      <c r="F287" s="91" t="s">
        <v>4510</v>
      </c>
      <c r="G287" s="92" t="s">
        <v>513</v>
      </c>
      <c r="H287" s="92" t="s">
        <v>4511</v>
      </c>
      <c r="I287" s="92" t="s">
        <v>6836</v>
      </c>
      <c r="J287" s="92" t="s">
        <v>4513</v>
      </c>
      <c r="K287" s="92" t="s">
        <v>4514</v>
      </c>
      <c r="L287" s="92" t="s">
        <v>214</v>
      </c>
      <c r="M287" s="93"/>
      <c r="N287" s="94" t="s">
        <v>6837</v>
      </c>
      <c r="O287" s="95" t="s">
        <v>62</v>
      </c>
      <c r="P287" s="95" t="s">
        <v>6838</v>
      </c>
      <c r="Q287" s="95" t="s">
        <v>6839</v>
      </c>
      <c r="R287" s="95" t="s">
        <v>4514</v>
      </c>
      <c r="S287" s="93"/>
      <c r="T287" s="95" t="s">
        <v>4518</v>
      </c>
      <c r="U287" s="96" t="s">
        <v>4519</v>
      </c>
      <c r="V287" s="96" t="s">
        <v>4520</v>
      </c>
      <c r="W287" s="96" t="s">
        <v>4514</v>
      </c>
    </row>
    <row r="288" s="87" customFormat="true" ht="15.75" hidden="false" customHeight="false" outlineLevel="0" collapsed="false">
      <c r="B288" s="88" t="s">
        <v>6840</v>
      </c>
      <c r="C288" s="89" t="s">
        <v>511</v>
      </c>
      <c r="D288" s="90" t="n">
        <v>512</v>
      </c>
      <c r="E288" s="91" t="s">
        <v>31</v>
      </c>
      <c r="F288" s="91" t="s">
        <v>5526</v>
      </c>
      <c r="G288" s="92" t="s">
        <v>513</v>
      </c>
      <c r="H288" s="92" t="s">
        <v>5687</v>
      </c>
      <c r="I288" s="92" t="s">
        <v>6841</v>
      </c>
      <c r="J288" s="92" t="s">
        <v>6842</v>
      </c>
      <c r="K288" s="92" t="s">
        <v>6843</v>
      </c>
      <c r="L288" s="92" t="s">
        <v>6844</v>
      </c>
      <c r="M288" s="93"/>
      <c r="N288" s="94" t="s">
        <v>6845</v>
      </c>
      <c r="O288" s="95" t="s">
        <v>62</v>
      </c>
      <c r="P288" s="95" t="s">
        <v>6841</v>
      </c>
      <c r="Q288" s="95" t="s">
        <v>6846</v>
      </c>
      <c r="R288" s="95" t="s">
        <v>6843</v>
      </c>
      <c r="S288" s="93"/>
      <c r="T288" s="95" t="s">
        <v>5694</v>
      </c>
      <c r="U288" s="96" t="s">
        <v>5695</v>
      </c>
      <c r="V288" s="96" t="s">
        <v>5696</v>
      </c>
      <c r="W288" s="96" t="s">
        <v>5697</v>
      </c>
    </row>
    <row r="289" s="87" customFormat="true" ht="15.75" hidden="false" customHeight="false" outlineLevel="0" collapsed="false">
      <c r="B289" s="88" t="s">
        <v>4575</v>
      </c>
      <c r="C289" s="89" t="s">
        <v>511</v>
      </c>
      <c r="D289" s="90" t="n">
        <v>1102</v>
      </c>
      <c r="E289" s="91" t="s">
        <v>31</v>
      </c>
      <c r="F289" s="91" t="s">
        <v>4574</v>
      </c>
      <c r="G289" s="92" t="s">
        <v>634</v>
      </c>
      <c r="H289" s="92" t="s">
        <v>4575</v>
      </c>
      <c r="I289" s="92" t="s">
        <v>6847</v>
      </c>
      <c r="J289" s="92" t="s">
        <v>6848</v>
      </c>
      <c r="K289" s="92" t="s">
        <v>6849</v>
      </c>
      <c r="L289" s="92" t="s">
        <v>214</v>
      </c>
      <c r="M289" s="93"/>
      <c r="N289" s="94" t="s">
        <v>6850</v>
      </c>
      <c r="O289" s="95" t="s">
        <v>62</v>
      </c>
      <c r="P289" s="95" t="s">
        <v>6847</v>
      </c>
      <c r="Q289" s="95" t="s">
        <v>6851</v>
      </c>
      <c r="R289" s="95" t="s">
        <v>6852</v>
      </c>
      <c r="S289" s="93"/>
      <c r="T289" s="95" t="s">
        <v>4583</v>
      </c>
      <c r="U289" s="96" t="s">
        <v>4584</v>
      </c>
      <c r="V289" s="96" t="s">
        <v>4585</v>
      </c>
      <c r="W289" s="96" t="s">
        <v>4586</v>
      </c>
    </row>
    <row r="290" s="87" customFormat="true" ht="15.75" hidden="false" customHeight="false" outlineLevel="0" collapsed="false">
      <c r="B290" s="88" t="s">
        <v>5152</v>
      </c>
      <c r="C290" s="89" t="s">
        <v>511</v>
      </c>
      <c r="D290" s="90" t="n">
        <v>1059</v>
      </c>
      <c r="E290" s="91" t="s">
        <v>31</v>
      </c>
      <c r="F290" s="91" t="s">
        <v>4510</v>
      </c>
      <c r="G290" s="92" t="s">
        <v>634</v>
      </c>
      <c r="H290" s="92" t="s">
        <v>5152</v>
      </c>
      <c r="I290" s="92" t="s">
        <v>5162</v>
      </c>
      <c r="J290" s="92" t="s">
        <v>6853</v>
      </c>
      <c r="K290" s="92" t="s">
        <v>6854</v>
      </c>
      <c r="L290" s="92" t="s">
        <v>6855</v>
      </c>
      <c r="M290" s="93"/>
      <c r="N290" s="94" t="s">
        <v>6856</v>
      </c>
      <c r="O290" s="95" t="s">
        <v>62</v>
      </c>
      <c r="P290" s="95" t="s">
        <v>5162</v>
      </c>
      <c r="Q290" s="95" t="s">
        <v>6857</v>
      </c>
      <c r="R290" s="95" t="s">
        <v>6854</v>
      </c>
      <c r="S290" s="93"/>
      <c r="T290" s="95" t="s">
        <v>5161</v>
      </c>
      <c r="U290" s="96" t="s">
        <v>5162</v>
      </c>
      <c r="V290" s="96" t="s">
        <v>5163</v>
      </c>
      <c r="W290" s="117" t="s">
        <v>5164</v>
      </c>
    </row>
    <row r="291" s="87" customFormat="true" ht="15.75" hidden="false" customHeight="false" outlineLevel="0" collapsed="false">
      <c r="B291" s="88" t="s">
        <v>6858</v>
      </c>
      <c r="C291" s="89" t="s">
        <v>511</v>
      </c>
      <c r="D291" s="90" t="n">
        <v>126</v>
      </c>
      <c r="E291" s="91" t="s">
        <v>31</v>
      </c>
      <c r="F291" s="91" t="s">
        <v>4470</v>
      </c>
      <c r="G291" s="92" t="s">
        <v>513</v>
      </c>
      <c r="H291" s="92" t="s">
        <v>4471</v>
      </c>
      <c r="I291" s="92" t="s">
        <v>6859</v>
      </c>
      <c r="J291" s="92" t="s">
        <v>6860</v>
      </c>
      <c r="K291" s="92" t="s">
        <v>5466</v>
      </c>
      <c r="L291" s="92" t="s">
        <v>214</v>
      </c>
      <c r="M291" s="93"/>
      <c r="N291" s="94" t="s">
        <v>6861</v>
      </c>
      <c r="O291" s="95" t="s">
        <v>62</v>
      </c>
      <c r="P291" s="95" t="s">
        <v>6862</v>
      </c>
      <c r="Q291" s="95" t="s">
        <v>6863</v>
      </c>
      <c r="R291" s="95" t="s">
        <v>5466</v>
      </c>
      <c r="S291" s="93"/>
      <c r="T291" s="95" t="s">
        <v>4478</v>
      </c>
      <c r="U291" s="96" t="s">
        <v>4479</v>
      </c>
      <c r="V291" s="96" t="s">
        <v>4480</v>
      </c>
      <c r="W291" s="96" t="s">
        <v>4481</v>
      </c>
    </row>
    <row r="292" s="87" customFormat="true" ht="15.75" hidden="false" customHeight="false" outlineLevel="0" collapsed="false">
      <c r="B292" s="88" t="s">
        <v>6864</v>
      </c>
      <c r="C292" s="89" t="s">
        <v>511</v>
      </c>
      <c r="D292" s="90" t="n">
        <v>315</v>
      </c>
      <c r="E292" s="91" t="s">
        <v>31</v>
      </c>
      <c r="F292" s="91" t="s">
        <v>4799</v>
      </c>
      <c r="G292" s="92" t="s">
        <v>513</v>
      </c>
      <c r="H292" s="92" t="s">
        <v>4798</v>
      </c>
      <c r="I292" s="92" t="s">
        <v>6865</v>
      </c>
      <c r="J292" s="92" t="s">
        <v>6866</v>
      </c>
      <c r="K292" s="92" t="s">
        <v>6867</v>
      </c>
      <c r="L292" s="92" t="s">
        <v>6868</v>
      </c>
      <c r="M292" s="93"/>
      <c r="N292" s="94" t="s">
        <v>6869</v>
      </c>
      <c r="O292" s="95" t="s">
        <v>557</v>
      </c>
      <c r="P292" s="95" t="s">
        <v>6865</v>
      </c>
      <c r="Q292" s="95" t="s">
        <v>6870</v>
      </c>
      <c r="R292" s="95" t="s">
        <v>6871</v>
      </c>
      <c r="S292" s="93"/>
      <c r="T292" s="95" t="s">
        <v>4807</v>
      </c>
      <c r="U292" s="96" t="s">
        <v>4800</v>
      </c>
      <c r="V292" s="96" t="s">
        <v>4808</v>
      </c>
      <c r="W292" s="96" t="s">
        <v>4809</v>
      </c>
    </row>
    <row r="293" s="87" customFormat="true" ht="15.75" hidden="false" customHeight="false" outlineLevel="0" collapsed="false">
      <c r="B293" s="88" t="s">
        <v>6872</v>
      </c>
      <c r="C293" s="89" t="s">
        <v>511</v>
      </c>
      <c r="D293" s="90" t="n">
        <v>250</v>
      </c>
      <c r="E293" s="91" t="s">
        <v>31</v>
      </c>
      <c r="F293" s="91" t="s">
        <v>4799</v>
      </c>
      <c r="G293" s="92" t="s">
        <v>513</v>
      </c>
      <c r="H293" s="92" t="s">
        <v>4810</v>
      </c>
      <c r="I293" s="92" t="s">
        <v>6873</v>
      </c>
      <c r="J293" s="92" t="s">
        <v>6874</v>
      </c>
      <c r="K293" s="92" t="s">
        <v>6875</v>
      </c>
      <c r="L293" s="92" t="s">
        <v>214</v>
      </c>
      <c r="M293" s="93"/>
      <c r="N293" s="94" t="s">
        <v>6876</v>
      </c>
      <c r="O293" s="95" t="s">
        <v>62</v>
      </c>
      <c r="P293" s="95" t="s">
        <v>6873</v>
      </c>
      <c r="Q293" s="95" t="s">
        <v>6874</v>
      </c>
      <c r="R293" s="95" t="s">
        <v>6877</v>
      </c>
      <c r="S293" s="93"/>
      <c r="T293" s="95" t="s">
        <v>4818</v>
      </c>
      <c r="U293" s="96" t="s">
        <v>4819</v>
      </c>
      <c r="V293" s="96" t="s">
        <v>4820</v>
      </c>
      <c r="W293" s="96" t="s">
        <v>4821</v>
      </c>
    </row>
    <row r="294" s="87" customFormat="true" ht="15.75" hidden="false" customHeight="false" outlineLevel="0" collapsed="false">
      <c r="B294" s="88" t="s">
        <v>6878</v>
      </c>
      <c r="C294" s="89" t="s">
        <v>511</v>
      </c>
      <c r="D294" s="90" t="n">
        <v>378</v>
      </c>
      <c r="E294" s="91" t="s">
        <v>31</v>
      </c>
      <c r="F294" s="91" t="s">
        <v>4574</v>
      </c>
      <c r="G294" s="92" t="s">
        <v>513</v>
      </c>
      <c r="H294" s="92" t="s">
        <v>4575</v>
      </c>
      <c r="I294" s="92" t="s">
        <v>6879</v>
      </c>
      <c r="J294" s="92" t="s">
        <v>6880</v>
      </c>
      <c r="K294" s="92" t="s">
        <v>6881</v>
      </c>
      <c r="L294" s="92" t="s">
        <v>214</v>
      </c>
      <c r="M294" s="93"/>
      <c r="N294" s="94" t="s">
        <v>6882</v>
      </c>
      <c r="O294" s="95" t="s">
        <v>62</v>
      </c>
      <c r="P294" s="95" t="s">
        <v>6883</v>
      </c>
      <c r="Q294" s="95" t="s">
        <v>6884</v>
      </c>
      <c r="R294" s="95" t="s">
        <v>6885</v>
      </c>
      <c r="S294" s="93"/>
      <c r="T294" s="95" t="s">
        <v>4583</v>
      </c>
      <c r="U294" s="96" t="s">
        <v>4584</v>
      </c>
      <c r="V294" s="96" t="s">
        <v>4585</v>
      </c>
      <c r="W294" s="96" t="s">
        <v>4586</v>
      </c>
    </row>
    <row r="295" s="87" customFormat="true" ht="15.75" hidden="false" customHeight="false" outlineLevel="0" collapsed="false">
      <c r="B295" s="88" t="s">
        <v>5471</v>
      </c>
      <c r="C295" s="89" t="s">
        <v>887</v>
      </c>
      <c r="D295" s="90" t="n">
        <v>4240</v>
      </c>
      <c r="E295" s="91" t="s">
        <v>31</v>
      </c>
      <c r="F295" s="91" t="s">
        <v>4510</v>
      </c>
      <c r="G295" s="92" t="s">
        <v>634</v>
      </c>
      <c r="H295" s="92" t="s">
        <v>5471</v>
      </c>
      <c r="I295" s="92" t="s">
        <v>5479</v>
      </c>
      <c r="J295" s="92" t="s">
        <v>6886</v>
      </c>
      <c r="K295" s="92" t="s">
        <v>5481</v>
      </c>
      <c r="L295" s="92" t="s">
        <v>6887</v>
      </c>
      <c r="M295" s="93"/>
      <c r="N295" s="94" t="s">
        <v>6888</v>
      </c>
      <c r="O295" s="95" t="s">
        <v>62</v>
      </c>
      <c r="P295" s="95" t="s">
        <v>5479</v>
      </c>
      <c r="Q295" s="95" t="s">
        <v>6889</v>
      </c>
      <c r="R295" s="95" t="s">
        <v>6890</v>
      </c>
      <c r="S295" s="93"/>
      <c r="T295" s="95" t="s">
        <v>5478</v>
      </c>
      <c r="U295" s="96" t="s">
        <v>5479</v>
      </c>
      <c r="V295" s="96" t="s">
        <v>5480</v>
      </c>
      <c r="W295" s="96" t="s">
        <v>5481</v>
      </c>
    </row>
    <row r="296" s="87" customFormat="true" ht="15.75" hidden="false" customHeight="false" outlineLevel="0" collapsed="false">
      <c r="B296" s="88" t="s">
        <v>4690</v>
      </c>
      <c r="C296" s="89" t="s">
        <v>511</v>
      </c>
      <c r="D296" s="90" t="n">
        <v>2068</v>
      </c>
      <c r="E296" s="91" t="s">
        <v>31</v>
      </c>
      <c r="F296" s="91" t="s">
        <v>4510</v>
      </c>
      <c r="G296" s="92" t="s">
        <v>634</v>
      </c>
      <c r="H296" s="92" t="s">
        <v>4690</v>
      </c>
      <c r="I296" s="92" t="s">
        <v>4699</v>
      </c>
      <c r="J296" s="92" t="s">
        <v>6891</v>
      </c>
      <c r="K296" s="92" t="s">
        <v>4701</v>
      </c>
      <c r="L296" s="92" t="s">
        <v>6892</v>
      </c>
      <c r="M296" s="107" t="n">
        <v>42204</v>
      </c>
      <c r="N296" s="110" t="s">
        <v>2318</v>
      </c>
      <c r="O296" s="95" t="s">
        <v>2319</v>
      </c>
      <c r="P296" s="95" t="s">
        <v>4699</v>
      </c>
      <c r="Q296" s="95" t="s">
        <v>6893</v>
      </c>
      <c r="R296" s="95" t="s">
        <v>4701</v>
      </c>
      <c r="S296" s="107"/>
      <c r="T296" s="95" t="s">
        <v>4698</v>
      </c>
      <c r="U296" s="96" t="s">
        <v>4699</v>
      </c>
      <c r="V296" s="96" t="s">
        <v>4700</v>
      </c>
      <c r="W296" s="96" t="s">
        <v>4701</v>
      </c>
    </row>
    <row r="297" s="87" customFormat="true" ht="15.75" hidden="false" customHeight="false" outlineLevel="0" collapsed="false">
      <c r="B297" s="88" t="s">
        <v>6208</v>
      </c>
      <c r="C297" s="89" t="s">
        <v>755</v>
      </c>
      <c r="D297" s="90" t="n">
        <v>2424</v>
      </c>
      <c r="E297" s="91" t="s">
        <v>31</v>
      </c>
      <c r="F297" s="91" t="s">
        <v>4856</v>
      </c>
      <c r="G297" s="92" t="s">
        <v>634</v>
      </c>
      <c r="H297" s="92" t="s">
        <v>6208</v>
      </c>
      <c r="I297" s="92" t="s">
        <v>6894</v>
      </c>
      <c r="J297" s="92" t="s">
        <v>6218</v>
      </c>
      <c r="K297" s="92" t="s">
        <v>6895</v>
      </c>
      <c r="L297" s="92" t="s">
        <v>6896</v>
      </c>
      <c r="M297" s="93"/>
      <c r="N297" s="94" t="s">
        <v>6897</v>
      </c>
      <c r="O297" s="95" t="s">
        <v>62</v>
      </c>
      <c r="P297" s="95" t="s">
        <v>6898</v>
      </c>
      <c r="Q297" s="95" t="s">
        <v>6899</v>
      </c>
      <c r="R297" s="95" t="s">
        <v>6895</v>
      </c>
      <c r="S297" s="93"/>
      <c r="T297" s="95" t="s">
        <v>6216</v>
      </c>
      <c r="U297" s="96" t="s">
        <v>6217</v>
      </c>
      <c r="V297" s="96" t="s">
        <v>6218</v>
      </c>
      <c r="W297" s="96" t="s">
        <v>6219</v>
      </c>
    </row>
    <row r="298" s="87" customFormat="true" ht="15.75" hidden="false" customHeight="false" outlineLevel="0" collapsed="false">
      <c r="B298" s="88" t="s">
        <v>6900</v>
      </c>
      <c r="C298" s="89" t="s">
        <v>511</v>
      </c>
      <c r="D298" s="90" t="n">
        <v>284</v>
      </c>
      <c r="E298" s="91" t="s">
        <v>31</v>
      </c>
      <c r="F298" s="91" t="s">
        <v>4470</v>
      </c>
      <c r="G298" s="92" t="s">
        <v>513</v>
      </c>
      <c r="H298" s="92" t="s">
        <v>5724</v>
      </c>
      <c r="I298" s="92" t="s">
        <v>6901</v>
      </c>
      <c r="J298" s="92" t="s">
        <v>6902</v>
      </c>
      <c r="K298" s="92" t="s">
        <v>6903</v>
      </c>
      <c r="L298" s="92" t="s">
        <v>214</v>
      </c>
      <c r="M298" s="93"/>
      <c r="N298" s="94" t="s">
        <v>6904</v>
      </c>
      <c r="O298" s="95" t="s">
        <v>62</v>
      </c>
      <c r="P298" s="95" t="s">
        <v>6901</v>
      </c>
      <c r="Q298" s="95" t="s">
        <v>6905</v>
      </c>
      <c r="R298" s="95" t="s">
        <v>6903</v>
      </c>
      <c r="S298" s="93"/>
      <c r="T298" s="95" t="s">
        <v>5731</v>
      </c>
      <c r="U298" s="96" t="s">
        <v>5732</v>
      </c>
      <c r="V298" s="96" t="s">
        <v>5733</v>
      </c>
      <c r="W298" s="96" t="s">
        <v>5734</v>
      </c>
    </row>
    <row r="299" s="87" customFormat="true" ht="15.75" hidden="false" customHeight="false" outlineLevel="0" collapsed="false">
      <c r="B299" s="88" t="s">
        <v>6906</v>
      </c>
      <c r="C299" s="89" t="s">
        <v>887</v>
      </c>
      <c r="D299" s="90" t="n">
        <v>9391</v>
      </c>
      <c r="E299" s="91" t="s">
        <v>31</v>
      </c>
      <c r="F299" s="91" t="s">
        <v>4561</v>
      </c>
      <c r="G299" s="92" t="s">
        <v>213</v>
      </c>
      <c r="H299" s="92" t="s">
        <v>214</v>
      </c>
      <c r="I299" s="92" t="s">
        <v>6907</v>
      </c>
      <c r="J299" s="92" t="s">
        <v>6908</v>
      </c>
      <c r="K299" s="92" t="s">
        <v>6909</v>
      </c>
      <c r="L299" s="92" t="s">
        <v>6910</v>
      </c>
      <c r="M299" s="93"/>
      <c r="N299" s="94" t="s">
        <v>6911</v>
      </c>
      <c r="O299" s="95" t="s">
        <v>62</v>
      </c>
      <c r="P299" s="95" t="s">
        <v>6907</v>
      </c>
      <c r="Q299" s="95" t="s">
        <v>6912</v>
      </c>
      <c r="R299" s="95" t="s">
        <v>6913</v>
      </c>
      <c r="S299" s="93"/>
      <c r="T299" s="95" t="s">
        <v>6914</v>
      </c>
      <c r="U299" s="96" t="s">
        <v>6907</v>
      </c>
      <c r="V299" s="96" t="s">
        <v>6915</v>
      </c>
      <c r="W299" s="96" t="s">
        <v>6916</v>
      </c>
    </row>
    <row r="300" s="87" customFormat="true" ht="15.75" hidden="false" customHeight="false" outlineLevel="0" collapsed="false">
      <c r="B300" s="88" t="s">
        <v>5724</v>
      </c>
      <c r="C300" s="89" t="s">
        <v>887</v>
      </c>
      <c r="D300" s="90" t="n">
        <v>5716</v>
      </c>
      <c r="E300" s="91" t="s">
        <v>31</v>
      </c>
      <c r="F300" s="91" t="s">
        <v>4470</v>
      </c>
      <c r="G300" s="92" t="s">
        <v>634</v>
      </c>
      <c r="H300" s="92" t="s">
        <v>5724</v>
      </c>
      <c r="I300" s="92" t="s">
        <v>6917</v>
      </c>
      <c r="J300" s="92" t="s">
        <v>6918</v>
      </c>
      <c r="K300" s="92" t="s">
        <v>5734</v>
      </c>
      <c r="L300" s="92" t="s">
        <v>6919</v>
      </c>
      <c r="M300" s="93"/>
      <c r="N300" s="94" t="s">
        <v>6920</v>
      </c>
      <c r="O300" s="95" t="s">
        <v>62</v>
      </c>
      <c r="P300" s="95" t="s">
        <v>6917</v>
      </c>
      <c r="Q300" s="95" t="s">
        <v>6921</v>
      </c>
      <c r="R300" s="95" t="s">
        <v>6922</v>
      </c>
      <c r="S300" s="93"/>
      <c r="T300" s="95" t="s">
        <v>5731</v>
      </c>
      <c r="U300" s="96" t="s">
        <v>5732</v>
      </c>
      <c r="V300" s="96" t="s">
        <v>5733</v>
      </c>
      <c r="W300" s="96" t="s">
        <v>5734</v>
      </c>
    </row>
    <row r="301" s="87" customFormat="true" ht="15.75" hidden="false" customHeight="false" outlineLevel="0" collapsed="false">
      <c r="B301" s="88" t="s">
        <v>6923</v>
      </c>
      <c r="C301" s="89" t="s">
        <v>511</v>
      </c>
      <c r="D301" s="90" t="n">
        <v>842</v>
      </c>
      <c r="E301" s="91" t="s">
        <v>31</v>
      </c>
      <c r="F301" s="91" t="s">
        <v>4510</v>
      </c>
      <c r="G301" s="92" t="s">
        <v>513</v>
      </c>
      <c r="H301" s="92" t="s">
        <v>4737</v>
      </c>
      <c r="I301" s="92" t="s">
        <v>6924</v>
      </c>
      <c r="J301" s="92" t="s">
        <v>6925</v>
      </c>
      <c r="K301" s="92" t="s">
        <v>6926</v>
      </c>
      <c r="L301" s="92" t="s">
        <v>6927</v>
      </c>
      <c r="M301" s="93"/>
      <c r="N301" s="94" t="s">
        <v>6928</v>
      </c>
      <c r="O301" s="95" t="s">
        <v>62</v>
      </c>
      <c r="P301" s="95" t="s">
        <v>6924</v>
      </c>
      <c r="Q301" s="95" t="s">
        <v>6929</v>
      </c>
      <c r="R301" s="95" t="s">
        <v>6926</v>
      </c>
      <c r="S301" s="93"/>
      <c r="T301" s="95" t="s">
        <v>4744</v>
      </c>
      <c r="U301" s="96" t="s">
        <v>4745</v>
      </c>
      <c r="V301" s="96" t="s">
        <v>4746</v>
      </c>
      <c r="W301" s="96" t="s">
        <v>4740</v>
      </c>
    </row>
    <row r="302" s="87" customFormat="true" ht="15.75" hidden="false" customHeight="false" outlineLevel="0" collapsed="false">
      <c r="B302" s="88" t="s">
        <v>6930</v>
      </c>
      <c r="C302" s="89" t="s">
        <v>511</v>
      </c>
      <c r="D302" s="90" t="n">
        <v>237</v>
      </c>
      <c r="E302" s="91" t="s">
        <v>31</v>
      </c>
      <c r="F302" s="91" t="s">
        <v>4510</v>
      </c>
      <c r="G302" s="92" t="s">
        <v>513</v>
      </c>
      <c r="H302" s="92" t="s">
        <v>4737</v>
      </c>
      <c r="I302" s="92" t="s">
        <v>6931</v>
      </c>
      <c r="J302" s="92" t="s">
        <v>6932</v>
      </c>
      <c r="K302" s="92" t="s">
        <v>6926</v>
      </c>
      <c r="L302" s="92" t="s">
        <v>6933</v>
      </c>
      <c r="M302" s="93"/>
      <c r="N302" s="94" t="s">
        <v>6934</v>
      </c>
      <c r="O302" s="95" t="s">
        <v>557</v>
      </c>
      <c r="P302" s="95" t="s">
        <v>6935</v>
      </c>
      <c r="Q302" s="95" t="s">
        <v>6936</v>
      </c>
      <c r="R302" s="95" t="s">
        <v>6926</v>
      </c>
      <c r="S302" s="93"/>
      <c r="T302" s="95" t="s">
        <v>4744</v>
      </c>
      <c r="U302" s="96" t="s">
        <v>4745</v>
      </c>
      <c r="V302" s="96" t="s">
        <v>4746</v>
      </c>
      <c r="W302" s="96" t="s">
        <v>4740</v>
      </c>
    </row>
    <row r="303" s="87" customFormat="true" ht="15.75" hidden="false" customHeight="false" outlineLevel="0" collapsed="false">
      <c r="B303" s="88" t="s">
        <v>6937</v>
      </c>
      <c r="C303" s="89" t="s">
        <v>755</v>
      </c>
      <c r="D303" s="90" t="n">
        <v>4406</v>
      </c>
      <c r="E303" s="91" t="s">
        <v>31</v>
      </c>
      <c r="F303" s="91" t="s">
        <v>4628</v>
      </c>
      <c r="G303" s="92" t="s">
        <v>213</v>
      </c>
      <c r="H303" s="92" t="s">
        <v>214</v>
      </c>
      <c r="I303" s="92" t="s">
        <v>6938</v>
      </c>
      <c r="J303" s="92" t="s">
        <v>6939</v>
      </c>
      <c r="K303" s="92" t="s">
        <v>6940</v>
      </c>
      <c r="L303" s="92" t="s">
        <v>6941</v>
      </c>
      <c r="M303" s="93"/>
      <c r="N303" s="94" t="s">
        <v>6942</v>
      </c>
      <c r="O303" s="95" t="s">
        <v>62</v>
      </c>
      <c r="P303" s="95" t="s">
        <v>6938</v>
      </c>
      <c r="Q303" s="95" t="s">
        <v>6943</v>
      </c>
      <c r="R303" s="95" t="s">
        <v>6944</v>
      </c>
      <c r="S303" s="93"/>
      <c r="T303" s="95" t="s">
        <v>6945</v>
      </c>
      <c r="U303" s="96" t="s">
        <v>6938</v>
      </c>
      <c r="V303" s="96" t="s">
        <v>6946</v>
      </c>
      <c r="W303" s="96" t="s">
        <v>6947</v>
      </c>
    </row>
    <row r="304" s="87" customFormat="true" ht="15.75" hidden="false" customHeight="false" outlineLevel="0" collapsed="false">
      <c r="B304" s="88" t="s">
        <v>6948</v>
      </c>
      <c r="C304" s="89" t="s">
        <v>511</v>
      </c>
      <c r="D304" s="90" t="n">
        <v>1622</v>
      </c>
      <c r="E304" s="91" t="s">
        <v>31</v>
      </c>
      <c r="F304" s="91" t="s">
        <v>4856</v>
      </c>
      <c r="G304" s="92" t="s">
        <v>513</v>
      </c>
      <c r="H304" s="92" t="s">
        <v>4915</v>
      </c>
      <c r="I304" s="92" t="s">
        <v>6949</v>
      </c>
      <c r="J304" s="92" t="s">
        <v>6950</v>
      </c>
      <c r="K304" s="92" t="s">
        <v>6951</v>
      </c>
      <c r="L304" s="92" t="s">
        <v>6952</v>
      </c>
      <c r="M304" s="93"/>
      <c r="N304" s="94" t="s">
        <v>6953</v>
      </c>
      <c r="O304" s="95" t="s">
        <v>62</v>
      </c>
      <c r="P304" s="95" t="s">
        <v>6949</v>
      </c>
      <c r="Q304" s="95" t="s">
        <v>6954</v>
      </c>
      <c r="R304" s="95" t="s">
        <v>6951</v>
      </c>
      <c r="S304" s="93"/>
      <c r="T304" s="95" t="s">
        <v>4921</v>
      </c>
      <c r="U304" s="96" t="s">
        <v>4922</v>
      </c>
      <c r="V304" s="96" t="s">
        <v>4923</v>
      </c>
      <c r="W304" s="96" t="s">
        <v>4924</v>
      </c>
    </row>
    <row r="305" s="87" customFormat="true" ht="15.75" hidden="false" customHeight="false" outlineLevel="0" collapsed="false">
      <c r="B305" s="88" t="s">
        <v>6955</v>
      </c>
      <c r="C305" s="89" t="s">
        <v>511</v>
      </c>
      <c r="D305" s="90" t="n">
        <v>655</v>
      </c>
      <c r="E305" s="91" t="s">
        <v>31</v>
      </c>
      <c r="F305" s="91" t="s">
        <v>4510</v>
      </c>
      <c r="G305" s="92" t="s">
        <v>513</v>
      </c>
      <c r="H305" s="92" t="s">
        <v>4841</v>
      </c>
      <c r="I305" s="92" t="s">
        <v>6956</v>
      </c>
      <c r="J305" s="92" t="s">
        <v>6957</v>
      </c>
      <c r="K305" s="92" t="s">
        <v>4844</v>
      </c>
      <c r="L305" s="92" t="s">
        <v>6958</v>
      </c>
      <c r="M305" s="93"/>
      <c r="N305" s="94" t="s">
        <v>6959</v>
      </c>
      <c r="O305" s="95" t="s">
        <v>62</v>
      </c>
      <c r="P305" s="95" t="s">
        <v>6960</v>
      </c>
      <c r="Q305" s="95" t="s">
        <v>6961</v>
      </c>
      <c r="R305" s="95" t="s">
        <v>6962</v>
      </c>
      <c r="S305" s="93"/>
      <c r="T305" s="95" t="s">
        <v>4847</v>
      </c>
      <c r="U305" s="96" t="s">
        <v>4848</v>
      </c>
      <c r="V305" s="96" t="s">
        <v>4849</v>
      </c>
      <c r="W305" s="96" t="s">
        <v>4844</v>
      </c>
    </row>
    <row r="306" s="87" customFormat="true" ht="15.75" hidden="false" customHeight="false" outlineLevel="0" collapsed="false">
      <c r="B306" s="88" t="s">
        <v>6963</v>
      </c>
      <c r="C306" s="89" t="s">
        <v>511</v>
      </c>
      <c r="D306" s="90" t="n">
        <v>125</v>
      </c>
      <c r="E306" s="91" t="s">
        <v>31</v>
      </c>
      <c r="F306" s="91" t="s">
        <v>4510</v>
      </c>
      <c r="G306" s="92" t="s">
        <v>513</v>
      </c>
      <c r="H306" s="92" t="s">
        <v>4841</v>
      </c>
      <c r="I306" s="92" t="s">
        <v>6964</v>
      </c>
      <c r="J306" s="92" t="s">
        <v>5234</v>
      </c>
      <c r="K306" s="92" t="s">
        <v>5235</v>
      </c>
      <c r="L306" s="92" t="s">
        <v>214</v>
      </c>
      <c r="M306" s="93"/>
      <c r="N306" s="94" t="s">
        <v>6965</v>
      </c>
      <c r="O306" s="95" t="s">
        <v>62</v>
      </c>
      <c r="P306" s="95" t="s">
        <v>6966</v>
      </c>
      <c r="Q306" s="95" t="s">
        <v>6967</v>
      </c>
      <c r="R306" s="95" t="s">
        <v>5235</v>
      </c>
      <c r="S306" s="93"/>
      <c r="T306" s="95" t="s">
        <v>4847</v>
      </c>
      <c r="U306" s="96" t="s">
        <v>4848</v>
      </c>
      <c r="V306" s="96" t="s">
        <v>4849</v>
      </c>
      <c r="W306" s="96" t="s">
        <v>4844</v>
      </c>
    </row>
    <row r="307" s="87" customFormat="true" ht="15.75" hidden="false" customHeight="false" outlineLevel="0" collapsed="false">
      <c r="B307" s="88" t="s">
        <v>6968</v>
      </c>
      <c r="C307" s="89" t="s">
        <v>511</v>
      </c>
      <c r="D307" s="90" t="n">
        <v>165</v>
      </c>
      <c r="E307" s="91" t="s">
        <v>31</v>
      </c>
      <c r="F307" s="91" t="s">
        <v>4522</v>
      </c>
      <c r="G307" s="92" t="s">
        <v>513</v>
      </c>
      <c r="H307" s="92" t="s">
        <v>4594</v>
      </c>
      <c r="I307" s="92" t="s">
        <v>6969</v>
      </c>
      <c r="J307" s="92" t="s">
        <v>6970</v>
      </c>
      <c r="K307" s="92" t="s">
        <v>6971</v>
      </c>
      <c r="L307" s="92" t="s">
        <v>214</v>
      </c>
      <c r="M307" s="93"/>
      <c r="N307" s="94" t="s">
        <v>6972</v>
      </c>
      <c r="O307" s="95" t="s">
        <v>62</v>
      </c>
      <c r="P307" s="95" t="s">
        <v>6969</v>
      </c>
      <c r="Q307" s="95" t="s">
        <v>6970</v>
      </c>
      <c r="R307" s="95" t="s">
        <v>6971</v>
      </c>
      <c r="S307" s="93"/>
      <c r="T307" s="95" t="s">
        <v>4599</v>
      </c>
      <c r="U307" s="96" t="s">
        <v>4600</v>
      </c>
      <c r="V307" s="96" t="s">
        <v>4601</v>
      </c>
      <c r="W307" s="96" t="s">
        <v>4602</v>
      </c>
    </row>
    <row r="308" s="87" customFormat="true" ht="15.75" hidden="false" customHeight="false" outlineLevel="0" collapsed="false">
      <c r="B308" s="88" t="s">
        <v>5166</v>
      </c>
      <c r="C308" s="89" t="s">
        <v>511</v>
      </c>
      <c r="D308" s="90" t="n">
        <v>1016</v>
      </c>
      <c r="E308" s="91" t="s">
        <v>31</v>
      </c>
      <c r="F308" s="91" t="s">
        <v>4533</v>
      </c>
      <c r="G308" s="92" t="s">
        <v>634</v>
      </c>
      <c r="H308" s="92" t="s">
        <v>5166</v>
      </c>
      <c r="I308" s="92" t="s">
        <v>6973</v>
      </c>
      <c r="J308" s="92" t="s">
        <v>6974</v>
      </c>
      <c r="K308" s="92" t="s">
        <v>6975</v>
      </c>
      <c r="L308" s="92" t="s">
        <v>6976</v>
      </c>
      <c r="M308" s="93"/>
      <c r="N308" s="94" t="s">
        <v>6977</v>
      </c>
      <c r="O308" s="95" t="s">
        <v>62</v>
      </c>
      <c r="P308" s="95" t="s">
        <v>5176</v>
      </c>
      <c r="Q308" s="95" t="s">
        <v>6978</v>
      </c>
      <c r="R308" s="95" t="s">
        <v>6979</v>
      </c>
      <c r="S308" s="93"/>
      <c r="T308" s="95" t="s">
        <v>5175</v>
      </c>
      <c r="U308" s="96" t="s">
        <v>5176</v>
      </c>
      <c r="V308" s="96" t="s">
        <v>5177</v>
      </c>
      <c r="W308" s="96" t="s">
        <v>5178</v>
      </c>
    </row>
    <row r="309" s="87" customFormat="true" ht="15.75" hidden="false" customHeight="false" outlineLevel="0" collapsed="false">
      <c r="B309" s="88" t="s">
        <v>6980</v>
      </c>
      <c r="C309" s="89" t="s">
        <v>511</v>
      </c>
      <c r="D309" s="90" t="n">
        <v>1173</v>
      </c>
      <c r="E309" s="91" t="s">
        <v>31</v>
      </c>
      <c r="F309" s="91" t="s">
        <v>4510</v>
      </c>
      <c r="G309" s="92" t="s">
        <v>513</v>
      </c>
      <c r="H309" s="92" t="s">
        <v>5471</v>
      </c>
      <c r="I309" s="92" t="s">
        <v>6981</v>
      </c>
      <c r="J309" s="92" t="s">
        <v>6982</v>
      </c>
      <c r="K309" s="92" t="s">
        <v>6983</v>
      </c>
      <c r="L309" s="92" t="s">
        <v>6984</v>
      </c>
      <c r="M309" s="93"/>
      <c r="N309" s="94" t="s">
        <v>6985</v>
      </c>
      <c r="O309" s="95" t="s">
        <v>62</v>
      </c>
      <c r="P309" s="95" t="s">
        <v>6986</v>
      </c>
      <c r="Q309" s="95" t="s">
        <v>6987</v>
      </c>
      <c r="R309" s="95" t="s">
        <v>6988</v>
      </c>
      <c r="S309" s="93"/>
      <c r="T309" s="95" t="s">
        <v>5478</v>
      </c>
      <c r="U309" s="96" t="s">
        <v>5479</v>
      </c>
      <c r="V309" s="96" t="s">
        <v>5480</v>
      </c>
      <c r="W309" s="96" t="s">
        <v>5481</v>
      </c>
    </row>
    <row r="310" s="87" customFormat="true" ht="15.75" hidden="false" customHeight="false" outlineLevel="0" collapsed="false">
      <c r="B310" s="88" t="s">
        <v>6989</v>
      </c>
      <c r="C310" s="89" t="s">
        <v>511</v>
      </c>
      <c r="D310" s="90" t="n">
        <v>634</v>
      </c>
      <c r="E310" s="91" t="s">
        <v>31</v>
      </c>
      <c r="F310" s="91" t="s">
        <v>4799</v>
      </c>
      <c r="G310" s="92" t="s">
        <v>513</v>
      </c>
      <c r="H310" s="92" t="s">
        <v>4798</v>
      </c>
      <c r="I310" s="92" t="s">
        <v>6990</v>
      </c>
      <c r="J310" s="92" t="s">
        <v>6991</v>
      </c>
      <c r="K310" s="92" t="s">
        <v>6992</v>
      </c>
      <c r="L310" s="92" t="s">
        <v>6993</v>
      </c>
      <c r="M310" s="93"/>
      <c r="N310" s="94" t="s">
        <v>6994</v>
      </c>
      <c r="O310" s="95" t="s">
        <v>62</v>
      </c>
      <c r="P310" s="95" t="s">
        <v>6995</v>
      </c>
      <c r="Q310" s="95" t="s">
        <v>6996</v>
      </c>
      <c r="R310" s="95" t="s">
        <v>6992</v>
      </c>
      <c r="S310" s="93"/>
      <c r="T310" s="95" t="s">
        <v>4807</v>
      </c>
      <c r="U310" s="96" t="s">
        <v>4800</v>
      </c>
      <c r="V310" s="96" t="s">
        <v>4808</v>
      </c>
      <c r="W310" s="96" t="s">
        <v>4809</v>
      </c>
    </row>
    <row r="311" s="87" customFormat="true" ht="15.75" hidden="false" customHeight="false" outlineLevel="0" collapsed="false">
      <c r="B311" s="88" t="s">
        <v>6997</v>
      </c>
      <c r="C311" s="89" t="s">
        <v>755</v>
      </c>
      <c r="D311" s="90" t="n">
        <v>3717</v>
      </c>
      <c r="E311" s="91" t="s">
        <v>31</v>
      </c>
      <c r="F311" s="91" t="s">
        <v>4561</v>
      </c>
      <c r="G311" s="92" t="s">
        <v>213</v>
      </c>
      <c r="H311" s="92" t="s">
        <v>214</v>
      </c>
      <c r="I311" s="92" t="s">
        <v>6998</v>
      </c>
      <c r="J311" s="92" t="s">
        <v>6999</v>
      </c>
      <c r="K311" s="92" t="s">
        <v>7000</v>
      </c>
      <c r="L311" s="92" t="s">
        <v>7001</v>
      </c>
      <c r="M311" s="93"/>
      <c r="N311" s="94" t="s">
        <v>7002</v>
      </c>
      <c r="O311" s="95" t="s">
        <v>62</v>
      </c>
      <c r="P311" s="95" t="s">
        <v>7003</v>
      </c>
      <c r="Q311" s="95" t="s">
        <v>6999</v>
      </c>
      <c r="R311" s="95" t="s">
        <v>7004</v>
      </c>
      <c r="S311" s="93"/>
      <c r="T311" s="95" t="s">
        <v>7005</v>
      </c>
      <c r="U311" s="96" t="s">
        <v>7006</v>
      </c>
      <c r="V311" s="96" t="s">
        <v>7007</v>
      </c>
      <c r="W311" s="96" t="s">
        <v>7008</v>
      </c>
    </row>
    <row r="312" s="87" customFormat="true" ht="15.75" hidden="false" customHeight="false" outlineLevel="0" collapsed="false">
      <c r="B312" s="88" t="s">
        <v>7009</v>
      </c>
      <c r="C312" s="89" t="s">
        <v>511</v>
      </c>
      <c r="D312" s="90" t="n">
        <v>1291</v>
      </c>
      <c r="E312" s="91" t="s">
        <v>31</v>
      </c>
      <c r="F312" s="91" t="s">
        <v>4561</v>
      </c>
      <c r="G312" s="92" t="s">
        <v>513</v>
      </c>
      <c r="H312" s="92" t="s">
        <v>6484</v>
      </c>
      <c r="I312" s="92" t="s">
        <v>7010</v>
      </c>
      <c r="J312" s="92" t="s">
        <v>7011</v>
      </c>
      <c r="K312" s="92" t="s">
        <v>7012</v>
      </c>
      <c r="L312" s="92" t="s">
        <v>7013</v>
      </c>
      <c r="M312" s="93"/>
      <c r="N312" s="94" t="s">
        <v>7014</v>
      </c>
      <c r="O312" s="95" t="s">
        <v>62</v>
      </c>
      <c r="P312" s="95" t="s">
        <v>7015</v>
      </c>
      <c r="Q312" s="95" t="s">
        <v>7016</v>
      </c>
      <c r="R312" s="95" t="s">
        <v>7017</v>
      </c>
      <c r="S312" s="93"/>
      <c r="T312" s="95" t="s">
        <v>6492</v>
      </c>
      <c r="U312" s="96" t="s">
        <v>6493</v>
      </c>
      <c r="V312" s="96" t="s">
        <v>6494</v>
      </c>
      <c r="W312" s="96" t="s">
        <v>6495</v>
      </c>
    </row>
    <row r="313" s="87" customFormat="true" ht="15.75" hidden="false" customHeight="false" outlineLevel="0" collapsed="false">
      <c r="B313" s="88" t="s">
        <v>7018</v>
      </c>
      <c r="C313" s="89" t="s">
        <v>511</v>
      </c>
      <c r="D313" s="90" t="n">
        <v>2012</v>
      </c>
      <c r="E313" s="91" t="s">
        <v>31</v>
      </c>
      <c r="F313" s="91" t="s">
        <v>4561</v>
      </c>
      <c r="G313" s="92" t="s">
        <v>213</v>
      </c>
      <c r="H313" s="92" t="s">
        <v>214</v>
      </c>
      <c r="I313" s="92" t="s">
        <v>7019</v>
      </c>
      <c r="J313" s="92" t="s">
        <v>7020</v>
      </c>
      <c r="K313" s="92" t="s">
        <v>7021</v>
      </c>
      <c r="L313" s="92" t="s">
        <v>7022</v>
      </c>
      <c r="M313" s="93"/>
      <c r="N313" s="94" t="s">
        <v>7023</v>
      </c>
      <c r="O313" s="95" t="s">
        <v>62</v>
      </c>
      <c r="P313" s="95" t="s">
        <v>7019</v>
      </c>
      <c r="Q313" s="95" t="s">
        <v>7024</v>
      </c>
      <c r="R313" s="95" t="s">
        <v>7021</v>
      </c>
      <c r="S313" s="93"/>
      <c r="T313" s="95" t="s">
        <v>7025</v>
      </c>
      <c r="U313" s="96" t="s">
        <v>7019</v>
      </c>
      <c r="V313" s="96" t="s">
        <v>7026</v>
      </c>
      <c r="W313" s="96" t="s">
        <v>7021</v>
      </c>
    </row>
    <row r="314" s="87" customFormat="true" ht="15.75" hidden="false" customHeight="false" outlineLevel="0" collapsed="false">
      <c r="B314" s="88" t="s">
        <v>5541</v>
      </c>
      <c r="C314" s="89" t="s">
        <v>511</v>
      </c>
      <c r="D314" s="90" t="n">
        <v>1965</v>
      </c>
      <c r="E314" s="91" t="s">
        <v>31</v>
      </c>
      <c r="F314" s="91" t="s">
        <v>5540</v>
      </c>
      <c r="G314" s="92" t="s">
        <v>634</v>
      </c>
      <c r="H314" s="92" t="s">
        <v>5541</v>
      </c>
      <c r="I314" s="92" t="s">
        <v>7027</v>
      </c>
      <c r="J314" s="92" t="s">
        <v>5549</v>
      </c>
      <c r="K314" s="92" t="s">
        <v>5550</v>
      </c>
      <c r="L314" s="92" t="s">
        <v>7028</v>
      </c>
      <c r="M314" s="93"/>
      <c r="N314" s="94" t="s">
        <v>7029</v>
      </c>
      <c r="O314" s="95" t="s">
        <v>62</v>
      </c>
      <c r="P314" s="95" t="s">
        <v>7027</v>
      </c>
      <c r="Q314" s="95" t="s">
        <v>5549</v>
      </c>
      <c r="R314" s="95" t="s">
        <v>5550</v>
      </c>
      <c r="S314" s="93"/>
      <c r="T314" s="95" t="s">
        <v>5547</v>
      </c>
      <c r="U314" s="96" t="s">
        <v>5548</v>
      </c>
      <c r="V314" s="96" t="s">
        <v>5549</v>
      </c>
      <c r="W314" s="96" t="s">
        <v>5550</v>
      </c>
    </row>
    <row r="315" s="87" customFormat="true" ht="15.75" hidden="false" customHeight="false" outlineLevel="0" collapsed="false">
      <c r="B315" s="88" t="s">
        <v>7030</v>
      </c>
      <c r="C315" s="89" t="s">
        <v>511</v>
      </c>
      <c r="D315" s="90" t="n">
        <v>2913</v>
      </c>
      <c r="E315" s="91" t="s">
        <v>31</v>
      </c>
      <c r="F315" s="91" t="s">
        <v>4799</v>
      </c>
      <c r="G315" s="92" t="s">
        <v>634</v>
      </c>
      <c r="H315" s="92" t="s">
        <v>7030</v>
      </c>
      <c r="I315" s="92" t="s">
        <v>7031</v>
      </c>
      <c r="J315" s="92" t="s">
        <v>7032</v>
      </c>
      <c r="K315" s="92" t="s">
        <v>7033</v>
      </c>
      <c r="L315" s="92" t="s">
        <v>7034</v>
      </c>
      <c r="M315" s="93"/>
      <c r="N315" s="94" t="s">
        <v>7035</v>
      </c>
      <c r="O315" s="95" t="s">
        <v>62</v>
      </c>
      <c r="P315" s="95" t="s">
        <v>7036</v>
      </c>
      <c r="Q315" s="95" t="s">
        <v>7037</v>
      </c>
      <c r="R315" s="95" t="s">
        <v>7038</v>
      </c>
      <c r="S315" s="93"/>
      <c r="T315" s="95" t="s">
        <v>100</v>
      </c>
      <c r="U315" s="96" t="s">
        <v>7039</v>
      </c>
      <c r="V315" s="96" t="s">
        <v>7040</v>
      </c>
      <c r="W315" s="96" t="s">
        <v>7041</v>
      </c>
    </row>
    <row r="316" s="87" customFormat="true" ht="15.75" hidden="false" customHeight="false" outlineLevel="0" collapsed="false">
      <c r="B316" s="88" t="s">
        <v>7042</v>
      </c>
      <c r="C316" s="89" t="s">
        <v>511</v>
      </c>
      <c r="D316" s="90" t="n">
        <v>1232</v>
      </c>
      <c r="E316" s="91" t="s">
        <v>31</v>
      </c>
      <c r="F316" s="91" t="s">
        <v>4856</v>
      </c>
      <c r="G316" s="92" t="s">
        <v>513</v>
      </c>
      <c r="H316" s="92" t="s">
        <v>4915</v>
      </c>
      <c r="I316" s="92" t="s">
        <v>7043</v>
      </c>
      <c r="J316" s="92" t="s">
        <v>7044</v>
      </c>
      <c r="K316" s="92" t="s">
        <v>7045</v>
      </c>
      <c r="L316" s="92" t="s">
        <v>7046</v>
      </c>
      <c r="M316" s="93"/>
      <c r="N316" s="94" t="s">
        <v>7047</v>
      </c>
      <c r="O316" s="95" t="s">
        <v>557</v>
      </c>
      <c r="P316" s="95" t="s">
        <v>7043</v>
      </c>
      <c r="Q316" s="95" t="s">
        <v>7048</v>
      </c>
      <c r="R316" s="95" t="s">
        <v>7049</v>
      </c>
      <c r="S316" s="93"/>
      <c r="T316" s="95" t="s">
        <v>4921</v>
      </c>
      <c r="U316" s="96" t="s">
        <v>4922</v>
      </c>
      <c r="V316" s="96" t="s">
        <v>4923</v>
      </c>
      <c r="W316" s="96" t="s">
        <v>4924</v>
      </c>
    </row>
    <row r="317" s="87" customFormat="true" ht="15.75" hidden="false" customHeight="false" outlineLevel="0" collapsed="false">
      <c r="B317" s="88" t="s">
        <v>7050</v>
      </c>
      <c r="C317" s="89" t="s">
        <v>511</v>
      </c>
      <c r="D317" s="90" t="n">
        <v>1066</v>
      </c>
      <c r="E317" s="91" t="s">
        <v>31</v>
      </c>
      <c r="F317" s="91" t="s">
        <v>4533</v>
      </c>
      <c r="G317" s="92" t="s">
        <v>513</v>
      </c>
      <c r="H317" s="92" t="s">
        <v>4702</v>
      </c>
      <c r="I317" s="92" t="s">
        <v>7051</v>
      </c>
      <c r="J317" s="92" t="s">
        <v>7052</v>
      </c>
      <c r="K317" s="92" t="s">
        <v>7053</v>
      </c>
      <c r="L317" s="92" t="s">
        <v>7054</v>
      </c>
      <c r="M317" s="93"/>
      <c r="N317" s="94" t="s">
        <v>7055</v>
      </c>
      <c r="O317" s="95" t="s">
        <v>557</v>
      </c>
      <c r="P317" s="95" t="s">
        <v>7051</v>
      </c>
      <c r="Q317" s="95" t="s">
        <v>7056</v>
      </c>
      <c r="R317" s="95" t="s">
        <v>7053</v>
      </c>
      <c r="S317" s="93"/>
      <c r="T317" s="95" t="s">
        <v>4711</v>
      </c>
      <c r="U317" s="96" t="s">
        <v>4712</v>
      </c>
      <c r="V317" s="96" t="s">
        <v>4713</v>
      </c>
      <c r="W317" s="96" t="s">
        <v>4714</v>
      </c>
    </row>
    <row r="318" s="87" customFormat="true" ht="15.75" hidden="false" customHeight="false" outlineLevel="0" collapsed="false">
      <c r="B318" s="88" t="s">
        <v>5391</v>
      </c>
      <c r="C318" s="89" t="s">
        <v>511</v>
      </c>
      <c r="D318" s="90" t="n">
        <v>615</v>
      </c>
      <c r="E318" s="91" t="s">
        <v>31</v>
      </c>
      <c r="F318" s="91" t="s">
        <v>4452</v>
      </c>
      <c r="G318" s="92" t="s">
        <v>634</v>
      </c>
      <c r="H318" s="92" t="s">
        <v>5391</v>
      </c>
      <c r="I318" s="92" t="s">
        <v>7057</v>
      </c>
      <c r="J318" s="92" t="s">
        <v>7058</v>
      </c>
      <c r="K318" s="92" t="s">
        <v>7059</v>
      </c>
      <c r="L318" s="92" t="s">
        <v>214</v>
      </c>
      <c r="M318" s="93"/>
      <c r="N318" s="94" t="s">
        <v>7060</v>
      </c>
      <c r="O318" s="95" t="s">
        <v>557</v>
      </c>
      <c r="P318" s="95" t="s">
        <v>7057</v>
      </c>
      <c r="Q318" s="95" t="s">
        <v>7061</v>
      </c>
      <c r="R318" s="95" t="s">
        <v>7062</v>
      </c>
      <c r="S318" s="93"/>
      <c r="T318" s="95" t="s">
        <v>5399</v>
      </c>
      <c r="U318" s="96" t="s">
        <v>5400</v>
      </c>
      <c r="V318" s="96" t="s">
        <v>5401</v>
      </c>
      <c r="W318" s="96" t="s">
        <v>5402</v>
      </c>
    </row>
    <row r="319" s="87" customFormat="true" ht="15.75" hidden="false" customHeight="false" outlineLevel="0" collapsed="false">
      <c r="B319" s="88" t="s">
        <v>7063</v>
      </c>
      <c r="C319" s="89" t="s">
        <v>511</v>
      </c>
      <c r="D319" s="90" t="n">
        <v>26</v>
      </c>
      <c r="E319" s="91" t="s">
        <v>31</v>
      </c>
      <c r="F319" s="91" t="s">
        <v>4510</v>
      </c>
      <c r="G319" s="92" t="s">
        <v>513</v>
      </c>
      <c r="H319" s="92" t="s">
        <v>4841</v>
      </c>
      <c r="I319" s="92" t="s">
        <v>7064</v>
      </c>
      <c r="J319" s="92" t="s">
        <v>5234</v>
      </c>
      <c r="K319" s="92" t="s">
        <v>5235</v>
      </c>
      <c r="L319" s="92" t="s">
        <v>214</v>
      </c>
      <c r="M319" s="93"/>
      <c r="N319" s="94" t="s">
        <v>7065</v>
      </c>
      <c r="O319" s="95" t="s">
        <v>62</v>
      </c>
      <c r="P319" s="95" t="s">
        <v>7066</v>
      </c>
      <c r="Q319" s="95" t="s">
        <v>7067</v>
      </c>
      <c r="R319" s="95" t="s">
        <v>5235</v>
      </c>
      <c r="S319" s="93"/>
      <c r="T319" s="95" t="s">
        <v>4847</v>
      </c>
      <c r="U319" s="96" t="s">
        <v>4848</v>
      </c>
      <c r="V319" s="96" t="s">
        <v>4849</v>
      </c>
      <c r="W319" s="96" t="s">
        <v>4844</v>
      </c>
    </row>
    <row r="320" s="87" customFormat="true" ht="15.75" hidden="false" customHeight="false" outlineLevel="0" collapsed="false">
      <c r="B320" s="88" t="s">
        <v>6760</v>
      </c>
      <c r="C320" s="89" t="s">
        <v>511</v>
      </c>
      <c r="D320" s="90" t="n">
        <v>1411</v>
      </c>
      <c r="E320" s="91" t="s">
        <v>31</v>
      </c>
      <c r="F320" s="91" t="s">
        <v>4856</v>
      </c>
      <c r="G320" s="92" t="s">
        <v>634</v>
      </c>
      <c r="H320" s="92" t="s">
        <v>6760</v>
      </c>
      <c r="I320" s="92" t="s">
        <v>6767</v>
      </c>
      <c r="J320" s="92" t="s">
        <v>6768</v>
      </c>
      <c r="K320" s="92" t="s">
        <v>6769</v>
      </c>
      <c r="L320" s="92" t="s">
        <v>7068</v>
      </c>
      <c r="M320" s="93"/>
      <c r="N320" s="94" t="s">
        <v>7069</v>
      </c>
      <c r="O320" s="95" t="s">
        <v>557</v>
      </c>
      <c r="P320" s="95" t="s">
        <v>7070</v>
      </c>
      <c r="Q320" s="95" t="s">
        <v>7071</v>
      </c>
      <c r="R320" s="95" t="s">
        <v>6769</v>
      </c>
      <c r="S320" s="93"/>
      <c r="T320" s="95" t="s">
        <v>6766</v>
      </c>
      <c r="U320" s="96" t="s">
        <v>6767</v>
      </c>
      <c r="V320" s="96" t="s">
        <v>6768</v>
      </c>
      <c r="W320" s="96" t="s">
        <v>6769</v>
      </c>
    </row>
    <row r="321" s="87" customFormat="true" ht="15.75" hidden="false" customHeight="false" outlineLevel="0" collapsed="false">
      <c r="B321" s="88" t="s">
        <v>7072</v>
      </c>
      <c r="C321" s="89" t="s">
        <v>511</v>
      </c>
      <c r="D321" s="90" t="n">
        <v>361</v>
      </c>
      <c r="E321" s="91" t="s">
        <v>31</v>
      </c>
      <c r="F321" s="91" t="s">
        <v>4856</v>
      </c>
      <c r="G321" s="92" t="s">
        <v>513</v>
      </c>
      <c r="H321" s="92" t="s">
        <v>4915</v>
      </c>
      <c r="I321" s="92" t="s">
        <v>7073</v>
      </c>
      <c r="J321" s="92" t="s">
        <v>7074</v>
      </c>
      <c r="K321" s="92" t="s">
        <v>7075</v>
      </c>
      <c r="L321" s="92" t="s">
        <v>7076</v>
      </c>
      <c r="M321" s="93"/>
      <c r="N321" s="94" t="s">
        <v>7077</v>
      </c>
      <c r="O321" s="95" t="s">
        <v>557</v>
      </c>
      <c r="P321" s="95" t="s">
        <v>7073</v>
      </c>
      <c r="Q321" s="95" t="s">
        <v>7074</v>
      </c>
      <c r="R321" s="95" t="s">
        <v>7075</v>
      </c>
      <c r="S321" s="93"/>
      <c r="T321" s="95" t="s">
        <v>4921</v>
      </c>
      <c r="U321" s="96" t="s">
        <v>4922</v>
      </c>
      <c r="V321" s="96" t="s">
        <v>4923</v>
      </c>
      <c r="W321" s="96" t="s">
        <v>4924</v>
      </c>
    </row>
    <row r="322" s="87" customFormat="true" ht="15.75" hidden="false" customHeight="false" outlineLevel="0" collapsed="false">
      <c r="B322" s="88" t="s">
        <v>7078</v>
      </c>
      <c r="C322" s="89" t="s">
        <v>511</v>
      </c>
      <c r="D322" s="90" t="n">
        <v>635</v>
      </c>
      <c r="E322" s="91" t="s">
        <v>31</v>
      </c>
      <c r="F322" s="91" t="s">
        <v>4784</v>
      </c>
      <c r="G322" s="92" t="s">
        <v>513</v>
      </c>
      <c r="H322" s="92" t="s">
        <v>7079</v>
      </c>
      <c r="I322" s="92" t="s">
        <v>7080</v>
      </c>
      <c r="J322" s="92" t="s">
        <v>7081</v>
      </c>
      <c r="K322" s="92" t="s">
        <v>7082</v>
      </c>
      <c r="L322" s="92" t="s">
        <v>7083</v>
      </c>
      <c r="M322" s="93"/>
      <c r="N322" s="94" t="s">
        <v>7084</v>
      </c>
      <c r="O322" s="95" t="s">
        <v>62</v>
      </c>
      <c r="P322" s="95" t="s">
        <v>7085</v>
      </c>
      <c r="Q322" s="95" t="s">
        <v>7086</v>
      </c>
      <c r="R322" s="95" t="s">
        <v>7087</v>
      </c>
      <c r="S322" s="93"/>
      <c r="T322" s="95" t="s">
        <v>7088</v>
      </c>
      <c r="U322" s="96" t="s">
        <v>7089</v>
      </c>
      <c r="V322" s="96" t="s">
        <v>7090</v>
      </c>
      <c r="W322" s="96" t="s">
        <v>7091</v>
      </c>
    </row>
    <row r="323" s="87" customFormat="true" ht="15.75" hidden="false" customHeight="false" outlineLevel="0" collapsed="false">
      <c r="B323" s="88" t="s">
        <v>7092</v>
      </c>
      <c r="C323" s="89" t="s">
        <v>511</v>
      </c>
      <c r="D323" s="90" t="n">
        <v>410</v>
      </c>
      <c r="E323" s="91" t="s">
        <v>31</v>
      </c>
      <c r="F323" s="91" t="s">
        <v>4667</v>
      </c>
      <c r="G323" s="92" t="s">
        <v>513</v>
      </c>
      <c r="H323" s="92" t="s">
        <v>5494</v>
      </c>
      <c r="I323" s="92" t="s">
        <v>7093</v>
      </c>
      <c r="J323" s="92" t="s">
        <v>7094</v>
      </c>
      <c r="K323" s="92" t="s">
        <v>7095</v>
      </c>
      <c r="L323" s="92" t="s">
        <v>7096</v>
      </c>
      <c r="M323" s="93"/>
      <c r="N323" s="94" t="s">
        <v>3006</v>
      </c>
      <c r="O323" s="95" t="s">
        <v>62</v>
      </c>
      <c r="P323" s="95" t="s">
        <v>7093</v>
      </c>
      <c r="Q323" s="95" t="s">
        <v>7097</v>
      </c>
      <c r="R323" s="95" t="s">
        <v>7095</v>
      </c>
      <c r="S323" s="93"/>
      <c r="T323" s="95" t="s">
        <v>5500</v>
      </c>
      <c r="U323" s="96" t="s">
        <v>5501</v>
      </c>
      <c r="V323" s="96" t="s">
        <v>5502</v>
      </c>
      <c r="W323" s="96" t="s">
        <v>5503</v>
      </c>
    </row>
    <row r="324" s="87" customFormat="true" ht="15.75" hidden="false" customHeight="false" outlineLevel="0" collapsed="false">
      <c r="B324" s="88" t="s">
        <v>7079</v>
      </c>
      <c r="C324" s="89" t="s">
        <v>511</v>
      </c>
      <c r="D324" s="90" t="n">
        <v>2542</v>
      </c>
      <c r="E324" s="91" t="s">
        <v>31</v>
      </c>
      <c r="F324" s="91" t="s">
        <v>4784</v>
      </c>
      <c r="G324" s="92" t="s">
        <v>634</v>
      </c>
      <c r="H324" s="92" t="s">
        <v>7079</v>
      </c>
      <c r="I324" s="92" t="s">
        <v>7098</v>
      </c>
      <c r="J324" s="92" t="s">
        <v>7090</v>
      </c>
      <c r="K324" s="92" t="s">
        <v>7091</v>
      </c>
      <c r="L324" s="92" t="s">
        <v>7099</v>
      </c>
      <c r="M324" s="93"/>
      <c r="N324" s="94" t="s">
        <v>7100</v>
      </c>
      <c r="O324" s="95" t="s">
        <v>62</v>
      </c>
      <c r="P324" s="95" t="s">
        <v>7101</v>
      </c>
      <c r="Q324" s="95" t="s">
        <v>7102</v>
      </c>
      <c r="R324" s="95" t="s">
        <v>7091</v>
      </c>
      <c r="S324" s="93"/>
      <c r="T324" s="95" t="s">
        <v>7088</v>
      </c>
      <c r="U324" s="96" t="s">
        <v>7089</v>
      </c>
      <c r="V324" s="96" t="s">
        <v>7090</v>
      </c>
      <c r="W324" s="96" t="s">
        <v>7091</v>
      </c>
    </row>
    <row r="325" s="87" customFormat="true" ht="15.75" hidden="false" customHeight="false" outlineLevel="0" collapsed="false">
      <c r="B325" s="88" t="s">
        <v>7103</v>
      </c>
      <c r="C325" s="89" t="s">
        <v>511</v>
      </c>
      <c r="D325" s="90" t="n">
        <v>2696</v>
      </c>
      <c r="E325" s="91" t="s">
        <v>31</v>
      </c>
      <c r="F325" s="91" t="s">
        <v>4667</v>
      </c>
      <c r="G325" s="92" t="s">
        <v>213</v>
      </c>
      <c r="H325" s="92" t="s">
        <v>214</v>
      </c>
      <c r="I325" s="92" t="s">
        <v>7104</v>
      </c>
      <c r="J325" s="92" t="s">
        <v>7105</v>
      </c>
      <c r="K325" s="92" t="s">
        <v>7106</v>
      </c>
      <c r="L325" s="92" t="s">
        <v>7107</v>
      </c>
      <c r="M325" s="93"/>
      <c r="N325" s="94" t="s">
        <v>7108</v>
      </c>
      <c r="O325" s="95" t="s">
        <v>62</v>
      </c>
      <c r="P325" s="95" t="s">
        <v>7104</v>
      </c>
      <c r="Q325" s="95" t="s">
        <v>7109</v>
      </c>
      <c r="R325" s="95" t="s">
        <v>7110</v>
      </c>
      <c r="S325" s="93"/>
      <c r="T325" s="95" t="s">
        <v>7111</v>
      </c>
      <c r="U325" s="96" t="s">
        <v>7104</v>
      </c>
      <c r="V325" s="96" t="s">
        <v>7112</v>
      </c>
      <c r="W325" s="96" t="s">
        <v>7113</v>
      </c>
    </row>
    <row r="326" s="87" customFormat="true" ht="15.75" hidden="false" customHeight="false" outlineLevel="0" collapsed="false">
      <c r="B326" s="88" t="s">
        <v>7114</v>
      </c>
      <c r="C326" s="89" t="s">
        <v>511</v>
      </c>
      <c r="D326" s="90" t="n">
        <v>635</v>
      </c>
      <c r="E326" s="91" t="s">
        <v>31</v>
      </c>
      <c r="F326" s="91" t="s">
        <v>4799</v>
      </c>
      <c r="G326" s="92" t="s">
        <v>513</v>
      </c>
      <c r="H326" s="92" t="s">
        <v>5113</v>
      </c>
      <c r="I326" s="92" t="s">
        <v>7115</v>
      </c>
      <c r="J326" s="92" t="s">
        <v>7116</v>
      </c>
      <c r="K326" s="92" t="s">
        <v>7117</v>
      </c>
      <c r="L326" s="92" t="s">
        <v>7118</v>
      </c>
      <c r="M326" s="93"/>
      <c r="N326" s="94" t="s">
        <v>7119</v>
      </c>
      <c r="O326" s="95" t="s">
        <v>557</v>
      </c>
      <c r="P326" s="95" t="s">
        <v>7120</v>
      </c>
      <c r="Q326" s="95" t="s">
        <v>7121</v>
      </c>
      <c r="R326" s="95" t="s">
        <v>7117</v>
      </c>
      <c r="S326" s="93"/>
      <c r="T326" s="95" t="s">
        <v>5122</v>
      </c>
      <c r="U326" s="96" t="s">
        <v>5123</v>
      </c>
      <c r="V326" s="96" t="s">
        <v>5124</v>
      </c>
      <c r="W326" s="96" t="s">
        <v>5125</v>
      </c>
    </row>
    <row r="327" s="87" customFormat="true" ht="15.75" hidden="false" customHeight="false" outlineLevel="0" collapsed="false">
      <c r="B327" s="88" t="s">
        <v>7122</v>
      </c>
      <c r="C327" s="89" t="s">
        <v>755</v>
      </c>
      <c r="D327" s="90" t="n">
        <v>5317</v>
      </c>
      <c r="E327" s="91" t="s">
        <v>31</v>
      </c>
      <c r="F327" s="91" t="s">
        <v>4561</v>
      </c>
      <c r="G327" s="92" t="s">
        <v>213</v>
      </c>
      <c r="H327" s="92" t="s">
        <v>214</v>
      </c>
      <c r="I327" s="92" t="s">
        <v>7123</v>
      </c>
      <c r="J327" s="92" t="s">
        <v>7124</v>
      </c>
      <c r="K327" s="92" t="s">
        <v>7125</v>
      </c>
      <c r="L327" s="92" t="s">
        <v>7126</v>
      </c>
      <c r="M327" s="93"/>
      <c r="N327" s="94" t="s">
        <v>7127</v>
      </c>
      <c r="O327" s="95" t="s">
        <v>62</v>
      </c>
      <c r="P327" s="95" t="s">
        <v>7123</v>
      </c>
      <c r="Q327" s="95" t="s">
        <v>7128</v>
      </c>
      <c r="R327" s="95" t="s">
        <v>7125</v>
      </c>
      <c r="S327" s="93"/>
      <c r="T327" s="95" t="s">
        <v>7129</v>
      </c>
      <c r="U327" s="96" t="s">
        <v>7123</v>
      </c>
      <c r="V327" s="96" t="s">
        <v>7130</v>
      </c>
      <c r="W327" s="96" t="s">
        <v>7125</v>
      </c>
    </row>
    <row r="328" s="87" customFormat="true" ht="15.75" hidden="false" customHeight="false" outlineLevel="0" collapsed="false">
      <c r="B328" s="88" t="s">
        <v>5668</v>
      </c>
      <c r="C328" s="89" t="s">
        <v>511</v>
      </c>
      <c r="D328" s="90" t="n">
        <v>1459</v>
      </c>
      <c r="E328" s="91" t="s">
        <v>31</v>
      </c>
      <c r="F328" s="91" t="s">
        <v>5526</v>
      </c>
      <c r="G328" s="92" t="s">
        <v>634</v>
      </c>
      <c r="H328" s="92" t="s">
        <v>5668</v>
      </c>
      <c r="I328" s="92" t="s">
        <v>5675</v>
      </c>
      <c r="J328" s="92" t="s">
        <v>5676</v>
      </c>
      <c r="K328" s="92" t="s">
        <v>5677</v>
      </c>
      <c r="L328" s="92" t="s">
        <v>7131</v>
      </c>
      <c r="M328" s="93"/>
      <c r="N328" s="94" t="s">
        <v>7132</v>
      </c>
      <c r="O328" s="95" t="s">
        <v>62</v>
      </c>
      <c r="P328" s="95" t="s">
        <v>5675</v>
      </c>
      <c r="Q328" s="95" t="s">
        <v>7133</v>
      </c>
      <c r="R328" s="95" t="s">
        <v>5677</v>
      </c>
      <c r="S328" s="93"/>
      <c r="T328" s="95" t="s">
        <v>5674</v>
      </c>
      <c r="U328" s="96" t="s">
        <v>5675</v>
      </c>
      <c r="V328" s="96" t="s">
        <v>5676</v>
      </c>
      <c r="W328" s="96" t="s">
        <v>5677</v>
      </c>
    </row>
    <row r="329" s="87" customFormat="true" ht="15.75" hidden="false" customHeight="false" outlineLevel="0" collapsed="false">
      <c r="B329" s="88" t="s">
        <v>7134</v>
      </c>
      <c r="C329" s="89" t="s">
        <v>511</v>
      </c>
      <c r="D329" s="90" t="n">
        <v>249</v>
      </c>
      <c r="E329" s="91" t="s">
        <v>31</v>
      </c>
      <c r="F329" s="91" t="s">
        <v>4799</v>
      </c>
      <c r="G329" s="92" t="s">
        <v>513</v>
      </c>
      <c r="H329" s="92" t="s">
        <v>7030</v>
      </c>
      <c r="I329" s="92" t="s">
        <v>7135</v>
      </c>
      <c r="J329" s="92" t="s">
        <v>7136</v>
      </c>
      <c r="K329" s="92" t="s">
        <v>7137</v>
      </c>
      <c r="L329" s="92" t="s">
        <v>7138</v>
      </c>
      <c r="M329" s="93"/>
      <c r="N329" s="94" t="s">
        <v>7139</v>
      </c>
      <c r="O329" s="95" t="s">
        <v>62</v>
      </c>
      <c r="P329" s="95" t="s">
        <v>7140</v>
      </c>
      <c r="Q329" s="95" t="s">
        <v>7141</v>
      </c>
      <c r="R329" s="95" t="s">
        <v>7137</v>
      </c>
      <c r="S329" s="93"/>
      <c r="T329" s="95" t="s">
        <v>100</v>
      </c>
      <c r="U329" s="96" t="s">
        <v>7039</v>
      </c>
      <c r="V329" s="96" t="s">
        <v>7040</v>
      </c>
      <c r="W329" s="96" t="s">
        <v>7041</v>
      </c>
    </row>
    <row r="330" s="87" customFormat="true" ht="15.75" hidden="false" customHeight="false" outlineLevel="0" collapsed="false">
      <c r="B330" s="88" t="s">
        <v>5494</v>
      </c>
      <c r="C330" s="89" t="s">
        <v>511</v>
      </c>
      <c r="D330" s="90" t="n">
        <v>1425</v>
      </c>
      <c r="E330" s="91" t="s">
        <v>31</v>
      </c>
      <c r="F330" s="91" t="s">
        <v>4667</v>
      </c>
      <c r="G330" s="92" t="s">
        <v>634</v>
      </c>
      <c r="H330" s="92" t="s">
        <v>5494</v>
      </c>
      <c r="I330" s="92" t="s">
        <v>7142</v>
      </c>
      <c r="J330" s="92" t="s">
        <v>7143</v>
      </c>
      <c r="K330" s="92" t="s">
        <v>5503</v>
      </c>
      <c r="L330" s="92" t="s">
        <v>7144</v>
      </c>
      <c r="M330" s="93"/>
      <c r="N330" s="94" t="s">
        <v>7145</v>
      </c>
      <c r="O330" s="95" t="s">
        <v>62</v>
      </c>
      <c r="P330" s="95" t="s">
        <v>7142</v>
      </c>
      <c r="Q330" s="95" t="s">
        <v>7146</v>
      </c>
      <c r="R330" s="95" t="s">
        <v>5503</v>
      </c>
      <c r="S330" s="93"/>
      <c r="T330" s="95" t="s">
        <v>5500</v>
      </c>
      <c r="U330" s="96" t="s">
        <v>5501</v>
      </c>
      <c r="V330" s="96" t="s">
        <v>5502</v>
      </c>
      <c r="W330" s="96" t="s">
        <v>5503</v>
      </c>
    </row>
    <row r="331" s="87" customFormat="true" ht="15.75" hidden="false" customHeight="false" outlineLevel="0" collapsed="false">
      <c r="B331" s="88" t="s">
        <v>7147</v>
      </c>
      <c r="C331" s="89" t="s">
        <v>887</v>
      </c>
      <c r="D331" s="90" t="n">
        <v>17605</v>
      </c>
      <c r="E331" s="91" t="s">
        <v>31</v>
      </c>
      <c r="F331" s="91" t="s">
        <v>5526</v>
      </c>
      <c r="G331" s="92" t="s">
        <v>213</v>
      </c>
      <c r="H331" s="92" t="s">
        <v>214</v>
      </c>
      <c r="I331" s="92" t="s">
        <v>7148</v>
      </c>
      <c r="J331" s="92" t="s">
        <v>7149</v>
      </c>
      <c r="K331" s="92" t="s">
        <v>7150</v>
      </c>
      <c r="L331" s="92" t="s">
        <v>7151</v>
      </c>
      <c r="M331" s="93"/>
      <c r="N331" s="94" t="s">
        <v>7152</v>
      </c>
      <c r="O331" s="95" t="s">
        <v>62</v>
      </c>
      <c r="P331" s="95" t="s">
        <v>7148</v>
      </c>
      <c r="Q331" s="95" t="s">
        <v>7153</v>
      </c>
      <c r="R331" s="95" t="s">
        <v>7150</v>
      </c>
      <c r="S331" s="93"/>
      <c r="T331" s="95" t="s">
        <v>7154</v>
      </c>
      <c r="U331" s="96" t="s">
        <v>7155</v>
      </c>
      <c r="V331" s="96" t="s">
        <v>7156</v>
      </c>
      <c r="W331" s="96" t="s">
        <v>7157</v>
      </c>
    </row>
    <row r="332" s="87" customFormat="true" ht="15.75" hidden="false" customHeight="false" outlineLevel="0" collapsed="false">
      <c r="B332" s="88" t="s">
        <v>7158</v>
      </c>
      <c r="C332" s="89" t="s">
        <v>511</v>
      </c>
      <c r="D332" s="90" t="n">
        <v>332</v>
      </c>
      <c r="E332" s="91" t="s">
        <v>31</v>
      </c>
      <c r="F332" s="91" t="s">
        <v>4856</v>
      </c>
      <c r="G332" s="92" t="s">
        <v>513</v>
      </c>
      <c r="H332" s="92" t="s">
        <v>4915</v>
      </c>
      <c r="I332" s="92" t="s">
        <v>7159</v>
      </c>
      <c r="J332" s="92" t="s">
        <v>7160</v>
      </c>
      <c r="K332" s="92" t="s">
        <v>7161</v>
      </c>
      <c r="L332" s="92" t="s">
        <v>214</v>
      </c>
      <c r="M332" s="93"/>
      <c r="N332" s="94" t="s">
        <v>7162</v>
      </c>
      <c r="O332" s="95" t="s">
        <v>62</v>
      </c>
      <c r="P332" s="95" t="s">
        <v>7159</v>
      </c>
      <c r="Q332" s="95" t="s">
        <v>7160</v>
      </c>
      <c r="R332" s="95" t="s">
        <v>7161</v>
      </c>
      <c r="S332" s="93"/>
      <c r="T332" s="95" t="s">
        <v>4921</v>
      </c>
      <c r="U332" s="96" t="s">
        <v>4922</v>
      </c>
      <c r="V332" s="96" t="s">
        <v>4923</v>
      </c>
      <c r="W332" s="96" t="s">
        <v>4924</v>
      </c>
    </row>
    <row r="333" s="87" customFormat="true" ht="15.75" hidden="false" customHeight="false" outlineLevel="0" collapsed="false">
      <c r="B333" s="88" t="s">
        <v>5113</v>
      </c>
      <c r="C333" s="89" t="s">
        <v>887</v>
      </c>
      <c r="D333" s="90" t="n">
        <v>4099</v>
      </c>
      <c r="E333" s="91" t="s">
        <v>31</v>
      </c>
      <c r="F333" s="91" t="s">
        <v>4799</v>
      </c>
      <c r="G333" s="92" t="s">
        <v>634</v>
      </c>
      <c r="H333" s="92" t="s">
        <v>5113</v>
      </c>
      <c r="I333" s="92" t="s">
        <v>7163</v>
      </c>
      <c r="J333" s="92" t="s">
        <v>7164</v>
      </c>
      <c r="K333" s="92" t="s">
        <v>7165</v>
      </c>
      <c r="L333" s="92" t="s">
        <v>7166</v>
      </c>
      <c r="M333" s="93"/>
      <c r="N333" s="94" t="s">
        <v>7167</v>
      </c>
      <c r="O333" s="95" t="s">
        <v>62</v>
      </c>
      <c r="P333" s="95" t="s">
        <v>7168</v>
      </c>
      <c r="Q333" s="95" t="s">
        <v>7164</v>
      </c>
      <c r="R333" s="95" t="s">
        <v>7169</v>
      </c>
      <c r="S333" s="93"/>
      <c r="T333" s="95" t="s">
        <v>5122</v>
      </c>
      <c r="U333" s="96" t="s">
        <v>5123</v>
      </c>
      <c r="V333" s="96" t="s">
        <v>5124</v>
      </c>
      <c r="W333" s="96" t="s">
        <v>5125</v>
      </c>
    </row>
    <row r="334" s="87" customFormat="true" ht="15.75" hidden="false" customHeight="false" outlineLevel="0" collapsed="false">
      <c r="B334" s="88" t="s">
        <v>5611</v>
      </c>
      <c r="C334" s="89" t="s">
        <v>511</v>
      </c>
      <c r="D334" s="90" t="n">
        <v>1840</v>
      </c>
      <c r="E334" s="91" t="s">
        <v>31</v>
      </c>
      <c r="F334" s="91" t="s">
        <v>4823</v>
      </c>
      <c r="G334" s="92" t="s">
        <v>634</v>
      </c>
      <c r="H334" s="92" t="s">
        <v>5611</v>
      </c>
      <c r="I334" s="92" t="s">
        <v>5620</v>
      </c>
      <c r="J334" s="92" t="s">
        <v>5613</v>
      </c>
      <c r="K334" s="92" t="s">
        <v>7170</v>
      </c>
      <c r="L334" s="92" t="s">
        <v>7171</v>
      </c>
      <c r="M334" s="93"/>
      <c r="N334" s="94" t="s">
        <v>7172</v>
      </c>
      <c r="O334" s="95" t="s">
        <v>62</v>
      </c>
      <c r="P334" s="95" t="s">
        <v>5620</v>
      </c>
      <c r="Q334" s="95" t="s">
        <v>7173</v>
      </c>
      <c r="R334" s="95" t="s">
        <v>7170</v>
      </c>
      <c r="S334" s="93"/>
      <c r="T334" s="95" t="s">
        <v>5619</v>
      </c>
      <c r="U334" s="96" t="s">
        <v>5620</v>
      </c>
      <c r="V334" s="96" t="s">
        <v>5621</v>
      </c>
      <c r="W334" s="96" t="s">
        <v>5622</v>
      </c>
    </row>
    <row r="335" s="87" customFormat="true" ht="15.75" hidden="false" customHeight="false" outlineLevel="0" collapsed="false">
      <c r="B335" s="88" t="s">
        <v>7174</v>
      </c>
      <c r="C335" s="89" t="s">
        <v>511</v>
      </c>
      <c r="D335" s="90" t="n">
        <v>240</v>
      </c>
      <c r="E335" s="91" t="s">
        <v>31</v>
      </c>
      <c r="F335" s="91" t="s">
        <v>4510</v>
      </c>
      <c r="G335" s="92" t="s">
        <v>513</v>
      </c>
      <c r="H335" s="92" t="s">
        <v>4949</v>
      </c>
      <c r="I335" s="92" t="s">
        <v>7175</v>
      </c>
      <c r="J335" s="92" t="s">
        <v>5636</v>
      </c>
      <c r="K335" s="92" t="s">
        <v>5637</v>
      </c>
      <c r="L335" s="92" t="s">
        <v>214</v>
      </c>
      <c r="M335" s="93"/>
      <c r="N335" s="94" t="s">
        <v>7176</v>
      </c>
      <c r="O335" s="95" t="s">
        <v>62</v>
      </c>
      <c r="P335" s="95" t="s">
        <v>7175</v>
      </c>
      <c r="Q335" s="95" t="s">
        <v>7177</v>
      </c>
      <c r="R335" s="95" t="s">
        <v>5637</v>
      </c>
      <c r="S335" s="93"/>
      <c r="T335" s="95" t="s">
        <v>4955</v>
      </c>
      <c r="U335" s="96" t="s">
        <v>4950</v>
      </c>
      <c r="V335" s="96" t="s">
        <v>4956</v>
      </c>
      <c r="W335" s="96" t="s">
        <v>4952</v>
      </c>
    </row>
    <row r="336" s="87" customFormat="true" ht="15.75" hidden="false" customHeight="false" outlineLevel="0" collapsed="false">
      <c r="B336" s="88" t="s">
        <v>7178</v>
      </c>
      <c r="C336" s="89" t="s">
        <v>511</v>
      </c>
      <c r="D336" s="90" t="n">
        <v>42</v>
      </c>
      <c r="E336" s="91" t="s">
        <v>31</v>
      </c>
      <c r="F336" s="91" t="s">
        <v>4510</v>
      </c>
      <c r="G336" s="92" t="s">
        <v>513</v>
      </c>
      <c r="H336" s="92" t="s">
        <v>4841</v>
      </c>
      <c r="I336" s="92" t="s">
        <v>7179</v>
      </c>
      <c r="J336" s="92" t="s">
        <v>7180</v>
      </c>
      <c r="K336" s="92" t="s">
        <v>4844</v>
      </c>
      <c r="L336" s="92" t="s">
        <v>214</v>
      </c>
      <c r="M336" s="93"/>
      <c r="N336" s="94" t="s">
        <v>7181</v>
      </c>
      <c r="O336" s="95" t="s">
        <v>557</v>
      </c>
      <c r="P336" s="95" t="s">
        <v>7179</v>
      </c>
      <c r="Q336" s="95" t="s">
        <v>7182</v>
      </c>
      <c r="R336" s="95" t="s">
        <v>5235</v>
      </c>
      <c r="S336" s="93"/>
      <c r="T336" s="95" t="s">
        <v>4847</v>
      </c>
      <c r="U336" s="96" t="s">
        <v>4848</v>
      </c>
      <c r="V336" s="96" t="s">
        <v>4849</v>
      </c>
      <c r="W336" s="96" t="s">
        <v>4844</v>
      </c>
    </row>
    <row r="337" s="87" customFormat="true" ht="15.75" hidden="false" customHeight="false" outlineLevel="0" collapsed="false">
      <c r="B337" s="88" t="s">
        <v>7183</v>
      </c>
      <c r="C337" s="89" t="s">
        <v>511</v>
      </c>
      <c r="D337" s="90" t="n">
        <v>21</v>
      </c>
      <c r="E337" s="91" t="s">
        <v>31</v>
      </c>
      <c r="F337" s="91" t="s">
        <v>4510</v>
      </c>
      <c r="G337" s="92" t="s">
        <v>513</v>
      </c>
      <c r="H337" s="92" t="s">
        <v>4737</v>
      </c>
      <c r="I337" s="92" t="s">
        <v>7184</v>
      </c>
      <c r="J337" s="92" t="s">
        <v>7185</v>
      </c>
      <c r="K337" s="92" t="s">
        <v>6926</v>
      </c>
      <c r="L337" s="92" t="s">
        <v>7186</v>
      </c>
      <c r="M337" s="93"/>
      <c r="N337" s="94" t="s">
        <v>7187</v>
      </c>
      <c r="O337" s="95" t="s">
        <v>557</v>
      </c>
      <c r="P337" s="95" t="s">
        <v>7188</v>
      </c>
      <c r="Q337" s="95" t="s">
        <v>7185</v>
      </c>
      <c r="R337" s="95" t="s">
        <v>6926</v>
      </c>
      <c r="S337" s="93"/>
      <c r="T337" s="95" t="s">
        <v>4744</v>
      </c>
      <c r="U337" s="96" t="s">
        <v>4745</v>
      </c>
      <c r="V337" s="96" t="s">
        <v>4746</v>
      </c>
      <c r="W337" s="96" t="s">
        <v>4740</v>
      </c>
    </row>
    <row r="338" s="87" customFormat="true" ht="15.75" hidden="false" customHeight="false" outlineLevel="0" collapsed="false">
      <c r="B338" s="88" t="s">
        <v>7189</v>
      </c>
      <c r="C338" s="89" t="s">
        <v>511</v>
      </c>
      <c r="D338" s="90" t="n">
        <v>730</v>
      </c>
      <c r="E338" s="91" t="s">
        <v>31</v>
      </c>
      <c r="F338" s="91" t="s">
        <v>4510</v>
      </c>
      <c r="G338" s="92" t="s">
        <v>513</v>
      </c>
      <c r="H338" s="92" t="s">
        <v>4737</v>
      </c>
      <c r="I338" s="92" t="s">
        <v>7190</v>
      </c>
      <c r="J338" s="92" t="s">
        <v>7191</v>
      </c>
      <c r="K338" s="92" t="s">
        <v>7192</v>
      </c>
      <c r="L338" s="92" t="s">
        <v>7193</v>
      </c>
      <c r="M338" s="93"/>
      <c r="N338" s="94" t="s">
        <v>7194</v>
      </c>
      <c r="O338" s="95" t="s">
        <v>62</v>
      </c>
      <c r="P338" s="95" t="s">
        <v>7190</v>
      </c>
      <c r="Q338" s="95" t="s">
        <v>7195</v>
      </c>
      <c r="R338" s="95" t="s">
        <v>7192</v>
      </c>
      <c r="S338" s="93"/>
      <c r="T338" s="95" t="s">
        <v>4744</v>
      </c>
      <c r="U338" s="96" t="s">
        <v>4745</v>
      </c>
      <c r="V338" s="96" t="s">
        <v>4746</v>
      </c>
      <c r="W338" s="96" t="s">
        <v>4740</v>
      </c>
    </row>
    <row r="339" s="87" customFormat="true" ht="15.75" hidden="false" customHeight="false" outlineLevel="0" collapsed="false">
      <c r="B339" s="88" t="s">
        <v>7196</v>
      </c>
      <c r="C339" s="89" t="s">
        <v>511</v>
      </c>
      <c r="D339" s="90" t="n">
        <v>207</v>
      </c>
      <c r="E339" s="91" t="s">
        <v>31</v>
      </c>
      <c r="F339" s="91" t="s">
        <v>4510</v>
      </c>
      <c r="G339" s="92" t="s">
        <v>513</v>
      </c>
      <c r="H339" s="92" t="s">
        <v>4737</v>
      </c>
      <c r="I339" s="92" t="s">
        <v>7197</v>
      </c>
      <c r="J339" s="92" t="s">
        <v>7198</v>
      </c>
      <c r="K339" s="92" t="s">
        <v>7199</v>
      </c>
      <c r="L339" s="92" t="s">
        <v>7200</v>
      </c>
      <c r="M339" s="93"/>
      <c r="N339" s="94" t="s">
        <v>7201</v>
      </c>
      <c r="O339" s="95" t="s">
        <v>62</v>
      </c>
      <c r="P339" s="95" t="s">
        <v>7202</v>
      </c>
      <c r="Q339" s="95" t="s">
        <v>7203</v>
      </c>
      <c r="R339" s="95" t="s">
        <v>7199</v>
      </c>
      <c r="S339" s="93"/>
      <c r="T339" s="95" t="s">
        <v>4744</v>
      </c>
      <c r="U339" s="96" t="s">
        <v>4745</v>
      </c>
      <c r="V339" s="96" t="s">
        <v>4746</v>
      </c>
      <c r="W339" s="96" t="s">
        <v>4740</v>
      </c>
    </row>
    <row r="340" s="87" customFormat="true" ht="15.75" hidden="false" customHeight="false" outlineLevel="0" collapsed="false">
      <c r="B340" s="88" t="s">
        <v>7204</v>
      </c>
      <c r="C340" s="89" t="s">
        <v>511</v>
      </c>
      <c r="D340" s="90" t="n">
        <v>214</v>
      </c>
      <c r="E340" s="91" t="s">
        <v>31</v>
      </c>
      <c r="F340" s="91" t="s">
        <v>4510</v>
      </c>
      <c r="G340" s="92" t="s">
        <v>513</v>
      </c>
      <c r="H340" s="92" t="s">
        <v>4737</v>
      </c>
      <c r="I340" s="92" t="s">
        <v>7205</v>
      </c>
      <c r="J340" s="92" t="s">
        <v>7206</v>
      </c>
      <c r="K340" s="92" t="s">
        <v>7207</v>
      </c>
      <c r="L340" s="92" t="s">
        <v>7208</v>
      </c>
      <c r="M340" s="93"/>
      <c r="N340" s="94" t="s">
        <v>7209</v>
      </c>
      <c r="O340" s="95" t="s">
        <v>62</v>
      </c>
      <c r="P340" s="95" t="s">
        <v>7210</v>
      </c>
      <c r="Q340" s="95" t="s">
        <v>7211</v>
      </c>
      <c r="R340" s="95" t="s">
        <v>7207</v>
      </c>
      <c r="S340" s="93"/>
      <c r="T340" s="95" t="s">
        <v>4744</v>
      </c>
      <c r="U340" s="96" t="s">
        <v>4745</v>
      </c>
      <c r="V340" s="96" t="s">
        <v>4746</v>
      </c>
      <c r="W340" s="96" t="s">
        <v>4740</v>
      </c>
    </row>
    <row r="341" s="87" customFormat="true" ht="15.75" hidden="false" customHeight="false" outlineLevel="0" collapsed="false">
      <c r="B341" s="88" t="s">
        <v>7212</v>
      </c>
      <c r="C341" s="89" t="s">
        <v>511</v>
      </c>
      <c r="D341" s="90" t="n">
        <v>457</v>
      </c>
      <c r="E341" s="91" t="s">
        <v>31</v>
      </c>
      <c r="F341" s="91" t="s">
        <v>4452</v>
      </c>
      <c r="G341" s="92" t="s">
        <v>513</v>
      </c>
      <c r="H341" s="92" t="s">
        <v>5762</v>
      </c>
      <c r="I341" s="92" t="s">
        <v>7213</v>
      </c>
      <c r="J341" s="92" t="s">
        <v>7214</v>
      </c>
      <c r="K341" s="92" t="s">
        <v>7215</v>
      </c>
      <c r="L341" s="92" t="s">
        <v>7216</v>
      </c>
      <c r="M341" s="93"/>
      <c r="N341" s="94" t="s">
        <v>7217</v>
      </c>
      <c r="O341" s="95" t="s">
        <v>62</v>
      </c>
      <c r="P341" s="95" t="s">
        <v>7218</v>
      </c>
      <c r="Q341" s="95" t="s">
        <v>7219</v>
      </c>
      <c r="R341" s="95" t="s">
        <v>7215</v>
      </c>
      <c r="S341" s="93"/>
      <c r="T341" s="95" t="s">
        <v>5770</v>
      </c>
      <c r="U341" s="96" t="s">
        <v>5771</v>
      </c>
      <c r="V341" s="96" t="s">
        <v>5772</v>
      </c>
      <c r="W341" s="96" t="s">
        <v>5773</v>
      </c>
    </row>
    <row r="342" s="87" customFormat="true" ht="15.75" hidden="false" customHeight="false" outlineLevel="0" collapsed="false">
      <c r="B342" s="88" t="s">
        <v>7220</v>
      </c>
      <c r="C342" s="89" t="s">
        <v>511</v>
      </c>
      <c r="D342" s="90" t="n">
        <v>236</v>
      </c>
      <c r="E342" s="91" t="s">
        <v>31</v>
      </c>
      <c r="F342" s="91" t="s">
        <v>4522</v>
      </c>
      <c r="G342" s="92" t="s">
        <v>513</v>
      </c>
      <c r="H342" s="92" t="s">
        <v>4594</v>
      </c>
      <c r="I342" s="92" t="s">
        <v>7221</v>
      </c>
      <c r="J342" s="92" t="s">
        <v>7222</v>
      </c>
      <c r="K342" s="92" t="s">
        <v>7223</v>
      </c>
      <c r="L342" s="92" t="s">
        <v>214</v>
      </c>
      <c r="M342" s="93"/>
      <c r="N342" s="94" t="s">
        <v>7224</v>
      </c>
      <c r="O342" s="95" t="s">
        <v>62</v>
      </c>
      <c r="P342" s="95" t="s">
        <v>7221</v>
      </c>
      <c r="Q342" s="95" t="s">
        <v>7225</v>
      </c>
      <c r="R342" s="95" t="s">
        <v>7226</v>
      </c>
      <c r="S342" s="93"/>
      <c r="T342" s="95" t="s">
        <v>4599</v>
      </c>
      <c r="U342" s="96" t="s">
        <v>4600</v>
      </c>
      <c r="V342" s="96" t="s">
        <v>4601</v>
      </c>
      <c r="W342" s="96" t="s">
        <v>4602</v>
      </c>
    </row>
    <row r="343" s="87" customFormat="true" ht="15.75" hidden="false" customHeight="false" outlineLevel="0" collapsed="false">
      <c r="B343" s="88" t="s">
        <v>7227</v>
      </c>
      <c r="C343" s="89" t="s">
        <v>511</v>
      </c>
      <c r="D343" s="90" t="n">
        <v>878</v>
      </c>
      <c r="E343" s="91" t="s">
        <v>31</v>
      </c>
      <c r="F343" s="91" t="s">
        <v>4628</v>
      </c>
      <c r="G343" s="92" t="s">
        <v>513</v>
      </c>
      <c r="H343" s="92" t="s">
        <v>5735</v>
      </c>
      <c r="I343" s="92" t="s">
        <v>7228</v>
      </c>
      <c r="J343" s="92" t="s">
        <v>7229</v>
      </c>
      <c r="K343" s="92" t="s">
        <v>7230</v>
      </c>
      <c r="L343" s="92" t="s">
        <v>214</v>
      </c>
      <c r="M343" s="93"/>
      <c r="N343" s="94" t="s">
        <v>7231</v>
      </c>
      <c r="O343" s="95" t="s">
        <v>62</v>
      </c>
      <c r="P343" s="95" t="s">
        <v>7228</v>
      </c>
      <c r="Q343" s="95" t="s">
        <v>7232</v>
      </c>
      <c r="R343" s="95" t="s">
        <v>7233</v>
      </c>
      <c r="S343" s="93"/>
      <c r="T343" s="95" t="s">
        <v>5743</v>
      </c>
      <c r="U343" s="96" t="s">
        <v>5736</v>
      </c>
      <c r="V343" s="96" t="s">
        <v>5744</v>
      </c>
      <c r="W343" s="96" t="s">
        <v>5745</v>
      </c>
    </row>
    <row r="344" s="87" customFormat="true" ht="15.75" hidden="false" customHeight="false" outlineLevel="0" collapsed="false">
      <c r="B344" s="88" t="s">
        <v>7234</v>
      </c>
      <c r="C344" s="89" t="s">
        <v>511</v>
      </c>
      <c r="D344" s="90" t="n">
        <v>322</v>
      </c>
      <c r="E344" s="91" t="s">
        <v>31</v>
      </c>
      <c r="F344" s="91" t="s">
        <v>4646</v>
      </c>
      <c r="G344" s="92" t="s">
        <v>513</v>
      </c>
      <c r="H344" s="92" t="s">
        <v>4891</v>
      </c>
      <c r="I344" s="92" t="s">
        <v>7235</v>
      </c>
      <c r="J344" s="92" t="s">
        <v>7236</v>
      </c>
      <c r="K344" s="92" t="s">
        <v>7237</v>
      </c>
      <c r="L344" s="92" t="s">
        <v>7238</v>
      </c>
      <c r="M344" s="93"/>
      <c r="N344" s="94" t="s">
        <v>7239</v>
      </c>
      <c r="O344" s="95" t="s">
        <v>62</v>
      </c>
      <c r="P344" s="95" t="s">
        <v>7235</v>
      </c>
      <c r="Q344" s="95" t="s">
        <v>7240</v>
      </c>
      <c r="R344" s="95" t="s">
        <v>7237</v>
      </c>
      <c r="S344" s="93"/>
      <c r="T344" s="95" t="s">
        <v>4898</v>
      </c>
      <c r="U344" s="96" t="s">
        <v>4892</v>
      </c>
      <c r="V344" s="96" t="s">
        <v>4899</v>
      </c>
      <c r="W344" s="96" t="s">
        <v>4900</v>
      </c>
    </row>
    <row r="345" s="87" customFormat="true" ht="15.75" hidden="false" customHeight="false" outlineLevel="0" collapsed="false">
      <c r="B345" s="88" t="s">
        <v>7241</v>
      </c>
      <c r="C345" s="89" t="s">
        <v>511</v>
      </c>
      <c r="D345" s="90" t="n">
        <v>630</v>
      </c>
      <c r="E345" s="91" t="s">
        <v>31</v>
      </c>
      <c r="F345" s="91" t="s">
        <v>4533</v>
      </c>
      <c r="G345" s="92" t="s">
        <v>513</v>
      </c>
      <c r="H345" s="92" t="s">
        <v>5166</v>
      </c>
      <c r="I345" s="92" t="s">
        <v>7242</v>
      </c>
      <c r="J345" s="92" t="s">
        <v>7243</v>
      </c>
      <c r="K345" s="92" t="s">
        <v>6613</v>
      </c>
      <c r="L345" s="92" t="s">
        <v>7244</v>
      </c>
      <c r="M345" s="93"/>
      <c r="N345" s="94" t="s">
        <v>7245</v>
      </c>
      <c r="O345" s="95" t="s">
        <v>62</v>
      </c>
      <c r="P345" s="95" t="s">
        <v>7246</v>
      </c>
      <c r="Q345" s="95" t="s">
        <v>7247</v>
      </c>
      <c r="R345" s="95" t="s">
        <v>6613</v>
      </c>
      <c r="S345" s="93"/>
      <c r="T345" s="95" t="s">
        <v>5175</v>
      </c>
      <c r="U345" s="96" t="s">
        <v>5176</v>
      </c>
      <c r="V345" s="96" t="s">
        <v>5177</v>
      </c>
      <c r="W345" s="96" t="s">
        <v>5178</v>
      </c>
    </row>
    <row r="346" s="87" customFormat="true" ht="15.75" hidden="false" customHeight="false" outlineLevel="0" collapsed="false">
      <c r="B346" s="88" t="s">
        <v>7248</v>
      </c>
      <c r="C346" s="89" t="s">
        <v>511</v>
      </c>
      <c r="D346" s="90" t="n">
        <v>96</v>
      </c>
      <c r="E346" s="91" t="s">
        <v>31</v>
      </c>
      <c r="F346" s="91" t="s">
        <v>4546</v>
      </c>
      <c r="G346" s="92" t="s">
        <v>513</v>
      </c>
      <c r="H346" s="92" t="s">
        <v>5339</v>
      </c>
      <c r="I346" s="92" t="s">
        <v>7249</v>
      </c>
      <c r="J346" s="92" t="s">
        <v>5341</v>
      </c>
      <c r="K346" s="92" t="s">
        <v>5342</v>
      </c>
      <c r="L346" s="92" t="s">
        <v>214</v>
      </c>
      <c r="M346" s="93"/>
      <c r="N346" s="94" t="s">
        <v>7250</v>
      </c>
      <c r="O346" s="95" t="s">
        <v>557</v>
      </c>
      <c r="P346" s="95" t="s">
        <v>7249</v>
      </c>
      <c r="Q346" s="95" t="s">
        <v>7251</v>
      </c>
      <c r="R346" s="95" t="s">
        <v>7252</v>
      </c>
      <c r="S346" s="93"/>
      <c r="T346" s="95" t="s">
        <v>5346</v>
      </c>
      <c r="U346" s="96" t="s">
        <v>5347</v>
      </c>
      <c r="V346" s="96" t="s">
        <v>5348</v>
      </c>
      <c r="W346" s="96" t="s">
        <v>5349</v>
      </c>
    </row>
    <row r="347" s="87" customFormat="true" ht="15.75" hidden="false" customHeight="false" outlineLevel="0" collapsed="false">
      <c r="B347" s="88" t="s">
        <v>5270</v>
      </c>
      <c r="C347" s="89" t="s">
        <v>511</v>
      </c>
      <c r="D347" s="90" t="n">
        <v>1316</v>
      </c>
      <c r="E347" s="91" t="s">
        <v>31</v>
      </c>
      <c r="F347" s="91" t="s">
        <v>4823</v>
      </c>
      <c r="G347" s="92" t="s">
        <v>634</v>
      </c>
      <c r="H347" s="92" t="s">
        <v>5270</v>
      </c>
      <c r="I347" s="92" t="s">
        <v>5277</v>
      </c>
      <c r="J347" s="92" t="s">
        <v>7253</v>
      </c>
      <c r="K347" s="92" t="s">
        <v>7254</v>
      </c>
      <c r="L347" s="92" t="s">
        <v>7255</v>
      </c>
      <c r="M347" s="93"/>
      <c r="N347" s="94" t="s">
        <v>7256</v>
      </c>
      <c r="O347" s="95" t="s">
        <v>62</v>
      </c>
      <c r="P347" s="95" t="s">
        <v>5277</v>
      </c>
      <c r="Q347" s="95" t="s">
        <v>7257</v>
      </c>
      <c r="R347" s="95" t="s">
        <v>7258</v>
      </c>
      <c r="S347" s="93"/>
      <c r="T347" s="95" t="s">
        <v>5276</v>
      </c>
      <c r="U347" s="96" t="s">
        <v>5277</v>
      </c>
      <c r="V347" s="96" t="s">
        <v>5278</v>
      </c>
      <c r="W347" s="96" t="s">
        <v>5279</v>
      </c>
    </row>
    <row r="348" s="87" customFormat="true" ht="15.75" hidden="false" customHeight="false" outlineLevel="0" collapsed="false">
      <c r="B348" s="88" t="s">
        <v>7259</v>
      </c>
      <c r="C348" s="89" t="s">
        <v>511</v>
      </c>
      <c r="D348" s="90" t="n">
        <v>780</v>
      </c>
      <c r="E348" s="91" t="s">
        <v>31</v>
      </c>
      <c r="F348" s="91" t="s">
        <v>4823</v>
      </c>
      <c r="G348" s="92" t="s">
        <v>513</v>
      </c>
      <c r="H348" s="92" t="s">
        <v>5611</v>
      </c>
      <c r="I348" s="92" t="s">
        <v>7260</v>
      </c>
      <c r="J348" s="92" t="s">
        <v>7261</v>
      </c>
      <c r="K348" s="92" t="s">
        <v>7262</v>
      </c>
      <c r="L348" s="92" t="s">
        <v>7263</v>
      </c>
      <c r="M348" s="93"/>
      <c r="N348" s="94" t="s">
        <v>7264</v>
      </c>
      <c r="O348" s="95" t="s">
        <v>62</v>
      </c>
      <c r="P348" s="95" t="s">
        <v>7260</v>
      </c>
      <c r="Q348" s="95" t="s">
        <v>7265</v>
      </c>
      <c r="R348" s="95" t="s">
        <v>7262</v>
      </c>
      <c r="S348" s="93"/>
      <c r="T348" s="95" t="s">
        <v>5619</v>
      </c>
      <c r="U348" s="96" t="s">
        <v>5620</v>
      </c>
      <c r="V348" s="96" t="s">
        <v>5621</v>
      </c>
      <c r="W348" s="96" t="s">
        <v>5622</v>
      </c>
    </row>
    <row r="349" s="87" customFormat="true" ht="15.75" hidden="false" customHeight="false" outlineLevel="0" collapsed="false">
      <c r="B349" s="88" t="s">
        <v>6027</v>
      </c>
      <c r="C349" s="89" t="s">
        <v>511</v>
      </c>
      <c r="D349" s="90" t="n">
        <v>1129</v>
      </c>
      <c r="E349" s="91" t="s">
        <v>31</v>
      </c>
      <c r="F349" s="91" t="s">
        <v>4628</v>
      </c>
      <c r="G349" s="92" t="s">
        <v>634</v>
      </c>
      <c r="H349" s="92" t="s">
        <v>6027</v>
      </c>
      <c r="I349" s="92" t="s">
        <v>7266</v>
      </c>
      <c r="J349" s="92" t="s">
        <v>7267</v>
      </c>
      <c r="K349" s="92" t="s">
        <v>7268</v>
      </c>
      <c r="L349" s="92" t="s">
        <v>7269</v>
      </c>
      <c r="M349" s="93"/>
      <c r="N349" s="94" t="s">
        <v>7270</v>
      </c>
      <c r="O349" s="95" t="s">
        <v>557</v>
      </c>
      <c r="P349" s="95" t="s">
        <v>7266</v>
      </c>
      <c r="Q349" s="95" t="s">
        <v>7271</v>
      </c>
      <c r="R349" s="95" t="s">
        <v>7272</v>
      </c>
      <c r="S349" s="93"/>
      <c r="T349" s="95" t="s">
        <v>6035</v>
      </c>
      <c r="U349" s="96" t="s">
        <v>6036</v>
      </c>
      <c r="V349" s="96" t="s">
        <v>6037</v>
      </c>
      <c r="W349" s="96" t="s">
        <v>6038</v>
      </c>
    </row>
    <row r="350" s="87" customFormat="true" ht="15.75" hidden="false" customHeight="false" outlineLevel="0" collapsed="false">
      <c r="B350" s="88" t="s">
        <v>7273</v>
      </c>
      <c r="C350" s="89" t="s">
        <v>511</v>
      </c>
      <c r="D350" s="90" t="n">
        <v>65</v>
      </c>
      <c r="E350" s="91" t="s">
        <v>31</v>
      </c>
      <c r="F350" s="91" t="s">
        <v>4510</v>
      </c>
      <c r="G350" s="92" t="s">
        <v>513</v>
      </c>
      <c r="H350" s="92" t="s">
        <v>4841</v>
      </c>
      <c r="I350" s="92" t="s">
        <v>7274</v>
      </c>
      <c r="J350" s="92" t="s">
        <v>6478</v>
      </c>
      <c r="K350" s="92" t="s">
        <v>4844</v>
      </c>
      <c r="L350" s="92" t="s">
        <v>214</v>
      </c>
      <c r="M350" s="93"/>
      <c r="N350" s="94" t="s">
        <v>7275</v>
      </c>
      <c r="O350" s="95" t="s">
        <v>557</v>
      </c>
      <c r="P350" s="95" t="s">
        <v>7274</v>
      </c>
      <c r="Q350" s="95" t="s">
        <v>7276</v>
      </c>
      <c r="R350" s="95" t="s">
        <v>4844</v>
      </c>
      <c r="S350" s="93"/>
      <c r="T350" s="95" t="s">
        <v>4847</v>
      </c>
      <c r="U350" s="96" t="s">
        <v>4848</v>
      </c>
      <c r="V350" s="96" t="s">
        <v>4849</v>
      </c>
      <c r="W350" s="96" t="s">
        <v>4844</v>
      </c>
    </row>
    <row r="351" s="87" customFormat="true" ht="15.75" hidden="false" customHeight="false" outlineLevel="0" collapsed="false">
      <c r="B351" s="88" t="s">
        <v>7277</v>
      </c>
      <c r="C351" s="89" t="s">
        <v>511</v>
      </c>
      <c r="D351" s="90" t="n">
        <v>937</v>
      </c>
      <c r="E351" s="91" t="s">
        <v>31</v>
      </c>
      <c r="F351" s="91" t="s">
        <v>4856</v>
      </c>
      <c r="G351" s="92" t="s">
        <v>513</v>
      </c>
      <c r="H351" s="92" t="s">
        <v>4902</v>
      </c>
      <c r="I351" s="92" t="s">
        <v>7278</v>
      </c>
      <c r="J351" s="92" t="s">
        <v>7279</v>
      </c>
      <c r="K351" s="92" t="s">
        <v>7280</v>
      </c>
      <c r="L351" s="92" t="s">
        <v>7281</v>
      </c>
      <c r="M351" s="93"/>
      <c r="N351" s="94" t="s">
        <v>7282</v>
      </c>
      <c r="O351" s="95" t="s">
        <v>557</v>
      </c>
      <c r="P351" s="95" t="s">
        <v>7283</v>
      </c>
      <c r="Q351" s="95" t="s">
        <v>7284</v>
      </c>
      <c r="R351" s="95" t="s">
        <v>7285</v>
      </c>
      <c r="S351" s="93"/>
      <c r="T351" s="95" t="s">
        <v>4910</v>
      </c>
      <c r="U351" s="96" t="s">
        <v>4911</v>
      </c>
      <c r="V351" s="95" t="s">
        <v>4912</v>
      </c>
      <c r="W351" s="95" t="s">
        <v>4913</v>
      </c>
    </row>
    <row r="352" s="87" customFormat="true" ht="15.75" hidden="false" customHeight="false" outlineLevel="0" collapsed="false">
      <c r="B352" s="88" t="s">
        <v>5569</v>
      </c>
      <c r="C352" s="89" t="s">
        <v>511</v>
      </c>
      <c r="D352" s="90" t="n">
        <v>1469</v>
      </c>
      <c r="E352" s="91" t="s">
        <v>31</v>
      </c>
      <c r="F352" s="91" t="s">
        <v>4452</v>
      </c>
      <c r="G352" s="92" t="s">
        <v>634</v>
      </c>
      <c r="H352" s="92" t="s">
        <v>5569</v>
      </c>
      <c r="I352" s="92" t="s">
        <v>5577</v>
      </c>
      <c r="J352" s="92" t="s">
        <v>7286</v>
      </c>
      <c r="K352" s="92" t="s">
        <v>7287</v>
      </c>
      <c r="L352" s="92" t="s">
        <v>214</v>
      </c>
      <c r="M352" s="93"/>
      <c r="N352" s="94" t="s">
        <v>7288</v>
      </c>
      <c r="O352" s="95" t="s">
        <v>62</v>
      </c>
      <c r="P352" s="95" t="s">
        <v>5577</v>
      </c>
      <c r="Q352" s="95" t="s">
        <v>7289</v>
      </c>
      <c r="R352" s="95" t="s">
        <v>7287</v>
      </c>
      <c r="S352" s="93"/>
      <c r="T352" s="95" t="s">
        <v>5576</v>
      </c>
      <c r="U352" s="96" t="s">
        <v>5577</v>
      </c>
      <c r="V352" s="96" t="s">
        <v>5578</v>
      </c>
      <c r="W352" s="96" t="s">
        <v>5579</v>
      </c>
    </row>
    <row r="353" s="87" customFormat="true" ht="15.75" hidden="false" customHeight="false" outlineLevel="0" collapsed="false">
      <c r="B353" s="88" t="s">
        <v>7290</v>
      </c>
      <c r="C353" s="89" t="s">
        <v>511</v>
      </c>
      <c r="D353" s="90" t="n">
        <v>268</v>
      </c>
      <c r="E353" s="91" t="s">
        <v>31</v>
      </c>
      <c r="F353" s="91" t="s">
        <v>4546</v>
      </c>
      <c r="G353" s="92" t="s">
        <v>513</v>
      </c>
      <c r="H353" s="92" t="s">
        <v>4547</v>
      </c>
      <c r="I353" s="92" t="s">
        <v>7291</v>
      </c>
      <c r="J353" s="92" t="s">
        <v>4589</v>
      </c>
      <c r="K353" s="92" t="s">
        <v>4559</v>
      </c>
      <c r="L353" s="92" t="s">
        <v>7292</v>
      </c>
      <c r="M353" s="93"/>
      <c r="N353" s="94" t="s">
        <v>7293</v>
      </c>
      <c r="O353" s="95" t="s">
        <v>557</v>
      </c>
      <c r="P353" s="95" t="s">
        <v>7291</v>
      </c>
      <c r="Q353" s="95" t="s">
        <v>7294</v>
      </c>
      <c r="R353" s="95" t="s">
        <v>4559</v>
      </c>
      <c r="S353" s="93"/>
      <c r="T353" s="95" t="s">
        <v>4556</v>
      </c>
      <c r="U353" s="96" t="s">
        <v>4557</v>
      </c>
      <c r="V353" s="96" t="s">
        <v>4558</v>
      </c>
      <c r="W353" s="96" t="s">
        <v>4559</v>
      </c>
    </row>
    <row r="354" s="87" customFormat="true" ht="15.75" hidden="false" customHeight="false" outlineLevel="0" collapsed="false">
      <c r="B354" s="88" t="s">
        <v>7295</v>
      </c>
      <c r="C354" s="89" t="s">
        <v>511</v>
      </c>
      <c r="D354" s="90" t="n">
        <v>701</v>
      </c>
      <c r="E354" s="91" t="s">
        <v>31</v>
      </c>
      <c r="F354" s="91" t="s">
        <v>4823</v>
      </c>
      <c r="G354" s="92" t="s">
        <v>513</v>
      </c>
      <c r="H354" s="92" t="s">
        <v>5270</v>
      </c>
      <c r="I354" s="92" t="s">
        <v>7296</v>
      </c>
      <c r="J354" s="92" t="s">
        <v>7297</v>
      </c>
      <c r="K354" s="92" t="s">
        <v>7298</v>
      </c>
      <c r="L354" s="92" t="s">
        <v>7299</v>
      </c>
      <c r="M354" s="93"/>
      <c r="N354" s="94" t="s">
        <v>7300</v>
      </c>
      <c r="O354" s="95" t="s">
        <v>62</v>
      </c>
      <c r="P354" s="95" t="s">
        <v>7296</v>
      </c>
      <c r="Q354" s="95" t="s">
        <v>7301</v>
      </c>
      <c r="R354" s="95" t="s">
        <v>7298</v>
      </c>
      <c r="S354" s="93"/>
      <c r="T354" s="95" t="s">
        <v>5276</v>
      </c>
      <c r="U354" s="96" t="s">
        <v>5277</v>
      </c>
      <c r="V354" s="96" t="s">
        <v>5278</v>
      </c>
      <c r="W354" s="96" t="s">
        <v>5279</v>
      </c>
    </row>
    <row r="355" s="87" customFormat="true" ht="15.75" hidden="false" customHeight="false" outlineLevel="0" collapsed="false">
      <c r="B355" s="88" t="s">
        <v>7302</v>
      </c>
      <c r="C355" s="89" t="s">
        <v>511</v>
      </c>
      <c r="D355" s="90" t="n">
        <v>71</v>
      </c>
      <c r="E355" s="91" t="s">
        <v>31</v>
      </c>
      <c r="F355" s="91" t="s">
        <v>4510</v>
      </c>
      <c r="G355" s="92" t="s">
        <v>513</v>
      </c>
      <c r="H355" s="92" t="s">
        <v>5152</v>
      </c>
      <c r="I355" s="92" t="s">
        <v>7303</v>
      </c>
      <c r="J355" s="92" t="s">
        <v>7304</v>
      </c>
      <c r="K355" s="92" t="s">
        <v>5155</v>
      </c>
      <c r="L355" s="92" t="s">
        <v>5156</v>
      </c>
      <c r="M355" s="93"/>
      <c r="N355" s="94" t="s">
        <v>7305</v>
      </c>
      <c r="O355" s="95" t="s">
        <v>62</v>
      </c>
      <c r="P355" s="95" t="s">
        <v>7306</v>
      </c>
      <c r="Q355" s="95" t="s">
        <v>7307</v>
      </c>
      <c r="R355" s="95" t="s">
        <v>7308</v>
      </c>
      <c r="S355" s="93"/>
      <c r="T355" s="95" t="s">
        <v>5161</v>
      </c>
      <c r="U355" s="96" t="s">
        <v>5162</v>
      </c>
      <c r="V355" s="96" t="s">
        <v>5163</v>
      </c>
      <c r="W355" s="117" t="s">
        <v>5164</v>
      </c>
    </row>
    <row r="356" s="87" customFormat="true" ht="15.75" hidden="false" customHeight="false" outlineLevel="0" collapsed="false">
      <c r="B356" s="88" t="s">
        <v>7309</v>
      </c>
      <c r="C356" s="89" t="s">
        <v>511</v>
      </c>
      <c r="D356" s="90" t="n">
        <v>923</v>
      </c>
      <c r="E356" s="91" t="s">
        <v>31</v>
      </c>
      <c r="F356" s="91" t="s">
        <v>4452</v>
      </c>
      <c r="G356" s="92" t="s">
        <v>513</v>
      </c>
      <c r="H356" s="92" t="s">
        <v>4453</v>
      </c>
      <c r="I356" s="92" t="s">
        <v>7310</v>
      </c>
      <c r="J356" s="92" t="s">
        <v>7311</v>
      </c>
      <c r="K356" s="92" t="s">
        <v>7312</v>
      </c>
      <c r="L356" s="92" t="s">
        <v>7313</v>
      </c>
      <c r="M356" s="93"/>
      <c r="N356" s="94" t="s">
        <v>7314</v>
      </c>
      <c r="O356" s="95" t="s">
        <v>62</v>
      </c>
      <c r="P356" s="95" t="s">
        <v>7310</v>
      </c>
      <c r="Q356" s="95" t="s">
        <v>7311</v>
      </c>
      <c r="R356" s="95" t="s">
        <v>7312</v>
      </c>
      <c r="S356" s="93"/>
      <c r="T356" s="95" t="s">
        <v>4459</v>
      </c>
      <c r="U356" s="96" t="s">
        <v>4460</v>
      </c>
      <c r="V356" s="96" t="s">
        <v>4461</v>
      </c>
      <c r="W356" s="96" t="s">
        <v>4462</v>
      </c>
    </row>
    <row r="357" s="87" customFormat="true" ht="15.75" hidden="false" customHeight="false" outlineLevel="0" collapsed="false">
      <c r="B357" s="88" t="s">
        <v>7315</v>
      </c>
      <c r="C357" s="89" t="s">
        <v>511</v>
      </c>
      <c r="D357" s="90" t="n">
        <v>492</v>
      </c>
      <c r="E357" s="91" t="s">
        <v>31</v>
      </c>
      <c r="F357" s="91" t="s">
        <v>4522</v>
      </c>
      <c r="G357" s="92" t="s">
        <v>513</v>
      </c>
      <c r="H357" s="92" t="s">
        <v>4521</v>
      </c>
      <c r="I357" s="92" t="s">
        <v>7316</v>
      </c>
      <c r="J357" s="92" t="s">
        <v>7317</v>
      </c>
      <c r="K357" s="92" t="s">
        <v>7318</v>
      </c>
      <c r="L357" s="92" t="s">
        <v>214</v>
      </c>
      <c r="M357" s="93"/>
      <c r="N357" s="94" t="s">
        <v>7319</v>
      </c>
      <c r="O357" s="95" t="s">
        <v>62</v>
      </c>
      <c r="P357" s="95" t="s">
        <v>7320</v>
      </c>
      <c r="Q357" s="95" t="s">
        <v>7321</v>
      </c>
      <c r="R357" s="95" t="s">
        <v>7318</v>
      </c>
      <c r="S357" s="93"/>
      <c r="T357" s="95" t="s">
        <v>4529</v>
      </c>
      <c r="U357" s="96" t="s">
        <v>4530</v>
      </c>
      <c r="V357" s="96" t="s">
        <v>4531</v>
      </c>
      <c r="W357" s="96" t="s">
        <v>4524</v>
      </c>
    </row>
    <row r="358" s="87" customFormat="true" ht="15.75" hidden="false" customHeight="false" outlineLevel="0" collapsed="false">
      <c r="B358" s="88" t="s">
        <v>7322</v>
      </c>
      <c r="C358" s="89" t="s">
        <v>511</v>
      </c>
      <c r="D358" s="90" t="n">
        <v>224</v>
      </c>
      <c r="E358" s="91" t="s">
        <v>31</v>
      </c>
      <c r="F358" s="91" t="s">
        <v>4823</v>
      </c>
      <c r="G358" s="92" t="s">
        <v>513</v>
      </c>
      <c r="H358" s="92" t="s">
        <v>5581</v>
      </c>
      <c r="I358" s="92" t="s">
        <v>7323</v>
      </c>
      <c r="J358" s="92" t="s">
        <v>7324</v>
      </c>
      <c r="K358" s="92" t="s">
        <v>7325</v>
      </c>
      <c r="L358" s="92" t="s">
        <v>214</v>
      </c>
      <c r="M358" s="93"/>
      <c r="N358" s="94" t="s">
        <v>7326</v>
      </c>
      <c r="O358" s="95" t="s">
        <v>557</v>
      </c>
      <c r="P358" s="95" t="s">
        <v>7323</v>
      </c>
      <c r="Q358" s="95" t="s">
        <v>7327</v>
      </c>
      <c r="R358" s="95" t="s">
        <v>7325</v>
      </c>
      <c r="S358" s="93"/>
      <c r="T358" s="95" t="s">
        <v>5588</v>
      </c>
      <c r="U358" s="96" t="s">
        <v>5589</v>
      </c>
      <c r="V358" s="96" t="s">
        <v>5590</v>
      </c>
      <c r="W358" s="96" t="s">
        <v>5591</v>
      </c>
    </row>
    <row r="359" s="87" customFormat="true" ht="15.75" hidden="false" customHeight="false" outlineLevel="0" collapsed="false">
      <c r="B359" s="88" t="s">
        <v>5141</v>
      </c>
      <c r="C359" s="89" t="s">
        <v>511</v>
      </c>
      <c r="D359" s="90" t="n">
        <v>790</v>
      </c>
      <c r="E359" s="91" t="s">
        <v>31</v>
      </c>
      <c r="F359" s="91" t="s">
        <v>4784</v>
      </c>
      <c r="G359" s="92" t="s">
        <v>634</v>
      </c>
      <c r="H359" s="92" t="s">
        <v>5141</v>
      </c>
      <c r="I359" s="92" t="s">
        <v>5148</v>
      </c>
      <c r="J359" s="92" t="s">
        <v>7328</v>
      </c>
      <c r="K359" s="92" t="s">
        <v>5150</v>
      </c>
      <c r="L359" s="92" t="s">
        <v>214</v>
      </c>
      <c r="M359" s="93"/>
      <c r="N359" s="94" t="s">
        <v>7329</v>
      </c>
      <c r="O359" s="95" t="s">
        <v>62</v>
      </c>
      <c r="P359" s="95" t="s">
        <v>5148</v>
      </c>
      <c r="Q359" s="95" t="s">
        <v>7330</v>
      </c>
      <c r="R359" s="95" t="s">
        <v>5150</v>
      </c>
      <c r="S359" s="93"/>
      <c r="T359" s="95" t="s">
        <v>5147</v>
      </c>
      <c r="U359" s="96" t="s">
        <v>5148</v>
      </c>
      <c r="V359" s="96" t="s">
        <v>5149</v>
      </c>
      <c r="W359" s="96" t="s">
        <v>5150</v>
      </c>
    </row>
    <row r="360" s="87" customFormat="true" ht="15.75" hidden="false" customHeight="false" outlineLevel="0" collapsed="false">
      <c r="B360" s="88" t="s">
        <v>7331</v>
      </c>
      <c r="C360" s="89" t="s">
        <v>511</v>
      </c>
      <c r="D360" s="90" t="n">
        <v>379</v>
      </c>
      <c r="E360" s="91" t="s">
        <v>31</v>
      </c>
      <c r="F360" s="91" t="s">
        <v>4510</v>
      </c>
      <c r="G360" s="92" t="s">
        <v>513</v>
      </c>
      <c r="H360" s="92" t="s">
        <v>4881</v>
      </c>
      <c r="I360" s="92" t="s">
        <v>7332</v>
      </c>
      <c r="J360" s="92" t="s">
        <v>7333</v>
      </c>
      <c r="K360" s="92" t="s">
        <v>7334</v>
      </c>
      <c r="L360" s="92" t="s">
        <v>7335</v>
      </c>
      <c r="M360" s="93"/>
      <c r="N360" s="94" t="s">
        <v>7336</v>
      </c>
      <c r="O360" s="95" t="s">
        <v>62</v>
      </c>
      <c r="P360" s="95" t="s">
        <v>7332</v>
      </c>
      <c r="Q360" s="95" t="s">
        <v>7337</v>
      </c>
      <c r="R360" s="95" t="s">
        <v>7334</v>
      </c>
      <c r="S360" s="93"/>
      <c r="T360" s="95" t="s">
        <v>4888</v>
      </c>
      <c r="U360" s="96" t="s">
        <v>4889</v>
      </c>
      <c r="V360" s="96" t="s">
        <v>4890</v>
      </c>
      <c r="W360" s="96" t="s">
        <v>4884</v>
      </c>
    </row>
    <row r="361" s="87" customFormat="true" ht="15" hidden="false" customHeight="true" outlineLevel="0" collapsed="false">
      <c r="B361" s="88" t="s">
        <v>7338</v>
      </c>
      <c r="C361" s="89" t="s">
        <v>511</v>
      </c>
      <c r="D361" s="90" t="n">
        <v>584</v>
      </c>
      <c r="E361" s="91" t="s">
        <v>31</v>
      </c>
      <c r="F361" s="91" t="s">
        <v>4522</v>
      </c>
      <c r="G361" s="92" t="s">
        <v>513</v>
      </c>
      <c r="H361" s="92" t="s">
        <v>4594</v>
      </c>
      <c r="I361" s="92" t="s">
        <v>7339</v>
      </c>
      <c r="J361" s="92" t="s">
        <v>7340</v>
      </c>
      <c r="K361" s="92" t="s">
        <v>7341</v>
      </c>
      <c r="L361" s="92" t="s">
        <v>7342</v>
      </c>
      <c r="M361" s="93"/>
      <c r="N361" s="94" t="s">
        <v>7343</v>
      </c>
      <c r="O361" s="95" t="s">
        <v>62</v>
      </c>
      <c r="P361" s="95" t="s">
        <v>7339</v>
      </c>
      <c r="Q361" s="95" t="s">
        <v>7340</v>
      </c>
      <c r="R361" s="95" t="s">
        <v>7344</v>
      </c>
      <c r="S361" s="93"/>
      <c r="T361" s="95" t="s">
        <v>4599</v>
      </c>
      <c r="U361" s="96" t="s">
        <v>4600</v>
      </c>
      <c r="V361" s="96" t="s">
        <v>4601</v>
      </c>
      <c r="W361" s="96" t="s">
        <v>4602</v>
      </c>
    </row>
    <row r="362" s="87" customFormat="true" ht="15.75" hidden="false" customHeight="false" outlineLevel="0" collapsed="false">
      <c r="B362" s="88" t="s">
        <v>7345</v>
      </c>
      <c r="C362" s="89" t="s">
        <v>511</v>
      </c>
      <c r="D362" s="90" t="n">
        <v>179</v>
      </c>
      <c r="E362" s="91" t="s">
        <v>31</v>
      </c>
      <c r="F362" s="91" t="s">
        <v>4452</v>
      </c>
      <c r="G362" s="92" t="s">
        <v>513</v>
      </c>
      <c r="H362" s="92" t="s">
        <v>5762</v>
      </c>
      <c r="I362" s="92" t="s">
        <v>7346</v>
      </c>
      <c r="J362" s="92" t="s">
        <v>7347</v>
      </c>
      <c r="K362" s="92" t="s">
        <v>5773</v>
      </c>
      <c r="L362" s="92" t="s">
        <v>214</v>
      </c>
      <c r="M362" s="93"/>
      <c r="N362" s="94" t="s">
        <v>7348</v>
      </c>
      <c r="O362" s="95" t="s">
        <v>557</v>
      </c>
      <c r="P362" s="95" t="s">
        <v>7349</v>
      </c>
      <c r="Q362" s="95" t="s">
        <v>7350</v>
      </c>
      <c r="R362" s="95" t="s">
        <v>7351</v>
      </c>
      <c r="S362" s="93"/>
      <c r="T362" s="95" t="s">
        <v>5770</v>
      </c>
      <c r="U362" s="96" t="s">
        <v>5771</v>
      </c>
      <c r="V362" s="96" t="s">
        <v>5772</v>
      </c>
      <c r="W362" s="96" t="s">
        <v>57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70" width="23.7"/>
    <col collapsed="false" customWidth="true" hidden="false" outlineLevel="0" max="3" min="3" style="71" width="18.28"/>
    <col collapsed="false" customWidth="true" hidden="false" outlineLevel="0" max="4" min="4" style="72" width="17.42"/>
    <col collapsed="false" customWidth="true" hidden="false" outlineLevel="0" max="5" min="5" style="71" width="26.42"/>
    <col collapsed="false" customWidth="true" hidden="false" outlineLevel="0" max="6" min="6" style="71" width="26.56"/>
    <col collapsed="false" customWidth="true" hidden="false" outlineLevel="0" max="7" min="7" style="0" width="23.85"/>
    <col collapsed="false" customWidth="true" hidden="false" outlineLevel="0" max="8" min="8" style="0" width="22.85"/>
    <col collapsed="false" customWidth="true" hidden="false" outlineLevel="0" max="9" min="9" style="0" width="50.7"/>
    <col collapsed="false" customWidth="true" hidden="false" outlineLevel="0" max="10" min="10" style="0" width="31.28"/>
    <col collapsed="false" customWidth="true" hidden="false" outlineLevel="0" max="11" min="11" style="0" width="41.42"/>
    <col collapsed="false" customWidth="true" hidden="false" outlineLevel="0" max="12" min="12" style="0" width="37.28"/>
    <col collapsed="false" customWidth="true" hidden="false" outlineLevel="0" max="13" min="13" style="0" width="20.13"/>
    <col collapsed="false" customWidth="true" hidden="false" outlineLevel="0" max="14" min="14" style="0" width="31.85"/>
    <col collapsed="false" customWidth="true" hidden="false" outlineLevel="0" max="15" min="15" style="0" width="24.28"/>
    <col collapsed="false" customWidth="true" hidden="false" outlineLevel="0" max="16" min="16" style="0" width="55.7"/>
    <col collapsed="false" customWidth="true" hidden="false" outlineLevel="0" max="17" min="17" style="0" width="50.28"/>
    <col collapsed="false" customWidth="true" hidden="false" outlineLevel="0" max="18" min="18" style="0" width="43.99"/>
    <col collapsed="false" customWidth="true" hidden="false" outlineLevel="0" max="19" min="19" style="39" width="35.85"/>
    <col collapsed="false" customWidth="true" hidden="false" outlineLevel="0" max="20" min="20" style="73" width="42.56"/>
    <col collapsed="false" customWidth="true" hidden="false" outlineLevel="0" max="21" min="21" style="0" width="53.13"/>
    <col collapsed="false" customWidth="true" hidden="false" outlineLevel="0" max="22" min="22" style="0" width="35.28"/>
    <col collapsed="false" customWidth="true" hidden="false" outlineLevel="0" max="23" min="23" style="0" width="55.7"/>
    <col collapsed="false" customWidth="true" hidden="false" outlineLevel="0" max="24" min="24" style="0" width="25.28"/>
  </cols>
  <sheetData>
    <row r="1" customFormat="false" ht="15.6" hidden="false" customHeight="true" outlineLevel="0" collapsed="false">
      <c r="A1" s="39" t="s">
        <v>47</v>
      </c>
      <c r="B1" s="74" t="s">
        <v>196</v>
      </c>
      <c r="C1" s="75"/>
      <c r="D1" s="76"/>
      <c r="E1" s="77"/>
      <c r="F1" s="77"/>
      <c r="G1" s="78" t="s">
        <v>197</v>
      </c>
      <c r="H1" s="79"/>
      <c r="I1" s="79"/>
      <c r="J1" s="79"/>
      <c r="K1" s="79"/>
      <c r="L1" s="79"/>
      <c r="M1" s="43" t="s">
        <v>198</v>
      </c>
      <c r="N1" s="43"/>
      <c r="O1" s="44"/>
      <c r="P1" s="44"/>
      <c r="Q1" s="44"/>
      <c r="R1" s="44"/>
      <c r="S1" s="45" t="s">
        <v>57</v>
      </c>
      <c r="T1" s="45"/>
      <c r="U1" s="80"/>
      <c r="V1" s="80"/>
      <c r="W1" s="80"/>
    </row>
    <row r="2" customFormat="false" ht="15.6" hidden="false" customHeight="true" outlineLevel="0" collapsed="false">
      <c r="A2" s="39" t="s">
        <v>52</v>
      </c>
      <c r="B2" s="74"/>
      <c r="C2" s="75"/>
      <c r="D2" s="76"/>
      <c r="E2" s="81"/>
      <c r="F2" s="81"/>
      <c r="G2" s="79"/>
      <c r="H2" s="79"/>
      <c r="I2" s="82" t="s">
        <v>199</v>
      </c>
      <c r="J2" s="42"/>
      <c r="K2" s="42"/>
      <c r="L2" s="42"/>
      <c r="M2" s="43"/>
      <c r="N2" s="43"/>
      <c r="O2" s="44"/>
      <c r="P2" s="83" t="s">
        <v>199</v>
      </c>
      <c r="Q2" s="80"/>
      <c r="R2" s="80"/>
      <c r="S2" s="45"/>
      <c r="T2" s="45"/>
      <c r="U2" s="84" t="s">
        <v>199</v>
      </c>
      <c r="V2" s="85"/>
      <c r="W2" s="85"/>
    </row>
    <row r="3" s="86" customFormat="true" ht="60.6" hidden="false" customHeight="true" outlineLevel="0" collapsed="false">
      <c r="B3" s="47" t="s">
        <v>196</v>
      </c>
      <c r="C3" s="47" t="s">
        <v>200</v>
      </c>
      <c r="D3" s="47" t="s">
        <v>201</v>
      </c>
      <c r="E3" s="47" t="s">
        <v>509</v>
      </c>
      <c r="F3" s="47" t="s">
        <v>203</v>
      </c>
      <c r="G3" s="48" t="s">
        <v>204</v>
      </c>
      <c r="H3" s="48" t="s">
        <v>205</v>
      </c>
      <c r="I3" s="48" t="s">
        <v>53</v>
      </c>
      <c r="J3" s="48" t="s">
        <v>54</v>
      </c>
      <c r="K3" s="48" t="s">
        <v>55</v>
      </c>
      <c r="L3" s="48" t="s">
        <v>206</v>
      </c>
      <c r="M3" s="48" t="s">
        <v>207</v>
      </c>
      <c r="N3" s="48" t="s">
        <v>198</v>
      </c>
      <c r="O3" s="48" t="s">
        <v>56</v>
      </c>
      <c r="P3" s="48" t="s">
        <v>53</v>
      </c>
      <c r="Q3" s="48" t="s">
        <v>54</v>
      </c>
      <c r="R3" s="48" t="s">
        <v>55</v>
      </c>
      <c r="S3" s="48" t="s">
        <v>208</v>
      </c>
      <c r="T3" s="48" t="s">
        <v>57</v>
      </c>
      <c r="U3" s="48" t="s">
        <v>53</v>
      </c>
      <c r="V3" s="48" t="s">
        <v>54</v>
      </c>
      <c r="W3" s="48" t="s">
        <v>55</v>
      </c>
    </row>
    <row r="5" s="87" customFormat="true" ht="15.75" hidden="false" customHeight="false" outlineLevel="0" collapsed="false">
      <c r="B5" s="88" t="s">
        <v>7352</v>
      </c>
      <c r="C5" s="89" t="s">
        <v>755</v>
      </c>
      <c r="D5" s="90" t="n">
        <v>5372</v>
      </c>
      <c r="E5" s="91" t="s">
        <v>32</v>
      </c>
      <c r="F5" s="91" t="s">
        <v>7353</v>
      </c>
      <c r="G5" s="92" t="s">
        <v>213</v>
      </c>
      <c r="H5" s="92" t="s">
        <v>214</v>
      </c>
      <c r="I5" s="92" t="s">
        <v>7354</v>
      </c>
      <c r="J5" s="92" t="s">
        <v>7355</v>
      </c>
      <c r="K5" s="92" t="s">
        <v>7356</v>
      </c>
      <c r="L5" s="92" t="s">
        <v>7357</v>
      </c>
      <c r="M5" s="93"/>
      <c r="N5" s="94" t="s">
        <v>7358</v>
      </c>
      <c r="O5" s="95" t="s">
        <v>62</v>
      </c>
      <c r="P5" s="95" t="s">
        <v>7354</v>
      </c>
      <c r="Q5" s="95" t="s">
        <v>7359</v>
      </c>
      <c r="R5" s="95" t="s">
        <v>7360</v>
      </c>
      <c r="S5" s="93"/>
      <c r="T5" s="95" t="s">
        <v>7361</v>
      </c>
      <c r="U5" s="96" t="s">
        <v>7354</v>
      </c>
      <c r="V5" s="96" t="s">
        <v>7362</v>
      </c>
      <c r="W5" s="96" t="s">
        <v>7363</v>
      </c>
    </row>
    <row r="6" s="87" customFormat="true" ht="15.75" hidden="false" customHeight="false" outlineLevel="0" collapsed="false">
      <c r="B6" s="88" t="s">
        <v>7364</v>
      </c>
      <c r="C6" s="89" t="s">
        <v>511</v>
      </c>
      <c r="D6" s="90" t="n">
        <v>517</v>
      </c>
      <c r="E6" s="91" t="s">
        <v>32</v>
      </c>
      <c r="F6" s="91" t="s">
        <v>7365</v>
      </c>
      <c r="G6" s="92" t="s">
        <v>513</v>
      </c>
      <c r="H6" s="92" t="s">
        <v>7366</v>
      </c>
      <c r="I6" s="92" t="s">
        <v>7367</v>
      </c>
      <c r="J6" s="92" t="s">
        <v>7368</v>
      </c>
      <c r="K6" s="92" t="s">
        <v>7369</v>
      </c>
      <c r="L6" s="92" t="s">
        <v>214</v>
      </c>
      <c r="M6" s="93"/>
      <c r="N6" s="94" t="s">
        <v>7370</v>
      </c>
      <c r="O6" s="95" t="s">
        <v>557</v>
      </c>
      <c r="P6" s="95" t="s">
        <v>7367</v>
      </c>
      <c r="Q6" s="95" t="s">
        <v>7371</v>
      </c>
      <c r="R6" s="95" t="s">
        <v>7369</v>
      </c>
      <c r="S6" s="93"/>
      <c r="T6" s="95" t="s">
        <v>7372</v>
      </c>
      <c r="U6" s="96" t="s">
        <v>7373</v>
      </c>
      <c r="V6" s="96" t="s">
        <v>214</v>
      </c>
      <c r="W6" s="96" t="s">
        <v>7374</v>
      </c>
    </row>
    <row r="7" s="87" customFormat="true" ht="15.75" hidden="false" customHeight="false" outlineLevel="0" collapsed="false">
      <c r="B7" s="88" t="s">
        <v>7375</v>
      </c>
      <c r="C7" s="89" t="s">
        <v>511</v>
      </c>
      <c r="D7" s="90" t="n">
        <v>3074</v>
      </c>
      <c r="E7" s="91" t="s">
        <v>32</v>
      </c>
      <c r="F7" s="91" t="s">
        <v>7365</v>
      </c>
      <c r="G7" s="92" t="s">
        <v>213</v>
      </c>
      <c r="H7" s="92" t="s">
        <v>214</v>
      </c>
      <c r="I7" s="92" t="s">
        <v>7376</v>
      </c>
      <c r="J7" s="92" t="s">
        <v>7377</v>
      </c>
      <c r="K7" s="92" t="s">
        <v>7378</v>
      </c>
      <c r="L7" s="92" t="s">
        <v>7379</v>
      </c>
      <c r="M7" s="93"/>
      <c r="N7" s="94" t="s">
        <v>7380</v>
      </c>
      <c r="O7" s="95" t="s">
        <v>62</v>
      </c>
      <c r="P7" s="95" t="s">
        <v>7376</v>
      </c>
      <c r="Q7" s="95" t="s">
        <v>7377</v>
      </c>
      <c r="R7" s="95" t="s">
        <v>7378</v>
      </c>
      <c r="S7" s="93"/>
      <c r="T7" s="95" t="s">
        <v>7381</v>
      </c>
      <c r="U7" s="96" t="s">
        <v>7376</v>
      </c>
      <c r="V7" s="96" t="s">
        <v>7377</v>
      </c>
      <c r="W7" s="96" t="s">
        <v>7378</v>
      </c>
    </row>
    <row r="8" s="87" customFormat="true" ht="15.75" hidden="false" customHeight="false" outlineLevel="0" collapsed="false">
      <c r="B8" s="88" t="s">
        <v>7382</v>
      </c>
      <c r="C8" s="89" t="s">
        <v>511</v>
      </c>
      <c r="D8" s="90" t="n">
        <v>523</v>
      </c>
      <c r="E8" s="91" t="s">
        <v>32</v>
      </c>
      <c r="F8" s="91" t="s">
        <v>7383</v>
      </c>
      <c r="G8" s="92" t="s">
        <v>513</v>
      </c>
      <c r="H8" s="92" t="s">
        <v>7384</v>
      </c>
      <c r="I8" s="92" t="s">
        <v>7385</v>
      </c>
      <c r="J8" s="92" t="s">
        <v>7386</v>
      </c>
      <c r="K8" s="92" t="s">
        <v>7387</v>
      </c>
      <c r="L8" s="92" t="s">
        <v>7388</v>
      </c>
      <c r="M8" s="93"/>
      <c r="N8" s="94" t="s">
        <v>7389</v>
      </c>
      <c r="O8" s="95" t="s">
        <v>62</v>
      </c>
      <c r="P8" s="95" t="s">
        <v>7385</v>
      </c>
      <c r="Q8" s="95" t="s">
        <v>7386</v>
      </c>
      <c r="R8" s="95" t="s">
        <v>7390</v>
      </c>
      <c r="S8" s="93"/>
      <c r="T8" s="95" t="s">
        <v>7391</v>
      </c>
      <c r="U8" s="96" t="s">
        <v>7392</v>
      </c>
      <c r="V8" s="96" t="s">
        <v>7393</v>
      </c>
      <c r="W8" s="96" t="s">
        <v>7394</v>
      </c>
    </row>
    <row r="9" s="87" customFormat="true" ht="15.75" hidden="false" customHeight="false" outlineLevel="0" collapsed="false">
      <c r="B9" s="88" t="s">
        <v>7395</v>
      </c>
      <c r="C9" s="89" t="s">
        <v>511</v>
      </c>
      <c r="D9" s="90" t="n">
        <v>4089</v>
      </c>
      <c r="E9" s="91" t="s">
        <v>32</v>
      </c>
      <c r="F9" s="91" t="s">
        <v>7396</v>
      </c>
      <c r="G9" s="92" t="s">
        <v>213</v>
      </c>
      <c r="H9" s="92" t="s">
        <v>214</v>
      </c>
      <c r="I9" s="92" t="s">
        <v>7397</v>
      </c>
      <c r="J9" s="92" t="s">
        <v>7398</v>
      </c>
      <c r="K9" s="92" t="s">
        <v>7399</v>
      </c>
      <c r="L9" s="92" t="s">
        <v>7400</v>
      </c>
      <c r="M9" s="93"/>
      <c r="N9" s="94" t="s">
        <v>7401</v>
      </c>
      <c r="O9" s="95" t="s">
        <v>62</v>
      </c>
      <c r="P9" s="95" t="s">
        <v>7397</v>
      </c>
      <c r="Q9" s="95" t="s">
        <v>7402</v>
      </c>
      <c r="R9" s="95" t="s">
        <v>7399</v>
      </c>
      <c r="S9" s="93"/>
      <c r="T9" s="95" t="s">
        <v>7403</v>
      </c>
      <c r="U9" s="96" t="s">
        <v>7397</v>
      </c>
      <c r="V9" s="96" t="s">
        <v>7404</v>
      </c>
      <c r="W9" s="96" t="s">
        <v>7405</v>
      </c>
    </row>
    <row r="10" s="87" customFormat="true" ht="15.75" hidden="false" customHeight="false" outlineLevel="0" collapsed="false">
      <c r="B10" s="88" t="s">
        <v>7406</v>
      </c>
      <c r="C10" s="89" t="s">
        <v>511</v>
      </c>
      <c r="D10" s="90" t="n">
        <v>2059</v>
      </c>
      <c r="E10" s="91" t="s">
        <v>32</v>
      </c>
      <c r="F10" s="91" t="s">
        <v>7407</v>
      </c>
      <c r="G10" s="92" t="s">
        <v>213</v>
      </c>
      <c r="H10" s="92" t="s">
        <v>214</v>
      </c>
      <c r="I10" s="92" t="s">
        <v>7408</v>
      </c>
      <c r="J10" s="92" t="s">
        <v>7409</v>
      </c>
      <c r="K10" s="92" t="s">
        <v>7410</v>
      </c>
      <c r="L10" s="92" t="s">
        <v>7411</v>
      </c>
      <c r="M10" s="119"/>
      <c r="N10" s="120" t="s">
        <v>7412</v>
      </c>
      <c r="O10" s="95" t="s">
        <v>62</v>
      </c>
      <c r="P10" s="95" t="s">
        <v>7408</v>
      </c>
      <c r="Q10" s="95" t="s">
        <v>7413</v>
      </c>
      <c r="R10" s="95" t="s">
        <v>7414</v>
      </c>
      <c r="S10" s="107"/>
      <c r="T10" s="95" t="s">
        <v>7415</v>
      </c>
      <c r="U10" s="96" t="s">
        <v>7408</v>
      </c>
      <c r="V10" s="96" t="s">
        <v>7409</v>
      </c>
      <c r="W10" s="96" t="s">
        <v>7416</v>
      </c>
    </row>
    <row r="11" s="87" customFormat="true" ht="15.75" hidden="false" customHeight="false" outlineLevel="0" collapsed="false">
      <c r="B11" s="88" t="s">
        <v>7417</v>
      </c>
      <c r="C11" s="89" t="s">
        <v>511</v>
      </c>
      <c r="D11" s="90" t="n">
        <v>3583</v>
      </c>
      <c r="E11" s="91" t="s">
        <v>32</v>
      </c>
      <c r="F11" s="91" t="s">
        <v>7407</v>
      </c>
      <c r="G11" s="92" t="s">
        <v>213</v>
      </c>
      <c r="H11" s="92" t="s">
        <v>214</v>
      </c>
      <c r="I11" s="92" t="s">
        <v>7418</v>
      </c>
      <c r="J11" s="92" t="s">
        <v>7419</v>
      </c>
      <c r="K11" s="92" t="s">
        <v>7420</v>
      </c>
      <c r="L11" s="92" t="s">
        <v>7421</v>
      </c>
      <c r="M11" s="93"/>
      <c r="N11" s="94" t="s">
        <v>7422</v>
      </c>
      <c r="O11" s="95" t="s">
        <v>62</v>
      </c>
      <c r="P11" s="95" t="s">
        <v>7418</v>
      </c>
      <c r="Q11" s="95" t="s">
        <v>7419</v>
      </c>
      <c r="R11" s="95" t="s">
        <v>7423</v>
      </c>
      <c r="S11" s="93"/>
      <c r="T11" s="95" t="s">
        <v>7424</v>
      </c>
      <c r="U11" s="96" t="s">
        <v>7418</v>
      </c>
      <c r="V11" s="96" t="s">
        <v>7425</v>
      </c>
      <c r="W11" s="96" t="s">
        <v>7426</v>
      </c>
    </row>
    <row r="12" s="87" customFormat="true" ht="15.75" hidden="false" customHeight="false" outlineLevel="0" collapsed="false">
      <c r="B12" s="88" t="s">
        <v>7427</v>
      </c>
      <c r="C12" s="89" t="s">
        <v>511</v>
      </c>
      <c r="D12" s="90" t="n">
        <v>3304</v>
      </c>
      <c r="E12" s="91" t="s">
        <v>32</v>
      </c>
      <c r="F12" s="91" t="s">
        <v>7396</v>
      </c>
      <c r="G12" s="92" t="s">
        <v>213</v>
      </c>
      <c r="H12" s="92" t="s">
        <v>214</v>
      </c>
      <c r="I12" s="92" t="s">
        <v>7428</v>
      </c>
      <c r="J12" s="92" t="s">
        <v>7429</v>
      </c>
      <c r="K12" s="92" t="s">
        <v>7430</v>
      </c>
      <c r="L12" s="92" t="s">
        <v>7431</v>
      </c>
      <c r="M12" s="93"/>
      <c r="N12" s="94" t="s">
        <v>7432</v>
      </c>
      <c r="O12" s="95" t="s">
        <v>62</v>
      </c>
      <c r="P12" s="95" t="s">
        <v>7428</v>
      </c>
      <c r="Q12" s="95" t="s">
        <v>7429</v>
      </c>
      <c r="R12" s="95" t="s">
        <v>7433</v>
      </c>
      <c r="S12" s="93"/>
      <c r="T12" s="95" t="s">
        <v>7434</v>
      </c>
      <c r="U12" s="96" t="s">
        <v>7428</v>
      </c>
      <c r="V12" s="96" t="s">
        <v>7429</v>
      </c>
      <c r="W12" s="96" t="s">
        <v>7435</v>
      </c>
    </row>
    <row r="13" s="87" customFormat="true" ht="15.75" hidden="false" customHeight="false" outlineLevel="0" collapsed="false">
      <c r="B13" s="88" t="s">
        <v>7366</v>
      </c>
      <c r="C13" s="89" t="s">
        <v>511</v>
      </c>
      <c r="D13" s="90" t="n">
        <v>466</v>
      </c>
      <c r="E13" s="91" t="s">
        <v>32</v>
      </c>
      <c r="F13" s="91" t="s">
        <v>7365</v>
      </c>
      <c r="G13" s="92" t="s">
        <v>634</v>
      </c>
      <c r="H13" s="92" t="s">
        <v>7366</v>
      </c>
      <c r="I13" s="92" t="s">
        <v>7373</v>
      </c>
      <c r="J13" s="92" t="s">
        <v>7436</v>
      </c>
      <c r="K13" s="92" t="s">
        <v>7437</v>
      </c>
      <c r="L13" s="92" t="s">
        <v>214</v>
      </c>
      <c r="M13" s="93"/>
      <c r="N13" s="94" t="s">
        <v>7438</v>
      </c>
      <c r="O13" s="95" t="s">
        <v>62</v>
      </c>
      <c r="P13" s="95" t="s">
        <v>7373</v>
      </c>
      <c r="Q13" s="95" t="s">
        <v>7436</v>
      </c>
      <c r="R13" s="95" t="s">
        <v>7437</v>
      </c>
      <c r="S13" s="93"/>
      <c r="T13" s="95" t="s">
        <v>7372</v>
      </c>
      <c r="U13" s="96" t="s">
        <v>7373</v>
      </c>
      <c r="V13" s="96" t="s">
        <v>214</v>
      </c>
      <c r="W13" s="96" t="s">
        <v>7374</v>
      </c>
    </row>
    <row r="14" s="87" customFormat="true" ht="15.75" hidden="false" customHeight="false" outlineLevel="0" collapsed="false">
      <c r="B14" s="88" t="s">
        <v>7439</v>
      </c>
      <c r="C14" s="89" t="s">
        <v>887</v>
      </c>
      <c r="D14" s="90" t="n">
        <v>2971</v>
      </c>
      <c r="E14" s="91" t="s">
        <v>32</v>
      </c>
      <c r="F14" s="91" t="s">
        <v>7365</v>
      </c>
      <c r="G14" s="92" t="s">
        <v>634</v>
      </c>
      <c r="H14" s="92" t="s">
        <v>7439</v>
      </c>
      <c r="I14" s="92" t="s">
        <v>7440</v>
      </c>
      <c r="J14" s="92" t="s">
        <v>7441</v>
      </c>
      <c r="K14" s="92" t="s">
        <v>7442</v>
      </c>
      <c r="L14" s="92" t="s">
        <v>7443</v>
      </c>
      <c r="M14" s="93"/>
      <c r="N14" s="94" t="s">
        <v>1553</v>
      </c>
      <c r="O14" s="95" t="s">
        <v>62</v>
      </c>
      <c r="P14" s="95" t="s">
        <v>7440</v>
      </c>
      <c r="Q14" s="95" t="s">
        <v>7441</v>
      </c>
      <c r="R14" s="95" t="s">
        <v>7444</v>
      </c>
      <c r="S14" s="93"/>
      <c r="T14" s="95" t="s">
        <v>7445</v>
      </c>
      <c r="U14" s="96" t="s">
        <v>7440</v>
      </c>
      <c r="V14" s="96" t="s">
        <v>7446</v>
      </c>
      <c r="W14" s="96" t="s">
        <v>7442</v>
      </c>
    </row>
    <row r="15" s="87" customFormat="true" ht="15.75" hidden="false" customHeight="false" outlineLevel="0" collapsed="false">
      <c r="B15" s="88" t="s">
        <v>7447</v>
      </c>
      <c r="C15" s="89" t="s">
        <v>511</v>
      </c>
      <c r="D15" s="90" t="n">
        <v>2787</v>
      </c>
      <c r="E15" s="91" t="s">
        <v>32</v>
      </c>
      <c r="F15" s="91" t="s">
        <v>7448</v>
      </c>
      <c r="G15" s="92" t="s">
        <v>213</v>
      </c>
      <c r="H15" s="92" t="s">
        <v>214</v>
      </c>
      <c r="I15" s="92" t="s">
        <v>7449</v>
      </c>
      <c r="J15" s="92" t="s">
        <v>7450</v>
      </c>
      <c r="K15" s="92" t="s">
        <v>7451</v>
      </c>
      <c r="L15" s="92" t="s">
        <v>7452</v>
      </c>
      <c r="M15" s="93"/>
      <c r="N15" s="94" t="s">
        <v>7453</v>
      </c>
      <c r="O15" s="95" t="s">
        <v>62</v>
      </c>
      <c r="P15" s="95" t="s">
        <v>7449</v>
      </c>
      <c r="Q15" s="95" t="s">
        <v>7450</v>
      </c>
      <c r="R15" s="95" t="s">
        <v>7454</v>
      </c>
      <c r="S15" s="93"/>
      <c r="T15" s="95" t="s">
        <v>7455</v>
      </c>
      <c r="U15" s="96" t="s">
        <v>7449</v>
      </c>
      <c r="V15" s="96" t="s">
        <v>7456</v>
      </c>
      <c r="W15" s="96" t="s">
        <v>7457</v>
      </c>
    </row>
    <row r="16" s="87" customFormat="true" ht="15.75" hidden="false" customHeight="false" outlineLevel="0" collapsed="false">
      <c r="B16" s="88" t="s">
        <v>7458</v>
      </c>
      <c r="C16" s="89" t="s">
        <v>511</v>
      </c>
      <c r="D16" s="90" t="n">
        <v>2013</v>
      </c>
      <c r="E16" s="91" t="s">
        <v>32</v>
      </c>
      <c r="F16" s="91" t="s">
        <v>7407</v>
      </c>
      <c r="G16" s="92" t="s">
        <v>634</v>
      </c>
      <c r="H16" s="92" t="s">
        <v>7458</v>
      </c>
      <c r="I16" s="92" t="s">
        <v>7459</v>
      </c>
      <c r="J16" s="92" t="s">
        <v>7460</v>
      </c>
      <c r="K16" s="92" t="s">
        <v>7461</v>
      </c>
      <c r="L16" s="92" t="s">
        <v>7462</v>
      </c>
      <c r="M16" s="93"/>
      <c r="N16" s="94" t="s">
        <v>7463</v>
      </c>
      <c r="O16" s="95" t="s">
        <v>62</v>
      </c>
      <c r="P16" s="95" t="s">
        <v>7459</v>
      </c>
      <c r="Q16" s="95" t="s">
        <v>7464</v>
      </c>
      <c r="R16" s="95" t="s">
        <v>7465</v>
      </c>
      <c r="S16" s="93"/>
      <c r="T16" s="95" t="s">
        <v>7466</v>
      </c>
      <c r="U16" s="96" t="s">
        <v>7459</v>
      </c>
      <c r="V16" s="96" t="s">
        <v>7467</v>
      </c>
      <c r="W16" s="96" t="s">
        <v>7468</v>
      </c>
    </row>
    <row r="17" s="87" customFormat="true" ht="15.75" hidden="false" customHeight="false" outlineLevel="0" collapsed="false">
      <c r="B17" s="88" t="s">
        <v>32</v>
      </c>
      <c r="C17" s="89" t="s">
        <v>887</v>
      </c>
      <c r="D17" s="90" t="n">
        <v>17154</v>
      </c>
      <c r="E17" s="91" t="s">
        <v>32</v>
      </c>
      <c r="F17" s="91" t="s">
        <v>7448</v>
      </c>
      <c r="G17" s="92" t="s">
        <v>213</v>
      </c>
      <c r="H17" s="92" t="s">
        <v>214</v>
      </c>
      <c r="I17" s="92" t="s">
        <v>7469</v>
      </c>
      <c r="J17" s="92" t="s">
        <v>7470</v>
      </c>
      <c r="K17" s="92" t="s">
        <v>7471</v>
      </c>
      <c r="L17" s="92" t="s">
        <v>7472</v>
      </c>
      <c r="M17" s="93"/>
      <c r="N17" s="94" t="s">
        <v>7473</v>
      </c>
      <c r="O17" s="95" t="s">
        <v>62</v>
      </c>
      <c r="P17" s="95" t="s">
        <v>7469</v>
      </c>
      <c r="Q17" s="95" t="s">
        <v>7474</v>
      </c>
      <c r="R17" s="95" t="s">
        <v>7471</v>
      </c>
      <c r="S17" s="93"/>
      <c r="T17" s="95" t="s">
        <v>7475</v>
      </c>
      <c r="U17" s="96" t="s">
        <v>7469</v>
      </c>
      <c r="V17" s="96" t="s">
        <v>7476</v>
      </c>
      <c r="W17" s="96" t="s">
        <v>7471</v>
      </c>
    </row>
    <row r="18" s="87" customFormat="true" ht="15.75" hidden="false" customHeight="false" outlineLevel="0" collapsed="false">
      <c r="B18" s="88" t="s">
        <v>7477</v>
      </c>
      <c r="C18" s="89" t="s">
        <v>511</v>
      </c>
      <c r="D18" s="90" t="n">
        <v>1651</v>
      </c>
      <c r="E18" s="91" t="s">
        <v>32</v>
      </c>
      <c r="F18" s="91" t="s">
        <v>7383</v>
      </c>
      <c r="G18" s="92" t="s">
        <v>513</v>
      </c>
      <c r="H18" s="92" t="s">
        <v>7478</v>
      </c>
      <c r="I18" s="92" t="s">
        <v>7479</v>
      </c>
      <c r="J18" s="92" t="s">
        <v>7480</v>
      </c>
      <c r="K18" s="92" t="s">
        <v>7481</v>
      </c>
      <c r="L18" s="92" t="s">
        <v>7482</v>
      </c>
      <c r="M18" s="93"/>
      <c r="N18" s="94" t="s">
        <v>149</v>
      </c>
      <c r="O18" s="95" t="s">
        <v>62</v>
      </c>
      <c r="P18" s="95" t="s">
        <v>7479</v>
      </c>
      <c r="Q18" s="95" t="s">
        <v>7480</v>
      </c>
      <c r="R18" s="95" t="s">
        <v>7481</v>
      </c>
      <c r="S18" s="93"/>
      <c r="T18" s="95" t="s">
        <v>7483</v>
      </c>
      <c r="U18" s="96" t="s">
        <v>7484</v>
      </c>
      <c r="V18" s="96" t="s">
        <v>7485</v>
      </c>
      <c r="W18" s="96" t="s">
        <v>7486</v>
      </c>
    </row>
    <row r="19" s="87" customFormat="true" ht="15.75" hidden="false" customHeight="false" outlineLevel="0" collapsed="false">
      <c r="B19" s="88" t="s">
        <v>7487</v>
      </c>
      <c r="C19" s="89" t="s">
        <v>511</v>
      </c>
      <c r="D19" s="90" t="n">
        <v>3719</v>
      </c>
      <c r="E19" s="91" t="s">
        <v>32</v>
      </c>
      <c r="F19" s="91" t="s">
        <v>7353</v>
      </c>
      <c r="G19" s="92" t="s">
        <v>213</v>
      </c>
      <c r="H19" s="92" t="s">
        <v>214</v>
      </c>
      <c r="I19" s="92" t="s">
        <v>7488</v>
      </c>
      <c r="J19" s="92" t="s">
        <v>7489</v>
      </c>
      <c r="K19" s="92" t="s">
        <v>7490</v>
      </c>
      <c r="L19" s="92" t="s">
        <v>7491</v>
      </c>
      <c r="M19" s="93"/>
      <c r="N19" s="94" t="s">
        <v>7492</v>
      </c>
      <c r="O19" s="95" t="s">
        <v>557</v>
      </c>
      <c r="P19" s="95" t="s">
        <v>7488</v>
      </c>
      <c r="Q19" s="95" t="s">
        <v>7489</v>
      </c>
      <c r="R19" s="95" t="s">
        <v>7490</v>
      </c>
      <c r="S19" s="93"/>
      <c r="T19" s="95" t="s">
        <v>7493</v>
      </c>
      <c r="U19" s="96" t="s">
        <v>7488</v>
      </c>
      <c r="V19" s="96" t="s">
        <v>7489</v>
      </c>
      <c r="W19" s="96" t="s">
        <v>7490</v>
      </c>
    </row>
    <row r="20" s="87" customFormat="true" ht="15.75" hidden="false" customHeight="false" outlineLevel="0" collapsed="false">
      <c r="B20" s="88" t="s">
        <v>7494</v>
      </c>
      <c r="C20" s="89" t="s">
        <v>511</v>
      </c>
      <c r="D20" s="90" t="n">
        <v>767</v>
      </c>
      <c r="E20" s="91" t="s">
        <v>32</v>
      </c>
      <c r="F20" s="91" t="s">
        <v>7353</v>
      </c>
      <c r="G20" s="92" t="s">
        <v>513</v>
      </c>
      <c r="H20" s="92" t="s">
        <v>7495</v>
      </c>
      <c r="I20" s="92" t="s">
        <v>7496</v>
      </c>
      <c r="J20" s="92" t="s">
        <v>7497</v>
      </c>
      <c r="K20" s="92" t="s">
        <v>7498</v>
      </c>
      <c r="L20" s="92" t="s">
        <v>214</v>
      </c>
      <c r="M20" s="93"/>
      <c r="N20" s="94" t="s">
        <v>7499</v>
      </c>
      <c r="O20" s="95" t="s">
        <v>62</v>
      </c>
      <c r="P20" s="95" t="s">
        <v>7496</v>
      </c>
      <c r="Q20" s="95" t="s">
        <v>7497</v>
      </c>
      <c r="R20" s="95" t="s">
        <v>7498</v>
      </c>
      <c r="S20" s="93"/>
      <c r="T20" s="95" t="s">
        <v>7500</v>
      </c>
      <c r="U20" s="96" t="s">
        <v>7501</v>
      </c>
      <c r="V20" s="96" t="s">
        <v>7502</v>
      </c>
      <c r="W20" s="96" t="s">
        <v>214</v>
      </c>
    </row>
    <row r="21" s="87" customFormat="true" ht="15.75" hidden="false" customHeight="false" outlineLevel="0" collapsed="false">
      <c r="B21" s="88" t="s">
        <v>7503</v>
      </c>
      <c r="C21" s="89" t="s">
        <v>511</v>
      </c>
      <c r="D21" s="90" t="n">
        <v>5004</v>
      </c>
      <c r="E21" s="91" t="s">
        <v>32</v>
      </c>
      <c r="F21" s="91" t="s">
        <v>7353</v>
      </c>
      <c r="G21" s="92" t="s">
        <v>213</v>
      </c>
      <c r="H21" s="92" t="s">
        <v>214</v>
      </c>
      <c r="I21" s="92" t="s">
        <v>7504</v>
      </c>
      <c r="J21" s="92" t="s">
        <v>7505</v>
      </c>
      <c r="K21" s="92" t="s">
        <v>7506</v>
      </c>
      <c r="L21" s="92" t="s">
        <v>7507</v>
      </c>
      <c r="M21" s="93"/>
      <c r="N21" s="94" t="s">
        <v>7508</v>
      </c>
      <c r="O21" s="95" t="s">
        <v>62</v>
      </c>
      <c r="P21" s="95" t="s">
        <v>7504</v>
      </c>
      <c r="Q21" s="95" t="s">
        <v>7509</v>
      </c>
      <c r="R21" s="95" t="s">
        <v>7506</v>
      </c>
      <c r="S21" s="93"/>
      <c r="T21" s="95" t="s">
        <v>7510</v>
      </c>
      <c r="U21" s="96" t="s">
        <v>7504</v>
      </c>
      <c r="V21" s="96" t="s">
        <v>7511</v>
      </c>
      <c r="W21" s="96" t="s">
        <v>7506</v>
      </c>
    </row>
    <row r="22" s="87" customFormat="true" ht="15.75" hidden="false" customHeight="false" outlineLevel="0" collapsed="false">
      <c r="B22" s="88" t="s">
        <v>7512</v>
      </c>
      <c r="C22" s="89" t="s">
        <v>511</v>
      </c>
      <c r="D22" s="90" t="n">
        <v>531</v>
      </c>
      <c r="E22" s="91" t="s">
        <v>32</v>
      </c>
      <c r="F22" s="91" t="s">
        <v>7383</v>
      </c>
      <c r="G22" s="92" t="s">
        <v>513</v>
      </c>
      <c r="H22" s="92" t="s">
        <v>7513</v>
      </c>
      <c r="I22" s="92" t="s">
        <v>7514</v>
      </c>
      <c r="J22" s="92" t="s">
        <v>7515</v>
      </c>
      <c r="K22" s="92" t="s">
        <v>7516</v>
      </c>
      <c r="L22" s="92" t="s">
        <v>214</v>
      </c>
      <c r="M22" s="93"/>
      <c r="N22" s="94" t="s">
        <v>7517</v>
      </c>
      <c r="O22" s="95" t="s">
        <v>557</v>
      </c>
      <c r="P22" s="95" t="s">
        <v>7514</v>
      </c>
      <c r="Q22" s="95" t="s">
        <v>7515</v>
      </c>
      <c r="R22" s="95" t="s">
        <v>7518</v>
      </c>
      <c r="S22" s="93"/>
      <c r="T22" s="95" t="s">
        <v>7519</v>
      </c>
      <c r="U22" s="96" t="s">
        <v>7520</v>
      </c>
      <c r="V22" s="96" t="s">
        <v>7521</v>
      </c>
      <c r="W22" s="96" t="s">
        <v>7522</v>
      </c>
    </row>
    <row r="23" s="87" customFormat="true" ht="15.75" hidden="false" customHeight="false" outlineLevel="0" collapsed="false">
      <c r="B23" s="88" t="s">
        <v>7513</v>
      </c>
      <c r="C23" s="89" t="s">
        <v>511</v>
      </c>
      <c r="D23" s="90" t="n">
        <v>2028</v>
      </c>
      <c r="E23" s="91" t="s">
        <v>32</v>
      </c>
      <c r="F23" s="91" t="s">
        <v>7383</v>
      </c>
      <c r="G23" s="92" t="s">
        <v>634</v>
      </c>
      <c r="H23" s="92" t="s">
        <v>7513</v>
      </c>
      <c r="I23" s="92" t="s">
        <v>7520</v>
      </c>
      <c r="J23" s="92" t="s">
        <v>7521</v>
      </c>
      <c r="K23" s="92" t="s">
        <v>7523</v>
      </c>
      <c r="L23" s="92" t="s">
        <v>7524</v>
      </c>
      <c r="M23" s="93"/>
      <c r="N23" s="94" t="s">
        <v>7525</v>
      </c>
      <c r="O23" s="95" t="s">
        <v>62</v>
      </c>
      <c r="P23" s="95" t="s">
        <v>7520</v>
      </c>
      <c r="Q23" s="95" t="s">
        <v>7521</v>
      </c>
      <c r="R23" s="95" t="s">
        <v>7523</v>
      </c>
      <c r="S23" s="93"/>
      <c r="T23" s="95" t="s">
        <v>7519</v>
      </c>
      <c r="U23" s="96" t="s">
        <v>7520</v>
      </c>
      <c r="V23" s="96" t="s">
        <v>7521</v>
      </c>
      <c r="W23" s="96" t="s">
        <v>7522</v>
      </c>
    </row>
    <row r="24" s="87" customFormat="true" ht="15.75" hidden="false" customHeight="false" outlineLevel="0" collapsed="false">
      <c r="B24" s="88" t="s">
        <v>7526</v>
      </c>
      <c r="C24" s="89" t="s">
        <v>511</v>
      </c>
      <c r="D24" s="90" t="n">
        <v>1247</v>
      </c>
      <c r="E24" s="91" t="s">
        <v>32</v>
      </c>
      <c r="F24" s="91" t="s">
        <v>7448</v>
      </c>
      <c r="G24" s="92" t="s">
        <v>513</v>
      </c>
      <c r="H24" s="92" t="s">
        <v>7527</v>
      </c>
      <c r="I24" s="92" t="s">
        <v>7528</v>
      </c>
      <c r="J24" s="92" t="s">
        <v>7529</v>
      </c>
      <c r="K24" s="92" t="s">
        <v>7530</v>
      </c>
      <c r="L24" s="92" t="s">
        <v>7531</v>
      </c>
      <c r="M24" s="93"/>
      <c r="N24" s="94" t="s">
        <v>1966</v>
      </c>
      <c r="O24" s="95" t="s">
        <v>62</v>
      </c>
      <c r="P24" s="95" t="s">
        <v>7528</v>
      </c>
      <c r="Q24" s="95" t="s">
        <v>7532</v>
      </c>
      <c r="R24" s="95" t="s">
        <v>7530</v>
      </c>
      <c r="S24" s="93"/>
      <c r="T24" s="95" t="s">
        <v>6737</v>
      </c>
      <c r="U24" s="96" t="s">
        <v>7533</v>
      </c>
      <c r="V24" s="96" t="s">
        <v>7534</v>
      </c>
      <c r="W24" s="96" t="s">
        <v>7535</v>
      </c>
    </row>
    <row r="25" s="87" customFormat="true" ht="15.75" hidden="false" customHeight="false" outlineLevel="0" collapsed="false">
      <c r="B25" s="88" t="s">
        <v>7536</v>
      </c>
      <c r="C25" s="89" t="s">
        <v>511</v>
      </c>
      <c r="D25" s="90" t="n">
        <v>675</v>
      </c>
      <c r="E25" s="91" t="s">
        <v>32</v>
      </c>
      <c r="F25" s="91" t="s">
        <v>7353</v>
      </c>
      <c r="G25" s="92" t="s">
        <v>513</v>
      </c>
      <c r="H25" s="92" t="s">
        <v>7537</v>
      </c>
      <c r="I25" s="92" t="s">
        <v>7538</v>
      </c>
      <c r="J25" s="92" t="s">
        <v>7539</v>
      </c>
      <c r="K25" s="92" t="s">
        <v>7540</v>
      </c>
      <c r="L25" s="92" t="s">
        <v>7541</v>
      </c>
      <c r="M25" s="93"/>
      <c r="N25" s="94" t="s">
        <v>7542</v>
      </c>
      <c r="O25" s="95" t="s">
        <v>62</v>
      </c>
      <c r="P25" s="95" t="s">
        <v>7538</v>
      </c>
      <c r="Q25" s="95" t="s">
        <v>7543</v>
      </c>
      <c r="R25" s="95" t="s">
        <v>7544</v>
      </c>
      <c r="S25" s="93"/>
      <c r="T25" s="95" t="s">
        <v>7545</v>
      </c>
      <c r="U25" s="96" t="s">
        <v>7546</v>
      </c>
      <c r="V25" s="96" t="s">
        <v>7547</v>
      </c>
      <c r="W25" s="96" t="s">
        <v>7548</v>
      </c>
    </row>
    <row r="26" s="87" customFormat="true" ht="15.75" hidden="false" customHeight="false" outlineLevel="0" collapsed="false">
      <c r="B26" s="88" t="s">
        <v>7549</v>
      </c>
      <c r="C26" s="89" t="s">
        <v>511</v>
      </c>
      <c r="D26" s="90" t="n">
        <v>2128</v>
      </c>
      <c r="E26" s="91" t="s">
        <v>32</v>
      </c>
      <c r="F26" s="91" t="s">
        <v>7396</v>
      </c>
      <c r="G26" s="92" t="s">
        <v>213</v>
      </c>
      <c r="H26" s="92" t="s">
        <v>214</v>
      </c>
      <c r="I26" s="92" t="s">
        <v>7550</v>
      </c>
      <c r="J26" s="92" t="s">
        <v>7551</v>
      </c>
      <c r="K26" s="92" t="s">
        <v>7552</v>
      </c>
      <c r="L26" s="92" t="s">
        <v>7553</v>
      </c>
      <c r="M26" s="93"/>
      <c r="N26" s="94" t="s">
        <v>7554</v>
      </c>
      <c r="O26" s="95" t="s">
        <v>62</v>
      </c>
      <c r="P26" s="95" t="s">
        <v>7550</v>
      </c>
      <c r="Q26" s="95" t="s">
        <v>7555</v>
      </c>
      <c r="R26" s="95" t="s">
        <v>7552</v>
      </c>
      <c r="S26" s="93"/>
      <c r="T26" s="95" t="s">
        <v>7556</v>
      </c>
      <c r="U26" s="96" t="s">
        <v>7550</v>
      </c>
      <c r="V26" s="96" t="s">
        <v>7557</v>
      </c>
      <c r="W26" s="96" t="s">
        <v>7552</v>
      </c>
    </row>
    <row r="27" s="87" customFormat="true" ht="15.75" hidden="false" customHeight="false" outlineLevel="0" collapsed="false">
      <c r="B27" s="88" t="s">
        <v>7558</v>
      </c>
      <c r="C27" s="89" t="s">
        <v>511</v>
      </c>
      <c r="D27" s="90" t="n">
        <v>3129</v>
      </c>
      <c r="E27" s="91" t="s">
        <v>32</v>
      </c>
      <c r="F27" s="91" t="s">
        <v>7365</v>
      </c>
      <c r="G27" s="92" t="s">
        <v>634</v>
      </c>
      <c r="H27" s="92" t="s">
        <v>7558</v>
      </c>
      <c r="I27" s="92" t="s">
        <v>7559</v>
      </c>
      <c r="J27" s="92" t="s">
        <v>7560</v>
      </c>
      <c r="K27" s="92" t="s">
        <v>7561</v>
      </c>
      <c r="L27" s="92" t="s">
        <v>7562</v>
      </c>
      <c r="M27" s="93"/>
      <c r="N27" s="94" t="s">
        <v>7563</v>
      </c>
      <c r="O27" s="95" t="s">
        <v>62</v>
      </c>
      <c r="P27" s="95" t="s">
        <v>7559</v>
      </c>
      <c r="Q27" s="95" t="s">
        <v>7560</v>
      </c>
      <c r="R27" s="95" t="s">
        <v>7561</v>
      </c>
      <c r="S27" s="93"/>
      <c r="T27" s="95" t="s">
        <v>7564</v>
      </c>
      <c r="U27" s="96" t="s">
        <v>7559</v>
      </c>
      <c r="V27" s="96" t="s">
        <v>7560</v>
      </c>
      <c r="W27" s="96" t="s">
        <v>7561</v>
      </c>
    </row>
    <row r="28" s="87" customFormat="true" ht="15.75" hidden="false" customHeight="false" outlineLevel="0" collapsed="false">
      <c r="B28" s="88" t="s">
        <v>7565</v>
      </c>
      <c r="C28" s="89" t="s">
        <v>7566</v>
      </c>
      <c r="D28" s="90" t="n">
        <v>45945</v>
      </c>
      <c r="E28" s="91" t="s">
        <v>32</v>
      </c>
      <c r="F28" s="91" t="s">
        <v>7567</v>
      </c>
      <c r="G28" s="92" t="s">
        <v>634</v>
      </c>
      <c r="H28" s="92" t="s">
        <v>7565</v>
      </c>
      <c r="I28" s="92" t="s">
        <v>7568</v>
      </c>
      <c r="J28" s="92" t="s">
        <v>7569</v>
      </c>
      <c r="K28" s="92" t="s">
        <v>7570</v>
      </c>
      <c r="L28" s="92" t="s">
        <v>7571</v>
      </c>
      <c r="M28" s="93"/>
      <c r="N28" s="94" t="s">
        <v>7572</v>
      </c>
      <c r="O28" s="95" t="s">
        <v>62</v>
      </c>
      <c r="P28" s="95" t="s">
        <v>7568</v>
      </c>
      <c r="Q28" s="95" t="s">
        <v>7573</v>
      </c>
      <c r="R28" s="95" t="s">
        <v>7574</v>
      </c>
      <c r="S28" s="93"/>
      <c r="T28" s="95" t="s">
        <v>7575</v>
      </c>
      <c r="U28" s="96" t="s">
        <v>7568</v>
      </c>
      <c r="V28" s="96" t="s">
        <v>7576</v>
      </c>
      <c r="W28" s="96" t="s">
        <v>7577</v>
      </c>
    </row>
    <row r="29" s="87" customFormat="true" ht="15.75" hidden="false" customHeight="false" outlineLevel="0" collapsed="false">
      <c r="B29" s="88" t="s">
        <v>7578</v>
      </c>
      <c r="C29" s="89" t="s">
        <v>511</v>
      </c>
      <c r="D29" s="90" t="n">
        <v>655</v>
      </c>
      <c r="E29" s="91" t="s">
        <v>32</v>
      </c>
      <c r="F29" s="91" t="s">
        <v>7365</v>
      </c>
      <c r="G29" s="92" t="s">
        <v>513</v>
      </c>
      <c r="H29" s="92" t="s">
        <v>7439</v>
      </c>
      <c r="I29" s="92" t="s">
        <v>7579</v>
      </c>
      <c r="J29" s="92" t="s">
        <v>7580</v>
      </c>
      <c r="K29" s="92" t="s">
        <v>7581</v>
      </c>
      <c r="L29" s="92" t="s">
        <v>7582</v>
      </c>
      <c r="M29" s="93"/>
      <c r="N29" s="94" t="s">
        <v>1966</v>
      </c>
      <c r="O29" s="95" t="s">
        <v>62</v>
      </c>
      <c r="P29" s="95" t="s">
        <v>7579</v>
      </c>
      <c r="Q29" s="95" t="s">
        <v>7580</v>
      </c>
      <c r="R29" s="95" t="s">
        <v>7581</v>
      </c>
      <c r="S29" s="93"/>
      <c r="T29" s="95" t="s">
        <v>7445</v>
      </c>
      <c r="U29" s="96" t="s">
        <v>7440</v>
      </c>
      <c r="V29" s="96" t="s">
        <v>7446</v>
      </c>
      <c r="W29" s="96" t="s">
        <v>7442</v>
      </c>
    </row>
    <row r="30" s="87" customFormat="true" ht="15.75" hidden="false" customHeight="false" outlineLevel="0" collapsed="false">
      <c r="B30" s="88" t="s">
        <v>7583</v>
      </c>
      <c r="C30" s="89" t="s">
        <v>887</v>
      </c>
      <c r="D30" s="90" t="n">
        <v>7304</v>
      </c>
      <c r="E30" s="91" t="s">
        <v>32</v>
      </c>
      <c r="F30" s="91" t="s">
        <v>7407</v>
      </c>
      <c r="G30" s="92" t="s">
        <v>213</v>
      </c>
      <c r="H30" s="92" t="s">
        <v>214</v>
      </c>
      <c r="I30" s="92" t="s">
        <v>7584</v>
      </c>
      <c r="J30" s="92" t="s">
        <v>7585</v>
      </c>
      <c r="K30" s="92" t="s">
        <v>7586</v>
      </c>
      <c r="L30" s="92" t="s">
        <v>7587</v>
      </c>
      <c r="M30" s="93"/>
      <c r="N30" s="94" t="s">
        <v>7588</v>
      </c>
      <c r="O30" s="95" t="s">
        <v>62</v>
      </c>
      <c r="P30" s="95" t="s">
        <v>7584</v>
      </c>
      <c r="Q30" s="95" t="s">
        <v>7589</v>
      </c>
      <c r="R30" s="95" t="s">
        <v>7590</v>
      </c>
      <c r="S30" s="93"/>
      <c r="T30" s="95" t="s">
        <v>7591</v>
      </c>
      <c r="U30" s="96" t="s">
        <v>7584</v>
      </c>
      <c r="V30" s="96" t="s">
        <v>7592</v>
      </c>
      <c r="W30" s="96" t="s">
        <v>7593</v>
      </c>
    </row>
    <row r="31" s="87" customFormat="true" ht="15.75" hidden="false" customHeight="false" outlineLevel="0" collapsed="false">
      <c r="B31" s="88" t="s">
        <v>7594</v>
      </c>
      <c r="C31" s="89" t="s">
        <v>511</v>
      </c>
      <c r="D31" s="90" t="n">
        <v>3991</v>
      </c>
      <c r="E31" s="91" t="s">
        <v>32</v>
      </c>
      <c r="F31" s="91" t="s">
        <v>7365</v>
      </c>
      <c r="G31" s="92" t="s">
        <v>213</v>
      </c>
      <c r="H31" s="92" t="s">
        <v>214</v>
      </c>
      <c r="I31" s="92" t="s">
        <v>7595</v>
      </c>
      <c r="J31" s="92" t="s">
        <v>7596</v>
      </c>
      <c r="K31" s="92" t="s">
        <v>7597</v>
      </c>
      <c r="L31" s="92" t="s">
        <v>7598</v>
      </c>
      <c r="M31" s="93"/>
      <c r="N31" s="94" t="s">
        <v>7599</v>
      </c>
      <c r="O31" s="95" t="s">
        <v>557</v>
      </c>
      <c r="P31" s="95" t="s">
        <v>7595</v>
      </c>
      <c r="Q31" s="95" t="s">
        <v>7596</v>
      </c>
      <c r="R31" s="95" t="s">
        <v>7597</v>
      </c>
      <c r="S31" s="93"/>
      <c r="T31" s="95" t="s">
        <v>7600</v>
      </c>
      <c r="U31" s="96" t="s">
        <v>7595</v>
      </c>
      <c r="V31" s="96" t="s">
        <v>7601</v>
      </c>
      <c r="W31" s="96" t="s">
        <v>7597</v>
      </c>
    </row>
    <row r="32" s="87" customFormat="true" ht="15.75" hidden="false" customHeight="false" outlineLevel="0" collapsed="false">
      <c r="B32" s="88" t="s">
        <v>7602</v>
      </c>
      <c r="C32" s="89" t="s">
        <v>511</v>
      </c>
      <c r="D32" s="90" t="n">
        <v>535</v>
      </c>
      <c r="E32" s="91" t="s">
        <v>32</v>
      </c>
      <c r="F32" s="91" t="s">
        <v>7353</v>
      </c>
      <c r="G32" s="92" t="s">
        <v>513</v>
      </c>
      <c r="H32" s="92" t="s">
        <v>7537</v>
      </c>
      <c r="I32" s="92" t="s">
        <v>7603</v>
      </c>
      <c r="J32" s="92" t="s">
        <v>7604</v>
      </c>
      <c r="K32" s="92" t="s">
        <v>7605</v>
      </c>
      <c r="L32" s="92" t="s">
        <v>7606</v>
      </c>
      <c r="M32" s="93"/>
      <c r="N32" s="94" t="s">
        <v>7607</v>
      </c>
      <c r="O32" s="95" t="s">
        <v>62</v>
      </c>
      <c r="P32" s="95" t="s">
        <v>7603</v>
      </c>
      <c r="Q32" s="95" t="s">
        <v>7608</v>
      </c>
      <c r="R32" s="95" t="s">
        <v>7605</v>
      </c>
      <c r="S32" s="93"/>
      <c r="T32" s="95" t="s">
        <v>7545</v>
      </c>
      <c r="U32" s="96" t="s">
        <v>7546</v>
      </c>
      <c r="V32" s="96" t="s">
        <v>7547</v>
      </c>
      <c r="W32" s="96" t="s">
        <v>7548</v>
      </c>
    </row>
    <row r="33" s="87" customFormat="true" ht="15.75" hidden="false" customHeight="false" outlineLevel="0" collapsed="false">
      <c r="B33" s="88" t="s">
        <v>7609</v>
      </c>
      <c r="C33" s="89" t="s">
        <v>511</v>
      </c>
      <c r="D33" s="90" t="n">
        <v>404</v>
      </c>
      <c r="E33" s="91" t="s">
        <v>32</v>
      </c>
      <c r="F33" s="91" t="s">
        <v>7365</v>
      </c>
      <c r="G33" s="92" t="s">
        <v>513</v>
      </c>
      <c r="H33" s="92" t="s">
        <v>7439</v>
      </c>
      <c r="I33" s="92" t="s">
        <v>7610</v>
      </c>
      <c r="J33" s="92" t="s">
        <v>7611</v>
      </c>
      <c r="K33" s="92" t="s">
        <v>7612</v>
      </c>
      <c r="L33" s="92" t="s">
        <v>7613</v>
      </c>
      <c r="M33" s="93"/>
      <c r="N33" s="94" t="s">
        <v>7614</v>
      </c>
      <c r="O33" s="95" t="s">
        <v>62</v>
      </c>
      <c r="P33" s="95" t="s">
        <v>7610</v>
      </c>
      <c r="Q33" s="95" t="s">
        <v>7611</v>
      </c>
      <c r="R33" s="95" t="s">
        <v>7612</v>
      </c>
      <c r="S33" s="93"/>
      <c r="T33" s="95" t="s">
        <v>7445</v>
      </c>
      <c r="U33" s="96" t="s">
        <v>7440</v>
      </c>
      <c r="V33" s="96" t="s">
        <v>7446</v>
      </c>
      <c r="W33" s="96" t="s">
        <v>7442</v>
      </c>
    </row>
    <row r="34" s="87" customFormat="true" ht="15.75" hidden="false" customHeight="false" outlineLevel="0" collapsed="false">
      <c r="B34" s="88" t="s">
        <v>7537</v>
      </c>
      <c r="C34" s="89" t="s">
        <v>511</v>
      </c>
      <c r="D34" s="90" t="n">
        <v>1561</v>
      </c>
      <c r="E34" s="91" t="s">
        <v>32</v>
      </c>
      <c r="F34" s="91" t="s">
        <v>7353</v>
      </c>
      <c r="G34" s="92" t="s">
        <v>634</v>
      </c>
      <c r="H34" s="92" t="s">
        <v>7537</v>
      </c>
      <c r="I34" s="92" t="s">
        <v>7546</v>
      </c>
      <c r="J34" s="92" t="s">
        <v>7547</v>
      </c>
      <c r="K34" s="92" t="s">
        <v>7548</v>
      </c>
      <c r="L34" s="92" t="s">
        <v>7615</v>
      </c>
      <c r="M34" s="93"/>
      <c r="N34" s="94" t="s">
        <v>7616</v>
      </c>
      <c r="O34" s="95" t="s">
        <v>62</v>
      </c>
      <c r="P34" s="95" t="s">
        <v>7546</v>
      </c>
      <c r="Q34" s="95" t="s">
        <v>7547</v>
      </c>
      <c r="R34" s="95" t="s">
        <v>7617</v>
      </c>
      <c r="S34" s="93"/>
      <c r="T34" s="95" t="s">
        <v>7545</v>
      </c>
      <c r="U34" s="96" t="s">
        <v>7546</v>
      </c>
      <c r="V34" s="96" t="s">
        <v>7547</v>
      </c>
      <c r="W34" s="96" t="s">
        <v>7548</v>
      </c>
    </row>
    <row r="35" s="87" customFormat="true" ht="15.75" hidden="false" customHeight="false" outlineLevel="0" collapsed="false">
      <c r="B35" s="88" t="s">
        <v>7618</v>
      </c>
      <c r="C35" s="89" t="s">
        <v>511</v>
      </c>
      <c r="D35" s="90" t="n">
        <v>1517</v>
      </c>
      <c r="E35" s="91" t="s">
        <v>32</v>
      </c>
      <c r="F35" s="91" t="s">
        <v>7365</v>
      </c>
      <c r="G35" s="92" t="s">
        <v>634</v>
      </c>
      <c r="H35" s="92" t="s">
        <v>7618</v>
      </c>
      <c r="I35" s="92" t="s">
        <v>7619</v>
      </c>
      <c r="J35" s="92" t="s">
        <v>7620</v>
      </c>
      <c r="K35" s="92" t="s">
        <v>7621</v>
      </c>
      <c r="L35" s="92" t="s">
        <v>7622</v>
      </c>
      <c r="M35" s="93"/>
      <c r="N35" s="94" t="s">
        <v>7623</v>
      </c>
      <c r="O35" s="95" t="s">
        <v>62</v>
      </c>
      <c r="P35" s="95" t="s">
        <v>7619</v>
      </c>
      <c r="Q35" s="95" t="s">
        <v>7624</v>
      </c>
      <c r="R35" s="95" t="s">
        <v>7621</v>
      </c>
      <c r="S35" s="93"/>
      <c r="T35" s="95" t="s">
        <v>7625</v>
      </c>
      <c r="U35" s="96" t="s">
        <v>7619</v>
      </c>
      <c r="V35" s="96" t="s">
        <v>7620</v>
      </c>
      <c r="W35" s="96" t="s">
        <v>7626</v>
      </c>
    </row>
    <row r="36" s="87" customFormat="true" ht="15.75" hidden="false" customHeight="false" outlineLevel="0" collapsed="false">
      <c r="B36" s="88" t="s">
        <v>7627</v>
      </c>
      <c r="C36" s="89" t="s">
        <v>887</v>
      </c>
      <c r="D36" s="90" t="n">
        <v>23974</v>
      </c>
      <c r="E36" s="91" t="s">
        <v>32</v>
      </c>
      <c r="F36" s="91" t="s">
        <v>7365</v>
      </c>
      <c r="G36" s="92" t="s">
        <v>213</v>
      </c>
      <c r="H36" s="92" t="s">
        <v>214</v>
      </c>
      <c r="I36" s="92" t="s">
        <v>7628</v>
      </c>
      <c r="J36" s="92" t="s">
        <v>7629</v>
      </c>
      <c r="K36" s="92" t="s">
        <v>7630</v>
      </c>
      <c r="L36" s="92" t="s">
        <v>7631</v>
      </c>
      <c r="M36" s="93"/>
      <c r="N36" s="94" t="s">
        <v>7632</v>
      </c>
      <c r="O36" s="95" t="s">
        <v>62</v>
      </c>
      <c r="P36" s="95" t="s">
        <v>7628</v>
      </c>
      <c r="Q36" s="95" t="s">
        <v>7633</v>
      </c>
      <c r="R36" s="95" t="s">
        <v>7634</v>
      </c>
      <c r="S36" s="93"/>
      <c r="T36" s="95" t="s">
        <v>7635</v>
      </c>
      <c r="U36" s="96" t="s">
        <v>7628</v>
      </c>
      <c r="V36" s="96" t="s">
        <v>7636</v>
      </c>
      <c r="W36" s="96" t="s">
        <v>7637</v>
      </c>
    </row>
    <row r="37" s="87" customFormat="true" ht="15.75" hidden="false" customHeight="false" outlineLevel="0" collapsed="false">
      <c r="B37" s="88" t="s">
        <v>7638</v>
      </c>
      <c r="C37" s="89" t="s">
        <v>511</v>
      </c>
      <c r="D37" s="90" t="n">
        <v>2087</v>
      </c>
      <c r="E37" s="91" t="s">
        <v>32</v>
      </c>
      <c r="F37" s="91" t="s">
        <v>7365</v>
      </c>
      <c r="G37" s="92" t="s">
        <v>213</v>
      </c>
      <c r="H37" s="92" t="s">
        <v>214</v>
      </c>
      <c r="I37" s="92" t="s">
        <v>7639</v>
      </c>
      <c r="J37" s="92" t="s">
        <v>7640</v>
      </c>
      <c r="K37" s="92" t="s">
        <v>7641</v>
      </c>
      <c r="L37" s="92" t="s">
        <v>7642</v>
      </c>
      <c r="M37" s="93"/>
      <c r="N37" s="94" t="s">
        <v>7643</v>
      </c>
      <c r="O37" s="95" t="s">
        <v>62</v>
      </c>
      <c r="P37" s="95" t="s">
        <v>7639</v>
      </c>
      <c r="Q37" s="95" t="s">
        <v>7640</v>
      </c>
      <c r="R37" s="95" t="s">
        <v>7641</v>
      </c>
      <c r="S37" s="93"/>
      <c r="T37" s="95" t="s">
        <v>7644</v>
      </c>
      <c r="U37" s="96" t="s">
        <v>7639</v>
      </c>
      <c r="V37" s="96" t="s">
        <v>7640</v>
      </c>
      <c r="W37" s="96" t="s">
        <v>7641</v>
      </c>
    </row>
    <row r="38" s="87" customFormat="true" ht="15.75" hidden="false" customHeight="false" outlineLevel="0" collapsed="false">
      <c r="B38" s="88" t="s">
        <v>7645</v>
      </c>
      <c r="C38" s="89" t="s">
        <v>511</v>
      </c>
      <c r="D38" s="90" t="n">
        <v>1303</v>
      </c>
      <c r="E38" s="91" t="s">
        <v>32</v>
      </c>
      <c r="F38" s="91" t="s">
        <v>7567</v>
      </c>
      <c r="G38" s="92" t="s">
        <v>513</v>
      </c>
      <c r="H38" s="92" t="s">
        <v>7565</v>
      </c>
      <c r="I38" s="92" t="s">
        <v>7646</v>
      </c>
      <c r="J38" s="92" t="s">
        <v>7647</v>
      </c>
      <c r="K38" s="92" t="s">
        <v>7648</v>
      </c>
      <c r="L38" s="92" t="s">
        <v>7649</v>
      </c>
      <c r="M38" s="93"/>
      <c r="N38" s="94" t="s">
        <v>7650</v>
      </c>
      <c r="O38" s="95" t="s">
        <v>62</v>
      </c>
      <c r="P38" s="95" t="s">
        <v>7646</v>
      </c>
      <c r="Q38" s="95" t="s">
        <v>7647</v>
      </c>
      <c r="R38" s="95" t="s">
        <v>7648</v>
      </c>
      <c r="S38" s="93"/>
      <c r="T38" s="95" t="s">
        <v>7575</v>
      </c>
      <c r="U38" s="96" t="s">
        <v>7568</v>
      </c>
      <c r="V38" s="96" t="s">
        <v>7576</v>
      </c>
      <c r="W38" s="96" t="s">
        <v>7577</v>
      </c>
    </row>
    <row r="39" s="87" customFormat="true" ht="15.75" hidden="false" customHeight="false" outlineLevel="0" collapsed="false">
      <c r="B39" s="88" t="s">
        <v>7651</v>
      </c>
      <c r="C39" s="89" t="s">
        <v>887</v>
      </c>
      <c r="D39" s="90" t="n">
        <v>6990</v>
      </c>
      <c r="E39" s="91" t="s">
        <v>32</v>
      </c>
      <c r="F39" s="91" t="s">
        <v>7567</v>
      </c>
      <c r="G39" s="92" t="s">
        <v>213</v>
      </c>
      <c r="H39" s="92" t="s">
        <v>214</v>
      </c>
      <c r="I39" s="92" t="s">
        <v>7652</v>
      </c>
      <c r="J39" s="92" t="s">
        <v>7653</v>
      </c>
      <c r="K39" s="92" t="s">
        <v>7654</v>
      </c>
      <c r="L39" s="92" t="s">
        <v>7655</v>
      </c>
      <c r="M39" s="93"/>
      <c r="N39" s="94" t="s">
        <v>7656</v>
      </c>
      <c r="O39" s="95" t="s">
        <v>62</v>
      </c>
      <c r="P39" s="95" t="s">
        <v>7652</v>
      </c>
      <c r="Q39" s="95" t="s">
        <v>7657</v>
      </c>
      <c r="R39" s="95" t="s">
        <v>7654</v>
      </c>
      <c r="S39" s="93"/>
      <c r="T39" s="95" t="s">
        <v>7658</v>
      </c>
      <c r="U39" s="96" t="s">
        <v>7652</v>
      </c>
      <c r="V39" s="96" t="s">
        <v>7659</v>
      </c>
      <c r="W39" s="96" t="s">
        <v>7660</v>
      </c>
    </row>
    <row r="40" s="87" customFormat="true" ht="15.75" hidden="false" customHeight="false" outlineLevel="0" collapsed="false">
      <c r="B40" s="88" t="s">
        <v>7661</v>
      </c>
      <c r="C40" s="89" t="s">
        <v>887</v>
      </c>
      <c r="D40" s="90" t="n">
        <v>6182</v>
      </c>
      <c r="E40" s="91" t="s">
        <v>32</v>
      </c>
      <c r="F40" s="91" t="s">
        <v>7396</v>
      </c>
      <c r="G40" s="92" t="s">
        <v>213</v>
      </c>
      <c r="H40" s="92" t="s">
        <v>214</v>
      </c>
      <c r="I40" s="92" t="s">
        <v>7662</v>
      </c>
      <c r="J40" s="92" t="s">
        <v>7663</v>
      </c>
      <c r="K40" s="92" t="s">
        <v>7664</v>
      </c>
      <c r="L40" s="92" t="s">
        <v>7665</v>
      </c>
      <c r="M40" s="93"/>
      <c r="N40" s="94" t="s">
        <v>7666</v>
      </c>
      <c r="O40" s="95" t="s">
        <v>62</v>
      </c>
      <c r="P40" s="95" t="s">
        <v>7662</v>
      </c>
      <c r="Q40" s="95" t="s">
        <v>7667</v>
      </c>
      <c r="R40" s="95" t="s">
        <v>7668</v>
      </c>
      <c r="S40" s="93"/>
      <c r="T40" s="95" t="s">
        <v>7669</v>
      </c>
      <c r="U40" s="96" t="s">
        <v>7662</v>
      </c>
      <c r="V40" s="96" t="s">
        <v>7667</v>
      </c>
      <c r="W40" s="96" t="s">
        <v>7670</v>
      </c>
    </row>
    <row r="41" s="87" customFormat="true" ht="15.75" hidden="false" customHeight="false" outlineLevel="0" collapsed="false">
      <c r="B41" s="88" t="s">
        <v>7671</v>
      </c>
      <c r="C41" s="89" t="s">
        <v>511</v>
      </c>
      <c r="D41" s="90" t="n">
        <v>571</v>
      </c>
      <c r="E41" s="91" t="s">
        <v>32</v>
      </c>
      <c r="F41" s="91" t="s">
        <v>7365</v>
      </c>
      <c r="G41" s="92" t="s">
        <v>513</v>
      </c>
      <c r="H41" s="92" t="s">
        <v>7366</v>
      </c>
      <c r="I41" s="92" t="s">
        <v>7672</v>
      </c>
      <c r="J41" s="92" t="s">
        <v>7673</v>
      </c>
      <c r="K41" s="92" t="s">
        <v>7674</v>
      </c>
      <c r="L41" s="92" t="s">
        <v>7675</v>
      </c>
      <c r="M41" s="93"/>
      <c r="N41" s="94" t="s">
        <v>7676</v>
      </c>
      <c r="O41" s="95" t="s">
        <v>62</v>
      </c>
      <c r="P41" s="95" t="s">
        <v>7672</v>
      </c>
      <c r="Q41" s="95" t="s">
        <v>7673</v>
      </c>
      <c r="R41" s="95" t="s">
        <v>7677</v>
      </c>
      <c r="S41" s="93"/>
      <c r="T41" s="95" t="s">
        <v>7372</v>
      </c>
      <c r="U41" s="96" t="s">
        <v>7373</v>
      </c>
      <c r="V41" s="96" t="s">
        <v>214</v>
      </c>
      <c r="W41" s="96" t="s">
        <v>7374</v>
      </c>
    </row>
    <row r="42" s="87" customFormat="true" ht="15.75" hidden="false" customHeight="false" outlineLevel="0" collapsed="false">
      <c r="B42" s="88" t="s">
        <v>7678</v>
      </c>
      <c r="C42" s="89" t="s">
        <v>511</v>
      </c>
      <c r="D42" s="90" t="n">
        <v>547</v>
      </c>
      <c r="E42" s="91" t="s">
        <v>32</v>
      </c>
      <c r="F42" s="91" t="s">
        <v>7365</v>
      </c>
      <c r="G42" s="92" t="s">
        <v>513</v>
      </c>
      <c r="H42" s="92" t="s">
        <v>7618</v>
      </c>
      <c r="I42" s="92" t="s">
        <v>7679</v>
      </c>
      <c r="J42" s="92" t="s">
        <v>7680</v>
      </c>
      <c r="K42" s="92" t="s">
        <v>7681</v>
      </c>
      <c r="L42" s="92" t="s">
        <v>7682</v>
      </c>
      <c r="M42" s="93"/>
      <c r="N42" s="94" t="s">
        <v>7683</v>
      </c>
      <c r="O42" s="95" t="s">
        <v>62</v>
      </c>
      <c r="P42" s="95" t="s">
        <v>7679</v>
      </c>
      <c r="Q42" s="95" t="s">
        <v>7680</v>
      </c>
      <c r="R42" s="95" t="s">
        <v>7681</v>
      </c>
      <c r="S42" s="93"/>
      <c r="T42" s="95" t="s">
        <v>7625</v>
      </c>
      <c r="U42" s="96" t="s">
        <v>7619</v>
      </c>
      <c r="V42" s="96" t="s">
        <v>7620</v>
      </c>
      <c r="W42" s="96" t="s">
        <v>7626</v>
      </c>
    </row>
    <row r="43" s="87" customFormat="true" ht="15.75" hidden="false" customHeight="false" outlineLevel="0" collapsed="false">
      <c r="B43" s="88" t="s">
        <v>7384</v>
      </c>
      <c r="C43" s="89" t="s">
        <v>755</v>
      </c>
      <c r="D43" s="90" t="n">
        <v>3078</v>
      </c>
      <c r="E43" s="91" t="s">
        <v>32</v>
      </c>
      <c r="F43" s="91" t="s">
        <v>7383</v>
      </c>
      <c r="G43" s="92" t="s">
        <v>634</v>
      </c>
      <c r="H43" s="92" t="s">
        <v>7384</v>
      </c>
      <c r="I43" s="92" t="s">
        <v>7392</v>
      </c>
      <c r="J43" s="92" t="s">
        <v>7684</v>
      </c>
      <c r="K43" s="92" t="s">
        <v>7394</v>
      </c>
      <c r="L43" s="92" t="s">
        <v>7685</v>
      </c>
      <c r="M43" s="93"/>
      <c r="N43" s="94" t="s">
        <v>7686</v>
      </c>
      <c r="O43" s="95" t="s">
        <v>62</v>
      </c>
      <c r="P43" s="95" t="s">
        <v>7392</v>
      </c>
      <c r="Q43" s="95" t="s">
        <v>7687</v>
      </c>
      <c r="R43" s="95" t="s">
        <v>7394</v>
      </c>
      <c r="S43" s="93"/>
      <c r="T43" s="95" t="s">
        <v>7391</v>
      </c>
      <c r="U43" s="96" t="s">
        <v>7392</v>
      </c>
      <c r="V43" s="96" t="s">
        <v>7393</v>
      </c>
      <c r="W43" s="96" t="s">
        <v>7394</v>
      </c>
    </row>
    <row r="44" s="87" customFormat="true" ht="15.75" hidden="false" customHeight="false" outlineLevel="0" collapsed="false">
      <c r="B44" s="88" t="s">
        <v>7688</v>
      </c>
      <c r="C44" s="89" t="s">
        <v>511</v>
      </c>
      <c r="D44" s="90" t="n">
        <v>455</v>
      </c>
      <c r="E44" s="91" t="s">
        <v>32</v>
      </c>
      <c r="F44" s="91" t="s">
        <v>7383</v>
      </c>
      <c r="G44" s="92" t="s">
        <v>513</v>
      </c>
      <c r="H44" s="92" t="s">
        <v>7689</v>
      </c>
      <c r="I44" s="92" t="s">
        <v>7690</v>
      </c>
      <c r="J44" s="92" t="s">
        <v>7691</v>
      </c>
      <c r="K44" s="92" t="s">
        <v>7692</v>
      </c>
      <c r="L44" s="92" t="s">
        <v>7693</v>
      </c>
      <c r="M44" s="93"/>
      <c r="N44" s="94" t="s">
        <v>7694</v>
      </c>
      <c r="O44" s="95" t="s">
        <v>557</v>
      </c>
      <c r="P44" s="95" t="s">
        <v>7695</v>
      </c>
      <c r="Q44" s="95" t="s">
        <v>7691</v>
      </c>
      <c r="R44" s="95" t="s">
        <v>7692</v>
      </c>
      <c r="S44" s="93"/>
      <c r="T44" s="95" t="s">
        <v>7696</v>
      </c>
      <c r="U44" s="96" t="s">
        <v>7697</v>
      </c>
      <c r="V44" s="96" t="s">
        <v>7698</v>
      </c>
      <c r="W44" s="96" t="s">
        <v>7699</v>
      </c>
    </row>
    <row r="45" s="87" customFormat="true" ht="15.75" hidden="false" customHeight="false" outlineLevel="0" collapsed="false">
      <c r="B45" s="88" t="s">
        <v>7700</v>
      </c>
      <c r="C45" s="89" t="s">
        <v>511</v>
      </c>
      <c r="D45" s="90" t="n">
        <v>465</v>
      </c>
      <c r="E45" s="91" t="s">
        <v>32</v>
      </c>
      <c r="F45" s="91" t="s">
        <v>7365</v>
      </c>
      <c r="G45" s="92" t="s">
        <v>513</v>
      </c>
      <c r="H45" s="92" t="s">
        <v>7558</v>
      </c>
      <c r="I45" s="92" t="s">
        <v>7701</v>
      </c>
      <c r="J45" s="92" t="s">
        <v>7702</v>
      </c>
      <c r="K45" s="92" t="s">
        <v>7703</v>
      </c>
      <c r="L45" s="92" t="s">
        <v>7704</v>
      </c>
      <c r="M45" s="93"/>
      <c r="N45" s="94" t="s">
        <v>7705</v>
      </c>
      <c r="O45" s="95" t="s">
        <v>557</v>
      </c>
      <c r="P45" s="95" t="s">
        <v>7701</v>
      </c>
      <c r="Q45" s="95" t="s">
        <v>7702</v>
      </c>
      <c r="R45" s="95" t="s">
        <v>7703</v>
      </c>
      <c r="S45" s="93"/>
      <c r="T45" s="95" t="s">
        <v>7564</v>
      </c>
      <c r="U45" s="96" t="s">
        <v>7559</v>
      </c>
      <c r="V45" s="96" t="s">
        <v>7560</v>
      </c>
      <c r="W45" s="96" t="s">
        <v>7561</v>
      </c>
    </row>
    <row r="46" s="87" customFormat="true" ht="15.75" hidden="false" customHeight="false" outlineLevel="0" collapsed="false">
      <c r="B46" s="88" t="s">
        <v>7706</v>
      </c>
      <c r="C46" s="89" t="s">
        <v>511</v>
      </c>
      <c r="D46" s="90" t="n">
        <v>2229</v>
      </c>
      <c r="E46" s="91" t="s">
        <v>32</v>
      </c>
      <c r="F46" s="91" t="s">
        <v>7407</v>
      </c>
      <c r="G46" s="92" t="s">
        <v>213</v>
      </c>
      <c r="H46" s="92" t="s">
        <v>214</v>
      </c>
      <c r="I46" s="92" t="s">
        <v>7707</v>
      </c>
      <c r="J46" s="92" t="s">
        <v>7708</v>
      </c>
      <c r="K46" s="92" t="s">
        <v>7709</v>
      </c>
      <c r="L46" s="92" t="s">
        <v>7710</v>
      </c>
      <c r="M46" s="93"/>
      <c r="N46" s="94" t="s">
        <v>7711</v>
      </c>
      <c r="O46" s="95" t="s">
        <v>62</v>
      </c>
      <c r="P46" s="95" t="s">
        <v>7712</v>
      </c>
      <c r="Q46" s="95" t="s">
        <v>7713</v>
      </c>
      <c r="R46" s="95" t="s">
        <v>7709</v>
      </c>
      <c r="S46" s="93"/>
      <c r="T46" s="95" t="s">
        <v>7714</v>
      </c>
      <c r="U46" s="96" t="s">
        <v>7712</v>
      </c>
      <c r="V46" s="96" t="s">
        <v>7708</v>
      </c>
      <c r="W46" s="96" t="s">
        <v>7715</v>
      </c>
    </row>
    <row r="47" s="87" customFormat="true" ht="15.75" hidden="false" customHeight="false" outlineLevel="0" collapsed="false">
      <c r="B47" s="88" t="s">
        <v>7716</v>
      </c>
      <c r="C47" s="89" t="s">
        <v>511</v>
      </c>
      <c r="D47" s="90" t="n">
        <v>741</v>
      </c>
      <c r="E47" s="91" t="s">
        <v>32</v>
      </c>
      <c r="F47" s="91" t="s">
        <v>7396</v>
      </c>
      <c r="G47" s="92" t="s">
        <v>513</v>
      </c>
      <c r="H47" s="92" t="s">
        <v>7717</v>
      </c>
      <c r="I47" s="92" t="s">
        <v>7718</v>
      </c>
      <c r="J47" s="92" t="s">
        <v>7719</v>
      </c>
      <c r="K47" s="92" t="s">
        <v>7720</v>
      </c>
      <c r="L47" s="92" t="s">
        <v>7721</v>
      </c>
      <c r="M47" s="93"/>
      <c r="N47" s="94" t="s">
        <v>7722</v>
      </c>
      <c r="O47" s="95" t="s">
        <v>62</v>
      </c>
      <c r="P47" s="95" t="s">
        <v>7718</v>
      </c>
      <c r="Q47" s="95" t="s">
        <v>7719</v>
      </c>
      <c r="R47" s="95" t="s">
        <v>7720</v>
      </c>
      <c r="S47" s="93"/>
      <c r="T47" s="95" t="s">
        <v>7723</v>
      </c>
      <c r="U47" s="96" t="s">
        <v>7724</v>
      </c>
      <c r="V47" s="96" t="s">
        <v>7725</v>
      </c>
      <c r="W47" s="96" t="s">
        <v>7726</v>
      </c>
    </row>
    <row r="48" s="87" customFormat="true" ht="15.75" hidden="false" customHeight="false" outlineLevel="0" collapsed="false">
      <c r="B48" s="88" t="s">
        <v>7727</v>
      </c>
      <c r="C48" s="89" t="s">
        <v>511</v>
      </c>
      <c r="D48" s="90" t="n">
        <v>1482</v>
      </c>
      <c r="E48" s="91" t="s">
        <v>32</v>
      </c>
      <c r="F48" s="91" t="s">
        <v>7365</v>
      </c>
      <c r="G48" s="92" t="s">
        <v>513</v>
      </c>
      <c r="H48" s="92" t="s">
        <v>7366</v>
      </c>
      <c r="I48" s="92" t="s">
        <v>7728</v>
      </c>
      <c r="J48" s="92" t="s">
        <v>7729</v>
      </c>
      <c r="K48" s="92" t="s">
        <v>7730</v>
      </c>
      <c r="L48" s="92" t="s">
        <v>7731</v>
      </c>
      <c r="M48" s="93"/>
      <c r="N48" s="94" t="s">
        <v>7732</v>
      </c>
      <c r="O48" s="95" t="s">
        <v>62</v>
      </c>
      <c r="P48" s="95" t="s">
        <v>7728</v>
      </c>
      <c r="Q48" s="95" t="s">
        <v>7733</v>
      </c>
      <c r="R48" s="95" t="s">
        <v>7734</v>
      </c>
      <c r="S48" s="93"/>
      <c r="T48" s="95" t="s">
        <v>7372</v>
      </c>
      <c r="U48" s="96" t="s">
        <v>7373</v>
      </c>
      <c r="V48" s="96" t="s">
        <v>214</v>
      </c>
      <c r="W48" s="96" t="s">
        <v>7374</v>
      </c>
    </row>
    <row r="49" s="87" customFormat="true" ht="15.75" hidden="false" customHeight="false" outlineLevel="0" collapsed="false">
      <c r="B49" s="88" t="s">
        <v>7735</v>
      </c>
      <c r="C49" s="89" t="s">
        <v>511</v>
      </c>
      <c r="D49" s="90" t="n">
        <v>1159</v>
      </c>
      <c r="E49" s="91" t="s">
        <v>32</v>
      </c>
      <c r="F49" s="91" t="s">
        <v>7396</v>
      </c>
      <c r="G49" s="92" t="s">
        <v>513</v>
      </c>
      <c r="H49" s="92" t="s">
        <v>7717</v>
      </c>
      <c r="I49" s="92" t="s">
        <v>7736</v>
      </c>
      <c r="J49" s="92" t="s">
        <v>7737</v>
      </c>
      <c r="K49" s="92" t="s">
        <v>7738</v>
      </c>
      <c r="L49" s="92" t="s">
        <v>7739</v>
      </c>
      <c r="M49" s="93"/>
      <c r="N49" s="94" t="s">
        <v>7740</v>
      </c>
      <c r="O49" s="95" t="s">
        <v>62</v>
      </c>
      <c r="P49" s="95" t="s">
        <v>7736</v>
      </c>
      <c r="Q49" s="95" t="s">
        <v>7737</v>
      </c>
      <c r="R49" s="95" t="s">
        <v>7738</v>
      </c>
      <c r="S49" s="93"/>
      <c r="T49" s="95" t="s">
        <v>7723</v>
      </c>
      <c r="U49" s="96" t="s">
        <v>7724</v>
      </c>
      <c r="V49" s="96" t="s">
        <v>7725</v>
      </c>
      <c r="W49" s="96" t="s">
        <v>7726</v>
      </c>
    </row>
    <row r="50" s="87" customFormat="true" ht="15.75" hidden="false" customHeight="false" outlineLevel="0" collapsed="false">
      <c r="B50" s="88" t="s">
        <v>7741</v>
      </c>
      <c r="C50" s="89" t="s">
        <v>511</v>
      </c>
      <c r="D50" s="90" t="n">
        <v>1458</v>
      </c>
      <c r="E50" s="91" t="s">
        <v>32</v>
      </c>
      <c r="F50" s="91" t="s">
        <v>7407</v>
      </c>
      <c r="G50" s="92" t="s">
        <v>513</v>
      </c>
      <c r="H50" s="92" t="s">
        <v>7458</v>
      </c>
      <c r="I50" s="92" t="s">
        <v>7742</v>
      </c>
      <c r="J50" s="92" t="s">
        <v>7743</v>
      </c>
      <c r="K50" s="92" t="s">
        <v>7744</v>
      </c>
      <c r="L50" s="92" t="s">
        <v>7745</v>
      </c>
      <c r="M50" s="93"/>
      <c r="N50" s="94" t="s">
        <v>2512</v>
      </c>
      <c r="O50" s="95" t="s">
        <v>62</v>
      </c>
      <c r="P50" s="95" t="s">
        <v>7742</v>
      </c>
      <c r="Q50" s="95" t="s">
        <v>7746</v>
      </c>
      <c r="R50" s="95" t="s">
        <v>7744</v>
      </c>
      <c r="S50" s="93"/>
      <c r="T50" s="95" t="s">
        <v>7466</v>
      </c>
      <c r="U50" s="96" t="s">
        <v>7459</v>
      </c>
      <c r="V50" s="96" t="s">
        <v>7467</v>
      </c>
      <c r="W50" s="96" t="s">
        <v>7468</v>
      </c>
    </row>
    <row r="51" s="87" customFormat="true" ht="15.75" hidden="false" customHeight="false" outlineLevel="0" collapsed="false">
      <c r="B51" s="88" t="s">
        <v>7747</v>
      </c>
      <c r="C51" s="89" t="s">
        <v>511</v>
      </c>
      <c r="D51" s="90" t="n">
        <v>3440</v>
      </c>
      <c r="E51" s="91" t="s">
        <v>32</v>
      </c>
      <c r="F51" s="91" t="s">
        <v>7353</v>
      </c>
      <c r="G51" s="92" t="s">
        <v>213</v>
      </c>
      <c r="H51" s="92" t="s">
        <v>214</v>
      </c>
      <c r="I51" s="92" t="s">
        <v>7748</v>
      </c>
      <c r="J51" s="92" t="s">
        <v>7749</v>
      </c>
      <c r="K51" s="92" t="s">
        <v>7750</v>
      </c>
      <c r="L51" s="92" t="s">
        <v>7751</v>
      </c>
      <c r="M51" s="93"/>
      <c r="N51" s="94" t="s">
        <v>7752</v>
      </c>
      <c r="O51" s="95" t="s">
        <v>62</v>
      </c>
      <c r="P51" s="95" t="s">
        <v>7748</v>
      </c>
      <c r="Q51" s="95" t="s">
        <v>7753</v>
      </c>
      <c r="R51" s="95" t="s">
        <v>7750</v>
      </c>
      <c r="S51" s="93"/>
      <c r="T51" s="95" t="s">
        <v>7754</v>
      </c>
      <c r="U51" s="96" t="s">
        <v>7748</v>
      </c>
      <c r="V51" s="96" t="s">
        <v>7755</v>
      </c>
      <c r="W51" s="96" t="s">
        <v>7756</v>
      </c>
    </row>
    <row r="52" s="87" customFormat="true" ht="15.75" hidden="false" customHeight="false" outlineLevel="0" collapsed="false">
      <c r="B52" s="88" t="s">
        <v>7717</v>
      </c>
      <c r="C52" s="89" t="s">
        <v>511</v>
      </c>
      <c r="D52" s="90" t="n">
        <v>2566</v>
      </c>
      <c r="E52" s="91" t="s">
        <v>32</v>
      </c>
      <c r="F52" s="91" t="s">
        <v>7396</v>
      </c>
      <c r="G52" s="92" t="s">
        <v>634</v>
      </c>
      <c r="H52" s="92" t="s">
        <v>7717</v>
      </c>
      <c r="I52" s="92" t="s">
        <v>7724</v>
      </c>
      <c r="J52" s="92" t="s">
        <v>7757</v>
      </c>
      <c r="K52" s="92" t="s">
        <v>7758</v>
      </c>
      <c r="L52" s="92" t="s">
        <v>7759</v>
      </c>
      <c r="M52" s="93"/>
      <c r="N52" s="94" t="s">
        <v>7760</v>
      </c>
      <c r="O52" s="95" t="s">
        <v>62</v>
      </c>
      <c r="P52" s="95" t="s">
        <v>7724</v>
      </c>
      <c r="Q52" s="95" t="s">
        <v>7761</v>
      </c>
      <c r="R52" s="95" t="s">
        <v>7758</v>
      </c>
      <c r="S52" s="93"/>
      <c r="T52" s="95" t="s">
        <v>7723</v>
      </c>
      <c r="U52" s="96" t="s">
        <v>7724</v>
      </c>
      <c r="V52" s="96" t="s">
        <v>7725</v>
      </c>
      <c r="W52" s="96" t="s">
        <v>7726</v>
      </c>
    </row>
    <row r="53" s="87" customFormat="true" ht="15.75" hidden="false" customHeight="false" outlineLevel="0" collapsed="false">
      <c r="B53" s="88" t="s">
        <v>7495</v>
      </c>
      <c r="C53" s="89" t="s">
        <v>887</v>
      </c>
      <c r="D53" s="90" t="n">
        <v>8182</v>
      </c>
      <c r="E53" s="91" t="s">
        <v>32</v>
      </c>
      <c r="F53" s="91" t="s">
        <v>7353</v>
      </c>
      <c r="G53" s="92" t="s">
        <v>634</v>
      </c>
      <c r="H53" s="92" t="s">
        <v>7495</v>
      </c>
      <c r="I53" s="92" t="s">
        <v>7501</v>
      </c>
      <c r="J53" s="92" t="s">
        <v>7762</v>
      </c>
      <c r="K53" s="92" t="s">
        <v>7763</v>
      </c>
      <c r="L53" s="92" t="s">
        <v>7764</v>
      </c>
      <c r="M53" s="93"/>
      <c r="N53" s="94" t="s">
        <v>7765</v>
      </c>
      <c r="O53" s="95" t="s">
        <v>62</v>
      </c>
      <c r="P53" s="95" t="s">
        <v>7501</v>
      </c>
      <c r="Q53" s="95" t="s">
        <v>7766</v>
      </c>
      <c r="R53" s="95" t="s">
        <v>7763</v>
      </c>
      <c r="S53" s="93"/>
      <c r="T53" s="95" t="s">
        <v>7500</v>
      </c>
      <c r="U53" s="96" t="s">
        <v>7501</v>
      </c>
      <c r="V53" s="96" t="s">
        <v>7502</v>
      </c>
      <c r="W53" s="96" t="s">
        <v>214</v>
      </c>
    </row>
    <row r="54" s="87" customFormat="true" ht="15.75" hidden="false" customHeight="false" outlineLevel="0" collapsed="false">
      <c r="B54" s="88" t="s">
        <v>7767</v>
      </c>
      <c r="C54" s="89" t="s">
        <v>511</v>
      </c>
      <c r="D54" s="90" t="n">
        <v>4892</v>
      </c>
      <c r="E54" s="91" t="s">
        <v>32</v>
      </c>
      <c r="F54" s="91" t="s">
        <v>7353</v>
      </c>
      <c r="G54" s="92" t="s">
        <v>213</v>
      </c>
      <c r="H54" s="92" t="s">
        <v>214</v>
      </c>
      <c r="I54" s="92" t="s">
        <v>7768</v>
      </c>
      <c r="J54" s="92" t="s">
        <v>7769</v>
      </c>
      <c r="K54" s="92" t="s">
        <v>7770</v>
      </c>
      <c r="L54" s="92" t="s">
        <v>7771</v>
      </c>
      <c r="M54" s="107" t="n">
        <v>42057</v>
      </c>
      <c r="N54" s="108" t="s">
        <v>7772</v>
      </c>
      <c r="O54" s="95" t="s">
        <v>62</v>
      </c>
      <c r="P54" s="95" t="s">
        <v>7768</v>
      </c>
      <c r="Q54" s="95" t="s">
        <v>7773</v>
      </c>
      <c r="R54" s="95" t="s">
        <v>7774</v>
      </c>
      <c r="S54" s="107"/>
      <c r="T54" s="95" t="s">
        <v>7775</v>
      </c>
      <c r="U54" s="96" t="s">
        <v>7768</v>
      </c>
      <c r="V54" s="96" t="s">
        <v>7776</v>
      </c>
      <c r="W54" s="96" t="s">
        <v>7777</v>
      </c>
    </row>
    <row r="55" s="87" customFormat="true" ht="15.75" hidden="false" customHeight="false" outlineLevel="0" collapsed="false">
      <c r="B55" s="88" t="s">
        <v>7778</v>
      </c>
      <c r="C55" s="89" t="s">
        <v>2134</v>
      </c>
      <c r="D55" s="90" t="n">
        <v>166214</v>
      </c>
      <c r="E55" s="91" t="s">
        <v>32</v>
      </c>
      <c r="F55" s="91" t="s">
        <v>7353</v>
      </c>
      <c r="G55" s="92" t="s">
        <v>213</v>
      </c>
      <c r="H55" s="92" t="s">
        <v>214</v>
      </c>
      <c r="I55" s="92" t="s">
        <v>7779</v>
      </c>
      <c r="J55" s="92" t="s">
        <v>7780</v>
      </c>
      <c r="K55" s="92" t="s">
        <v>7781</v>
      </c>
      <c r="L55" s="92" t="s">
        <v>7782</v>
      </c>
      <c r="M55" s="93"/>
      <c r="N55" s="94" t="s">
        <v>7783</v>
      </c>
      <c r="O55" s="95" t="s">
        <v>62</v>
      </c>
      <c r="P55" s="95" t="s">
        <v>7779</v>
      </c>
      <c r="Q55" s="95" t="s">
        <v>7784</v>
      </c>
      <c r="R55" s="95" t="s">
        <v>7785</v>
      </c>
      <c r="S55" s="93"/>
      <c r="T55" s="95" t="s">
        <v>7786</v>
      </c>
      <c r="U55" s="96" t="s">
        <v>7779</v>
      </c>
      <c r="V55" s="96" t="s">
        <v>7787</v>
      </c>
      <c r="W55" s="96" t="s">
        <v>7781</v>
      </c>
    </row>
    <row r="56" s="87" customFormat="true" ht="15.75" hidden="false" customHeight="false" outlineLevel="0" collapsed="false">
      <c r="B56" s="88" t="s">
        <v>7478</v>
      </c>
      <c r="C56" s="89" t="s">
        <v>755</v>
      </c>
      <c r="D56" s="90" t="n">
        <v>4611</v>
      </c>
      <c r="E56" s="91" t="s">
        <v>32</v>
      </c>
      <c r="F56" s="91" t="s">
        <v>7383</v>
      </c>
      <c r="G56" s="92" t="s">
        <v>634</v>
      </c>
      <c r="H56" s="92" t="s">
        <v>7478</v>
      </c>
      <c r="I56" s="92" t="s">
        <v>7484</v>
      </c>
      <c r="J56" s="92" t="s">
        <v>7788</v>
      </c>
      <c r="K56" s="92" t="s">
        <v>7789</v>
      </c>
      <c r="L56" s="92" t="s">
        <v>7790</v>
      </c>
      <c r="M56" s="93"/>
      <c r="N56" s="94" t="s">
        <v>7791</v>
      </c>
      <c r="O56" s="95" t="s">
        <v>62</v>
      </c>
      <c r="P56" s="95" t="s">
        <v>7484</v>
      </c>
      <c r="Q56" s="95" t="s">
        <v>7792</v>
      </c>
      <c r="R56" s="95" t="s">
        <v>7789</v>
      </c>
      <c r="S56" s="93"/>
      <c r="T56" s="95" t="s">
        <v>7483</v>
      </c>
      <c r="U56" s="96" t="s">
        <v>7484</v>
      </c>
      <c r="V56" s="96" t="s">
        <v>7485</v>
      </c>
      <c r="W56" s="96" t="s">
        <v>7486</v>
      </c>
    </row>
    <row r="57" s="87" customFormat="true" ht="15.75" hidden="false" customHeight="false" outlineLevel="0" collapsed="false">
      <c r="B57" s="88" t="s">
        <v>7793</v>
      </c>
      <c r="C57" s="89" t="s">
        <v>511</v>
      </c>
      <c r="D57" s="90" t="n">
        <v>2212</v>
      </c>
      <c r="E57" s="91" t="s">
        <v>32</v>
      </c>
      <c r="F57" s="91" t="s">
        <v>7567</v>
      </c>
      <c r="G57" s="92" t="s">
        <v>213</v>
      </c>
      <c r="H57" s="92" t="s">
        <v>214</v>
      </c>
      <c r="I57" s="92" t="s">
        <v>7794</v>
      </c>
      <c r="J57" s="92" t="s">
        <v>7795</v>
      </c>
      <c r="K57" s="92" t="s">
        <v>7796</v>
      </c>
      <c r="L57" s="92" t="s">
        <v>7797</v>
      </c>
      <c r="M57" s="93"/>
      <c r="N57" s="94" t="s">
        <v>7798</v>
      </c>
      <c r="O57" s="95" t="s">
        <v>62</v>
      </c>
      <c r="P57" s="95" t="s">
        <v>7794</v>
      </c>
      <c r="Q57" s="95" t="s">
        <v>7799</v>
      </c>
      <c r="R57" s="95" t="s">
        <v>7796</v>
      </c>
      <c r="S57" s="93"/>
      <c r="T57" s="95" t="s">
        <v>7800</v>
      </c>
      <c r="U57" s="96" t="s">
        <v>7794</v>
      </c>
      <c r="V57" s="96" t="s">
        <v>7795</v>
      </c>
      <c r="W57" s="96" t="s">
        <v>7796</v>
      </c>
    </row>
    <row r="58" s="87" customFormat="true" ht="15.75" hidden="false" customHeight="false" outlineLevel="0" collapsed="false">
      <c r="B58" s="88" t="s">
        <v>7689</v>
      </c>
      <c r="C58" s="89" t="s">
        <v>887</v>
      </c>
      <c r="D58" s="90" t="n">
        <v>28475</v>
      </c>
      <c r="E58" s="91" t="s">
        <v>32</v>
      </c>
      <c r="F58" s="91" t="s">
        <v>7383</v>
      </c>
      <c r="G58" s="92" t="s">
        <v>634</v>
      </c>
      <c r="H58" s="92" t="s">
        <v>7689</v>
      </c>
      <c r="I58" s="92" t="s">
        <v>7697</v>
      </c>
      <c r="J58" s="92" t="s">
        <v>7801</v>
      </c>
      <c r="K58" s="92" t="s">
        <v>7699</v>
      </c>
      <c r="L58" s="92" t="s">
        <v>7802</v>
      </c>
      <c r="M58" s="93"/>
      <c r="N58" s="94" t="s">
        <v>7803</v>
      </c>
      <c r="O58" s="95" t="s">
        <v>62</v>
      </c>
      <c r="P58" s="95" t="s">
        <v>7697</v>
      </c>
      <c r="Q58" s="95" t="s">
        <v>7804</v>
      </c>
      <c r="R58" s="95" t="s">
        <v>7805</v>
      </c>
      <c r="S58" s="93"/>
      <c r="T58" s="95" t="s">
        <v>7696</v>
      </c>
      <c r="U58" s="96" t="s">
        <v>7697</v>
      </c>
      <c r="V58" s="96" t="s">
        <v>7698</v>
      </c>
      <c r="W58" s="96" t="s">
        <v>7699</v>
      </c>
    </row>
    <row r="59" s="87" customFormat="true" ht="15.75" hidden="false" customHeight="false" outlineLevel="0" collapsed="false">
      <c r="B59" s="88" t="s">
        <v>7806</v>
      </c>
      <c r="C59" s="89" t="s">
        <v>511</v>
      </c>
      <c r="D59" s="90" t="n">
        <v>1818</v>
      </c>
      <c r="E59" s="91" t="s">
        <v>32</v>
      </c>
      <c r="F59" s="91" t="s">
        <v>7353</v>
      </c>
      <c r="G59" s="92" t="s">
        <v>513</v>
      </c>
      <c r="H59" s="92" t="s">
        <v>7537</v>
      </c>
      <c r="I59" s="92" t="s">
        <v>7807</v>
      </c>
      <c r="J59" s="92" t="s">
        <v>7808</v>
      </c>
      <c r="K59" s="92" t="s">
        <v>7809</v>
      </c>
      <c r="L59" s="92" t="s">
        <v>7810</v>
      </c>
      <c r="M59" s="93"/>
      <c r="N59" s="94" t="s">
        <v>7811</v>
      </c>
      <c r="O59" s="95" t="s">
        <v>557</v>
      </c>
      <c r="P59" s="95" t="s">
        <v>7807</v>
      </c>
      <c r="Q59" s="95" t="s">
        <v>7808</v>
      </c>
      <c r="R59" s="95" t="s">
        <v>7809</v>
      </c>
      <c r="S59" s="93"/>
      <c r="T59" s="95" t="s">
        <v>7545</v>
      </c>
      <c r="U59" s="96" t="s">
        <v>7546</v>
      </c>
      <c r="V59" s="96" t="s">
        <v>7547</v>
      </c>
      <c r="W59" s="96" t="s">
        <v>7548</v>
      </c>
    </row>
    <row r="60" s="87" customFormat="true" ht="15.75" hidden="false" customHeight="false" outlineLevel="0" collapsed="false">
      <c r="B60" s="88" t="s">
        <v>7527</v>
      </c>
      <c r="C60" s="89" t="s">
        <v>511</v>
      </c>
      <c r="D60" s="90" t="n">
        <v>1764</v>
      </c>
      <c r="E60" s="91" t="s">
        <v>32</v>
      </c>
      <c r="F60" s="91" t="s">
        <v>7448</v>
      </c>
      <c r="G60" s="92" t="s">
        <v>634</v>
      </c>
      <c r="H60" s="92" t="s">
        <v>7527</v>
      </c>
      <c r="I60" s="92" t="s">
        <v>7533</v>
      </c>
      <c r="J60" s="92" t="s">
        <v>7534</v>
      </c>
      <c r="K60" s="92" t="s">
        <v>7535</v>
      </c>
      <c r="L60" s="92" t="s">
        <v>7812</v>
      </c>
      <c r="M60" s="93"/>
      <c r="N60" s="94" t="s">
        <v>7813</v>
      </c>
      <c r="O60" s="95" t="s">
        <v>62</v>
      </c>
      <c r="P60" s="95" t="s">
        <v>7533</v>
      </c>
      <c r="Q60" s="95" t="s">
        <v>7534</v>
      </c>
      <c r="R60" s="95" t="s">
        <v>7535</v>
      </c>
      <c r="S60" s="93"/>
      <c r="T60" s="95" t="s">
        <v>6737</v>
      </c>
      <c r="U60" s="96" t="s">
        <v>7533</v>
      </c>
      <c r="V60" s="96" t="s">
        <v>7534</v>
      </c>
      <c r="W60" s="96" t="s">
        <v>7535</v>
      </c>
    </row>
    <row r="61" s="87" customFormat="true" ht="15.75" hidden="false" customHeight="false" outlineLevel="0" collapsed="false">
      <c r="B61" s="88" t="s">
        <v>7814</v>
      </c>
      <c r="C61" s="89" t="s">
        <v>511</v>
      </c>
      <c r="D61" s="90" t="n">
        <v>2012</v>
      </c>
      <c r="E61" s="91" t="s">
        <v>32</v>
      </c>
      <c r="F61" s="91" t="s">
        <v>7353</v>
      </c>
      <c r="G61" s="92" t="s">
        <v>213</v>
      </c>
      <c r="H61" s="92" t="s">
        <v>214</v>
      </c>
      <c r="I61" s="92" t="s">
        <v>7815</v>
      </c>
      <c r="J61" s="92" t="s">
        <v>7816</v>
      </c>
      <c r="K61" s="92" t="s">
        <v>7817</v>
      </c>
      <c r="L61" s="92" t="s">
        <v>7818</v>
      </c>
      <c r="M61" s="93"/>
      <c r="N61" s="94" t="s">
        <v>7819</v>
      </c>
      <c r="O61" s="95" t="s">
        <v>62</v>
      </c>
      <c r="P61" s="95" t="s">
        <v>7815</v>
      </c>
      <c r="Q61" s="95" t="s">
        <v>7820</v>
      </c>
      <c r="R61" s="95" t="s">
        <v>7821</v>
      </c>
      <c r="S61" s="93"/>
      <c r="T61" s="95" t="s">
        <v>7822</v>
      </c>
      <c r="U61" s="96" t="s">
        <v>7815</v>
      </c>
      <c r="V61" s="96" t="s">
        <v>7820</v>
      </c>
      <c r="W61" s="96" t="s">
        <v>7823</v>
      </c>
    </row>
    <row r="62" s="87" customFormat="true" ht="15.75" hidden="false" customHeight="false" outlineLevel="0" collapsed="false">
      <c r="B62" s="88" t="s">
        <v>7824</v>
      </c>
      <c r="C62" s="89" t="s">
        <v>511</v>
      </c>
      <c r="D62" s="90" t="n">
        <v>3130</v>
      </c>
      <c r="E62" s="91" t="s">
        <v>32</v>
      </c>
      <c r="F62" s="91" t="s">
        <v>7396</v>
      </c>
      <c r="G62" s="92" t="s">
        <v>213</v>
      </c>
      <c r="H62" s="92" t="s">
        <v>214</v>
      </c>
      <c r="I62" s="92" t="s">
        <v>7825</v>
      </c>
      <c r="J62" s="92" t="s">
        <v>7826</v>
      </c>
      <c r="K62" s="92" t="s">
        <v>7827</v>
      </c>
      <c r="L62" s="92" t="s">
        <v>7828</v>
      </c>
      <c r="M62" s="93"/>
      <c r="N62" s="94" t="s">
        <v>7829</v>
      </c>
      <c r="O62" s="95" t="s">
        <v>62</v>
      </c>
      <c r="P62" s="95" t="s">
        <v>7825</v>
      </c>
      <c r="Q62" s="95" t="s">
        <v>7830</v>
      </c>
      <c r="R62" s="95" t="s">
        <v>7831</v>
      </c>
      <c r="S62" s="93"/>
      <c r="T62" s="95" t="s">
        <v>7832</v>
      </c>
      <c r="U62" s="96" t="s">
        <v>7825</v>
      </c>
      <c r="V62" s="96" t="s">
        <v>7833</v>
      </c>
      <c r="W62" s="96" t="s">
        <v>7834</v>
      </c>
    </row>
    <row r="63" s="87" customFormat="true" ht="15.75" hidden="false" customHeight="false" outlineLevel="0" collapsed="false">
      <c r="B63" s="88" t="s">
        <v>7835</v>
      </c>
      <c r="C63" s="89" t="s">
        <v>511</v>
      </c>
      <c r="D63" s="90" t="n">
        <v>2865</v>
      </c>
      <c r="E63" s="91" t="s">
        <v>32</v>
      </c>
      <c r="F63" s="91" t="s">
        <v>7396</v>
      </c>
      <c r="G63" s="92" t="s">
        <v>213</v>
      </c>
      <c r="H63" s="92" t="s">
        <v>214</v>
      </c>
      <c r="I63" s="92" t="s">
        <v>7836</v>
      </c>
      <c r="J63" s="92" t="s">
        <v>7837</v>
      </c>
      <c r="K63" s="92" t="s">
        <v>7838</v>
      </c>
      <c r="L63" s="92" t="s">
        <v>7839</v>
      </c>
      <c r="M63" s="93"/>
      <c r="N63" s="94" t="s">
        <v>7840</v>
      </c>
      <c r="O63" s="95" t="s">
        <v>62</v>
      </c>
      <c r="P63" s="95" t="s">
        <v>7836</v>
      </c>
      <c r="Q63" s="95" t="s">
        <v>7841</v>
      </c>
      <c r="R63" s="95" t="s">
        <v>7842</v>
      </c>
      <c r="S63" s="93"/>
      <c r="T63" s="95" t="s">
        <v>7843</v>
      </c>
      <c r="U63" s="96" t="s">
        <v>7836</v>
      </c>
      <c r="V63" s="96" t="s">
        <v>7844</v>
      </c>
      <c r="W63" s="96" t="s">
        <v>7845</v>
      </c>
    </row>
    <row r="64" s="87" customFormat="true" ht="15.75" hidden="false" customHeight="false" outlineLevel="0" collapsed="false">
      <c r="B64" s="88" t="s">
        <v>7846</v>
      </c>
      <c r="C64" s="89" t="s">
        <v>511</v>
      </c>
      <c r="D64" s="90" t="n">
        <v>3544</v>
      </c>
      <c r="E64" s="91" t="s">
        <v>32</v>
      </c>
      <c r="F64" s="91" t="s">
        <v>7396</v>
      </c>
      <c r="G64" s="92" t="s">
        <v>213</v>
      </c>
      <c r="H64" s="92" t="s">
        <v>214</v>
      </c>
      <c r="I64" s="92" t="s">
        <v>7847</v>
      </c>
      <c r="J64" s="92" t="s">
        <v>7848</v>
      </c>
      <c r="K64" s="92" t="s">
        <v>7849</v>
      </c>
      <c r="L64" s="92" t="s">
        <v>7850</v>
      </c>
      <c r="M64" s="93"/>
      <c r="N64" s="94" t="s">
        <v>7851</v>
      </c>
      <c r="O64" s="95" t="s">
        <v>62</v>
      </c>
      <c r="P64" s="95" t="s">
        <v>7847</v>
      </c>
      <c r="Q64" s="95" t="s">
        <v>7852</v>
      </c>
      <c r="R64" s="95" t="s">
        <v>7849</v>
      </c>
      <c r="S64" s="93"/>
      <c r="T64" s="95" t="s">
        <v>7853</v>
      </c>
      <c r="U64" s="96" t="s">
        <v>7847</v>
      </c>
      <c r="V64" s="96" t="s">
        <v>7854</v>
      </c>
      <c r="W64" s="96" t="s">
        <v>78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2T07:06:24Z</dcterms:created>
  <dc:creator>dr. Majoros Gábor</dc:creator>
  <dc:description/>
  <dc:language>en-US</dc:language>
  <cp:lastModifiedBy>Veisz Péter</cp:lastModifiedBy>
  <dcterms:modified xsi:type="dcterms:W3CDTF">2015-10-16T10:30:51Z</dcterms:modified>
  <cp:revision>0</cp:revision>
  <dc:subject/>
  <dc:title/>
</cp:coreProperties>
</file>