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Tartalom" sheetId="2" state="visible" r:id="rId3"/>
    <sheet name="Megyei közgyűlések" sheetId="3" state="visible" r:id="rId4"/>
    <sheet name="Települések" sheetId="4" state="visible" r:id="rId5"/>
    <sheet name="Főváros" sheetId="5" state="visible" r:id="rId6"/>
  </sheets>
  <definedNames>
    <definedName function="false" hidden="false" name="a_k" vbProcedure="false">#REF!</definedName>
    <definedName function="false" hidden="false" name="ddd" vbProcedure="false">#REF!</definedName>
    <definedName function="false" hidden="false" name="eml" vbProcedure="false">#REF!</definedName>
    <definedName function="false" hidden="false" name="fff" vbProcedure="false">#REF!</definedName>
    <definedName function="false" hidden="false" name="gfgdgg" vbProcedure="false">#REF!</definedName>
    <definedName function="false" hidden="false" name="hfghfg" vbProcedure="false">#REF!</definedName>
    <definedName function="false" hidden="false" name="kkk" vbProcedure="false">#REF!</definedName>
    <definedName function="false" hidden="false" name="lak" vbProcedure="false">#REF!</definedName>
    <definedName function="false" hidden="false" name="NY" vbProcedure="false">#REF!</definedName>
    <definedName function="false" hidden="false" name="tel" vbProcedure="false">#REF!</definedName>
    <definedName function="false" hidden="false" name="uc" vbProcedure="false">#REF!</definedName>
    <definedName function="false" hidden="false" name="zz" vbProcedure="false">#REF!</definedName>
    <definedName function="false" hidden="false" localSheetId="0" name="a_k" vbProcedure="false">#REF!</definedName>
    <definedName function="false" hidden="false" localSheetId="2" name="a_k" vbProcedure="false">#REF!</definedName>
    <definedName function="false" hidden="false" localSheetId="2" name="ddd" vbProcedure="false">#REF!</definedName>
    <definedName function="false" hidden="false" localSheetId="2" name="eml" vbProcedure="false">#REF!</definedName>
    <definedName function="false" hidden="false" localSheetId="2" name="fff" vbProcedure="false">#REF!</definedName>
    <definedName function="false" hidden="false" localSheetId="2" name="kkk" vbProcedure="false">#REF!</definedName>
    <definedName function="false" hidden="false" localSheetId="2" name="lak" vbProcedure="false">#REF!</definedName>
    <definedName function="false" hidden="false" localSheetId="2" name="NY" vbProcedure="false">#REF!</definedName>
    <definedName function="false" hidden="false" localSheetId="2" name="tel" vbProcedure="false">#REF!</definedName>
    <definedName function="false" hidden="false" localSheetId="2" name="uc" vbProcedure="false">#REF!</definedName>
    <definedName function="false" hidden="false" localSheetId="2" name="zz" vbProcedure="false">#REF!</definedName>
    <definedName function="false" hidden="false" localSheetId="4" name="a_k" vbProcedure="false">#REF!</definedName>
    <definedName function="false" hidden="false" localSheetId="4" name="ddd" vbProcedure="false">#REF!</definedName>
    <definedName function="false" hidden="false" localSheetId="4" name="eml" vbProcedure="false">#REF!</definedName>
    <definedName function="false" hidden="false" localSheetId="4" name="fff" vbProcedure="false">#REF!</definedName>
    <definedName function="false" hidden="false" localSheetId="4" name="gfgdgg" vbProcedure="false">#REF!</definedName>
    <definedName function="false" hidden="false" localSheetId="4" name="hfghfg" vbProcedure="false">#REF!</definedName>
    <definedName function="false" hidden="false" localSheetId="4" name="kkk" vbProcedure="false">#REF!</definedName>
    <definedName function="false" hidden="false" localSheetId="4" name="lak" vbProcedure="false">#REF!</definedName>
    <definedName function="false" hidden="false" localSheetId="4" name="NY" vbProcedure="false">#REF!</definedName>
    <definedName function="false" hidden="false" localSheetId="4" name="tel" vbProcedure="false">#REF!</definedName>
    <definedName function="false" hidden="false" localSheetId="4" name="uc" vbProcedure="false">#REF!</definedName>
    <definedName function="false" hidden="false" localSheetId="4" name="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4" uniqueCount="26991">
  <si>
    <t xml:space="preserve">2015. évi 7. szám</t>
  </si>
  <si>
    <t xml:space="preserve">Önkormányzati Tudástár </t>
  </si>
  <si>
    <t xml:space="preserve">Az Önkormányzati Hírlevél 2015. évi 3. különszáma</t>
  </si>
  <si>
    <t xml:space="preserve">"Amit az önkormányzatokról tudni érdemes"</t>
  </si>
  <si>
    <t xml:space="preserve">Önkormányzati címtár</t>
  </si>
  <si>
    <t xml:space="preserve">Az országos önkormányzati adatok ABC sorrendben</t>
  </si>
  <si>
    <t xml:space="preserve">2015. I. negyedév</t>
  </si>
  <si>
    <t xml:space="preserve">Összeállította:</t>
  </si>
  <si>
    <t xml:space="preserve">Források:</t>
  </si>
  <si>
    <t xml:space="preserve">Belügyminisztérium</t>
  </si>
  <si>
    <t xml:space="preserve">Kek KH lakosságadatok   2015.01.01</t>
  </si>
  <si>
    <t xml:space="preserve">Önkormányzati Módszertani Főosztály</t>
  </si>
  <si>
    <t xml:space="preserve">66/2015. (III. 30.) Korm. rendelet
</t>
  </si>
  <si>
    <t xml:space="preserve">a fővárosi és megyei kormányhivatalokról, </t>
  </si>
  <si>
    <t xml:space="preserve">valamint a járási (fővárosi kerületi) hivatalokról</t>
  </si>
  <si>
    <t xml:space="preserve">OSAP 1621</t>
  </si>
  <si>
    <t xml:space="preserve">Önkormányzatok által közölt adatok</t>
  </si>
  <si>
    <t xml:space="preserve">Internetes források</t>
  </si>
  <si>
    <t xml:space="preserve">(Jelen kiadványban szereplő adatok tájékoztató jellegűek.) </t>
  </si>
  <si>
    <t xml:space="preserve">Az adattartalom megegyezik a B_Önkormányzati alapadatok Megyei táblázat adataival</t>
  </si>
  <si>
    <t xml:space="preserve">Önkormányzati Címtár</t>
  </si>
  <si>
    <t xml:space="preserve">Országos összefoglaló táblázat</t>
  </si>
  <si>
    <t xml:space="preserve">1. munkafüzetlap</t>
  </si>
  <si>
    <t xml:space="preserve">Megyei közgyűlések</t>
  </si>
  <si>
    <t xml:space="preserve">2. munkafüzetlap</t>
  </si>
  <si>
    <t xml:space="preserve">Települések országos listája</t>
  </si>
  <si>
    <t xml:space="preserve">3. munkafüzetlap</t>
  </si>
  <si>
    <t xml:space="preserve">Fővárosi adatok</t>
  </si>
  <si>
    <t xml:space="preserve">2015.</t>
  </si>
  <si>
    <t xml:space="preserve">Megye</t>
  </si>
  <si>
    <t xml:space="preserve">Elérhetőség</t>
  </si>
  <si>
    <t xml:space="preserve">Megyei közgyűlés elnöke</t>
  </si>
  <si>
    <t xml:space="preserve">Megyei jegyző</t>
  </si>
  <si>
    <t xml:space="preserve">I. negyedév</t>
  </si>
  <si>
    <t xml:space="preserve">Postacím</t>
  </si>
  <si>
    <t xml:space="preserve">Telefon</t>
  </si>
  <si>
    <t xml:space="preserve">E-mail</t>
  </si>
  <si>
    <t xml:space="preserve">Pozíció betöltése
főállásban vagy társadalmi megbízatásban</t>
  </si>
  <si>
    <t xml:space="preserve">Jegyző</t>
  </si>
  <si>
    <t xml:space="preserve">Bács-Kiskun</t>
  </si>
  <si>
    <t xml:space="preserve">6000 Kecskemét, Deák F tér 3.</t>
  </si>
  <si>
    <t xml:space="preserve">76/513-810, 30/366-8101</t>
  </si>
  <si>
    <t xml:space="preserve">elnok@bacskiskun.hu</t>
  </si>
  <si>
    <t xml:space="preserve">Rideg László</t>
  </si>
  <si>
    <t xml:space="preserve">Főállású</t>
  </si>
  <si>
    <t xml:space="preserve">Dr Szigeti László</t>
  </si>
  <si>
    <t xml:space="preserve">6000 Kecskemét, Deák tér 3.</t>
  </si>
  <si>
    <t xml:space="preserve">76/513-830, 30/336-7959</t>
  </si>
  <si>
    <t xml:space="preserve">fojegyzo@bacskiskun.hu</t>
  </si>
  <si>
    <t xml:space="preserve">Baranya</t>
  </si>
  <si>
    <t xml:space="preserve">7621 Pécs, Széchenyi tér 9.</t>
  </si>
  <si>
    <t xml:space="preserve">72/500-402, 06/20/337-6400</t>
  </si>
  <si>
    <t xml:space="preserve">nagy.csaba@baranya.hu</t>
  </si>
  <si>
    <t xml:space="preserve">Nagy Csaba</t>
  </si>
  <si>
    <t xml:space="preserve">dr. Göndöc András</t>
  </si>
  <si>
    <t xml:space="preserve">7621, Pécs, Széchenyi tér 9.</t>
  </si>
  <si>
    <t xml:space="preserve">72/500-408, 20/350-5720</t>
  </si>
  <si>
    <t xml:space="preserve">fojegyzo@baranya.hu</t>
  </si>
  <si>
    <t xml:space="preserve">Békés</t>
  </si>
  <si>
    <t xml:space="preserve">5600 Békéscsaba, Árpád sor 18.</t>
  </si>
  <si>
    <t xml:space="preserve">66/441-141</t>
  </si>
  <si>
    <t xml:space="preserve">megyeionk@bekesmegye.hu</t>
  </si>
  <si>
    <t xml:space="preserve">Zalai Mihály</t>
  </si>
  <si>
    <t xml:space="preserve">Dr. Moka Eszter</t>
  </si>
  <si>
    <t xml:space="preserve">0620/252-77-53, 66/441-141</t>
  </si>
  <si>
    <t xml:space="preserve">dr.moka.eszter@bekesmegye.hu</t>
  </si>
  <si>
    <t xml:space="preserve">Borsod-Abaúj-Zemplén</t>
  </si>
  <si>
    <t xml:space="preserve">3525 Miskolc, Városház tér 1.</t>
  </si>
  <si>
    <t xml:space="preserve">46/517-751, 20/349-0325</t>
  </si>
  <si>
    <t xml:space="preserve">elnok@hivatal.baz.hu</t>
  </si>
  <si>
    <t xml:space="preserve">Török Dezső</t>
  </si>
  <si>
    <t xml:space="preserve">Dr. Kovács János</t>
  </si>
  <si>
    <t xml:space="preserve">46/517-713, 30/577-6950</t>
  </si>
  <si>
    <t xml:space="preserve">fojegyzo@hivatal.baz.hu</t>
  </si>
  <si>
    <t xml:space="preserve">Csongrád</t>
  </si>
  <si>
    <t xml:space="preserve">6722 Szeged, Rákóczi tér 1.</t>
  </si>
  <si>
    <t xml:space="preserve">62/566-002</t>
  </si>
  <si>
    <t xml:space="preserve">elnok@csongrad-megye.hu</t>
  </si>
  <si>
    <t xml:space="preserve">Kakas Béla</t>
  </si>
  <si>
    <t xml:space="preserve">Vadász Csaba</t>
  </si>
  <si>
    <t xml:space="preserve">62/566-010</t>
  </si>
  <si>
    <t xml:space="preserve">fojegyzo@csongrad-megye.hu</t>
  </si>
  <si>
    <t xml:space="preserve">Fejér</t>
  </si>
  <si>
    <t xml:space="preserve">8000, Székesfehérvár, Szent István tér 9.</t>
  </si>
  <si>
    <t xml:space="preserve">22/311-574, 06/20/620-0999
22/311-547, 06/20/620-0888</t>
  </si>
  <si>
    <t xml:space="preserve">molnar.krisztian@fejer.hu</t>
  </si>
  <si>
    <t xml:space="preserve">Molnár Krisztián</t>
  </si>
  <si>
    <t xml:space="preserve">Dr. Kovács Zoltán</t>
  </si>
  <si>
    <t xml:space="preserve">22/311-547</t>
  </si>
  <si>
    <t xml:space="preserve">dr.kovacs.zoltan@fejer.hu </t>
  </si>
  <si>
    <t xml:space="preserve">Győr-Moson-Sopron</t>
  </si>
  <si>
    <t xml:space="preserve">9021 Győr, Városház tér 3.</t>
  </si>
  <si>
    <t xml:space="preserve">96/522-201</t>
  </si>
  <si>
    <t xml:space="preserve">nemeth.zoltan@gymsmo.hu</t>
  </si>
  <si>
    <t xml:space="preserve">Németh Zoltán</t>
  </si>
  <si>
    <t xml:space="preserve">Dr. Kovács Béla</t>
  </si>
  <si>
    <t xml:space="preserve">96/522-294</t>
  </si>
  <si>
    <t xml:space="preserve">kovacs.bela@gymsmo.hu</t>
  </si>
  <si>
    <t xml:space="preserve">Hajdú-Bihar</t>
  </si>
  <si>
    <t xml:space="preserve">4024.Debrecen, Piac u. 54</t>
  </si>
  <si>
    <t xml:space="preserve">06/52-507-519, 30-488-8900</t>
  </si>
  <si>
    <t xml:space="preserve">elnok@hbmo.hu</t>
  </si>
  <si>
    <t xml:space="preserve">Pajna Zoltán</t>
  </si>
  <si>
    <t xml:space="preserve">Dr. Lipták János</t>
  </si>
  <si>
    <t xml:space="preserve">4024 Debrecen, Piac u. 54.</t>
  </si>
  <si>
    <t xml:space="preserve">52/507-524
20/914-7197
</t>
  </si>
  <si>
    <t xml:space="preserve">jegyzo@hbmo.hu</t>
  </si>
  <si>
    <t xml:space="preserve">Heves</t>
  </si>
  <si>
    <t xml:space="preserve">3300 Eger, Kossuth Lajos utca 9. </t>
  </si>
  <si>
    <t xml:space="preserve">36/521-300; 30/990-5661</t>
  </si>
  <si>
    <t xml:space="preserve">szabo.robert@hevesmegye.hu</t>
  </si>
  <si>
    <t xml:space="preserve">Szabó Róbert</t>
  </si>
  <si>
    <t xml:space="preserve">Dr. Barta Viktor</t>
  </si>
  <si>
    <t xml:space="preserve">36/521-306; 20/412-6558</t>
  </si>
  <si>
    <t xml:space="preserve">barta.viktor@hevesmegye.hu</t>
  </si>
  <si>
    <t xml:space="preserve">Jász-Nagykunk-Szolnok</t>
  </si>
  <si>
    <t xml:space="preserve">5000 Szolnok, Kossuth Lajos út 2.</t>
  </si>
  <si>
    <t xml:space="preserve">06-56/505-990</t>
  </si>
  <si>
    <t xml:space="preserve">elnok@jnszm.hu</t>
  </si>
  <si>
    <t xml:space="preserve">Kovács Sándor </t>
  </si>
  <si>
    <t xml:space="preserve">Rentzné Dr. Bezdán Edit</t>
  </si>
  <si>
    <t xml:space="preserve">06-56/505-991</t>
  </si>
  <si>
    <t xml:space="preserve">fojegyzo@jnszm.hu</t>
  </si>
  <si>
    <t xml:space="preserve">Komárom-Esztergom</t>
  </si>
  <si>
    <t xml:space="preserve">2800 Tatabánya, Fő tér 4.</t>
  </si>
  <si>
    <t xml:space="preserve">(34)517-100</t>
  </si>
  <si>
    <t xml:space="preserve">popovics.gyorgy@kemoh.hu</t>
  </si>
  <si>
    <t xml:space="preserve">Popovics György</t>
  </si>
  <si>
    <t xml:space="preserve">Dr. Péntek Péter</t>
  </si>
  <si>
    <t xml:space="preserve">(34) 517-100</t>
  </si>
  <si>
    <t xml:space="preserve">pentek.peter@kemoh.hu</t>
  </si>
  <si>
    <t xml:space="preserve">Nógrád</t>
  </si>
  <si>
    <t xml:space="preserve">3100 Salgótarján, Rákóczi út 36.</t>
  </si>
  <si>
    <t xml:space="preserve">32/620-150</t>
  </si>
  <si>
    <t xml:space="preserve">elnokikabinet@nograd.hu</t>
  </si>
  <si>
    <t xml:space="preserve">Skuczi Nándor</t>
  </si>
  <si>
    <t xml:space="preserve">dr. Barta László</t>
  </si>
  <si>
    <t xml:space="preserve">32/620-126</t>
  </si>
  <si>
    <t xml:space="preserve">fojegyzo@nograd.hu</t>
  </si>
  <si>
    <t xml:space="preserve">Pest</t>
  </si>
  <si>
    <t xml:space="preserve">1364 Budapest, Pf. 112.</t>
  </si>
  <si>
    <t xml:space="preserve">elnok@pestmegye.hu</t>
  </si>
  <si>
    <t xml:space="preserve">Szabó István</t>
  </si>
  <si>
    <t xml:space="preserve">dr. Szép Tibor</t>
  </si>
  <si>
    <t xml:space="preserve">1364 Budapest Pf. 112.</t>
  </si>
  <si>
    <t xml:space="preserve">233-6810</t>
  </si>
  <si>
    <t xml:space="preserve">fojegyzo@pestmegye.hu</t>
  </si>
  <si>
    <t xml:space="preserve">Somogy</t>
  </si>
  <si>
    <t xml:space="preserve">7400 Kaposvár, Fő utca 10.</t>
  </si>
  <si>
    <t xml:space="preserve">82/898-246</t>
  </si>
  <si>
    <t xml:space="preserve">jako.gergely@som-onkorm.hu</t>
  </si>
  <si>
    <t xml:space="preserve">Jakó Gergely</t>
  </si>
  <si>
    <t xml:space="preserve">Dr. Vörös Tamás</t>
  </si>
  <si>
    <t xml:space="preserve">voros@som-onkorm.hu</t>
  </si>
  <si>
    <t xml:space="preserve">Szabolcs-Szatmár-Bereg</t>
  </si>
  <si>
    <t xml:space="preserve">4400 Nyíregyháza Hősök tere 5.</t>
  </si>
  <si>
    <t xml:space="preserve">06/42-599-501 </t>
  </si>
  <si>
    <t xml:space="preserve">elnok@szszbmo.hu</t>
  </si>
  <si>
    <t xml:space="preserve">Seszták Oszkár</t>
  </si>
  <si>
    <t xml:space="preserve">Dr. Papp Csaba</t>
  </si>
  <si>
    <t xml:space="preserve">4400 nyíregyháza Hősök tere 5.</t>
  </si>
  <si>
    <t xml:space="preserve">06/42-599-510</t>
  </si>
  <si>
    <t xml:space="preserve">jegyzo@szszbmo.hu</t>
  </si>
  <si>
    <t xml:space="preserve">Tolna</t>
  </si>
  <si>
    <t xml:space="preserve">7100 Szekszárd, Szent István tér 11-13.</t>
  </si>
  <si>
    <t xml:space="preserve">74/505-603 , 30/9864-037</t>
  </si>
  <si>
    <t xml:space="preserve">elnok@tolnamegye.hu</t>
  </si>
  <si>
    <t xml:space="preserve">Fehérvári Tamás</t>
  </si>
  <si>
    <t xml:space="preserve">dr. Bartos Georgina</t>
  </si>
  <si>
    <t xml:space="preserve">74/505-606 , 30/5696-862</t>
  </si>
  <si>
    <t xml:space="preserve">fojegyzo@tolnamegye.hu</t>
  </si>
  <si>
    <t xml:space="preserve">Vas</t>
  </si>
  <si>
    <t xml:space="preserve">9700 Szombathely, Berzsenyi tér 1.</t>
  </si>
  <si>
    <t xml:space="preserve">94/515-701, 06/30/902-4619</t>
  </si>
  <si>
    <t xml:space="preserve">majthenyilaszlo@vasmegye.hu</t>
  </si>
  <si>
    <t xml:space="preserve">Majthényi László</t>
  </si>
  <si>
    <t xml:space="preserve">Dr. Balázsy Péter</t>
  </si>
  <si>
    <t xml:space="preserve">94/515-710, 06/30/576-7450</t>
  </si>
  <si>
    <t xml:space="preserve">balazsypeter@vasmegye.hu</t>
  </si>
  <si>
    <t xml:space="preserve">Veszprém</t>
  </si>
  <si>
    <t xml:space="preserve">8200 Veszprém, Megyeház tér 1.</t>
  </si>
  <si>
    <t xml:space="preserve">(88)545-000</t>
  </si>
  <si>
    <t xml:space="preserve">mokelnok@vpmegye.hu</t>
  </si>
  <si>
    <t xml:space="preserve">Polgárdy Imre</t>
  </si>
  <si>
    <t xml:space="preserve">Dr. Imre László</t>
  </si>
  <si>
    <t xml:space="preserve">88/545-000 Mellék: 162</t>
  </si>
  <si>
    <t xml:space="preserve">mokfojegyzo@vpmegye.hu</t>
  </si>
  <si>
    <t xml:space="preserve">Zala</t>
  </si>
  <si>
    <t xml:space="preserve">8900 Zalaegerszeg, Kosztolányi D. u. 10.</t>
  </si>
  <si>
    <t xml:space="preserve">92/500-703; 30/997-2948</t>
  </si>
  <si>
    <t xml:space="preserve">pal.attila@zalamegye.hu</t>
  </si>
  <si>
    <t xml:space="preserve">Dr. Pál Attila</t>
  </si>
  <si>
    <t xml:space="preserve">dr. Mester László</t>
  </si>
  <si>
    <t xml:space="preserve">92/500-711; 30/678-3520</t>
  </si>
  <si>
    <t xml:space="preserve">fojegyzo@zalamegye.hu</t>
  </si>
  <si>
    <t xml:space="preserve">Polgármester</t>
  </si>
  <si>
    <t xml:space="preserve">Elérhetősége</t>
  </si>
  <si>
    <t xml:space="preserve">Település </t>
  </si>
  <si>
    <t xml:space="preserve">Jogállás</t>
  </si>
  <si>
    <t xml:space="preserve">Lakosság</t>
  </si>
  <si>
    <t xml:space="preserve">Megye </t>
  </si>
  <si>
    <t xml:space="preserve">Járás</t>
  </si>
  <si>
    <t xml:space="preserve">Hivatal típusa</t>
  </si>
  <si>
    <t xml:space="preserve">Közös önkormányzati hivatal székhelye</t>
  </si>
  <si>
    <t xml:space="preserve">Weboldal</t>
  </si>
  <si>
    <t xml:space="preserve">Időközi választás időpontja</t>
  </si>
  <si>
    <t xml:space="preserve">Polgármester neve</t>
  </si>
  <si>
    <t xml:space="preserve">Pozíció betöltése
Főállásban vagy Társadalmi megbízatásban</t>
  </si>
  <si>
    <t xml:space="preserve">Jegyző neve</t>
  </si>
  <si>
    <t xml:space="preserve">Aba</t>
  </si>
  <si>
    <t xml:space="preserve">város</t>
  </si>
  <si>
    <t xml:space="preserve"> Székesfehérvári járás</t>
  </si>
  <si>
    <t xml:space="preserve">önálló</t>
  </si>
  <si>
    <t xml:space="preserve">-</t>
  </si>
  <si>
    <t xml:space="preserve">8127 Aba, Rákóczi út 12.</t>
  </si>
  <si>
    <t xml:space="preserve">22/430-002</t>
  </si>
  <si>
    <t xml:space="preserve">onkormanyzat@aba.hu</t>
  </si>
  <si>
    <t xml:space="preserve">www.aba.hu</t>
  </si>
  <si>
    <t xml:space="preserve">Kossa Lajos</t>
  </si>
  <si>
    <t xml:space="preserve">06/30/267-8699</t>
  </si>
  <si>
    <t xml:space="preserve">polgarmester@aba.hu</t>
  </si>
  <si>
    <t xml:space="preserve">Nagy András Botond</t>
  </si>
  <si>
    <t xml:space="preserve">06/30/616-8090</t>
  </si>
  <si>
    <t xml:space="preserve">jegyzo@aba.hu</t>
  </si>
  <si>
    <t xml:space="preserve">Abádszalók</t>
  </si>
  <si>
    <t xml:space="preserve">Jász-Nagykun-Szolnok</t>
  </si>
  <si>
    <t xml:space="preserve"> Kunhegyesi járás</t>
  </si>
  <si>
    <t xml:space="preserve">közös székhelye</t>
  </si>
  <si>
    <t xml:space="preserve">5241 Abádszalók, Deák Ferenc út 12.</t>
  </si>
  <si>
    <t xml:space="preserve">06-59/535-118</t>
  </si>
  <si>
    <t xml:space="preserve">titkarsag@abadszalok.hu</t>
  </si>
  <si>
    <t xml:space="preserve">www.abadszalok.hu</t>
  </si>
  <si>
    <t xml:space="preserve">Kovács Mihály</t>
  </si>
  <si>
    <t xml:space="preserve">5241 Abádszalók, Deák Ferenc út 12. </t>
  </si>
  <si>
    <t xml:space="preserve">06-59/355-224</t>
  </si>
  <si>
    <t xml:space="preserve">polgamrester@abadszalok.hu</t>
  </si>
  <si>
    <t xml:space="preserve">Dr. Pénzes Tímea</t>
  </si>
  <si>
    <t xml:space="preserve">jegyzo@abadszalok.hu</t>
  </si>
  <si>
    <t xml:space="preserve">Abaliget</t>
  </si>
  <si>
    <t xml:space="preserve">község</t>
  </si>
  <si>
    <t xml:space="preserve"> Pécsi járás</t>
  </si>
  <si>
    <t xml:space="preserve">közös tagja</t>
  </si>
  <si>
    <t xml:space="preserve">Orfű</t>
  </si>
  <si>
    <t xml:space="preserve">7678 Abaliget, Kossuth L u. 87.</t>
  </si>
  <si>
    <t xml:space="preserve">72/598-001</t>
  </si>
  <si>
    <t xml:space="preserve">onkormanyzat@abaliget.hu</t>
  </si>
  <si>
    <t xml:space="preserve">www.abaliget.hu</t>
  </si>
  <si>
    <t xml:space="preserve">Kisfali János László</t>
  </si>
  <si>
    <t xml:space="preserve">72/598-001, 30/207-8700</t>
  </si>
  <si>
    <t xml:space="preserve">polgarmester@abaliget.hu</t>
  </si>
  <si>
    <t xml:space="preserve">dr. Kóbor Gyula</t>
  </si>
  <si>
    <t xml:space="preserve">7677 Orfű, Széchenyi tér 1.</t>
  </si>
  <si>
    <t xml:space="preserve">72/598-113</t>
  </si>
  <si>
    <t xml:space="preserve">jegyzo.orfu@baranya.hu</t>
  </si>
  <si>
    <t xml:space="preserve">Abasár</t>
  </si>
  <si>
    <t xml:space="preserve"> Gyöngyösi járás</t>
  </si>
  <si>
    <t xml:space="preserve">3261 Abasár, Fő tér 1</t>
  </si>
  <si>
    <t xml:space="preserve">37/560-400</t>
  </si>
  <si>
    <t xml:space="preserve">abasar@abasar.hu</t>
  </si>
  <si>
    <t xml:space="preserve">www.abasar.hu</t>
  </si>
  <si>
    <t xml:space="preserve">Dr. Lénártné Benei Anikó</t>
  </si>
  <si>
    <t xml:space="preserve">3261 Abasár, Fő tér 1.</t>
  </si>
  <si>
    <t xml:space="preserve">(37) 560-400, (30) 928-4397</t>
  </si>
  <si>
    <t xml:space="preserve">polgarmester@abasar.hu</t>
  </si>
  <si>
    <t xml:space="preserve">Dr. Zahorán Anita</t>
  </si>
  <si>
    <t xml:space="preserve">(37) 560-400, (70) 380-2264</t>
  </si>
  <si>
    <t xml:space="preserve">jegyzo@abasar.hu</t>
  </si>
  <si>
    <t xml:space="preserve">Abaújalpár</t>
  </si>
  <si>
    <t xml:space="preserve"> Gönci járás</t>
  </si>
  <si>
    <t xml:space="preserve">Boldogkőváralja</t>
  </si>
  <si>
    <t xml:space="preserve">3882 Abaújalpár, Petőfi Sándor út 11.</t>
  </si>
  <si>
    <t xml:space="preserve">47/330-165, 47/530-059</t>
  </si>
  <si>
    <t xml:space="preserve">abaujalpar@level.datanet.hu; abaujker@abaujker.hu</t>
  </si>
  <si>
    <t xml:space="preserve">www.abaujalpar.hu</t>
  </si>
  <si>
    <t xml:space="preserve">Zinger Zsolt</t>
  </si>
  <si>
    <t xml:space="preserve">Kövér János</t>
  </si>
  <si>
    <t xml:space="preserve">3885 Boldogkőváralja, Petőfi Sándor utca 28.</t>
  </si>
  <si>
    <t xml:space="preserve">46/306-039, 30/381-8119</t>
  </si>
  <si>
    <t xml:space="preserve">kozoshivatal@boldogkoph.t-online.hu; abaujker@abaujker.hu</t>
  </si>
  <si>
    <t xml:space="preserve">Abaújkér</t>
  </si>
  <si>
    <t xml:space="preserve">3882 Abaújkér, Rákóczi Ferenc út 26.</t>
  </si>
  <si>
    <t xml:space="preserve">47/532-003</t>
  </si>
  <si>
    <t xml:space="preserve">abaujker@abaujker.hu; iktato@abaujker.axelero.net</t>
  </si>
  <si>
    <t xml:space="preserve">www.abaujker.hu</t>
  </si>
  <si>
    <t xml:space="preserve">Szabó Gábor</t>
  </si>
  <si>
    <t xml:space="preserve">Abaújlak</t>
  </si>
  <si>
    <t xml:space="preserve"> Szikszói járás</t>
  </si>
  <si>
    <t xml:space="preserve">Selyeb</t>
  </si>
  <si>
    <t xml:space="preserve">3815 Abaújlak, Fő u. 82.</t>
  </si>
  <si>
    <t xml:space="preserve">46/444-201</t>
  </si>
  <si>
    <t xml:space="preserve">polgarmester@abaujlak.hu</t>
  </si>
  <si>
    <t xml:space="preserve">Pollák István Zoltán</t>
  </si>
  <si>
    <t xml:space="preserve">3815 Abaújlak Fő út 82</t>
  </si>
  <si>
    <t xml:space="preserve">46/444-201, 20/985-7857</t>
  </si>
  <si>
    <t xml:space="preserve">Szarka Tamás</t>
  </si>
  <si>
    <t xml:space="preserve">3809 Selyeb, Hunyadi u. 21.</t>
  </si>
  <si>
    <t xml:space="preserve">46/547-200, 20/388-2786</t>
  </si>
  <si>
    <t xml:space="preserve">korjegyzoseg.selyeb@gmail.com</t>
  </si>
  <si>
    <t xml:space="preserve">Abaújszántó</t>
  </si>
  <si>
    <t xml:space="preserve">3881 Abaújszántó, Béke út 51.</t>
  </si>
  <si>
    <t xml:space="preserve">47/330-018</t>
  </si>
  <si>
    <t xml:space="preserve">titkar@abaujszanto.hu</t>
  </si>
  <si>
    <t xml:space="preserve">www.abaujszanto.hu</t>
  </si>
  <si>
    <t xml:space="preserve">Sáfián Ádám</t>
  </si>
  <si>
    <t xml:space="preserve">47/330-018, 70/319-2845</t>
  </si>
  <si>
    <t xml:space="preserve">Dr. Szunyogh Szabolcs</t>
  </si>
  <si>
    <t xml:space="preserve">jegyzo4@gmail.com, titkar@abaujszanto.hu</t>
  </si>
  <si>
    <t xml:space="preserve">Abaújszolnok</t>
  </si>
  <si>
    <t xml:space="preserve">3809 Abaújszolnok, Béke u. 1.</t>
  </si>
  <si>
    <t xml:space="preserve">46/468-102</t>
  </si>
  <si>
    <t xml:space="preserve">andrea70@axelero.hu</t>
  </si>
  <si>
    <t xml:space="preserve">Gönczi Gáborné</t>
  </si>
  <si>
    <t xml:space="preserve">46/468-102, 20/937-9986</t>
  </si>
  <si>
    <t xml:space="preserve">Abaújvár</t>
  </si>
  <si>
    <t xml:space="preserve">Gönc</t>
  </si>
  <si>
    <t xml:space="preserve">3898 Abaújvár, Petőfi Sándor út 4.</t>
  </si>
  <si>
    <t xml:space="preserve">46/388-082</t>
  </si>
  <si>
    <t xml:space="preserve">abaujvar.onkormanyzat@gmail.com</t>
  </si>
  <si>
    <t xml:space="preserve">Sivák Tamás</t>
  </si>
  <si>
    <t xml:space="preserve">Társadalmi</t>
  </si>
  <si>
    <t xml:space="preserve">3898 Abaújvár Petőfi Sándor út 4.</t>
  </si>
  <si>
    <t xml:space="preserve">46/388-082, 30/315-8922</t>
  </si>
  <si>
    <t xml:space="preserve">Barcsák - Nagy Beáta Dóra</t>
  </si>
  <si>
    <t xml:space="preserve">3895 Gönc, Kossuth Lajos utca 71.</t>
  </si>
  <si>
    <t xml:space="preserve">46/588-355, 30/565-8844</t>
  </si>
  <si>
    <t xml:space="preserve"> gonchivatal@wdsl.hu, nagy.beata.dora@gmail.com</t>
  </si>
  <si>
    <t xml:space="preserve">Abda</t>
  </si>
  <si>
    <t xml:space="preserve"> Győri járás</t>
  </si>
  <si>
    <t xml:space="preserve">9151 Abda, Szent István u. 3</t>
  </si>
  <si>
    <t xml:space="preserve">96/553-230</t>
  </si>
  <si>
    <t xml:space="preserve">polgarmester@abda.hu</t>
  </si>
  <si>
    <t xml:space="preserve">www.abda.hu</t>
  </si>
  <si>
    <t xml:space="preserve">Szabó Zsolt</t>
  </si>
  <si>
    <t xml:space="preserve">9151 Abda, Szent István u. 3.</t>
  </si>
  <si>
    <t xml:space="preserve">96/553-230, 20/268-2268</t>
  </si>
  <si>
    <t xml:space="preserve">Komjáti János </t>
  </si>
  <si>
    <t xml:space="preserve">96/553-231, 70/ 377-5753</t>
  </si>
  <si>
    <t xml:space="preserve">jegyzo@abda.hu</t>
  </si>
  <si>
    <t xml:space="preserve">Abod</t>
  </si>
  <si>
    <t xml:space="preserve"> Edelényi járás</t>
  </si>
  <si>
    <t xml:space="preserve">Edelény</t>
  </si>
  <si>
    <t xml:space="preserve">3753 Abod, Magyar út 42.</t>
  </si>
  <si>
    <t xml:space="preserve">48/524-100</t>
  </si>
  <si>
    <t xml:space="preserve">jegyzo@edeleny.hu</t>
  </si>
  <si>
    <t xml:space="preserve">Rescsánszki Bertalanné</t>
  </si>
  <si>
    <t xml:space="preserve">3753 Abod, Tóth út 57.</t>
  </si>
  <si>
    <t xml:space="preserve">48/461-201, 30/528-1627</t>
  </si>
  <si>
    <t xml:space="preserve">Vártás József</t>
  </si>
  <si>
    <t xml:space="preserve">3780 Edelény, István király útja 52.</t>
  </si>
  <si>
    <t xml:space="preserve">48/524-100, 30/504-9383</t>
  </si>
  <si>
    <t xml:space="preserve">Abony</t>
  </si>
  <si>
    <t xml:space="preserve"> Ceglédi járás</t>
  </si>
  <si>
    <t xml:space="preserve">2740 Abony, Kossuth tér 1.</t>
  </si>
  <si>
    <t xml:space="preserve">53/360-135</t>
  </si>
  <si>
    <t xml:space="preserve">abony@abony.hu</t>
  </si>
  <si>
    <t xml:space="preserve">www.abony.hu</t>
  </si>
  <si>
    <t xml:space="preserve">Romhányiné Dr. Balogh Edit</t>
  </si>
  <si>
    <t xml:space="preserve">53/360-135; 53/562-120, 06/30/427-7484</t>
  </si>
  <si>
    <t xml:space="preserve">abony@abony.hu; polgarmester@abony.hu</t>
  </si>
  <si>
    <t xml:space="preserve">Dr. Balogh Pál</t>
  </si>
  <si>
    <t xml:space="preserve">53/360-135/124 mellék; 53/562-120; 06/30/277-2187</t>
  </si>
  <si>
    <t xml:space="preserve">jegyzo@abony.hu</t>
  </si>
  <si>
    <t xml:space="preserve">Ábrahámhegy</t>
  </si>
  <si>
    <t xml:space="preserve"> Tapolcai járás</t>
  </si>
  <si>
    <t xml:space="preserve">Badacsonytomaj</t>
  </si>
  <si>
    <t xml:space="preserve">8256 Ábrahámhegy, Badacsonyi út. 13.</t>
  </si>
  <si>
    <t xml:space="preserve">(87)571-109</t>
  </si>
  <si>
    <t xml:space="preserve">hivatal@abrahamhegy.hu</t>
  </si>
  <si>
    <t xml:space="preserve">www.abrahamhegy.hu</t>
  </si>
  <si>
    <t xml:space="preserve">Vella Ferenc Zsolt</t>
  </si>
  <si>
    <t xml:space="preserve">8256 Ábrahámhegy, Badacsonyi u. 13.</t>
  </si>
  <si>
    <t xml:space="preserve">(87)571-110, (70)456-7141 </t>
  </si>
  <si>
    <t xml:space="preserve">polgarmester@abrahamhegy.hu</t>
  </si>
  <si>
    <t xml:space="preserve">Wolf Viktória</t>
  </si>
  <si>
    <t xml:space="preserve">8258 Badacsonytomaj, Fő utca 14.</t>
  </si>
  <si>
    <t xml:space="preserve">(87)571-270, (20)442-0020</t>
  </si>
  <si>
    <t xml:space="preserve">jegyzo@badacsonytomaj.hu</t>
  </si>
  <si>
    <t xml:space="preserve">Ács</t>
  </si>
  <si>
    <t xml:space="preserve"> Komáromi járás</t>
  </si>
  <si>
    <t xml:space="preserve">2941 Ács Gyár u. 23.</t>
  </si>
  <si>
    <t xml:space="preserve">(34) 385-121</t>
  </si>
  <si>
    <t xml:space="preserve">titkarsag@acsvaros.hu</t>
  </si>
  <si>
    <t xml:space="preserve">www.acsvaros.hu</t>
  </si>
  <si>
    <t xml:space="preserve">Lakatos Béla</t>
  </si>
  <si>
    <t xml:space="preserve">(34) 385-121  20/449-5893</t>
  </si>
  <si>
    <t xml:space="preserve">polgarmester@acsvaros.hu</t>
  </si>
  <si>
    <t xml:space="preserve">Dr. Malomsoki István</t>
  </si>
  <si>
    <t xml:space="preserve">2941 Ács, Gyár utca 23.</t>
  </si>
  <si>
    <t xml:space="preserve">(34) 385-121, 20/ 393-8105</t>
  </si>
  <si>
    <t xml:space="preserve">jegyzo@acsvaros.hu</t>
  </si>
  <si>
    <t xml:space="preserve">Acsa</t>
  </si>
  <si>
    <t xml:space="preserve"> Váci járás</t>
  </si>
  <si>
    <t xml:space="preserve">2683 Acsa, Kossuth út 83.</t>
  </si>
  <si>
    <t xml:space="preserve">06/27/563-630</t>
  </si>
  <si>
    <t xml:space="preserve">acsahivatal@upcmail.hu</t>
  </si>
  <si>
    <t xml:space="preserve">www.acsa.hu</t>
  </si>
  <si>
    <t xml:space="preserve">Szekeres Rezsõ János</t>
  </si>
  <si>
    <t xml:space="preserve">06/27/563-630; 06/30/ 212-57-94</t>
  </si>
  <si>
    <t xml:space="preserve">Dobos Sándor</t>
  </si>
  <si>
    <t xml:space="preserve">06/30/700-22-19</t>
  </si>
  <si>
    <t xml:space="preserve">acsajegyzo@upcmail.hu</t>
  </si>
  <si>
    <t xml:space="preserve">Acsád</t>
  </si>
  <si>
    <t xml:space="preserve"> Szombathelyi járás</t>
  </si>
  <si>
    <t xml:space="preserve">Nemesbőd</t>
  </si>
  <si>
    <t xml:space="preserve">9746 Acsád, Béke utca 10.</t>
  </si>
  <si>
    <t xml:space="preserve">94/555-003</t>
  </si>
  <si>
    <t xml:space="preserve">acsad@t-online.hu</t>
  </si>
  <si>
    <t xml:space="preserve">www.acsad.hu</t>
  </si>
  <si>
    <t xml:space="preserve">Dr. Kovács Bernadett</t>
  </si>
  <si>
    <t xml:space="preserve">9746 Acsád, Béke u. 10.</t>
  </si>
  <si>
    <t xml:space="preserve">94/555-003, 30/474-6276</t>
  </si>
  <si>
    <t xml:space="preserve">dr. Váradi Renáta</t>
  </si>
  <si>
    <t xml:space="preserve">9749 Nemesbőd, Kossuth Lajos u. 15.</t>
  </si>
  <si>
    <t xml:space="preserve">30/389 0820, 94/354-014</t>
  </si>
  <si>
    <t xml:space="preserve">onkormanyzat@nemesbod.hu</t>
  </si>
  <si>
    <t xml:space="preserve">Acsalag</t>
  </si>
  <si>
    <t xml:space="preserve"> Csornai járás</t>
  </si>
  <si>
    <t xml:space="preserve">Farád</t>
  </si>
  <si>
    <t xml:space="preserve">9168 Acsalag, Fő u. 75.</t>
  </si>
  <si>
    <t xml:space="preserve">96/271-568</t>
  </si>
  <si>
    <t xml:space="preserve">onkormanyzat@acsalag.hu</t>
  </si>
  <si>
    <t xml:space="preserve">www.acsalag.hu</t>
  </si>
  <si>
    <t xml:space="preserve">Szilágyi Andrásné</t>
  </si>
  <si>
    <t xml:space="preserve">9168 Acsalag, Fő u. 75. </t>
  </si>
  <si>
    <t xml:space="preserve">96/271-568, 70/338-1809</t>
  </si>
  <si>
    <t xml:space="preserve">polgarmester@acsalag.hu</t>
  </si>
  <si>
    <t xml:space="preserve">Pálfi Zoltánné</t>
  </si>
  <si>
    <t xml:space="preserve">9321 Farád, Fő utca 21.</t>
  </si>
  <si>
    <t xml:space="preserve">96/279-142</t>
  </si>
  <si>
    <t xml:space="preserve">farad.korjegyzo@m-kabel.hu</t>
  </si>
  <si>
    <t xml:space="preserve">Ácsteszér</t>
  </si>
  <si>
    <t xml:space="preserve"> Kisbéri járás</t>
  </si>
  <si>
    <t xml:space="preserve">Bakonyszombathely</t>
  </si>
  <si>
    <t xml:space="preserve">2887 Ácsteszér Kossuth L. u. 45.</t>
  </si>
  <si>
    <t xml:space="preserve">(34) 388-088</t>
  </si>
  <si>
    <t xml:space="preserve">info@acsteszer.hu</t>
  </si>
  <si>
    <t xml:space="preserve">www.acsteszer.hu
www.bakonyalja.hu</t>
  </si>
  <si>
    <t xml:space="preserve">Lunk György</t>
  </si>
  <si>
    <t xml:space="preserve">(34) 598-007, 20/319-4880</t>
  </si>
  <si>
    <t xml:space="preserve">polgarmester@acsteszer.hu</t>
  </si>
  <si>
    <t xml:space="preserve">Varga Sándor</t>
  </si>
  <si>
    <t xml:space="preserve">2884 Bakonyszombathely Kossuth L. u. 31.</t>
  </si>
  <si>
    <t xml:space="preserve">(34) 559-013, 30/890-4848</t>
  </si>
  <si>
    <t xml:space="preserve">rbjegyzo@freemail.hu</t>
  </si>
  <si>
    <t xml:space="preserve">Adács</t>
  </si>
  <si>
    <t xml:space="preserve">3292 Adács, Szabadság tér 1.</t>
  </si>
  <si>
    <t xml:space="preserve">37/350-001</t>
  </si>
  <si>
    <t xml:space="preserve">adacsph@mailbox.hu</t>
  </si>
  <si>
    <t xml:space="preserve">www.adacs.hu</t>
  </si>
  <si>
    <t xml:space="preserve">Ócsai László</t>
  </si>
  <si>
    <t xml:space="preserve">dr. Kiss  László</t>
  </si>
  <si>
    <t xml:space="preserve">37/350-001, 30/9674976</t>
  </si>
  <si>
    <t xml:space="preserve">Ádánd</t>
  </si>
  <si>
    <t xml:space="preserve"> Siófoki járás</t>
  </si>
  <si>
    <t xml:space="preserve">8653 Ádánd, Kossuth L. u. 50.</t>
  </si>
  <si>
    <t xml:space="preserve">84/357-552</t>
  </si>
  <si>
    <t xml:space="preserve">polgarmester@adand.hu</t>
  </si>
  <si>
    <t xml:space="preserve">www.adand.hu</t>
  </si>
  <si>
    <t xml:space="preserve">Szatmári Kornélia Ilona</t>
  </si>
  <si>
    <t xml:space="preserve">84/357-511, 70/3771295</t>
  </si>
  <si>
    <t xml:space="preserve">Baumann Anita Gabriella</t>
  </si>
  <si>
    <t xml:space="preserve">70/339-2124,84/357-552</t>
  </si>
  <si>
    <t xml:space="preserve">jegyzo@adand.hu</t>
  </si>
  <si>
    <t xml:space="preserve">Adásztevel</t>
  </si>
  <si>
    <t xml:space="preserve"> Pápai járás</t>
  </si>
  <si>
    <t xml:space="preserve">8561 Adásztevel, Árpád u. 22.</t>
  </si>
  <si>
    <t xml:space="preserve">(89)354-759</t>
  </si>
  <si>
    <t xml:space="preserve">adasztevel@emw.hu</t>
  </si>
  <si>
    <t xml:space="preserve">www.adasztevel.hu</t>
  </si>
  <si>
    <t xml:space="preserve">Fodor Béla</t>
  </si>
  <si>
    <t xml:space="preserve">(89354-759, (30)472-2064</t>
  </si>
  <si>
    <t xml:space="preserve">Kelemen László</t>
  </si>
  <si>
    <t xml:space="preserve">89-354-759</t>
  </si>
  <si>
    <t xml:space="preserve">Adony</t>
  </si>
  <si>
    <t xml:space="preserve"> Dunaújvárosi járás</t>
  </si>
  <si>
    <t xml:space="preserve">2457 Adony, Kossuth L. u. 4.</t>
  </si>
  <si>
    <t xml:space="preserve">06/25/504-550</t>
  </si>
  <si>
    <t xml:space="preserve">adony.jegyzo@invitel.hu</t>
  </si>
  <si>
    <t xml:space="preserve">www.adony.hu</t>
  </si>
  <si>
    <t xml:space="preserve">Ronyecz Péter István</t>
  </si>
  <si>
    <t xml:space="preserve">25/504-550</t>
  </si>
  <si>
    <t xml:space="preserve">adony.ronyecz@invitel.hu</t>
  </si>
  <si>
    <t xml:space="preserve">Földi Ilona</t>
  </si>
  <si>
    <t xml:space="preserve">Adorjánháza</t>
  </si>
  <si>
    <t xml:space="preserve"> Devecseri járás</t>
  </si>
  <si>
    <t xml:space="preserve">Csögle</t>
  </si>
  <si>
    <t xml:space="preserve">8497 Adorjánháza,  Fő u.26.</t>
  </si>
  <si>
    <t xml:space="preserve">(88)501-920</t>
  </si>
  <si>
    <t xml:space="preserve">csogle@infornax.hu</t>
  </si>
  <si>
    <t xml:space="preserve">www.adorjánhaza.hu</t>
  </si>
  <si>
    <t xml:space="preserve">Marton Dezsõ</t>
  </si>
  <si>
    <t xml:space="preserve">8497 Adorjánháza, Fő.u.26.</t>
  </si>
  <si>
    <t xml:space="preserve">(88)253-003</t>
  </si>
  <si>
    <t xml:space="preserve">Kissné Kiss Zsuzsanna</t>
  </si>
  <si>
    <t xml:space="preserve">8495 Csögle. Rákóczi u.188.</t>
  </si>
  <si>
    <t xml:space="preserve">(88)501-921, (70)387-9374</t>
  </si>
  <si>
    <t xml:space="preserve">Adorjás</t>
  </si>
  <si>
    <t xml:space="preserve"> Sellyei járás</t>
  </si>
  <si>
    <t xml:space="preserve">Baksa</t>
  </si>
  <si>
    <t xml:space="preserve">7841 Adorjás, Petőfi u. 38.</t>
  </si>
  <si>
    <t xml:space="preserve">73/496-001</t>
  </si>
  <si>
    <t xml:space="preserve">adorjas@freemail.hu</t>
  </si>
  <si>
    <t xml:space="preserve">Fintáné Buzás Brigitta</t>
  </si>
  <si>
    <t xml:space="preserve">7841 Adorjás, Petőfi S.u.38.</t>
  </si>
  <si>
    <t xml:space="preserve">Takácsné Jauk Ibolya</t>
  </si>
  <si>
    <t xml:space="preserve">7836 Bogádmindszent, Kossuth L.u.18.</t>
  </si>
  <si>
    <t xml:space="preserve">73/493-022, 73/493 - 013 06-30-2470230</t>
  </si>
  <si>
    <t xml:space="preserve">jegyzo.bogadmindszent@zoho.com</t>
  </si>
  <si>
    <t xml:space="preserve">Ág</t>
  </si>
  <si>
    <t xml:space="preserve"> Hegyháti járás</t>
  </si>
  <si>
    <t xml:space="preserve">Vásárosdombó</t>
  </si>
  <si>
    <t xml:space="preserve">7381 Ág, Alkotmány u. 16.</t>
  </si>
  <si>
    <t xml:space="preserve">72/453-101</t>
  </si>
  <si>
    <t xml:space="preserve">stollmayer@citromail.hu</t>
  </si>
  <si>
    <t xml:space="preserve">Stollmayer Dánielné</t>
  </si>
  <si>
    <t xml:space="preserve">20/4932525</t>
  </si>
  <si>
    <t xml:space="preserve">Rubecz Zoltánné</t>
  </si>
  <si>
    <t xml:space="preserve">7362 Vásárosdombó, Szabadság tér 17.</t>
  </si>
  <si>
    <t xml:space="preserve">jegyzo@vasarosdombo.eu</t>
  </si>
  <si>
    <t xml:space="preserve">Ágasegyháza</t>
  </si>
  <si>
    <t xml:space="preserve"> Kecskeméti járás</t>
  </si>
  <si>
    <t xml:space="preserve">6076 Ágasegyháza, Szent István tér 1.</t>
  </si>
  <si>
    <t xml:space="preserve">76/388-211</t>
  </si>
  <si>
    <t xml:space="preserve">pmstrh@t-online.hu</t>
  </si>
  <si>
    <t xml:space="preserve">www.agasegyhaza.hu</t>
  </si>
  <si>
    <t xml:space="preserve">Füredi János</t>
  </si>
  <si>
    <t xml:space="preserve">Dr. Fazekas István</t>
  </si>
  <si>
    <t xml:space="preserve">70/418 0710;76/388-211</t>
  </si>
  <si>
    <t xml:space="preserve">kasfaze@freemail.hu</t>
  </si>
  <si>
    <t xml:space="preserve">Ágfalva</t>
  </si>
  <si>
    <t xml:space="preserve"> Soproni járás</t>
  </si>
  <si>
    <t xml:space="preserve">9423 Ágfalva, Soproni utca 3. </t>
  </si>
  <si>
    <t xml:space="preserve">99/330-012</t>
  </si>
  <si>
    <t xml:space="preserve">agfalva@agfalva.hu</t>
  </si>
  <si>
    <t xml:space="preserve">www.agfalva.hu</t>
  </si>
  <si>
    <t xml:space="preserve">Pék Zsuzsánna</t>
  </si>
  <si>
    <t xml:space="preserve">9423 Ágfalva, Soproni utca 3</t>
  </si>
  <si>
    <t xml:space="preserve">polgarmester@agfalva.hu</t>
  </si>
  <si>
    <t xml:space="preserve">Szováti Júlia</t>
  </si>
  <si>
    <t xml:space="preserve">9422 Ágfalva, Soproni utca 3.</t>
  </si>
  <si>
    <t xml:space="preserve">jegyzo@agfalva.hu</t>
  </si>
  <si>
    <t xml:space="preserve">Aggtelek</t>
  </si>
  <si>
    <t xml:space="preserve"> Putnoki járás</t>
  </si>
  <si>
    <t xml:space="preserve">48/503-208</t>
  </si>
  <si>
    <t xml:space="preserve">onkormanyzat@aggtelek.hu</t>
  </si>
  <si>
    <t xml:space="preserve">www.aggtelek.hu</t>
  </si>
  <si>
    <t xml:space="preserve">Horkay István</t>
  </si>
  <si>
    <t xml:space="preserve">3759 Aggtelek Ady Endre út 44.</t>
  </si>
  <si>
    <t xml:space="preserve">20/467-7984</t>
  </si>
  <si>
    <t xml:space="preserve">Nahaj Ferenc</t>
  </si>
  <si>
    <t xml:space="preserve">3759 Aggtelek, Kossuth Lajos út 8.</t>
  </si>
  <si>
    <t xml:space="preserve">48/503-208, 20/343-1469</t>
  </si>
  <si>
    <t xml:space="preserve">Agyagosszergény</t>
  </si>
  <si>
    <t xml:space="preserve"> Kapuvári járás</t>
  </si>
  <si>
    <t xml:space="preserve">Vitnyéd</t>
  </si>
  <si>
    <t xml:space="preserve">9441 Agyagosszergény, Kossuth u. 16.</t>
  </si>
  <si>
    <t xml:space="preserve">99/544-130</t>
  </si>
  <si>
    <t xml:space="preserve">agyagoszergeny@kapulan.hu</t>
  </si>
  <si>
    <t xml:space="preserve">www.agyagosszergeny.hu</t>
  </si>
  <si>
    <t xml:space="preserve">Szalai Istvánné</t>
  </si>
  <si>
    <t xml:space="preserve">99/544-130, 30/968-5610</t>
  </si>
  <si>
    <t xml:space="preserve">polgarmester.agyagos@kapulan.hu</t>
  </si>
  <si>
    <t xml:space="preserve">Pásztor Katalin</t>
  </si>
  <si>
    <t xml:space="preserve">9371 Vitnyéd, Fő utca 7.</t>
  </si>
  <si>
    <t xml:space="preserve">96/595-065</t>
  </si>
  <si>
    <t xml:space="preserve">hivatalvitnyed@rlan.hu</t>
  </si>
  <si>
    <t xml:space="preserve">Ajak</t>
  </si>
  <si>
    <t xml:space="preserve"> Kisvárdai járás</t>
  </si>
  <si>
    <t xml:space="preserve">4524 Ajak, Ady Endre út 25.</t>
  </si>
  <si>
    <t xml:space="preserve">06-45/455-035</t>
  </si>
  <si>
    <t xml:space="preserve">ajakhiv@gmail.com</t>
  </si>
  <si>
    <t xml:space="preserve">www.ajak.hu</t>
  </si>
  <si>
    <t xml:space="preserve">Kerekes Miklós</t>
  </si>
  <si>
    <t xml:space="preserve">4524 Ajak, Rákóczi út 84.</t>
  </si>
  <si>
    <t xml:space="preserve">06-45/455-035
06-30/648-1440</t>
  </si>
  <si>
    <t xml:space="preserve">miklos.kerekes70@gmail.com</t>
  </si>
  <si>
    <t xml:space="preserve">Dr. Kósáné Fuder Laura</t>
  </si>
  <si>
    <t xml:space="preserve">4600 Kisvárda, Vár utca 13.</t>
  </si>
  <si>
    <t xml:space="preserve">06-45/455-035
06-30/249-0325</t>
  </si>
  <si>
    <t xml:space="preserve">ajak.jegyzo@gmail.com</t>
  </si>
  <si>
    <t xml:space="preserve">Ajka</t>
  </si>
  <si>
    <t xml:space="preserve"> Ajkai járás</t>
  </si>
  <si>
    <t xml:space="preserve">8400 Ajka, Szabadság tér 12. </t>
  </si>
  <si>
    <t xml:space="preserve">(88)521-100</t>
  </si>
  <si>
    <t xml:space="preserve">jegyzo@hivatal.ajka.hu</t>
  </si>
  <si>
    <t xml:space="preserve">www.ajka.hu</t>
  </si>
  <si>
    <t xml:space="preserve">Schwartz Béla</t>
  </si>
  <si>
    <t xml:space="preserve">8400 Ajka, Szabadság tér 12.</t>
  </si>
  <si>
    <t xml:space="preserve">(88)521-101, (30)348-5351</t>
  </si>
  <si>
    <t xml:space="preserve">polgarmester@hivatal.ajka.hu</t>
  </si>
  <si>
    <t xml:space="preserve">dr. Jáger László</t>
  </si>
  <si>
    <t xml:space="preserve">(88)521-102, (30)385-3521</t>
  </si>
  <si>
    <t xml:space="preserve">Aka</t>
  </si>
  <si>
    <t xml:space="preserve">Császár</t>
  </si>
  <si>
    <t xml:space="preserve">2862 Aka Kossuth L. u. 39.</t>
  </si>
  <si>
    <t xml:space="preserve">(34) 377-800</t>
  </si>
  <si>
    <t xml:space="preserve">info@akakozseg.hu</t>
  </si>
  <si>
    <t xml:space="preserve">www.akakozseg.hu
www.bakonyalja.hu</t>
  </si>
  <si>
    <t xml:space="preserve">Mór Antal</t>
  </si>
  <si>
    <t xml:space="preserve">2862 Aka, Kossuth L. u. 39.</t>
  </si>
  <si>
    <t xml:space="preserve">antal.aka@gmail.com</t>
  </si>
  <si>
    <t xml:space="preserve">dr. Cserhalmi Antal</t>
  </si>
  <si>
    <t xml:space="preserve">2858 Császár Kisfaludy u. 5.</t>
  </si>
  <si>
    <t xml:space="preserve">(34) 376-333</t>
  </si>
  <si>
    <t xml:space="preserve">csaszarpolg@novonet.hu</t>
  </si>
  <si>
    <t xml:space="preserve">Akasztó</t>
  </si>
  <si>
    <t xml:space="preserve"> Kiskőrösi járás</t>
  </si>
  <si>
    <t xml:space="preserve">6221 Akasztó, Fő utca 40.</t>
  </si>
  <si>
    <t xml:space="preserve">06 78 451 011</t>
  </si>
  <si>
    <t xml:space="preserve">akasztophiv@kabel2.hu</t>
  </si>
  <si>
    <t xml:space="preserve">www.akaszto.hu</t>
  </si>
  <si>
    <t xml:space="preserve">Suhajda Antal</t>
  </si>
  <si>
    <t xml:space="preserve">06 20 398 8113; 06 78 451 011</t>
  </si>
  <si>
    <t xml:space="preserve">polgarmester.akaszto@kabel2.hu</t>
  </si>
  <si>
    <t xml:space="preserve">Varga Béláné</t>
  </si>
  <si>
    <t xml:space="preserve">06 78 451 260; 06 20 559 1440</t>
  </si>
  <si>
    <t xml:space="preserve">Alacska</t>
  </si>
  <si>
    <t xml:space="preserve"> Kazincbarcikai járás</t>
  </si>
  <si>
    <t xml:space="preserve">Berente</t>
  </si>
  <si>
    <t xml:space="preserve">3779 Alacska, Dózsa György út 7.</t>
  </si>
  <si>
    <t xml:space="preserve">48/521-165</t>
  </si>
  <si>
    <t xml:space="preserve">alacska@primposta.hu</t>
  </si>
  <si>
    <t xml:space="preserve">www.alacska.hu</t>
  </si>
  <si>
    <t xml:space="preserve">Ujlaki Béla</t>
  </si>
  <si>
    <t xml:space="preserve">48/521-165, 20/362-6333</t>
  </si>
  <si>
    <t xml:space="preserve">Fortuna János</t>
  </si>
  <si>
    <t xml:space="preserve">3704 Berente, Esze Tamás utca 18.</t>
  </si>
  <si>
    <t xml:space="preserve">48/411-435, 70/334-9048</t>
  </si>
  <si>
    <t xml:space="preserve">fortuna.janos@berente.hu</t>
  </si>
  <si>
    <t xml:space="preserve">Alap</t>
  </si>
  <si>
    <t xml:space="preserve"> Sárbogárdi járás</t>
  </si>
  <si>
    <t xml:space="preserve">7011 Alap Dózsa György utca 31. </t>
  </si>
  <si>
    <t xml:space="preserve">06-25-221-102</t>
  </si>
  <si>
    <t xml:space="preserve">titkar.aphiv@invitel.hu</t>
  </si>
  <si>
    <t xml:space="preserve">www.alap.hu</t>
  </si>
  <si>
    <t xml:space="preserve">Méhes Lajosné</t>
  </si>
  <si>
    <t xml:space="preserve">7011 Alap, Dózsa György utca 31.</t>
  </si>
  <si>
    <t xml:space="preserve">25/221-102</t>
  </si>
  <si>
    <t xml:space="preserve">Csalovszkiné Mezei Zsuzsanna</t>
  </si>
  <si>
    <t xml:space="preserve">7011 Alap, Dózsa György utca 31. </t>
  </si>
  <si>
    <t xml:space="preserve">jegyz.aphiv@invitel.hu</t>
  </si>
  <si>
    <t xml:space="preserve">Alattyán</t>
  </si>
  <si>
    <t xml:space="preserve"> Jászapáti járás</t>
  </si>
  <si>
    <t xml:space="preserve">5142 Alattyán, Szent István tér 1. </t>
  </si>
  <si>
    <t xml:space="preserve">06-57/561-011</t>
  </si>
  <si>
    <t xml:space="preserve">ph@alattyan.hu</t>
  </si>
  <si>
    <t xml:space="preserve">www.alattyan.hu</t>
  </si>
  <si>
    <t xml:space="preserve">Koczkás Gábor Mátyás</t>
  </si>
  <si>
    <t xml:space="preserve">5142 Alattyán, Szent István út 25.</t>
  </si>
  <si>
    <t xml:space="preserve">06-57/561 011/9 mellék
06-20/241-3556</t>
  </si>
  <si>
    <t xml:space="preserve">Tóth Ildikó</t>
  </si>
  <si>
    <t xml:space="preserve">5100 Szolnok, Hunyadi János u. 55. fsz.2.</t>
  </si>
  <si>
    <t xml:space="preserve">06-57/561-011/3 mellék
06-20/928-0051</t>
  </si>
  <si>
    <t xml:space="preserve">jegyzo@alattyan.hu</t>
  </si>
  <si>
    <t xml:space="preserve">Albertirsa</t>
  </si>
  <si>
    <t xml:space="preserve">2730 Albertirsa, Irsay K. u. 2.</t>
  </si>
  <si>
    <t xml:space="preserve">53/570-050</t>
  </si>
  <si>
    <t xml:space="preserve">info@albertirsa.hu</t>
  </si>
  <si>
    <t xml:space="preserve">www.albertirsa.hu</t>
  </si>
  <si>
    <t xml:space="preserve">Fazekas László</t>
  </si>
  <si>
    <t xml:space="preserve">53/570-053, 06-20-975-0229</t>
  </si>
  <si>
    <t xml:space="preserve">polgarmester@albertirsa.hu</t>
  </si>
  <si>
    <t xml:space="preserve">Kovács Zoltánné dr.</t>
  </si>
  <si>
    <t xml:space="preserve">53/570-052, 06-20-9818719</t>
  </si>
  <si>
    <t xml:space="preserve">jegyzo@albertirsa.hu</t>
  </si>
  <si>
    <t xml:space="preserve">Alcsútdoboz</t>
  </si>
  <si>
    <t xml:space="preserve"> Bicskei járás</t>
  </si>
  <si>
    <t xml:space="preserve">Felcsút</t>
  </si>
  <si>
    <t xml:space="preserve">8087 Alcsútdoboz, József Attila u. 5.</t>
  </si>
  <si>
    <t xml:space="preserve">06/22/594-070</t>
  </si>
  <si>
    <t xml:space="preserve">info@alcsutdoboz.hu</t>
  </si>
  <si>
    <t xml:space="preserve">www.alcsutdoboz.hu</t>
  </si>
  <si>
    <t xml:space="preserve">Tóth Erika</t>
  </si>
  <si>
    <t xml:space="preserve">8087 Alcsútdoboz, József A. u. 5.</t>
  </si>
  <si>
    <t xml:space="preserve">22/594-080</t>
  </si>
  <si>
    <t xml:space="preserve">polgarmester@alcsutdoboz.hu</t>
  </si>
  <si>
    <t xml:space="preserve">dr. Sisa András</t>
  </si>
  <si>
    <t xml:space="preserve">8086 Felcsút, Fő utca 75.</t>
  </si>
  <si>
    <t xml:space="preserve">22/594-036, 06/20/972-0406</t>
  </si>
  <si>
    <t xml:space="preserve">jegyzo@felcsut.hu</t>
  </si>
  <si>
    <t xml:space="preserve">Aldebrő</t>
  </si>
  <si>
    <t xml:space="preserve"> Füzesabonyi járás</t>
  </si>
  <si>
    <t xml:space="preserve">Kápolna</t>
  </si>
  <si>
    <t xml:space="preserve">3353 Aldebrő, Arany János út. 1.</t>
  </si>
  <si>
    <t xml:space="preserve">36/480001</t>
  </si>
  <si>
    <t xml:space="preserve">korjegyzo@aldebro.hu</t>
  </si>
  <si>
    <t xml:space="preserve">www.aldebro.hu</t>
  </si>
  <si>
    <t xml:space="preserve">Wingendorf János</t>
  </si>
  <si>
    <t xml:space="preserve">36/480-001, 06 20 4616947</t>
  </si>
  <si>
    <t xml:space="preserve">wingendorfjanos@gmail.com</t>
  </si>
  <si>
    <t xml:space="preserve">Gulyás Imre</t>
  </si>
  <si>
    <t xml:space="preserve">3355 Kápolna, Kossuth L. u. 16.</t>
  </si>
  <si>
    <t xml:space="preserve">36/488-101, 30/2445282</t>
  </si>
  <si>
    <t xml:space="preserve">kapolnapolghiv@gmail.com</t>
  </si>
  <si>
    <t xml:space="preserve">Algyő</t>
  </si>
  <si>
    <t xml:space="preserve">nagyközség</t>
  </si>
  <si>
    <t xml:space="preserve"> Szegedi járás</t>
  </si>
  <si>
    <t xml:space="preserve">6750 Algyő, Kastélykert u. 40.</t>
  </si>
  <si>
    <t xml:space="preserve">62/517-517</t>
  </si>
  <si>
    <t xml:space="preserve">ph@algyo.hu</t>
  </si>
  <si>
    <t xml:space="preserve">www.algyo.hu</t>
  </si>
  <si>
    <t xml:space="preserve">Molnár Áron</t>
  </si>
  <si>
    <t xml:space="preserve">62/517-510</t>
  </si>
  <si>
    <t xml:space="preserve">pm@algyo.hu</t>
  </si>
  <si>
    <t xml:space="preserve">Dr. Varga Ildikó</t>
  </si>
  <si>
    <t xml:space="preserve">62/517-511</t>
  </si>
  <si>
    <t xml:space="preserve">jegyzo@algyo.hu</t>
  </si>
  <si>
    <t xml:space="preserve">Alibánfa</t>
  </si>
  <si>
    <t xml:space="preserve"> Zalaegerszegi járás</t>
  </si>
  <si>
    <t xml:space="preserve">Zalaszentiván</t>
  </si>
  <si>
    <t xml:space="preserve">8921 Alibánfa, Petőfi u. 1.</t>
  </si>
  <si>
    <t xml:space="preserve">92/593030</t>
  </si>
  <si>
    <t xml:space="preserve">korjegyzoseg.zivan
@t-online.hu</t>
  </si>
  <si>
    <t xml:space="preserve">www.alibanfa.hu</t>
  </si>
  <si>
    <t xml:space="preserve">Blaskovics László Csaba</t>
  </si>
  <si>
    <t xml:space="preserve">8921 Zalaszentiván, Hunyadi u. 2/a.</t>
  </si>
  <si>
    <t xml:space="preserve">blaskovicslaci2@gmail.com</t>
  </si>
  <si>
    <t xml:space="preserve">dr. Erdélyi Gábor</t>
  </si>
  <si>
    <t xml:space="preserve">8923 Zalaszentiván, Hunyadi u. 2/a.</t>
  </si>
  <si>
    <t xml:space="preserve">92/593-030</t>
  </si>
  <si>
    <t xml:space="preserve">korjegyzoseg.zivan@t-online.hu</t>
  </si>
  <si>
    <t xml:space="preserve">Almamellék</t>
  </si>
  <si>
    <t xml:space="preserve"> Szigetvári járás</t>
  </si>
  <si>
    <t xml:space="preserve">Szentlászló</t>
  </si>
  <si>
    <t xml:space="preserve">7934 Almamellék, Kossuth L. u. 19.</t>
  </si>
  <si>
    <t xml:space="preserve">73/554-023</t>
  </si>
  <si>
    <t xml:space="preserve">korjegyzoseg@almamellek.hu</t>
  </si>
  <si>
    <t xml:space="preserve">www.almamellek.hu</t>
  </si>
  <si>
    <t xml:space="preserve">Szilágyiné Kadiró Erika Mária</t>
  </si>
  <si>
    <t xml:space="preserve">73/554-023, 70/527-7624</t>
  </si>
  <si>
    <t xml:space="preserve">polgarmester@almamellek.hu</t>
  </si>
  <si>
    <t xml:space="preserve">dr. Kontra Krisztián</t>
  </si>
  <si>
    <t xml:space="preserve">7936 Szentlászló, Rákóczi u. 27.</t>
  </si>
  <si>
    <t xml:space="preserve">73/554-040 20/2737470</t>
  </si>
  <si>
    <t xml:space="preserve">koh@szentlaszlo.hu</t>
  </si>
  <si>
    <t xml:space="preserve">Almásfüzitő</t>
  </si>
  <si>
    <t xml:space="preserve">2932 Almásfüzitő Petőfi tér 7.</t>
  </si>
  <si>
    <t xml:space="preserve">(34) 348-251</t>
  </si>
  <si>
    <t xml:space="preserve">polghiv@almasfuzito.hu</t>
  </si>
  <si>
    <t xml:space="preserve">www.almasfuzito.hu</t>
  </si>
  <si>
    <t xml:space="preserve">Karánsebesy Lukács Pál</t>
  </si>
  <si>
    <t xml:space="preserve">polgarmester@almasfuzito.hu</t>
  </si>
  <si>
    <t xml:space="preserve">Dr. Szeidl Bernadett</t>
  </si>
  <si>
    <t xml:space="preserve">(34) 348-251; 30/927-8174</t>
  </si>
  <si>
    <t xml:space="preserve">jegyzo@almasfuzito.hu</t>
  </si>
  <si>
    <t xml:space="preserve">Almásháza</t>
  </si>
  <si>
    <t xml:space="preserve">Nagykapornak</t>
  </si>
  <si>
    <t xml:space="preserve">8935 Almásháza, Béke u. 26.</t>
  </si>
  <si>
    <t xml:space="preserve">92/367001</t>
  </si>
  <si>
    <t xml:space="preserve">korjegyzoseg@
nagykapornak.eu</t>
  </si>
  <si>
    <t xml:space="preserve">www.almashaza.hu</t>
  </si>
  <si>
    <t xml:space="preserve">Németh Attila</t>
  </si>
  <si>
    <t xml:space="preserve">70/3353036</t>
  </si>
  <si>
    <t xml:space="preserve">almashaza@gmail.com</t>
  </si>
  <si>
    <t xml:space="preserve">Kövécsné Kozma Györgyi</t>
  </si>
  <si>
    <t xml:space="preserve">8935 Nagykapornak, Zrínyi Miklós u. 1.</t>
  </si>
  <si>
    <t xml:space="preserve">92/367-001,  30/563-0394</t>
  </si>
  <si>
    <t xml:space="preserve">korjegyzoseg@nagykapornak.eu </t>
  </si>
  <si>
    <t xml:space="preserve">Almáskamarás</t>
  </si>
  <si>
    <t xml:space="preserve"> Mezőkovácsházai járás</t>
  </si>
  <si>
    <t xml:space="preserve">Kunágota</t>
  </si>
  <si>
    <t xml:space="preserve">5747 Almáskamarás Dózsa György u. 54.</t>
  </si>
  <si>
    <t xml:space="preserve">68/439-001</t>
  </si>
  <si>
    <t xml:space="preserve">almaspolghiv@fabinet.hu</t>
  </si>
  <si>
    <t xml:space="preserve">www.almaskamaras.hu</t>
  </si>
  <si>
    <t xml:space="preserve">Mazán Attila</t>
  </si>
  <si>
    <t xml:space="preserve">BOLDOG ZOLTÁNNÉ </t>
  </si>
  <si>
    <t xml:space="preserve">5746 Kunágota Rákóczi u. 9.</t>
  </si>
  <si>
    <t xml:space="preserve">06-68-430-000;06-20-251-2593</t>
  </si>
  <si>
    <t xml:space="preserve">jegyzo@kunagota.t-online.hu</t>
  </si>
  <si>
    <t xml:space="preserve">Almáskeresztúr</t>
  </si>
  <si>
    <t xml:space="preserve">Mozsgó</t>
  </si>
  <si>
    <t xml:space="preserve">7932 Almáskeresztúr, Fő u. 53.</t>
  </si>
  <si>
    <t xml:space="preserve">73/544-018</t>
  </si>
  <si>
    <t xml:space="preserve">jegyzo.mozsgo@vipmail.hu</t>
  </si>
  <si>
    <t xml:space="preserve">Veriga Lajos</t>
  </si>
  <si>
    <t xml:space="preserve">30/950-7587</t>
  </si>
  <si>
    <t xml:space="preserve">nincs</t>
  </si>
  <si>
    <t xml:space="preserve">dr. Szilas Tamás</t>
  </si>
  <si>
    <t xml:space="preserve">7932 Mozsgó, Batthyány u. 15.</t>
  </si>
  <si>
    <t xml:space="preserve">73/544-018; 20/229-7159</t>
  </si>
  <si>
    <t xml:space="preserve">Jegyzo.mozsgo@vipmail.hu</t>
  </si>
  <si>
    <t xml:space="preserve">Álmosd</t>
  </si>
  <si>
    <t xml:space="preserve"> Nyíradonyi járás</t>
  </si>
  <si>
    <t xml:space="preserve">4285 Álmosd, Fő u. 10.</t>
  </si>
  <si>
    <t xml:space="preserve">52/388-035</t>
  </si>
  <si>
    <t xml:space="preserve">almosdhivatal@gmail.com</t>
  </si>
  <si>
    <t xml:space="preserve">www.almosd.hu</t>
  </si>
  <si>
    <t xml:space="preserve">Köteles István</t>
  </si>
  <si>
    <t xml:space="preserve">4285 Álmosd, Kölcsey u. 38.sz.</t>
  </si>
  <si>
    <t xml:space="preserve">06/52 388-035  06/30 941-4828</t>
  </si>
  <si>
    <t xml:space="preserve">polgarmester@almosd.hu</t>
  </si>
  <si>
    <t xml:space="preserve">Dr. Szabolcsi László</t>
  </si>
  <si>
    <t xml:space="preserve">4032 Debrecen, Doberdó u. 7. fsz/2.</t>
  </si>
  <si>
    <t xml:space="preserve">52/388-035   
30/692-8265   
</t>
  </si>
  <si>
    <t xml:space="preserve">drszabolcsilaszlo@gmail.com</t>
  </si>
  <si>
    <t xml:space="preserve">Alsóberecki</t>
  </si>
  <si>
    <t xml:space="preserve"> Sátoraljaújhelyi járás</t>
  </si>
  <si>
    <t xml:space="preserve">Mikóháza</t>
  </si>
  <si>
    <t xml:space="preserve">3985 Alsóberecki, Kossuth Lajos utca 29.</t>
  </si>
  <si>
    <t xml:space="preserve">47/322224</t>
  </si>
  <si>
    <t xml:space="preserve">alsobereckihiv@freemail.hu</t>
  </si>
  <si>
    <t xml:space="preserve">www.alsoberecki.eoldal.hu</t>
  </si>
  <si>
    <t xml:space="preserve">Emriné Bajnok Zita</t>
  </si>
  <si>
    <t xml:space="preserve">3985 Alsóberecki Kossuth Lajos utca 29.</t>
  </si>
  <si>
    <t xml:space="preserve">47/322-224, 30/219-1834</t>
  </si>
  <si>
    <t xml:space="preserve">alsobereckihivatal@gmail.com</t>
  </si>
  <si>
    <t xml:space="preserve">dr. Bényei Norbert</t>
  </si>
  <si>
    <t xml:space="preserve">3989 Mikóháza, Szabadság u. 10.</t>
  </si>
  <si>
    <t xml:space="preserve">20/259-2913, 47/308-031</t>
  </si>
  <si>
    <t xml:space="preserve">mikohaza@mikohaza.hu</t>
  </si>
  <si>
    <t xml:space="preserve">Alsóbogát</t>
  </si>
  <si>
    <t xml:space="preserve"> Kaposvári járás</t>
  </si>
  <si>
    <t xml:space="preserve">Somogyjád</t>
  </si>
  <si>
    <t xml:space="preserve">7443 Alsóbogát, Vörösmarty u. 33.</t>
  </si>
  <si>
    <t xml:space="preserve">82/589-011</t>
  </si>
  <si>
    <t xml:space="preserve">polgarmeseter@alsobagat.hu</t>
  </si>
  <si>
    <t xml:space="preserve">www.alsobogat.hu</t>
  </si>
  <si>
    <t xml:space="preserve">Süle Tibor</t>
  </si>
  <si>
    <t xml:space="preserve">7443 Alsóbogát, Vörösmarty u. 35.</t>
  </si>
  <si>
    <t xml:space="preserve">82/589-011., 06-30-216-6127</t>
  </si>
  <si>
    <t xml:space="preserve">polgarmester@alsobogat.hu</t>
  </si>
  <si>
    <t xml:space="preserve">Dakos Péter</t>
  </si>
  <si>
    <t xml:space="preserve">7443 Somogyjád, Kossuth L. u. 42.</t>
  </si>
  <si>
    <t xml:space="preserve">82/489-001</t>
  </si>
  <si>
    <t xml:space="preserve">sjad@t-online.hu</t>
  </si>
  <si>
    <t xml:space="preserve">Alsódobsza</t>
  </si>
  <si>
    <t xml:space="preserve"> Szerencsi járás</t>
  </si>
  <si>
    <t xml:space="preserve">Megyaszó</t>
  </si>
  <si>
    <t xml:space="preserve">3717 Alsódobsza, Rákóczi Ferenc u. 44. </t>
  </si>
  <si>
    <t xml:space="preserve">47/350-012</t>
  </si>
  <si>
    <t xml:space="preserve">alsodobsza.polg.hiv@t-online.hu</t>
  </si>
  <si>
    <t xml:space="preserve">Bûdi Károly</t>
  </si>
  <si>
    <t xml:space="preserve">3717 Alsódobsza, Rákóczi Ferenc u. 44.</t>
  </si>
  <si>
    <t xml:space="preserve">47/350-027, 20/569-3314</t>
  </si>
  <si>
    <t xml:space="preserve">Lengyelné Bús Zita</t>
  </si>
  <si>
    <t xml:space="preserve">3718 Megyaszó, Alkotmány u. 2.</t>
  </si>
  <si>
    <t xml:space="preserve">47/350-027</t>
  </si>
  <si>
    <t xml:space="preserve">megyaszo@hernadktv.hu</t>
  </si>
  <si>
    <t xml:space="preserve">Alsógagy</t>
  </si>
  <si>
    <t xml:space="preserve"> Encsi járás</t>
  </si>
  <si>
    <t xml:space="preserve">Szalaszend</t>
  </si>
  <si>
    <t xml:space="preserve">3837 Alsógagy, Rákóczi Ferenc út 18.</t>
  </si>
  <si>
    <t xml:space="preserve">46/540-204</t>
  </si>
  <si>
    <t xml:space="preserve">alsogagy.onkormanyzat@gmail.com </t>
  </si>
  <si>
    <t xml:space="preserve">Takács László</t>
  </si>
  <si>
    <t xml:space="preserve">3837 Alsógagy, Rákóczi Ferenc út 19.</t>
  </si>
  <si>
    <t xml:space="preserve">46/540-204, 30/470-1754</t>
  </si>
  <si>
    <t xml:space="preserve">alsogagylaci@gmail.com</t>
  </si>
  <si>
    <t xml:space="preserve">Nagy Boglárka</t>
  </si>
  <si>
    <t xml:space="preserve">3863 Szalszend, Jókai Mór út 91/b</t>
  </si>
  <si>
    <t xml:space="preserve">20/374-3005</t>
  </si>
  <si>
    <t xml:space="preserve">nagyboglarka76@gmail.com</t>
  </si>
  <si>
    <t xml:space="preserve">Alsómocsolád</t>
  </si>
  <si>
    <t xml:space="preserve">Mágocs</t>
  </si>
  <si>
    <t xml:space="preserve">7345 Alsómocsolád, Rákóczi u. 21.</t>
  </si>
  <si>
    <t xml:space="preserve">72/560-026</t>
  </si>
  <si>
    <t xml:space="preserve">mocsolad@t-online.hu</t>
  </si>
  <si>
    <t xml:space="preserve">www.alsomocsolad.hu</t>
  </si>
  <si>
    <t xml:space="preserve">Dicsõ László</t>
  </si>
  <si>
    <t xml:space="preserve">alsomocsolad@t-online.hu</t>
  </si>
  <si>
    <t xml:space="preserve">dr. Morvay Klaudia</t>
  </si>
  <si>
    <t xml:space="preserve">7342 Mágocs, Szabadság u. 39.</t>
  </si>
  <si>
    <t xml:space="preserve">72/451-110/14, 20/5829233</t>
  </si>
  <si>
    <t xml:space="preserve">jegyzo@magocs.hu</t>
  </si>
  <si>
    <t xml:space="preserve">Alsónána</t>
  </si>
  <si>
    <t xml:space="preserve"> Szekszárdi járás</t>
  </si>
  <si>
    <t xml:space="preserve">Bátaszék</t>
  </si>
  <si>
    <t xml:space="preserve">7147 Alsónána, Kossuth u. 27.</t>
  </si>
  <si>
    <t xml:space="preserve">74/430103</t>
  </si>
  <si>
    <t xml:space="preserve">alsonana@gmail.com</t>
  </si>
  <si>
    <t xml:space="preserve">www.alsonana.hu</t>
  </si>
  <si>
    <t xml:space="preserve">Kis Istvánné</t>
  </si>
  <si>
    <t xml:space="preserve">74/430103 és 30/5665645</t>
  </si>
  <si>
    <t xml:space="preserve">Skoda Ferenc</t>
  </si>
  <si>
    <t xml:space="preserve">7140 Bátaszék, Szabadság u. 4.</t>
  </si>
  <si>
    <t xml:space="preserve">74/591918 és 30/2269636</t>
  </si>
  <si>
    <t xml:space="preserve">bszek.jegyzo@bataszekph.hu</t>
  </si>
  <si>
    <t xml:space="preserve">Alsónémedi</t>
  </si>
  <si>
    <t xml:space="preserve"> Gyáli járás</t>
  </si>
  <si>
    <t xml:space="preserve">2351 Alsónémedi, Fő út 58.</t>
  </si>
  <si>
    <t xml:space="preserve">06-29/337-101</t>
  </si>
  <si>
    <t xml:space="preserve">alsonemedi@alsonemedi.hu</t>
  </si>
  <si>
    <t xml:space="preserve">www.alsonemedi.hu</t>
  </si>
  <si>
    <t xml:space="preserve">Vincze József</t>
  </si>
  <si>
    <t xml:space="preserve">2351 Alsónémedi, Pf. 1.</t>
  </si>
  <si>
    <t xml:space="preserve">29/337-101/13; 0630/950-4021</t>
  </si>
  <si>
    <t xml:space="preserve">polgarmester@alsonemedi.hu</t>
  </si>
  <si>
    <t xml:space="preserve">dr. Percze Tünde</t>
  </si>
  <si>
    <t xml:space="preserve">29/337-101/23; 0630/861-7037</t>
  </si>
  <si>
    <t xml:space="preserve">jegyzo@alsonemedi.hu</t>
  </si>
  <si>
    <t xml:space="preserve">Alsónemesapáti</t>
  </si>
  <si>
    <t xml:space="preserve">Nagypáli</t>
  </si>
  <si>
    <t xml:space="preserve">8924 Alsónemesapáti, Petőfi u. 1.</t>
  </si>
  <si>
    <t xml:space="preserve">92/593-078</t>
  </si>
  <si>
    <t xml:space="preserve">alsonemesapati@gmail.com</t>
  </si>
  <si>
    <t xml:space="preserve">www.alsonemesapati.hu</t>
  </si>
  <si>
    <t xml:space="preserve">Pereszteginé Cziráki Katalin</t>
  </si>
  <si>
    <t xml:space="preserve">92/593-078, 30/466-49-25</t>
  </si>
  <si>
    <t xml:space="preserve">alsonemesapatipm@gmail.com</t>
  </si>
  <si>
    <t xml:space="preserve">Simon Margit</t>
  </si>
  <si>
    <t xml:space="preserve">8924 Alsónemesapáti Petőfi S.u.1.</t>
  </si>
  <si>
    <t xml:space="preserve">anahiv8924@gmail.com</t>
  </si>
  <si>
    <t xml:space="preserve">Alsónyék</t>
  </si>
  <si>
    <t xml:space="preserve">7144 Alsónyék, Fő u. 1.</t>
  </si>
  <si>
    <t xml:space="preserve">74/491149</t>
  </si>
  <si>
    <t xml:space="preserve">kozseghaza.alsonyek@t-online.hu</t>
  </si>
  <si>
    <t xml:space="preserve">www.alsonyek.hu</t>
  </si>
  <si>
    <t xml:space="preserve">Dózsa-Pál Tibor</t>
  </si>
  <si>
    <t xml:space="preserve">7148 Alsónyék, Fő u. 1.</t>
  </si>
  <si>
    <t xml:space="preserve">74/491146 és 70/9410156</t>
  </si>
  <si>
    <t xml:space="preserve">Alsóörs</t>
  </si>
  <si>
    <t xml:space="preserve">8226 Alsóörs, Ady Endre u. 7.</t>
  </si>
  <si>
    <t xml:space="preserve">(87)447-192</t>
  </si>
  <si>
    <t xml:space="preserve">hivatal@alsoors.hu</t>
  </si>
  <si>
    <t xml:space="preserve">www.alsoors.hu</t>
  </si>
  <si>
    <t xml:space="preserve">Hebling Zsolt József</t>
  </si>
  <si>
    <t xml:space="preserve">(87)447-192, (30)444-6555</t>
  </si>
  <si>
    <t xml:space="preserve">polgarmester@alsoors.hu</t>
  </si>
  <si>
    <t xml:space="preserve">Báró Béla</t>
  </si>
  <si>
    <t xml:space="preserve">(87)447-192/2, (20)395-5938</t>
  </si>
  <si>
    <t xml:space="preserve">Alsópáhok</t>
  </si>
  <si>
    <t xml:space="preserve"> Keszthelyi járás</t>
  </si>
  <si>
    <t xml:space="preserve">8394 Alsópáhok Fő u. 65.</t>
  </si>
  <si>
    <t xml:space="preserve">83-344-001</t>
  </si>
  <si>
    <t xml:space="preserve">polghivalsopahok
@t-online.hu</t>
  </si>
  <si>
    <t xml:space="preserve">www.alsopahok.hu</t>
  </si>
  <si>
    <t xml:space="preserve">Czigány Sándor</t>
  </si>
  <si>
    <t xml:space="preserve">83-344-090, 06-30-235-3485</t>
  </si>
  <si>
    <t xml:space="preserve">pmalsopahok@t-online.hu</t>
  </si>
  <si>
    <t xml:space="preserve">Dr. Puskás László</t>
  </si>
  <si>
    <t xml:space="preserve">83/344-001, 70/319-2212</t>
  </si>
  <si>
    <t xml:space="preserve">polghivalsopahok@t-online.hu</t>
  </si>
  <si>
    <t xml:space="preserve">Alsópetény</t>
  </si>
  <si>
    <t xml:space="preserve"> Rétsági járás</t>
  </si>
  <si>
    <t xml:space="preserve">Nézsa</t>
  </si>
  <si>
    <t xml:space="preserve">2617 alsópetény, Petőfi út 24.</t>
  </si>
  <si>
    <t xml:space="preserve">35 530-019</t>
  </si>
  <si>
    <t xml:space="preserve">hivatal@phalsopeteny.hu</t>
  </si>
  <si>
    <t xml:space="preserve">www.alsopeteny.hu</t>
  </si>
  <si>
    <t xml:space="preserve">Laluja Imre</t>
  </si>
  <si>
    <t xml:space="preserve">2617 Alsópetény, Petőfi út 24.</t>
  </si>
  <si>
    <t xml:space="preserve">35/380-061</t>
  </si>
  <si>
    <t xml:space="preserve">polgarmester@phalsopeteny.hu</t>
  </si>
  <si>
    <t xml:space="preserve">Kovácsné Varga Andrea</t>
  </si>
  <si>
    <t xml:space="preserve">2618 Nézsa, Park utca 1.</t>
  </si>
  <si>
    <t xml:space="preserve">06-35/530-040</t>
  </si>
  <si>
    <t xml:space="preserve">hivatal@phnezsa.hu</t>
  </si>
  <si>
    <t xml:space="preserve">Alsórajk</t>
  </si>
  <si>
    <t xml:space="preserve"> Nagykanizsai járás</t>
  </si>
  <si>
    <t xml:space="preserve">Felsőrajk</t>
  </si>
  <si>
    <t xml:space="preserve">8768 Alsórajk, Kossut utca 10.</t>
  </si>
  <si>
    <t xml:space="preserve">93/554-002</t>
  </si>
  <si>
    <t xml:space="preserve">alsorajk@axelero.hu</t>
  </si>
  <si>
    <t xml:space="preserve">www.alsorajk.hu</t>
  </si>
  <si>
    <t xml:space="preserve">Boros Attila</t>
  </si>
  <si>
    <t xml:space="preserve">8768 Alsórajk, Kossuth utca 10.</t>
  </si>
  <si>
    <t xml:space="preserve">93/554-002, 06/30/3783-192</t>
  </si>
  <si>
    <t xml:space="preserve">jegyzo@korjegyzosegfrajk.t-online.hu</t>
  </si>
  <si>
    <t xml:space="preserve">Baloghné dr. Andel Zsuzsanna</t>
  </si>
  <si>
    <t xml:space="preserve">8767 Felsőrajk, Kossuth Lajos u. 8.</t>
  </si>
  <si>
    <t xml:space="preserve">93/354-001,  30/3856-101</t>
  </si>
  <si>
    <t xml:space="preserve">Alsóregmec</t>
  </si>
  <si>
    <t xml:space="preserve">3989 Alsóregmec, Szabadság u. 22.</t>
  </si>
  <si>
    <t xml:space="preserve">47/308-031</t>
  </si>
  <si>
    <t xml:space="preserve">www.alsoregmec.hu</t>
  </si>
  <si>
    <t xml:space="preserve">Laczkó Pál</t>
  </si>
  <si>
    <t xml:space="preserve">20/313-9788</t>
  </si>
  <si>
    <t xml:space="preserve">Alsószenterzsébet</t>
  </si>
  <si>
    <t xml:space="preserve"> Lenti járás</t>
  </si>
  <si>
    <t xml:space="preserve">Csesztreg</t>
  </si>
  <si>
    <t xml:space="preserve">8973 Alsószenterzsébet, Jókai út 7.</t>
  </si>
  <si>
    <t xml:space="preserve">06-92/573-020</t>
  </si>
  <si>
    <t xml:space="preserve">info@csesztreg.hu</t>
  </si>
  <si>
    <t xml:space="preserve">www.kozoshivatal.csesztreg.hu</t>
  </si>
  <si>
    <t xml:space="preserve">Horváth László</t>
  </si>
  <si>
    <t xml:space="preserve">8973 Csesztreg, Dózsa út 2.</t>
  </si>
  <si>
    <t xml:space="preserve">06-70/453-9760</t>
  </si>
  <si>
    <t xml:space="preserve">dr. Tüske Róbertné</t>
  </si>
  <si>
    <t xml:space="preserve">92/573-020., 30/815-5048</t>
  </si>
  <si>
    <t xml:space="preserve">jegyzo@csesztreg.hu</t>
  </si>
  <si>
    <t xml:space="preserve">Alsószentiván</t>
  </si>
  <si>
    <t xml:space="preserve">7012 Alsószentiván Béke utca. 56/a</t>
  </si>
  <si>
    <t xml:space="preserve">06-25-224-501</t>
  </si>
  <si>
    <t xml:space="preserve">alszosz@vnet.hu</t>
  </si>
  <si>
    <t xml:space="preserve">Nagy Lajos</t>
  </si>
  <si>
    <t xml:space="preserve">7012 Alsószentiván, Béke utca 56/a.</t>
  </si>
  <si>
    <t xml:space="preserve">25/224-501</t>
  </si>
  <si>
    <t xml:space="preserve">alsosz@vnet.hu</t>
  </si>
  <si>
    <t xml:space="preserve">Alsószentmárton</t>
  </si>
  <si>
    <t xml:space="preserve"> Siklósi járás</t>
  </si>
  <si>
    <t xml:space="preserve">Siklósnagyfalu</t>
  </si>
  <si>
    <t xml:space="preserve">7826 Alsószentmárton, Táncsics M. utca 20/C</t>
  </si>
  <si>
    <t xml:space="preserve">72/569-000</t>
  </si>
  <si>
    <t xml:space="preserve">hivatal@alsoszentmarton.hu</t>
  </si>
  <si>
    <t xml:space="preserve">Budai László</t>
  </si>
  <si>
    <t xml:space="preserve">72/569-000, 20/436-8808</t>
  </si>
  <si>
    <t xml:space="preserve">dr. Tamás Gábor</t>
  </si>
  <si>
    <t xml:space="preserve">7823 Siklósnagyfalu, Kossuth L. utca 8/A.</t>
  </si>
  <si>
    <t xml:space="preserve">Alsószölnök</t>
  </si>
  <si>
    <t xml:space="preserve"> Szentgotthárdi járás</t>
  </si>
  <si>
    <t xml:space="preserve">9983 Alsószölnök, Fő út 19.</t>
  </si>
  <si>
    <t xml:space="preserve">94-534-006</t>
  </si>
  <si>
    <t xml:space="preserve">info@alsoszolnok.hu</t>
  </si>
  <si>
    <t xml:space="preserve">www.alsoszolnok.hu</t>
  </si>
  <si>
    <t xml:space="preserve">Monek Zsolt</t>
  </si>
  <si>
    <t xml:space="preserve">06/30/9731208</t>
  </si>
  <si>
    <t xml:space="preserve">Szukicsné Skaper Mónika</t>
  </si>
  <si>
    <t xml:space="preserve">9983 Alsószölnök Fő út 19.</t>
  </si>
  <si>
    <t xml:space="preserve">94/534-008, 06/30/5090593</t>
  </si>
  <si>
    <t xml:space="preserve">jegyzo@alsoszolnok.hu</t>
  </si>
  <si>
    <t xml:space="preserve">Alsószuha</t>
  </si>
  <si>
    <t xml:space="preserve">Ragály</t>
  </si>
  <si>
    <t xml:space="preserve">3726 Alsószuha, Dózsa György út 3.</t>
  </si>
  <si>
    <t xml:space="preserve">alsoszuha_onk@freemail.hu</t>
  </si>
  <si>
    <t xml:space="preserve">Nagy Károly</t>
  </si>
  <si>
    <t xml:space="preserve">48/358-003</t>
  </si>
  <si>
    <t xml:space="preserve">Zelenka Andrea</t>
  </si>
  <si>
    <t xml:space="preserve">3724 Ragály, Rákóczi Ferenc út 16.</t>
  </si>
  <si>
    <t xml:space="preserve">48/354-001, 30/489-1925</t>
  </si>
  <si>
    <t xml:space="preserve">korjegyzoseg09@gmail.com</t>
  </si>
  <si>
    <t xml:space="preserve">Alsótelekes</t>
  </si>
  <si>
    <t xml:space="preserve">Rudabánya</t>
  </si>
  <si>
    <t xml:space="preserve">3735 Alsótelekes, Béke u 36.</t>
  </si>
  <si>
    <t xml:space="preserve">48/568-246</t>
  </si>
  <si>
    <t xml:space="preserve">alsotelekes@citromail.hu</t>
  </si>
  <si>
    <t xml:space="preserve">Bodnár Tibor</t>
  </si>
  <si>
    <t xml:space="preserve">Dr. Sallai Árpád</t>
  </si>
  <si>
    <t xml:space="preserve">3733 Rudabánya, Gvadányi József u 47.</t>
  </si>
  <si>
    <t xml:space="preserve">48/568-216, 70/313-9465</t>
  </si>
  <si>
    <t xml:space="preserve">polghivrudabanya@t-online.hu</t>
  </si>
  <si>
    <t xml:space="preserve">Alsótold</t>
  </si>
  <si>
    <t xml:space="preserve"> Pásztói járás</t>
  </si>
  <si>
    <t xml:space="preserve">Szurdokpüspöki</t>
  </si>
  <si>
    <t xml:space="preserve">3069 Alsótold, Szabadság út 6.</t>
  </si>
  <si>
    <t xml:space="preserve">32/380-001</t>
  </si>
  <si>
    <t xml:space="preserve">alsotold@toldinet.hu</t>
  </si>
  <si>
    <t xml:space="preserve">www.alsotold.hu</t>
  </si>
  <si>
    <t xml:space="preserve">Sándor Szandra Éva</t>
  </si>
  <si>
    <t xml:space="preserve">30/9987-595</t>
  </si>
  <si>
    <t xml:space="preserve">Molnárné dr. Kontra Bernadett</t>
  </si>
  <si>
    <t xml:space="preserve">3064 Szurdokpüspöki Béke utca 3.</t>
  </si>
  <si>
    <t xml:space="preserve">szphivatal@gmail.com</t>
  </si>
  <si>
    <t xml:space="preserve">Alsóújlak</t>
  </si>
  <si>
    <t xml:space="preserve"> Vasvári járás</t>
  </si>
  <si>
    <t xml:space="preserve">Kám</t>
  </si>
  <si>
    <t xml:space="preserve">9842 Alsóújlak, Csurgó utca 15/a</t>
  </si>
  <si>
    <t xml:space="preserve">hivatal@alsoujlak.hu</t>
  </si>
  <si>
    <t xml:space="preserve">www.alsoujlak.hu</t>
  </si>
  <si>
    <t xml:space="preserve">Németh Tibor</t>
  </si>
  <si>
    <t xml:space="preserve">         Alsóújlak, Csurgó u. 15/a</t>
  </si>
  <si>
    <t xml:space="preserve">Kardos Andrea</t>
  </si>
  <si>
    <t xml:space="preserve">Kám, Kossuth u. 26.</t>
  </si>
  <si>
    <t xml:space="preserve">0694575027, 06205294710</t>
  </si>
  <si>
    <t xml:space="preserve">postmaster@kamszem.t-online.hu</t>
  </si>
  <si>
    <t xml:space="preserve">Alsóvadász</t>
  </si>
  <si>
    <t xml:space="preserve">Aszaló</t>
  </si>
  <si>
    <t xml:space="preserve">3811 Alsóvadász, Fő út 63.</t>
  </si>
  <si>
    <t xml:space="preserve">46/596-400</t>
  </si>
  <si>
    <t xml:space="preserve">alsovadasz@chello.hu</t>
  </si>
  <si>
    <t xml:space="preserve">http://alsovadasz.5mp.eu/</t>
  </si>
  <si>
    <t xml:space="preserve">Szemán János</t>
  </si>
  <si>
    <t xml:space="preserve">3811 Alsóvadász Fő út 63.</t>
  </si>
  <si>
    <t xml:space="preserve">46/596-333, 30/302-1594</t>
  </si>
  <si>
    <t xml:space="preserve">szemanjanos@gmail.com</t>
  </si>
  <si>
    <t xml:space="preserve">Kozákné Bukszár Anna</t>
  </si>
  <si>
    <t xml:space="preserve">3841 Aszaló, Rákóczi Ferenc út 87.</t>
  </si>
  <si>
    <t xml:space="preserve">46/596-266, 20/368-8160</t>
  </si>
  <si>
    <t xml:space="preserve">aszalohivatal@chello.hu</t>
  </si>
  <si>
    <t xml:space="preserve">Alsózsolca</t>
  </si>
  <si>
    <t xml:space="preserve"> Miskolci járás</t>
  </si>
  <si>
    <t xml:space="preserve">3571 Alsózsolca, Kossuth Lajos út 138.</t>
  </si>
  <si>
    <t xml:space="preserve">46/520-020</t>
  </si>
  <si>
    <t xml:space="preserve">polg.hiv@alsozsolca.hu</t>
  </si>
  <si>
    <t xml:space="preserve">www.alsozsolca.hu</t>
  </si>
  <si>
    <t xml:space="preserve">Szilágyi László</t>
  </si>
  <si>
    <t xml:space="preserve">46/520-020 30/469-3043</t>
  </si>
  <si>
    <t xml:space="preserve">polgarmester@alsozsolca.hu</t>
  </si>
  <si>
    <t xml:space="preserve">Urbánné Lengyel Zsuzsanna</t>
  </si>
  <si>
    <t xml:space="preserve">46/520-023, 30/681-4316</t>
  </si>
  <si>
    <t xml:space="preserve">Ambrózfalva</t>
  </si>
  <si>
    <t xml:space="preserve"> Makói járás</t>
  </si>
  <si>
    <t xml:space="preserve">Csanádalberti</t>
  </si>
  <si>
    <t xml:space="preserve">6916 Ambrózfalva, Dózsa György u. 1.</t>
  </si>
  <si>
    <t xml:space="preserve">62/521-010</t>
  </si>
  <si>
    <t xml:space="preserve">ambrozfalva@vnet.hu</t>
  </si>
  <si>
    <t xml:space="preserve">Perleczki Béláné</t>
  </si>
  <si>
    <t xml:space="preserve">62-521-010</t>
  </si>
  <si>
    <t xml:space="preserve">Dr. Sarkadi Péter</t>
  </si>
  <si>
    <t xml:space="preserve">6915 Csanádalberti, Fő u. 30.</t>
  </si>
  <si>
    <t xml:space="preserve">polghivcsanadalberti@oroscom.hu</t>
  </si>
  <si>
    <t xml:space="preserve">Anarcs</t>
  </si>
  <si>
    <t xml:space="preserve">Gyulaháza</t>
  </si>
  <si>
    <t xml:space="preserve">4546 Anarcs, Kossuth utca 30.</t>
  </si>
  <si>
    <t xml:space="preserve">polgarmester@anarcs.hu</t>
  </si>
  <si>
    <t xml:space="preserve">www.anarcs.hu</t>
  </si>
  <si>
    <t xml:space="preserve">Kalinák József János</t>
  </si>
  <si>
    <t xml:space="preserve">45404011
303700535</t>
  </si>
  <si>
    <t xml:space="preserve">Pappné Vass Erzsébet</t>
  </si>
  <si>
    <t xml:space="preserve">4545 Gyulaháza, Petőfi u.45.</t>
  </si>
  <si>
    <t xml:space="preserve">45/715-006, 20/455-2345</t>
  </si>
  <si>
    <t xml:space="preserve">gyulahazahiv@gmail.com</t>
  </si>
  <si>
    <t xml:space="preserve">Andocs</t>
  </si>
  <si>
    <t xml:space="preserve"> Tabi járás</t>
  </si>
  <si>
    <t xml:space="preserve">8675 Andocs, Szent Ferenc tér 1.</t>
  </si>
  <si>
    <t xml:space="preserve">06/84/372-501</t>
  </si>
  <si>
    <t xml:space="preserve">andocsph@t-online.hu</t>
  </si>
  <si>
    <t xml:space="preserve">www.andocs.hu</t>
  </si>
  <si>
    <t xml:space="preserve">Törõcsik Ferencné</t>
  </si>
  <si>
    <t xml:space="preserve">06/84/372-501, 06/84/572-022,06/30/871-1812</t>
  </si>
  <si>
    <t xml:space="preserve">andocsph@t-pnline.hu</t>
  </si>
  <si>
    <t xml:space="preserve">Werner József Lászlóné</t>
  </si>
  <si>
    <t xml:space="preserve">06/84/372-501,  06/30/709-0795</t>
  </si>
  <si>
    <t xml:space="preserve">Andornaktálya</t>
  </si>
  <si>
    <t xml:space="preserve"> Egri járás</t>
  </si>
  <si>
    <t xml:space="preserve">3399 Andornaktálya, II. Rákóczi Ferenc út 160.</t>
  </si>
  <si>
    <t xml:space="preserve">36/430527</t>
  </si>
  <si>
    <t xml:space="preserve">onkormanyzat@andornaktalya.hu
</t>
  </si>
  <si>
    <t xml:space="preserve">www.andornaktalya.hu</t>
  </si>
  <si>
    <t xml:space="preserve">Vámosi László</t>
  </si>
  <si>
    <t xml:space="preserve">36/430527, 30/2985220</t>
  </si>
  <si>
    <t xml:space="preserve">vamosi.laszlo@andornaktalya.hu</t>
  </si>
  <si>
    <t xml:space="preserve">Szabó Zoltán</t>
  </si>
  <si>
    <t xml:space="preserve">36/430527, 20/4761485</t>
  </si>
  <si>
    <t xml:space="preserve">szabo.zoltan@andornaktalya.hu</t>
  </si>
  <si>
    <t xml:space="preserve">Andrásfa</t>
  </si>
  <si>
    <t xml:space="preserve">9811 Andrásfa, Petőfi u. 3.</t>
  </si>
  <si>
    <t xml:space="preserve">06-94-574014</t>
  </si>
  <si>
    <t xml:space="preserve">korjegyzoseg@gyorvar.hu </t>
  </si>
  <si>
    <t xml:space="preserve">andrasfa.lapunk.hu</t>
  </si>
  <si>
    <t xml:space="preserve">Korán Tibor Miklós</t>
  </si>
  <si>
    <t xml:space="preserve">9811 Andrásfa, Petőfi u.3.</t>
  </si>
  <si>
    <t xml:space="preserve">06-30-699 25 43</t>
  </si>
  <si>
    <t xml:space="preserve">Annavölgy</t>
  </si>
  <si>
    <t xml:space="preserve"> Esztergomi járás</t>
  </si>
  <si>
    <t xml:space="preserve">Csolnok</t>
  </si>
  <si>
    <t xml:space="preserve">2529 Annavölgy Községháza köz 2.</t>
  </si>
  <si>
    <t xml:space="preserve">(33) 508-510</t>
  </si>
  <si>
    <t xml:space="preserve">annavolgy@invitel.hu</t>
  </si>
  <si>
    <t xml:space="preserve">www.annavolgy.hu</t>
  </si>
  <si>
    <t xml:space="preserve">Bánhidi József</t>
  </si>
  <si>
    <t xml:space="preserve">polgarmester@annavolgy.hu</t>
  </si>
  <si>
    <t xml:space="preserve">Pőczéné dr. Csorba Erika</t>
  </si>
  <si>
    <t xml:space="preserve">2521 Csolnok Rákóczi tér 1.</t>
  </si>
  <si>
    <t xml:space="preserve">(33) 506-780</t>
  </si>
  <si>
    <t xml:space="preserve">jegyzo@csolnok.hu</t>
  </si>
  <si>
    <t xml:space="preserve">Apácatorna</t>
  </si>
  <si>
    <t xml:space="preserve">Tüskevár</t>
  </si>
  <si>
    <t xml:space="preserve">8477 Apácatorna, Kossuth Lajos u.18.</t>
  </si>
  <si>
    <t xml:space="preserve">(88)239-086</t>
  </si>
  <si>
    <t xml:space="preserve">apacatorna@invitel.hu </t>
  </si>
  <si>
    <t xml:space="preserve">www.tuskevarikozoshivatal.hu</t>
  </si>
  <si>
    <t xml:space="preserve">Kovács Béla</t>
  </si>
  <si>
    <t xml:space="preserve">(88)239-086, (20)926-7724</t>
  </si>
  <si>
    <t xml:space="preserve">Szarka Gyula</t>
  </si>
  <si>
    <t xml:space="preserve">8477 Tüskevár, Kossuth Lajos u.48.</t>
  </si>
  <si>
    <t xml:space="preserve">(88)259-101, (30)599-4661</t>
  </si>
  <si>
    <t xml:space="preserve">tuskevarjegyzo@invitel.hu</t>
  </si>
  <si>
    <t xml:space="preserve">Apagy</t>
  </si>
  <si>
    <t xml:space="preserve"> Nyíregyházai járás</t>
  </si>
  <si>
    <t xml:space="preserve">4553 Apagy Kossuth Lajos utca 145</t>
  </si>
  <si>
    <t xml:space="preserve">42/548-014</t>
  </si>
  <si>
    <t xml:space="preserve">polg.hiv@apagyph.t-online.hu</t>
  </si>
  <si>
    <t xml:space="preserve">www.apagy.hu</t>
  </si>
  <si>
    <t xml:space="preserve">Kiss István</t>
  </si>
  <si>
    <t xml:space="preserve">4553 Apagy Ady Endre út 33</t>
  </si>
  <si>
    <t xml:space="preserve">Dr.Tóth Tibor</t>
  </si>
  <si>
    <t xml:space="preserve">4553 Apagy Kossuth lajos utca 145</t>
  </si>
  <si>
    <t xml:space="preserve">tibordr@citromail.hu</t>
  </si>
  <si>
    <t xml:space="preserve">Apaj</t>
  </si>
  <si>
    <t xml:space="preserve"> Ráckevei járás</t>
  </si>
  <si>
    <t xml:space="preserve">Áporka</t>
  </si>
  <si>
    <t xml:space="preserve">2345 Apaj, Fő tér 2.</t>
  </si>
  <si>
    <t xml:space="preserve">24-512525</t>
  </si>
  <si>
    <t xml:space="preserve">tikarsag@apaj.hu</t>
  </si>
  <si>
    <t xml:space="preserve">www.apaj.hu</t>
  </si>
  <si>
    <t xml:space="preserve">Novák Pál</t>
  </si>
  <si>
    <t xml:space="preserve">0620/9401967</t>
  </si>
  <si>
    <t xml:space="preserve">polgarmester@apaj.hu</t>
  </si>
  <si>
    <t xml:space="preserve">dr. Barcsai Antal</t>
  </si>
  <si>
    <t xml:space="preserve">2338 Áporka, Petőfi S. u. 32.</t>
  </si>
  <si>
    <t xml:space="preserve">06-24/409-161, 06-30/627-5625</t>
  </si>
  <si>
    <t xml:space="preserve">jegyzo@aporka.hu</t>
  </si>
  <si>
    <t xml:space="preserve">Aparhant</t>
  </si>
  <si>
    <t xml:space="preserve"> Bonyhádi járás</t>
  </si>
  <si>
    <t xml:space="preserve">Kakasd</t>
  </si>
  <si>
    <t xml:space="preserve">7186 Aparhant, Rákóczi F. u. 34.</t>
  </si>
  <si>
    <t xml:space="preserve">74/483-792</t>
  </si>
  <si>
    <t xml:space="preserve">hivatal@aparhant.hu</t>
  </si>
  <si>
    <t xml:space="preserve">www.aparhant.hu</t>
  </si>
  <si>
    <t xml:space="preserve">Csóka Attila</t>
  </si>
  <si>
    <t xml:space="preserve">Visnyei Gabriella</t>
  </si>
  <si>
    <t xml:space="preserve">7122 Kakasd, Rákóczi F. u. 285.</t>
  </si>
  <si>
    <t xml:space="preserve">74/431-923 mobil: 20/ 50-19-650</t>
  </si>
  <si>
    <t xml:space="preserve">jegyzoaparhant@gmail.com</t>
  </si>
  <si>
    <t xml:space="preserve">Apátfalva</t>
  </si>
  <si>
    <t xml:space="preserve">6931 Apátfalva, Templom u. 69.</t>
  </si>
  <si>
    <t xml:space="preserve">62/520-040</t>
  </si>
  <si>
    <t xml:space="preserve">apatfalva.polg@vnet.hu</t>
  </si>
  <si>
    <t xml:space="preserve">www.apatfalva.hu</t>
  </si>
  <si>
    <t xml:space="preserve">Szekeres Ferenc</t>
  </si>
  <si>
    <t xml:space="preserve">Sajtos László</t>
  </si>
  <si>
    <t xml:space="preserve">Apátistvánfalva</t>
  </si>
  <si>
    <t xml:space="preserve">Szentgotthárd</t>
  </si>
  <si>
    <t xml:space="preserve">9982 Apátistvánfalva, Fő út 143.</t>
  </si>
  <si>
    <t xml:space="preserve">06 (94) 536-001</t>
  </si>
  <si>
    <t xml:space="preserve">apatpm@gmail.com</t>
  </si>
  <si>
    <t xml:space="preserve">www.apatistvanfalva.hu</t>
  </si>
  <si>
    <t xml:space="preserve">Császár-Bartakovics Csaba</t>
  </si>
  <si>
    <t xml:space="preserve">94/536-001, 06/30 3978436</t>
  </si>
  <si>
    <t xml:space="preserve">Dr. Dancsecs Zsolt</t>
  </si>
  <si>
    <t xml:space="preserve">9970 Szentgotthárd, Széll Kálmán tér 11. Pf. 23</t>
  </si>
  <si>
    <t xml:space="preserve">94/553-063, 06-30/689-0475</t>
  </si>
  <si>
    <t xml:space="preserve">jegyzo@szentgotthard.hu</t>
  </si>
  <si>
    <t xml:space="preserve">Apátvarasd</t>
  </si>
  <si>
    <t xml:space="preserve"> Pécsváradi járás</t>
  </si>
  <si>
    <t xml:space="preserve">Pécsvárad</t>
  </si>
  <si>
    <t xml:space="preserve">7720 Apátvarasd, Fő u. 56.</t>
  </si>
  <si>
    <t xml:space="preserve">pmhivatal@pecsvarad.hu</t>
  </si>
  <si>
    <t xml:space="preserve">http://www.apatvarasd.hu</t>
  </si>
  <si>
    <t xml:space="preserve">Bodorkás István</t>
  </si>
  <si>
    <t xml:space="preserve">72 672-037, 20/2714379</t>
  </si>
  <si>
    <t xml:space="preserve">apatvarasd@t-online.hu</t>
  </si>
  <si>
    <t xml:space="preserve">dr. Fenyvesi János</t>
  </si>
  <si>
    <t xml:space="preserve">7720 Pécsvárad, Szentháromság tér 3.</t>
  </si>
  <si>
    <t xml:space="preserve">72/465-025, 36309364295</t>
  </si>
  <si>
    <t xml:space="preserve">fenyvesi@pecsvarad.hu</t>
  </si>
  <si>
    <t xml:space="preserve">Apc</t>
  </si>
  <si>
    <t xml:space="preserve"> Hatvani járás</t>
  </si>
  <si>
    <t xml:space="preserve">3032 Apc, Erzsébet tér 1.</t>
  </si>
  <si>
    <t xml:space="preserve">37/385-309</t>
  </si>
  <si>
    <t xml:space="preserve">apc@apc.hu</t>
  </si>
  <si>
    <t xml:space="preserve">www.apc.hu</t>
  </si>
  <si>
    <t xml:space="preserve">Juhász István</t>
  </si>
  <si>
    <t xml:space="preserve">3032 Apc, Erzsébet utca 5.</t>
  </si>
  <si>
    <t xml:space="preserve">06-20/495-4528</t>
  </si>
  <si>
    <t xml:space="preserve">polgi@apc.hu</t>
  </si>
  <si>
    <t xml:space="preserve">dr. Zsiga Szilvia</t>
  </si>
  <si>
    <t xml:space="preserve">37/385-309 , 20/468-5725</t>
  </si>
  <si>
    <t xml:space="preserve">jegyzo@apc.hu</t>
  </si>
  <si>
    <t xml:space="preserve">06-24/409-161</t>
  </si>
  <si>
    <t xml:space="preserve">phivatal@aporka.hu</t>
  </si>
  <si>
    <t xml:space="preserve">www.aporka.hu</t>
  </si>
  <si>
    <t xml:space="preserve">Mészáros Károly</t>
  </si>
  <si>
    <t xml:space="preserve">06-24/409-161, 06-20/585-5938, 06-30/698-3825</t>
  </si>
  <si>
    <t xml:space="preserve">polgarmester@aporka.hu</t>
  </si>
  <si>
    <t xml:space="preserve">Apostag</t>
  </si>
  <si>
    <t xml:space="preserve"> Kunszentmiklósi járás</t>
  </si>
  <si>
    <t xml:space="preserve">6088 Apostag, Kossuth L. u. 1.</t>
  </si>
  <si>
    <t xml:space="preserve">78/528-041</t>
  </si>
  <si>
    <t xml:space="preserve">apostag.onkorm@tanet.hu</t>
  </si>
  <si>
    <t xml:space="preserve">www.apostag.hu</t>
  </si>
  <si>
    <t xml:space="preserve">Zakar Zoltán János</t>
  </si>
  <si>
    <t xml:space="preserve">78/528-041; 30/437-6228</t>
  </si>
  <si>
    <t xml:space="preserve">polgarmester@apostag.hu</t>
  </si>
  <si>
    <t xml:space="preserve">Zsidóné dr. Faragó Monika</t>
  </si>
  <si>
    <t xml:space="preserve">78/528-041; 70/313-9109</t>
  </si>
  <si>
    <t xml:space="preserve">apostag.jegyzo@tanet.hu</t>
  </si>
  <si>
    <t xml:space="preserve">Aranyosapáti</t>
  </si>
  <si>
    <t xml:space="preserve"> Vásárosnaményi járás</t>
  </si>
  <si>
    <t xml:space="preserve">4634 Aranyosapáti, Petőfi S. u. 14.</t>
  </si>
  <si>
    <t xml:space="preserve">06/45/482-009</t>
  </si>
  <si>
    <t xml:space="preserve">apatipm@gmail.com</t>
  </si>
  <si>
    <t xml:space="preserve">Sándorné Kozma Erika</t>
  </si>
  <si>
    <t xml:space="preserve">06/45/482-009, 06/30/851-57-78</t>
  </si>
  <si>
    <t xml:space="preserve">Czidorné Moldvai Katalin mb</t>
  </si>
  <si>
    <t xml:space="preserve">Aranyosgadány</t>
  </si>
  <si>
    <t xml:space="preserve">Pellérd</t>
  </si>
  <si>
    <t xml:space="preserve">7671 Aranyosgadány, Kossuth L. u. 25.</t>
  </si>
  <si>
    <t xml:space="preserve">72-422-023</t>
  </si>
  <si>
    <t xml:space="preserve">aranyosgad@freemail.hu</t>
  </si>
  <si>
    <t xml:space="preserve">Csurgyók Lajosné</t>
  </si>
  <si>
    <t xml:space="preserve">72/422-004, +36-30-3349622</t>
  </si>
  <si>
    <t xml:space="preserve">Dávor Lászlóné</t>
  </si>
  <si>
    <t xml:space="preserve">7831 Pellérd, Fő tér 4.</t>
  </si>
  <si>
    <t xml:space="preserve">06-72-587-921, +36-30-8342923</t>
  </si>
  <si>
    <t xml:space="preserve">jegyzo@pellerd.hu</t>
  </si>
  <si>
    <t xml:space="preserve">Arka</t>
  </si>
  <si>
    <t xml:space="preserve">3885 Arka, Hunyadi János utca 29.</t>
  </si>
  <si>
    <t xml:space="preserve">46/387-681</t>
  </si>
  <si>
    <t xml:space="preserve">arka57@freemail.hu</t>
  </si>
  <si>
    <t xml:space="preserve">www.arka.hu</t>
  </si>
  <si>
    <t xml:space="preserve">Varkoly Ferenc</t>
  </si>
  <si>
    <t xml:space="preserve">70/376-7224</t>
  </si>
  <si>
    <t xml:space="preserve">Arló</t>
  </si>
  <si>
    <t xml:space="preserve"> Ózdi járás</t>
  </si>
  <si>
    <t xml:space="preserve">3663 Arló, Ady Endre út 162.</t>
  </si>
  <si>
    <t xml:space="preserve">48/544-000, 48/544-002, 48/444-190</t>
  </si>
  <si>
    <t xml:space="preserve">postmaster@onkormarlo.t-online.hu, titkarsag@@onkormarlo.t-online.hu</t>
  </si>
  <si>
    <t xml:space="preserve">www.arlo.hu</t>
  </si>
  <si>
    <t xml:space="preserve">Vámos István Józsefné dr.</t>
  </si>
  <si>
    <t xml:space="preserve">48/544-003, 30/923-9786</t>
  </si>
  <si>
    <t xml:space="preserve">postmaster@onkormarlo.t-online.hu</t>
  </si>
  <si>
    <t xml:space="preserve">Klisóczkiné Papp Andrea</t>
  </si>
  <si>
    <t xml:space="preserve">48/544-004, 30/998-4676</t>
  </si>
  <si>
    <t xml:space="preserve">jegyzo@onkormarlo.t-online.hu</t>
  </si>
  <si>
    <t xml:space="preserve">Arnót</t>
  </si>
  <si>
    <t xml:space="preserve">3713 Arnót, Petőfi Sándor utca 120.</t>
  </si>
  <si>
    <t xml:space="preserve">46/500-740</t>
  </si>
  <si>
    <t xml:space="preserve">arnot@arnot.hu</t>
  </si>
  <si>
    <t xml:space="preserve">www.arnot.hu</t>
  </si>
  <si>
    <t xml:space="preserve">Dr. Üveges István</t>
  </si>
  <si>
    <t xml:space="preserve">3713 Arnót Petőfi Sándor u. 120.</t>
  </si>
  <si>
    <t xml:space="preserve">46/500-740 ,  20/946-5010</t>
  </si>
  <si>
    <t xml:space="preserve">3713 Arnót, Petőfi Sándor u. 120.</t>
  </si>
  <si>
    <t xml:space="preserve">Ároktő</t>
  </si>
  <si>
    <t xml:space="preserve"> Mezőcsáti járás</t>
  </si>
  <si>
    <t xml:space="preserve">Mezőcsát</t>
  </si>
  <si>
    <t xml:space="preserve">3467 Ároktő, Széchenyi István utca 75.</t>
  </si>
  <si>
    <t xml:space="preserve">49/354-102</t>
  </si>
  <si>
    <t xml:space="preserve">postmaster@aroktopm.t-online.hu</t>
  </si>
  <si>
    <t xml:space="preserve">Vargáné Kerékgyártó Ildikó Anna</t>
  </si>
  <si>
    <t xml:space="preserve">Tóthné Bodnár Irén</t>
  </si>
  <si>
    <t xml:space="preserve">3450 Mezőcsát, Hősök-tere 1.</t>
  </si>
  <si>
    <t xml:space="preserve">49/552-046/113, 70/984-5332</t>
  </si>
  <si>
    <t xml:space="preserve">jegyzo@mezocsat.hu</t>
  </si>
  <si>
    <t xml:space="preserve">Árpádhalom</t>
  </si>
  <si>
    <t xml:space="preserve"> Szentesi járás</t>
  </si>
  <si>
    <t xml:space="preserve">Nagymágocs</t>
  </si>
  <si>
    <t xml:space="preserve">6623 Árpádhalom, Petőfi u. 17.</t>
  </si>
  <si>
    <t xml:space="preserve">63/456-057</t>
  </si>
  <si>
    <t xml:space="preserve">pmhivatal@arpadhalom.hu</t>
  </si>
  <si>
    <t xml:space="preserve">www.arpadhalom.hu</t>
  </si>
  <si>
    <t xml:space="preserve">Szarka Attila</t>
  </si>
  <si>
    <t xml:space="preserve">polgarmester@arpadhalom.hu</t>
  </si>
  <si>
    <t xml:space="preserve">Dr. Mészáros Erzsébet</t>
  </si>
  <si>
    <t xml:space="preserve">6622 Nagymágocs, Szentesi út 42.</t>
  </si>
  <si>
    <t xml:space="preserve">63/363-035</t>
  </si>
  <si>
    <t xml:space="preserve">nagymagocs@invitel.hu</t>
  </si>
  <si>
    <t xml:space="preserve">Árpás</t>
  </si>
  <si>
    <t xml:space="preserve"> Téti járás</t>
  </si>
  <si>
    <t xml:space="preserve">Gyarmat</t>
  </si>
  <si>
    <t xml:space="preserve">9132 Árpás, Kápolna tér 8.</t>
  </si>
  <si>
    <t xml:space="preserve">96/681-002</t>
  </si>
  <si>
    <t xml:space="preserve">polghivarpas@rlan.hu</t>
  </si>
  <si>
    <t xml:space="preserve">www.sokoroalja.hu/arpas</t>
  </si>
  <si>
    <t xml:space="preserve">Szabó András</t>
  </si>
  <si>
    <t xml:space="preserve">polgivarpas@rlan</t>
  </si>
  <si>
    <t xml:space="preserve">Tarr Attila</t>
  </si>
  <si>
    <t xml:space="preserve">9126 Gyarmat, Magyar utca 14.</t>
  </si>
  <si>
    <t xml:space="preserve">96/480-001, 20/519-7525</t>
  </si>
  <si>
    <t xml:space="preserve">polg.hiv.gyarmat@rlan.hu</t>
  </si>
  <si>
    <t xml:space="preserve">Ártánd</t>
  </si>
  <si>
    <t xml:space="preserve"> Berettyóújfalui járás</t>
  </si>
  <si>
    <t xml:space="preserve">Biharkeresztes</t>
  </si>
  <si>
    <t xml:space="preserve">4115 Ártánd, Rákóczi u. 28. </t>
  </si>
  <si>
    <t xml:space="preserve">54/431-710</t>
  </si>
  <si>
    <t xml:space="preserve">phartand@gmail.com</t>
  </si>
  <si>
    <t xml:space="preserve">www.artand.hu</t>
  </si>
  <si>
    <t xml:space="preserve">Benkõ Sándor</t>
  </si>
  <si>
    <t xml:space="preserve">4115  Ártánd, Rákóczi u. 28.</t>
  </si>
  <si>
    <t xml:space="preserve">06/54-431-710</t>
  </si>
  <si>
    <t xml:space="preserve">phartand@gmail.com
benko.sandor@artand.hu</t>
  </si>
  <si>
    <t xml:space="preserve">Dr. Juhász Marica</t>
  </si>
  <si>
    <t xml:space="preserve">4110 Biharkeresztes, Széchenyi u. 57.</t>
  </si>
  <si>
    <t xml:space="preserve">54/430-001</t>
  </si>
  <si>
    <t xml:space="preserve">hivatal@biharkeresztes.hu</t>
  </si>
  <si>
    <t xml:space="preserve">Ásotthalom</t>
  </si>
  <si>
    <t xml:space="preserve"> Mórahalmi járás</t>
  </si>
  <si>
    <t xml:space="preserve">6783 Ásotthalom, Szent István tér 1.</t>
  </si>
  <si>
    <t xml:space="preserve">62-591-560</t>
  </si>
  <si>
    <t xml:space="preserve">polghiv@asotthalom.hu</t>
  </si>
  <si>
    <t xml:space="preserve">www.asotthalom.hu</t>
  </si>
  <si>
    <t xml:space="preserve">Toroczkai László</t>
  </si>
  <si>
    <t xml:space="preserve">62-591-562</t>
  </si>
  <si>
    <t xml:space="preserve">Dr. Turbucz Marietta Judit</t>
  </si>
  <si>
    <t xml:space="preserve">62/591-570</t>
  </si>
  <si>
    <t xml:space="preserve">jegyzo@asotthalom.hu</t>
  </si>
  <si>
    <t xml:space="preserve">Ásványráró</t>
  </si>
  <si>
    <t xml:space="preserve"> Mosonmagyaróvári járás</t>
  </si>
  <si>
    <t xml:space="preserve">Kimle</t>
  </si>
  <si>
    <t xml:space="preserve">9177 Ásványráró, Rákóczi u. 14.</t>
  </si>
  <si>
    <t xml:space="preserve">96/576-053</t>
  </si>
  <si>
    <t xml:space="preserve">polgarmesterihivatal@asvanyraro.hu</t>
  </si>
  <si>
    <t xml:space="preserve">www.asvanyraro.hu</t>
  </si>
  <si>
    <t xml:space="preserve">Tatainé Popp Rita</t>
  </si>
  <si>
    <t xml:space="preserve">20/441-4090</t>
  </si>
  <si>
    <t xml:space="preserve">polgarmester@asvanyraro.hu</t>
  </si>
  <si>
    <t xml:space="preserve">Dr. Mátyus-Minkó Nikoletta</t>
  </si>
  <si>
    <t xml:space="preserve">9181 Kimle, Vízpart utca 2.</t>
  </si>
  <si>
    <t xml:space="preserve">96/228-030, 20/253-9434</t>
  </si>
  <si>
    <t xml:space="preserve">korjegyzo@kimle.hu</t>
  </si>
  <si>
    <t xml:space="preserve">46/596-266</t>
  </si>
  <si>
    <t xml:space="preserve">www.aszalo.hu</t>
  </si>
  <si>
    <t xml:space="preserve">Dr. Mészáros Zoltán</t>
  </si>
  <si>
    <t xml:space="preserve">3841 Aszaló Rákóczi Ferenc út 87.</t>
  </si>
  <si>
    <t xml:space="preserve">46/596-266, 70/948-3894</t>
  </si>
  <si>
    <t xml:space="preserve">Ászár</t>
  </si>
  <si>
    <t xml:space="preserve">2581 Ászár Kossuth L. u. 16.</t>
  </si>
  <si>
    <t xml:space="preserve">(34) 353-938</t>
  </si>
  <si>
    <t xml:space="preserve">info@aszar.hu</t>
  </si>
  <si>
    <t xml:space="preserve">www.bakonyalja.hu</t>
  </si>
  <si>
    <t xml:space="preserve">Pekár Zsolt</t>
  </si>
  <si>
    <t xml:space="preserve">polgarmester.aszar@polgarmesteri.axelero.net</t>
  </si>
  <si>
    <t xml:space="preserve">Dr. Istvándi Csilla</t>
  </si>
  <si>
    <t xml:space="preserve">2881 Ászár Kossuth L. u. 16.</t>
  </si>
  <si>
    <t xml:space="preserve">jegyzo.aszar@polgarmesteri.axelero.net</t>
  </si>
  <si>
    <t xml:space="preserve">Aszód</t>
  </si>
  <si>
    <t xml:space="preserve"> Aszódi járás</t>
  </si>
  <si>
    <t xml:space="preserve">2170 Aszód, Szabadság tér 9.</t>
  </si>
  <si>
    <t xml:space="preserve">06-28-500-666</t>
  </si>
  <si>
    <t xml:space="preserve">aszod.titkarsag@aszod.hu;</t>
  </si>
  <si>
    <t xml:space="preserve">www.aszod.hu</t>
  </si>
  <si>
    <t xml:space="preserve">Sztán István</t>
  </si>
  <si>
    <t xml:space="preserve">06-28-500-666, 06/30/648-8501</t>
  </si>
  <si>
    <t xml:space="preserve">istvan.sztan@pmhaszod.hu</t>
  </si>
  <si>
    <t xml:space="preserve">Dr. Bóta Julianna</t>
  </si>
  <si>
    <t xml:space="preserve">2170 Aszód, Szabadság tér. 9.</t>
  </si>
  <si>
    <t xml:space="preserve">06-28-500-666, 06/30/602-1878</t>
  </si>
  <si>
    <t xml:space="preserve">bota.jegyzo@aszod.hu;tamas.kovacs@aszod.hu;istvan.sztan@pmhaszod.hu</t>
  </si>
  <si>
    <t xml:space="preserve">Aszófő</t>
  </si>
  <si>
    <t xml:space="preserve"> Balatonfüredi járás</t>
  </si>
  <si>
    <t xml:space="preserve">Tihany</t>
  </si>
  <si>
    <t xml:space="preserve">8241 Aszófő, Árpád u. 2.</t>
  </si>
  <si>
    <t xml:space="preserve">(87)445-081</t>
  </si>
  <si>
    <t xml:space="preserve">aszofo@canet.hu</t>
  </si>
  <si>
    <t xml:space="preserve">www.aszofo.hu</t>
  </si>
  <si>
    <t xml:space="preserve">Keller Vendel</t>
  </si>
  <si>
    <t xml:space="preserve">(87)441-081</t>
  </si>
  <si>
    <t xml:space="preserve">Németh Tünde</t>
  </si>
  <si>
    <t xml:space="preserve">8237 Tihany, Kossuth L. u. 12.</t>
  </si>
  <si>
    <t xml:space="preserve">(87)538-030, (30)749-7189</t>
  </si>
  <si>
    <t xml:space="preserve">jegyzo@tihany.hu</t>
  </si>
  <si>
    <t xml:space="preserve">Áta</t>
  </si>
  <si>
    <t xml:space="preserve">Pécsudvard</t>
  </si>
  <si>
    <t xml:space="preserve">7763 Áta, Kossuth L. u. 25.</t>
  </si>
  <si>
    <t xml:space="preserve">72/376-213</t>
  </si>
  <si>
    <t xml:space="preserve">atapolg@freemail.hu</t>
  </si>
  <si>
    <t xml:space="preserve">Jung Károly</t>
  </si>
  <si>
    <t xml:space="preserve">Szauer Tímea</t>
  </si>
  <si>
    <t xml:space="preserve">7762 Pécsudvard, Felszabadulás útja 47.</t>
  </si>
  <si>
    <t xml:space="preserve">72/570-902, 72/570-900</t>
  </si>
  <si>
    <t xml:space="preserve">szauer.timea.kjp@gmail.com</t>
  </si>
  <si>
    <t xml:space="preserve">Átány</t>
  </si>
  <si>
    <t xml:space="preserve"> Hevesi járás</t>
  </si>
  <si>
    <t xml:space="preserve">3371 Átány, II. Rákóczi F. út 60.</t>
  </si>
  <si>
    <t xml:space="preserve">06-36-482-001</t>
  </si>
  <si>
    <t xml:space="preserve">polhivaatany@t-online.hu</t>
  </si>
  <si>
    <t xml:space="preserve">www.atany.hu</t>
  </si>
  <si>
    <t xml:space="preserve">Gönczi Mihály Miklós</t>
  </si>
  <si>
    <t xml:space="preserve">06-36-482-808, 06-20-988-55-99</t>
  </si>
  <si>
    <t xml:space="preserve">Dányiné Szórád Ibolya</t>
  </si>
  <si>
    <t xml:space="preserve">06-36-482-804, 06-70-397-83-22</t>
  </si>
  <si>
    <t xml:space="preserve">srdibolya@gmail.com</t>
  </si>
  <si>
    <t xml:space="preserve">Atkár</t>
  </si>
  <si>
    <t xml:space="preserve">Visonta</t>
  </si>
  <si>
    <t xml:space="preserve">3213 Atkár, Fő út 70.</t>
  </si>
  <si>
    <t xml:space="preserve">06-37/351-021</t>
  </si>
  <si>
    <t xml:space="preserve">ph@atkar.hu</t>
  </si>
  <si>
    <t xml:space="preserve">www.atkar.hu</t>
  </si>
  <si>
    <t xml:space="preserve">Kocsis Attila</t>
  </si>
  <si>
    <t xml:space="preserve">37/351-021 , 30/606-3231</t>
  </si>
  <si>
    <t xml:space="preserve">Hegedűs Hajnalka</t>
  </si>
  <si>
    <t xml:space="preserve">3271 Visonta, Hősök tere 3.</t>
  </si>
  <si>
    <t xml:space="preserve">37/360-086, 06/30/6933312</t>
  </si>
  <si>
    <t xml:space="preserve">jegyzo@visonta.hu</t>
  </si>
  <si>
    <t xml:space="preserve">Attala</t>
  </si>
  <si>
    <t xml:space="preserve"> Dombóvári járás</t>
  </si>
  <si>
    <t xml:space="preserve">7252 Attala, Kossuth u. 15.</t>
  </si>
  <si>
    <t xml:space="preserve">74/565-507</t>
  </si>
  <si>
    <t xml:space="preserve">attala@polghiv.tolnamegye.hu</t>
  </si>
  <si>
    <t xml:space="preserve">www.attala.hu</t>
  </si>
  <si>
    <t xml:space="preserve">Gelencsér István</t>
  </si>
  <si>
    <t xml:space="preserve">dr. Bittó Ágnes</t>
  </si>
  <si>
    <t xml:space="preserve">7251 Kapospula, Béke tér 21.</t>
  </si>
  <si>
    <t xml:space="preserve">74/465-615</t>
  </si>
  <si>
    <t xml:space="preserve">onkigazg@t-online.hu</t>
  </si>
  <si>
    <t xml:space="preserve">Babarc</t>
  </si>
  <si>
    <t xml:space="preserve"> Bólyi járás</t>
  </si>
  <si>
    <t xml:space="preserve">7757 Babarc, Béke u. 41.</t>
  </si>
  <si>
    <t xml:space="preserve">69/362-101     69/562-004</t>
  </si>
  <si>
    <t xml:space="preserve">info@babarc.hu</t>
  </si>
  <si>
    <t xml:space="preserve">www.babarc.hu</t>
  </si>
  <si>
    <t xml:space="preserve">Pécsi Sándor</t>
  </si>
  <si>
    <t xml:space="preserve">69/362-101, 69/562-004, 30/348-7223</t>
  </si>
  <si>
    <t xml:space="preserve">dr. Kiss Annamária</t>
  </si>
  <si>
    <t xml:space="preserve">69/362-101  69/562-004 70/374-1612</t>
  </si>
  <si>
    <t xml:space="preserve">jegyzo@babarc.hu</t>
  </si>
  <si>
    <t xml:space="preserve">Babarcszőlős</t>
  </si>
  <si>
    <t xml:space="preserve">Diósviszló</t>
  </si>
  <si>
    <t xml:space="preserve">7814 Babarcszőlős, Dózsa Gy. u. 19.</t>
  </si>
  <si>
    <t xml:space="preserve">72/379-066</t>
  </si>
  <si>
    <t xml:space="preserve">babarcszolos4@hotmail.com</t>
  </si>
  <si>
    <t xml:space="preserve">Ignácz Sándorné</t>
  </si>
  <si>
    <t xml:space="preserve">Csölléné Makovics Edit</t>
  </si>
  <si>
    <t xml:space="preserve">7817 Diósviszló, Petőfi u. 106.</t>
  </si>
  <si>
    <t xml:space="preserve">72/529-020</t>
  </si>
  <si>
    <t xml:space="preserve">jegyzo@diosviszlo.hu</t>
  </si>
  <si>
    <t xml:space="preserve">Babócsa</t>
  </si>
  <si>
    <t xml:space="preserve"> Barcsi járás járás</t>
  </si>
  <si>
    <t xml:space="preserve">7584 Babócsa, Rákóczi u. 12.</t>
  </si>
  <si>
    <t xml:space="preserve">82/491-031</t>
  </si>
  <si>
    <t xml:space="preserve">babocsa@somogy.hu</t>
  </si>
  <si>
    <t xml:space="preserve">www.babocsa.hu</t>
  </si>
  <si>
    <t xml:space="preserve">Péter István</t>
  </si>
  <si>
    <t xml:space="preserve">82/491-012, 20/313-35-57</t>
  </si>
  <si>
    <t xml:space="preserve">Tulok Mónika</t>
  </si>
  <si>
    <t xml:space="preserve">82/491-031, 70/452-34-98</t>
  </si>
  <si>
    <t xml:space="preserve">babocsakorjegyzo@gmail.com</t>
  </si>
  <si>
    <t xml:space="preserve">Bábolna</t>
  </si>
  <si>
    <t xml:space="preserve">2943 Bábolna Jókai u. 12.</t>
  </si>
  <si>
    <t xml:space="preserve">(34) 568-000</t>
  </si>
  <si>
    <t xml:space="preserve">info@babolna.hu</t>
  </si>
  <si>
    <t xml:space="preserve">www.babolna.hu</t>
  </si>
  <si>
    <t xml:space="preserve">Dr. Horváth Klára</t>
  </si>
  <si>
    <t xml:space="preserve">(34)568-009</t>
  </si>
  <si>
    <t xml:space="preserve">polgarmester@babolna.hu</t>
  </si>
  <si>
    <t xml:space="preserve">Kocsis Gábor</t>
  </si>
  <si>
    <t xml:space="preserve">(34)568-002, 20/284-8448</t>
  </si>
  <si>
    <t xml:space="preserve">jegyzo@babolna.hu</t>
  </si>
  <si>
    <t xml:space="preserve">Bábonymegyer</t>
  </si>
  <si>
    <t xml:space="preserve">Tab</t>
  </si>
  <si>
    <t xml:space="preserve">8658 Bábonymegyer, Dózsa Gy. u. 50.</t>
  </si>
  <si>
    <t xml:space="preserve">84/525-265</t>
  </si>
  <si>
    <t xml:space="preserve">Kiss Sándorné</t>
  </si>
  <si>
    <t xml:space="preserve">84/525-265, 06/70-3274973</t>
  </si>
  <si>
    <t xml:space="preserve">babonymegyer@somogy.hu</t>
  </si>
  <si>
    <t xml:space="preserve">Dr. Szűts Dóra</t>
  </si>
  <si>
    <t xml:space="preserve">8660 Tab, Kossuth L. u. 49.</t>
  </si>
  <si>
    <t xml:space="preserve">84/525-902</t>
  </si>
  <si>
    <t xml:space="preserve">tab@somogy.hu</t>
  </si>
  <si>
    <t xml:space="preserve">Babosdöbréte</t>
  </si>
  <si>
    <t xml:space="preserve">Zalaszentgyörgy</t>
  </si>
  <si>
    <t xml:space="preserve">8916 Babosdöbréte, Petőfi Sádor utca 8.</t>
  </si>
  <si>
    <t xml:space="preserve">92/707-562</t>
  </si>
  <si>
    <t xml:space="preserve">korjegyzoseg@
babosdobrete.hu</t>
  </si>
  <si>
    <t xml:space="preserve">www.babosdobrete.hu</t>
  </si>
  <si>
    <t xml:space="preserve">Kaczor Tamás</t>
  </si>
  <si>
    <t xml:space="preserve">8983 Babosdöbréte, Petőfi u. 8.</t>
  </si>
  <si>
    <t xml:space="preserve">92/707-562, 06-30/9483825</t>
  </si>
  <si>
    <t xml:space="preserve">polgarmester@babosdobrete.hu</t>
  </si>
  <si>
    <t xml:space="preserve">Takács Árpád Józsefné</t>
  </si>
  <si>
    <t xml:space="preserve">8994 Zalaszentgyörgy, Kossuth Lajos u. 72.</t>
  </si>
  <si>
    <t xml:space="preserve">92/460-040</t>
  </si>
  <si>
    <t xml:space="preserve">zalaszentgyorgy@gmail.com</t>
  </si>
  <si>
    <t xml:space="preserve">Babót</t>
  </si>
  <si>
    <t xml:space="preserve">9353 Babót, Ady Endre u. 3.</t>
  </si>
  <si>
    <t xml:space="preserve">96/779-453</t>
  </si>
  <si>
    <t xml:space="preserve">babot@babot.hu
polgarmester@babot.hu
jegyzo@babot.hu</t>
  </si>
  <si>
    <t xml:space="preserve">www.babot.hu</t>
  </si>
  <si>
    <t xml:space="preserve">Molnár János</t>
  </si>
  <si>
    <t xml:space="preserve">9351 Babót, Ady Endre u. 3.</t>
  </si>
  <si>
    <t xml:space="preserve">96/779-453, 30/999-8186 </t>
  </si>
  <si>
    <t xml:space="preserve">polgarmester@babot.hu</t>
  </si>
  <si>
    <t xml:space="preserve">Pintér Róbert</t>
  </si>
  <si>
    <t xml:space="preserve">jegyzo@babot.hu</t>
  </si>
  <si>
    <t xml:space="preserve">Bácsalmás</t>
  </si>
  <si>
    <t xml:space="preserve"> Bácsalmási járás</t>
  </si>
  <si>
    <t xml:space="preserve">6430 Bácsalmás Gróf Teleki József utca 4-8.</t>
  </si>
  <si>
    <t xml:space="preserve">06/79 541-455</t>
  </si>
  <si>
    <t xml:space="preserve">polg.hiv@bacsalmas.hu</t>
  </si>
  <si>
    <t xml:space="preserve">www.bacsalmas.hu</t>
  </si>
  <si>
    <t xml:space="preserve">Németh Balázs</t>
  </si>
  <si>
    <t xml:space="preserve">6430 Bácsalmás, Gróf Teleki J. u. 4-8. </t>
  </si>
  <si>
    <t xml:space="preserve">79/541-455  06/30 950 1423</t>
  </si>
  <si>
    <t xml:space="preserve">polgarmester@bacsalmas.hu</t>
  </si>
  <si>
    <t xml:space="preserve">Patocskai Ibolya</t>
  </si>
  <si>
    <t xml:space="preserve">6430 Bácsalmás, Gróf Teleki József utca 4-8.</t>
  </si>
  <si>
    <t xml:space="preserve">79/541-455  06/30 229 8038</t>
  </si>
  <si>
    <t xml:space="preserve">jegyzo@bacsalmas.hu</t>
  </si>
  <si>
    <t xml:space="preserve">Bácsbokod</t>
  </si>
  <si>
    <t xml:space="preserve">6453 Bácsbokod, Gróf Széchenyi I. u. 80.</t>
  </si>
  <si>
    <t xml:space="preserve">79/451-188</t>
  </si>
  <si>
    <t xml:space="preserve">onkormanyzat@bacsbokod.hu</t>
  </si>
  <si>
    <t xml:space="preserve">www.bacsbokod.hu</t>
  </si>
  <si>
    <t xml:space="preserve">Kovács László</t>
  </si>
  <si>
    <t xml:space="preserve">79/451-188/17 mellék, 20/409-57-75</t>
  </si>
  <si>
    <t xml:space="preserve">polgarmester@bacsbokod.hu</t>
  </si>
  <si>
    <t xml:space="preserve">Virágné dr. Welchner Edit</t>
  </si>
  <si>
    <t xml:space="preserve">79/451-188 15-ös mellék, 20/436-96-82</t>
  </si>
  <si>
    <t xml:space="preserve">jegyzo@bacsbokod.hu</t>
  </si>
  <si>
    <t xml:space="preserve">Bácsborsód</t>
  </si>
  <si>
    <t xml:space="preserve">Katymár</t>
  </si>
  <si>
    <t xml:space="preserve">6454 Bácsborsód, Petőfi S.u.3.</t>
  </si>
  <si>
    <t xml:space="preserve">onkormanyzat@bacsborsod.hu</t>
  </si>
  <si>
    <t xml:space="preserve">www.bacsborsod.hu</t>
  </si>
  <si>
    <t xml:space="preserve">Csomor László</t>
  </si>
  <si>
    <t xml:space="preserve">6454 Bácsborsód, Petőfi u. 3.</t>
  </si>
  <si>
    <t xml:space="preserve">Vuity József</t>
  </si>
  <si>
    <t xml:space="preserve">6455 Katymár, Szt István kir. U. 27.</t>
  </si>
  <si>
    <t xml:space="preserve">79468077, 79451501, 304457484</t>
  </si>
  <si>
    <t xml:space="preserve">onkormanyzat@katymar.hu, onkormanyzat@bacsborsod.hu</t>
  </si>
  <si>
    <t xml:space="preserve">Bácsszentgyörgy</t>
  </si>
  <si>
    <t xml:space="preserve"> Bajai járás</t>
  </si>
  <si>
    <t xml:space="preserve">Gara</t>
  </si>
  <si>
    <t xml:space="preserve">6511 Bácsszentgyörgy, Kossuth Lajos u. 15. </t>
  </si>
  <si>
    <t xml:space="preserve">79/456-510</t>
  </si>
  <si>
    <t xml:space="preserve">polgarmester@bacsszentgyorgy.hu</t>
  </si>
  <si>
    <t xml:space="preserve">www.bacsszentgyorgy.hu</t>
  </si>
  <si>
    <t xml:space="preserve">Szűcs Gergely</t>
  </si>
  <si>
    <t xml:space="preserve">6511 Bácsszentgyörgy, Kossuth Lajos utca 15. </t>
  </si>
  <si>
    <t xml:space="preserve">30/55-83-006</t>
  </si>
  <si>
    <t xml:space="preserve">dr. Süke Amália </t>
  </si>
  <si>
    <t xml:space="preserve">6522 Gara, Kossuth Lajos utca 62. </t>
  </si>
  <si>
    <t xml:space="preserve">0670/333-61-83</t>
  </si>
  <si>
    <t xml:space="preserve">garajegyzo@t-online.hu</t>
  </si>
  <si>
    <t xml:space="preserve">Bácsszőlős</t>
  </si>
  <si>
    <t xml:space="preserve">6425 Bácsszőlős, Kossuth u. 16.</t>
  </si>
  <si>
    <t xml:space="preserve">06/79 343-202</t>
  </si>
  <si>
    <t xml:space="preserve">bacsszolos@tanet.hu</t>
  </si>
  <si>
    <t xml:space="preserve">www.bacsszolos.hu </t>
  </si>
  <si>
    <t xml:space="preserve">Szarvas Róbert Norbert</t>
  </si>
  <si>
    <t xml:space="preserve">79/343-202  06/30 535 6327</t>
  </si>
  <si>
    <t xml:space="preserve">(87)571-270</t>
  </si>
  <si>
    <t xml:space="preserve">onkormanyzat@badacsonytomaj.hu</t>
  </si>
  <si>
    <t xml:space="preserve">www.badacsonytomaj.hu</t>
  </si>
  <si>
    <t xml:space="preserve">Krisztin-Németh László Illés</t>
  </si>
  <si>
    <t xml:space="preserve">8258 Badacsonytomaj, Fő u. 14.</t>
  </si>
  <si>
    <t xml:space="preserve">(87)571-270, (30)552-4284</t>
  </si>
  <si>
    <t xml:space="preserve">polgarmester@badacsonytomaj.hu</t>
  </si>
  <si>
    <t xml:space="preserve">Badacsonytördemic</t>
  </si>
  <si>
    <t xml:space="preserve">Szigliget</t>
  </si>
  <si>
    <t xml:space="preserve">8263 Badacsonytördemic, Hősök útja 12.</t>
  </si>
  <si>
    <t xml:space="preserve">(87)433-036 </t>
  </si>
  <si>
    <t xml:space="preserve">btjegyzo@widenet.hu</t>
  </si>
  <si>
    <t xml:space="preserve">www.badacsonytordemic.hu</t>
  </si>
  <si>
    <t xml:space="preserve">Vollmuth Péter Pál</t>
  </si>
  <si>
    <t xml:space="preserve">8263 Badacsonytördemic. Hősök útja 12.</t>
  </si>
  <si>
    <t xml:space="preserve">(87)433-036, (30)520-9450</t>
  </si>
  <si>
    <t xml:space="preserve">btpolgarmester@widenet.hu</t>
  </si>
  <si>
    <t xml:space="preserve">Lutár Mária</t>
  </si>
  <si>
    <t xml:space="preserve">8264 Szigliget, Kossuth Lajos u. 54. </t>
  </si>
  <si>
    <t xml:space="preserve">(87)461-355, (30)332-4006</t>
  </si>
  <si>
    <t xml:space="preserve">onkszigliget@t-online.hu</t>
  </si>
  <si>
    <t xml:space="preserve">Bag</t>
  </si>
  <si>
    <t xml:space="preserve">2191 Bag, Szent imre utca 52.</t>
  </si>
  <si>
    <t xml:space="preserve">0628/504135</t>
  </si>
  <si>
    <t xml:space="preserve">bagpolghiv@bagfalu.hu</t>
  </si>
  <si>
    <t xml:space="preserve">www.bagfalu.hu</t>
  </si>
  <si>
    <t xml:space="preserve">Jamrik László</t>
  </si>
  <si>
    <t xml:space="preserve">         Bag, Szent Imre utca 52., 2191</t>
  </si>
  <si>
    <t xml:space="preserve">(28) 504 130, 30/6670734</t>
  </si>
  <si>
    <t xml:space="preserve">Bognár Józsefné</t>
  </si>
  <si>
    <t xml:space="preserve">Bag, Szent Imre u 52.</t>
  </si>
  <si>
    <t xml:space="preserve">(28) 504 130, 30/6674590</t>
  </si>
  <si>
    <t xml:space="preserve">jegyzo@bagfalu.hu</t>
  </si>
  <si>
    <t xml:space="preserve">Bagamér</t>
  </si>
  <si>
    <t xml:space="preserve">4286 Bagamér, Kossuth u. 7.</t>
  </si>
  <si>
    <t xml:space="preserve">52/587-400</t>
  </si>
  <si>
    <t xml:space="preserve">hivatal@bagamer.hu</t>
  </si>
  <si>
    <t xml:space="preserve">www.bagamer.hu</t>
  </si>
  <si>
    <t xml:space="preserve">Orvos Mihály</t>
  </si>
  <si>
    <t xml:space="preserve">06/52/587-414, 06/30/3369910</t>
  </si>
  <si>
    <t xml:space="preserve">polgarmester@bagamer.hu</t>
  </si>
  <si>
    <t xml:space="preserve">Boldogné Bocskai Erzsébet</t>
  </si>
  <si>
    <t xml:space="preserve">52/587-401
30/846-5319
</t>
  </si>
  <si>
    <t xml:space="preserve">jegyzo@bagamer.hu</t>
  </si>
  <si>
    <t xml:space="preserve">Baglad</t>
  </si>
  <si>
    <t xml:space="preserve">Rédics</t>
  </si>
  <si>
    <t xml:space="preserve">8977 Baglad, Csillag körút 39.</t>
  </si>
  <si>
    <t xml:space="preserve">92/553-060</t>
  </si>
  <si>
    <t xml:space="preserve">kozoshivatal@redics.hu</t>
  </si>
  <si>
    <t xml:space="preserve">www.baglad.hu</t>
  </si>
  <si>
    <t xml:space="preserve">Lóránt Beáta</t>
  </si>
  <si>
    <t xml:space="preserve">8977 Baglad, Ady E. u. 3.</t>
  </si>
  <si>
    <t xml:space="preserve">06-20/475-23-80, 06-30/419-84-83</t>
  </si>
  <si>
    <t xml:space="preserve">lorbea@freemail.hu</t>
  </si>
  <si>
    <t xml:space="preserve">Szép Zsuzsanna</t>
  </si>
  <si>
    <t xml:space="preserve">8978 Rédics, Vasút u. 10.</t>
  </si>
  <si>
    <t xml:space="preserve">92/553-065, 20/936-79-42</t>
  </si>
  <si>
    <t xml:space="preserve">jegyzo@redics.hu</t>
  </si>
  <si>
    <t xml:space="preserve">Bagod</t>
  </si>
  <si>
    <t xml:space="preserve">8992 Bagod Kossuth u. 13.</t>
  </si>
  <si>
    <t xml:space="preserve">36-92-560008</t>
  </si>
  <si>
    <t xml:space="preserve">bagod@t-online.hu</t>
  </si>
  <si>
    <t xml:space="preserve">www.bagod.hu</t>
  </si>
  <si>
    <t xml:space="preserve">Sipos Ferenc</t>
  </si>
  <si>
    <t xml:space="preserve">8992 Bagod, Kossuth u. 13. </t>
  </si>
  <si>
    <t xml:space="preserve">92-560008; 30-6020431</t>
  </si>
  <si>
    <t xml:space="preserve">polgarmester.bagod@t-online.hu</t>
  </si>
  <si>
    <t xml:space="preserve">Kovács Gyula</t>
  </si>
  <si>
    <t xml:space="preserve">8992 Bagod, Kossuth u. 13.</t>
  </si>
  <si>
    <t xml:space="preserve">92/560-008; 30/300-6958</t>
  </si>
  <si>
    <t xml:space="preserve">jegyzo.bagod@t-online.hu</t>
  </si>
  <si>
    <t xml:space="preserve">Bágyogszovát</t>
  </si>
  <si>
    <t xml:space="preserve">9145 Bágyogszovát, József Attila utca 1.</t>
  </si>
  <si>
    <t xml:space="preserve">96/273-170</t>
  </si>
  <si>
    <t xml:space="preserve">igazgatas2bszovat@m-kabel.hu</t>
  </si>
  <si>
    <t xml:space="preserve">www.bagyogszovat.hu</t>
  </si>
  <si>
    <t xml:space="preserve">9145 Bágyogszovát, József A. u. 1.</t>
  </si>
  <si>
    <t xml:space="preserve">96/273-170, 70/452-9797</t>
  </si>
  <si>
    <t xml:space="preserve">polgarmesterbszovat@m-kabel.hu</t>
  </si>
  <si>
    <t xml:space="preserve">Dr. Kukorelli László</t>
  </si>
  <si>
    <t xml:space="preserve">96/273-170, 20/225-1605</t>
  </si>
  <si>
    <t xml:space="preserve">jegyzobszovat@m-kabel.hu</t>
  </si>
  <si>
    <t xml:space="preserve">Baj</t>
  </si>
  <si>
    <t xml:space="preserve"> Tatai járás</t>
  </si>
  <si>
    <t xml:space="preserve">2836 Baj Petőfi u. 50.</t>
  </si>
  <si>
    <t xml:space="preserve">(34) 488-597</t>
  </si>
  <si>
    <t xml:space="preserve">phbaj@pr.hu</t>
  </si>
  <si>
    <t xml:space="preserve">www.baj.hu</t>
  </si>
  <si>
    <t xml:space="preserve">Schunder Tibor</t>
  </si>
  <si>
    <t xml:space="preserve">(34) 488-597, 30/30-99-028</t>
  </si>
  <si>
    <t xml:space="preserve">Csicsainé Rischl Anna</t>
  </si>
  <si>
    <t xml:space="preserve">(34) 488-020, 30/628-1083</t>
  </si>
  <si>
    <t xml:space="preserve">bajjegyzo@pr.hu</t>
  </si>
  <si>
    <t xml:space="preserve">Baja</t>
  </si>
  <si>
    <t xml:space="preserve">6500 Baja, Szentháromság tér 1.</t>
  </si>
  <si>
    <t xml:space="preserve">79/527-100</t>
  </si>
  <si>
    <t xml:space="preserve">polghiv@bajavaros.hu</t>
  </si>
  <si>
    <t xml:space="preserve">www.bajavaros.hu</t>
  </si>
  <si>
    <t xml:space="preserve">Fercsák Róbert</t>
  </si>
  <si>
    <t xml:space="preserve">6501 Baja, Pf.101.</t>
  </si>
  <si>
    <t xml:space="preserve">79/527-200</t>
  </si>
  <si>
    <t xml:space="preserve">fercsak.robert@bajavaros.hu</t>
  </si>
  <si>
    <t xml:space="preserve">dr. Papp Zoltán</t>
  </si>
  <si>
    <t xml:space="preserve">79/527-103</t>
  </si>
  <si>
    <t xml:space="preserve">jegyzo@bajavaros.hu</t>
  </si>
  <si>
    <t xml:space="preserve">Bajánsenye</t>
  </si>
  <si>
    <t xml:space="preserve"> Körmendi járás</t>
  </si>
  <si>
    <t xml:space="preserve">Őriszentpéter</t>
  </si>
  <si>
    <t xml:space="preserve">9944 Bajánsenye, Vörösmarty u. 13/A.</t>
  </si>
  <si>
    <t xml:space="preserve">06-94/444-005</t>
  </si>
  <si>
    <t xml:space="preserve">polgarmester@bajansenye.hu</t>
  </si>
  <si>
    <t xml:space="preserve">www.bajansenye.hu</t>
  </si>
  <si>
    <t xml:space="preserve">Györke Gyula Tibor</t>
  </si>
  <si>
    <t xml:space="preserve">9944 Bajánsenye, Vörösmarty u 13/a.</t>
  </si>
  <si>
    <t xml:space="preserve">06/30/650-5436</t>
  </si>
  <si>
    <t xml:space="preserve">Tóth Jenő</t>
  </si>
  <si>
    <t xml:space="preserve">9941 Őriszentpéter, Városszer 106.</t>
  </si>
  <si>
    <t xml:space="preserve">94/548-050; 548-307; 06/30/6688-093</t>
  </si>
  <si>
    <t xml:space="preserve">jegyzo@oriszentpeter.hu; koh@oriszentpeter.hu</t>
  </si>
  <si>
    <t xml:space="preserve">Bajna</t>
  </si>
  <si>
    <t xml:space="preserve">2525 Bajna Kossuth L. u. 1.</t>
  </si>
  <si>
    <t xml:space="preserve">(33) 506-110</t>
  </si>
  <si>
    <t xml:space="preserve">hivatal@bajna.hu</t>
  </si>
  <si>
    <t xml:space="preserve">www.bajna.hu</t>
  </si>
  <si>
    <t xml:space="preserve">Pallagi Tibor</t>
  </si>
  <si>
    <t xml:space="preserve">(33) 506-110; (33) 506-111., 30/621-3140</t>
  </si>
  <si>
    <t xml:space="preserve">polgarmester@bajna.hu</t>
  </si>
  <si>
    <t xml:space="preserve">Elődné Lukács Erzsébet</t>
  </si>
  <si>
    <t xml:space="preserve">2525 Bajna Kossuth u. 16.</t>
  </si>
  <si>
    <t xml:space="preserve">(33) 506-111</t>
  </si>
  <si>
    <t xml:space="preserve">jegyzo@bajna.hu</t>
  </si>
  <si>
    <t xml:space="preserve">Bajót</t>
  </si>
  <si>
    <t xml:space="preserve">2533 Bajót Kossuth L. u. 39.</t>
  </si>
  <si>
    <t xml:space="preserve">(33) 449-265</t>
  </si>
  <si>
    <t xml:space="preserve">polgarmesterihiv@bajot.hu</t>
  </si>
  <si>
    <t xml:space="preserve">www.bajot.hu</t>
  </si>
  <si>
    <t xml:space="preserve">Tóth Zoltán</t>
  </si>
  <si>
    <t xml:space="preserve">(33)449-265, 30/954-1471</t>
  </si>
  <si>
    <t xml:space="preserve">polgarmester@bajot.hu</t>
  </si>
  <si>
    <t xml:space="preserve">Tarnóczy Tünde</t>
  </si>
  <si>
    <t xml:space="preserve">2533 Bajót, Kossuth L. u. 147.</t>
  </si>
  <si>
    <t xml:space="preserve">(33) 449-265; 30/448-7845</t>
  </si>
  <si>
    <t xml:space="preserve">jegyzo@bajot.hu</t>
  </si>
  <si>
    <t xml:space="preserve">Bak</t>
  </si>
  <si>
    <t xml:space="preserve">8945 Bak Rákóczi u. 2/a.</t>
  </si>
  <si>
    <t xml:space="preserve">92/461001</t>
  </si>
  <si>
    <t xml:space="preserve">polgarmester.bak
@zalaszam.hu</t>
  </si>
  <si>
    <t xml:space="preserve">www.bak.hu</t>
  </si>
  <si>
    <t xml:space="preserve">Molnár Károly</t>
  </si>
  <si>
    <t xml:space="preserve">06/30/44929220, 92/461001</t>
  </si>
  <si>
    <t xml:space="preserve">polgarmester.bak@zalaszam.hu</t>
  </si>
  <si>
    <t xml:space="preserve">Császár László</t>
  </si>
  <si>
    <t xml:space="preserve">30/9161-022</t>
  </si>
  <si>
    <t xml:space="preserve">jegyzo.bak@zalaszam.hu</t>
  </si>
  <si>
    <t xml:space="preserve">Bakháza</t>
  </si>
  <si>
    <t xml:space="preserve"> Nagyatádi járás</t>
  </si>
  <si>
    <t xml:space="preserve">Kutas</t>
  </si>
  <si>
    <t xml:space="preserve">7585 Bakháza, Kossuth u. 79.</t>
  </si>
  <si>
    <t xml:space="preserve">82/352-833</t>
  </si>
  <si>
    <t xml:space="preserve">tarany@tarany.hu</t>
  </si>
  <si>
    <t xml:space="preserve">Nagy Tibor</t>
  </si>
  <si>
    <t xml:space="preserve">7585 Bakháza, Kossuth u. 10.</t>
  </si>
  <si>
    <t xml:space="preserve">82/352-833, 0630/384-2237</t>
  </si>
  <si>
    <t xml:space="preserve">Pintér Csilla Judit</t>
  </si>
  <si>
    <t xml:space="preserve">7541 Kutas, Petőfi u. 70.</t>
  </si>
  <si>
    <t xml:space="preserve">82/385-431    30/826-09-63</t>
  </si>
  <si>
    <t xml:space="preserve">postmaster@kutasph.t-online.hu</t>
  </si>
  <si>
    <t xml:space="preserve">Bakóca</t>
  </si>
  <si>
    <t xml:space="preserve">Mindszentgodisa</t>
  </si>
  <si>
    <t xml:space="preserve">7393 Bakóca, Rákóczi út.75.</t>
  </si>
  <si>
    <t xml:space="preserve">72/478-295</t>
  </si>
  <si>
    <t xml:space="preserve">mindszentgodisa.korjegyzoseg@gmail.com</t>
  </si>
  <si>
    <t xml:space="preserve">Király Gábor</t>
  </si>
  <si>
    <t xml:space="preserve">72/478-295; 20/3600686</t>
  </si>
  <si>
    <t xml:space="preserve">kiraly.gabor77@gmail.com</t>
  </si>
  <si>
    <t xml:space="preserve">Ranyhóczkiné Ács Andrea</t>
  </si>
  <si>
    <t xml:space="preserve">7391 Mindszentgodisa, Kossuth L. u. 70.</t>
  </si>
  <si>
    <t xml:space="preserve">72/478-081/17 m.</t>
  </si>
  <si>
    <t xml:space="preserve">Bakonszeg</t>
  </si>
  <si>
    <t xml:space="preserve">Furta</t>
  </si>
  <si>
    <t xml:space="preserve">4164 Bakonszeg, Hunyadi u. 24. </t>
  </si>
  <si>
    <t xml:space="preserve">54/469-409</t>
  </si>
  <si>
    <t xml:space="preserve">postmaster@bakonszeg.t-online.hu</t>
  </si>
  <si>
    <t xml:space="preserve">www.bakonszeg.hu</t>
  </si>
  <si>
    <t xml:space="preserve">Gara Péter</t>
  </si>
  <si>
    <t xml:space="preserve">4164 Bakonszeg, Hunyadi u. 24.</t>
  </si>
  <si>
    <t xml:space="preserve">06/54-469-409, 30/340-91-41</t>
  </si>
  <si>
    <t xml:space="preserve">gp.bakonszeg@gmail.com</t>
  </si>
  <si>
    <t xml:space="preserve">Csák Boglárka</t>
  </si>
  <si>
    <t xml:space="preserve">4141 Furta, Petőfi út 1.</t>
  </si>
  <si>
    <t xml:space="preserve">54/441-409
30/207-9577
</t>
  </si>
  <si>
    <t xml:space="preserve">csakbogi@freemail.hu
kh.furta@gmail.com
</t>
  </si>
  <si>
    <t xml:space="preserve">Bakonya</t>
  </si>
  <si>
    <t xml:space="preserve">Kővágószőlős</t>
  </si>
  <si>
    <t xml:space="preserve">7675 Bakonya, Fő u. 19.</t>
  </si>
  <si>
    <t xml:space="preserve">bakonya@bakonya.hu</t>
  </si>
  <si>
    <t xml:space="preserve">Varga István Csaba</t>
  </si>
  <si>
    <t xml:space="preserve">72/564-065, 06- 30-8705151</t>
  </si>
  <si>
    <t xml:space="preserve">dr. Jocskov Annamária</t>
  </si>
  <si>
    <t xml:space="preserve">7673 Kővágószőlős, Rákóczi u. 34.</t>
  </si>
  <si>
    <t xml:space="preserve">72/564-081</t>
  </si>
  <si>
    <t xml:space="preserve">jegyzo@kovagoszolos.hu</t>
  </si>
  <si>
    <t xml:space="preserve">Bakonybánk</t>
  </si>
  <si>
    <t xml:space="preserve">Réde</t>
  </si>
  <si>
    <t xml:space="preserve">2885 Bakonybánk Kossuth L. u. 27.</t>
  </si>
  <si>
    <t xml:space="preserve">(34) 359-822</t>
  </si>
  <si>
    <t xml:space="preserve">phbbank@freemail.hu</t>
  </si>
  <si>
    <t xml:space="preserve">www.bakonybank.hu 
 www.bakonyalja.hu</t>
  </si>
  <si>
    <t xml:space="preserve">Kovács Kálmán Imre</t>
  </si>
  <si>
    <t xml:space="preserve">Maszlavér László</t>
  </si>
  <si>
    <t xml:space="preserve">2886 Réde Széchenyi u. 29.</t>
  </si>
  <si>
    <t xml:space="preserve">(34) 374-133;</t>
  </si>
  <si>
    <t xml:space="preserve">jegyzo@rede.hu</t>
  </si>
  <si>
    <t xml:space="preserve">Bakonybél</t>
  </si>
  <si>
    <t xml:space="preserve"> Zirci járás</t>
  </si>
  <si>
    <t xml:space="preserve">8427 Bakonybél, Pápai u.7.</t>
  </si>
  <si>
    <t xml:space="preserve">(88)585-020</t>
  </si>
  <si>
    <t xml:space="preserve">korjegyzoseg@bakonybel.koznet.hu</t>
  </si>
  <si>
    <t xml:space="preserve">www.bakonybel.hu</t>
  </si>
  <si>
    <t xml:space="preserve">Márkus Zoltán</t>
  </si>
  <si>
    <t xml:space="preserve">8427 Bakonybél, Pápai u. 7.</t>
  </si>
  <si>
    <t xml:space="preserve">(88)585-020, (30)499-1114</t>
  </si>
  <si>
    <t xml:space="preserve">polgarmester@bakonybel.hu</t>
  </si>
  <si>
    <t xml:space="preserve">Kerper Erika</t>
  </si>
  <si>
    <t xml:space="preserve">(88)585-020, (30)500-9837</t>
  </si>
  <si>
    <t xml:space="preserve">jegyzo@bakonybel.hu</t>
  </si>
  <si>
    <t xml:space="preserve">Bakonycsernye</t>
  </si>
  <si>
    <t xml:space="preserve"> Móri járás</t>
  </si>
  <si>
    <t xml:space="preserve">8056 Bakonycsernye Rákóczi u. 83.</t>
  </si>
  <si>
    <t xml:space="preserve">22/413-001</t>
  </si>
  <si>
    <t xml:space="preserve">pm.bakonycsernye@morterseg.hu</t>
  </si>
  <si>
    <t xml:space="preserve">www.bakonycsernye.hu</t>
  </si>
  <si>
    <t xml:space="preserve">Turi Balázs</t>
  </si>
  <si>
    <t xml:space="preserve">8056 Bakonycsernye, Deák Ferenc u. 35.</t>
  </si>
  <si>
    <t xml:space="preserve">Fidrich Tamásné</t>
  </si>
  <si>
    <t xml:space="preserve">8056 Bakonycsernye, Rákóczi u. 83.</t>
  </si>
  <si>
    <t xml:space="preserve">Bakonygyirót</t>
  </si>
  <si>
    <t xml:space="preserve"> Pannonhalmi járás</t>
  </si>
  <si>
    <t xml:space="preserve">Bakonyszentlászló</t>
  </si>
  <si>
    <t xml:space="preserve">8433 Bakonygyirót, Béke tér 4.</t>
  </si>
  <si>
    <t xml:space="preserve">88/573-110</t>
  </si>
  <si>
    <t xml:space="preserve">bszentlaszlo@invitel.hu</t>
  </si>
  <si>
    <t xml:space="preserve">www.bakonygyirot.hu</t>
  </si>
  <si>
    <t xml:space="preserve">Léhner Dezsõ Mátyás</t>
  </si>
  <si>
    <t xml:space="preserve">20/929-4729</t>
  </si>
  <si>
    <t xml:space="preserve">Bálint Albert</t>
  </si>
  <si>
    <t xml:space="preserve">8431 Bakonyszentlászló, Vak Bottyán utca 1.</t>
  </si>
  <si>
    <t xml:space="preserve">20/422-1777</t>
  </si>
  <si>
    <t xml:space="preserve">balint.albert.01@gmail,hu</t>
  </si>
  <si>
    <t xml:space="preserve">Bakonyjákó</t>
  </si>
  <si>
    <t xml:space="preserve">8581 Bakonyjákó,  Rákóczi F. tér 9.</t>
  </si>
  <si>
    <t xml:space="preserve">(89)350-001</t>
  </si>
  <si>
    <t xml:space="preserve">onkormanyzat@bakonyjako.hu</t>
  </si>
  <si>
    <t xml:space="preserve">www.bakonyjako.hu</t>
  </si>
  <si>
    <t xml:space="preserve">Takácsné Tompos Rita Mónika</t>
  </si>
  <si>
    <t xml:space="preserve">8581 Bakonyjákó, Rákóczi F. u. 9.</t>
  </si>
  <si>
    <t xml:space="preserve">(89)350-001, (30)560-7194</t>
  </si>
  <si>
    <t xml:space="preserve">Bakonykoppány</t>
  </si>
  <si>
    <t xml:space="preserve">Ugod</t>
  </si>
  <si>
    <t xml:space="preserve">8571 Bakonykoppány, Petőfi u. 24.</t>
  </si>
  <si>
    <t xml:space="preserve">(89)341-004</t>
  </si>
  <si>
    <t xml:space="preserve">bakonykoppany@freemail.hu</t>
  </si>
  <si>
    <t xml:space="preserve">www.bakonykoppany.hu</t>
  </si>
  <si>
    <t xml:space="preserve">Tekán István</t>
  </si>
  <si>
    <t xml:space="preserve">(20)970-2155</t>
  </si>
  <si>
    <t xml:space="preserve">fjucsor1848Vgmail.com</t>
  </si>
  <si>
    <t xml:space="preserve">Horváth Mária</t>
  </si>
  <si>
    <t xml:space="preserve">8564 Ugod, Kossuth L. u 32.</t>
  </si>
  <si>
    <t xml:space="preserve">(89)353-313, (30)411-3958</t>
  </si>
  <si>
    <t xml:space="preserve">ugod@globonet.hu</t>
  </si>
  <si>
    <t xml:space="preserve">Bakonykúti</t>
  </si>
  <si>
    <t xml:space="preserve">Iszkaszentgyörgy</t>
  </si>
  <si>
    <t xml:space="preserve">8046 Bakonykúti Szabadság u. 41.</t>
  </si>
  <si>
    <t xml:space="preserve">22/595-000</t>
  </si>
  <si>
    <t xml:space="preserve">bakonykuti@vivamail.hu</t>
  </si>
  <si>
    <t xml:space="preserve">www.bakonykuti.hu</t>
  </si>
  <si>
    <t xml:space="preserve">Marics József</t>
  </si>
  <si>
    <t xml:space="preserve">8046 Bakonykúti, Szabadság u. 41.</t>
  </si>
  <si>
    <t xml:space="preserve">Parajdi Cecília</t>
  </si>
  <si>
    <t xml:space="preserve">8043 Iszkaszentgyörgy, Kossuth tér 1. </t>
  </si>
  <si>
    <t xml:space="preserve">22/596-027</t>
  </si>
  <si>
    <t xml:space="preserve">iszka.onk@axiannet.hu</t>
  </si>
  <si>
    <t xml:space="preserve">Bakonynána</t>
  </si>
  <si>
    <t xml:space="preserve">Bakonyszentkirály</t>
  </si>
  <si>
    <t xml:space="preserve">8422 Bakonynána, Alkotmány u.31.</t>
  </si>
  <si>
    <t xml:space="preserve">(88)587-321</t>
  </si>
  <si>
    <t xml:space="preserve">bnanaonk@invitel.hu</t>
  </si>
  <si>
    <t xml:space="preserve">www.bakonynana.hu</t>
  </si>
  <si>
    <t xml:space="preserve">Bierbaum Adrienn</t>
  </si>
  <si>
    <t xml:space="preserve">(88)587-321, (20)229-7644</t>
  </si>
  <si>
    <t xml:space="preserve">adrienn.bierbaum@espell.com</t>
  </si>
  <si>
    <t xml:space="preserve">Feketéné Esztergályos Hilda</t>
  </si>
  <si>
    <t xml:space="preserve">8430 Bakonyszentkirály, Kossuth u.69. </t>
  </si>
  <si>
    <t xml:space="preserve">(88)585-320, (30)560-7172</t>
  </si>
  <si>
    <t xml:space="preserve">jegyzo@bakonyszentkiraly.hu</t>
  </si>
  <si>
    <t xml:space="preserve">Bakonyoszlop</t>
  </si>
  <si>
    <t xml:space="preserve">8418 Bakonyoszlop, Kossuth Lajos u. 32.</t>
  </si>
  <si>
    <t xml:space="preserve">(88)585-530</t>
  </si>
  <si>
    <t xml:space="preserve">bakonyoszlop@bakonyoszlop.hu</t>
  </si>
  <si>
    <t xml:space="preserve">www.bakonyoszlop.hu</t>
  </si>
  <si>
    <t xml:space="preserve">Wolf Ferenc</t>
  </si>
  <si>
    <t xml:space="preserve">(88)585-530, (30)227-8535</t>
  </si>
  <si>
    <t xml:space="preserve">pm@boszlop.hu</t>
  </si>
  <si>
    <t xml:space="preserve">Bakonypéterd</t>
  </si>
  <si>
    <t xml:space="preserve">9088 Bakonypéterd, Kossuth utca 62.</t>
  </si>
  <si>
    <t xml:space="preserve">96/544-066</t>
  </si>
  <si>
    <t xml:space="preserve">bakonypeterd@bakonypeterd.hu</t>
  </si>
  <si>
    <t xml:space="preserve">www.bakonypeterd.hu</t>
  </si>
  <si>
    <t xml:space="preserve">Bolla Tünde</t>
  </si>
  <si>
    <t xml:space="preserve">20/981-1508</t>
  </si>
  <si>
    <t xml:space="preserve">bakonyeterd@bakonypeterd.hu</t>
  </si>
  <si>
    <t xml:space="preserve">Bakonypölöske</t>
  </si>
  <si>
    <t xml:space="preserve">Pápakovácsi</t>
  </si>
  <si>
    <t xml:space="preserve">8457 Bakonypölöske, Petőfi S. u. 88.</t>
  </si>
  <si>
    <t xml:space="preserve">(88)268-062</t>
  </si>
  <si>
    <t xml:space="preserve">bpoloske@invitel.hu</t>
  </si>
  <si>
    <t xml:space="preserve">www.bakonypoloske.hu</t>
  </si>
  <si>
    <t xml:space="preserve">Ulaki Béla László</t>
  </si>
  <si>
    <t xml:space="preserve">(88)268-062, (20)573-7114</t>
  </si>
  <si>
    <t xml:space="preserve">papakovacsi@globonet.hu</t>
  </si>
  <si>
    <t xml:space="preserve">Bóka Istvánné</t>
  </si>
  <si>
    <t xml:space="preserve">8597 Pápakovácsi, Fő u. 19.</t>
  </si>
  <si>
    <t xml:space="preserve">89-351-009</t>
  </si>
  <si>
    <t xml:space="preserve">papakovacsi@mail.globonet.hu</t>
  </si>
  <si>
    <t xml:space="preserve">Bakonyság</t>
  </si>
  <si>
    <t xml:space="preserve">8557 Bakonyság, Béke u. 14.</t>
  </si>
  <si>
    <t xml:space="preserve">(89)352-180</t>
  </si>
  <si>
    <t xml:space="preserve">bakonysag@mail.globonet.hu</t>
  </si>
  <si>
    <t xml:space="preserve">www.bakonysag.hu</t>
  </si>
  <si>
    <t xml:space="preserve">Kiss Lajos</t>
  </si>
  <si>
    <t xml:space="preserve">(89)352-180, (20)3324357     </t>
  </si>
  <si>
    <t xml:space="preserve">Bakonysárkány</t>
  </si>
  <si>
    <t xml:space="preserve">2861 Bakonysárkány Béke u. 100.</t>
  </si>
  <si>
    <t xml:space="preserve">(34) 377-077</t>
  </si>
  <si>
    <t xml:space="preserve">bakonysarkany@t-online.hu</t>
  </si>
  <si>
    <t xml:space="preserve">www.bakonysarkany.hu 
 www.bakonyalja.hu</t>
  </si>
  <si>
    <t xml:space="preserve">Õsz Ferenc</t>
  </si>
  <si>
    <t xml:space="preserve">2861 Bakonysárkány, Béke u. 100.</t>
  </si>
  <si>
    <t xml:space="preserve">Bakonyszentiván</t>
  </si>
  <si>
    <t xml:space="preserve">Pápateszér</t>
  </si>
  <si>
    <t xml:space="preserve">8557 Bakonyszentiván, Rákóczi Ferenc u. 37.</t>
  </si>
  <si>
    <t xml:space="preserve">(89)572-201</t>
  </si>
  <si>
    <t xml:space="preserve">polpapat@enternet.hu</t>
  </si>
  <si>
    <t xml:space="preserve">www.bakonyszentivan.hu</t>
  </si>
  <si>
    <t xml:space="preserve">Ledó Edit</t>
  </si>
  <si>
    <t xml:space="preserve">8557 Bakonyszentiván, Rákóczi F. u. 37.</t>
  </si>
  <si>
    <t xml:space="preserve">(89)572-201, (20)216-7905</t>
  </si>
  <si>
    <t xml:space="preserve">edit@ush.eu</t>
  </si>
  <si>
    <t xml:space="preserve">Fehér Mária</t>
  </si>
  <si>
    <t xml:space="preserve">8556 Pápateszér, Petőfi u. 17.</t>
  </si>
  <si>
    <t xml:space="preserve">(89)352-120, (30)397-0853</t>
  </si>
  <si>
    <t xml:space="preserve">8430 Bakonyszentkirály, Kossuth L. u. 69.</t>
  </si>
  <si>
    <t xml:space="preserve">(88)585-320</t>
  </si>
  <si>
    <t xml:space="preserve">titkarsag@bakonyszentkiraly.hu</t>
  </si>
  <si>
    <t xml:space="preserve">www.bakonyszentkiraly.hu</t>
  </si>
  <si>
    <t xml:space="preserve">Csillag Zoltán</t>
  </si>
  <si>
    <t xml:space="preserve">(88)585-320, (30)949-6727</t>
  </si>
  <si>
    <t xml:space="preserve">polgarmester@bakonyszentkiraly.hu</t>
  </si>
  <si>
    <t xml:space="preserve">8431 Bakonyszentlászló, Vak b. utca 1.</t>
  </si>
  <si>
    <t xml:space="preserve">www.bakonyszentlaszlo.hu</t>
  </si>
  <si>
    <t xml:space="preserve">Sebestyén Vince</t>
  </si>
  <si>
    <t xml:space="preserve">20/583-4613</t>
  </si>
  <si>
    <t xml:space="preserve">polgarmester@bakonyszentlaszlo.hu</t>
  </si>
  <si>
    <t xml:space="preserve">(34) 359-111</t>
  </si>
  <si>
    <t xml:space="preserve">bszhely@t-online.hu</t>
  </si>
  <si>
    <t xml:space="preserve">www.bakonyszombathely.hu</t>
  </si>
  <si>
    <t xml:space="preserve">Pintér Lajos Tibor</t>
  </si>
  <si>
    <t xml:space="preserve">(34) 359-111, 20/8244-880</t>
  </si>
  <si>
    <t xml:space="preserve">Bakonyszücs</t>
  </si>
  <si>
    <t xml:space="preserve">8572 Bakonyszücs, Kossuth u. 1.</t>
  </si>
  <si>
    <t xml:space="preserve">(89)341-013</t>
  </si>
  <si>
    <t xml:space="preserve">bakonyszucs@globonet.hu</t>
  </si>
  <si>
    <t xml:space="preserve">www.bakonyszucs.hu</t>
  </si>
  <si>
    <t xml:space="preserve">Oláh Kálmán Géza</t>
  </si>
  <si>
    <t xml:space="preserve">(20)315-1564</t>
  </si>
  <si>
    <t xml:space="preserve">olahgeza@gmail.com</t>
  </si>
  <si>
    <t xml:space="preserve">Bakonytamási</t>
  </si>
  <si>
    <t xml:space="preserve">Csót</t>
  </si>
  <si>
    <t xml:space="preserve">8555 Bakonytamási, Széchenyi u. 1.</t>
  </si>
  <si>
    <t xml:space="preserve">(89)352-255</t>
  </si>
  <si>
    <t xml:space="preserve">bakonytamasi@globonet.hu</t>
  </si>
  <si>
    <t xml:space="preserve">www.bakonytamasi.hu</t>
  </si>
  <si>
    <t xml:space="preserve">Németh Károly</t>
  </si>
  <si>
    <t xml:space="preserve">(89)352-255, (30)520-9452</t>
  </si>
  <si>
    <t xml:space="preserve">Takács Imre</t>
  </si>
  <si>
    <t xml:space="preserve">8558 Csót, Rákóczi F. u.38.</t>
  </si>
  <si>
    <t xml:space="preserve">(89)578-200, (30)969-5808</t>
  </si>
  <si>
    <t xml:space="preserve">csot@globonet.hu</t>
  </si>
  <si>
    <t xml:space="preserve">Baks</t>
  </si>
  <si>
    <t xml:space="preserve"> Kisteleki járás</t>
  </si>
  <si>
    <t xml:space="preserve">6768 Baks, Fő u. 92.</t>
  </si>
  <si>
    <t xml:space="preserve">62/269-233</t>
  </si>
  <si>
    <t xml:space="preserve">info@baks.hu</t>
  </si>
  <si>
    <t xml:space="preserve">www.baks.hu</t>
  </si>
  <si>
    <t xml:space="preserve">Búza Zsolt</t>
  </si>
  <si>
    <t xml:space="preserve">62/519-030</t>
  </si>
  <si>
    <t xml:space="preserve">info@baks.hu </t>
  </si>
  <si>
    <t xml:space="preserve">Dr. Heinerné Dr.Kecskés Aranka</t>
  </si>
  <si>
    <t xml:space="preserve">jegyzo@baks.hu</t>
  </si>
  <si>
    <t xml:space="preserve">7834 Baksa, Petőfi u. 5.</t>
  </si>
  <si>
    <t xml:space="preserve">72/372-011</t>
  </si>
  <si>
    <t xml:space="preserve">baksakor@t-online.hu</t>
  </si>
  <si>
    <t xml:space="preserve">www.baksa.hu</t>
  </si>
  <si>
    <t xml:space="preserve">Tóth Gábor</t>
  </si>
  <si>
    <t xml:space="preserve">72/372-011, 30/932-2883</t>
  </si>
  <si>
    <t xml:space="preserve">Baktakék</t>
  </si>
  <si>
    <t xml:space="preserve">3836 Baktakék, Rákóczi Ferenc út 112.</t>
  </si>
  <si>
    <t xml:space="preserve">46/440-137</t>
  </si>
  <si>
    <t xml:space="preserve">baktakek@baktakek.hu</t>
  </si>
  <si>
    <t xml:space="preserve">www.baktakek.hu</t>
  </si>
  <si>
    <t xml:space="preserve">Soltész János</t>
  </si>
  <si>
    <t xml:space="preserve">46/440-137, 30/905-2569</t>
  </si>
  <si>
    <t xml:space="preserve">Baktalórántháza</t>
  </si>
  <si>
    <t xml:space="preserve"> Baktalórántházai járás</t>
  </si>
  <si>
    <t xml:space="preserve">4561 Baktalórántháza Köztársaság tér 8.</t>
  </si>
  <si>
    <t xml:space="preserve">(42) 550-032</t>
  </si>
  <si>
    <t xml:space="preserve">baktapmh@gmail.com</t>
  </si>
  <si>
    <t xml:space="preserve">www.baktaloranthaza.hu</t>
  </si>
  <si>
    <t xml:space="preserve">4561 Baktalórántháza, Köztársaság tér 8.</t>
  </si>
  <si>
    <t xml:space="preserve">Dr. Tóth Árpád</t>
  </si>
  <si>
    <t xml:space="preserve">Baktüttös</t>
  </si>
  <si>
    <t xml:space="preserve">Söjtör</t>
  </si>
  <si>
    <t xml:space="preserve">8946 Baktüttös, Tanácsköz u. 11.</t>
  </si>
  <si>
    <t xml:space="preserve">92/569-064</t>
  </si>
  <si>
    <t xml:space="preserve">tofonk@gmail.com</t>
  </si>
  <si>
    <t xml:space="preserve">www.baktuttos.hu</t>
  </si>
  <si>
    <t xml:space="preserve">Béres László</t>
  </si>
  <si>
    <t xml:space="preserve">8946 Baktüttös, Rákócczi u. 101</t>
  </si>
  <si>
    <t xml:space="preserve">06/302847221</t>
  </si>
  <si>
    <t xml:space="preserve">bereslaszlo@gmail.com</t>
  </si>
  <si>
    <t xml:space="preserve">dr. Kovács Antalné </t>
  </si>
  <si>
    <t xml:space="preserve">8897 Söjtör, Petőfi utca 2.</t>
  </si>
  <si>
    <t xml:space="preserve">92/569-008/102 mellék, 30/665-6619</t>
  </si>
  <si>
    <t xml:space="preserve">jegyzo@sojtor.eu</t>
  </si>
  <si>
    <t xml:space="preserve">Balajt</t>
  </si>
  <si>
    <t xml:space="preserve">Szendrőlád</t>
  </si>
  <si>
    <t xml:space="preserve">3780 Balajt, Fő út 55.</t>
  </si>
  <si>
    <t xml:space="preserve">48/525-246, 48/525-055</t>
  </si>
  <si>
    <t xml:space="preserve">onkormanyzat@balajt.hu</t>
  </si>
  <si>
    <t xml:space="preserve">www.balajt.hu</t>
  </si>
  <si>
    <t xml:space="preserve">Szabó Árpád Zoltán</t>
  </si>
  <si>
    <t xml:space="preserve">3780 Balajt, Szabó farm major</t>
  </si>
  <si>
    <t xml:space="preserve">48/525-246, 30/963-6012</t>
  </si>
  <si>
    <t xml:space="preserve">dr. Kernóczi Zsuzsanna</t>
  </si>
  <si>
    <t xml:space="preserve">3751 Szendrőlád, Fő út 63.</t>
  </si>
  <si>
    <t xml:space="preserve">48/560-556, 20/202-0180</t>
  </si>
  <si>
    <t xml:space="preserve">szendrolad@freemail.hu</t>
  </si>
  <si>
    <t xml:space="preserve">Balassagyarmat</t>
  </si>
  <si>
    <t xml:space="preserve"> Balassagyarmati járás</t>
  </si>
  <si>
    <t xml:space="preserve">2660 Balassagyarmat, Rákóczi fejedelem út 12.</t>
  </si>
  <si>
    <t xml:space="preserve">06(35)505-900</t>
  </si>
  <si>
    <t xml:space="preserve">bgyarmat@profinter.hu</t>
  </si>
  <si>
    <t xml:space="preserve">www.balassagyarmat.hu</t>
  </si>
  <si>
    <t xml:space="preserve">Medvácz Lajos Ferenc</t>
  </si>
  <si>
    <t xml:space="preserve">2660 Balassagyarmat, Rákóczi fejedelm út 12.</t>
  </si>
  <si>
    <t xml:space="preserve">06(35)505-925; 06(20)962-1994</t>
  </si>
  <si>
    <t xml:space="preserve">pmester@balassagyarmat.hu</t>
  </si>
  <si>
    <t xml:space="preserve">dr. Varga Andrea</t>
  </si>
  <si>
    <t xml:space="preserve">06 (35) 505-925; 06 (20) 447-6922</t>
  </si>
  <si>
    <t xml:space="preserve">varga@balassagyarmat.hu</t>
  </si>
  <si>
    <t xml:space="preserve">Balástya</t>
  </si>
  <si>
    <t xml:space="preserve">6764 Balástya, Rákóczi u. 5.</t>
  </si>
  <si>
    <t xml:space="preserve">62/278-222</t>
  </si>
  <si>
    <t xml:space="preserve">titkarsag@balastya.hu</t>
  </si>
  <si>
    <t xml:space="preserve">www.balastya.hu</t>
  </si>
  <si>
    <t xml:space="preserve">Ujvári László</t>
  </si>
  <si>
    <t xml:space="preserve">polgarmester@balastya.hu</t>
  </si>
  <si>
    <t xml:space="preserve">Magyar Mihályné</t>
  </si>
  <si>
    <t xml:space="preserve">62-278-222</t>
  </si>
  <si>
    <t xml:space="preserve">jegyzo@balastya.hu</t>
  </si>
  <si>
    <t xml:space="preserve">Balaton</t>
  </si>
  <si>
    <t xml:space="preserve"> Bélapátfalvai járás</t>
  </si>
  <si>
    <t xml:space="preserve">3347 Balaton, Köztársaság tér 5.</t>
  </si>
  <si>
    <t xml:space="preserve">06/36/554-061</t>
  </si>
  <si>
    <t xml:space="preserve">balatononkorm@t-online.hu</t>
  </si>
  <si>
    <t xml:space="preserve">http://www.balatonkozseg.hu</t>
  </si>
  <si>
    <t xml:space="preserve">Udzeliné Murányi Enikõ</t>
  </si>
  <si>
    <t xml:space="preserve">06/36/554-108</t>
  </si>
  <si>
    <t xml:space="preserve">polgarmester@balatonkozseg.t-online.hu</t>
  </si>
  <si>
    <t xml:space="preserve">Dr. Fógel Henrietta</t>
  </si>
  <si>
    <t xml:space="preserve">06/36/554-107; 06/20/932-8855</t>
  </si>
  <si>
    <t xml:space="preserve">jegyzo@balatonkozseg.t-online.hu</t>
  </si>
  <si>
    <t xml:space="preserve">Balatonakali</t>
  </si>
  <si>
    <t xml:space="preserve">8243 Balatonakali, Kossuth Lajos u. 45.</t>
  </si>
  <si>
    <t xml:space="preserve">(87)444-255</t>
  </si>
  <si>
    <t xml:space="preserve">hivatal@balatonakali.hu</t>
  </si>
  <si>
    <t xml:space="preserve">www.balatonakali.hu</t>
  </si>
  <si>
    <t xml:space="preserve">Koncz Imre</t>
  </si>
  <si>
    <t xml:space="preserve">polgarmester@balatonakali.hu</t>
  </si>
  <si>
    <t xml:space="preserve">Balatonakarattya</t>
  </si>
  <si>
    <t xml:space="preserve"> Balatonalmádi járás</t>
  </si>
  <si>
    <t xml:space="preserve">Balatonfőkajár</t>
  </si>
  <si>
    <t xml:space="preserve">8172 Balatonakarattya, Iskola u. 7.</t>
  </si>
  <si>
    <t xml:space="preserve">(88)483-181</t>
  </si>
  <si>
    <t xml:space="preserve">balatonakarattya.hivatal@gmail.com</t>
  </si>
  <si>
    <t xml:space="preserve">Matolcsy Gyöngyi</t>
  </si>
  <si>
    <t xml:space="preserve">8164 Balatonfőkajár, Kossuth Lajos u. 8.</t>
  </si>
  <si>
    <t xml:space="preserve">(88)483-181, (20)215-1200</t>
  </si>
  <si>
    <t xml:space="preserve">Polgár Beatrix</t>
  </si>
  <si>
    <t xml:space="preserve">8164 Balatonfőkajár Kossuth L. u. 8.</t>
  </si>
  <si>
    <t xml:space="preserve">(88)483-181, (30)560-3856</t>
  </si>
  <si>
    <t xml:space="preserve">bfkpolghiv@vnet.hu</t>
  </si>
  <si>
    <t xml:space="preserve">Balatonalmádi</t>
  </si>
  <si>
    <t xml:space="preserve">8220 Balatonalmádi, Széchenyi sétány 1.</t>
  </si>
  <si>
    <t xml:space="preserve">(88)542-437</t>
  </si>
  <si>
    <t xml:space="preserve">pmhivatal@balatonalmadi.hu</t>
  </si>
  <si>
    <t xml:space="preserve">www.balatonalmadi.hu</t>
  </si>
  <si>
    <t xml:space="preserve">Keszey János</t>
  </si>
  <si>
    <t xml:space="preserve">(88)542-411, (20)446-6485</t>
  </si>
  <si>
    <t xml:space="preserve">polgarmester@balatonalmadi.hu</t>
  </si>
  <si>
    <t xml:space="preserve">dr. Hoffmann Gyöngyi</t>
  </si>
  <si>
    <t xml:space="preserve">(88)542-412, (30)946-4270</t>
  </si>
  <si>
    <t xml:space="preserve">jegyzo@balatonalmadi.hu</t>
  </si>
  <si>
    <t xml:space="preserve">Balatonberény</t>
  </si>
  <si>
    <t xml:space="preserve"> Marcali járás</t>
  </si>
  <si>
    <t xml:space="preserve">Balatonkeresztúr</t>
  </si>
  <si>
    <t xml:space="preserve">8649 Balatonberény, Kossuth tér 1.</t>
  </si>
  <si>
    <t xml:space="preserve">85/377-482</t>
  </si>
  <si>
    <t xml:space="preserve">bbereny@t-online.hu</t>
  </si>
  <si>
    <t xml:space="preserve">www.balatonbereny.hu</t>
  </si>
  <si>
    <t xml:space="preserve">         Balatonberény Kodály Z. u. 1/B.</t>
  </si>
  <si>
    <t xml:space="preserve">06/30-401-6263</t>
  </si>
  <si>
    <t xml:space="preserve">polgarmester@balatonbereny.hu</t>
  </si>
  <si>
    <t xml:space="preserve">Mestyán Valéria</t>
  </si>
  <si>
    <t xml:space="preserve">8648 Balatonkeresztúr, Kossuth L. u. 78.</t>
  </si>
  <si>
    <t xml:space="preserve">30/588-4353</t>
  </si>
  <si>
    <t xml:space="preserve">fojegyzo@balatonkeresztur.hu</t>
  </si>
  <si>
    <t xml:space="preserve">Balatonboglár</t>
  </si>
  <si>
    <t xml:space="preserve"> Fonyódi járás</t>
  </si>
  <si>
    <t xml:space="preserve">8630 Balatonboglár, Erzsébet u. 11.</t>
  </si>
  <si>
    <t xml:space="preserve">20/5555544; 85/550-333</t>
  </si>
  <si>
    <t xml:space="preserve">titkarsag@balatonboglar.hu</t>
  </si>
  <si>
    <t xml:space="preserve">www.balatonboglar.hu</t>
  </si>
  <si>
    <t xml:space="preserve">Mészáros Miklós</t>
  </si>
  <si>
    <t xml:space="preserve">30/4737-839</t>
  </si>
  <si>
    <t xml:space="preserve">miklos1966@gmail.com</t>
  </si>
  <si>
    <t xml:space="preserve">Dr. Markó Péter</t>
  </si>
  <si>
    <t xml:space="preserve">20/7788-408</t>
  </si>
  <si>
    <t xml:space="preserve">marko-peter@balatonboglar.hu</t>
  </si>
  <si>
    <t xml:space="preserve">Balatoncsicsó</t>
  </si>
  <si>
    <t xml:space="preserve">Zánka</t>
  </si>
  <si>
    <t xml:space="preserve">8272 Balatoncsicsó, Fő u. 25.</t>
  </si>
  <si>
    <t xml:space="preserve">(87)479-499</t>
  </si>
  <si>
    <t xml:space="preserve">zankaph@t-online.hu</t>
  </si>
  <si>
    <t xml:space="preserve">www.balatoncsicso.hu</t>
  </si>
  <si>
    <t xml:space="preserve">Schumacher József Pál</t>
  </si>
  <si>
    <t xml:space="preserve">polgarmester.balatoncsicso@gamil.com</t>
  </si>
  <si>
    <t xml:space="preserve">Lukács Ágnes</t>
  </si>
  <si>
    <t xml:space="preserve">8251 Zánka, Fő u. 29.</t>
  </si>
  <si>
    <t xml:space="preserve">(87)468-019, (30)921-2701</t>
  </si>
  <si>
    <t xml:space="preserve">Balatonederics</t>
  </si>
  <si>
    <t xml:space="preserve">Lesencetomaj</t>
  </si>
  <si>
    <t xml:space="preserve">8312 Balatonederics, Kossuth L. u. 84.</t>
  </si>
  <si>
    <t xml:space="preserve">(87)466-133</t>
  </si>
  <si>
    <t xml:space="preserve">balatonederics@asat.hu</t>
  </si>
  <si>
    <t xml:space="preserve">www.balatonederics.hu</t>
  </si>
  <si>
    <t xml:space="preserve">Töreky Lászlóné</t>
  </si>
  <si>
    <t xml:space="preserve">(87)466-133, (70)376-2466</t>
  </si>
  <si>
    <t xml:space="preserve">Nagyné Simon Margit</t>
  </si>
  <si>
    <t xml:space="preserve">8318 Lesencetomaj, Kossuth Lajos u. 51. </t>
  </si>
  <si>
    <t xml:space="preserve">(87)536-000, (70)319-5235</t>
  </si>
  <si>
    <t xml:space="preserve">lesencetomaj.hivatal.jegyzo@gmail.com</t>
  </si>
  <si>
    <t xml:space="preserve">Balatonendréd</t>
  </si>
  <si>
    <t xml:space="preserve">Kőröshegy</t>
  </si>
  <si>
    <t xml:space="preserve">8613 Balatonendréd, Fő u. 75.</t>
  </si>
  <si>
    <t xml:space="preserve">84/ 348-812</t>
  </si>
  <si>
    <t xml:space="preserve">polgarmester@balatonendred.huwww.balatonendred.hu</t>
  </si>
  <si>
    <t xml:space="preserve">Késmárki Tibor</t>
  </si>
  <si>
    <t xml:space="preserve">84/348-812</t>
  </si>
  <si>
    <t xml:space="preserve">polgarmester@balatonendred.hu</t>
  </si>
  <si>
    <t xml:space="preserve">dr. Friss Attila</t>
  </si>
  <si>
    <t xml:space="preserve">8617 Kőröshegy, Petőfi u. 71.</t>
  </si>
  <si>
    <t xml:space="preserve">84/340-011  84/348-812</t>
  </si>
  <si>
    <t xml:space="preserve">jegyzo@koroshegy.hu</t>
  </si>
  <si>
    <t xml:space="preserve">Balatonfenyves</t>
  </si>
  <si>
    <t xml:space="preserve">8646 Balatonfenyves,  Kölcsey u. 27.</t>
  </si>
  <si>
    <t xml:space="preserve">85-560-158</t>
  </si>
  <si>
    <t xml:space="preserve">balatonfenyves@balatonfenyves.hu</t>
  </si>
  <si>
    <t xml:space="preserve">www.balatonfenyves.hu</t>
  </si>
  <si>
    <t xml:space="preserve">Lombár Gábor György</t>
  </si>
  <si>
    <t xml:space="preserve">8646 Balatonfenyves, Kölcsey u. 27.</t>
  </si>
  <si>
    <t xml:space="preserve">30/2170373</t>
  </si>
  <si>
    <t xml:space="preserve">polgarmester@balatonfenyves.hu</t>
  </si>
  <si>
    <t xml:space="preserve">dr. Tóthné dr. Sass Mónika</t>
  </si>
  <si>
    <t xml:space="preserve">30/2044205</t>
  </si>
  <si>
    <t xml:space="preserve">jegyzo@balatonfenyves.hu</t>
  </si>
  <si>
    <t xml:space="preserve">www.balatonfokajar.hu</t>
  </si>
  <si>
    <t xml:space="preserve">Forró Zsolt</t>
  </si>
  <si>
    <t xml:space="preserve">(88)483-181, (30)937-3240</t>
  </si>
  <si>
    <t xml:space="preserve">forro@vnet.hu</t>
  </si>
  <si>
    <t xml:space="preserve">Balatonföldvár</t>
  </si>
  <si>
    <t xml:space="preserve">8623 Balatonföldvár, Petőfi Sándor u.1.</t>
  </si>
  <si>
    <t xml:space="preserve">84-540-330</t>
  </si>
  <si>
    <t xml:space="preserve">pgmh@balatonfoldvar.hu</t>
  </si>
  <si>
    <t xml:space="preserve">www.balatonfoldvar.hu</t>
  </si>
  <si>
    <t xml:space="preserve">Holovits György Huba</t>
  </si>
  <si>
    <t xml:space="preserve">8623 Balatonföldvár, Petőfi S.u.1.</t>
  </si>
  <si>
    <t xml:space="preserve">84-540-330; 20-4672862</t>
  </si>
  <si>
    <t xml:space="preserve">Dr. Kiss Pál</t>
  </si>
  <si>
    <t xml:space="preserve">84-540-330; 20-964-7757</t>
  </si>
  <si>
    <t xml:space="preserve">c.fojegyzo@balatonfoldvar.hu</t>
  </si>
  <si>
    <t xml:space="preserve">Balatonfüred</t>
  </si>
  <si>
    <t xml:space="preserve">8230 Balatonfüred, Szent István tér 1.</t>
  </si>
  <si>
    <t xml:space="preserve">(87)581-220 </t>
  </si>
  <si>
    <t xml:space="preserve">titkarsag@balatonfured.com</t>
  </si>
  <si>
    <t xml:space="preserve">www.balatonfured.hu</t>
  </si>
  <si>
    <t xml:space="preserve">Dr. Bóka István</t>
  </si>
  <si>
    <t xml:space="preserve">(87)581-227</t>
  </si>
  <si>
    <t xml:space="preserve">polgarmester@balatonfured.com</t>
  </si>
  <si>
    <t xml:space="preserve">dr. Tárnoki Richárd</t>
  </si>
  <si>
    <t xml:space="preserve">(87)581-000</t>
  </si>
  <si>
    <t xml:space="preserve">Balatonfűzfő</t>
  </si>
  <si>
    <t xml:space="preserve">8184 Balatonfűzfő, Nike krt. 1.</t>
  </si>
  <si>
    <t xml:space="preserve">(88)596-900</t>
  </si>
  <si>
    <t xml:space="preserve">onkorm@invitel.hu</t>
  </si>
  <si>
    <t xml:space="preserve">www.balatonfuzfo.hu</t>
  </si>
  <si>
    <t xml:space="preserve">Marton Béla</t>
  </si>
  <si>
    <t xml:space="preserve">(88)596-920, (20)924-1483</t>
  </si>
  <si>
    <t xml:space="preserve">marton.bela@balatonfuzfo.hu</t>
  </si>
  <si>
    <t xml:space="preserve">dr. Takács László</t>
  </si>
  <si>
    <t xml:space="preserve"> (88) 596-910, (20)3623-773</t>
  </si>
  <si>
    <t xml:space="preserve">jegyzo@balatonfuzfo.hu</t>
  </si>
  <si>
    <t xml:space="preserve">Balatongyörök</t>
  </si>
  <si>
    <t xml:space="preserve">Vonyarcvashegy</t>
  </si>
  <si>
    <t xml:space="preserve">8313 Balatongyörök, Kossuth Lajos u 29.</t>
  </si>
  <si>
    <t xml:space="preserve">83/546-900</t>
  </si>
  <si>
    <t xml:space="preserve">bgyorok@t-online.hu</t>
  </si>
  <si>
    <t xml:space="preserve">www.balatongyorok.hu</t>
  </si>
  <si>
    <t xml:space="preserve">Biró Róbert</t>
  </si>
  <si>
    <t xml:space="preserve">06 83/546-901, 06 30/4398949</t>
  </si>
  <si>
    <t xml:space="preserve">Bertalanné dr. Gallé Vera</t>
  </si>
  <si>
    <t xml:space="preserve">8314 Vonyarcvashegy, Kossuth Lajos utca 42.</t>
  </si>
  <si>
    <t xml:space="preserve">0683/348-033, 30/6104414</t>
  </si>
  <si>
    <t xml:space="preserve">jegyzo@vonyarcvashegy.hu</t>
  </si>
  <si>
    <t xml:space="preserve">Balatonhenye</t>
  </si>
  <si>
    <t xml:space="preserve">Kővágóörs</t>
  </si>
  <si>
    <t xml:space="preserve">8275 Balatonhenye, Kossuth L. u. 54.</t>
  </si>
  <si>
    <t xml:space="preserve">(87)468-612</t>
  </si>
  <si>
    <t xml:space="preserve">korjegyzosegkoveskal@widenet.hu</t>
  </si>
  <si>
    <t xml:space="preserve">www.balatonhenye.hu</t>
  </si>
  <si>
    <t xml:space="preserve">Kovács Csaba Károly</t>
  </si>
  <si>
    <t xml:space="preserve">8275 Balatonhenye, Kossuth u. 54.</t>
  </si>
  <si>
    <t xml:space="preserve">(87)478-162, (30)950-4595</t>
  </si>
  <si>
    <t xml:space="preserve">polgarmester@balatonhenye.hu</t>
  </si>
  <si>
    <t xml:space="preserve">dr. Szabó Tímea</t>
  </si>
  <si>
    <t xml:space="preserve">8254 Kővágóörs, Petőfi u. 2. </t>
  </si>
  <si>
    <t xml:space="preserve">(87)464-017, (30)630-2608</t>
  </si>
  <si>
    <t xml:space="preserve">jegyzo@kovagoors.hu</t>
  </si>
  <si>
    <t xml:space="preserve">Balatonkenese</t>
  </si>
  <si>
    <t xml:space="preserve">8174 Balatonkenese, Béri-Balogh Á. tér 2.</t>
  </si>
  <si>
    <t xml:space="preserve">(88)481-087</t>
  </si>
  <si>
    <t xml:space="preserve">hivatal@balatonkenese.hu</t>
  </si>
  <si>
    <t xml:space="preserve">www.balatonkenese.hu</t>
  </si>
  <si>
    <t xml:space="preserve">Tömör István</t>
  </si>
  <si>
    <t xml:space="preserve">(88)481-087. (30)9462182</t>
  </si>
  <si>
    <t xml:space="preserve">polgarmester@balatonkenese.hu</t>
  </si>
  <si>
    <t xml:space="preserve">dr. Nánássy Elek</t>
  </si>
  <si>
    <t xml:space="preserve">8174 Balatonkenese, Béri-Balogh Á. tér 1.</t>
  </si>
  <si>
    <t xml:space="preserve">jegyzo@balatonkenese.hu</t>
  </si>
  <si>
    <t xml:space="preserve">8648 Balatonkeresztúr, Ady E. u. 52.</t>
  </si>
  <si>
    <t xml:space="preserve">85/575-810</t>
  </si>
  <si>
    <t xml:space="preserve">keresztur@t-email.hu</t>
  </si>
  <si>
    <t xml:space="preserve">www.balatonkeresztur.hu</t>
  </si>
  <si>
    <t xml:space="preserve">Kovács József</t>
  </si>
  <si>
    <t xml:space="preserve">8648 Balatonkeresztúr, Rákóczi F. u. 10/a.</t>
  </si>
  <si>
    <t xml:space="preserve">30/436-1472</t>
  </si>
  <si>
    <t xml:space="preserve">Balatonlelle</t>
  </si>
  <si>
    <t xml:space="preserve">8638 Balatonlelle, Petőfi u.2.</t>
  </si>
  <si>
    <t xml:space="preserve">85/554-930</t>
  </si>
  <si>
    <t xml:space="preserve">polghiv@balatonlelle.hu</t>
  </si>
  <si>
    <t xml:space="preserve">www.balatonlelle.hu</t>
  </si>
  <si>
    <t xml:space="preserve">Kenéz István Imre</t>
  </si>
  <si>
    <t xml:space="preserve">85/554-931; 06/20-9213951</t>
  </si>
  <si>
    <t xml:space="preserve">polgarmester@balatonlelle.hu</t>
  </si>
  <si>
    <t xml:space="preserve">Dr. Récseiné dr. Hohl Tímea</t>
  </si>
  <si>
    <t xml:space="preserve">85/554-932</t>
  </si>
  <si>
    <t xml:space="preserve">jegyzo@balatonlelle.hu</t>
  </si>
  <si>
    <t xml:space="preserve">Balatonmagyaród</t>
  </si>
  <si>
    <t xml:space="preserve">Zalakomár</t>
  </si>
  <si>
    <t xml:space="preserve">8753 Balatonmagyaród, Petőfi S. u. 112.</t>
  </si>
  <si>
    <t xml:space="preserve">93/386-101</t>
  </si>
  <si>
    <t xml:space="preserve">b.magy@gylcomp.hu</t>
  </si>
  <si>
    <t xml:space="preserve">www.balatonmagyarod.hu</t>
  </si>
  <si>
    <t xml:space="preserve">Kalász Mátyás János</t>
  </si>
  <si>
    <t xml:space="preserve">93/386-101, 30/3763108</t>
  </si>
  <si>
    <t xml:space="preserve">polgarmester@balatonmagyarod.hu</t>
  </si>
  <si>
    <t xml:space="preserve">Papné Szabó Mónika</t>
  </si>
  <si>
    <t xml:space="preserve">8751 Zalakomár, Tavasz u. 13.</t>
  </si>
  <si>
    <t xml:space="preserve">93/386-042 (17-es mellék), 30/400-51-79</t>
  </si>
  <si>
    <t xml:space="preserve">jegyzo@zalakomar.hu</t>
  </si>
  <si>
    <t xml:space="preserve">Balatonmáriafürdő</t>
  </si>
  <si>
    <t xml:space="preserve">8647 Balatonmáriafürdő, Gróf Széchényi Imre tér 9.</t>
  </si>
  <si>
    <t xml:space="preserve">58/575-810</t>
  </si>
  <si>
    <t xml:space="preserve">polgarmester@balatonmariafurdo.hu</t>
  </si>
  <si>
    <t xml:space="preserve">www.balatonmariafurdo.hu</t>
  </si>
  <si>
    <t xml:space="preserve">Galácz György Vince</t>
  </si>
  <si>
    <t xml:space="preserve">8647 Balatonmáriafürdő, Keszeg u. 22/A.</t>
  </si>
  <si>
    <t xml:space="preserve">85/575-810, 30/216-4741</t>
  </si>
  <si>
    <t xml:space="preserve">Balatonőszöd</t>
  </si>
  <si>
    <t xml:space="preserve">Balatonszemes</t>
  </si>
  <si>
    <t xml:space="preserve">8637 Balatonőszöd Szabadság u. 89.</t>
  </si>
  <si>
    <t xml:space="preserve">bakatonoszod@gmail.com</t>
  </si>
  <si>
    <t xml:space="preserve">www.balatonoszod.hu</t>
  </si>
  <si>
    <t xml:space="preserve">Antal János</t>
  </si>
  <si>
    <t xml:space="preserve">balatonoszod@gmail.com</t>
  </si>
  <si>
    <t xml:space="preserve">Dr. Valkó Zsuzsanna</t>
  </si>
  <si>
    <t xml:space="preserve">8636 Balatonszemes Bajcsy-Zs. u. 23.</t>
  </si>
  <si>
    <t xml:space="preserve">jegyzo@balatonszemes.hu</t>
  </si>
  <si>
    <t xml:space="preserve">Balatonrendes</t>
  </si>
  <si>
    <t xml:space="preserve">8255 Balatonrendes, Fő u. 2.</t>
  </si>
  <si>
    <t xml:space="preserve">(87)471-506</t>
  </si>
  <si>
    <t xml:space="preserve">polgarmester@balatonrendes.hu</t>
  </si>
  <si>
    <t xml:space="preserve">www.balatonrendes.hu</t>
  </si>
  <si>
    <t xml:space="preserve">Fuchs Henrik</t>
  </si>
  <si>
    <t xml:space="preserve">8255 Balatonrendes, Fő u. 1.</t>
  </si>
  <si>
    <t xml:space="preserve">(70)379-5809</t>
  </si>
  <si>
    <t xml:space="preserve">Balatonszabadi</t>
  </si>
  <si>
    <t xml:space="preserve">8651 Balatonszabadi, Vak Bottyán utca 102.</t>
  </si>
  <si>
    <t xml:space="preserve">84/355-011</t>
  </si>
  <si>
    <t xml:space="preserve">onkormanyzat@balatonszabadi.hu</t>
  </si>
  <si>
    <t xml:space="preserve">www.balatonszabadi.hu</t>
  </si>
  <si>
    <t xml:space="preserve">Tóthné Balogh Mária Margit</t>
  </si>
  <si>
    <t xml:space="preserve">8651 Balatonszabadi, Vak Bottyán u. 102.</t>
  </si>
  <si>
    <t xml:space="preserve">84/355-011, 20/621-1188</t>
  </si>
  <si>
    <t xml:space="preserve">polgarmester@balatonszabadi.hu</t>
  </si>
  <si>
    <t xml:space="preserve">dr. Bogáthy Béla</t>
  </si>
  <si>
    <t xml:space="preserve">84/355-011, 20/412-9970</t>
  </si>
  <si>
    <t xml:space="preserve">jegyzo@balatonszabadi.hu</t>
  </si>
  <si>
    <t xml:space="preserve">Balatonszárszó</t>
  </si>
  <si>
    <t xml:space="preserve">8624 Balatonszárszó, Hősök tere 1.</t>
  </si>
  <si>
    <t xml:space="preserve">06/84/362-501</t>
  </si>
  <si>
    <t xml:space="preserve">balatonszarszo@dravanet.hu</t>
  </si>
  <si>
    <t xml:space="preserve">www.balatonszarszo.hu</t>
  </si>
  <si>
    <t xml:space="preserve">Dorogi Sándor János</t>
  </si>
  <si>
    <t xml:space="preserve">06/84/362-501, 06/30/9491-373</t>
  </si>
  <si>
    <t xml:space="preserve">dorogi.sport@gmail.com</t>
  </si>
  <si>
    <t xml:space="preserve">Gerstnerné dr. Kiss Ildikó</t>
  </si>
  <si>
    <t xml:space="preserve">06/84/362-501, 06/30/9698-693</t>
  </si>
  <si>
    <t xml:space="preserve">drkissildiko@gmail.com</t>
  </si>
  <si>
    <t xml:space="preserve">8636 Balatonszemes Bajcsy-Zs. U. 23.</t>
  </si>
  <si>
    <t xml:space="preserve">onkormanyzat@balatonszemes.hu</t>
  </si>
  <si>
    <t xml:space="preserve">www.balatonszemes.hu</t>
  </si>
  <si>
    <t xml:space="preserve">Takács József</t>
  </si>
  <si>
    <t xml:space="preserve">0684560900, 302351572</t>
  </si>
  <si>
    <t xml:space="preserve">polgarmester@balatonszemes.hu</t>
  </si>
  <si>
    <t xml:space="preserve">Balatonszentgyörgy</t>
  </si>
  <si>
    <t xml:space="preserve">8710 Balatonszentgyörgy, Berzsenyi u.91.</t>
  </si>
  <si>
    <t xml:space="preserve">hivatal@balatonszentgyorgy.hu</t>
  </si>
  <si>
    <t xml:space="preserve">www.balatonszentgyorgy.hu</t>
  </si>
  <si>
    <t xml:space="preserve">Farkas László Nándor</t>
  </si>
  <si>
    <t xml:space="preserve">8710  Balatonszentgyörgy Berzsenyiu .91.</t>
  </si>
  <si>
    <t xml:space="preserve">3685377010, 36305176844</t>
  </si>
  <si>
    <t xml:space="preserve">polgarmester@balatonszentgyorgy.hu</t>
  </si>
  <si>
    <t xml:space="preserve">Török Csilla</t>
  </si>
  <si>
    <t xml:space="preserve">3685377010, 36306320449</t>
  </si>
  <si>
    <t xml:space="preserve">jegyzo@balatonszentgyorgy.hu</t>
  </si>
  <si>
    <t xml:space="preserve">Balatonszepezd</t>
  </si>
  <si>
    <t xml:space="preserve">8252 Balatonszepezd, Árpád u. 27.</t>
  </si>
  <si>
    <t xml:space="preserve">(87)468-591</t>
  </si>
  <si>
    <t xml:space="preserve">www.balatonszepezd.hu</t>
  </si>
  <si>
    <t xml:space="preserve">Dr. Sebestyén László Imre</t>
  </si>
  <si>
    <t xml:space="preserve">(87)468-591, (30)497-5833</t>
  </si>
  <si>
    <t xml:space="preserve">polgarmester@balatonszepezd.hu</t>
  </si>
  <si>
    <t xml:space="preserve">Balatonszőlős</t>
  </si>
  <si>
    <t xml:space="preserve">8233 Balatonszőlős, Fő u. 9.</t>
  </si>
  <si>
    <t xml:space="preserve">(87)580-180</t>
  </si>
  <si>
    <t xml:space="preserve">polgarmester@balatonszolos.hu</t>
  </si>
  <si>
    <t xml:space="preserve">www.balatonszolos.hu</t>
  </si>
  <si>
    <t xml:space="preserve">Mórocz László</t>
  </si>
  <si>
    <t xml:space="preserve">(87)580-180, (70)941-9828</t>
  </si>
  <si>
    <t xml:space="preserve">Balatonudvari</t>
  </si>
  <si>
    <t xml:space="preserve">8242 Balatonudvari, Ady Endre u. 16.</t>
  </si>
  <si>
    <t xml:space="preserve">(87)449-266</t>
  </si>
  <si>
    <t xml:space="preserve">jegyzo@balatonudvari.hu</t>
  </si>
  <si>
    <t xml:space="preserve">www.balatonudvari.hu</t>
  </si>
  <si>
    <t xml:space="preserve">Szabó László</t>
  </si>
  <si>
    <t xml:space="preserve">(87)449-266, 30/931-2330</t>
  </si>
  <si>
    <t xml:space="preserve">Balatonújlak</t>
  </si>
  <si>
    <t xml:space="preserve">Kéthely</t>
  </si>
  <si>
    <t xml:space="preserve">8712 Balatonújlak, Templom u. 12.</t>
  </si>
  <si>
    <t xml:space="preserve">85/339-210</t>
  </si>
  <si>
    <t xml:space="preserve">hivatal@kethely.hu</t>
  </si>
  <si>
    <t xml:space="preserve">Tüske Gáborné</t>
  </si>
  <si>
    <t xml:space="preserve">8712 Balatonújlak, Templom u. 3.</t>
  </si>
  <si>
    <t xml:space="preserve">06/30/690-2207</t>
  </si>
  <si>
    <t xml:space="preserve">Tanai Istvánné</t>
  </si>
  <si>
    <t xml:space="preserve">8713 Kéthely, Ady Endre utca 1.</t>
  </si>
  <si>
    <t xml:space="preserve">tanai.istvanne@kethely.hu</t>
  </si>
  <si>
    <t xml:space="preserve">Balatonvilágos</t>
  </si>
  <si>
    <t xml:space="preserve">Siófok</t>
  </si>
  <si>
    <t xml:space="preserve">8171 Balatonvilágos, Csók István sétány 38.</t>
  </si>
  <si>
    <t xml:space="preserve">06-88-480-845</t>
  </si>
  <si>
    <t xml:space="preserve">bvilagos.polg@inviltel.hu</t>
  </si>
  <si>
    <t xml:space="preserve">www.balatonvilagos.hu</t>
  </si>
  <si>
    <t xml:space="preserve">Fekete Barnabás József</t>
  </si>
  <si>
    <t xml:space="preserve">06-88-480-845; 06-30-277-2494</t>
  </si>
  <si>
    <t xml:space="preserve">bvilagos.polg@invitel.hu</t>
  </si>
  <si>
    <t xml:space="preserve">Kónyáné dr. Zsarnovszky Judit</t>
  </si>
  <si>
    <t xml:space="preserve">8600 Siófok, Fő tér 1.</t>
  </si>
  <si>
    <t xml:space="preserve">(84) 504 163</t>
  </si>
  <si>
    <t xml:space="preserve">jegyzo@siofok.hu</t>
  </si>
  <si>
    <t xml:space="preserve">Balinka</t>
  </si>
  <si>
    <t xml:space="preserve">8055 Balinka Petőfi Sándor u. 34.</t>
  </si>
  <si>
    <t xml:space="preserve">22/411-506</t>
  </si>
  <si>
    <t xml:space="preserve">hiv.balinka@vivamail.hu</t>
  </si>
  <si>
    <t xml:space="preserve">www.balinka.hu</t>
  </si>
  <si>
    <t xml:space="preserve">Wéninger László Pál</t>
  </si>
  <si>
    <t xml:space="preserve">8055 Balinka, Petőfi Sándor u. 34.</t>
  </si>
  <si>
    <t xml:space="preserve">pm.balinka@vivamail.hu</t>
  </si>
  <si>
    <t xml:space="preserve">Balkány</t>
  </si>
  <si>
    <t xml:space="preserve"> Nagykállói járás</t>
  </si>
  <si>
    <t xml:space="preserve">4233 Balkány, Rákóczi u. 8.</t>
  </si>
  <si>
    <t xml:space="preserve">42/561-000</t>
  </si>
  <si>
    <t xml:space="preserve">balkany@balkany.hu</t>
  </si>
  <si>
    <t xml:space="preserve">www.balkany.hu</t>
  </si>
  <si>
    <t xml:space="preserve">Pálosi László</t>
  </si>
  <si>
    <t xml:space="preserve">06-42-561-000, 30/637-88-69</t>
  </si>
  <si>
    <t xml:space="preserve">polgarmester@balkany.hu</t>
  </si>
  <si>
    <t xml:space="preserve">Karóczkai istvánné</t>
  </si>
  <si>
    <t xml:space="preserve">42/561-000, 0630/597-43-00</t>
  </si>
  <si>
    <t xml:space="preserve">jegyzo@balkany.hu</t>
  </si>
  <si>
    <t xml:space="preserve">Ballószög</t>
  </si>
  <si>
    <t xml:space="preserve">6035 Ballószög, Rákóczi út 15.</t>
  </si>
  <si>
    <t xml:space="preserve">06-76/573-022</t>
  </si>
  <si>
    <t xml:space="preserve">balloszog-hivatal@balloszog.hu </t>
  </si>
  <si>
    <t xml:space="preserve">www.balloszog.hu </t>
  </si>
  <si>
    <t xml:space="preserve">Somogyi Lajos</t>
  </si>
  <si>
    <t xml:space="preserve">06-76/573-022/106 ; 06-30/507-7284</t>
  </si>
  <si>
    <t xml:space="preserve">polgarmester@balloszog.hu</t>
  </si>
  <si>
    <t xml:space="preserve">Dr. Endre Mónika</t>
  </si>
  <si>
    <t xml:space="preserve">06-76/573-022/107; 06-70/779-8109</t>
  </si>
  <si>
    <t xml:space="preserve">balloszog-jegyzo@balloszog.hu</t>
  </si>
  <si>
    <t xml:space="preserve">Balmazújváros</t>
  </si>
  <si>
    <t xml:space="preserve"> Balmazújvárosi járás</t>
  </si>
  <si>
    <t xml:space="preserve">4060 Balmazújváros, Kossuth tér 4-5.</t>
  </si>
  <si>
    <t xml:space="preserve">52/580-102</t>
  </si>
  <si>
    <t xml:space="preserve">hivatal@balmazujvaros.hu</t>
  </si>
  <si>
    <t xml:space="preserve">www.balmazujvaros.hu</t>
  </si>
  <si>
    <t xml:space="preserve">Dr. Veres Margit</t>
  </si>
  <si>
    <t xml:space="preserve">06/52-580-100</t>
  </si>
  <si>
    <t xml:space="preserve">veresmargit@balmazujvaros.hu</t>
  </si>
  <si>
    <t xml:space="preserve">Tóthné dr. Kertész Mariann</t>
  </si>
  <si>
    <t xml:space="preserve">52/580-101</t>
  </si>
  <si>
    <t xml:space="preserve">tothnemariann@balmazujvaros.hu</t>
  </si>
  <si>
    <t xml:space="preserve">Balogunyom</t>
  </si>
  <si>
    <t xml:space="preserve">9771 Balogunyom, Rákóczi u. 3.</t>
  </si>
  <si>
    <t xml:space="preserve">94/556-040.</t>
  </si>
  <si>
    <t xml:space="preserve">balogunyom@savaria.hu</t>
  </si>
  <si>
    <t xml:space="preserve">www.balogunyom.hu</t>
  </si>
  <si>
    <t xml:space="preserve">Márfi Ernõné Kiss Anita Katalin</t>
  </si>
  <si>
    <t xml:space="preserve">06/30/298-6227</t>
  </si>
  <si>
    <t xml:space="preserve">Dr. Varga Krisztina</t>
  </si>
  <si>
    <t xml:space="preserve">94/556-041</t>
  </si>
  <si>
    <t xml:space="preserve">Balotaszállás</t>
  </si>
  <si>
    <t xml:space="preserve"> Kiskunhalasi járás</t>
  </si>
  <si>
    <t xml:space="preserve">6412 Balotaszállás, Ady Endre u. 26.</t>
  </si>
  <si>
    <t xml:space="preserve">77/442-098</t>
  </si>
  <si>
    <t xml:space="preserve">igazgatas@balotaszallas.hu</t>
  </si>
  <si>
    <t xml:space="preserve">www.balotaszallas.hu</t>
  </si>
  <si>
    <t xml:space="preserve">Huszta István</t>
  </si>
  <si>
    <t xml:space="preserve">polgarmester@balotaszallas.hu</t>
  </si>
  <si>
    <t xml:space="preserve">Dr. Horváth-Fodor Judit</t>
  </si>
  <si>
    <t xml:space="preserve">jegyzo@balotaszallas.hu</t>
  </si>
  <si>
    <t xml:space="preserve">Balsa</t>
  </si>
  <si>
    <t xml:space="preserve"> Ibrányi járás</t>
  </si>
  <si>
    <t xml:space="preserve">Tiszabercel</t>
  </si>
  <si>
    <t xml:space="preserve">4468 Balsa, Fő tér 1.</t>
  </si>
  <si>
    <t xml:space="preserve">06-42/207-692</t>
  </si>
  <si>
    <t xml:space="preserve">onkormanyzatbalsa@gmail.com</t>
  </si>
  <si>
    <t xml:space="preserve">www.balsa.hu</t>
  </si>
  <si>
    <t xml:space="preserve">Somogyi Szilvia</t>
  </si>
  <si>
    <t xml:space="preserve">06-42/207-692    06-30/465-14-64</t>
  </si>
  <si>
    <t xml:space="preserve">Dr. Szilágyi Norbert</t>
  </si>
  <si>
    <t xml:space="preserve">4474 Tiszabercel, Fő utca 40.</t>
  </si>
  <si>
    <t xml:space="preserve">06-70/315-3822</t>
  </si>
  <si>
    <t xml:space="preserve">jegyzo@tiszabercel.hu</t>
  </si>
  <si>
    <t xml:space="preserve">Bálványos</t>
  </si>
  <si>
    <t xml:space="preserve">8614 Bálványos, Kossuth L.u.68.</t>
  </si>
  <si>
    <t xml:space="preserve">84/365-031</t>
  </si>
  <si>
    <t xml:space="preserve">balvanos@enternet.hu</t>
  </si>
  <si>
    <t xml:space="preserve">Sebestyén Gyula</t>
  </si>
  <si>
    <t xml:space="preserve">Bana</t>
  </si>
  <si>
    <t xml:space="preserve">2944 Bana Jókai u. 18.</t>
  </si>
  <si>
    <t xml:space="preserve">(34) 468-868</t>
  </si>
  <si>
    <t xml:space="preserve">banapolg@pickup.hu</t>
  </si>
  <si>
    <t xml:space="preserve">www.bana.hu</t>
  </si>
  <si>
    <t xml:space="preserve">Sáhóné Horváth Márta</t>
  </si>
  <si>
    <t xml:space="preserve">(34)468-868</t>
  </si>
  <si>
    <t xml:space="preserve">polgarmester@bana.hu</t>
  </si>
  <si>
    <t xml:space="preserve">Bánd</t>
  </si>
  <si>
    <t xml:space="preserve"> Veszprémi járás</t>
  </si>
  <si>
    <t xml:space="preserve">Márkó</t>
  </si>
  <si>
    <t xml:space="preserve">8443 Bánd, Petőfi u. 60. </t>
  </si>
  <si>
    <t xml:space="preserve">(88)504-131 </t>
  </si>
  <si>
    <t xml:space="preserve">polgarme@vnet.hu</t>
  </si>
  <si>
    <t xml:space="preserve">www.band.hu</t>
  </si>
  <si>
    <t xml:space="preserve">Steigervald Zsolt</t>
  </si>
  <si>
    <t xml:space="preserve">8443 Bánd, Petőfi u. 60.</t>
  </si>
  <si>
    <t xml:space="preserve">(20)355-6875</t>
  </si>
  <si>
    <t xml:space="preserve">onkormanyzat@marko.hu</t>
  </si>
  <si>
    <t xml:space="preserve">Láng Zsanett</t>
  </si>
  <si>
    <t xml:space="preserve">8441 Márkó, Padányi Bíró Márton tér 5. </t>
  </si>
  <si>
    <t xml:space="preserve">(87)457-122, (30)318-6131</t>
  </si>
  <si>
    <t xml:space="preserve">jegyzo@marko.hu</t>
  </si>
  <si>
    <t xml:space="preserve">Bánfa</t>
  </si>
  <si>
    <t xml:space="preserve">Dencsháza</t>
  </si>
  <si>
    <t xml:space="preserve">7914 Bánfa, Petőfi u. 11</t>
  </si>
  <si>
    <t xml:space="preserve">73/446-008.</t>
  </si>
  <si>
    <t xml:space="preserve">korjrozsafa@invitel.hu</t>
  </si>
  <si>
    <t xml:space="preserve">www.banfa.hu</t>
  </si>
  <si>
    <t xml:space="preserve">Szabó Melinda</t>
  </si>
  <si>
    <t xml:space="preserve">73/346-134; 30/216-2929</t>
  </si>
  <si>
    <t xml:space="preserve">banfaonkormanyzat@gmail.com</t>
  </si>
  <si>
    <t xml:space="preserve">Mecseki Péter</t>
  </si>
  <si>
    <t xml:space="preserve">7915 Dencsháza, Petőfi u. 50.</t>
  </si>
  <si>
    <t xml:space="preserve">73/510-005</t>
  </si>
  <si>
    <t xml:space="preserve">koh@dencshaza.hu</t>
  </si>
  <si>
    <t xml:space="preserve">Bánhorváti</t>
  </si>
  <si>
    <t xml:space="preserve">3642 Bánhorváti, Szabadság út 32.</t>
  </si>
  <si>
    <t xml:space="preserve">48/500-211</t>
  </si>
  <si>
    <t xml:space="preserve">banhorvatiph@gmail.com</t>
  </si>
  <si>
    <t xml:space="preserve">www.banhorvati.hu</t>
  </si>
  <si>
    <t xml:space="preserve">Földvári István</t>
  </si>
  <si>
    <t xml:space="preserve">3642 Bánhorváti, Szabadság út 1.</t>
  </si>
  <si>
    <t xml:space="preserve">70/330-4112</t>
  </si>
  <si>
    <t xml:space="preserve">foldvariis@freemail.hu</t>
  </si>
  <si>
    <t xml:space="preserve">Dr.Szécsi Ottó</t>
  </si>
  <si>
    <t xml:space="preserve">3642 Bánhorváti, Jószerencse út 24.</t>
  </si>
  <si>
    <t xml:space="preserve">70/945-7992, 48/500-211</t>
  </si>
  <si>
    <t xml:space="preserve">szecsi.otto@gmail.com</t>
  </si>
  <si>
    <t xml:space="preserve">Bánk</t>
  </si>
  <si>
    <t xml:space="preserve">Borsosberény</t>
  </si>
  <si>
    <t xml:space="preserve">2653 Bánk, Hősök tere 11.</t>
  </si>
  <si>
    <t xml:space="preserve">06-35-342-806</t>
  </si>
  <si>
    <t xml:space="preserve">hivatal@bank-falu.hu</t>
  </si>
  <si>
    <t xml:space="preserve">www.bank-falu.hu</t>
  </si>
  <si>
    <t xml:space="preserve">Ivanics András</t>
  </si>
  <si>
    <t xml:space="preserve">2653 Bánk, Dózsa György utca 13.</t>
  </si>
  <si>
    <t xml:space="preserve">06-35-342806, 06-30-6774757</t>
  </si>
  <si>
    <t xml:space="preserve">polgarmester@bank-falu.hu</t>
  </si>
  <si>
    <t xml:space="preserve">Torma Andrea</t>
  </si>
  <si>
    <t xml:space="preserve">2644 Borsosberény, Petőfi út 161.</t>
  </si>
  <si>
    <t xml:space="preserve">06-35-374321, 06-30-6776783</t>
  </si>
  <si>
    <t xml:space="preserve">jegyzo@borsosbereny.hu</t>
  </si>
  <si>
    <t xml:space="preserve">Bánokszentgyörgy</t>
  </si>
  <si>
    <t xml:space="preserve"> Letenyei járás</t>
  </si>
  <si>
    <t xml:space="preserve">8891 Bánokszentgyörgy, Petőfi u. 1.</t>
  </si>
  <si>
    <t xml:space="preserve">93/346-008</t>
  </si>
  <si>
    <t xml:space="preserve">banoksz@enternet.hu</t>
  </si>
  <si>
    <t xml:space="preserve">www.banokszentgyorgy.hu</t>
  </si>
  <si>
    <t xml:space="preserve">Baumgartner László</t>
  </si>
  <si>
    <t xml:space="preserve">8891 Bánokszentgyörgy,Petőfi út 1</t>
  </si>
  <si>
    <t xml:space="preserve">30/7429469</t>
  </si>
  <si>
    <t xml:space="preserve">Szunyogh István</t>
  </si>
  <si>
    <t xml:space="preserve">8891 Bánokszentgyörgy, Petőfi út 1</t>
  </si>
  <si>
    <t xml:space="preserve">93/346-008, 30/478-7500</t>
  </si>
  <si>
    <t xml:space="preserve">jegyzo@banokszentgyorgy.hu</t>
  </si>
  <si>
    <t xml:space="preserve">Bánréve</t>
  </si>
  <si>
    <t xml:space="preserve">Serényfalva</t>
  </si>
  <si>
    <t xml:space="preserve">3654 Bánréve, Kossuth Lajos u. 24.</t>
  </si>
  <si>
    <t xml:space="preserve">48/554-900</t>
  </si>
  <si>
    <t xml:space="preserve">onk.banreve@gomortel.hu</t>
  </si>
  <si>
    <t xml:space="preserve">www.onkportal.hu</t>
  </si>
  <si>
    <t xml:space="preserve">Hajdu Gábor József</t>
  </si>
  <si>
    <t xml:space="preserve">3654 Bánréve, Ady Endre u. 1.</t>
  </si>
  <si>
    <t xml:space="preserve">70/332-8425, 48/554-900</t>
  </si>
  <si>
    <t xml:space="preserve">hajdugabor@gomortel.hu</t>
  </si>
  <si>
    <t xml:space="preserve">Schlögl Zoltánné</t>
  </si>
  <si>
    <t xml:space="preserve">3729 Serényfalva Kossuth Lajos út 63. </t>
  </si>
  <si>
    <t xml:space="preserve">48/534-504, 30/352-7831</t>
  </si>
  <si>
    <t xml:space="preserve">hivatal@serenyfalva.hu</t>
  </si>
  <si>
    <t xml:space="preserve">Bár</t>
  </si>
  <si>
    <t xml:space="preserve"> Mohácsi járás</t>
  </si>
  <si>
    <t xml:space="preserve">Dunaszekcső</t>
  </si>
  <si>
    <t xml:space="preserve">7711 Bár, Szabadság u. 62.</t>
  </si>
  <si>
    <t xml:space="preserve">69/334-115</t>
  </si>
  <si>
    <t xml:space="preserve">onkbar@gmail.com</t>
  </si>
  <si>
    <t xml:space="preserve">http://www.bar.hu</t>
  </si>
  <si>
    <t xml:space="preserve">Lépold Katalin</t>
  </si>
  <si>
    <t xml:space="preserve">06/69/334115, 06/20/5403386</t>
  </si>
  <si>
    <t xml:space="preserve">Pest Éva</t>
  </si>
  <si>
    <t xml:space="preserve">7712 Dunaszekcső, Kossuth L. 35.</t>
  </si>
  <si>
    <t xml:space="preserve">06/69/535035, 06/20/6654019</t>
  </si>
  <si>
    <t xml:space="preserve">jegyzo@dunaszekcso.koznet.hu</t>
  </si>
  <si>
    <t xml:space="preserve">Barabás</t>
  </si>
  <si>
    <t xml:space="preserve">Tiszakerecseny</t>
  </si>
  <si>
    <t xml:space="preserve">4937 Barabás, Árpád út 7-9.</t>
  </si>
  <si>
    <t xml:space="preserve">barabas.onk@gmail.com</t>
  </si>
  <si>
    <t xml:space="preserve">www.barabas.hupont.hu</t>
  </si>
  <si>
    <t xml:space="preserve">Daróczi Gábor</t>
  </si>
  <si>
    <t xml:space="preserve">4937 Barabás, Munkácsy Mihály utca 2.</t>
  </si>
  <si>
    <t xml:space="preserve">gabor.daroczi@gmail.com</t>
  </si>
  <si>
    <t xml:space="preserve">Dr. Baka Istvánné</t>
  </si>
  <si>
    <t xml:space="preserve">4834 Tiszakerecseny, Árpád u 48</t>
  </si>
  <si>
    <t xml:space="preserve">06 45 630 285, 06 30 279 8784</t>
  </si>
  <si>
    <t xml:space="preserve">kerecseny.hiv@zahonynet.hu</t>
  </si>
  <si>
    <t xml:space="preserve">Baracs</t>
  </si>
  <si>
    <t xml:space="preserve">2427 Baracs Táncsics utca 27.</t>
  </si>
  <si>
    <t xml:space="preserve">06-25-521-010</t>
  </si>
  <si>
    <t xml:space="preserve">phbaracs@vnet.hu</t>
  </si>
  <si>
    <t xml:space="preserve">www.baracs.hu</t>
  </si>
  <si>
    <t xml:space="preserve">Várai Róbert</t>
  </si>
  <si>
    <t xml:space="preserve">2427 Baracs, Táncsics utca 27.</t>
  </si>
  <si>
    <t xml:space="preserve">25/521-010, 06/30/285-8197</t>
  </si>
  <si>
    <t xml:space="preserve">dr. Horváth Zsolt</t>
  </si>
  <si>
    <t xml:space="preserve">25/521-010, 06/30/612-2237</t>
  </si>
  <si>
    <t xml:space="preserve">Baracska</t>
  </si>
  <si>
    <t xml:space="preserve"> Martonvásári járás</t>
  </si>
  <si>
    <t xml:space="preserve">2471 Baracska Kossuth u. 29.</t>
  </si>
  <si>
    <t xml:space="preserve">22/454-050</t>
  </si>
  <si>
    <t xml:space="preserve">titkarsag@baracska.hu</t>
  </si>
  <si>
    <t xml:space="preserve">www.baracska.hu</t>
  </si>
  <si>
    <t xml:space="preserve">Boriszov Zoltán</t>
  </si>
  <si>
    <t xml:space="preserve">2471 Baracska, Kossuth u. 29.</t>
  </si>
  <si>
    <t xml:space="preserve">22/454-050, 06/30/297-4920</t>
  </si>
  <si>
    <t xml:space="preserve">polgarmester@baracska.hu</t>
  </si>
  <si>
    <t xml:space="preserve">Szeleczkyné Szabó Katalin</t>
  </si>
  <si>
    <t xml:space="preserve">22/454-050, 06/30/517-8873</t>
  </si>
  <si>
    <t xml:space="preserve">jegyzo@baracska.hu</t>
  </si>
  <si>
    <t xml:space="preserve">Báránd</t>
  </si>
  <si>
    <t xml:space="preserve"> Püspökladányi járás</t>
  </si>
  <si>
    <t xml:space="preserve">4161 Báránd Kossuth tér 1.</t>
  </si>
  <si>
    <t xml:space="preserve">54/466-030</t>
  </si>
  <si>
    <t xml:space="preserve">barandhivatal@gmail.com</t>
  </si>
  <si>
    <t xml:space="preserve">www.barand.hu</t>
  </si>
  <si>
    <t xml:space="preserve">Dr. Kovács Miklós</t>
  </si>
  <si>
    <t xml:space="preserve">4161 Báránd, Kossuth tér 1.</t>
  </si>
  <si>
    <t xml:space="preserve">0654/466-030, 0670/337-2576</t>
  </si>
  <si>
    <t xml:space="preserve">polgarmester@barand.hu</t>
  </si>
  <si>
    <t xml:space="preserve">Dr. Kiss Gyula</t>
  </si>
  <si>
    <t xml:space="preserve">4161 Báránd, Kossuth tér 1. </t>
  </si>
  <si>
    <t xml:space="preserve">54/466-030
70/337-5892
</t>
  </si>
  <si>
    <t xml:space="preserve">jegyzo@barand.hu</t>
  </si>
  <si>
    <t xml:space="preserve">Baranyahídvég</t>
  </si>
  <si>
    <t xml:space="preserve">7841 Baranyahídvég, Szabadság u. 60.</t>
  </si>
  <si>
    <t xml:space="preserve">73/496-002</t>
  </si>
  <si>
    <t xml:space="preserve">baranyahídveg@t-online.hu</t>
  </si>
  <si>
    <t xml:space="preserve">7841 Baranyahídvég, Szabadság u.30.</t>
  </si>
  <si>
    <t xml:space="preserve">20/5863574</t>
  </si>
  <si>
    <t xml:space="preserve">baranyahidveg@t-online.hu</t>
  </si>
  <si>
    <t xml:space="preserve">Baranyajenő</t>
  </si>
  <si>
    <t xml:space="preserve">7384 Baranyajenő, Szabadság u. 71.</t>
  </si>
  <si>
    <t xml:space="preserve">72/454-101</t>
  </si>
  <si>
    <t xml:space="preserve">baranyajeno@fraktal.hu</t>
  </si>
  <si>
    <t xml:space="preserve">Balogh Csaba</t>
  </si>
  <si>
    <t xml:space="preserve">20/5603969</t>
  </si>
  <si>
    <t xml:space="preserve">balogh.csaba10@freemail.hu</t>
  </si>
  <si>
    <t xml:space="preserve">Baranyaszentgyörgy</t>
  </si>
  <si>
    <t xml:space="preserve">Sásd</t>
  </si>
  <si>
    <t xml:space="preserve">7383 Baranyaszentgyörgy, Petőfi u. 5.</t>
  </si>
  <si>
    <t xml:space="preserve">72/554-009</t>
  </si>
  <si>
    <t xml:space="preserve">Eizemann János</t>
  </si>
  <si>
    <t xml:space="preserve">72/554-009, 30/2527542</t>
  </si>
  <si>
    <t xml:space="preserve">eizijani@gmail.com</t>
  </si>
  <si>
    <t xml:space="preserve">dr. Kajdon Béla</t>
  </si>
  <si>
    <t xml:space="preserve">7370 Sásd,  Dózsa Gy. u. 32. </t>
  </si>
  <si>
    <t xml:space="preserve">72/576-520, 20/986-5213</t>
  </si>
  <si>
    <t xml:space="preserve">jegyzo@sasd.hu</t>
  </si>
  <si>
    <t xml:space="preserve">Barbacs</t>
  </si>
  <si>
    <t xml:space="preserve">Kóny</t>
  </si>
  <si>
    <t xml:space="preserve">9169 Barbacs, Kossuth u. 5.</t>
  </si>
  <si>
    <t xml:space="preserve">96/270-109</t>
  </si>
  <si>
    <t xml:space="preserve">info@barbacs.hu</t>
  </si>
  <si>
    <t xml:space="preserve">www.barbacs.hu</t>
  </si>
  <si>
    <t xml:space="preserve">Giczi András</t>
  </si>
  <si>
    <t xml:space="preserve">9169 Barbacs, Kossuth utca 5.</t>
  </si>
  <si>
    <t xml:space="preserve">96/270-109, 20/371-2224</t>
  </si>
  <si>
    <t xml:space="preserve">Némethné Hajzer Marietta</t>
  </si>
  <si>
    <t xml:space="preserve">9144 Kóny, Rákóczi utca 30.</t>
  </si>
  <si>
    <t xml:space="preserve">96/280-140, 30/620-3000</t>
  </si>
  <si>
    <t xml:space="preserve">info@polgkony.t-online.hu</t>
  </si>
  <si>
    <t xml:space="preserve">Barcs</t>
  </si>
  <si>
    <t xml:space="preserve">7570 Barcs, Bajcsy-Zs. u. 46.</t>
  </si>
  <si>
    <t xml:space="preserve">82/565-960</t>
  </si>
  <si>
    <t xml:space="preserve">polgarmester@barcs.hu</t>
  </si>
  <si>
    <t xml:space="preserve">www.barcs.hu</t>
  </si>
  <si>
    <t xml:space="preserve">Karvalics Ottó János</t>
  </si>
  <si>
    <t xml:space="preserve">82/463-176, 0630/280-6465</t>
  </si>
  <si>
    <t xml:space="preserve">Balázsné dr. Vástyán Krisztina</t>
  </si>
  <si>
    <t xml:space="preserve">82/565-961, 0630/288-2688</t>
  </si>
  <si>
    <t xml:space="preserve">phbarcs@fibermail.hu</t>
  </si>
  <si>
    <t xml:space="preserve">Bárdudvarnok</t>
  </si>
  <si>
    <t xml:space="preserve">7478 Bárdudvarnok, Bárd utca 36.</t>
  </si>
  <si>
    <t xml:space="preserve">82/577086</t>
  </si>
  <si>
    <t xml:space="preserve">bardudvarnok@kapos-net.hu</t>
  </si>
  <si>
    <t xml:space="preserve">www.bardudvarnok.hu</t>
  </si>
  <si>
    <t xml:space="preserve">Mester Balázs</t>
  </si>
  <si>
    <t xml:space="preserve">7478 Bárdudvarno9k, Bárd utca 36.</t>
  </si>
  <si>
    <t xml:space="preserve">82/577086, 30/3366575</t>
  </si>
  <si>
    <t xml:space="preserve">mesterbalazs.pm@gmail.com</t>
  </si>
  <si>
    <t xml:space="preserve">Dr. Kovács Kornélia</t>
  </si>
  <si>
    <t xml:space="preserve">82/577086.20/2948693</t>
  </si>
  <si>
    <t xml:space="preserve">kovacs.kornelia.dr@gmail.com</t>
  </si>
  <si>
    <t xml:space="preserve">Barlahida</t>
  </si>
  <si>
    <t xml:space="preserve">Csömödér</t>
  </si>
  <si>
    <t xml:space="preserve">8957 Barlahida, Iskola u. 2.</t>
  </si>
  <si>
    <t xml:space="preserve">92/378-033</t>
  </si>
  <si>
    <t xml:space="preserve">csomoderkorjegyzo@kele
kabel.hu</t>
  </si>
  <si>
    <t xml:space="preserve">www.csomoder.hu</t>
  </si>
  <si>
    <t xml:space="preserve">Hári Barnabás</t>
  </si>
  <si>
    <t xml:space="preserve">8948 Barlahida, Iskola u. 2.</t>
  </si>
  <si>
    <t xml:space="preserve">92 378 033, 30 6813526</t>
  </si>
  <si>
    <t xml:space="preserve">csomoderkorjegyzo@kelekabel.hu</t>
  </si>
  <si>
    <t xml:space="preserve">Kovácsné Horváth Anikó</t>
  </si>
  <si>
    <t xml:space="preserve">8957 Csömödér, Rákóczi u. 49.</t>
  </si>
  <si>
    <t xml:space="preserve">92 /378- 033,  30 /331-1655</t>
  </si>
  <si>
    <t xml:space="preserve">Bárna</t>
  </si>
  <si>
    <t xml:space="preserve"> Salgótarjáni járás</t>
  </si>
  <si>
    <t xml:space="preserve">Mátraszele</t>
  </si>
  <si>
    <t xml:space="preserve">3126 Bárna Petőfi út 23.</t>
  </si>
  <si>
    <t xml:space="preserve">32/405-333</t>
  </si>
  <si>
    <t xml:space="preserve">pmbarna@toldinet.hu</t>
  </si>
  <si>
    <t xml:space="preserve">www.barna.hu</t>
  </si>
  <si>
    <t xml:space="preserve">Oravecz Roland</t>
  </si>
  <si>
    <t xml:space="preserve">32/405-178   06-20/2123242</t>
  </si>
  <si>
    <t xml:space="preserve">Babjákné Bocsok Anna</t>
  </si>
  <si>
    <t xml:space="preserve">3142 Mátraszele, Szabadság út 65.</t>
  </si>
  <si>
    <t xml:space="preserve">32/340-122</t>
  </si>
  <si>
    <t xml:space="preserve">jegyzo@matraszele.hu</t>
  </si>
  <si>
    <t xml:space="preserve">Barnag</t>
  </si>
  <si>
    <t xml:space="preserve">Tótvázsony</t>
  </si>
  <si>
    <t xml:space="preserve">8291 Barnag, Fő u. 33.</t>
  </si>
  <si>
    <t xml:space="preserve">(88)515-210</t>
  </si>
  <si>
    <t xml:space="preserve">www.barnag.hu</t>
  </si>
  <si>
    <t xml:space="preserve">Kulin Miklós György</t>
  </si>
  <si>
    <t xml:space="preserve">(20)9438-334</t>
  </si>
  <si>
    <t xml:space="preserve">mkulin@web.de</t>
  </si>
  <si>
    <t xml:space="preserve">Török Ádám </t>
  </si>
  <si>
    <t xml:space="preserve">8246 Tótvázsony, Magyar u. 101.</t>
  </si>
  <si>
    <t xml:space="preserve">(88)506-790</t>
  </si>
  <si>
    <t xml:space="preserve">jegyzo@totvazsony.hu</t>
  </si>
  <si>
    <t xml:space="preserve">Bársonyos</t>
  </si>
  <si>
    <t xml:space="preserve">2883 Bársonyos Petőfi S. u. 13.</t>
  </si>
  <si>
    <t xml:space="preserve">(34) 358-088</t>
  </si>
  <si>
    <t xml:space="preserve">barsonyosonkorm@t-online.hu</t>
  </si>
  <si>
    <t xml:space="preserve">www.barsonyos.hu</t>
  </si>
  <si>
    <t xml:space="preserve">Kálnai Lajos</t>
  </si>
  <si>
    <t xml:space="preserve">Basal</t>
  </si>
  <si>
    <t xml:space="preserve">Nagypeterd</t>
  </si>
  <si>
    <t xml:space="preserve">7922 Basal, Zrínyi u. 1/a.</t>
  </si>
  <si>
    <t xml:space="preserve">73/350-143</t>
  </si>
  <si>
    <t xml:space="preserve">somogyap@vipmail.hu</t>
  </si>
  <si>
    <t xml:space="preserve">Detrik László</t>
  </si>
  <si>
    <t xml:space="preserve">73/350-176, 70/489-1056</t>
  </si>
  <si>
    <t xml:space="preserve">dr. Borsos Kinga</t>
  </si>
  <si>
    <t xml:space="preserve">7912 Nagypeterd, Kossuth u. 93/a.</t>
  </si>
  <si>
    <t xml:space="preserve">73/446-605</t>
  </si>
  <si>
    <t xml:space="preserve">nagypeterd@enternet.hu</t>
  </si>
  <si>
    <t xml:space="preserve">Baskó</t>
  </si>
  <si>
    <t xml:space="preserve">3881 Baskó, Fő út 43.</t>
  </si>
  <si>
    <t xml:space="preserve">47/330 -160</t>
  </si>
  <si>
    <t xml:space="preserve">basko.onkormanyzat@gmail.com</t>
  </si>
  <si>
    <t xml:space="preserve">www.basko.hu</t>
  </si>
  <si>
    <t xml:space="preserve">Hegedűs Szilárd</t>
  </si>
  <si>
    <t xml:space="preserve">47/330-160, 30/626-4869</t>
  </si>
  <si>
    <t xml:space="preserve">Báta</t>
  </si>
  <si>
    <t xml:space="preserve">7149 Báta, Fő utca 147.</t>
  </si>
  <si>
    <t xml:space="preserve">bata@hivatal.tolnamegye.hu</t>
  </si>
  <si>
    <t xml:space="preserve">www.bata.hu</t>
  </si>
  <si>
    <t xml:space="preserve">Huszárné Lukács Rozália Anna</t>
  </si>
  <si>
    <t xml:space="preserve">7149 Báta, Fő u. 147.</t>
  </si>
  <si>
    <t xml:space="preserve">30/9026867</t>
  </si>
  <si>
    <t xml:space="preserve">polgarmester@bata.hu</t>
  </si>
  <si>
    <t xml:space="preserve">Dr. Kohány András</t>
  </si>
  <si>
    <t xml:space="preserve">30/7036084</t>
  </si>
  <si>
    <t xml:space="preserve">jegyzo@bata.hu</t>
  </si>
  <si>
    <t xml:space="preserve">Bátaapáti</t>
  </si>
  <si>
    <t xml:space="preserve">7164 Bátaapáti, Petőfi u. 4.</t>
  </si>
  <si>
    <t xml:space="preserve">74/409-295</t>
  </si>
  <si>
    <t xml:space="preserve">bataapati.onk@gmail.com</t>
  </si>
  <si>
    <t xml:space="preserve">www.bataapati.hu</t>
  </si>
  <si>
    <t xml:space="preserve">Darabos Józsefné</t>
  </si>
  <si>
    <t xml:space="preserve">74/409-295; 30/968-5770</t>
  </si>
  <si>
    <t xml:space="preserve">Bakó Józsefné</t>
  </si>
  <si>
    <t xml:space="preserve">74/409-295; 30/330-7038</t>
  </si>
  <si>
    <t xml:space="preserve">bataapati.jegyzo@gmail.com</t>
  </si>
  <si>
    <t xml:space="preserve">74/591500</t>
  </si>
  <si>
    <t xml:space="preserve">hivatal@bataszekph.hu</t>
  </si>
  <si>
    <t xml:space="preserve">www.bataszek.hu</t>
  </si>
  <si>
    <t xml:space="preserve">Dr. Bozsolik Róbert Zsolt</t>
  </si>
  <si>
    <t xml:space="preserve">74/491958 és 30/9477019</t>
  </si>
  <si>
    <t xml:space="preserve">polgarmester@bataszekph.hu</t>
  </si>
  <si>
    <t xml:space="preserve">Baté</t>
  </si>
  <si>
    <t xml:space="preserve">7258 Baté, Fő u. 7. </t>
  </si>
  <si>
    <t xml:space="preserve">82-590-012</t>
  </si>
  <si>
    <t xml:space="preserve">bate@bate.hu</t>
  </si>
  <si>
    <t xml:space="preserve">www.bate.hu</t>
  </si>
  <si>
    <t xml:space="preserve">Zsalakó Ernõ</t>
  </si>
  <si>
    <t xml:space="preserve">82-376-057,
06-309277585</t>
  </si>
  <si>
    <t xml:space="preserve">pm@bate.hu</t>
  </si>
  <si>
    <t xml:space="preserve">Patakiné Kercsó Szilvia</t>
  </si>
  <si>
    <t xml:space="preserve">82-590-012
06-30-7563718</t>
  </si>
  <si>
    <t xml:space="preserve">jegyzo@bate.hu</t>
  </si>
  <si>
    <t xml:space="preserve">Bátmonostor</t>
  </si>
  <si>
    <t xml:space="preserve">Vaskút</t>
  </si>
  <si>
    <t xml:space="preserve">6528 Bátmonostor, Zrínyi Miklós u. 1.</t>
  </si>
  <si>
    <t xml:space="preserve">79/574-010</t>
  </si>
  <si>
    <t xml:space="preserve">batmonostor@batmonostor.hu</t>
  </si>
  <si>
    <t xml:space="preserve">www.batmonostor.hu</t>
  </si>
  <si>
    <t xml:space="preserve">Béleczki Mihály</t>
  </si>
  <si>
    <t xml:space="preserve">79/574-010, 70/331-3211</t>
  </si>
  <si>
    <t xml:space="preserve">batmonostor@batmonostor.hu; bmserif@citromail.hu</t>
  </si>
  <si>
    <t xml:space="preserve">Tóth Istvánné</t>
  </si>
  <si>
    <t xml:space="preserve">6521 Vaskút, Kossuth Lajos u. 90.</t>
  </si>
  <si>
    <t xml:space="preserve">06 79 472 088</t>
  </si>
  <si>
    <t xml:space="preserve">jegyzo.vaskut@gmail.com</t>
  </si>
  <si>
    <t xml:space="preserve">Bátonyterenye</t>
  </si>
  <si>
    <t xml:space="preserve"> Bátonyterenyei járás</t>
  </si>
  <si>
    <t xml:space="preserve">3070 Bátonyterenye, Városház út 2.</t>
  </si>
  <si>
    <t xml:space="preserve">32/353-877</t>
  </si>
  <si>
    <t xml:space="preserve">titkarsag@batonyterenye.hu</t>
  </si>
  <si>
    <t xml:space="preserve">www.batonyterenye.hu</t>
  </si>
  <si>
    <t xml:space="preserve">Nagy-Majdon József</t>
  </si>
  <si>
    <t xml:space="preserve">32/353-580, 20/211-2398</t>
  </si>
  <si>
    <t xml:space="preserve">dr. Lengyel Tamás</t>
  </si>
  <si>
    <t xml:space="preserve">32/353-580, 20/351-0002</t>
  </si>
  <si>
    <t xml:space="preserve">jegyzo@batonyterenye.hu</t>
  </si>
  <si>
    <t xml:space="preserve">Bátor</t>
  </si>
  <si>
    <t xml:space="preserve">Egerbakta</t>
  </si>
  <si>
    <t xml:space="preserve">3336 Bátor, Kossuth Lajos u. 7/b</t>
  </si>
  <si>
    <t xml:space="preserve">36/483 001</t>
  </si>
  <si>
    <t xml:space="preserve">batorpmh@t-online.hu</t>
  </si>
  <si>
    <t xml:space="preserve">www.bator.hu</t>
  </si>
  <si>
    <t xml:space="preserve">Derecskei Csaba Péter</t>
  </si>
  <si>
    <t xml:space="preserve">36/483 001; 06 30 43 13 443</t>
  </si>
  <si>
    <t xml:space="preserve">Zelei-Petró Mónika</t>
  </si>
  <si>
    <t xml:space="preserve">3321 Egerbakta, Bátori út 12.</t>
  </si>
  <si>
    <t xml:space="preserve">06-36/483-017, 06-36/465-018</t>
  </si>
  <si>
    <t xml:space="preserve">jegyzo@egerbakta.hu</t>
  </si>
  <si>
    <t xml:space="preserve">Bátorliget</t>
  </si>
  <si>
    <t xml:space="preserve"> Nyírbátori járás</t>
  </si>
  <si>
    <t xml:space="preserve">Nyírcsászári</t>
  </si>
  <si>
    <t xml:space="preserve">4343 Bátorliget, Szadság tér 1.</t>
  </si>
  <si>
    <t xml:space="preserve">0642/706-490</t>
  </si>
  <si>
    <t xml:space="preserve">batorliget@freemail.hu</t>
  </si>
  <si>
    <t xml:space="preserve">www.batorliget.hu</t>
  </si>
  <si>
    <t xml:space="preserve">Antal Mihály</t>
  </si>
  <si>
    <t xml:space="preserve">4343 Bátorliget, Szabadság tér 1.</t>
  </si>
  <si>
    <t xml:space="preserve">0642/706-490, 0630/33-53-382</t>
  </si>
  <si>
    <t xml:space="preserve">Dr. Kerekes Imre</t>
  </si>
  <si>
    <t xml:space="preserve">4331 Nyírcsászári, Rákóczi út 6.</t>
  </si>
  <si>
    <t xml:space="preserve">42/254-608</t>
  </si>
  <si>
    <t xml:space="preserve">nyircsaszarionk@gmail.com</t>
  </si>
  <si>
    <t xml:space="preserve">Battonya</t>
  </si>
  <si>
    <t xml:space="preserve">5830 Battonya Fő u. 91.</t>
  </si>
  <si>
    <t xml:space="preserve">68/456-122, 68/456-069</t>
  </si>
  <si>
    <t xml:space="preserve">battonya.jegyzo@fabinet.hu</t>
  </si>
  <si>
    <t xml:space="preserve">www.battonya.hu</t>
  </si>
  <si>
    <t xml:space="preserve">Marjai János György</t>
  </si>
  <si>
    <t xml:space="preserve">Varga István</t>
  </si>
  <si>
    <t xml:space="preserve">70/313-9666</t>
  </si>
  <si>
    <t xml:space="preserve">Bátya</t>
  </si>
  <si>
    <t xml:space="preserve"> Kalocsai járás</t>
  </si>
  <si>
    <t xml:space="preserve">6351 Bátya, Kossuth Lajos u.20.</t>
  </si>
  <si>
    <t xml:space="preserve">78/468-026</t>
  </si>
  <si>
    <t xml:space="preserve">mayorph@tolna.net</t>
  </si>
  <si>
    <t xml:space="preserve">www.batya.ucoz.hu</t>
  </si>
  <si>
    <t xml:space="preserve">Zsebics Ilona</t>
  </si>
  <si>
    <t xml:space="preserve">78/468-026, 06/20/912-4085</t>
  </si>
  <si>
    <t xml:space="preserve">Bukros Noémi Linda</t>
  </si>
  <si>
    <t xml:space="preserve">78/468-026, 06/70/387-9439</t>
  </si>
  <si>
    <t xml:space="preserve">Batyk</t>
  </si>
  <si>
    <t xml:space="preserve"> Zalaszentgróti járás</t>
  </si>
  <si>
    <t xml:space="preserve">Türje</t>
  </si>
  <si>
    <t xml:space="preserve">8797 Batyk Fő u. 11</t>
  </si>
  <si>
    <t xml:space="preserve">83/376701</t>
  </si>
  <si>
    <t xml:space="preserve">batykpmh@axelero.hu</t>
  </si>
  <si>
    <t xml:space="preserve">www.batyk.hu</t>
  </si>
  <si>
    <t xml:space="preserve">Adorján Péter Géza</t>
  </si>
  <si>
    <t xml:space="preserve">8797 Batyk Fő utca 11.</t>
  </si>
  <si>
    <t xml:space="preserve">83/376-701; 06308306784</t>
  </si>
  <si>
    <t xml:space="preserve">Takács Lászlóné</t>
  </si>
  <si>
    <t xml:space="preserve">8796 Türje Szabadság tér 9.</t>
  </si>
  <si>
    <t xml:space="preserve">83/556-153</t>
  </si>
  <si>
    <t xml:space="preserve">korjegyzo@turje.hu</t>
  </si>
  <si>
    <t xml:space="preserve">Bázakerettye</t>
  </si>
  <si>
    <t xml:space="preserve">8887 Bázakerettye Fő út 4.</t>
  </si>
  <si>
    <t xml:space="preserve">93-348-003</t>
  </si>
  <si>
    <t xml:space="preserve">hivatal@bazakerettye.hu</t>
  </si>
  <si>
    <t xml:space="preserve">www.bazakerettye.hu</t>
  </si>
  <si>
    <t xml:space="preserve">Iványi László Ottó</t>
  </si>
  <si>
    <t xml:space="preserve">93-348-003    30-206-6828</t>
  </si>
  <si>
    <t xml:space="preserve">ivanyi@bazakerettye.hu</t>
  </si>
  <si>
    <t xml:space="preserve">Dr. Ratkovics Ágnes</t>
  </si>
  <si>
    <t xml:space="preserve">8873 Bázakerettye Fő út 4.</t>
  </si>
  <si>
    <t xml:space="preserve">93/348-003,  93/379-252        30/488-5848</t>
  </si>
  <si>
    <t xml:space="preserve">ratkovics@csornyefold.hu</t>
  </si>
  <si>
    <t xml:space="preserve">Bazsi</t>
  </si>
  <si>
    <t xml:space="preserve"> Sümegi járás</t>
  </si>
  <si>
    <t xml:space="preserve">Gógánfa</t>
  </si>
  <si>
    <t xml:space="preserve">8352 Bazsi, Fő u. 91.</t>
  </si>
  <si>
    <t xml:space="preserve">(87)352-201</t>
  </si>
  <si>
    <t xml:space="preserve">onkormanyzat@bazsi.hu</t>
  </si>
  <si>
    <t xml:space="preserve">www.bazsi.hu</t>
  </si>
  <si>
    <t xml:space="preserve">Szentes László</t>
  </si>
  <si>
    <t xml:space="preserve">(87)352-201 , (70)335-7470</t>
  </si>
  <si>
    <t xml:space="preserve">polgarmester@bazsi.hu</t>
  </si>
  <si>
    <t xml:space="preserve">Bencze Gyöngyi</t>
  </si>
  <si>
    <t xml:space="preserve">8346 Gógánfa Deák F. u. 23.</t>
  </si>
  <si>
    <t xml:space="preserve">bencze.gyongyi@gmail.com</t>
  </si>
  <si>
    <t xml:space="preserve">Béb</t>
  </si>
  <si>
    <t xml:space="preserve">8565 Béb, Kossuth Lajos u. 14.</t>
  </si>
  <si>
    <t xml:space="preserve">(89)577-200</t>
  </si>
  <si>
    <t xml:space="preserve">beb@globonet.hu</t>
  </si>
  <si>
    <t xml:space="preserve">www.beb.hu</t>
  </si>
  <si>
    <t xml:space="preserve">Brunner Imre</t>
  </si>
  <si>
    <t xml:space="preserve">(89)577-200, (70)947-7524</t>
  </si>
  <si>
    <t xml:space="preserve">beb.hivatal@gmail.com</t>
  </si>
  <si>
    <t xml:space="preserve">Becsehely</t>
  </si>
  <si>
    <t xml:space="preserve">8866 Becsehely, Béke u. 2.</t>
  </si>
  <si>
    <t xml:space="preserve">93/351-001</t>
  </si>
  <si>
    <t xml:space="preserve">onkormanyzat@becsehely.hu</t>
  </si>
  <si>
    <t xml:space="preserve">www.becsehely.hu</t>
  </si>
  <si>
    <t xml:space="preserve">Németh Géza</t>
  </si>
  <si>
    <t xml:space="preserve">93/351-001, +3630/4674796</t>
  </si>
  <si>
    <t xml:space="preserve">nemeth.geza@becsehely.hu</t>
  </si>
  <si>
    <t xml:space="preserve">Dr. Varga Éva</t>
  </si>
  <si>
    <t xml:space="preserve">93/351-001, 30/4750-567</t>
  </si>
  <si>
    <t xml:space="preserve">jegyzo@becsehely.hu</t>
  </si>
  <si>
    <t xml:space="preserve">Becske</t>
  </si>
  <si>
    <t xml:space="preserve">Bercel</t>
  </si>
  <si>
    <t xml:space="preserve">2693 Becske, Petőfi út 1/A.</t>
  </si>
  <si>
    <t xml:space="preserve">0635/378-213</t>
  </si>
  <si>
    <t xml:space="preserve">becske_onk@freemail.hu</t>
  </si>
  <si>
    <t xml:space="preserve">www.becske.hu</t>
  </si>
  <si>
    <t xml:space="preserve">Szalatnyainé Zsigmond Éva</t>
  </si>
  <si>
    <t xml:space="preserve">0630/3269512, 0635/378-213</t>
  </si>
  <si>
    <t xml:space="preserve">Várszegi György</t>
  </si>
  <si>
    <t xml:space="preserve">2687 Bercel, Béke út 1.</t>
  </si>
  <si>
    <t xml:space="preserve">(35) 384-303, (35) 535-018, 06 30 626 9750</t>
  </si>
  <si>
    <t xml:space="preserve">jegyzo@bercel.hu</t>
  </si>
  <si>
    <t xml:space="preserve">Becskeháza</t>
  </si>
  <si>
    <t xml:space="preserve">Bódvaszilas</t>
  </si>
  <si>
    <t xml:space="preserve">3768 Becskeháza, Fő út 52.</t>
  </si>
  <si>
    <t xml:space="preserve">20/324-3560</t>
  </si>
  <si>
    <t xml:space="preserve">kozoshivatal@bodvaszilas.hu</t>
  </si>
  <si>
    <t xml:space="preserve">http://kozadat.localinfo.hu/becskehaza</t>
  </si>
  <si>
    <t xml:space="preserve">Székely Jenõ</t>
  </si>
  <si>
    <t xml:space="preserve">3768 Becskeháza, Fő út 52.-</t>
  </si>
  <si>
    <t xml:space="preserve">Szabó Elekné</t>
  </si>
  <si>
    <t xml:space="preserve">3763 Bódvaszilas, Kossuth Lajos út 21.</t>
  </si>
  <si>
    <t xml:space="preserve">48/454-015/2, 20/509-2633</t>
  </si>
  <si>
    <t xml:space="preserve">Becsvölgye</t>
  </si>
  <si>
    <t xml:space="preserve">Teskánd</t>
  </si>
  <si>
    <t xml:space="preserve">8985 Becsvölgye, Kopácsai u. 53.</t>
  </si>
  <si>
    <t xml:space="preserve">92-563-016</t>
  </si>
  <si>
    <t xml:space="preserve">becsvolgye1@gmail.com</t>
  </si>
  <si>
    <t xml:space="preserve">www.becsvolgye.hu</t>
  </si>
  <si>
    <t xml:space="preserve">Kovács Gyuláné</t>
  </si>
  <si>
    <t xml:space="preserve">92/563-015; 30/549-6204</t>
  </si>
  <si>
    <t xml:space="preserve">becsvolgye{freemail.hu</t>
  </si>
  <si>
    <t xml:space="preserve">Fazekas István</t>
  </si>
  <si>
    <t xml:space="preserve">8991 Teskánd, Rákóczi u. 3.</t>
  </si>
  <si>
    <t xml:space="preserve">30/641-6323</t>
  </si>
  <si>
    <t xml:space="preserve">korjegyzo@teskand.hu</t>
  </si>
  <si>
    <t xml:space="preserve">Bedegkér</t>
  </si>
  <si>
    <t xml:space="preserve">Kapoly</t>
  </si>
  <si>
    <t xml:space="preserve">8666 Bedegkér,Rákóczi u. 147.</t>
  </si>
  <si>
    <t xml:space="preserve">06 84 525100</t>
  </si>
  <si>
    <t xml:space="preserve">bedegkeronkormanyzat@gmail.com</t>
  </si>
  <si>
    <t xml:space="preserve">Steinbacher Jenõ</t>
  </si>
  <si>
    <t xml:space="preserve">8666 Bedegkér, Rákóczi u. 147.</t>
  </si>
  <si>
    <t xml:space="preserve">06 84 585100          06 20 3166902</t>
  </si>
  <si>
    <t xml:space="preserve">Bajkó László</t>
  </si>
  <si>
    <t xml:space="preserve">8660 Kapoly, Kossuth u. 56.</t>
  </si>
  <si>
    <t xml:space="preserve">06 84 320801</t>
  </si>
  <si>
    <t xml:space="preserve">Bedő</t>
  </si>
  <si>
    <t xml:space="preserve">Berekböszörmény</t>
  </si>
  <si>
    <t xml:space="preserve">4128 Bedő, Rákóczi u. 35.</t>
  </si>
  <si>
    <t xml:space="preserve">54/431-609</t>
  </si>
  <si>
    <t xml:space="preserve">bedoph33@gmail.com</t>
  </si>
  <si>
    <t xml:space="preserve"> -</t>
  </si>
  <si>
    <t xml:space="preserve">Eszenyi Antal</t>
  </si>
  <si>
    <t xml:space="preserve">06-54/431-609 , 06-30/303-3173</t>
  </si>
  <si>
    <t xml:space="preserve">Urayné Szilágyi Márta</t>
  </si>
  <si>
    <t xml:space="preserve">4116 Berekböszörmény, Köztársaság tér 1.</t>
  </si>
  <si>
    <t xml:space="preserve">30/240-1876</t>
  </si>
  <si>
    <t xml:space="preserve">berekboszormenypmh@gmail.com</t>
  </si>
  <si>
    <t xml:space="preserve">Bejcgyertyános</t>
  </si>
  <si>
    <t xml:space="preserve"> Sárvári járás</t>
  </si>
  <si>
    <t xml:space="preserve">Nyőgér</t>
  </si>
  <si>
    <t xml:space="preserve">9683 Bejcgyertyános, Szabadság u. 12-14.</t>
  </si>
  <si>
    <t xml:space="preserve">06-95-411-002</t>
  </si>
  <si>
    <t xml:space="preserve">bejcgyertyanos@globonet.hu</t>
  </si>
  <si>
    <t xml:space="preserve">www.bejcgyertyanos.hu</t>
  </si>
  <si>
    <t xml:space="preserve">Németh Imre</t>
  </si>
  <si>
    <t xml:space="preserve">06-30-2260246</t>
  </si>
  <si>
    <t xml:space="preserve">nemeth.imre@bejcgyertyanos.hu</t>
  </si>
  <si>
    <t xml:space="preserve">Dr. Lendvai Róbert</t>
  </si>
  <si>
    <t xml:space="preserve">9682 Nyőgér, Petőfi S. u. 15.</t>
  </si>
  <si>
    <t xml:space="preserve">06-95-554-000, 06-30-319-7055</t>
  </si>
  <si>
    <t xml:space="preserve">korjegyzonyoger@globonet.hu </t>
  </si>
  <si>
    <t xml:space="preserve">Békás</t>
  </si>
  <si>
    <t xml:space="preserve">Nemesgörzsöny</t>
  </si>
  <si>
    <t xml:space="preserve">8515 Békás, Rákóczi Ferenc u. 17.</t>
  </si>
  <si>
    <t xml:space="preserve">(89)348-015</t>
  </si>
  <si>
    <t xml:space="preserve">nemesgorzsony.pmh@wdsl.hu</t>
  </si>
  <si>
    <t xml:space="preserve">www.bekas.hu</t>
  </si>
  <si>
    <t xml:space="preserve">Farkasné Csendes Tímea</t>
  </si>
  <si>
    <t xml:space="preserve">(89)348-015, (30)326-4687</t>
  </si>
  <si>
    <t xml:space="preserve">mezolak@wdsl.hu</t>
  </si>
  <si>
    <t xml:space="preserve">Markácsné Kis Vera</t>
  </si>
  <si>
    <t xml:space="preserve">8522 Nemesgörzsöny, Széchenyi u. 10.</t>
  </si>
  <si>
    <t xml:space="preserve">89-349-605</t>
  </si>
  <si>
    <t xml:space="preserve">nemesgorzsony.pmh@emw.hu</t>
  </si>
  <si>
    <t xml:space="preserve">Bekecs</t>
  </si>
  <si>
    <t xml:space="preserve">3903 Bekecs, Honvéd utca 54.</t>
  </si>
  <si>
    <t xml:space="preserve">474/368-857</t>
  </si>
  <si>
    <t xml:space="preserve">titkarsag@bekecs.hu</t>
  </si>
  <si>
    <t xml:space="preserve">www.bekecs.hu</t>
  </si>
  <si>
    <t xml:space="preserve">Dr. Bodnár László</t>
  </si>
  <si>
    <t xml:space="preserve">47/368-857/12, 30/235-3779</t>
  </si>
  <si>
    <t xml:space="preserve">polgarmester@bekecs.hu</t>
  </si>
  <si>
    <t xml:space="preserve">Bodnár Jánosné</t>
  </si>
  <si>
    <t xml:space="preserve">47/368-857/13, 70/337-6512</t>
  </si>
  <si>
    <t xml:space="preserve">bodnar.janosne@bekecs.hu</t>
  </si>
  <si>
    <t xml:space="preserve"> Békési járás</t>
  </si>
  <si>
    <t xml:space="preserve">5630 Békés Petőfi Sándor út 2.</t>
  </si>
  <si>
    <t xml:space="preserve">66/411-375</t>
  </si>
  <si>
    <t xml:space="preserve">varoshaza@bekesvaros.hu</t>
  </si>
  <si>
    <t xml:space="preserve">www.bekesvaros.hu</t>
  </si>
  <si>
    <t xml:space="preserve">Izsó Gábor Lajos</t>
  </si>
  <si>
    <t xml:space="preserve">Tárnok Lászlóné </t>
  </si>
  <si>
    <t xml:space="preserve">0666-411-011; 0620-598-4364</t>
  </si>
  <si>
    <t xml:space="preserve">jegyzo@bekesvaros.hu</t>
  </si>
  <si>
    <t xml:space="preserve">Békéscsaba</t>
  </si>
  <si>
    <t xml:space="preserve">megyeszékhely</t>
  </si>
  <si>
    <t xml:space="preserve"> Békéscsabai járás</t>
  </si>
  <si>
    <t xml:space="preserve">5601 Békéscsaba Szent István tér 7.</t>
  </si>
  <si>
    <t xml:space="preserve">66/452-252</t>
  </si>
  <si>
    <t xml:space="preserve">varoshaza@bekescsaba.hu</t>
  </si>
  <si>
    <t xml:space="preserve">www.bekescsaba.hu</t>
  </si>
  <si>
    <t xml:space="preserve">Szarvas Péter</t>
  </si>
  <si>
    <t xml:space="preserve">nincs betöltve</t>
  </si>
  <si>
    <t xml:space="preserve">jegyzo@bekescsaba.hu</t>
  </si>
  <si>
    <t xml:space="preserve">Békéssámson</t>
  </si>
  <si>
    <t xml:space="preserve"> Orosházi járás</t>
  </si>
  <si>
    <t xml:space="preserve">5946 Békéssámson, Hősök tere 10-12</t>
  </si>
  <si>
    <t xml:space="preserve">68/470-000</t>
  </si>
  <si>
    <t xml:space="preserve">pmhivatal@bekessamson.hu</t>
  </si>
  <si>
    <t xml:space="preserve">www.bekessamson.hu</t>
  </si>
  <si>
    <t xml:space="preserve">Zámbori Tamás</t>
  </si>
  <si>
    <t xml:space="preserve">5946 Békéssámson, Hősök tere 10-12.</t>
  </si>
  <si>
    <t xml:space="preserve">dr. Szabó Éva</t>
  </si>
  <si>
    <t xml:space="preserve">5946 Békéssámson Hősök tere 10-12.</t>
  </si>
  <si>
    <t xml:space="preserve">0668/470-000/107</t>
  </si>
  <si>
    <t xml:space="preserve">jegyzo@bekessamson.hu</t>
  </si>
  <si>
    <t xml:space="preserve">Békésszentandrás</t>
  </si>
  <si>
    <t xml:space="preserve"> Szarvasi járás</t>
  </si>
  <si>
    <t xml:space="preserve">5561 Békésszentandrás Hősök tere 1.</t>
  </si>
  <si>
    <t xml:space="preserve">66/218-344</t>
  </si>
  <si>
    <t xml:space="preserve">polghiv@bekesszentandras.hu</t>
  </si>
  <si>
    <t xml:space="preserve">www.bekesszentandras.hu</t>
  </si>
  <si>
    <t xml:space="preserve">Sinka Imre</t>
  </si>
  <si>
    <t xml:space="preserve">polghiv1@bekesszentandras.hu</t>
  </si>
  <si>
    <t xml:space="preserve">DR. OLASZ IMRÉNÉ  dr.</t>
  </si>
  <si>
    <t xml:space="preserve">66/218-344/21 mellék, 06/20/498-4243</t>
  </si>
  <si>
    <t xml:space="preserve">olaszneeva@bekesszentandras.hu</t>
  </si>
  <si>
    <t xml:space="preserve">Bekölce</t>
  </si>
  <si>
    <t xml:space="preserve">3343 Bekölce, Béke út 43.</t>
  </si>
  <si>
    <t xml:space="preserve">06/36/486-033</t>
  </si>
  <si>
    <t xml:space="preserve">bekolceph@bekolceph.
t-online.hu</t>
  </si>
  <si>
    <t xml:space="preserve">http://www.bekolce.hu</t>
  </si>
  <si>
    <t xml:space="preserve">Gálné Mátrai Ágnes</t>
  </si>
  <si>
    <t xml:space="preserve">06/36/585-101</t>
  </si>
  <si>
    <t xml:space="preserve">polgarmester@bekolceph.t-online.hu</t>
  </si>
  <si>
    <t xml:space="preserve">Bélapátfalva</t>
  </si>
  <si>
    <t xml:space="preserve">3346 Bélapátfalva, József. A. u.19.</t>
  </si>
  <si>
    <t xml:space="preserve">06-36-554-302</t>
  </si>
  <si>
    <t xml:space="preserve">belapatfalva@t-online.hu</t>
  </si>
  <si>
    <t xml:space="preserve">www.belapatfalva.hu</t>
  </si>
  <si>
    <t xml:space="preserve">Ferencz Péter</t>
  </si>
  <si>
    <t xml:space="preserve">3346 Bélapátfalva, József A. u. 19.</t>
  </si>
  <si>
    <t xml:space="preserve">06-36-554-302, 06-30-336-2959</t>
  </si>
  <si>
    <t xml:space="preserve">bfalvapol@belapatfalva.hu</t>
  </si>
  <si>
    <t xml:space="preserve">Fehér Lászlóné</t>
  </si>
  <si>
    <t xml:space="preserve">06-36-554-302, 06-30-336-2965</t>
  </si>
  <si>
    <t xml:space="preserve">jegyzo@belapatfalva.hu</t>
  </si>
  <si>
    <t xml:space="preserve">Bélavár</t>
  </si>
  <si>
    <t xml:space="preserve">Bolhó</t>
  </si>
  <si>
    <t xml:space="preserve">7589 Bélavár, Szabadság tér 2. </t>
  </si>
  <si>
    <t xml:space="preserve">82/723-103</t>
  </si>
  <si>
    <t xml:space="preserve">belavar@gmail.com</t>
  </si>
  <si>
    <t xml:space="preserve">Pápa László</t>
  </si>
  <si>
    <t xml:space="preserve">06/20/969-0242; 06/82/723-103</t>
  </si>
  <si>
    <t xml:space="preserve">Mózes Józsefné</t>
  </si>
  <si>
    <t xml:space="preserve">7586 Bolhó, Kossuth u. 1.</t>
  </si>
  <si>
    <t xml:space="preserve">06 82/491-058,    06 20/ 316 6500</t>
  </si>
  <si>
    <t xml:space="preserve">mozes.erika@gmail.com</t>
  </si>
  <si>
    <t xml:space="preserve">Belecska</t>
  </si>
  <si>
    <t xml:space="preserve"> Tamási járás</t>
  </si>
  <si>
    <t xml:space="preserve">Tolnanémedi</t>
  </si>
  <si>
    <t xml:space="preserve">7061 BELECSKA, FŐ UTCA 20.</t>
  </si>
  <si>
    <t xml:space="preserve">74/526-000</t>
  </si>
  <si>
    <t xml:space="preserve">belecska@freemail.hu</t>
  </si>
  <si>
    <t xml:space="preserve">Szemeti Sándor</t>
  </si>
  <si>
    <t xml:space="preserve">7061 Belecska, Fő u. 20.</t>
  </si>
  <si>
    <t xml:space="preserve">74/526-001, 06 20 435 6559</t>
  </si>
  <si>
    <t xml:space="preserve">szemetis@gmail.com</t>
  </si>
  <si>
    <t xml:space="preserve">Takács Erzsébet</t>
  </si>
  <si>
    <t xml:space="preserve">7083 Tolnanémedi, Kossuth u. 28.</t>
  </si>
  <si>
    <t xml:space="preserve">06-74-403-961, 06-30/6801284</t>
  </si>
  <si>
    <t xml:space="preserve">polghivtolna@mail.datanet.hu</t>
  </si>
  <si>
    <t xml:space="preserve">Beled</t>
  </si>
  <si>
    <t xml:space="preserve">9343 Beled, Rákóczi u. 137.</t>
  </si>
  <si>
    <t xml:space="preserve">96/594-170</t>
  </si>
  <si>
    <t xml:space="preserve">titkarsag@beledhivatal.eu</t>
  </si>
  <si>
    <t xml:space="preserve">www.beled.hu</t>
  </si>
  <si>
    <t xml:space="preserve">Major Jenõ</t>
  </si>
  <si>
    <t xml:space="preserve">96/594-173, 20/289-0689</t>
  </si>
  <si>
    <t xml:space="preserve">polgarmester@beledhivatal.eu</t>
  </si>
  <si>
    <t xml:space="preserve">Dr. Gál László</t>
  </si>
  <si>
    <t xml:space="preserve">96/594-174, 30/348-0243</t>
  </si>
  <si>
    <t xml:space="preserve">jegyzo@beledhivatal.eu</t>
  </si>
  <si>
    <t xml:space="preserve">Beleg</t>
  </si>
  <si>
    <t xml:space="preserve">Segesd</t>
  </si>
  <si>
    <t xml:space="preserve">7543 Beleg, Kossuth u. 97.</t>
  </si>
  <si>
    <t xml:space="preserve">82/385454</t>
  </si>
  <si>
    <t xml:space="preserve">hivatal@beleg.hu</t>
  </si>
  <si>
    <t xml:space="preserve">www.beleg.hu</t>
  </si>
  <si>
    <t xml:space="preserve">Tamás Csaba</t>
  </si>
  <si>
    <t xml:space="preserve">82/385454, 06-70/4570202</t>
  </si>
  <si>
    <t xml:space="preserve">Veszner József</t>
  </si>
  <si>
    <t xml:space="preserve">7562 Segesd, Szabadság tér 1.</t>
  </si>
  <si>
    <t xml:space="preserve">82/598002, 06-20/3387872</t>
  </si>
  <si>
    <t xml:space="preserve">veszner@mail.techno-tel.hu</t>
  </si>
  <si>
    <t xml:space="preserve">Belezna</t>
  </si>
  <si>
    <t xml:space="preserve">Surd</t>
  </si>
  <si>
    <t xml:space="preserve">8855 Belezna Szabadság tér 20. </t>
  </si>
  <si>
    <t xml:space="preserve">93/377-101</t>
  </si>
  <si>
    <t xml:space="preserve">belezna@gmail.com</t>
  </si>
  <si>
    <t xml:space="preserve">www.belezna.hu</t>
  </si>
  <si>
    <t xml:space="preserve">Bõdör István</t>
  </si>
  <si>
    <t xml:space="preserve">8855 Belezna Szabadság Dózsa Gy. u. 59. </t>
  </si>
  <si>
    <t xml:space="preserve">30/7050733 </t>
  </si>
  <si>
    <t xml:space="preserve">borzipa59@citromail.hu</t>
  </si>
  <si>
    <t xml:space="preserve">dr. Bicsák Eszter</t>
  </si>
  <si>
    <t xml:space="preserve">8856 Surd Kossuth Lajos u. 2.</t>
  </si>
  <si>
    <t xml:space="preserve">93/377-001/101</t>
  </si>
  <si>
    <t xml:space="preserve">jegyzo.surd@z-net.hu</t>
  </si>
  <si>
    <t xml:space="preserve">Bélmegyer</t>
  </si>
  <si>
    <t xml:space="preserve">Kamut</t>
  </si>
  <si>
    <t xml:space="preserve">5643 Bélmegyer Petőfi u. 2.</t>
  </si>
  <si>
    <t xml:space="preserve">66/420-011</t>
  </si>
  <si>
    <t xml:space="preserve">belmegyer@mail.globonet.hu</t>
  </si>
  <si>
    <t xml:space="preserve">Kovács János László</t>
  </si>
  <si>
    <t xml:space="preserve">HEGEDŰS LÁSZLÓ</t>
  </si>
  <si>
    <t xml:space="preserve">5673 Kamut Petőfi utca 106.</t>
  </si>
  <si>
    <t xml:space="preserve">06-66-428-308</t>
  </si>
  <si>
    <t xml:space="preserve">jegyzo@kamut.hu</t>
  </si>
  <si>
    <t xml:space="preserve">Beloiannisz</t>
  </si>
  <si>
    <t xml:space="preserve">2455 Beloiannisz, Szarafisz u. 2.</t>
  </si>
  <si>
    <t xml:space="preserve">06-25/898-055</t>
  </si>
  <si>
    <t xml:space="preserve">hivatal@beloiannisz.hu</t>
  </si>
  <si>
    <t xml:space="preserve">www.beloiannisz.hu</t>
  </si>
  <si>
    <t xml:space="preserve">Papalexisz Kosztasz</t>
  </si>
  <si>
    <t xml:space="preserve">25/898-059,  06/20/440-3892</t>
  </si>
  <si>
    <t xml:space="preserve">polgarmester@beloiannisz.hu</t>
  </si>
  <si>
    <t xml:space="preserve">Belsősárd</t>
  </si>
  <si>
    <t xml:space="preserve">8978 Belsősárd, Petőfi S. u. 18.</t>
  </si>
  <si>
    <t xml:space="preserve">www.belsosard.eu</t>
  </si>
  <si>
    <t xml:space="preserve">Vida József</t>
  </si>
  <si>
    <t xml:space="preserve">8978 Belsősárd, Petőfi S. u. 58.</t>
  </si>
  <si>
    <t xml:space="preserve">06-30/489-95-50</t>
  </si>
  <si>
    <t xml:space="preserve">Belvárdgyula</t>
  </si>
  <si>
    <t xml:space="preserve">Szederkény</t>
  </si>
  <si>
    <t xml:space="preserve">7747 Belvárdgyula, Petőfi u. 4.</t>
  </si>
  <si>
    <t xml:space="preserve">69/359-101</t>
  </si>
  <si>
    <t xml:space="preserve">sanyiagnes@gmail.com</t>
  </si>
  <si>
    <t xml:space="preserve">Sándor Ágnes</t>
  </si>
  <si>
    <t xml:space="preserve">69/ 359 -101</t>
  </si>
  <si>
    <t xml:space="preserve">dr. Szlávecz Tamás</t>
  </si>
  <si>
    <t xml:space="preserve">7751 Szederkény, Kossuth L. u. 1.</t>
  </si>
  <si>
    <t xml:space="preserve">(69) 554-054 ; (30) 332 2661</t>
  </si>
  <si>
    <t xml:space="preserve">jegyzo@szederkeny.hu</t>
  </si>
  <si>
    <t xml:space="preserve">Benk</t>
  </si>
  <si>
    <t xml:space="preserve"> Záhonyi járás</t>
  </si>
  <si>
    <t xml:space="preserve">Eperjeske</t>
  </si>
  <si>
    <t xml:space="preserve">4643 Benk, Petőfi u. 03.</t>
  </si>
  <si>
    <t xml:space="preserve">06-45/701-804</t>
  </si>
  <si>
    <t xml:space="preserve">phbenk@gmail.com</t>
  </si>
  <si>
    <t xml:space="preserve">Mészáros Lajos</t>
  </si>
  <si>
    <t xml:space="preserve">Lakatos Enikő</t>
  </si>
  <si>
    <t xml:space="preserve">4646 Eperjeske, Szabadság tér 1. </t>
  </si>
  <si>
    <t xml:space="preserve">06-45/708-200</t>
  </si>
  <si>
    <t xml:space="preserve">eperjeskeonk@gmail.com</t>
  </si>
  <si>
    <t xml:space="preserve">Bénye</t>
  </si>
  <si>
    <t xml:space="preserve"> Monori járás</t>
  </si>
  <si>
    <t xml:space="preserve">Vasad</t>
  </si>
  <si>
    <t xml:space="preserve">2216 Bénye, Fő út 74.</t>
  </si>
  <si>
    <t xml:space="preserve">06-29-434-171</t>
  </si>
  <si>
    <t xml:space="preserve">benyepolg@monornet.hu</t>
  </si>
  <si>
    <t xml:space="preserve">www.benye.hu</t>
  </si>
  <si>
    <t xml:space="preserve">Kovács Erika</t>
  </si>
  <si>
    <t xml:space="preserve">06-29-434-131</t>
  </si>
  <si>
    <t xml:space="preserve">Szokolay Zoltán megbízott jegyző</t>
  </si>
  <si>
    <t xml:space="preserve">2211 Vasad, Kossuth Lajos u. 21.</t>
  </si>
  <si>
    <t xml:space="preserve">06-29-694711; 06-31-3313801</t>
  </si>
  <si>
    <t xml:space="preserve">jegyzo@vasad.hu</t>
  </si>
  <si>
    <t xml:space="preserve">Bér</t>
  </si>
  <si>
    <t xml:space="preserve">Vanyarc</t>
  </si>
  <si>
    <t xml:space="preserve">3045 Bér Petőfi út 32. </t>
  </si>
  <si>
    <t xml:space="preserve">32/486-027</t>
  </si>
  <si>
    <t xml:space="preserve">polghiv@ber.hu</t>
  </si>
  <si>
    <t xml:space="preserve">ber.hu</t>
  </si>
  <si>
    <t xml:space="preserve">Maczó László</t>
  </si>
  <si>
    <t xml:space="preserve">3045 Bér Petőfi Sándor út 32. </t>
  </si>
  <si>
    <t xml:space="preserve">32/486-027, 30/9213-364</t>
  </si>
  <si>
    <t xml:space="preserve">Várnai Ildikó</t>
  </si>
  <si>
    <t xml:space="preserve">2688 Vanyarc, Veres Pálné út 54.</t>
  </si>
  <si>
    <t xml:space="preserve">32-584-015; 30-820-5810</t>
  </si>
  <si>
    <t xml:space="preserve">vanyarc@vanyarc.hu</t>
  </si>
  <si>
    <t xml:space="preserve">Bérbaltavár</t>
  </si>
  <si>
    <t xml:space="preserve">Oszkó</t>
  </si>
  <si>
    <t xml:space="preserve">9831 Bérbaltavár, Arany János u. 17.</t>
  </si>
  <si>
    <t xml:space="preserve">94/575030</t>
  </si>
  <si>
    <t xml:space="preserve">berbaltavar@mikrointernet.
hu</t>
  </si>
  <si>
    <t xml:space="preserve">Németh Béla</t>
  </si>
  <si>
    <t xml:space="preserve">94/575-030, 06/30/348-1420</t>
  </si>
  <si>
    <t xml:space="preserve">berbaltavar@mikrointernet.hu</t>
  </si>
  <si>
    <t xml:space="preserve">Biró Tibor</t>
  </si>
  <si>
    <t xml:space="preserve">9825 Oszkó, Rákóczi u. 79.</t>
  </si>
  <si>
    <t xml:space="preserve">94/573074,  30/213-5101</t>
  </si>
  <si>
    <t xml:space="preserve">jegyzo@oszko.hu</t>
  </si>
  <si>
    <t xml:space="preserve">(35) 384-303, (35) 535-018</t>
  </si>
  <si>
    <t xml:space="preserve">hivatal@bercel.hu</t>
  </si>
  <si>
    <t xml:space="preserve">www.bercel.hu</t>
  </si>
  <si>
    <t xml:space="preserve">Jánvári Andrásné</t>
  </si>
  <si>
    <t xml:space="preserve">(35) 384-303, (35) 535-018, 03 30 625 2065</t>
  </si>
  <si>
    <t xml:space="preserve">Beregdaróc</t>
  </si>
  <si>
    <t xml:space="preserve">Tarpa</t>
  </si>
  <si>
    <t xml:space="preserve">4934 Beregdaróc, Szabadság út 86/B</t>
  </si>
  <si>
    <t xml:space="preserve">06/45/706-008</t>
  </si>
  <si>
    <t xml:space="preserve">beregdaroc@gmail.com</t>
  </si>
  <si>
    <t xml:space="preserve">www.beregdaroc.hu</t>
  </si>
  <si>
    <t xml:space="preserve">Pálinkás György</t>
  </si>
  <si>
    <t xml:space="preserve">Vassné Szűcs Róza </t>
  </si>
  <si>
    <t xml:space="preserve">4931 Tarpa , Kossuth u. 23.</t>
  </si>
  <si>
    <t xml:space="preserve">45/488006</t>
  </si>
  <si>
    <t xml:space="preserve">jegyzo@tarpa.eu </t>
  </si>
  <si>
    <t xml:space="preserve">Beregsurány</t>
  </si>
  <si>
    <t xml:space="preserve">4933 Beregsurány, Árpád út 52.</t>
  </si>
  <si>
    <t xml:space="preserve">06/45/702-104</t>
  </si>
  <si>
    <t xml:space="preserve">beregsurany4@gmail.com</t>
  </si>
  <si>
    <t xml:space="preserve">http://www.beregsurany.hu/</t>
  </si>
  <si>
    <t xml:space="preserve">Herka István</t>
  </si>
  <si>
    <t xml:space="preserve">4933 Beregsurány, Rákóczi út 1.</t>
  </si>
  <si>
    <t xml:space="preserve">4116 Berekböszörmény Köztársaság tér 1.</t>
  </si>
  <si>
    <t xml:space="preserve">54/433-012</t>
  </si>
  <si>
    <t xml:space="preserve">www.berekboszormeny.hu</t>
  </si>
  <si>
    <t xml:space="preserve">Nagy Ernõ</t>
  </si>
  <si>
    <t xml:space="preserve">06/54 433-030, 06/ 30 486 2607</t>
  </si>
  <si>
    <t xml:space="preserve">kozsegi@freemail.hu</t>
  </si>
  <si>
    <t xml:space="preserve">Berekfürdő</t>
  </si>
  <si>
    <t xml:space="preserve"> Karcagi járás</t>
  </si>
  <si>
    <t xml:space="preserve">Kunmadaras</t>
  </si>
  <si>
    <t xml:space="preserve">5309 Berekfürdő, Berek tér 15.</t>
  </si>
  <si>
    <t xml:space="preserve">06-59/519-002</t>
  </si>
  <si>
    <t xml:space="preserve">jegyzo@berekfurdo.hu</t>
  </si>
  <si>
    <t xml:space="preserve">www.berekfurdo.hu</t>
  </si>
  <si>
    <t xml:space="preserve">06-59/519-002
06-30/529-2112</t>
  </si>
  <si>
    <t xml:space="preserve">polgarmester@berekfurdo.hu</t>
  </si>
  <si>
    <t xml:space="preserve">Dr. Vincze Anita</t>
  </si>
  <si>
    <t xml:space="preserve">5321 Kunmadaras, Kossuth tér 1.</t>
  </si>
  <si>
    <t xml:space="preserve">06-59/527-334
06-30/490-3257</t>
  </si>
  <si>
    <t xml:space="preserve">jegyzo@kunmadaras.hu</t>
  </si>
  <si>
    <t xml:space="preserve">Beremend</t>
  </si>
  <si>
    <t xml:space="preserve">7827 Beremend, Szabadság tér 1.</t>
  </si>
  <si>
    <t xml:space="preserve">72-574-920</t>
  </si>
  <si>
    <t xml:space="preserve">hivatal@beremend.hu</t>
  </si>
  <si>
    <t xml:space="preserve">www.beremend.hu</t>
  </si>
  <si>
    <t xml:space="preserve">Theisz Ferenc</t>
  </si>
  <si>
    <t xml:space="preserve">72/574-922, 20/2523-640</t>
  </si>
  <si>
    <t xml:space="preserve">polgarmester@beremend.hu</t>
  </si>
  <si>
    <t xml:space="preserve">Schönberger Zoltánné</t>
  </si>
  <si>
    <t xml:space="preserve">72/574-921; 20/330-5677</t>
  </si>
  <si>
    <t xml:space="preserve">jegyzo@beremend.hu</t>
  </si>
  <si>
    <t xml:space="preserve">48/411-435</t>
  </si>
  <si>
    <t xml:space="preserve">ph@berente.hu</t>
  </si>
  <si>
    <t xml:space="preserve">www.berente.hu</t>
  </si>
  <si>
    <t xml:space="preserve">Roza László István</t>
  </si>
  <si>
    <t xml:space="preserve">48/411-435, 70/456-0864</t>
  </si>
  <si>
    <t xml:space="preserve">Beret</t>
  </si>
  <si>
    <t xml:space="preserve">3834 Beret, Rákóczi Ferenc út 40/B.</t>
  </si>
  <si>
    <t xml:space="preserve">46/421-651</t>
  </si>
  <si>
    <t xml:space="preserve">berethiv@gmail.com</t>
  </si>
  <si>
    <t xml:space="preserve">Lovas Pál</t>
  </si>
  <si>
    <t xml:space="preserve">3834 Beret, Rákóczi Ferenc út 40/b</t>
  </si>
  <si>
    <t xml:space="preserve">berethiv@gmail.com  </t>
  </si>
  <si>
    <t xml:space="preserve">Berettyóújfalu</t>
  </si>
  <si>
    <t xml:space="preserve">4100 Berettyóújfalu, Dózsa Gy. u. 17-19.</t>
  </si>
  <si>
    <t xml:space="preserve">54/505-450</t>
  </si>
  <si>
    <t xml:space="preserve">polghiv@berettyoujfalu.hu</t>
  </si>
  <si>
    <t xml:space="preserve">www.berettyoujfalu.hu</t>
  </si>
  <si>
    <t xml:space="preserve">Muraközi István</t>
  </si>
  <si>
    <t xml:space="preserve">54/505-411, 06-30-548-2305</t>
  </si>
  <si>
    <t xml:space="preserve">murakoziistvan@berettyoujfalu.hu</t>
  </si>
  <si>
    <t xml:space="preserve">Dr. Ökrös Zoltán</t>
  </si>
  <si>
    <t xml:space="preserve">4100 Berettyóújfalu, Dózsa Gy.u. 17-19.</t>
  </si>
  <si>
    <t xml:space="preserve">54/505-415      
30/326-0878
</t>
  </si>
  <si>
    <t xml:space="preserve">okroszoltan@berettyoujfalu.hu</t>
  </si>
  <si>
    <t xml:space="preserve">Berhida</t>
  </si>
  <si>
    <t xml:space="preserve"> Várpalotai járás</t>
  </si>
  <si>
    <t xml:space="preserve">8181 Berhida, Veszprémi u. 1.-3.</t>
  </si>
  <si>
    <t xml:space="preserve">(88)596-580</t>
  </si>
  <si>
    <t xml:space="preserve">berhida@invitel.hu</t>
  </si>
  <si>
    <t xml:space="preserve">www.berhida.hu</t>
  </si>
  <si>
    <t xml:space="preserve">Pergõ Margit Cecília</t>
  </si>
  <si>
    <t xml:space="preserve">(88)596-580, (30)343-9536</t>
  </si>
  <si>
    <t xml:space="preserve">polgarmester@berhida.hu</t>
  </si>
  <si>
    <t xml:space="preserve">dr. Cseh Tamás</t>
  </si>
  <si>
    <t xml:space="preserve">(88)585-600, (30)723-7715</t>
  </si>
  <si>
    <t xml:space="preserve">jegyzo@berhida.hu</t>
  </si>
  <si>
    <t xml:space="preserve">Berkenye</t>
  </si>
  <si>
    <t xml:space="preserve">2641 Berkenye, Kossuth utca 20.</t>
  </si>
  <si>
    <t xml:space="preserve">06(35)362-321</t>
  </si>
  <si>
    <t xml:space="preserve">hivatal@berkenye.hu</t>
  </si>
  <si>
    <t xml:space="preserve">www.berkenye.hu</t>
  </si>
  <si>
    <t xml:space="preserve">Schmidt Józsefné</t>
  </si>
  <si>
    <t xml:space="preserve">06(35)362-321 ;   06(30)541-8151</t>
  </si>
  <si>
    <t xml:space="preserve">Árpásné Schlenk Judit</t>
  </si>
  <si>
    <t xml:space="preserve">06-35/362-321  ;  06-30/205-3349</t>
  </si>
  <si>
    <t xml:space="preserve">jegyzo@berkenye.hu</t>
  </si>
  <si>
    <t xml:space="preserve">Berkesd</t>
  </si>
  <si>
    <t xml:space="preserve">Romonya</t>
  </si>
  <si>
    <t xml:space="preserve">7664 Berkesd, Alkotmány u. 40.</t>
  </si>
  <si>
    <t xml:space="preserve">72/458-101</t>
  </si>
  <si>
    <t xml:space="preserve">polgarmester@berkesd.hu</t>
  </si>
  <si>
    <t xml:space="preserve">berkesd.hu</t>
  </si>
  <si>
    <t xml:space="preserve">Kapitány Zoltán Jánosné</t>
  </si>
  <si>
    <t xml:space="preserve">Ruppert Edina</t>
  </si>
  <si>
    <t xml:space="preserve">7743 Romonya, Béke u. 28.</t>
  </si>
  <si>
    <t xml:space="preserve">72/573-000, 30/3776725</t>
  </si>
  <si>
    <t xml:space="preserve">ruppert.edina@gmail.com</t>
  </si>
  <si>
    <t xml:space="preserve">Berkesz</t>
  </si>
  <si>
    <t xml:space="preserve"> Kemecsei járás</t>
  </si>
  <si>
    <t xml:space="preserve">Nyírtét</t>
  </si>
  <si>
    <t xml:space="preserve">4521 Berkesz, Rákóczi u. 7.</t>
  </si>
  <si>
    <t xml:space="preserve">45/630-051</t>
  </si>
  <si>
    <t xml:space="preserve">berkesz@berkesz.hu</t>
  </si>
  <si>
    <t xml:space="preserve">Szidor Attila</t>
  </si>
  <si>
    <t xml:space="preserve">4521 Berkesz Rákóczi u. 7.</t>
  </si>
  <si>
    <t xml:space="preserve">42/548-000, 70/708-61-96</t>
  </si>
  <si>
    <t xml:space="preserve">Dajka Imre</t>
  </si>
  <si>
    <t xml:space="preserve">Bernecebaráti</t>
  </si>
  <si>
    <t xml:space="preserve"> Szobi járás</t>
  </si>
  <si>
    <t xml:space="preserve">Kemence</t>
  </si>
  <si>
    <t xml:space="preserve">2639 Bernecebaráti, Széchenyi út 59.</t>
  </si>
  <si>
    <t xml:space="preserve">27/587-570</t>
  </si>
  <si>
    <t xml:space="preserve">bernecebarati@vnet.hu</t>
  </si>
  <si>
    <t xml:space="preserve">www.bernecebarati.hu</t>
  </si>
  <si>
    <t xml:space="preserve">Gyenes Zoltán</t>
  </si>
  <si>
    <t xml:space="preserve">2639 Bernecebaráti, Széchenyi út 59</t>
  </si>
  <si>
    <t xml:space="preserve">27/587-570 , 70/3385511</t>
  </si>
  <si>
    <t xml:space="preserve">Csákiné Varga Gyöngyi</t>
  </si>
  <si>
    <t xml:space="preserve">2638 Kemence, Fő út 77</t>
  </si>
  <si>
    <t xml:space="preserve">27/587-585, 70/3385512</t>
  </si>
  <si>
    <t xml:space="preserve">kemenceph@invitel.hu</t>
  </si>
  <si>
    <t xml:space="preserve">Berzék</t>
  </si>
  <si>
    <t xml:space="preserve">Sajóhídvég</t>
  </si>
  <si>
    <t xml:space="preserve">3575 Berzék, Petőfi Sándor utca 42.</t>
  </si>
  <si>
    <t xml:space="preserve">46/528-214</t>
  </si>
  <si>
    <t xml:space="preserve">hivatal-berzek@t-online.hu</t>
  </si>
  <si>
    <t xml:space="preserve">www.berzekkoseg.hu</t>
  </si>
  <si>
    <t xml:space="preserve">Farkas László</t>
  </si>
  <si>
    <t xml:space="preserve">46/528-214, 20/988-5106</t>
  </si>
  <si>
    <t xml:space="preserve">polgarmester@hivatalberzek.t-online.hu</t>
  </si>
  <si>
    <t xml:space="preserve">Sinai Bertalanné</t>
  </si>
  <si>
    <t xml:space="preserve">3576 Sajóhídvég, Rákóczi Ferenc utca 37.</t>
  </si>
  <si>
    <t xml:space="preserve">49/459-823, 46/528-214, 20/772-2028</t>
  </si>
  <si>
    <t xml:space="preserve">sinai.bertalanne@gmail.com</t>
  </si>
  <si>
    <t xml:space="preserve">Berzence</t>
  </si>
  <si>
    <t xml:space="preserve"> Csurgói járás</t>
  </si>
  <si>
    <t xml:space="preserve">7516 Berzence, Szabadság tér 19.</t>
  </si>
  <si>
    <t xml:space="preserve">82-546-091</t>
  </si>
  <si>
    <t xml:space="preserve">titkarsag@berzence.hu</t>
  </si>
  <si>
    <t xml:space="preserve">www.berzence.hu</t>
  </si>
  <si>
    <t xml:space="preserve">Kovács Zoltán</t>
  </si>
  <si>
    <t xml:space="preserve">82-546-091., 30-9473426</t>
  </si>
  <si>
    <t xml:space="preserve">polgarmester@berzence.hu</t>
  </si>
  <si>
    <t xml:space="preserve">Cseh István</t>
  </si>
  <si>
    <t xml:space="preserve">82-546-092, 30-7481389</t>
  </si>
  <si>
    <t xml:space="preserve">jegyzo@berzence.hu</t>
  </si>
  <si>
    <t xml:space="preserve">Besence</t>
  </si>
  <si>
    <t xml:space="preserve">Csányoszró</t>
  </si>
  <si>
    <t xml:space="preserve">7964 Besence, Fő u. 8.</t>
  </si>
  <si>
    <t xml:space="preserve">73/485-006</t>
  </si>
  <si>
    <t xml:space="preserve">besence63@freemail.hu</t>
  </si>
  <si>
    <t xml:space="preserve">Ignácz József</t>
  </si>
  <si>
    <t xml:space="preserve">20/9136010</t>
  </si>
  <si>
    <t xml:space="preserve">Tóth László</t>
  </si>
  <si>
    <t xml:space="preserve">7964 Csányoszró, Kossuth L. u. 64.</t>
  </si>
  <si>
    <t xml:space="preserve">73/492-004</t>
  </si>
  <si>
    <t xml:space="preserve">csanyonk@dravanet.hu</t>
  </si>
  <si>
    <t xml:space="preserve">Besenyőd</t>
  </si>
  <si>
    <t xml:space="preserve">Levelek</t>
  </si>
  <si>
    <t xml:space="preserve">4557 Besenyőd, Kossuth utca 1.</t>
  </si>
  <si>
    <t xml:space="preserve">besenyodhivatal@freemail.hu</t>
  </si>
  <si>
    <t xml:space="preserve">www.besenyod.hu</t>
  </si>
  <si>
    <t xml:space="preserve">Laskai Tiborné</t>
  </si>
  <si>
    <t xml:space="preserve">06-30-656-4497</t>
  </si>
  <si>
    <t xml:space="preserve">besenyodhivatal@hivatal.hu</t>
  </si>
  <si>
    <t xml:space="preserve">Dr. Spisák Ildikó</t>
  </si>
  <si>
    <t xml:space="preserve">4555 Levelek, Rákóczi utca 2.</t>
  </si>
  <si>
    <t xml:space="preserve">06-42/249-503, 06-30/635-4249</t>
  </si>
  <si>
    <t xml:space="preserve">hivatal.levelek@gmail.com</t>
  </si>
  <si>
    <t xml:space="preserve">Besenyőtelek</t>
  </si>
  <si>
    <t xml:space="preserve">3373 Besenyőtelek, Fő út 89.</t>
  </si>
  <si>
    <t xml:space="preserve">36/441-633</t>
  </si>
  <si>
    <t xml:space="preserve">postmaster@besenyotelekp.
t-online.hu</t>
  </si>
  <si>
    <t xml:space="preserve">www.besenyotelek.hu</t>
  </si>
  <si>
    <t xml:space="preserve">Bozsik Csaba</t>
  </si>
  <si>
    <t xml:space="preserve">36/441-633, 30/857-6510</t>
  </si>
  <si>
    <t xml:space="preserve">postmaster@besenyotelekp.t-online.hu</t>
  </si>
  <si>
    <t xml:space="preserve">Pál Péter</t>
  </si>
  <si>
    <t xml:space="preserve">3373 Besenyőtelek, Fő út 89. </t>
  </si>
  <si>
    <t xml:space="preserve">Besenyszög</t>
  </si>
  <si>
    <t xml:space="preserve"> Szolnoki járás</t>
  </si>
  <si>
    <t xml:space="preserve">5071 Besenyszög, Dózsa György út 4. </t>
  </si>
  <si>
    <t xml:space="preserve">06-56/487-002</t>
  </si>
  <si>
    <t xml:space="preserve">titkarsag@besenyszog.hu</t>
  </si>
  <si>
    <t xml:space="preserve">www.besenyszog.hu</t>
  </si>
  <si>
    <t xml:space="preserve">Balogh Zoltán</t>
  </si>
  <si>
    <t xml:space="preserve">5071 Besenyszög, Dózsa György út 4.</t>
  </si>
  <si>
    <t xml:space="preserve">06-56/541-310
06-70/453-4270</t>
  </si>
  <si>
    <t xml:space="preserve">polgarmester@besenyszog.hu; 
titkarsag@besenyszog.hu</t>
  </si>
  <si>
    <t xml:space="preserve">Munkácsi György </t>
  </si>
  <si>
    <t xml:space="preserve">jegyzo@besenyszog.hu</t>
  </si>
  <si>
    <t xml:space="preserve">Besnyő</t>
  </si>
  <si>
    <t xml:space="preserve">Iváncsa</t>
  </si>
  <si>
    <t xml:space="preserve">2456 Besnyő, Fő út 35.</t>
  </si>
  <si>
    <t xml:space="preserve">06-25/505-050, 06-25/505-055</t>
  </si>
  <si>
    <t xml:space="preserve">jegyzo@besnyo.hu</t>
  </si>
  <si>
    <t xml:space="preserve">www.besnyo.hu</t>
  </si>
  <si>
    <t xml:space="preserve">Gémesiné Fejes Zsuzsanna</t>
  </si>
  <si>
    <t xml:space="preserve">25/505-050, 25/505-055</t>
  </si>
  <si>
    <t xml:space="preserve">polgarmester@besnyo.hu</t>
  </si>
  <si>
    <t xml:space="preserve">dr. Kapitány Csilla</t>
  </si>
  <si>
    <t xml:space="preserve">2454 Iváncsa, Fő u. 61/b.</t>
  </si>
  <si>
    <t xml:space="preserve">25/506-360, 06/30/902-2841</t>
  </si>
  <si>
    <t xml:space="preserve">jegyzo@ivancsa.hu</t>
  </si>
  <si>
    <t xml:space="preserve">Beszterec</t>
  </si>
  <si>
    <t xml:space="preserve">Kék</t>
  </si>
  <si>
    <t xml:space="preserve">4488 Beszterec, Kossuth utca 42.sz.</t>
  </si>
  <si>
    <t xml:space="preserve">42/358422</t>
  </si>
  <si>
    <t xml:space="preserve">beszterec1@freemail.hu</t>
  </si>
  <si>
    <t xml:space="preserve">www.beszterec.eoldal.hu</t>
  </si>
  <si>
    <t xml:space="preserve">Hegyes József</t>
  </si>
  <si>
    <t xml:space="preserve">4488 BESZTEREC, KOSSUTHA UTCA 42</t>
  </si>
  <si>
    <t xml:space="preserve">42/358422, 30/3467788</t>
  </si>
  <si>
    <t xml:space="preserve">4515 Kék, Kölcsey u. 9.</t>
  </si>
  <si>
    <t xml:space="preserve">42/234-412</t>
  </si>
  <si>
    <t xml:space="preserve">kekkozseg@gmail.com</t>
  </si>
  <si>
    <t xml:space="preserve">Bezedek</t>
  </si>
  <si>
    <t xml:space="preserve">Nagynyárád</t>
  </si>
  <si>
    <t xml:space="preserve">7782 Bezedek, Kossuth L. u. 77.</t>
  </si>
  <si>
    <t xml:space="preserve">69/379-106</t>
  </si>
  <si>
    <t xml:space="preserve">bezedek7782@gmail.com</t>
  </si>
  <si>
    <t xml:space="preserve">Lovas Norbert</t>
  </si>
  <si>
    <t xml:space="preserve">         Pécs, Munkácsy u. 26.</t>
  </si>
  <si>
    <t xml:space="preserve">20/445-10-26</t>
  </si>
  <si>
    <t xml:space="preserve">Zimmermann-né dr.Kovács Anikó</t>
  </si>
  <si>
    <t xml:space="preserve">7784 Nagynyárád, Kossuth L. u. 46.</t>
  </si>
  <si>
    <t xml:space="preserve">69/374-104</t>
  </si>
  <si>
    <t xml:space="preserve">jegyzo@nagynyarad.hu</t>
  </si>
  <si>
    <t xml:space="preserve">Bezenye</t>
  </si>
  <si>
    <t xml:space="preserve">Hegyeshalom</t>
  </si>
  <si>
    <t xml:space="preserve">9223 Bezenye, Szabadság utca 50.</t>
  </si>
  <si>
    <t xml:space="preserve">96/223-074</t>
  </si>
  <si>
    <t xml:space="preserve">szervezes@bezenye.hu</t>
  </si>
  <si>
    <t xml:space="preserve">www.bezenye.hu</t>
  </si>
  <si>
    <t xml:space="preserve">Kammerhofer Róbert</t>
  </si>
  <si>
    <t xml:space="preserve">96/223-531, 30/937-6679</t>
  </si>
  <si>
    <t xml:space="preserve">polgarmester@bezenye.hu</t>
  </si>
  <si>
    <t xml:space="preserve">dr. Horváth Szabolcs</t>
  </si>
  <si>
    <t xml:space="preserve">9222 Hegyeshalom, Fő utca 134. </t>
  </si>
  <si>
    <t xml:space="preserve">96/568-252; 20/379-6908</t>
  </si>
  <si>
    <t xml:space="preserve">korjegyzo.hegyeshalom@gmail.com</t>
  </si>
  <si>
    <t xml:space="preserve">Bezeréd</t>
  </si>
  <si>
    <t xml:space="preserve">8934 Bezeréd, Kossuth Lajos u. 6.</t>
  </si>
  <si>
    <t xml:space="preserve">www.bezered.hu</t>
  </si>
  <si>
    <t xml:space="preserve">Fekete János</t>
  </si>
  <si>
    <t xml:space="preserve">8934 Bezeréd, Kossuth u. 6.</t>
  </si>
  <si>
    <t xml:space="preserve">30/5238367</t>
  </si>
  <si>
    <t xml:space="preserve">fejabau@citromail.hu</t>
  </si>
  <si>
    <t xml:space="preserve">Bezi</t>
  </si>
  <si>
    <t xml:space="preserve">Enese</t>
  </si>
  <si>
    <t xml:space="preserve">9162 Bezi, Szabadság u. 59.</t>
  </si>
  <si>
    <t xml:space="preserve">96/277-104</t>
  </si>
  <si>
    <t xml:space="preserve">hivatal@bezi.hu</t>
  </si>
  <si>
    <t xml:space="preserve">www.bezi.hu</t>
  </si>
  <si>
    <t xml:space="preserve">Bősze Kornél</t>
  </si>
  <si>
    <t xml:space="preserve">96/277-104, 30/402-0697</t>
  </si>
  <si>
    <t xml:space="preserve">Csapó-Molnár Violetta</t>
  </si>
  <si>
    <t xml:space="preserve">9143 Enese, Szabadság u. 25.</t>
  </si>
  <si>
    <t xml:space="preserve">96/363-013, 20/435-7895</t>
  </si>
  <si>
    <t xml:space="preserve">jegyzo@eneseph.t-online.hu</t>
  </si>
  <si>
    <t xml:space="preserve">Biatorbágy</t>
  </si>
  <si>
    <t xml:space="preserve"> Budakeszi járás</t>
  </si>
  <si>
    <t xml:space="preserve">2051 Biatorbágy, Baross Gábor u. 2/a.</t>
  </si>
  <si>
    <t xml:space="preserve">(23)310-174</t>
  </si>
  <si>
    <t xml:space="preserve">hivatal@biatorbagy.hu</t>
  </si>
  <si>
    <t xml:space="preserve">www.biatorbagy.hu</t>
  </si>
  <si>
    <t xml:space="preserve">Tarjáni István János</t>
  </si>
  <si>
    <t xml:space="preserve">(23)310-174, (30)697-41-14</t>
  </si>
  <si>
    <t xml:space="preserve">polgarmester@biatorbagy.hu</t>
  </si>
  <si>
    <t xml:space="preserve">Dr. Kovács András</t>
  </si>
  <si>
    <t xml:space="preserve">(23)310-174, (30)697-41-05</t>
  </si>
  <si>
    <t xml:space="preserve">jegyzo@biatorbagy.hu</t>
  </si>
  <si>
    <t xml:space="preserve">Bicsérd</t>
  </si>
  <si>
    <t xml:space="preserve"> Szentlőrinci járás</t>
  </si>
  <si>
    <t xml:space="preserve">7671 Bicsérd, Alkotmány tér 3.</t>
  </si>
  <si>
    <t xml:space="preserve">73/472-297</t>
  </si>
  <si>
    <t xml:space="preserve">bicserdonkormanyzat@t-online.hu</t>
  </si>
  <si>
    <t xml:space="preserve">www.bicserd.hu</t>
  </si>
  <si>
    <t xml:space="preserve">Vér József Ottó</t>
  </si>
  <si>
    <t xml:space="preserve">7671 Bicsérd, Kossuth L.u.21.</t>
  </si>
  <si>
    <t xml:space="preserve">0673/472-299, 0670/3208058</t>
  </si>
  <si>
    <t xml:space="preserve">ver.jozsef@freemail.hu</t>
  </si>
  <si>
    <t xml:space="preserve">Magdó Szilárd</t>
  </si>
  <si>
    <t xml:space="preserve">0673/472-299, 0670/3208043</t>
  </si>
  <si>
    <t xml:space="preserve">jegyzo.bicserd@baranya.hu</t>
  </si>
  <si>
    <t xml:space="preserve">Bicske</t>
  </si>
  <si>
    <t xml:space="preserve">2060 Bicske, Hősök tere 4.</t>
  </si>
  <si>
    <t xml:space="preserve">22/566-500</t>
  </si>
  <si>
    <t xml:space="preserve">bicskepolgarmestere@bicske.hu</t>
  </si>
  <si>
    <t xml:space="preserve">www.bicske.hu</t>
  </si>
  <si>
    <t xml:space="preserve">Pálffy Károly</t>
  </si>
  <si>
    <t xml:space="preserve">22/566-500, 06/20/5804-5388</t>
  </si>
  <si>
    <t xml:space="preserve">polgarmester@bicske.hu</t>
  </si>
  <si>
    <t xml:space="preserve">dr. Révész Zoltán</t>
  </si>
  <si>
    <t xml:space="preserve">jegyzo@bicske.hu</t>
  </si>
  <si>
    <t xml:space="preserve">Bihardancsháza</t>
  </si>
  <si>
    <t xml:space="preserve">Nagyrábé</t>
  </si>
  <si>
    <t xml:space="preserve">4175 Bihardancsháza, Kossuht Lajos út 17.</t>
  </si>
  <si>
    <t xml:space="preserve">54/479-500</t>
  </si>
  <si>
    <t xml:space="preserve">bdancshazaph@freemail.hu</t>
  </si>
  <si>
    <t xml:space="preserve">www.bihardancshaza.hu</t>
  </si>
  <si>
    <t xml:space="preserve">Major József</t>
  </si>
  <si>
    <t xml:space="preserve">4175 Bihardancsháza, Kossuth Lajos út 17.</t>
  </si>
  <si>
    <t xml:space="preserve">06/54479-500, 06/20/965-20-94</t>
  </si>
  <si>
    <t xml:space="preserve">Peténé Majoros Emese</t>
  </si>
  <si>
    <t xml:space="preserve">4173 Nagyrábé, Kossuth Lajos út 5.</t>
  </si>
  <si>
    <t xml:space="preserve">54/477-020
20/515-4447
</t>
  </si>
  <si>
    <t xml:space="preserve">nagyrabejegyzo@enternet.hu</t>
  </si>
  <si>
    <t xml:space="preserve">www.biharkeresztes.hu</t>
  </si>
  <si>
    <t xml:space="preserve">Barabás Ferenc</t>
  </si>
  <si>
    <t xml:space="preserve">06/54-430-001/104</t>
  </si>
  <si>
    <t xml:space="preserve">hivatal@biharkeresztes.hu; barabas.ferenc@biharkeresztes.hu</t>
  </si>
  <si>
    <t xml:space="preserve">Biharnagybajom</t>
  </si>
  <si>
    <t xml:space="preserve">4172 Biharnagybajom Rákóczi út 5.</t>
  </si>
  <si>
    <t xml:space="preserve">54-472-002</t>
  </si>
  <si>
    <t xml:space="preserve">pmhivatal@biharnagybajom.hu</t>
  </si>
  <si>
    <t xml:space="preserve">www.biharnagybajom.hu</t>
  </si>
  <si>
    <t xml:space="preserve">Szitó Sándor</t>
  </si>
  <si>
    <t xml:space="preserve">06/54-472-002, 06-30-596-88-20</t>
  </si>
  <si>
    <t xml:space="preserve">polgarmester@biharnagybajom.hu</t>
  </si>
  <si>
    <t xml:space="preserve">Imre-Erdős Szilvia</t>
  </si>
  <si>
    <t xml:space="preserve">4172 Biharnagybajom, Rákóczi út 5.</t>
  </si>
  <si>
    <t xml:space="preserve">54/472-002
30/828-1855 
</t>
  </si>
  <si>
    <t xml:space="preserve">jegyzo@biharnagybajom.hu</t>
  </si>
  <si>
    <t xml:space="preserve">Bihartorda</t>
  </si>
  <si>
    <t xml:space="preserve">4174 Bihartorda, Kossuth u. 73.</t>
  </si>
  <si>
    <t xml:space="preserve">54/534-100</t>
  </si>
  <si>
    <t xml:space="preserve">btorda@t-online.hu</t>
  </si>
  <si>
    <t xml:space="preserve">www.bihartorda.hu</t>
  </si>
  <si>
    <t xml:space="preserve">Módos Imre</t>
  </si>
  <si>
    <t xml:space="preserve">06/54-479-000 ,30/952-2727</t>
  </si>
  <si>
    <t xml:space="preserve">Tóth Jánosné</t>
  </si>
  <si>
    <t xml:space="preserve">4176 Sáp, Fő u. 24.</t>
  </si>
  <si>
    <t xml:space="preserve">54/707-060
20/333-3915
</t>
  </si>
  <si>
    <t xml:space="preserve">sapph@foldesinet.hu</t>
  </si>
  <si>
    <t xml:space="preserve">Biharugra</t>
  </si>
  <si>
    <t xml:space="preserve"> Sarkadi járás</t>
  </si>
  <si>
    <t xml:space="preserve">Okány</t>
  </si>
  <si>
    <t xml:space="preserve">5538 Biharugra Erzsébet u. 25.</t>
  </si>
  <si>
    <t xml:space="preserve">66/498-362</t>
  </si>
  <si>
    <t xml:space="preserve">biharugraph@globonet.hu</t>
  </si>
  <si>
    <t xml:space="preserve">www.biharugra.hu</t>
  </si>
  <si>
    <t xml:space="preserve">Vígh Ilona</t>
  </si>
  <si>
    <t xml:space="preserve">biharugra@globonet.hu</t>
  </si>
  <si>
    <t xml:space="preserve">Bai Zsolt</t>
  </si>
  <si>
    <t xml:space="preserve">5534 Okány Kossuth u. 16.</t>
  </si>
  <si>
    <t xml:space="preserve">66-488-683 ; 30-3015607</t>
  </si>
  <si>
    <t xml:space="preserve">jegyzo@okany.hu</t>
  </si>
  <si>
    <t xml:space="preserve">Bikács</t>
  </si>
  <si>
    <t xml:space="preserve"> Paksi járás</t>
  </si>
  <si>
    <t xml:space="preserve">Nagydorog</t>
  </si>
  <si>
    <t xml:space="preserve">7043 Bikács, Szabadság tér 1.</t>
  </si>
  <si>
    <t xml:space="preserve">06 75/333-153</t>
  </si>
  <si>
    <t xml:space="preserve">hivatal@bikacsonk.axelero.net</t>
  </si>
  <si>
    <t xml:space="preserve">Varga János</t>
  </si>
  <si>
    <t xml:space="preserve">06 75/333-153. 06 20/263-2097</t>
  </si>
  <si>
    <t xml:space="preserve">bikacsonk2013@gmail.com</t>
  </si>
  <si>
    <t xml:space="preserve">dr. Sátor Vera Zsuzsanna</t>
  </si>
  <si>
    <t xml:space="preserve">7044 Nagydorog, Kossuth L. u. 81.</t>
  </si>
  <si>
    <t xml:space="preserve">06 75/532-019, 06 70/636-5628</t>
  </si>
  <si>
    <t xml:space="preserve">jegyzo@nagydorogonk.axelero.net</t>
  </si>
  <si>
    <t xml:space="preserve">Bikal</t>
  </si>
  <si>
    <t xml:space="preserve"> Komlói járás</t>
  </si>
  <si>
    <t xml:space="preserve">Egyházaskozár</t>
  </si>
  <si>
    <t xml:space="preserve">7346 Bikal, Zrínyi M. u. 2.</t>
  </si>
  <si>
    <t xml:space="preserve">72/459-205</t>
  </si>
  <si>
    <t xml:space="preserve">onkbikal@axelero.hu</t>
  </si>
  <si>
    <t xml:space="preserve">www.bikal.hu</t>
  </si>
  <si>
    <t xml:space="preserve">Kõmûves József</t>
  </si>
  <si>
    <t xml:space="preserve">72/559-005</t>
  </si>
  <si>
    <t xml:space="preserve">dr. Markó Gábor</t>
  </si>
  <si>
    <t xml:space="preserve">7347 Egyházaskozár, Fő tér 1.</t>
  </si>
  <si>
    <t xml:space="preserve">72/459-101/13</t>
  </si>
  <si>
    <t xml:space="preserve">kozarihivatal@gmail.com drmarkogabor@gmail.com</t>
  </si>
  <si>
    <t xml:space="preserve">Biri</t>
  </si>
  <si>
    <t xml:space="preserve">Geszteréd</t>
  </si>
  <si>
    <t xml:space="preserve">4235 Biri, Kossuth út 4.</t>
  </si>
  <si>
    <t xml:space="preserve">06-42/265-237</t>
  </si>
  <si>
    <t xml:space="preserve">biriph@gmail.com</t>
  </si>
  <si>
    <t xml:space="preserve">www.biri.hu</t>
  </si>
  <si>
    <t xml:space="preserve">Almási Katalin</t>
  </si>
  <si>
    <t xml:space="preserve">06-426265-237;             06-20/512-2407</t>
  </si>
  <si>
    <t xml:space="preserve">Gyirán Zoltán</t>
  </si>
  <si>
    <t xml:space="preserve">4232 Geszteréd Petőfi u. 7.</t>
  </si>
  <si>
    <t xml:space="preserve">20/934-2454</t>
  </si>
  <si>
    <t xml:space="preserve">gyiranzoltan@freemail.hu</t>
  </si>
  <si>
    <t xml:space="preserve">Birján</t>
  </si>
  <si>
    <t xml:space="preserve">7747 Birján, Kossuth L. u. 14.</t>
  </si>
  <si>
    <t xml:space="preserve">72/570-088</t>
  </si>
  <si>
    <t xml:space="preserve">www.birjan.hu</t>
  </si>
  <si>
    <t xml:space="preserve">Novreczky János József</t>
  </si>
  <si>
    <t xml:space="preserve">30/9799-299</t>
  </si>
  <si>
    <t xml:space="preserve">n.janos@novro.hu</t>
  </si>
  <si>
    <t xml:space="preserve">Bisse</t>
  </si>
  <si>
    <t xml:space="preserve">7811 Bisse, Petőfi u. 43.</t>
  </si>
  <si>
    <t xml:space="preserve">72/524-018</t>
  </si>
  <si>
    <t xml:space="preserve">Bausz Sándor</t>
  </si>
  <si>
    <t xml:space="preserve">jegyzo.szalanta@baranya.hu</t>
  </si>
  <si>
    <t xml:space="preserve">Boba</t>
  </si>
  <si>
    <t xml:space="preserve"> Celldömölki járás</t>
  </si>
  <si>
    <t xml:space="preserve">Jánosháza</t>
  </si>
  <si>
    <t xml:space="preserve">9542 Boba, Berzsenyi utca 1.</t>
  </si>
  <si>
    <t xml:space="preserve">95/439-001</t>
  </si>
  <si>
    <t xml:space="preserve">hivatal@janoshaza.hu</t>
  </si>
  <si>
    <t xml:space="preserve">Somogyi Ákos</t>
  </si>
  <si>
    <t xml:space="preserve">9542 Boba, Berzsenyi u.1.</t>
  </si>
  <si>
    <t xml:space="preserve">95/439-001, 70/331-6554</t>
  </si>
  <si>
    <t xml:space="preserve">somogyi.akos@citromail.hu</t>
  </si>
  <si>
    <t xml:space="preserve">dr. Balás Endre</t>
  </si>
  <si>
    <t xml:space="preserve">9549 Jánosháza, Batthyány u. 2.</t>
  </si>
  <si>
    <t xml:space="preserve">06-95-551-222</t>
  </si>
  <si>
    <t xml:space="preserve">balas.endre@janoshaza.hu  </t>
  </si>
  <si>
    <t xml:space="preserve">Bocfölde</t>
  </si>
  <si>
    <t xml:space="preserve">8943 Bocfölde Ady u. 15.</t>
  </si>
  <si>
    <t xml:space="preserve">92/581051</t>
  </si>
  <si>
    <t xml:space="preserve">bocfolde@zalaszam.hu</t>
  </si>
  <si>
    <t xml:space="preserve">www.bocfolde.hu</t>
  </si>
  <si>
    <t xml:space="preserve">……    időközi</t>
  </si>
  <si>
    <t xml:space="preserve">még nincs eredmény</t>
  </si>
  <si>
    <t xml:space="preserve">8943 Ady u. 15.</t>
  </si>
  <si>
    <t xml:space="preserve">06/30/4087844, 92/581051</t>
  </si>
  <si>
    <t xml:space="preserve">Boconád</t>
  </si>
  <si>
    <t xml:space="preserve">Tarnaméra</t>
  </si>
  <si>
    <t xml:space="preserve">3368 Boconád, Szabadság tér 1.</t>
  </si>
  <si>
    <t xml:space="preserve">36/484-055</t>
  </si>
  <si>
    <t xml:space="preserve">hivatal@boconad.hu</t>
  </si>
  <si>
    <t xml:space="preserve">Kis István</t>
  </si>
  <si>
    <t xml:space="preserve">36/484-055, 30/820-5822</t>
  </si>
  <si>
    <t xml:space="preserve">polgarmester@boconad.hu</t>
  </si>
  <si>
    <t xml:space="preserve">Vargáné Tóth Márta</t>
  </si>
  <si>
    <t xml:space="preserve">3284 Tarnaméra, Árpád u. 6. </t>
  </si>
  <si>
    <t xml:space="preserve">36/579-027, 30/855-2470</t>
  </si>
  <si>
    <t xml:space="preserve">jegyzo@tarnamera.hu</t>
  </si>
  <si>
    <t xml:space="preserve">Bócsa</t>
  </si>
  <si>
    <t xml:space="preserve">6235 Bócsa , Rákóczi utca 27.</t>
  </si>
  <si>
    <t xml:space="preserve">bocsaph@t-online.hu</t>
  </si>
  <si>
    <t xml:space="preserve">www.bocsa.hu</t>
  </si>
  <si>
    <t xml:space="preserve">Szõke-Tóth Mihály</t>
  </si>
  <si>
    <t xml:space="preserve">784521140 , 06309833852</t>
  </si>
  <si>
    <t xml:space="preserve">szoketothmihaly@gmail.com</t>
  </si>
  <si>
    <t xml:space="preserve">Mayer Ferenc</t>
  </si>
  <si>
    <t xml:space="preserve">70/3336268</t>
  </si>
  <si>
    <t xml:space="preserve">bocsajegyzo@t-online.hu</t>
  </si>
  <si>
    <t xml:space="preserve">Bocska</t>
  </si>
  <si>
    <t xml:space="preserve">Hahót</t>
  </si>
  <si>
    <t xml:space="preserve">8776 Bocska Bocskai u. 4.</t>
  </si>
  <si>
    <t xml:space="preserve">93-356-186</t>
  </si>
  <si>
    <t xml:space="preserve">bocska@kanizsaterseg.hu</t>
  </si>
  <si>
    <t xml:space="preserve">www.bocska</t>
  </si>
  <si>
    <t xml:space="preserve">Csák Szilvia</t>
  </si>
  <si>
    <t xml:space="preserve">8776 Bocska, Bocskai u. 4.</t>
  </si>
  <si>
    <t xml:space="preserve">30/560-4145</t>
  </si>
  <si>
    <t xml:space="preserve">Dencsné Müller Mónika</t>
  </si>
  <si>
    <t xml:space="preserve">8771 Hahót, Deák Ferenc u. 63.</t>
  </si>
  <si>
    <t xml:space="preserve">93/363-047  30/332-1598</t>
  </si>
  <si>
    <t xml:space="preserve">jegyzo@hahothivatal.t-online.hu</t>
  </si>
  <si>
    <t xml:space="preserve">Bocskaikert</t>
  </si>
  <si>
    <t xml:space="preserve"> Hajdúhadházi járás</t>
  </si>
  <si>
    <t xml:space="preserve">4241 Bocskaikert, Poroszlay u. 20.</t>
  </si>
  <si>
    <t xml:space="preserve">52/583-450</t>
  </si>
  <si>
    <t xml:space="preserve">polgarmesterihivatal@bocskaikert.hu</t>
  </si>
  <si>
    <t xml:space="preserve">www.bocskaikert.hu</t>
  </si>
  <si>
    <t xml:space="preserve">Szõllõs Sándor</t>
  </si>
  <si>
    <t xml:space="preserve">06/52-583-453</t>
  </si>
  <si>
    <t xml:space="preserve">polgarmester@bocskaikert.hu</t>
  </si>
  <si>
    <t xml:space="preserve">Szaniszló Tamás</t>
  </si>
  <si>
    <t xml:space="preserve">52/583-452</t>
  </si>
  <si>
    <t xml:space="preserve">jegyzo@bocskaikert.hu</t>
  </si>
  <si>
    <t xml:space="preserve">Boda</t>
  </si>
  <si>
    <t xml:space="preserve">7672 Boda, Petőfi u. 28.</t>
  </si>
  <si>
    <t xml:space="preserve">73/472-079</t>
  </si>
  <si>
    <t xml:space="preserve">onkormanyzat@bodakozseg.hu</t>
  </si>
  <si>
    <t xml:space="preserve">www.bodakozseg.hu</t>
  </si>
  <si>
    <t xml:space="preserve">Kovács Gyõzõ Zsigmond</t>
  </si>
  <si>
    <t xml:space="preserve">polgarmester@bodakozseg.hu</t>
  </si>
  <si>
    <t xml:space="preserve">Bodajk</t>
  </si>
  <si>
    <t xml:space="preserve">8053 Bodajk Petőfi Sándor u. 60.</t>
  </si>
  <si>
    <t xml:space="preserve">22/410-001</t>
  </si>
  <si>
    <t xml:space="preserve">bodajkpm@t-online.hu</t>
  </si>
  <si>
    <t xml:space="preserve">www.bodajk.hu</t>
  </si>
  <si>
    <t xml:space="preserve">Wurczinger Lóránt</t>
  </si>
  <si>
    <t xml:space="preserve">8053 Bodajk, Petőfi Sándor u. 60.</t>
  </si>
  <si>
    <t xml:space="preserve">22/410-001, 06/30/555-2535</t>
  </si>
  <si>
    <t xml:space="preserve">Nagy Csilla</t>
  </si>
  <si>
    <t xml:space="preserve">22/410-001, 06/70/312-3474</t>
  </si>
  <si>
    <t xml:space="preserve">Bodmér</t>
  </si>
  <si>
    <t xml:space="preserve">Csákvár</t>
  </si>
  <si>
    <t xml:space="preserve">8080 Bodmér Vasvári Pál u. 58.</t>
  </si>
  <si>
    <t xml:space="preserve">22/354-095</t>
  </si>
  <si>
    <t xml:space="preserve">hivatal@bodmer.hu</t>
  </si>
  <si>
    <t xml:space="preserve">www.bodmer.hu</t>
  </si>
  <si>
    <t xml:space="preserve">Balogh István László</t>
  </si>
  <si>
    <t xml:space="preserve">8080 Bodmér, Vasvári Pál u. 58.</t>
  </si>
  <si>
    <t xml:space="preserve">06/20/344-6240, 22/354-095</t>
  </si>
  <si>
    <t xml:space="preserve">8083 Csákvár, Szabadság tér 9.</t>
  </si>
  <si>
    <t xml:space="preserve">06/20/524-8664, 22/582-310</t>
  </si>
  <si>
    <t xml:space="preserve">jegyzo@csakvar.hu</t>
  </si>
  <si>
    <t xml:space="preserve">Bodolyabér</t>
  </si>
  <si>
    <t xml:space="preserve">Magyarszék</t>
  </si>
  <si>
    <t xml:space="preserve">7394 Bodolyabér, Petőfi u. 21.</t>
  </si>
  <si>
    <t xml:space="preserve">72/521-000</t>
  </si>
  <si>
    <t xml:space="preserve">jegyzo@magyarhertelend.hu</t>
  </si>
  <si>
    <t xml:space="preserve">Pataki Sándorné</t>
  </si>
  <si>
    <t xml:space="preserve">20/5292939</t>
  </si>
  <si>
    <t xml:space="preserve">bodolyaber@freemail.hu</t>
  </si>
  <si>
    <t xml:space="preserve">dr. Sitkei Lukács</t>
  </si>
  <si>
    <t xml:space="preserve">7396 Magyarszék, Kossuth u. 51.</t>
  </si>
  <si>
    <t xml:space="preserve">72/521-016/3</t>
  </si>
  <si>
    <t xml:space="preserve">magyarszek.koh@gmail.com</t>
  </si>
  <si>
    <t xml:space="preserve">Bodonhely</t>
  </si>
  <si>
    <t xml:space="preserve">9134 Bodonhely, Dózsa György utca 47.</t>
  </si>
  <si>
    <t xml:space="preserve">96/273-109</t>
  </si>
  <si>
    <t xml:space="preserve">postmaster@bodonhely.t-online.hu</t>
  </si>
  <si>
    <t xml:space="preserve">www.bodonhely.hu</t>
  </si>
  <si>
    <t xml:space="preserve">Kenesei Ferenc</t>
  </si>
  <si>
    <t xml:space="preserve">9134 Bodonhely, Dózsa Gy. U. 47.</t>
  </si>
  <si>
    <t xml:space="preserve">96/273-109, 70/333-0241</t>
  </si>
  <si>
    <t xml:space="preserve">Bodony</t>
  </si>
  <si>
    <t xml:space="preserve"> Pétervásárai járás</t>
  </si>
  <si>
    <t xml:space="preserve">Parád</t>
  </si>
  <si>
    <t xml:space="preserve">3243 Bodony, Liget u. 2. </t>
  </si>
  <si>
    <t xml:space="preserve">36/ 544-173</t>
  </si>
  <si>
    <t xml:space="preserve">polg.hiv@bodony.hu</t>
  </si>
  <si>
    <t xml:space="preserve">bodony.hu</t>
  </si>
  <si>
    <t xml:space="preserve">Kovács István</t>
  </si>
  <si>
    <t xml:space="preserve">3243 Bodony, Liget u. 2.</t>
  </si>
  <si>
    <t xml:space="preserve">36/544-173; 06 30 962 1756</t>
  </si>
  <si>
    <t xml:space="preserve">polgarmester@bodony.hu</t>
  </si>
  <si>
    <t xml:space="preserve">Varró Gyula</t>
  </si>
  <si>
    <t xml:space="preserve">3240 Parád, Kossuth L. u. 91.</t>
  </si>
  <si>
    <t xml:space="preserve">06 36/544-072; 06 20 9 418 544</t>
  </si>
  <si>
    <t xml:space="preserve">jegyzo.parad@t.online.hu</t>
  </si>
  <si>
    <t xml:space="preserve">Bodorfa</t>
  </si>
  <si>
    <t xml:space="preserve">Sümeg</t>
  </si>
  <si>
    <t xml:space="preserve">8471 Bodorfa, Szabadság u. 30.</t>
  </si>
  <si>
    <t xml:space="preserve">(87)576-010</t>
  </si>
  <si>
    <t xml:space="preserve">bodorfa@gmail.com</t>
  </si>
  <si>
    <t xml:space="preserve">www.bodorfa.hu</t>
  </si>
  <si>
    <t xml:space="preserve">Kardos Róbert</t>
  </si>
  <si>
    <t xml:space="preserve">8471 Bodorfa, Szabadság u. 30. </t>
  </si>
  <si>
    <t xml:space="preserve">dr. Kiss Csilla Magdolna</t>
  </si>
  <si>
    <t xml:space="preserve">8330 Sümeg Béke tér 7.</t>
  </si>
  <si>
    <t xml:space="preserve">(87) 550-760 ; (20) 280-2517</t>
  </si>
  <si>
    <t xml:space="preserve">jegyzo@sumeg.hu  </t>
  </si>
  <si>
    <t xml:space="preserve">Bodrog</t>
  </si>
  <si>
    <t xml:space="preserve">Hetes</t>
  </si>
  <si>
    <t xml:space="preserve">7439 Bodrog Kossuth Lajos u. 54.</t>
  </si>
  <si>
    <t xml:space="preserve">06 82 489 071</t>
  </si>
  <si>
    <t xml:space="preserve">bodrog@somogy.hu</t>
  </si>
  <si>
    <t xml:space="preserve">www.bodrog.hu</t>
  </si>
  <si>
    <t xml:space="preserve">Sütõ Ervinné</t>
  </si>
  <si>
    <t xml:space="preserve">7439 Bodrog Kossuth Lajos u .54.</t>
  </si>
  <si>
    <t xml:space="preserve">06 82 489 071      06 30 530 6884</t>
  </si>
  <si>
    <t xml:space="preserve">polgarmester@bodrog.hu</t>
  </si>
  <si>
    <t xml:space="preserve">dr. Lukács Zoltán</t>
  </si>
  <si>
    <t xml:space="preserve">7432 Hetes Rákóczi Ferenc u. 34.</t>
  </si>
  <si>
    <t xml:space="preserve">06 82 585-020     06 30 335 70 64</t>
  </si>
  <si>
    <t xml:space="preserve">jegyzo@hetes.hu</t>
  </si>
  <si>
    <t xml:space="preserve">Bodroghalom</t>
  </si>
  <si>
    <t xml:space="preserve"> Cigándi járás</t>
  </si>
  <si>
    <t xml:space="preserve">Pácin</t>
  </si>
  <si>
    <t xml:space="preserve">3987 Bodroghalom Szabadság utca 89.</t>
  </si>
  <si>
    <t xml:space="preserve">47/302-009</t>
  </si>
  <si>
    <t xml:space="preserve">bohiv@t-online.hu</t>
  </si>
  <si>
    <t xml:space="preserve">www.bodroghalom.hu</t>
  </si>
  <si>
    <t xml:space="preserve">Zelenák Gábor</t>
  </si>
  <si>
    <t xml:space="preserve">3987 Bodroghalom, Szabadság utca 89.</t>
  </si>
  <si>
    <t xml:space="preserve">47/302-009, 20/222-4238</t>
  </si>
  <si>
    <t xml:space="preserve">bodroghalom@t-online.hu</t>
  </si>
  <si>
    <t xml:space="preserve">Csonka István</t>
  </si>
  <si>
    <t xml:space="preserve">3964 Pácin, Fő utca 35.</t>
  </si>
  <si>
    <t xml:space="preserve">47/342-033, 20/922-7853</t>
  </si>
  <si>
    <t xml:space="preserve">phpacin@t-online.hu</t>
  </si>
  <si>
    <t xml:space="preserve">Bodrogkeresztúr</t>
  </si>
  <si>
    <t xml:space="preserve"> Tokaji járás</t>
  </si>
  <si>
    <t xml:space="preserve">3916 Bodrogkeresztúr, Kossuth Lajos utca 85. </t>
  </si>
  <si>
    <t xml:space="preserve">47/396-002</t>
  </si>
  <si>
    <t xml:space="preserve">bodkerhi@t-online.hu</t>
  </si>
  <si>
    <t xml:space="preserve">www.bodrogkeresztur.hu</t>
  </si>
  <si>
    <t xml:space="preserve">Májer József</t>
  </si>
  <si>
    <t xml:space="preserve">47/396-002, 30/488-9419</t>
  </si>
  <si>
    <t xml:space="preserve">majer_j@t-online.hu</t>
  </si>
  <si>
    <t xml:space="preserve">Dávid Zoltán </t>
  </si>
  <si>
    <t xml:space="preserve">47/396-002, 30/357-1005</t>
  </si>
  <si>
    <t xml:space="preserve">davi_zo@t-online.hu</t>
  </si>
  <si>
    <t xml:space="preserve">Bodrogkisfalud</t>
  </si>
  <si>
    <t xml:space="preserve">3917 Bodrogkifalud, Kossuth Lajos út 65.</t>
  </si>
  <si>
    <t xml:space="preserve">47/396-056</t>
  </si>
  <si>
    <t xml:space="preserve">bodrogkisfalud@bokihiva.t-online.hu</t>
  </si>
  <si>
    <t xml:space="preserve">www.bodrogkisfalud.hu</t>
  </si>
  <si>
    <t xml:space="preserve">Ádám László</t>
  </si>
  <si>
    <t xml:space="preserve">3917 Bodrogkisfalud, Kossuth Lajos út 65.</t>
  </si>
  <si>
    <t xml:space="preserve">47/396-056, 20/580-4803</t>
  </si>
  <si>
    <t xml:space="preserve">Szabó Judit</t>
  </si>
  <si>
    <t xml:space="preserve">3932 Erdőbénye, Kossuth Lajos út 31.</t>
  </si>
  <si>
    <t xml:space="preserve">47/336-003</t>
  </si>
  <si>
    <t xml:space="preserve">jegyzo@erdobenye.hu</t>
  </si>
  <si>
    <t xml:space="preserve">Bodrogolaszi</t>
  </si>
  <si>
    <t xml:space="preserve"> Sárospataki járás</t>
  </si>
  <si>
    <t xml:space="preserve">3943 Bodrogolaszi, Fő u. 11.</t>
  </si>
  <si>
    <t xml:space="preserve">47/303-003</t>
  </si>
  <si>
    <t xml:space="preserve">bodrogolaszi@bodrogolaszi.hu</t>
  </si>
  <si>
    <t xml:space="preserve">www.bodrogolaszi.hu</t>
  </si>
  <si>
    <t xml:space="preserve">47/303-003, 20/583-7750</t>
  </si>
  <si>
    <t xml:space="preserve">b.olaszi@vipmail.hu</t>
  </si>
  <si>
    <t xml:space="preserve">Dr. Stumpf Enikő</t>
  </si>
  <si>
    <t xml:space="preserve">3958 Hercegkút, Petőfi Sándor u. 110.</t>
  </si>
  <si>
    <t xml:space="preserve">47/346-101, 30/474-0379</t>
  </si>
  <si>
    <t xml:space="preserve">hercegkut@pr.hu</t>
  </si>
  <si>
    <t xml:space="preserve">Bódvalenke</t>
  </si>
  <si>
    <t xml:space="preserve">3768 Bódvalenke, Szabadság út 65.</t>
  </si>
  <si>
    <t xml:space="preserve">48/451-003</t>
  </si>
  <si>
    <t xml:space="preserve">http://kozadat.localinfo.hu/bodvalenke</t>
  </si>
  <si>
    <t xml:space="preserve">Tóth János</t>
  </si>
  <si>
    <t xml:space="preserve">48/451-003, 30/499-5570</t>
  </si>
  <si>
    <t xml:space="preserve">Bódvarákó</t>
  </si>
  <si>
    <t xml:space="preserve">Perkupa</t>
  </si>
  <si>
    <t xml:space="preserve">3763 Bódvarákó Szabadság út 16.</t>
  </si>
  <si>
    <t xml:space="preserve">48/455-001</t>
  </si>
  <si>
    <t xml:space="preserve">korjegyzoseg@perkupa.hu</t>
  </si>
  <si>
    <t xml:space="preserve">Farkas Árpád</t>
  </si>
  <si>
    <t xml:space="preserve">48/ 455-001 ,70/618-5272</t>
  </si>
  <si>
    <t xml:space="preserve">Vécsei Vilmos</t>
  </si>
  <si>
    <t xml:space="preserve">3756 Perkupa Kossuth Lajos  út 12.</t>
  </si>
  <si>
    <t xml:space="preserve">48/462-001, 30/410-8384</t>
  </si>
  <si>
    <t xml:space="preserve">3763 Bódvaszilas, Kossuth út 21.</t>
  </si>
  <si>
    <t xml:space="preserve">48/454-015</t>
  </si>
  <si>
    <t xml:space="preserve">http://kozadat.localinfo.hu/bodvaszilas  www.bodvaszilas.hu</t>
  </si>
  <si>
    <t xml:space="preserve">Fülöp József</t>
  </si>
  <si>
    <t xml:space="preserve">48/454-015, 70/382-4792</t>
  </si>
  <si>
    <t xml:space="preserve">Bogács</t>
  </si>
  <si>
    <t xml:space="preserve"> Mezőkövesdi járás</t>
  </si>
  <si>
    <t xml:space="preserve">3412 Bogács, Alkotmány utca 9.</t>
  </si>
  <si>
    <t xml:space="preserve">49/534-400</t>
  </si>
  <si>
    <t xml:space="preserve">phbogacs@t-online.hu</t>
  </si>
  <si>
    <t xml:space="preserve">www.bogacs.hu</t>
  </si>
  <si>
    <t xml:space="preserve">Csendesné Farkas Edit</t>
  </si>
  <si>
    <t xml:space="preserve">3412 Bogács, Alkotmány u. 9.</t>
  </si>
  <si>
    <t xml:space="preserve">49/534-400, 30/689-1096</t>
  </si>
  <si>
    <t xml:space="preserve">polgarmester@bogacs.hu</t>
  </si>
  <si>
    <t xml:space="preserve">dr. Papp Adrienn</t>
  </si>
  <si>
    <t xml:space="preserve">49/534-402, 30/395-8819</t>
  </si>
  <si>
    <t xml:space="preserve">jegyzo@bogacs.t-online.hu</t>
  </si>
  <si>
    <t xml:space="preserve">Bogád</t>
  </si>
  <si>
    <t xml:space="preserve">7742 Bogád, Kossuth L. u. 86.</t>
  </si>
  <si>
    <t xml:space="preserve">72/473-457</t>
  </si>
  <si>
    <t xml:space="preserve">jozsef.pfeffer@gmail.com</t>
  </si>
  <si>
    <t xml:space="preserve">www.bogad.hu</t>
  </si>
  <si>
    <t xml:space="preserve">Pfeffer József</t>
  </si>
  <si>
    <t xml:space="preserve">72/473-457, 20/3234000</t>
  </si>
  <si>
    <t xml:space="preserve">Bogádmindszent</t>
  </si>
  <si>
    <t xml:space="preserve">73/493-022</t>
  </si>
  <si>
    <t xml:space="preserve">Vas Csaba</t>
  </si>
  <si>
    <t xml:space="preserve">Bogdása</t>
  </si>
  <si>
    <t xml:space="preserve">Sellye</t>
  </si>
  <si>
    <t xml:space="preserve">7966 Bogdása, Kossuth L. u. 24.</t>
  </si>
  <si>
    <t xml:space="preserve">73/352-111</t>
  </si>
  <si>
    <t xml:space="preserve">bogdasaonkormanyzat@gmail.com</t>
  </si>
  <si>
    <t xml:space="preserve">Nagy Árpád</t>
  </si>
  <si>
    <t xml:space="preserve">73/352-111, 30/226-1735</t>
  </si>
  <si>
    <t xml:space="preserve">Dr. Szalóky Ildikó</t>
  </si>
  <si>
    <t xml:space="preserve">7960 Sellye, Dózsa György utca 1.</t>
  </si>
  <si>
    <t xml:space="preserve">06-73-580-902</t>
  </si>
  <si>
    <t xml:space="preserve">hivatal@sellye.hu</t>
  </si>
  <si>
    <t xml:space="preserve">Bogyiszló</t>
  </si>
  <si>
    <t xml:space="preserve"> Tolnai járás</t>
  </si>
  <si>
    <t xml:space="preserve">7132 Bogyiszló, Kossuth utca 28.</t>
  </si>
  <si>
    <t xml:space="preserve">06 74/540-157</t>
  </si>
  <si>
    <t xml:space="preserve">hivatal@bogyiszlo.hu</t>
  </si>
  <si>
    <t xml:space="preserve">www.bogyiszlo.hu</t>
  </si>
  <si>
    <t xml:space="preserve">Tóth István</t>
  </si>
  <si>
    <t xml:space="preserve">06 74/540-157; 06209657444</t>
  </si>
  <si>
    <t xml:space="preserve">polgarmester@bogyiszlo.hu</t>
  </si>
  <si>
    <t xml:space="preserve">dr. Varga Katalin</t>
  </si>
  <si>
    <t xml:space="preserve">74/540-157
20/454-3708</t>
  </si>
  <si>
    <t xml:space="preserve">jegyzo@bogyiszlo.hu</t>
  </si>
  <si>
    <t xml:space="preserve">Bogyoszló</t>
  </si>
  <si>
    <t xml:space="preserve">Szilsárkány</t>
  </si>
  <si>
    <t xml:space="preserve">9324 Bogyoszló, Fő út 23.</t>
  </si>
  <si>
    <t xml:space="preserve">96/282-111</t>
  </si>
  <si>
    <t xml:space="preserve">onkormbogyoszlo@m-kabel.hu</t>
  </si>
  <si>
    <t xml:space="preserve">www.bogyoszlo.hu</t>
  </si>
  <si>
    <t xml:space="preserve">Varga Imre Róbert</t>
  </si>
  <si>
    <t xml:space="preserve">9324 Bogyoszló, Béke utca 14.</t>
  </si>
  <si>
    <t xml:space="preserve">30/568-3729, 96/779-273</t>
  </si>
  <si>
    <t xml:space="preserve">polgarmester@gmail.com</t>
  </si>
  <si>
    <t xml:space="preserve">Dr. Horváth Martina</t>
  </si>
  <si>
    <t xml:space="preserve">9312 Szilsárkány, Kossuth u. 40.</t>
  </si>
  <si>
    <t xml:space="preserve">96/285-465</t>
  </si>
  <si>
    <t xml:space="preserve">jegyzo@szilsarkany.hu</t>
  </si>
  <si>
    <t xml:space="preserve">Bojt</t>
  </si>
  <si>
    <t xml:space="preserve">4114 Bojt, Ady Endre u. 5.</t>
  </si>
  <si>
    <t xml:space="preserve">54/701-525</t>
  </si>
  <si>
    <t xml:space="preserve">bojtph@gmail.com</t>
  </si>
  <si>
    <t xml:space="preserve">www.bojt.hu</t>
  </si>
  <si>
    <t xml:space="preserve">Vass Mária Irén</t>
  </si>
  <si>
    <t xml:space="preserve">06/54-701-525</t>
  </si>
  <si>
    <t xml:space="preserve">bojtph@gmail.com
vass_mary@freemail.hu</t>
  </si>
  <si>
    <t xml:space="preserve">Bókaháza</t>
  </si>
  <si>
    <t xml:space="preserve">Zalaapáti</t>
  </si>
  <si>
    <t xml:space="preserve">8741 Bókaháza, Kossuth Lajos út 6.</t>
  </si>
  <si>
    <t xml:space="preserve">83/352-003</t>
  </si>
  <si>
    <t xml:space="preserve">bokahaza@t-online.hu</t>
  </si>
  <si>
    <t xml:space="preserve">www.bokahaza.hu.</t>
  </si>
  <si>
    <t xml:space="preserve">Lóth Eszter</t>
  </si>
  <si>
    <t xml:space="preserve">83/352-003; 30/377-5308</t>
  </si>
  <si>
    <t xml:space="preserve">Kovács Katalin</t>
  </si>
  <si>
    <t xml:space="preserve">8741 Zalaapáti, Szent István tér 9.</t>
  </si>
  <si>
    <t xml:space="preserve">83/352-003; 83/552-014; 30/547-5058</t>
  </si>
  <si>
    <t xml:space="preserve">jegyzo.zalaapati@t-online.hu</t>
  </si>
  <si>
    <t xml:space="preserve">Bokod</t>
  </si>
  <si>
    <t xml:space="preserve"> Oroszlányi járás</t>
  </si>
  <si>
    <t xml:space="preserve">2855 Bokod Hősök tere 6.</t>
  </si>
  <si>
    <t xml:space="preserve">(34) 490-151</t>
  </si>
  <si>
    <t xml:space="preserve">hivatal@bokod.hu</t>
  </si>
  <si>
    <t xml:space="preserve">www.bokod.hu</t>
  </si>
  <si>
    <t xml:space="preserve">Csonka László</t>
  </si>
  <si>
    <t xml:space="preserve">(34) 490-151; 20/9868828</t>
  </si>
  <si>
    <t xml:space="preserve">polgarmester@bokod.hu</t>
  </si>
  <si>
    <t xml:space="preserve">Zsigmond Anikó</t>
  </si>
  <si>
    <t xml:space="preserve">(34) 491-151; 20/4480699</t>
  </si>
  <si>
    <t xml:space="preserve">jegyzo@bokod.hu</t>
  </si>
  <si>
    <t xml:space="preserve">Bokor</t>
  </si>
  <si>
    <t xml:space="preserve">Mátraszőlős</t>
  </si>
  <si>
    <t xml:space="preserve">3066 Bokor, Szabadság út 14.</t>
  </si>
  <si>
    <t xml:space="preserve">32/382-026</t>
  </si>
  <si>
    <t xml:space="preserve">csivan.korjegyzoseg@gmail.com</t>
  </si>
  <si>
    <t xml:space="preserve">Hegedûs Pál</t>
  </si>
  <si>
    <t xml:space="preserve">3066 Bokor Szabadság út 14.</t>
  </si>
  <si>
    <t xml:space="preserve">Dr. Turza Csaba József</t>
  </si>
  <si>
    <t xml:space="preserve">3068 Mátraszőlős, Kossuth tér 15.</t>
  </si>
  <si>
    <t xml:space="preserve">32/468-485</t>
  </si>
  <si>
    <t xml:space="preserve">polghivmatraszolos@gmail.com</t>
  </si>
  <si>
    <t xml:space="preserve">Boldog</t>
  </si>
  <si>
    <t xml:space="preserve">3016 Boldog Kossuth út 8</t>
  </si>
  <si>
    <t xml:space="preserve">06-37-355-022</t>
  </si>
  <si>
    <t xml:space="preserve">titkarsag@boldog.hu</t>
  </si>
  <si>
    <t xml:space="preserve">www.boldog.hu</t>
  </si>
  <si>
    <t xml:space="preserve">Laczkó Roland</t>
  </si>
  <si>
    <t xml:space="preserve">3016 Boldog, Kossuth út 8.</t>
  </si>
  <si>
    <t xml:space="preserve">06-37-355-021, 06-30-6198208</t>
  </si>
  <si>
    <t xml:space="preserve">polgarmester@boldog.hu</t>
  </si>
  <si>
    <t xml:space="preserve">Katonáné Fülöp Gabriella</t>
  </si>
  <si>
    <t xml:space="preserve">3016 Boldog Kossuth u. 8.</t>
  </si>
  <si>
    <t xml:space="preserve">37/555-006; 06-30-6198209</t>
  </si>
  <si>
    <t xml:space="preserve">jegyzo@boldog.hu</t>
  </si>
  <si>
    <t xml:space="preserve">Boldogasszonyfa</t>
  </si>
  <si>
    <t xml:space="preserve">7937 Boldogasszonyfa, Kossuth u. 24.</t>
  </si>
  <si>
    <t xml:space="preserve">73/554-036</t>
  </si>
  <si>
    <t xml:space="preserve">info@boldogasszonyfa.hu</t>
  </si>
  <si>
    <t xml:space="preserve">www.boldogasszonyfa.hu</t>
  </si>
  <si>
    <t xml:space="preserve">Neiczerné Jaksa Szilvia</t>
  </si>
  <si>
    <t xml:space="preserve">73/554-036, 20/2297333</t>
  </si>
  <si>
    <t xml:space="preserve">szilvi.jaksa@freemail.hu</t>
  </si>
  <si>
    <t xml:space="preserve">Boldogkőújfalu</t>
  </si>
  <si>
    <t xml:space="preserve">3884 Boldogkőújfalu, Szabadság utca 27.</t>
  </si>
  <si>
    <t xml:space="preserve">46/387-702</t>
  </si>
  <si>
    <t xml:space="preserve">boldogkoujfalu@gmail.com</t>
  </si>
  <si>
    <t xml:space="preserve">www.boldogkoujfalu.hu</t>
  </si>
  <si>
    <t xml:space="preserve">Orosz Zoltán</t>
  </si>
  <si>
    <t xml:space="preserve">46/387-702, 20/208-9217</t>
  </si>
  <si>
    <t xml:space="preserve">46/306-039</t>
  </si>
  <si>
    <t xml:space="preserve">kozoshivatal@boldogkoph.t-online.hu</t>
  </si>
  <si>
    <t xml:space="preserve">www.boldgkovaralja.hu</t>
  </si>
  <si>
    <t xml:space="preserve">Zavodni Ferenc</t>
  </si>
  <si>
    <t xml:space="preserve">46/485-088, 30/218-2065</t>
  </si>
  <si>
    <t xml:space="preserve">zavodni@vipmail.hu</t>
  </si>
  <si>
    <t xml:space="preserve">Boldva</t>
  </si>
  <si>
    <t xml:space="preserve">3794 Boldva, Széchenyi István út 5.</t>
  </si>
  <si>
    <t xml:space="preserve">46/399-022</t>
  </si>
  <si>
    <t xml:space="preserve">boldvaph@gmail.com</t>
  </si>
  <si>
    <t xml:space="preserve">www.boldva.hu</t>
  </si>
  <si>
    <t xml:space="preserve">Csabai Gyula</t>
  </si>
  <si>
    <t xml:space="preserve">46/399-022, 30/299-6218</t>
  </si>
  <si>
    <t xml:space="preserve">Dr. Gadóczi Bertalan</t>
  </si>
  <si>
    <t xml:space="preserve">3780 Edelény, Virág út 13/6</t>
  </si>
  <si>
    <t xml:space="preserve">46/399-022, 20/916-5070</t>
  </si>
  <si>
    <t xml:space="preserve">Bolhás</t>
  </si>
  <si>
    <t xml:space="preserve">Somogyszob</t>
  </si>
  <si>
    <t xml:space="preserve">7517 Bolhás, Kossuth L. u. 48.</t>
  </si>
  <si>
    <t xml:space="preserve">82/445-002</t>
  </si>
  <si>
    <t xml:space="preserve">somogyszob@latsat.hu</t>
  </si>
  <si>
    <t xml:space="preserve">Galba Mihály László</t>
  </si>
  <si>
    <t xml:space="preserve">30/9794947</t>
  </si>
  <si>
    <t xml:space="preserve">Nagy Zoltán Sándorné</t>
  </si>
  <si>
    <t xml:space="preserve">7563 Somogyszob, Petőfi Sándor u. 1.</t>
  </si>
  <si>
    <t xml:space="preserve">82/445-002/38, 30/2777564</t>
  </si>
  <si>
    <t xml:space="preserve">7586 Bolhó, Kossuth u.1.</t>
  </si>
  <si>
    <t xml:space="preserve">06-82-491-058</t>
  </si>
  <si>
    <t xml:space="preserve">bolho@freemail.hu</t>
  </si>
  <si>
    <t xml:space="preserve">Horváth Csaba</t>
  </si>
  <si>
    <t xml:space="preserve">06-30-422-1179</t>
  </si>
  <si>
    <t xml:space="preserve">sisashop@freemail.hu</t>
  </si>
  <si>
    <t xml:space="preserve">Bóly</t>
  </si>
  <si>
    <t xml:space="preserve">7754 Bóly, Rákóczi u. 3.</t>
  </si>
  <si>
    <t xml:space="preserve">69/368-900</t>
  </si>
  <si>
    <t xml:space="preserve">varoshaza@boly.hu</t>
  </si>
  <si>
    <t xml:space="preserve">www.boly.hu</t>
  </si>
  <si>
    <t xml:space="preserve">Hárs József</t>
  </si>
  <si>
    <t xml:space="preserve">36-69-869-405, +36-30-348-7066</t>
  </si>
  <si>
    <t xml:space="preserve">dr. Kosztolányi Zsolt</t>
  </si>
  <si>
    <t xml:space="preserve">69/869-410; +36-20-489-4062</t>
  </si>
  <si>
    <t xml:space="preserve">jegyzo@boly.hu</t>
  </si>
  <si>
    <t xml:space="preserve">Boncodfölde</t>
  </si>
  <si>
    <t xml:space="preserve">8992 Boncodfölde, Dózsa u. 10.</t>
  </si>
  <si>
    <t xml:space="preserve">92-570-012</t>
  </si>
  <si>
    <t xml:space="preserve">onkormanyzat@
boncodfolde.hu</t>
  </si>
  <si>
    <t xml:space="preserve">www.boncodfolde.hu</t>
  </si>
  <si>
    <t xml:space="preserve">Fehér Károly</t>
  </si>
  <si>
    <t xml:space="preserve">70/318-8920</t>
  </si>
  <si>
    <t xml:space="preserve">Fk@legato.hu</t>
  </si>
  <si>
    <t xml:space="preserve">Bonyhád</t>
  </si>
  <si>
    <t xml:space="preserve">7150 Bonyhád, Széchenyi tér 12.</t>
  </si>
  <si>
    <t xml:space="preserve">74/500-200</t>
  </si>
  <si>
    <t xml:space="preserve">info@bonyhad.hu</t>
  </si>
  <si>
    <t xml:space="preserve">www.bonyhad.hu</t>
  </si>
  <si>
    <t xml:space="preserve">Filóné Ferencz Ibolya Gyöngyi</t>
  </si>
  <si>
    <t xml:space="preserve">74/500-203</t>
  </si>
  <si>
    <t xml:space="preserve">polgarmester@bonyhad.hu</t>
  </si>
  <si>
    <t xml:space="preserve">Dr. Puskásné Dr. Szeghy Petra Nóra</t>
  </si>
  <si>
    <t xml:space="preserve">74/500-202</t>
  </si>
  <si>
    <t xml:space="preserve">jegyzo@bonyhad.hu</t>
  </si>
  <si>
    <t xml:space="preserve">Bonyhádvarasd</t>
  </si>
  <si>
    <t xml:space="preserve">7158 Bonyhádvarasd, Kossutrh u. 27.</t>
  </si>
  <si>
    <t xml:space="preserve">74/404-660</t>
  </si>
  <si>
    <t xml:space="preserve">bonyhadvarasd@gmail.com</t>
  </si>
  <si>
    <t xml:space="preserve">Csibi Zsolt</t>
  </si>
  <si>
    <t xml:space="preserve">7158 Bonyhádvarasd, Kossuth u. 27.</t>
  </si>
  <si>
    <t xml:space="preserve">Bonnya</t>
  </si>
  <si>
    <t xml:space="preserve">Törökkoppány</t>
  </si>
  <si>
    <t xml:space="preserve">7281 Bonnya, Kossuth Lajos utca 38.</t>
  </si>
  <si>
    <t xml:space="preserve">84/375-051</t>
  </si>
  <si>
    <t xml:space="preserve">bonnyaonkormányzat@gmail.com</t>
  </si>
  <si>
    <t xml:space="preserve">Króthné Gelencsér Ildikó</t>
  </si>
  <si>
    <t xml:space="preserve">Orbánné Zilizi Márta</t>
  </si>
  <si>
    <t xml:space="preserve">7285 Törökkoppány, Kossuth Lajos utca 66.</t>
  </si>
  <si>
    <t xml:space="preserve">84/377-694</t>
  </si>
  <si>
    <t xml:space="preserve">orbanne.tk@gmail.com</t>
  </si>
  <si>
    <t xml:space="preserve">Bordány</t>
  </si>
  <si>
    <t xml:space="preserve">6795 Bordány, Benke Gedeon u. 44.</t>
  </si>
  <si>
    <t xml:space="preserve">62/588-510</t>
  </si>
  <si>
    <t xml:space="preserve">bordany@bordany.hu</t>
  </si>
  <si>
    <t xml:space="preserve">www.bordany.hu</t>
  </si>
  <si>
    <t xml:space="preserve">Tanács Gábor</t>
  </si>
  <si>
    <t xml:space="preserve">bordany@bordany.hu </t>
  </si>
  <si>
    <t xml:space="preserve">Dr. Fodor Ákos</t>
  </si>
  <si>
    <t xml:space="preserve">fodor.akos@bordany.hu</t>
  </si>
  <si>
    <t xml:space="preserve">Borgáta</t>
  </si>
  <si>
    <t xml:space="preserve">9554 Borgáta, Kossuth tér 7.</t>
  </si>
  <si>
    <t xml:space="preserve">95/473-083</t>
  </si>
  <si>
    <t xml:space="preserve">hivatal@janoshaza.hu </t>
  </si>
  <si>
    <t xml:space="preserve">Gõcze Zsanett</t>
  </si>
  <si>
    <t xml:space="preserve">95/473083, 70/942-3990</t>
  </si>
  <si>
    <t xml:space="preserve">zsanett.gocze@gmail.com</t>
  </si>
  <si>
    <t xml:space="preserve">Borjád</t>
  </si>
  <si>
    <t xml:space="preserve">7756 Borjád, Deák F. u. 30.</t>
  </si>
  <si>
    <t xml:space="preserve">69/372-107</t>
  </si>
  <si>
    <t xml:space="preserve">borjad.hivatal@boly.hu</t>
  </si>
  <si>
    <t xml:space="preserve">Schäffer Tibor János</t>
  </si>
  <si>
    <t xml:space="preserve">borjad.hivatal@boly.hu </t>
  </si>
  <si>
    <t xml:space="preserve">Borota</t>
  </si>
  <si>
    <t xml:space="preserve"> Jánoshalmai járás</t>
  </si>
  <si>
    <t xml:space="preserve">6445 Borota, Szent István utca 43.</t>
  </si>
  <si>
    <t xml:space="preserve">borota.onkormanyzat@gmail.com</t>
  </si>
  <si>
    <t xml:space="preserve">www.borota.hu</t>
  </si>
  <si>
    <t xml:space="preserve">Mikó Ferencné</t>
  </si>
  <si>
    <t xml:space="preserve">6445 Borota, szent István utca 43.</t>
  </si>
  <si>
    <t xml:space="preserve">77500020, 709332381</t>
  </si>
  <si>
    <t xml:space="preserve">miko.ferencne@gmail.com</t>
  </si>
  <si>
    <t xml:space="preserve">Pápay László</t>
  </si>
  <si>
    <t xml:space="preserve">77500020, 704564363</t>
  </si>
  <si>
    <t xml:space="preserve">papaylaszlo@gmail.com</t>
  </si>
  <si>
    <t xml:space="preserve">Borsfa</t>
  </si>
  <si>
    <t xml:space="preserve">8885 Borsfa,Zrínyi u. 7.</t>
  </si>
  <si>
    <t xml:space="preserve">93/548-044</t>
  </si>
  <si>
    <t xml:space="preserve">polgarmester@borsfa.hu</t>
  </si>
  <si>
    <t xml:space="preserve">www.borsfa.hu</t>
  </si>
  <si>
    <t xml:space="preserve">Jetzin István Sándor</t>
  </si>
  <si>
    <t xml:space="preserve">8885 Borsfa, Zrínyi u, 7.</t>
  </si>
  <si>
    <t xml:space="preserve">93/348-211    06/30/749-4225</t>
  </si>
  <si>
    <t xml:space="preserve">Borsodbóta</t>
  </si>
  <si>
    <t xml:space="preserve">3658 Borsodbóta, Széchenyi István út 42.</t>
  </si>
  <si>
    <t xml:space="preserve">21/233-3168</t>
  </si>
  <si>
    <t xml:space="preserve">K0586@koznet.hu</t>
  </si>
  <si>
    <t xml:space="preserve">www.borsodbota.hu</t>
  </si>
  <si>
    <t xml:space="preserve">Gulyás János</t>
  </si>
  <si>
    <t xml:space="preserve">30/906-8740</t>
  </si>
  <si>
    <t xml:space="preserve">Antal Mária</t>
  </si>
  <si>
    <t xml:space="preserve">30/477-8482</t>
  </si>
  <si>
    <t xml:space="preserve">antal1011@freemail.hu</t>
  </si>
  <si>
    <t xml:space="preserve">Borsodgeszt</t>
  </si>
  <si>
    <t xml:space="preserve">Bükkábrány</t>
  </si>
  <si>
    <t xml:space="preserve">3426 Borsodgeszt, Fő út 56.</t>
  </si>
  <si>
    <t xml:space="preserve">49/536-232</t>
  </si>
  <si>
    <t xml:space="preserve">borsodgeszthivatal@gmail.com</t>
  </si>
  <si>
    <t xml:space="preserve">www.borsodgeszt.hu</t>
  </si>
  <si>
    <t xml:space="preserve">Tóth Lajos Zoltán</t>
  </si>
  <si>
    <t xml:space="preserve">3426 Borsodgeszt, Kossuth Lajos u. 11.</t>
  </si>
  <si>
    <t xml:space="preserve">70/326-2987</t>
  </si>
  <si>
    <t xml:space="preserve">Kiss Zoltán</t>
  </si>
  <si>
    <t xml:space="preserve">3431 Vatta, Rákóczi Ferenc út 2.</t>
  </si>
  <si>
    <t xml:space="preserve">70/334-6383</t>
  </si>
  <si>
    <t xml:space="preserve">kiszolesz@gmail.com</t>
  </si>
  <si>
    <t xml:space="preserve">Borsodivánka</t>
  </si>
  <si>
    <t xml:space="preserve">Mezőkövesd</t>
  </si>
  <si>
    <t xml:space="preserve">3462 Borsodivánka, Szabadság út 12.</t>
  </si>
  <si>
    <t xml:space="preserve">49/539-023</t>
  </si>
  <si>
    <t xml:space="preserve">borsodivanka.ph@gmail.com</t>
  </si>
  <si>
    <t xml:space="preserve">www.borsodivanka.hu</t>
  </si>
  <si>
    <t xml:space="preserve">Bogdán József</t>
  </si>
  <si>
    <t xml:space="preserve">Dr. Jakab Orsolya</t>
  </si>
  <si>
    <t xml:space="preserve">3400 Mezőkövesd, Mátyás király u. 112.</t>
  </si>
  <si>
    <t xml:space="preserve">49/511-540</t>
  </si>
  <si>
    <t xml:space="preserve">jegyzo@mezokovesd.hu</t>
  </si>
  <si>
    <t xml:space="preserve">Borsodnádasd</t>
  </si>
  <si>
    <t xml:space="preserve">3671 Borsodnádasd, Köztársaság út 12.</t>
  </si>
  <si>
    <t xml:space="preserve">48/442-334</t>
  </si>
  <si>
    <t xml:space="preserve">phbn@t-online.hu</t>
  </si>
  <si>
    <t xml:space="preserve">www.borsodnadasd.hu</t>
  </si>
  <si>
    <t xml:space="preserve">Kormos Krisztián</t>
  </si>
  <si>
    <t xml:space="preserve">48/442-334, 70/417-3939</t>
  </si>
  <si>
    <t xml:space="preserve">polgarmester@borsodnadasd.hu</t>
  </si>
  <si>
    <t xml:space="preserve">Burkovics Róbert</t>
  </si>
  <si>
    <t xml:space="preserve">48/442-334, 70/428-5024</t>
  </si>
  <si>
    <t xml:space="preserve">jegyzo@borsodnadasd.hu</t>
  </si>
  <si>
    <t xml:space="preserve">Borsodszentgyörgy</t>
  </si>
  <si>
    <t xml:space="preserve">Járdánháza</t>
  </si>
  <si>
    <t xml:space="preserve">3623 Borsodszentgyörgy, Szentgyörgy út 143.</t>
  </si>
  <si>
    <t xml:space="preserve">48/445-521</t>
  </si>
  <si>
    <t xml:space="preserve">bsztgy@bsztgyph.t-online.hu</t>
  </si>
  <si>
    <t xml:space="preserve">www.borsodszentgyorgy.hu</t>
  </si>
  <si>
    <t xml:space="preserve">Németh Gyula</t>
  </si>
  <si>
    <t xml:space="preserve">48/445521, 30/965-0346</t>
  </si>
  <si>
    <t xml:space="preserve">polgarmester@bsztgyph.t-online.hu</t>
  </si>
  <si>
    <t xml:space="preserve">Dr. Tóth Rita</t>
  </si>
  <si>
    <t xml:space="preserve">3664 Járdánháza, IV. Béla út 27.</t>
  </si>
  <si>
    <t xml:space="preserve">48/466-002</t>
  </si>
  <si>
    <t xml:space="preserve">jegyzo@jardanhaza.t-online.hu</t>
  </si>
  <si>
    <t xml:space="preserve">Borsodszirák</t>
  </si>
  <si>
    <t xml:space="preserve">3796 Borsodszirák, Fő út 35.</t>
  </si>
  <si>
    <t xml:space="preserve">48/525-003</t>
  </si>
  <si>
    <t xml:space="preserve">borsodszirak.ph@parisat.hu</t>
  </si>
  <si>
    <t xml:space="preserve">www.borsodszirak.hu</t>
  </si>
  <si>
    <t xml:space="preserve">Tóth Attila</t>
  </si>
  <si>
    <t xml:space="preserve">Némethné Fodor Szilvia</t>
  </si>
  <si>
    <t xml:space="preserve">48/525-003, 30/279-4107</t>
  </si>
  <si>
    <t xml:space="preserve">06-35-374-321</t>
  </si>
  <si>
    <t xml:space="preserve">hivatal@borsosbereny.hu</t>
  </si>
  <si>
    <t xml:space="preserve">www.borsosbereny.hu</t>
  </si>
  <si>
    <t xml:space="preserve">Molnárné Gere Rita</t>
  </si>
  <si>
    <t xml:space="preserve">2644 Borsosberény, Petőfi út 97.</t>
  </si>
  <si>
    <t xml:space="preserve">06-35-374321, 06-30-5261330</t>
  </si>
  <si>
    <t xml:space="preserve">polgarmester@borsosbereny.hu</t>
  </si>
  <si>
    <t xml:space="preserve">Borszörcsök</t>
  </si>
  <si>
    <t xml:space="preserve">Somlóvásárhely</t>
  </si>
  <si>
    <t xml:space="preserve">8479 Borszörcsök, Petőfi Sándor u.198.</t>
  </si>
  <si>
    <t xml:space="preserve">(88)269-002</t>
  </si>
  <si>
    <t xml:space="preserve">borsz@infornax.hu</t>
  </si>
  <si>
    <t xml:space="preserve">www.borszorcsok.hu</t>
  </si>
  <si>
    <t xml:space="preserve">Modori László József</t>
  </si>
  <si>
    <t xml:space="preserve">(70)332-1286</t>
  </si>
  <si>
    <t xml:space="preserve">Szlottáné Turi Edina</t>
  </si>
  <si>
    <t xml:space="preserve">8481 Somlóvásárhely, Szabadság tér 1.</t>
  </si>
  <si>
    <t xml:space="preserve">(88)236-001, (70)323-5386</t>
  </si>
  <si>
    <t xml:space="preserve">jegyzo@somlovasarhely.hu</t>
  </si>
  <si>
    <t xml:space="preserve">Borzavár</t>
  </si>
  <si>
    <t xml:space="preserve">Zirc</t>
  </si>
  <si>
    <t xml:space="preserve">8428 Borzavár, Fő u. 43.</t>
  </si>
  <si>
    <t xml:space="preserve">(88) 582-930</t>
  </si>
  <si>
    <t xml:space="preserve">polghivborzavar@invitel.hu</t>
  </si>
  <si>
    <t xml:space="preserve">www.borzavar.hu</t>
  </si>
  <si>
    <t xml:space="preserve">Dócziné Belecz Ágnes</t>
  </si>
  <si>
    <t xml:space="preserve">(88)582-930, (30)944-8175</t>
  </si>
  <si>
    <t xml:space="preserve">agica.doci@gmail.com</t>
  </si>
  <si>
    <t xml:space="preserve">Sümegi Attila</t>
  </si>
  <si>
    <t xml:space="preserve">8420 Zirc, Március 15. tér 1.</t>
  </si>
  <si>
    <t xml:space="preserve">(88)593-700, (30)296-9796</t>
  </si>
  <si>
    <t xml:space="preserve">jegyzo@zirc.hu</t>
  </si>
  <si>
    <t xml:space="preserve">Bosta</t>
  </si>
  <si>
    <t xml:space="preserve">Szalánta</t>
  </si>
  <si>
    <t xml:space="preserve">7811 Bosta, Kodály Z. u. 34/a.</t>
  </si>
  <si>
    <t xml:space="preserve">72/524-900</t>
  </si>
  <si>
    <t xml:space="preserve">jegyzo@szalanta.hu</t>
  </si>
  <si>
    <t xml:space="preserve">Kazsóki Ignác János</t>
  </si>
  <si>
    <t xml:space="preserve">30/367-4499</t>
  </si>
  <si>
    <t xml:space="preserve">Nádoriné dr. Rohi Éva</t>
  </si>
  <si>
    <t xml:space="preserve">7811 Szalánta, Hunyadi u. 63.</t>
  </si>
  <si>
    <t xml:space="preserve">72/524-902 30-409-4855</t>
  </si>
  <si>
    <t xml:space="preserve">Botpalád</t>
  </si>
  <si>
    <t xml:space="preserve"> Fehérgyarmati járás</t>
  </si>
  <si>
    <t xml:space="preserve">Tiszabecs</t>
  </si>
  <si>
    <t xml:space="preserve">4955 Botpalád, Petőfi utca 7/A</t>
  </si>
  <si>
    <t xml:space="preserve">44/707-031</t>
  </si>
  <si>
    <t xml:space="preserve">onkormanyzatbotpalad@gmail.com</t>
  </si>
  <si>
    <t xml:space="preserve">Gyurkó András</t>
  </si>
  <si>
    <t xml:space="preserve">4955 Botpalád, Petőfi utca 7/A.</t>
  </si>
  <si>
    <t xml:space="preserve">Báthori Gábor</t>
  </si>
  <si>
    <t xml:space="preserve">4951 Tiszabecs, Rákóczi utca 37.</t>
  </si>
  <si>
    <t xml:space="preserve">06 44 578-000, 06 30 640 7587 </t>
  </si>
  <si>
    <t xml:space="preserve">onkormanyzat.tiszabecs@gmail.com</t>
  </si>
  <si>
    <t xml:space="preserve">Botykapeterd</t>
  </si>
  <si>
    <t xml:space="preserve">7900 Botykapeterd, Kossuth L. u. 24.</t>
  </si>
  <si>
    <t xml:space="preserve">06-73/346-005, 06-73/346-006, 06-73/446-605</t>
  </si>
  <si>
    <t xml:space="preserve">nagypeterd@hotmail.com</t>
  </si>
  <si>
    <t xml:space="preserve">Gellér János Istvánné</t>
  </si>
  <si>
    <t xml:space="preserve">73/446-605, 20/229-74-34</t>
  </si>
  <si>
    <t xml:space="preserve">Bozzai</t>
  </si>
  <si>
    <t xml:space="preserve">Vép</t>
  </si>
  <si>
    <t xml:space="preserve">9752 Bozzai, Fő utca 32.</t>
  </si>
  <si>
    <t xml:space="preserve">06/94-543-067</t>
  </si>
  <si>
    <t xml:space="preserve">onkormanyzat@netkabel.net</t>
  </si>
  <si>
    <t xml:space="preserve">www.bozzai.hu</t>
  </si>
  <si>
    <t xml:space="preserve">Csizmadia Fanni</t>
  </si>
  <si>
    <t xml:space="preserve">9751 Vép, Rákóczi utca 8.</t>
  </si>
  <si>
    <t xml:space="preserve">06/94-543-067, 06/30-997-09-79</t>
  </si>
  <si>
    <t xml:space="preserve">onkormanyzat@netkabel.net </t>
  </si>
  <si>
    <t xml:space="preserve">dr. Hoós Anna Katalin</t>
  </si>
  <si>
    <t xml:space="preserve">06/94-543-067, 70/334-97-80</t>
  </si>
  <si>
    <t xml:space="preserve">Bozsok</t>
  </si>
  <si>
    <t xml:space="preserve"> Kőszegi járás</t>
  </si>
  <si>
    <t xml:space="preserve">Kőszeg</t>
  </si>
  <si>
    <t xml:space="preserve">9727 Bozsok, Rákóczi utca 142.</t>
  </si>
  <si>
    <t xml:space="preserve">94/563-386</t>
  </si>
  <si>
    <t xml:space="preserve">korjvelem@t-online.hu</t>
  </si>
  <si>
    <t xml:space="preserve">www.bozsok.hu</t>
  </si>
  <si>
    <t xml:space="preserve">Darabos Béla</t>
  </si>
  <si>
    <t xml:space="preserve">9726 Velem, Rákóczi u. 73.</t>
  </si>
  <si>
    <t xml:space="preserve">06/30/235-2490</t>
  </si>
  <si>
    <t xml:space="preserve">beci103@t-online.hu</t>
  </si>
  <si>
    <t xml:space="preserve">Dr. Zalán Gábor </t>
  </si>
  <si>
    <t xml:space="preserve">9730 Kőszeg, Jurisics tér 8. Pf: 58.</t>
  </si>
  <si>
    <t xml:space="preserve">94/562-513, 06-20 264-2208</t>
  </si>
  <si>
    <t xml:space="preserve">jegyzo@koszeg.hu </t>
  </si>
  <si>
    <t xml:space="preserve">Bózsva</t>
  </si>
  <si>
    <t xml:space="preserve">Pálháza</t>
  </si>
  <si>
    <t xml:space="preserve">3994 Bózsva, Dózsa György u. 21.</t>
  </si>
  <si>
    <t xml:space="preserve">70/329-5439</t>
  </si>
  <si>
    <t xml:space="preserve">bozsva.onk@gmail.com</t>
  </si>
  <si>
    <t xml:space="preserve">Kovács Krisztina Mária</t>
  </si>
  <si>
    <t xml:space="preserve">3994 Bózsva, Vöröshadsereg u. 13.</t>
  </si>
  <si>
    <t xml:space="preserve">30/303-2410</t>
  </si>
  <si>
    <t xml:space="preserve">krkovacs76@gmail.com</t>
  </si>
  <si>
    <t xml:space="preserve">Csató Szabolcs</t>
  </si>
  <si>
    <t xml:space="preserve">3994 Pálháza, Dózsa György u. 151.</t>
  </si>
  <si>
    <t xml:space="preserve">30/525-7675</t>
  </si>
  <si>
    <t xml:space="preserve">csatosza@freemail.hu</t>
  </si>
  <si>
    <t xml:space="preserve">Bő</t>
  </si>
  <si>
    <t xml:space="preserve">9625 Bő Széchenyi u. 70.</t>
  </si>
  <si>
    <t xml:space="preserve">94/586-015</t>
  </si>
  <si>
    <t xml:space="preserve">bopolgarmester@pr.hu</t>
  </si>
  <si>
    <t xml:space="preserve">www.bo.hu</t>
  </si>
  <si>
    <t xml:space="preserve">Hajós Attila</t>
  </si>
  <si>
    <t xml:space="preserve">94/586-015      30/235-6907</t>
  </si>
  <si>
    <t xml:space="preserve">Dr. Vincze György</t>
  </si>
  <si>
    <t xml:space="preserve">9625 Bő, Széchenyi u. 70.</t>
  </si>
  <si>
    <t xml:space="preserve">94/586-015             30/2266-352</t>
  </si>
  <si>
    <t xml:space="preserve">onkormanyzatbo@level.datanet.hu</t>
  </si>
  <si>
    <t xml:space="preserve">Bőcs</t>
  </si>
  <si>
    <t xml:space="preserve">3574 Bőcs, Hősök tere 1.</t>
  </si>
  <si>
    <t xml:space="preserve">46/318-009</t>
  </si>
  <si>
    <t xml:space="preserve">bocsph@bocskozseg.hu</t>
  </si>
  <si>
    <t xml:space="preserve">www.bocskozseg.hu</t>
  </si>
  <si>
    <t xml:space="preserve">Nagy László Gyõzõ</t>
  </si>
  <si>
    <t xml:space="preserve">3574 Bőcs Rákóczi Ferenc u. 63.</t>
  </si>
  <si>
    <t xml:space="preserve">46/318-009, 30/976-7455</t>
  </si>
  <si>
    <t xml:space="preserve">polgarmesterbocs@pr.hu</t>
  </si>
  <si>
    <t xml:space="preserve">Török Barna</t>
  </si>
  <si>
    <t xml:space="preserve">3564 Hernádnémeti Alkotmány u. 10.</t>
  </si>
  <si>
    <t xml:space="preserve">46/318-009, 30/473-5462</t>
  </si>
  <si>
    <t xml:space="preserve">jegyzobocs@pr.hu</t>
  </si>
  <si>
    <t xml:space="preserve">Böde</t>
  </si>
  <si>
    <t xml:space="preserve">8991 Böde, Hunyadi utca 1/a.</t>
  </si>
  <si>
    <t xml:space="preserve">www.bodefalu.hu</t>
  </si>
  <si>
    <t xml:space="preserve">Ujj Tibor</t>
  </si>
  <si>
    <t xml:space="preserve">8991 Böde, Hunyadi u. 1.</t>
  </si>
  <si>
    <t xml:space="preserve">92/707-562. 06-302714557</t>
  </si>
  <si>
    <t xml:space="preserve">bodetibi@freemail.hu</t>
  </si>
  <si>
    <t xml:space="preserve">Bödeháza</t>
  </si>
  <si>
    <t xml:space="preserve">8969 Bödeháza, Kossuth L. u. 27.</t>
  </si>
  <si>
    <t xml:space="preserve">www.hetesifalvak.hu</t>
  </si>
  <si>
    <t xml:space="preserve">Büki László</t>
  </si>
  <si>
    <t xml:space="preserve">8969 Bödeháza, Kossuth L. u. 19.</t>
  </si>
  <si>
    <t xml:space="preserve">06/92-701-206, 06-20/492-11-09</t>
  </si>
  <si>
    <t xml:space="preserve">Bögöt</t>
  </si>
  <si>
    <t xml:space="preserve">Sárvár</t>
  </si>
  <si>
    <t xml:space="preserve">9612 Bögöt, Tóth György u. 12</t>
  </si>
  <si>
    <t xml:space="preserve">95/311-001</t>
  </si>
  <si>
    <t xml:space="preserve">nepbogot@globonet.hu</t>
  </si>
  <si>
    <t xml:space="preserve">www.bogot.hu</t>
  </si>
  <si>
    <t xml:space="preserve">9612 Bögöt, Tóth Gy. U. 12.</t>
  </si>
  <si>
    <t xml:space="preserve">06-30/418-42-51</t>
  </si>
  <si>
    <t xml:space="preserve">Dr. Szíjártó Valéria</t>
  </si>
  <si>
    <t xml:space="preserve">9600 Sárvár, Várkerület 2.</t>
  </si>
  <si>
    <t xml:space="preserve">95/323-555</t>
  </si>
  <si>
    <t xml:space="preserve">jegyzo@sarvar.hu</t>
  </si>
  <si>
    <t xml:space="preserve">Bögöte</t>
  </si>
  <si>
    <t xml:space="preserve">9675 Bögöte, Szabadság u. 49.</t>
  </si>
  <si>
    <t xml:space="preserve">06-95-462-012</t>
  </si>
  <si>
    <t xml:space="preserve">bogote.onkormanyzat@gmail.com</t>
  </si>
  <si>
    <t xml:space="preserve">www.bogote.hu</t>
  </si>
  <si>
    <t xml:space="preserve">Patyi Elemér</t>
  </si>
  <si>
    <t xml:space="preserve">95/462-012, 30/5979-723</t>
  </si>
  <si>
    <t xml:space="preserve">bogote.polgarmester@gmail.com</t>
  </si>
  <si>
    <t xml:space="preserve">Böhönye</t>
  </si>
  <si>
    <t xml:space="preserve">8719 Böhönye, Fő u. 26-28.</t>
  </si>
  <si>
    <t xml:space="preserve">85/522-004</t>
  </si>
  <si>
    <t xml:space="preserve">bohonye@somogy.hu</t>
  </si>
  <si>
    <t xml:space="preserve">www.bohonyeonkormanyzat.hu</t>
  </si>
  <si>
    <t xml:space="preserve">Zsoldos Márta Piroska</t>
  </si>
  <si>
    <t xml:space="preserve">8719 Böhönye, Fő u. 26. </t>
  </si>
  <si>
    <t xml:space="preserve">85/522-023, 30/640-6377</t>
  </si>
  <si>
    <t xml:space="preserve">Hoffmanné dr. Németh Ildikó</t>
  </si>
  <si>
    <t xml:space="preserve">8719 Böhönye, Fő u. 26.</t>
  </si>
  <si>
    <t xml:space="preserve">jegyzo.bohonye@t-online.hu</t>
  </si>
  <si>
    <t xml:space="preserve">Bököny</t>
  </si>
  <si>
    <t xml:space="preserve">4231 Bököny, Kossuth u. 3. </t>
  </si>
  <si>
    <t xml:space="preserve">06-42-566-000</t>
  </si>
  <si>
    <t xml:space="preserve">hivatal@bokony.hu</t>
  </si>
  <si>
    <t xml:space="preserve">www.bokony.hu</t>
  </si>
  <si>
    <t xml:space="preserve">Piskolczi Géza Péter</t>
  </si>
  <si>
    <t xml:space="preserve">06-42-566-000, 06-30-516-44-89</t>
  </si>
  <si>
    <t xml:space="preserve">polgarmester@bokony.hu</t>
  </si>
  <si>
    <t xml:space="preserve">Dr. Csősz Péter</t>
  </si>
  <si>
    <t xml:space="preserve">06-20-499-46-01</t>
  </si>
  <si>
    <t xml:space="preserve">jegyzo@bokony.hu</t>
  </si>
  <si>
    <t xml:space="preserve">Bölcske</t>
  </si>
  <si>
    <t xml:space="preserve">7025 Bölcske Kossuth Lajos út 5.</t>
  </si>
  <si>
    <t xml:space="preserve">75/535-012</t>
  </si>
  <si>
    <t xml:space="preserve">polghiv@bolcske.axelero.net</t>
  </si>
  <si>
    <t xml:space="preserve">www.bolcske.hu</t>
  </si>
  <si>
    <t xml:space="preserve">Baranya István</t>
  </si>
  <si>
    <t xml:space="preserve">7025 Bölcske, Nagy Sándor u. 2/A</t>
  </si>
  <si>
    <t xml:space="preserve">06/30/7373186,   75/535-012</t>
  </si>
  <si>
    <t xml:space="preserve">istvan.baranya@gmail.com</t>
  </si>
  <si>
    <t xml:space="preserve">Dr. Girst Julianna</t>
  </si>
  <si>
    <t xml:space="preserve">Bőny</t>
  </si>
  <si>
    <t xml:space="preserve">9073 Bőny, Rákóczi u. 10.</t>
  </si>
  <si>
    <t xml:space="preserve">96/351-011</t>
  </si>
  <si>
    <t xml:space="preserve">bony3@index.hu</t>
  </si>
  <si>
    <t xml:space="preserve">www.bony.hu</t>
  </si>
  <si>
    <t xml:space="preserve">Dr. Muraközi László Károly</t>
  </si>
  <si>
    <t xml:space="preserve">9073 Bőny, Rákóczi utca 10.</t>
  </si>
  <si>
    <t xml:space="preserve">96/544-013, 20/946-3728</t>
  </si>
  <si>
    <t xml:space="preserve">polgarmester@bony.hu</t>
  </si>
  <si>
    <t xml:space="preserve">Csizmadiáné dr. Kiss Ildikó</t>
  </si>
  <si>
    <t xml:space="preserve">9073 Bőny Rákóczi utca 10.</t>
  </si>
  <si>
    <t xml:space="preserve">96/547-014, 30/375-7288</t>
  </si>
  <si>
    <t xml:space="preserve">jegyzo@bony.hu</t>
  </si>
  <si>
    <t xml:space="preserve">Börcs</t>
  </si>
  <si>
    <t xml:space="preserve">9152 Börcs, Erzsébet tér 4.</t>
  </si>
  <si>
    <t xml:space="preserve">96/553-240</t>
  </si>
  <si>
    <t xml:space="preserve">polgarmester@borcs.hu</t>
  </si>
  <si>
    <t xml:space="preserve">www.borcs.hu</t>
  </si>
  <si>
    <t xml:space="preserve">Rácz Róbert</t>
  </si>
  <si>
    <t xml:space="preserve">96/553-240, 70/313-7421</t>
  </si>
  <si>
    <t xml:space="preserve">Börzönce</t>
  </si>
  <si>
    <t xml:space="preserve">8772 Börzönce Fő út. 26.</t>
  </si>
  <si>
    <t xml:space="preserve">93-391-001</t>
  </si>
  <si>
    <t xml:space="preserve">hivatal@hahothivatal.
koznet.hu</t>
  </si>
  <si>
    <t xml:space="preserve">www.borzonce.hu</t>
  </si>
  <si>
    <t xml:space="preserve">Paragi Barnabás</t>
  </si>
  <si>
    <t xml:space="preserve">8772 Börzönce, Fő u. 26.</t>
  </si>
  <si>
    <t xml:space="preserve">30/244-0333</t>
  </si>
  <si>
    <t xml:space="preserve">bparagi@freemail.hu</t>
  </si>
  <si>
    <t xml:space="preserve">Bősárkány</t>
  </si>
  <si>
    <t xml:space="preserve">9167 Bősárkány, Kossuth u. 1.</t>
  </si>
  <si>
    <t xml:space="preserve">96/271-217</t>
  </si>
  <si>
    <t xml:space="preserve">onkormanyzat@bosarkany.hu</t>
  </si>
  <si>
    <t xml:space="preserve">www.bosarkany.hu</t>
  </si>
  <si>
    <t xml:space="preserve">Szalay Imre</t>
  </si>
  <si>
    <t xml:space="preserve">polgarmester@bosarkany.hu</t>
  </si>
  <si>
    <t xml:space="preserve">dr. Horváth Rita</t>
  </si>
  <si>
    <t xml:space="preserve">96/271-217, 70/459-4196</t>
  </si>
  <si>
    <t xml:space="preserve">jegyzo@bosarkany.hu</t>
  </si>
  <si>
    <t xml:space="preserve">Bőszénfa</t>
  </si>
  <si>
    <t xml:space="preserve">Simonfa</t>
  </si>
  <si>
    <t xml:space="preserve">7475 BŐSZÉNFA, FŐ U. 3.</t>
  </si>
  <si>
    <t xml:space="preserve">82/370-641</t>
  </si>
  <si>
    <t xml:space="preserve">boszenfa@dravanet.hu</t>
  </si>
  <si>
    <t xml:space="preserve">www.boszenfa.hu</t>
  </si>
  <si>
    <t xml:space="preserve">Nyitrai István</t>
  </si>
  <si>
    <t xml:space="preserve">DR. HORVÁTH LÁSZLÓ</t>
  </si>
  <si>
    <t xml:space="preserve">7474 SIMONFA, ADY E. U. 1.</t>
  </si>
  <si>
    <t xml:space="preserve">82/510-917</t>
  </si>
  <si>
    <t xml:space="preserve">jegyzo@simonfaihivatal.hu</t>
  </si>
  <si>
    <t xml:space="preserve">Bucsa</t>
  </si>
  <si>
    <t xml:space="preserve"> Szeghalmi járás</t>
  </si>
  <si>
    <t xml:space="preserve">5527 Bucsa Kossuth tér 6.</t>
  </si>
  <si>
    <t xml:space="preserve">66/585-520</t>
  </si>
  <si>
    <t xml:space="preserve">bucsa@bucsa.hu</t>
  </si>
  <si>
    <t xml:space="preserve">www.bucsa.hu</t>
  </si>
  <si>
    <t xml:space="preserve">Kláricz János</t>
  </si>
  <si>
    <t xml:space="preserve">Dr. Nagy Éva </t>
  </si>
  <si>
    <t xml:space="preserve">06/66-585-520</t>
  </si>
  <si>
    <t xml:space="preserve">gyamugy@bucsa.hu; titkarsag@bucsa.hu</t>
  </si>
  <si>
    <t xml:space="preserve">Bucsu</t>
  </si>
  <si>
    <t xml:space="preserve">Sé</t>
  </si>
  <si>
    <t xml:space="preserve">9792 Bucsu, Rohonczi utca 2.</t>
  </si>
  <si>
    <t xml:space="preserve">94/540-504; 94/540-505</t>
  </si>
  <si>
    <t xml:space="preserve">skhivatal@gmail.com</t>
  </si>
  <si>
    <t xml:space="preserve">www.bucsu.eu</t>
  </si>
  <si>
    <t xml:space="preserve">Horváth Tímea</t>
  </si>
  <si>
    <t xml:space="preserve">06/30/977-9284</t>
  </si>
  <si>
    <t xml:space="preserve">timeahorvath.b@gmail.com</t>
  </si>
  <si>
    <t xml:space="preserve">dr. Deák Mariann</t>
  </si>
  <si>
    <t xml:space="preserve">9789 Sé, Szabadság utca 29.</t>
  </si>
  <si>
    <t xml:space="preserve">06/94/540-535, 06/94/465-850</t>
  </si>
  <si>
    <t xml:space="preserve">Búcsúszentlászló</t>
  </si>
  <si>
    <t xml:space="preserve">Zalaszentmihály</t>
  </si>
  <si>
    <t xml:space="preserve">8925 Búcsúszentlászló Petőfi utca 17.</t>
  </si>
  <si>
    <t xml:space="preserve">92/562020</t>
  </si>
  <si>
    <t xml:space="preserve">korjegyzosegbsztl@zelkanet.hu</t>
  </si>
  <si>
    <t xml:space="preserve">www.bucsuzsentlaszlo.hu</t>
  </si>
  <si>
    <t xml:space="preserve">Molnár Gyula</t>
  </si>
  <si>
    <t xml:space="preserve">8925 Búcsúszentlászló Petőfi u. 1.</t>
  </si>
  <si>
    <t xml:space="preserve">06/92/562-020,  06/30/6235623</t>
  </si>
  <si>
    <t xml:space="preserve">Kanizsai Mónika</t>
  </si>
  <si>
    <t xml:space="preserve">8936  Zalaszentmhály Jókai u. 3.</t>
  </si>
  <si>
    <t xml:space="preserve">92/368-081, 30/4104-734</t>
  </si>
  <si>
    <t xml:space="preserve">igazgatas@zelkanet.hu</t>
  </si>
  <si>
    <t xml:space="preserve">Bucsuta</t>
  </si>
  <si>
    <t xml:space="preserve">8893 Bucsuta, Petőfi út 2.</t>
  </si>
  <si>
    <t xml:space="preserve">93/373-002</t>
  </si>
  <si>
    <t xml:space="preserve">bucsuta@freestart.hu</t>
  </si>
  <si>
    <t xml:space="preserve">www.bucsuta.hu</t>
  </si>
  <si>
    <t xml:space="preserve">Kucséber József</t>
  </si>
  <si>
    <t xml:space="preserve">8893 Bucsuta, Petőfi út 2</t>
  </si>
  <si>
    <t xml:space="preserve">30/3582623</t>
  </si>
  <si>
    <t xml:space="preserve">Budajenő</t>
  </si>
  <si>
    <t xml:space="preserve">2093 Budajenő, Fő u. 1-3.</t>
  </si>
  <si>
    <t xml:space="preserve">26/371-068</t>
  </si>
  <si>
    <t xml:space="preserve">hivatal@budajeno.hu</t>
  </si>
  <si>
    <t xml:space="preserve">www.budajeno.hu</t>
  </si>
  <si>
    <t xml:space="preserve">Budai István</t>
  </si>
  <si>
    <t xml:space="preserve">26/371-068, 30/603-3911</t>
  </si>
  <si>
    <t xml:space="preserve">polgarmester@budajeno.hu</t>
  </si>
  <si>
    <t xml:space="preserve">dr. Kovács Dénes</t>
  </si>
  <si>
    <t xml:space="preserve">26/371-068, 70/443-3248</t>
  </si>
  <si>
    <t xml:space="preserve">jegyzo@budajeno.hu</t>
  </si>
  <si>
    <t xml:space="preserve">Budakalász</t>
  </si>
  <si>
    <t xml:space="preserve"> Szentendrei járás</t>
  </si>
  <si>
    <t xml:space="preserve">2011 Budakalász, Petőfi tér 1.</t>
  </si>
  <si>
    <t xml:space="preserve">06-26/340-266</t>
  </si>
  <si>
    <t xml:space="preserve">polghiv@budakalasz.hu</t>
  </si>
  <si>
    <t xml:space="preserve">www.budakalasz.hu </t>
  </si>
  <si>
    <t xml:space="preserve">Rogán László</t>
  </si>
  <si>
    <t xml:space="preserve">polgarmester@budakalasz.hu</t>
  </si>
  <si>
    <t xml:space="preserve">Dr. Molnár Éva</t>
  </si>
  <si>
    <t xml:space="preserve">Budakeszi</t>
  </si>
  <si>
    <t xml:space="preserve">2092 Budakeszi, Fő utca 179.</t>
  </si>
  <si>
    <t xml:space="preserve">36-23-535-710</t>
  </si>
  <si>
    <t xml:space="preserve">pm.titkar@budakeszi.hu</t>
  </si>
  <si>
    <t xml:space="preserve">http://budakeszi.hu/</t>
  </si>
  <si>
    <t xml:space="preserve">Dr. Csutoráné Dr. Gyõri Ottilia</t>
  </si>
  <si>
    <t xml:space="preserve">3623535710-116, 36203680958</t>
  </si>
  <si>
    <t xml:space="preserve">gyori.ottilia@budakeszi.hu</t>
  </si>
  <si>
    <t xml:space="preserve">dr. Remete Sándor</t>
  </si>
  <si>
    <t xml:space="preserve">3623535710-181, 36306379966</t>
  </si>
  <si>
    <t xml:space="preserve">jegyzo@budakeszi.hu, remete.sandor@budakeszi.hu</t>
  </si>
  <si>
    <t xml:space="preserve">Budaörs</t>
  </si>
  <si>
    <t xml:space="preserve">2040 Budaörs, Szabadság út 134. </t>
  </si>
  <si>
    <t xml:space="preserve">polgarmester@budaors.hu</t>
  </si>
  <si>
    <t xml:space="preserve">www.budaors.hu</t>
  </si>
  <si>
    <t xml:space="preserve">Wittinghoff Tamás</t>
  </si>
  <si>
    <t xml:space="preserve">2040 Budaörs, Szabadság út 134.</t>
  </si>
  <si>
    <t xml:space="preserve">06-23-447-817, 06-20-942-4325</t>
  </si>
  <si>
    <t xml:space="preserve">dr. Bocsi István</t>
  </si>
  <si>
    <t xml:space="preserve">06-23-447-815, 06-20-434-2311</t>
  </si>
  <si>
    <t xml:space="preserve">jegyzo@budaors.hu</t>
  </si>
  <si>
    <t xml:space="preserve">Bugac</t>
  </si>
  <si>
    <t xml:space="preserve"> Kiskunfélegyházi járás</t>
  </si>
  <si>
    <t xml:space="preserve">6114 Bugac, Béke u. 10.</t>
  </si>
  <si>
    <t xml:space="preserve">06/76/575100</t>
  </si>
  <si>
    <t xml:space="preserve">bugaconk@invitel.hu</t>
  </si>
  <si>
    <t xml:space="preserve">www.bugac.hu</t>
  </si>
  <si>
    <t xml:space="preserve">6114 Bugac, Bartók B. u. 5.</t>
  </si>
  <si>
    <t xml:space="preserve">06/70/4537805</t>
  </si>
  <si>
    <t xml:space="preserve">polgarmester@bugac.hu</t>
  </si>
  <si>
    <t xml:space="preserve">dr. Fröschl-Nagy Péter</t>
  </si>
  <si>
    <t xml:space="preserve">6200 Kiskőrös, Pozsonyi u. 49.</t>
  </si>
  <si>
    <t xml:space="preserve">06/75/575100; 06/30/6023363</t>
  </si>
  <si>
    <t xml:space="preserve">froschl.peter@bugac.hu</t>
  </si>
  <si>
    <t xml:space="preserve">Bugacpusztaháza</t>
  </si>
  <si>
    <t xml:space="preserve">6114 Bugacpusztaháza, Számadó u. 28.</t>
  </si>
  <si>
    <t xml:space="preserve">06676/575100</t>
  </si>
  <si>
    <t xml:space="preserve">www.bugacpusztahaza.hu</t>
  </si>
  <si>
    <t xml:space="preserve">Kerekes László Zoltán</t>
  </si>
  <si>
    <t xml:space="preserve">6114 Bugacpusztaháza, Pásztor u.27.</t>
  </si>
  <si>
    <t xml:space="preserve">06/30/2729642</t>
  </si>
  <si>
    <t xml:space="preserve">kerekes.laszlo.zoltan@bugacpusztahaza.hu</t>
  </si>
  <si>
    <t xml:space="preserve">Bugyi</t>
  </si>
  <si>
    <t xml:space="preserve"> Dabasi járás</t>
  </si>
  <si>
    <t xml:space="preserve">2347 Bugyi Beleznay tér 1</t>
  </si>
  <si>
    <t xml:space="preserve">0629547-502</t>
  </si>
  <si>
    <t xml:space="preserve">hivatal@bugyi.hu</t>
  </si>
  <si>
    <t xml:space="preserve">www.bugyi.hu</t>
  </si>
  <si>
    <t xml:space="preserve">Somogyi Béla</t>
  </si>
  <si>
    <t xml:space="preserve">06-29-547-502, 06306096868</t>
  </si>
  <si>
    <t xml:space="preserve">polgarmester@bugyi.hu</t>
  </si>
  <si>
    <t xml:space="preserve">Szatmári Attila</t>
  </si>
  <si>
    <t xml:space="preserve">06-29-547-502; 06306275621</t>
  </si>
  <si>
    <t xml:space="preserve">jegyzo@bugyi.hu</t>
  </si>
  <si>
    <t xml:space="preserve">Buj</t>
  </si>
  <si>
    <t xml:space="preserve">4483 Buj, Rákóczi utca 1.</t>
  </si>
  <si>
    <t xml:space="preserve">+36-42-205-455</t>
  </si>
  <si>
    <t xml:space="preserve">bujhiv@ent.hu</t>
  </si>
  <si>
    <t xml:space="preserve">www.buj.hu</t>
  </si>
  <si>
    <t xml:space="preserve">Barta Miklós Ferenc</t>
  </si>
  <si>
    <t xml:space="preserve">Dr. Németh Károly</t>
  </si>
  <si>
    <t xml:space="preserve">jegyzo.buj@gmail.com</t>
  </si>
  <si>
    <t xml:space="preserve">Buják</t>
  </si>
  <si>
    <t xml:space="preserve">3047 Buják, Kossuth út 9.</t>
  </si>
  <si>
    <t xml:space="preserve">32/488-488</t>
  </si>
  <si>
    <t xml:space="preserve">bujak@globonet.hu</t>
  </si>
  <si>
    <t xml:space="preserve">www.bujak.hu</t>
  </si>
  <si>
    <t xml:space="preserve">Borbély Gábor</t>
  </si>
  <si>
    <t xml:space="preserve">32/488-488; 20/230-13-46</t>
  </si>
  <si>
    <t xml:space="preserve">bujak@globonet.hu; bujakipolgarmester@gmail.com</t>
  </si>
  <si>
    <t xml:space="preserve">Dr. Tóth Kálmán</t>
  </si>
  <si>
    <t xml:space="preserve">32/488-248; 20/772-34-10</t>
  </si>
  <si>
    <t xml:space="preserve">bujak@globonet.hu; tothkalmandr@gmail.com</t>
  </si>
  <si>
    <t xml:space="preserve">Buzsák</t>
  </si>
  <si>
    <t xml:space="preserve">8695 Buzsák, Fő tér 1.</t>
  </si>
  <si>
    <t xml:space="preserve">85/530-057</t>
  </si>
  <si>
    <t xml:space="preserve">buzsakpolgarm@t-online.hu</t>
  </si>
  <si>
    <t xml:space="preserve">www.buzsak.hu</t>
  </si>
  <si>
    <t xml:space="preserve">Kara Lajos</t>
  </si>
  <si>
    <t xml:space="preserve">85/530.057;  30/9366157</t>
  </si>
  <si>
    <t xml:space="preserve">Mezriczky Tünde</t>
  </si>
  <si>
    <t xml:space="preserve">85/530-068; 30/8202762</t>
  </si>
  <si>
    <t xml:space="preserve">buzsakjegyzo@t-online.hu</t>
  </si>
  <si>
    <t xml:space="preserve">Bük</t>
  </si>
  <si>
    <t xml:space="preserve">9737 Bük Széchenyi u. 44.</t>
  </si>
  <si>
    <t xml:space="preserve">94/358-006</t>
  </si>
  <si>
    <t xml:space="preserve">buk@t-online.hu</t>
  </si>
  <si>
    <t xml:space="preserve">www.buk.hu</t>
  </si>
  <si>
    <t xml:space="preserve">Németh Sándor</t>
  </si>
  <si>
    <t xml:space="preserve">9737 Bük Széchenyi u. 44. </t>
  </si>
  <si>
    <t xml:space="preserve">94/558-040; 30/664-7467</t>
  </si>
  <si>
    <t xml:space="preserve">buk@t-online.hu </t>
  </si>
  <si>
    <t xml:space="preserve">Dr. Tóth Ágnes </t>
  </si>
  <si>
    <t xml:space="preserve">94/558-040</t>
  </si>
  <si>
    <t xml:space="preserve">toth.agnes@buk.hu   </t>
  </si>
  <si>
    <t xml:space="preserve">3422 Bükkábrány, II. András tér 1.</t>
  </si>
  <si>
    <t xml:space="preserve">49/535-022</t>
  </si>
  <si>
    <t xml:space="preserve">hivatal@bukkabrany.hu</t>
  </si>
  <si>
    <t xml:space="preserve">www.bukkabrany.hu</t>
  </si>
  <si>
    <t xml:space="preserve">Szalai Szabolcs</t>
  </si>
  <si>
    <t xml:space="preserve">3422 Bükkábrány, Mátyás király út 81/A</t>
  </si>
  <si>
    <t xml:space="preserve">30/922-0141</t>
  </si>
  <si>
    <t xml:space="preserve">polgarmester@bukkabrany.hu</t>
  </si>
  <si>
    <t xml:space="preserve">kiszolesz@freemail.hu</t>
  </si>
  <si>
    <t xml:space="preserve">Bükkaranyos</t>
  </si>
  <si>
    <t xml:space="preserve">Kisgyőr</t>
  </si>
  <si>
    <t xml:space="preserve">3554 Bükkaranyos, Petőfi Sándor út 100.</t>
  </si>
  <si>
    <t xml:space="preserve">46/476-352</t>
  </si>
  <si>
    <t xml:space="preserve">info@bukkaranyos.hu</t>
  </si>
  <si>
    <t xml:space="preserve">www.bukkaranyos.hu</t>
  </si>
  <si>
    <t xml:space="preserve">3554 Bükkaranyos, Petőfi Sándor út 100. </t>
  </si>
  <si>
    <t xml:space="preserve">70/932-7377</t>
  </si>
  <si>
    <t xml:space="preserve">polgarmester@bukkaranyos.hu</t>
  </si>
  <si>
    <t xml:space="preserve">Lőrincz Sándorné</t>
  </si>
  <si>
    <t xml:space="preserve">3556 Kisgyőr, Dózsa György utca 11. </t>
  </si>
  <si>
    <t xml:space="preserve">46/476-202/19, 20/464-2357</t>
  </si>
  <si>
    <t xml:space="preserve">jegyzo@kisgyorpolghiv.t-online.hu</t>
  </si>
  <si>
    <t xml:space="preserve">Bükkmogyorósd</t>
  </si>
  <si>
    <t xml:space="preserve">Nekézseny</t>
  </si>
  <si>
    <t xml:space="preserve">3648 Lénárddaróc, Petőfi Sándor  út 5.</t>
  </si>
  <si>
    <t xml:space="preserve">48/441-012</t>
  </si>
  <si>
    <t xml:space="preserve">bmhiv@freemail.hu</t>
  </si>
  <si>
    <t xml:space="preserve">Pataki Csaba László</t>
  </si>
  <si>
    <t xml:space="preserve">3648 Bükkmogyorósd, Petőfi Sándor út 5.</t>
  </si>
  <si>
    <t xml:space="preserve">48/441-012, 30/636-3435</t>
  </si>
  <si>
    <t xml:space="preserve">Dr. Szűcs-Tardi Beáta</t>
  </si>
  <si>
    <t xml:space="preserve">3646 Nekézseny, Kossuth Lajos út 1.</t>
  </si>
  <si>
    <t xml:space="preserve">48/439-501, 30/284-2423</t>
  </si>
  <si>
    <t xml:space="preserve">onkorm.nekezseny@gmail.com</t>
  </si>
  <si>
    <t xml:space="preserve">Bükkösd</t>
  </si>
  <si>
    <t xml:space="preserve">7682 Bükkösd, Kossuth L. u. 48.</t>
  </si>
  <si>
    <t xml:space="preserve">73/578-560</t>
  </si>
  <si>
    <t xml:space="preserve">nincs központi cím</t>
  </si>
  <si>
    <t xml:space="preserve">www.bukkosd.hu</t>
  </si>
  <si>
    <t xml:space="preserve">Budai Zsolt Gábor</t>
  </si>
  <si>
    <t xml:space="preserve">73/578-560, 06/20/9441500</t>
  </si>
  <si>
    <t xml:space="preserve">polgarmester@bukkosd.hu</t>
  </si>
  <si>
    <t xml:space="preserve">Bükkszék</t>
  </si>
  <si>
    <t xml:space="preserve">Sirok</t>
  </si>
  <si>
    <t xml:space="preserve">3335 Bükkszék, Dobó István út 1.</t>
  </si>
  <si>
    <t xml:space="preserve">36-361-013</t>
  </si>
  <si>
    <t xml:space="preserve">bukkszek@bukkszek.hu</t>
  </si>
  <si>
    <t xml:space="preserve">www.bukkszek.hu</t>
  </si>
  <si>
    <t xml:space="preserve">Zagyva Ferenc Györgyné</t>
  </si>
  <si>
    <t xml:space="preserve">3335 Bükkszék, Dobó István út 1. </t>
  </si>
  <si>
    <t xml:space="preserve">06-36-361-013, mobil: 06-30-625-1070</t>
  </si>
  <si>
    <t xml:space="preserve">Vígh Lászlóné</t>
  </si>
  <si>
    <t xml:space="preserve">3332 Sirok, Borics Pál út 6.</t>
  </si>
  <si>
    <t xml:space="preserve">06-36-561-042, mobil: 06-30-649-3609</t>
  </si>
  <si>
    <t xml:space="preserve">jegyzo@sirok.hu</t>
  </si>
  <si>
    <t xml:space="preserve">Bükkszenterzsébet</t>
  </si>
  <si>
    <t xml:space="preserve">Istenmezeje</t>
  </si>
  <si>
    <t xml:space="preserve">3257 Bükkszenterzsébet, Szabadság út 199.</t>
  </si>
  <si>
    <t xml:space="preserve">postmaster@berzsebet.
t-online.hu</t>
  </si>
  <si>
    <t xml:space="preserve">bukkszenterzsebet.hu</t>
  </si>
  <si>
    <t xml:space="preserve">Ortó Szilárd</t>
  </si>
  <si>
    <t xml:space="preserve">0636567016;06303745550</t>
  </si>
  <si>
    <t xml:space="preserve">polghiv@berzsebet.t-online.hu</t>
  </si>
  <si>
    <t xml:space="preserve">Nagy László</t>
  </si>
  <si>
    <t xml:space="preserve">3253 Istenmezeje, Nefelejcs utca 18.</t>
  </si>
  <si>
    <t xml:space="preserve">0636369053, 06304773930</t>
  </si>
  <si>
    <t xml:space="preserve">korjegyzo@istenmezeje.t-online.hu</t>
  </si>
  <si>
    <t xml:space="preserve">Bükkszentkereszt</t>
  </si>
  <si>
    <t xml:space="preserve">3557 Bükkszentkereszt, Kossuth Lajos u. 24. </t>
  </si>
  <si>
    <t xml:space="preserve">46/390-120</t>
  </si>
  <si>
    <t xml:space="preserve">bukkszentkereszt.hivatal@gmail.com</t>
  </si>
  <si>
    <t xml:space="preserve">www. bukkszentkereszt.hu</t>
  </si>
  <si>
    <t xml:space="preserve">Jámbor Flórián</t>
  </si>
  <si>
    <t xml:space="preserve">3557 Bükkszentkereszt, Kossuth u. 24. </t>
  </si>
  <si>
    <t xml:space="preserve">46/390-120, 30/758-6920</t>
  </si>
  <si>
    <t xml:space="preserve">jamborflorian@freemail.hu</t>
  </si>
  <si>
    <t xml:space="preserve">dr. Hegyközi Béla </t>
  </si>
  <si>
    <t xml:space="preserve">46/ 390-120, 30/301-4220</t>
  </si>
  <si>
    <t xml:space="preserve">Bükkszentmárton</t>
  </si>
  <si>
    <t xml:space="preserve">3346 Bükkszentmárton, II. Rákóczi F. út 78.</t>
  </si>
  <si>
    <t xml:space="preserve">06-36-454-871</t>
  </si>
  <si>
    <t xml:space="preserve">liktorr@freemail.hu</t>
  </si>
  <si>
    <t xml:space="preserve">Liktor Róbert</t>
  </si>
  <si>
    <t xml:space="preserve">06-36-454-871, 06-70-451-4923</t>
  </si>
  <si>
    <t xml:space="preserve">Bükkzsérc</t>
  </si>
  <si>
    <t xml:space="preserve">Cserépfalu</t>
  </si>
  <si>
    <t xml:space="preserve">3414 Bükkzsérc, Petőfi Sándor út 4.</t>
  </si>
  <si>
    <t xml:space="preserve">49/523-011</t>
  </si>
  <si>
    <t xml:space="preserve">polgarmester@bukkzserc.hu</t>
  </si>
  <si>
    <t xml:space="preserve">www.bukkzserc.hu</t>
  </si>
  <si>
    <t xml:space="preserve">Vasas Csaba</t>
  </si>
  <si>
    <t xml:space="preserve">49/523-011, 30/260-9605</t>
  </si>
  <si>
    <t xml:space="preserve">Farmosi Zoltán</t>
  </si>
  <si>
    <t xml:space="preserve">3413 Cserépfalu, Kossuth Lajos út 125.</t>
  </si>
  <si>
    <t xml:space="preserve">49/423-132, 30/303-5155</t>
  </si>
  <si>
    <t xml:space="preserve">hivatal@t-online.hu</t>
  </si>
  <si>
    <t xml:space="preserve">Bürüs</t>
  </si>
  <si>
    <t xml:space="preserve">Kétújfalu</t>
  </si>
  <si>
    <t xml:space="preserve">7973 Bürüs, Alsó u. 32.</t>
  </si>
  <si>
    <t xml:space="preserve">73/342-517</t>
  </si>
  <si>
    <t xml:space="preserve">ketujfalu@freemail.hu</t>
  </si>
  <si>
    <t xml:space="preserve">www.kozoshivatal.hu</t>
  </si>
  <si>
    <t xml:space="preserve">Kolat Irén</t>
  </si>
  <si>
    <t xml:space="preserve">73/342-517, 70/542-3388</t>
  </si>
  <si>
    <t xml:space="preserve">iren.kolat@gmail.com</t>
  </si>
  <si>
    <t xml:space="preserve">dr. Hajas Endre</t>
  </si>
  <si>
    <t xml:space="preserve">7975 Kétújfalu, József A. u. 34.</t>
  </si>
  <si>
    <t xml:space="preserve">73-542-020 70/459-3366</t>
  </si>
  <si>
    <t xml:space="preserve">Büssü</t>
  </si>
  <si>
    <t xml:space="preserve">Gölle</t>
  </si>
  <si>
    <t xml:space="preserve">7273 Büssü, Kossuth u. 33.</t>
  </si>
  <si>
    <t xml:space="preserve">82/374-016</t>
  </si>
  <si>
    <t xml:space="preserve">szegvari.jozsef@t-online.hu</t>
  </si>
  <si>
    <t xml:space="preserve">www.bussu.hu</t>
  </si>
  <si>
    <t xml:space="preserve">Szegvári József Ferenc</t>
  </si>
  <si>
    <t xml:space="preserve">30/2670503</t>
  </si>
  <si>
    <t xml:space="preserve">Lehoczkiné dr. Kercsó Erzsébet</t>
  </si>
  <si>
    <t xml:space="preserve">7272 Gölle, Petőfi u. 2/b.</t>
  </si>
  <si>
    <t xml:space="preserve">golle@kapos-net.hu</t>
  </si>
  <si>
    <t xml:space="preserve">Büttös</t>
  </si>
  <si>
    <t xml:space="preserve">Krasznokvajda</t>
  </si>
  <si>
    <t xml:space="preserve">3821 Büttös, Dózsa György u.12.</t>
  </si>
  <si>
    <t xml:space="preserve">46/458-116</t>
  </si>
  <si>
    <t xml:space="preserve">hivatal@krasznokvajda.hu    </t>
  </si>
  <si>
    <t xml:space="preserve">Vaszily István</t>
  </si>
  <si>
    <t xml:space="preserve">hivatal@krasznokvajda.hu</t>
  </si>
  <si>
    <t xml:space="preserve">Mitró János</t>
  </si>
  <si>
    <t xml:space="preserve">3821 Krasznokvajda, Scholtz Albin tér 3.</t>
  </si>
  <si>
    <t xml:space="preserve">46/558-210</t>
  </si>
  <si>
    <t xml:space="preserve">Cák</t>
  </si>
  <si>
    <t xml:space="preserve">Lukácsháza</t>
  </si>
  <si>
    <t xml:space="preserve">9725 Cák, Petőfi u. 30. </t>
  </si>
  <si>
    <t xml:space="preserve">94-561-614</t>
  </si>
  <si>
    <t xml:space="preserve">koszegszerdahely@t-online.hu</t>
  </si>
  <si>
    <t xml:space="preserve">Paukovics Józsefné</t>
  </si>
  <si>
    <t xml:space="preserve">9725 Cák, Fő u. 26.</t>
  </si>
  <si>
    <t xml:space="preserve">94-364-048, 30-543-2633</t>
  </si>
  <si>
    <t xml:space="preserve">onkormanyzat.cak@gmail.com </t>
  </si>
  <si>
    <t xml:space="preserve">9724 Lukácsháza, Szombathelyi út 2.</t>
  </si>
  <si>
    <t xml:space="preserve">94-568-028, 20-915-5861</t>
  </si>
  <si>
    <t xml:space="preserve">lkorjegy@t-online.hu</t>
  </si>
  <si>
    <t xml:space="preserve">Cakóháza</t>
  </si>
  <si>
    <t xml:space="preserve">9165 Cakóháza, Fő utca 34.</t>
  </si>
  <si>
    <t xml:space="preserve">96/271-450</t>
  </si>
  <si>
    <t xml:space="preserve">korj@markotabodoge.hu</t>
  </si>
  <si>
    <t xml:space="preserve">Csepi Éva</t>
  </si>
  <si>
    <t xml:space="preserve">96/271-450, 70/363-0976</t>
  </si>
  <si>
    <t xml:space="preserve">Cece</t>
  </si>
  <si>
    <t xml:space="preserve">7013 Cece Deák F. u. 13.</t>
  </si>
  <si>
    <t xml:space="preserve">06-25-505-150</t>
  </si>
  <si>
    <t xml:space="preserve">polghiv@cece.hu</t>
  </si>
  <si>
    <t xml:space="preserve">www.cece.hu</t>
  </si>
  <si>
    <t xml:space="preserve">Fazekas Gábor</t>
  </si>
  <si>
    <t xml:space="preserve">7013 Cece, Deák F. u. 13.</t>
  </si>
  <si>
    <t xml:space="preserve">25/505-150</t>
  </si>
  <si>
    <t xml:space="preserve">fazekasgabor@cece.hu</t>
  </si>
  <si>
    <t xml:space="preserve">Albert Zsuzsanna</t>
  </si>
  <si>
    <t xml:space="preserve">25/505-150/13 mellék</t>
  </si>
  <si>
    <t xml:space="preserve">jegyzo1@cece.hu</t>
  </si>
  <si>
    <t xml:space="preserve">Cégénydányád</t>
  </si>
  <si>
    <t xml:space="preserve">4732 Cégénydányád, Dózsa Gy. U. 2.</t>
  </si>
  <si>
    <t xml:space="preserve">06-44-566-086</t>
  </si>
  <si>
    <t xml:space="preserve">cgyszkj@gmail.com</t>
  </si>
  <si>
    <t xml:space="preserve">www.cegenydanyad.hu</t>
  </si>
  <si>
    <t xml:space="preserve">Kelemen Róbert</t>
  </si>
  <si>
    <t xml:space="preserve">06-44-566-086; 06-30-829-7452</t>
  </si>
  <si>
    <t xml:space="preserve">polgarmestercegenydanyag@gmail.com</t>
  </si>
  <si>
    <t xml:space="preserve">Bíró Attiláné</t>
  </si>
  <si>
    <t xml:space="preserve">06-44-566-086; 06-30-218-0544</t>
  </si>
  <si>
    <t xml:space="preserve">Cegléd</t>
  </si>
  <si>
    <t xml:space="preserve">2700 Cegléd, Kossuth tér 1.</t>
  </si>
  <si>
    <t xml:space="preserve">(53) 511-400</t>
  </si>
  <si>
    <t xml:space="preserve">polgarmester@cegledph.hu</t>
  </si>
  <si>
    <t xml:space="preserve">www.cegled.hu</t>
  </si>
  <si>
    <t xml:space="preserve">Takáts László</t>
  </si>
  <si>
    <t xml:space="preserve">2701 Cegléd, Pf.: 85.</t>
  </si>
  <si>
    <t xml:space="preserve">(53) 511-401</t>
  </si>
  <si>
    <t xml:space="preserve">Dr. Diósgyőri Gitta</t>
  </si>
  <si>
    <t xml:space="preserve">(53) 511-407</t>
  </si>
  <si>
    <t xml:space="preserve">jegyzo@cegledph.hu</t>
  </si>
  <si>
    <t xml:space="preserve">Ceglédbercel</t>
  </si>
  <si>
    <t xml:space="preserve">2737 Ceglédbercel, Pesti u. 61.</t>
  </si>
  <si>
    <t xml:space="preserve">0653/578-000</t>
  </si>
  <si>
    <t xml:space="preserve">info@cegledbercel.hu</t>
  </si>
  <si>
    <t xml:space="preserve">www.cegledbercel.hu</t>
  </si>
  <si>
    <t xml:space="preserve">Török József</t>
  </si>
  <si>
    <t xml:space="preserve">0653/578-001 0670/9344476</t>
  </si>
  <si>
    <t xml:space="preserve">polgarmester@cegledbercel.hu </t>
  </si>
  <si>
    <t xml:space="preserve">Pető Zsolt</t>
  </si>
  <si>
    <t xml:space="preserve">0653/578-002, 70/313-4704</t>
  </si>
  <si>
    <t xml:space="preserve">jegyzo@cegledbercel.hu</t>
  </si>
  <si>
    <t xml:space="preserve">Celldömölk</t>
  </si>
  <si>
    <t xml:space="preserve">9500 Celldömölk, Városháza tér. 1.</t>
  </si>
  <si>
    <t xml:space="preserve">95/777-810</t>
  </si>
  <si>
    <t xml:space="preserve">celldomolk@celldomolk.hu</t>
  </si>
  <si>
    <t xml:space="preserve">www.celldomolk.hu</t>
  </si>
  <si>
    <t xml:space="preserve">Fehér László István</t>
  </si>
  <si>
    <t xml:space="preserve">9500 Celldömölk, Király J. u. 11.</t>
  </si>
  <si>
    <t xml:space="preserve">95/525-811, 06/70/3348889</t>
  </si>
  <si>
    <t xml:space="preserve">Farkas Gábor</t>
  </si>
  <si>
    <t xml:space="preserve">9500 Celldömölk, Városháza tér 1.</t>
  </si>
  <si>
    <t xml:space="preserve">95/777-801,  06/70 3340961</t>
  </si>
  <si>
    <t xml:space="preserve">farkas.gabor@celldomolk.hu</t>
  </si>
  <si>
    <t xml:space="preserve">Cered</t>
  </si>
  <si>
    <t xml:space="preserve">Somoskőújfalu</t>
  </si>
  <si>
    <t xml:space="preserve">3123 Cered, Jókai út 3.</t>
  </si>
  <si>
    <t xml:space="preserve">32/506-100</t>
  </si>
  <si>
    <t xml:space="preserve">hivatal@cered.hu</t>
  </si>
  <si>
    <t xml:space="preserve">cered.hu</t>
  </si>
  <si>
    <t xml:space="preserve">Dániel László</t>
  </si>
  <si>
    <t xml:space="preserve">32/506-102  06/20/580 4313</t>
  </si>
  <si>
    <t xml:space="preserve">hivatal@cered.hu </t>
  </si>
  <si>
    <t xml:space="preserve">Szurok Sándorné</t>
  </si>
  <si>
    <t xml:space="preserve">3121 Somoskőújfalu, Somosi út 322.</t>
  </si>
  <si>
    <t xml:space="preserve">06/ 20 2525806</t>
  </si>
  <si>
    <t xml:space="preserve">jegyzo@cered.hu</t>
  </si>
  <si>
    <t xml:space="preserve">Chernelházadamonya</t>
  </si>
  <si>
    <t xml:space="preserve">9624 Chernelházadamonya Fő u. 66.</t>
  </si>
  <si>
    <t xml:space="preserve">damonyaonkormanyzat@gmail.com</t>
  </si>
  <si>
    <t xml:space="preserve">Németh László</t>
  </si>
  <si>
    <t xml:space="preserve">94/586-015     70/953-6273</t>
  </si>
  <si>
    <t xml:space="preserve">Cibakháza</t>
  </si>
  <si>
    <t xml:space="preserve"> Kunszentmártoni járás</t>
  </si>
  <si>
    <t xml:space="preserve">5462 Cibakháza, Szabadság tér 5.</t>
  </si>
  <si>
    <t xml:space="preserve">06-56/477-001</t>
  </si>
  <si>
    <t xml:space="preserve">hivatal@cibakhaza.hu</t>
  </si>
  <si>
    <t xml:space="preserve">www.cibakhaza.hu</t>
  </si>
  <si>
    <t xml:space="preserve">Hegyes Zoltán</t>
  </si>
  <si>
    <t xml:space="preserve">06-56/477-001/5 mellék
06-30/480-5963</t>
  </si>
  <si>
    <t xml:space="preserve">polgarmester@cibakhaza.hu</t>
  </si>
  <si>
    <t xml:space="preserve">dr. Enyedi Mihály</t>
  </si>
  <si>
    <t xml:space="preserve">06-56/477-001/5 mellék
06-70/508-8799</t>
  </si>
  <si>
    <t xml:space="preserve">jegyzo@cibakhaza.hu</t>
  </si>
  <si>
    <t xml:space="preserve">Cigánd</t>
  </si>
  <si>
    <t xml:space="preserve">3973 Cigánd, Fő utca 80.</t>
  </si>
  <si>
    <t xml:space="preserve">47/534-400</t>
  </si>
  <si>
    <t xml:space="preserve">cigand@cigand.hu</t>
  </si>
  <si>
    <t xml:space="preserve">www.cigand.hu</t>
  </si>
  <si>
    <t xml:space="preserve">Oláh Krisztián</t>
  </si>
  <si>
    <t xml:space="preserve">47/534-401</t>
  </si>
  <si>
    <t xml:space="preserve">polgarmester@cigand.hu</t>
  </si>
  <si>
    <t xml:space="preserve">Gál Béla</t>
  </si>
  <si>
    <t xml:space="preserve">47/534-403</t>
  </si>
  <si>
    <t xml:space="preserve">Cikó</t>
  </si>
  <si>
    <t xml:space="preserve">7161 Cikó, Iskola tér 1.</t>
  </si>
  <si>
    <t xml:space="preserve">74/454-656</t>
  </si>
  <si>
    <t xml:space="preserve">ciko@ciko.hu</t>
  </si>
  <si>
    <t xml:space="preserve">www.ciko.hu</t>
  </si>
  <si>
    <t xml:space="preserve">Haures Csaba</t>
  </si>
  <si>
    <t xml:space="preserve">74/454-656, 70/2533938</t>
  </si>
  <si>
    <t xml:space="preserve">Cirák</t>
  </si>
  <si>
    <t xml:space="preserve">Mihályi</t>
  </si>
  <si>
    <t xml:space="preserve">9364 Cirák, Fő utca 6.</t>
  </si>
  <si>
    <t xml:space="preserve">96/256-108</t>
  </si>
  <si>
    <t xml:space="preserve">polgarmester@cirak.hu</t>
  </si>
  <si>
    <t xml:space="preserve">www.cirak.hu</t>
  </si>
  <si>
    <t xml:space="preserve">Tóth Sándor József</t>
  </si>
  <si>
    <t xml:space="preserve">96/256-108, 20/921-8478</t>
  </si>
  <si>
    <t xml:space="preserve">Ottlakán Roland Olivér</t>
  </si>
  <si>
    <t xml:space="preserve">9342 Mihályi, Kisfaludi utca 7.</t>
  </si>
  <si>
    <t xml:space="preserve">96/253-554, 30/621-9765</t>
  </si>
  <si>
    <t xml:space="preserve">polghivmihalyi@t-online.hu</t>
  </si>
  <si>
    <t xml:space="preserve">Cún</t>
  </si>
  <si>
    <t xml:space="preserve">Kovácshida</t>
  </si>
  <si>
    <t xml:space="preserve">7843 Cún, Fő u. 78.</t>
  </si>
  <si>
    <t xml:space="preserve">73/495-026</t>
  </si>
  <si>
    <t xml:space="preserve">kemes@ dravanet.hu</t>
  </si>
  <si>
    <t xml:space="preserve">Dudás János</t>
  </si>
  <si>
    <t xml:space="preserve">7843 Cun Fő utca 40.</t>
  </si>
  <si>
    <t xml:space="preserve">06/20/968-4574</t>
  </si>
  <si>
    <t xml:space="preserve">kemes@dravanet.hu</t>
  </si>
  <si>
    <t xml:space="preserve">Ilosfai Péterné dr. Hatvani Edit</t>
  </si>
  <si>
    <t xml:space="preserve">7847 Kovácshida, Felszabadulás u. 11.</t>
  </si>
  <si>
    <t xml:space="preserve">72/580-122, 72/580-500, 06/20/924-7975</t>
  </si>
  <si>
    <t xml:space="preserve">jegyzo@kovacshida.hu</t>
  </si>
  <si>
    <t xml:space="preserve">Csabacsűd</t>
  </si>
  <si>
    <t xml:space="preserve">5551 Csabacsűd Szabadság u. 41.</t>
  </si>
  <si>
    <t xml:space="preserve">66/536-412</t>
  </si>
  <si>
    <t xml:space="preserve">polghivcsud@szarvasnet.hu</t>
  </si>
  <si>
    <t xml:space="preserve">www.csabacsud.hu</t>
  </si>
  <si>
    <t xml:space="preserve">Molnár József</t>
  </si>
  <si>
    <t xml:space="preserve">KASIKNÉ CSÍK ZSUZSANNA </t>
  </si>
  <si>
    <t xml:space="preserve">06-66 219-565 06/30 229-9063</t>
  </si>
  <si>
    <t xml:space="preserve">jegyzocsud@szarvas.hu</t>
  </si>
  <si>
    <t xml:space="preserve">Csabaszabadi</t>
  </si>
  <si>
    <t xml:space="preserve">Újkígyós</t>
  </si>
  <si>
    <t xml:space="preserve">5609 Csabaszabadi, Apácai u. 6</t>
  </si>
  <si>
    <t xml:space="preserve">66/248-049</t>
  </si>
  <si>
    <t xml:space="preserve">csabaszabadionk@globonet.hu</t>
  </si>
  <si>
    <t xml:space="preserve">www.csabaszabadi.hu</t>
  </si>
  <si>
    <t xml:space="preserve">Szeverényi Attiláné</t>
  </si>
  <si>
    <t xml:space="preserve">DR. CSATLÓS LÁSZLÓ </t>
  </si>
  <si>
    <t xml:space="preserve">5661 Újkígyós Kossuth u. 41.</t>
  </si>
  <si>
    <t xml:space="preserve">66/256-100; 30/515-9007</t>
  </si>
  <si>
    <t xml:space="preserve">pmh.jegyzo@ujkigyos.hu</t>
  </si>
  <si>
    <t xml:space="preserve">Csabdi</t>
  </si>
  <si>
    <t xml:space="preserve">2064 Csabdi, Szabadság utca 44.</t>
  </si>
  <si>
    <t xml:space="preserve">22/350-103</t>
  </si>
  <si>
    <t xml:space="preserve">pmh@csabdinet.hu</t>
  </si>
  <si>
    <t xml:space="preserve">Huszárovics Antal</t>
  </si>
  <si>
    <t xml:space="preserve">2060 Csabdi , Szabadság utca  44.</t>
  </si>
  <si>
    <t xml:space="preserve">Csabrendek</t>
  </si>
  <si>
    <t xml:space="preserve">8474 Csabrendek, Árpád u.4.</t>
  </si>
  <si>
    <t xml:space="preserve">(87)453-167</t>
  </si>
  <si>
    <t xml:space="preserve">csabrendek.kozoshivatal@t-online.hu</t>
  </si>
  <si>
    <t xml:space="preserve">www.csabrendek.hu</t>
  </si>
  <si>
    <t xml:space="preserve">Turcsi József</t>
  </si>
  <si>
    <t xml:space="preserve">(87)453-167, (20)916-5303</t>
  </si>
  <si>
    <t xml:space="preserve">turcsijozsef@freemail.hu</t>
  </si>
  <si>
    <t xml:space="preserve">dr. Gutmayer Bernadett</t>
  </si>
  <si>
    <t xml:space="preserve">(87)453-167, (20)412-4599</t>
  </si>
  <si>
    <t xml:space="preserve">Csáfordjánosfa</t>
  </si>
  <si>
    <t xml:space="preserve">Iván</t>
  </si>
  <si>
    <t xml:space="preserve">9375 Csáfordjánosfa, Hunyadi u. 1.</t>
  </si>
  <si>
    <t xml:space="preserve">99/388-807</t>
  </si>
  <si>
    <t xml:space="preserve">titkovics.pal@petecom.hu</t>
  </si>
  <si>
    <t xml:space="preserve">Németh Albert Viktor</t>
  </si>
  <si>
    <t xml:space="preserve">99/388-807, 30/626-0593</t>
  </si>
  <si>
    <t xml:space="preserve">csaford.pmh@petecom.hu</t>
  </si>
  <si>
    <t xml:space="preserve">Dr. Dénes Lajos</t>
  </si>
  <si>
    <t xml:space="preserve">9374 Iván, Fő u. 84.</t>
  </si>
  <si>
    <t xml:space="preserve">99/542-006, 30/552-7451</t>
  </si>
  <si>
    <t xml:space="preserve">dr_denes@petecom.hu</t>
  </si>
  <si>
    <t xml:space="preserve">Csaholc</t>
  </si>
  <si>
    <t xml:space="preserve">4967 Csaholc, Kossuth u. 41.</t>
  </si>
  <si>
    <t xml:space="preserve">44/566052</t>
  </si>
  <si>
    <t xml:space="preserve">k1596@koznet.hu</t>
  </si>
  <si>
    <t xml:space="preserve">Dr. Al-Syed Isam</t>
  </si>
  <si>
    <t xml:space="preserve">44/566-052, 36-20/4809382</t>
  </si>
  <si>
    <t xml:space="preserve">Bodóné Bartha Beáta</t>
  </si>
  <si>
    <t xml:space="preserve">44/566-052, 36-20/5216292</t>
  </si>
  <si>
    <t xml:space="preserve">Csajág</t>
  </si>
  <si>
    <t xml:space="preserve">8163 Csajág, Petőfi Sándor u. 1.</t>
  </si>
  <si>
    <t xml:space="preserve">(88)440-380</t>
  </si>
  <si>
    <t xml:space="preserve">polghivcsajag@invitel.hu</t>
  </si>
  <si>
    <t xml:space="preserve">www.csajag.hu</t>
  </si>
  <si>
    <t xml:space="preserve">Verebélyi Zoltán János</t>
  </si>
  <si>
    <t xml:space="preserve">(88)440-380, (30)277-2545</t>
  </si>
  <si>
    <t xml:space="preserve">verzoltan@invitel.hu</t>
  </si>
  <si>
    <t xml:space="preserve">Csákány</t>
  </si>
  <si>
    <t xml:space="preserve">Somogyzsitfa</t>
  </si>
  <si>
    <t xml:space="preserve">8735 Csákány Kossuth L. u. 1.</t>
  </si>
  <si>
    <t xml:space="preserve">0685/310-323</t>
  </si>
  <si>
    <t xml:space="preserve">zsitfa@level.datanet.hu</t>
  </si>
  <si>
    <t xml:space="preserve">Németh Endre</t>
  </si>
  <si>
    <t xml:space="preserve">8734 Somogyzsitfa, Május 1. u. 64.</t>
  </si>
  <si>
    <t xml:space="preserve">0630/279-3271</t>
  </si>
  <si>
    <t xml:space="preserve">dr. Skoda Lilla Zsófia</t>
  </si>
  <si>
    <t xml:space="preserve">8734 Somogyzsitfa. Május 1. u . 64.</t>
  </si>
  <si>
    <t xml:space="preserve">jegyzo@somogyzsitfa.hu</t>
  </si>
  <si>
    <t xml:space="preserve">Csákánydoroszló</t>
  </si>
  <si>
    <t xml:space="preserve">Körmend</t>
  </si>
  <si>
    <t xml:space="preserve">9919 Csákánydoroszló, Fő u. 39. </t>
  </si>
  <si>
    <t xml:space="preserve">94/542-002</t>
  </si>
  <si>
    <t xml:space="preserve">csakanydoroszlo@csakanydoroszlo.hu</t>
  </si>
  <si>
    <t xml:space="preserve">www.csakanydoroszlo.hu</t>
  </si>
  <si>
    <t xml:space="preserve">Horváth István Mihály</t>
  </si>
  <si>
    <t xml:space="preserve">9919 Csákánydoroszló Fő u. 39. </t>
  </si>
  <si>
    <t xml:space="preserve">94/542-002 30/6500446</t>
  </si>
  <si>
    <t xml:space="preserve">polgarmester@csakanydoroszlo.hu</t>
  </si>
  <si>
    <t xml:space="preserve">Dr. Stepics Anita</t>
  </si>
  <si>
    <t xml:space="preserve">9900 Körmend, Szabadság tér 7. </t>
  </si>
  <si>
    <t xml:space="preserve">94/592-928 30/6502747</t>
  </si>
  <si>
    <t xml:space="preserve">kormendjegyzoje@kormend.hu</t>
  </si>
  <si>
    <t xml:space="preserve">Csákberény</t>
  </si>
  <si>
    <t xml:space="preserve">Csókakő</t>
  </si>
  <si>
    <t xml:space="preserve">8073 Csákberény Hősök tere 41.</t>
  </si>
  <si>
    <t xml:space="preserve">22/564-007</t>
  </si>
  <si>
    <t xml:space="preserve">hivatal@csakbereny.hu</t>
  </si>
  <si>
    <t xml:space="preserve">www.csakbereny.hu</t>
  </si>
  <si>
    <t xml:space="preserve">Dr. Vécsei László Vilmos</t>
  </si>
  <si>
    <t xml:space="preserve">8073 Csákberény, Hősök tere 41.</t>
  </si>
  <si>
    <t xml:space="preserve">22/564-100</t>
  </si>
  <si>
    <t xml:space="preserve">polgarmester@csakbereny.hu</t>
  </si>
  <si>
    <t xml:space="preserve">Kovácsné Szabó Erika</t>
  </si>
  <si>
    <t xml:space="preserve">8047 Csókakő, Petőfi Sándor u. 3.</t>
  </si>
  <si>
    <t xml:space="preserve">22/583-021</t>
  </si>
  <si>
    <t xml:space="preserve">hiv.csokako@morterseg.hu</t>
  </si>
  <si>
    <t xml:space="preserve">8083 Csákvár Szabadság tér 9.</t>
  </si>
  <si>
    <t xml:space="preserve">22/582-310</t>
  </si>
  <si>
    <t xml:space="preserve">titkarsag@csakvar.hu</t>
  </si>
  <si>
    <t xml:space="preserve">www.csakvar.hu</t>
  </si>
  <si>
    <t xml:space="preserve">Illés Szabolcs</t>
  </si>
  <si>
    <t xml:space="preserve">8083 Csákvár, Szabadság tér 9</t>
  </si>
  <si>
    <t xml:space="preserve">06/20/291-5632, 22/582-310</t>
  </si>
  <si>
    <t xml:space="preserve">polgarmester@csakvar.hu</t>
  </si>
  <si>
    <t xml:space="preserve">62/522-810</t>
  </si>
  <si>
    <t xml:space="preserve">csanadalberti@vnet.hu</t>
  </si>
  <si>
    <t xml:space="preserve">Csjernyik Zoltán</t>
  </si>
  <si>
    <t xml:space="preserve">Csanádapáca</t>
  </si>
  <si>
    <t xml:space="preserve">5662 Csanádapáca, Szent Gellért út 31.</t>
  </si>
  <si>
    <t xml:space="preserve">68/520-200</t>
  </si>
  <si>
    <t xml:space="preserve">csapaca.jegyzo@internet-x.hu</t>
  </si>
  <si>
    <t xml:space="preserve">www.csanadapaca.hu</t>
  </si>
  <si>
    <t xml:space="preserve">Oláh Kálmán</t>
  </si>
  <si>
    <t xml:space="preserve">5662 Csanádapáca Szent Gellért út 31.</t>
  </si>
  <si>
    <t xml:space="preserve">polgarmester@csanadapaca.hu</t>
  </si>
  <si>
    <t xml:space="preserve">Dr. Lipták Péter </t>
  </si>
  <si>
    <t xml:space="preserve">68/520-202, 20/561-0498</t>
  </si>
  <si>
    <t xml:space="preserve">jegyzo@csanadapaca.hu</t>
  </si>
  <si>
    <t xml:space="preserve">Csanádpalota</t>
  </si>
  <si>
    <t xml:space="preserve">6913 Csanádpalota, Kelemen László tér 10.</t>
  </si>
  <si>
    <t xml:space="preserve">62/263-001</t>
  </si>
  <si>
    <t xml:space="preserve">pmhiv@csanadpalota.hu</t>
  </si>
  <si>
    <t xml:space="preserve">www.csanadpalota.hu</t>
  </si>
  <si>
    <t xml:space="preserve">Kovács Sándor</t>
  </si>
  <si>
    <t xml:space="preserve">pmhiv@csanadpalota.hu </t>
  </si>
  <si>
    <t xml:space="preserve">Dr. Barna Angéla</t>
  </si>
  <si>
    <t xml:space="preserve">62/263-009</t>
  </si>
  <si>
    <t xml:space="preserve">Csánig</t>
  </si>
  <si>
    <t xml:space="preserve">Répcelak</t>
  </si>
  <si>
    <t xml:space="preserve">         Csánig, Petőfi S. u. 2.</t>
  </si>
  <si>
    <t xml:space="preserve">95/370-101</t>
  </si>
  <si>
    <t xml:space="preserve">onkormanyzat@repcenet.hu</t>
  </si>
  <si>
    <t xml:space="preserve">www.csanig.hu</t>
  </si>
  <si>
    <t xml:space="preserve">Joó Ferenc</t>
  </si>
  <si>
    <t xml:space="preserve">         Csánig, Petőfi Sándor u. 2.</t>
  </si>
  <si>
    <t xml:space="preserve">70/882-0638</t>
  </si>
  <si>
    <t xml:space="preserve">joo.ferenc@gmail.com</t>
  </si>
  <si>
    <t xml:space="preserve">Dr. Kiss Julianna</t>
  </si>
  <si>
    <t xml:space="preserve">     Répcelak, Bartók B.u.38.</t>
  </si>
  <si>
    <t xml:space="preserve">95/370-101,30/5657210</t>
  </si>
  <si>
    <t xml:space="preserve">kiss.julianna@repcenet.hu</t>
  </si>
  <si>
    <t xml:space="preserve">Csány</t>
  </si>
  <si>
    <t xml:space="preserve">3015 Csány, Kossuth Lajos utca 2.</t>
  </si>
  <si>
    <t xml:space="preserve">06-37/357-001</t>
  </si>
  <si>
    <t xml:space="preserve">igazgatas@csanypolghiv
.t-online.hu</t>
  </si>
  <si>
    <t xml:space="preserve">www.csany.hu</t>
  </si>
  <si>
    <t xml:space="preserve">Medve István</t>
  </si>
  <si>
    <t xml:space="preserve">37/357-001   70/3706416</t>
  </si>
  <si>
    <t xml:space="preserve">polgarmester@csany.hu</t>
  </si>
  <si>
    <t xml:space="preserve">dr. Szabó László Tamás
</t>
  </si>
  <si>
    <t xml:space="preserve">37/357-001   20/480-44-28</t>
  </si>
  <si>
    <t xml:space="preserve">jegyzo@csany.hu</t>
  </si>
  <si>
    <t xml:space="preserve">csanyoszro.hu</t>
  </si>
  <si>
    <t xml:space="preserve">Nagyfi Endre</t>
  </si>
  <si>
    <t xml:space="preserve">7964  Csányoszró  Kossuth u. 64.</t>
  </si>
  <si>
    <t xml:space="preserve">30/6744813</t>
  </si>
  <si>
    <t xml:space="preserve">endre.nagyfi@gmail.com</t>
  </si>
  <si>
    <t xml:space="preserve">Csanytelek</t>
  </si>
  <si>
    <t xml:space="preserve"> Csongrádi járás</t>
  </si>
  <si>
    <t xml:space="preserve">6647 Csanytelek, Volentér János tér 2.</t>
  </si>
  <si>
    <t xml:space="preserve">63/578-510</t>
  </si>
  <si>
    <t xml:space="preserve">csanytelek@csanytelek.hu</t>
  </si>
  <si>
    <t xml:space="preserve">www.csanytelek.hu</t>
  </si>
  <si>
    <t xml:space="preserve">Forgó Henrik</t>
  </si>
  <si>
    <t xml:space="preserve">forgo.henrik@csanytelek.hu</t>
  </si>
  <si>
    <t xml:space="preserve">Kató Pálné</t>
  </si>
  <si>
    <t xml:space="preserve">63/578-512</t>
  </si>
  <si>
    <t xml:space="preserve">jegyzo@csanytelek.hu</t>
  </si>
  <si>
    <t xml:space="preserve">Csapi</t>
  </si>
  <si>
    <t xml:space="preserve">Nagyrécse</t>
  </si>
  <si>
    <t xml:space="preserve">8755 Csapi, Arany János u 18 </t>
  </si>
  <si>
    <t xml:space="preserve">06-93-358-800</t>
  </si>
  <si>
    <t xml:space="preserve">csapi1@t-online.hu </t>
  </si>
  <si>
    <t xml:space="preserve">www.csapi.eu</t>
  </si>
  <si>
    <t xml:space="preserve">Dr. Tóth László</t>
  </si>
  <si>
    <t xml:space="preserve">8755 Csapi, Arany J. u 18</t>
  </si>
  <si>
    <t xml:space="preserve">06-93-358-800, 06-30-3728489</t>
  </si>
  <si>
    <t xml:space="preserve">csapi1@t-online.hu</t>
  </si>
  <si>
    <t xml:space="preserve">Hegedüs Szilvia</t>
  </si>
  <si>
    <t xml:space="preserve">8756 Nagyrécse, Kossuth 48.</t>
  </si>
  <si>
    <t xml:space="preserve">93/371-001, 70/453-3440</t>
  </si>
  <si>
    <t xml:space="preserve">sz.pinterne@gmail.com</t>
  </si>
  <si>
    <t xml:space="preserve">Csapod</t>
  </si>
  <si>
    <t xml:space="preserve">Petőháza</t>
  </si>
  <si>
    <t xml:space="preserve">9372 Csapod, Fő u. 21.</t>
  </si>
  <si>
    <t xml:space="preserve">99/386-415</t>
  </si>
  <si>
    <t xml:space="preserve">onkormanyzat@csapod.hu</t>
  </si>
  <si>
    <t xml:space="preserve">www.csapod.hu</t>
  </si>
  <si>
    <t xml:space="preserve">Kocsis László</t>
  </si>
  <si>
    <t xml:space="preserve">70/313-9118</t>
  </si>
  <si>
    <t xml:space="preserve">polgarmester@csapod.hu</t>
  </si>
  <si>
    <t xml:space="preserve">Horváthné dr. Dávid Mária</t>
  </si>
  <si>
    <t xml:space="preserve">9443 Petőháza, Kinizsi Pál u. 42.</t>
  </si>
  <si>
    <t xml:space="preserve">99/544-071, 20/232-3207</t>
  </si>
  <si>
    <t xml:space="preserve">jegyzo@petohaza.hu</t>
  </si>
  <si>
    <t xml:space="preserve">Csárdaszállás</t>
  </si>
  <si>
    <t xml:space="preserve"> Gyomaendrődi járás</t>
  </si>
  <si>
    <t xml:space="preserve">Gyomaendrőd</t>
  </si>
  <si>
    <t xml:space="preserve">5621 Csárdaszállás Petőfi u. 17.</t>
  </si>
  <si>
    <t xml:space="preserve">66/426-066</t>
  </si>
  <si>
    <t xml:space="preserve">csardajegyzo@atrtnet.hu</t>
  </si>
  <si>
    <t xml:space="preserve">www.csardaszallas.hu</t>
  </si>
  <si>
    <t xml:space="preserve">Petneházi Bálint Lászlóné</t>
  </si>
  <si>
    <t xml:space="preserve">DR. CSORBA CSABA</t>
  </si>
  <si>
    <t xml:space="preserve">5500 Gyomaendrőd, Selyem út 124.</t>
  </si>
  <si>
    <t xml:space="preserve">66-521-601, 06-30-466-8238</t>
  </si>
  <si>
    <t xml:space="preserve">jegyzo@gyomaendrod.hu</t>
  </si>
  <si>
    <t xml:space="preserve">Csarnóta</t>
  </si>
  <si>
    <t xml:space="preserve">Nagyharsány</t>
  </si>
  <si>
    <t xml:space="preserve">7811 Csarnóta, Fő út 25.</t>
  </si>
  <si>
    <t xml:space="preserve">72/424-873</t>
  </si>
  <si>
    <t xml:space="preserve">csarnotaonk@citromail.hu</t>
  </si>
  <si>
    <t xml:space="preserve">Panta László</t>
  </si>
  <si>
    <t xml:space="preserve">30/90-11-088</t>
  </si>
  <si>
    <t xml:space="preserve">dr. Szarkándi Zita</t>
  </si>
  <si>
    <t xml:space="preserve">7822 Nagyharsány, Kossuth u. 54.</t>
  </si>
  <si>
    <t xml:space="preserve">72/ 568-000, 06-30-2266117</t>
  </si>
  <si>
    <t xml:space="preserve">jegyzo@nagyharsany.t-online.hu</t>
  </si>
  <si>
    <t xml:space="preserve">Csaroda</t>
  </si>
  <si>
    <t xml:space="preserve">4844 Csaroda, Beregszászi u. 14/B</t>
  </si>
  <si>
    <t xml:space="preserve">06-45/484-801</t>
  </si>
  <si>
    <t xml:space="preserve">csaronk@freemail.hu</t>
  </si>
  <si>
    <t xml:space="preserve">Hézser Ákos Pálné</t>
  </si>
  <si>
    <t xml:space="preserve">4844 Csaroda, József A. u. 20.</t>
  </si>
  <si>
    <t xml:space="preserve">Csaronk@freemail.hu</t>
  </si>
  <si>
    <t xml:space="preserve">Dr.Szűcs László </t>
  </si>
  <si>
    <t xml:space="preserve">4800 Vásárosnamény, </t>
  </si>
  <si>
    <t xml:space="preserve">06-30/3267319</t>
  </si>
  <si>
    <t xml:space="preserve">korjegyzo@citromail.hu</t>
  </si>
  <si>
    <t xml:space="preserve">www.csaszar.hu</t>
  </si>
  <si>
    <t xml:space="preserve">Beke Gyöngyi</t>
  </si>
  <si>
    <t xml:space="preserve">2858 Császár, Kisfaludy u. 5.</t>
  </si>
  <si>
    <t xml:space="preserve">csaszarpolg@gmail.com</t>
  </si>
  <si>
    <t xml:space="preserve">Császártöltés</t>
  </si>
  <si>
    <t xml:space="preserve">6239 Császártöltés, Keceli u. 107.</t>
  </si>
  <si>
    <t xml:space="preserve">78/443-320</t>
  </si>
  <si>
    <t xml:space="preserve">polgarmester@csaszartoltes.hu</t>
  </si>
  <si>
    <t xml:space="preserve">www.csaszartoltes.hu</t>
  </si>
  <si>
    <t xml:space="preserve">Takácsné Stalter Judit</t>
  </si>
  <si>
    <t xml:space="preserve">78/443-320; 30/951-0677</t>
  </si>
  <si>
    <t xml:space="preserve">Hábermayer Viktória</t>
  </si>
  <si>
    <t xml:space="preserve">78/443-118, 70/330-7908</t>
  </si>
  <si>
    <t xml:space="preserve">jegyzo@csaszartoltes.hu</t>
  </si>
  <si>
    <t xml:space="preserve">Császló</t>
  </si>
  <si>
    <t xml:space="preserve">Rozsály</t>
  </si>
  <si>
    <t xml:space="preserve">4973 Császló, Kossuth út 41.</t>
  </si>
  <si>
    <t xml:space="preserve">06-44/568-029</t>
  </si>
  <si>
    <t xml:space="preserve">csaszlo@tvn.hu</t>
  </si>
  <si>
    <t xml:space="preserve">Porkoláb Zsigmond</t>
  </si>
  <si>
    <t xml:space="preserve">06-44/568-029; 06-20/921-1041</t>
  </si>
  <si>
    <t xml:space="preserve">Nadimovné Adorján Ildikó</t>
  </si>
  <si>
    <t xml:space="preserve">4971 Rozsály, Kossuth u.21/A.</t>
  </si>
  <si>
    <t xml:space="preserve">06-44/568-014; 06-30/635-5031</t>
  </si>
  <si>
    <t xml:space="preserve">korjegyzo@rozsaly.hu</t>
  </si>
  <si>
    <t xml:space="preserve">Csátalja</t>
  </si>
  <si>
    <t xml:space="preserve">Nagybaracska</t>
  </si>
  <si>
    <t xml:space="preserve">6523 Csátalja, Kossuth Lajos utca 2/B.</t>
  </si>
  <si>
    <t xml:space="preserve">79/561-355</t>
  </si>
  <si>
    <t xml:space="preserve">polghiv@csatalja.hu</t>
  </si>
  <si>
    <t xml:space="preserve">www.csatalja.hu </t>
  </si>
  <si>
    <t xml:space="preserve">Kovács Antal</t>
  </si>
  <si>
    <t xml:space="preserve">79/561-356; 70/334-94-50</t>
  </si>
  <si>
    <t xml:space="preserve">polgarmester@csatalja.hu </t>
  </si>
  <si>
    <t xml:space="preserve">Gallóné Petike Éva</t>
  </si>
  <si>
    <t xml:space="preserve">6527 Nagybaracska, Szabadság tér 10.</t>
  </si>
  <si>
    <t xml:space="preserve">79/361-177, 70/334-9451</t>
  </si>
  <si>
    <t xml:space="preserve">jegyzo@nagybaracska.hu, jegyzo@csatalja.hu</t>
  </si>
  <si>
    <t xml:space="preserve">Csatár</t>
  </si>
  <si>
    <t xml:space="preserve">Egervár</t>
  </si>
  <si>
    <t xml:space="preserve">8942 Csatár, Kossuth u. 1.</t>
  </si>
  <si>
    <t xml:space="preserve">0692/695-605</t>
  </si>
  <si>
    <t xml:space="preserve">csatar@tolna.net</t>
  </si>
  <si>
    <t xml:space="preserve">www.csatar.hu</t>
  </si>
  <si>
    <t xml:space="preserve">Mátyás László Pál</t>
  </si>
  <si>
    <t xml:space="preserve">0692/695-605; +3630/997-5039</t>
  </si>
  <si>
    <t xml:space="preserve">Dr. Ürmösiné Kőmíves Eleonóra</t>
  </si>
  <si>
    <t xml:space="preserve">8913 Egervár, Vár u. 2.</t>
  </si>
  <si>
    <t xml:space="preserve">92/564-013, 30/26-61270</t>
  </si>
  <si>
    <t xml:space="preserve">jegyzoseg@egervar.hu</t>
  </si>
  <si>
    <t xml:space="preserve">Csataszög</t>
  </si>
  <si>
    <t xml:space="preserve">Nagykörű</t>
  </si>
  <si>
    <t xml:space="preserve">5064 Csataszög, Szebb Élet út 42.</t>
  </si>
  <si>
    <t xml:space="preserve">06-56/499-593</t>
  </si>
  <si>
    <t xml:space="preserve">kocsatas@t-online.hu</t>
  </si>
  <si>
    <t xml:space="preserve">www.csataszog.hu</t>
  </si>
  <si>
    <t xml:space="preserve">Pomázi Ferenc</t>
  </si>
  <si>
    <t xml:space="preserve">5064 Csataszög, Rákóczi út 14.</t>
  </si>
  <si>
    <t xml:space="preserve">06-56/499-593
06-20/203-5344</t>
  </si>
  <si>
    <t xml:space="preserve">Munkácsi György</t>
  </si>
  <si>
    <t xml:space="preserve">5065 Nagykörű Május 1 út 1.</t>
  </si>
  <si>
    <t xml:space="preserve">06-56/494-205</t>
  </si>
  <si>
    <t xml:space="preserve">jegyzo@phkoru01.t-online.hu</t>
  </si>
  <si>
    <t xml:space="preserve">Csatka</t>
  </si>
  <si>
    <t xml:space="preserve">2888 Csatka Petőfi S. u. 153.</t>
  </si>
  <si>
    <t xml:space="preserve">(34) 388-833</t>
  </si>
  <si>
    <t xml:space="preserve">info@csatka.hu</t>
  </si>
  <si>
    <t xml:space="preserve">www.csatka.hu</t>
  </si>
  <si>
    <t xml:space="preserve">Tûz András</t>
  </si>
  <si>
    <t xml:space="preserve">(34) 388-088, 30/640-4268</t>
  </si>
  <si>
    <t xml:space="preserve">postmaster@bizsu.t-online.hu</t>
  </si>
  <si>
    <t xml:space="preserve">Csávoly</t>
  </si>
  <si>
    <t xml:space="preserve">Felsőszentiván</t>
  </si>
  <si>
    <t xml:space="preserve">6448 Csávoly, Arany János utca 25</t>
  </si>
  <si>
    <t xml:space="preserve">0679/352-160</t>
  </si>
  <si>
    <t xml:space="preserve">phcsavoly@t-online.hu</t>
  </si>
  <si>
    <t xml:space="preserve">www.csavoly.hu</t>
  </si>
  <si>
    <t xml:space="preserve">Hamháber Norbert</t>
  </si>
  <si>
    <t xml:space="preserve">79/352-429, 30/368-3268</t>
  </si>
  <si>
    <t xml:space="preserve">hami82@t-online.hu</t>
  </si>
  <si>
    <t xml:space="preserve">Dr. Drávai László</t>
  </si>
  <si>
    <t xml:space="preserve">6447 Felsőszentiván Rákóczi Ferenc u. 60.</t>
  </si>
  <si>
    <t xml:space="preserve">79/353-541/103</t>
  </si>
  <si>
    <t xml:space="preserve">korjegyzo@felsoszentivan.hu</t>
  </si>
  <si>
    <t xml:space="preserve">Csebény</t>
  </si>
  <si>
    <t xml:space="preserve">7935 Csebény, Fő u. 32.</t>
  </si>
  <si>
    <t xml:space="preserve">73/454-057</t>
  </si>
  <si>
    <t xml:space="preserve">csebeny.bs@gmail.com</t>
  </si>
  <si>
    <t xml:space="preserve">Biswurm Sándor</t>
  </si>
  <si>
    <t xml:space="preserve">73/454-057, 30/598-8921</t>
  </si>
  <si>
    <t xml:space="preserve">Csécse</t>
  </si>
  <si>
    <t xml:space="preserve">Ecseg</t>
  </si>
  <si>
    <t xml:space="preserve">3052 Csécse, Rákóczi út 61.</t>
  </si>
  <si>
    <t xml:space="preserve">06-32/492-171</t>
  </si>
  <si>
    <t xml:space="preserve">csecsekozseg@gmail.com</t>
  </si>
  <si>
    <t xml:space="preserve">www.csecse.hu</t>
  </si>
  <si>
    <t xml:space="preserve">Barna István</t>
  </si>
  <si>
    <t xml:space="preserve">32/492-171, 30/695-6315</t>
  </si>
  <si>
    <t xml:space="preserve">Székelyné Muha Csilla</t>
  </si>
  <si>
    <t xml:space="preserve">3053 Ecseg, Hősök tere 2.</t>
  </si>
  <si>
    <t xml:space="preserve">06-32/490-001; 06-30/269-5240</t>
  </si>
  <si>
    <t xml:space="preserve">ecsegkozard@gmail.com</t>
  </si>
  <si>
    <t xml:space="preserve">Csegöld</t>
  </si>
  <si>
    <t xml:space="preserve">Jánkmajtis</t>
  </si>
  <si>
    <t xml:space="preserve">4742 Csegöld, Dózsa Gy. u. 4. </t>
  </si>
  <si>
    <t xml:space="preserve">06/44/566-048</t>
  </si>
  <si>
    <t xml:space="preserve">csegold@csegold.hu</t>
  </si>
  <si>
    <t xml:space="preserve">www.csegold.hu</t>
  </si>
  <si>
    <t xml:space="preserve">Tarcza György József</t>
  </si>
  <si>
    <t xml:space="preserve">4742 Csegöld, Dózsa Gy. u. 4.</t>
  </si>
  <si>
    <t xml:space="preserve">Dr. Erdei Anita</t>
  </si>
  <si>
    <t xml:space="preserve">4741 Jánkmajtis, Kossuth L. út 28.</t>
  </si>
  <si>
    <t xml:space="preserve">06/44/566-088</t>
  </si>
  <si>
    <t xml:space="preserve">anita.erdei@freemail.hu</t>
  </si>
  <si>
    <t xml:space="preserve">Csehbánya</t>
  </si>
  <si>
    <t xml:space="preserve">Városlőd</t>
  </si>
  <si>
    <t xml:space="preserve">8445 Csehbánya, Fő u. 39.</t>
  </si>
  <si>
    <t xml:space="preserve">(88)241-009</t>
  </si>
  <si>
    <t xml:space="preserve">csehbanya@invitel.hu</t>
  </si>
  <si>
    <t xml:space="preserve">www.csehbanya.hu</t>
  </si>
  <si>
    <t xml:space="preserve">Straub Dávid</t>
  </si>
  <si>
    <t xml:space="preserve">8445 Csehbánya, Fő u . 39.</t>
  </si>
  <si>
    <t xml:space="preserve">(88)241-009, (30)686-1109</t>
  </si>
  <si>
    <t xml:space="preserve">dr. Ádám Renáta</t>
  </si>
  <si>
    <t xml:space="preserve">8445 Városlőd, Templom tér 4.</t>
  </si>
  <si>
    <t xml:space="preserve">(88)240-003, (70)316-0047</t>
  </si>
  <si>
    <t xml:space="preserve">varoslod@invitel.hu</t>
  </si>
  <si>
    <t xml:space="preserve">Csehi</t>
  </si>
  <si>
    <t xml:space="preserve">9833 Csehi, Petőfi Sándor u. 94.</t>
  </si>
  <si>
    <t xml:space="preserve">csehi.onkormanyzat@t-online.hu</t>
  </si>
  <si>
    <t xml:space="preserve">www.csehi.hu</t>
  </si>
  <si>
    <t xml:space="preserve">         Csehi, Petőfi u. 94.</t>
  </si>
  <si>
    <t xml:space="preserve">Csehimindszent</t>
  </si>
  <si>
    <t xml:space="preserve">9834 Csehimindszent, Fő utca 43.</t>
  </si>
  <si>
    <t xml:space="preserve">94/575019</t>
  </si>
  <si>
    <t xml:space="preserve">polhiv.csehimindszent@
t-online.hu</t>
  </si>
  <si>
    <t xml:space="preserve">Fukszberger Imre Lóránt</t>
  </si>
  <si>
    <t xml:space="preserve">9834 Csehimindszent, Fő u. 43.</t>
  </si>
  <si>
    <t xml:space="preserve">94/575019,   30/416-4535</t>
  </si>
  <si>
    <t xml:space="preserve">polhiv.csehimidszent@t-online.hu</t>
  </si>
  <si>
    <t xml:space="preserve">Csém</t>
  </si>
  <si>
    <t xml:space="preserve">Nagyigmánd</t>
  </si>
  <si>
    <t xml:space="preserve">2949 Csém Béke u. 65.</t>
  </si>
  <si>
    <t xml:space="preserve">(34) 556-016</t>
  </si>
  <si>
    <t xml:space="preserve">csemhivatal@btel.hu</t>
  </si>
  <si>
    <t xml:space="preserve">www.csem.hu</t>
  </si>
  <si>
    <t xml:space="preserve">Aranyosi István</t>
  </si>
  <si>
    <t xml:space="preserve">Dr. Füles Zoltán</t>
  </si>
  <si>
    <t xml:space="preserve">2942 Nagyigmánd Kossuth L. u. 2.</t>
  </si>
  <si>
    <t xml:space="preserve">(34) 556-494</t>
  </si>
  <si>
    <t xml:space="preserve">jegyzo@nagyigmand.hu</t>
  </si>
  <si>
    <t xml:space="preserve">Csemő</t>
  </si>
  <si>
    <t xml:space="preserve">2713 Csemő, Petőfi S. u. 1.</t>
  </si>
  <si>
    <t xml:space="preserve">53/392-001</t>
  </si>
  <si>
    <t xml:space="preserve">hivatal@csemo.hu</t>
  </si>
  <si>
    <t xml:space="preserve">www.csemo.hu</t>
  </si>
  <si>
    <t xml:space="preserve">Dr. Lakos Roland László</t>
  </si>
  <si>
    <t xml:space="preserve">53/392-001,  70/600 3844</t>
  </si>
  <si>
    <t xml:space="preserve">polgarmester@csemo.hu</t>
  </si>
  <si>
    <t xml:space="preserve">70/633-8322</t>
  </si>
  <si>
    <t xml:space="preserve">jegyzo@csemo.hu</t>
  </si>
  <si>
    <t xml:space="preserve">Csempeszkopács</t>
  </si>
  <si>
    <t xml:space="preserve">Vasszécseny</t>
  </si>
  <si>
    <t xml:space="preserve">9764 Csempeszkopács, Rákóczi F. u. 35.</t>
  </si>
  <si>
    <t xml:space="preserve">94/377-001</t>
  </si>
  <si>
    <t xml:space="preserve">krenner@vasiviz.hu</t>
  </si>
  <si>
    <t xml:space="preserve">www.csepeszkopacs.hu</t>
  </si>
  <si>
    <t xml:space="preserve">Krenner Róbert Károly</t>
  </si>
  <si>
    <t xml:space="preserve">0630/235-2001</t>
  </si>
  <si>
    <t xml:space="preserve">Gáspár Tivadar</t>
  </si>
  <si>
    <t xml:space="preserve">9763 Vasszécseny, Petőfi S. u. 11.</t>
  </si>
  <si>
    <t xml:space="preserve">94/577-387, 0630/306-3443</t>
  </si>
  <si>
    <t xml:space="preserve">avamos@vasszecseny.hu</t>
  </si>
  <si>
    <t xml:space="preserve">Csengele</t>
  </si>
  <si>
    <t xml:space="preserve">6765 Csengele, Petőfi u. 13.</t>
  </si>
  <si>
    <t xml:space="preserve">62/586-570</t>
  </si>
  <si>
    <t xml:space="preserve">titkarsag@csengele.hu</t>
  </si>
  <si>
    <t xml:space="preserve">www.csengele.hu</t>
  </si>
  <si>
    <t xml:space="preserve">Kormányos Sándor</t>
  </si>
  <si>
    <t xml:space="preserve">62/586-575</t>
  </si>
  <si>
    <t xml:space="preserve">polgarmester@csengele.hu</t>
  </si>
  <si>
    <t xml:space="preserve">Dr. Tóth Tibor</t>
  </si>
  <si>
    <t xml:space="preserve">62/586-571</t>
  </si>
  <si>
    <t xml:space="preserve">jegyzo@csengele.hu</t>
  </si>
  <si>
    <t xml:space="preserve">Csenger</t>
  </si>
  <si>
    <t xml:space="preserve"> Csengeri járás</t>
  </si>
  <si>
    <t xml:space="preserve">4765 Csenger, Ady Endre u. 14.</t>
  </si>
  <si>
    <t xml:space="preserve">06-44/520-520</t>
  </si>
  <si>
    <t xml:space="preserve">forjanpolgm@csenger.hu
drsimai@csenger.hu</t>
  </si>
  <si>
    <t xml:space="preserve">www.csenger.hu</t>
  </si>
  <si>
    <t xml:space="preserve">Forján Zsolt</t>
  </si>
  <si>
    <t xml:space="preserve">06-44/520-525</t>
  </si>
  <si>
    <t xml:space="preserve">forjanpolgm@csenger.hu</t>
  </si>
  <si>
    <t xml:space="preserve">Dr. Simai Zoltán</t>
  </si>
  <si>
    <t xml:space="preserve">06-44/520-526</t>
  </si>
  <si>
    <t xml:space="preserve">drsimai@csenger.hu</t>
  </si>
  <si>
    <t xml:space="preserve">Csengersima</t>
  </si>
  <si>
    <t xml:space="preserve">4743 Csengersima Kossuth u. 62.</t>
  </si>
  <si>
    <t xml:space="preserve">44/520-112</t>
  </si>
  <si>
    <t xml:space="preserve">onkormanyzat@csengersima.hu</t>
  </si>
  <si>
    <t xml:space="preserve">Kislõrincz József</t>
  </si>
  <si>
    <t xml:space="preserve">4743 Csengersima, Kossuth u. 62.</t>
  </si>
  <si>
    <t xml:space="preserve">06-44/520-112</t>
  </si>
  <si>
    <t xml:space="preserve">Csengerújfalu</t>
  </si>
  <si>
    <t xml:space="preserve">4764 Csengerújfalu, Kossuth u. 102.</t>
  </si>
  <si>
    <t xml:space="preserve">44/520-185</t>
  </si>
  <si>
    <t xml:space="preserve">polghivcsujfalu@freemail.hu</t>
  </si>
  <si>
    <t xml:space="preserve">www.csengerujfalu.hu</t>
  </si>
  <si>
    <t xml:space="preserve">Zsiga Mihály</t>
  </si>
  <si>
    <t xml:space="preserve">4764 Csengerújfalu, Táncsics u. 20.</t>
  </si>
  <si>
    <t xml:space="preserve">44/520-185
30/915-8207</t>
  </si>
  <si>
    <t xml:space="preserve">Csengőd</t>
  </si>
  <si>
    <t xml:space="preserve">6222 Csengőd, Dózsa György utca 35.</t>
  </si>
  <si>
    <t xml:space="preserve">06-78/441-144</t>
  </si>
  <si>
    <t xml:space="preserve">hivatal@csengod.hu</t>
  </si>
  <si>
    <t xml:space="preserve">www.csengod.hu</t>
  </si>
  <si>
    <t xml:space="preserve">Lajter Ferenc</t>
  </si>
  <si>
    <t xml:space="preserve">06-78/441-177;  06-20/234-2289</t>
  </si>
  <si>
    <t xml:space="preserve">polgarmester@csengod.hu</t>
  </si>
  <si>
    <t xml:space="preserve">Rádulyné dr. Petrányi Júlia</t>
  </si>
  <si>
    <t xml:space="preserve">06-78/441-144; 06-30/303-1462</t>
  </si>
  <si>
    <t xml:space="preserve">jegyzo@csengod.hu</t>
  </si>
  <si>
    <t xml:space="preserve">Csénye</t>
  </si>
  <si>
    <t xml:space="preserve">Ikervár</t>
  </si>
  <si>
    <t xml:space="preserve">9611 Csénye, Ady E.u.42.</t>
  </si>
  <si>
    <t xml:space="preserve">06-95/310-001</t>
  </si>
  <si>
    <t xml:space="preserve">phcsenye@airplanet.hu</t>
  </si>
  <si>
    <t xml:space="preserve">www.csenye.hu</t>
  </si>
  <si>
    <t xml:space="preserve">Pál Tibor</t>
  </si>
  <si>
    <t xml:space="preserve">Rauchné Király Zsuzsanna</t>
  </si>
  <si>
    <t xml:space="preserve">9756 Ikervár, Kossuth u.47.</t>
  </si>
  <si>
    <t xml:space="preserve">95/490-001   és 06/30-348-5285</t>
  </si>
  <si>
    <t xml:space="preserve">ikervarkorjegyzo@petecom.hu</t>
  </si>
  <si>
    <t xml:space="preserve">Csenyéte</t>
  </si>
  <si>
    <t xml:space="preserve">3837 Csenyéte Rákóczi Ferenc u.14.</t>
  </si>
  <si>
    <t xml:space="preserve">46/442-101</t>
  </si>
  <si>
    <t xml:space="preserve">csenyete@freemail.hu</t>
  </si>
  <si>
    <t xml:space="preserve">Kéri Zoltánné</t>
  </si>
  <si>
    <t xml:space="preserve">3837 Csenyéte, Rákóczi Ferenc u.14.</t>
  </si>
  <si>
    <t xml:space="preserve">felsogagy@t-online.hu</t>
  </si>
  <si>
    <t xml:space="preserve">Csép</t>
  </si>
  <si>
    <t xml:space="preserve">Tárkány</t>
  </si>
  <si>
    <t xml:space="preserve">2946 Csép Kossuth L. u. 52.</t>
  </si>
  <si>
    <t xml:space="preserve">(34) 387-122</t>
  </si>
  <si>
    <t xml:space="preserve">csepph@invitel.hu</t>
  </si>
  <si>
    <t xml:space="preserve">www.csep.hu</t>
  </si>
  <si>
    <t xml:space="preserve">Széber József</t>
  </si>
  <si>
    <t xml:space="preserve">Dr. Szallerbeck Zsolt Eduárd</t>
  </si>
  <si>
    <t xml:space="preserve">2945 Tárkány Fő u. 144.</t>
  </si>
  <si>
    <t xml:space="preserve">(34) 458-227; 30/278-3332</t>
  </si>
  <si>
    <t xml:space="preserve">jegyzo@tarkany.hu</t>
  </si>
  <si>
    <t xml:space="preserve">Csépa</t>
  </si>
  <si>
    <t xml:space="preserve">Kunszentmárton</t>
  </si>
  <si>
    <t xml:space="preserve">5475 Csépa, Rákóczi utca 24.</t>
  </si>
  <si>
    <t xml:space="preserve">06-56/323-001</t>
  </si>
  <si>
    <t xml:space="preserve">csepa.polghiv@t-online.hu</t>
  </si>
  <si>
    <t xml:space="preserve">www.csepa.hu</t>
  </si>
  <si>
    <t xml:space="preserve">Fialka György Péter</t>
  </si>
  <si>
    <t xml:space="preserve">06-56/323-001
06-30/228-8910</t>
  </si>
  <si>
    <t xml:space="preserve">Dr. Hoffmann Zsolt</t>
  </si>
  <si>
    <t xml:space="preserve">5440 Kunszentmárton, Köztársaság tér 1.</t>
  </si>
  <si>
    <t xml:space="preserve">06-56/560-526
06-70/977-5818</t>
  </si>
  <si>
    <t xml:space="preserve">jegyzo@kunszph.hu</t>
  </si>
  <si>
    <t xml:space="preserve">Csepreg</t>
  </si>
  <si>
    <t xml:space="preserve">9735 Csepreg, Széchenyi tér 27. </t>
  </si>
  <si>
    <t xml:space="preserve">06-94/565-034</t>
  </si>
  <si>
    <t xml:space="preserve">csepregihivatal@pr.hu</t>
  </si>
  <si>
    <t xml:space="preserve">www.csepreg.hu</t>
  </si>
  <si>
    <t xml:space="preserve">Vlasich Krisztián István</t>
  </si>
  <si>
    <t xml:space="preserve">06/20/968-7350, 06/30/579-1515</t>
  </si>
  <si>
    <t xml:space="preserve">csepregpolgarmestere@gmail.com</t>
  </si>
  <si>
    <t xml:space="preserve">Dr. Varga-Lazányi Irén</t>
  </si>
  <si>
    <t xml:space="preserve">06/94/565-031, 06/30/579-1513</t>
  </si>
  <si>
    <t xml:space="preserve">jegyzo@csepreg.hu</t>
  </si>
  <si>
    <t xml:space="preserve">Csér</t>
  </si>
  <si>
    <t xml:space="preserve">9375 Csér, Fő u. 44.</t>
  </si>
  <si>
    <t xml:space="preserve">99/388-046</t>
  </si>
  <si>
    <t xml:space="preserve">pm.cser@petecom.hu</t>
  </si>
  <si>
    <t xml:space="preserve">Várallyay István</t>
  </si>
  <si>
    <t xml:space="preserve">99/388-046, 30/337-5481</t>
  </si>
  <si>
    <t xml:space="preserve">Cserdi</t>
  </si>
  <si>
    <t xml:space="preserve">7683 Cserdi, Fő u. 60.</t>
  </si>
  <si>
    <t xml:space="preserve">73/378-504</t>
  </si>
  <si>
    <t xml:space="preserve">cserdi.hivatal@freemail.hu</t>
  </si>
  <si>
    <t xml:space="preserve">www.cserdi.hu</t>
  </si>
  <si>
    <t xml:space="preserve">Bogdán László</t>
  </si>
  <si>
    <t xml:space="preserve">20/950-4045</t>
  </si>
  <si>
    <t xml:space="preserve">Cserénfa</t>
  </si>
  <si>
    <t xml:space="preserve">7472 Cserénfa Szent István tér 1. </t>
  </si>
  <si>
    <t xml:space="preserve">06/82/569-017</t>
  </si>
  <si>
    <t xml:space="preserve">www.cserenfa.hu</t>
  </si>
  <si>
    <t xml:space="preserve">Papp Lajos</t>
  </si>
  <si>
    <t xml:space="preserve">7472 Cserénfa szent István tér 1.</t>
  </si>
  <si>
    <t xml:space="preserve">066/80/569-017, 06/30/380-5136</t>
  </si>
  <si>
    <t xml:space="preserve">onkorm@cserenfa.koznet.hu</t>
  </si>
  <si>
    <t xml:space="preserve">49/423-935</t>
  </si>
  <si>
    <t xml:space="preserve">www.cserepfalu.hu</t>
  </si>
  <si>
    <t xml:space="preserve">Csendes Péter</t>
  </si>
  <si>
    <t xml:space="preserve">49/423-935 30/985-0900</t>
  </si>
  <si>
    <t xml:space="preserve">polgarmester@cserepfalu.hu</t>
  </si>
  <si>
    <t xml:space="preserve">Cserépváralja</t>
  </si>
  <si>
    <t xml:space="preserve">3417 Cserépváralja, Alkotmány út 52</t>
  </si>
  <si>
    <t xml:space="preserve">49/423-893</t>
  </si>
  <si>
    <t xml:space="preserve">csvhiv@freemail.hu</t>
  </si>
  <si>
    <t xml:space="preserve">www.cserepvaralja.hu</t>
  </si>
  <si>
    <t xml:space="preserve">Dávid Zoltán</t>
  </si>
  <si>
    <t xml:space="preserve">3417 Cserépváralja, Alkotmány út 52 </t>
  </si>
  <si>
    <t xml:space="preserve">49/523-026, 30/522-0535</t>
  </si>
  <si>
    <t xml:space="preserve">Cserháthaláp</t>
  </si>
  <si>
    <t xml:space="preserve">Magyarnándor</t>
  </si>
  <si>
    <t xml:space="preserve">2694 Cserháthaláp, Fő út 72.</t>
  </si>
  <si>
    <t xml:space="preserve">35/373-014,372-317</t>
  </si>
  <si>
    <t xml:space="preserve">korjmn2694@gmail.com</t>
  </si>
  <si>
    <t xml:space="preserve">www.cserhathalap.hu</t>
  </si>
  <si>
    <t xml:space="preserve">Mészáros Sándorné</t>
  </si>
  <si>
    <t xml:space="preserve">2694 Cserháthaláp Fő út 72</t>
  </si>
  <si>
    <t xml:space="preserve">35/373-014,372-317  30/4150387</t>
  </si>
  <si>
    <t xml:space="preserve">dr Czuczi Jánosné</t>
  </si>
  <si>
    <t xml:space="preserve">2694 Magyarnándor, Fő út 88</t>
  </si>
  <si>
    <t xml:space="preserve">35572000,  30 2210685</t>
  </si>
  <si>
    <t xml:space="preserve">Cserhátsurány</t>
  </si>
  <si>
    <t xml:space="preserve">2676 Cserhátsurány, Petőfi út 3.</t>
  </si>
  <si>
    <t xml:space="preserve">06/35-549-022</t>
  </si>
  <si>
    <t xml:space="preserve">cssurany@nogradmail.hu</t>
  </si>
  <si>
    <t xml:space="preserve">www.cserhatsurany.eu</t>
  </si>
  <si>
    <t xml:space="preserve">Szántó József</t>
  </si>
  <si>
    <t xml:space="preserve">06-35/549-022</t>
  </si>
  <si>
    <t xml:space="preserve">Petrás Judit</t>
  </si>
  <si>
    <t xml:space="preserve">Cserhátszentiván</t>
  </si>
  <si>
    <t xml:space="preserve">3066 Cserhátszentiván, Kossuth út 1.</t>
  </si>
  <si>
    <t xml:space="preserve">Csóré István</t>
  </si>
  <si>
    <t xml:space="preserve">3066 Cserhátszentiván Kossuth út 1.</t>
  </si>
  <si>
    <t xml:space="preserve">Cserkeszőlő</t>
  </si>
  <si>
    <t xml:space="preserve">5465 Csekeszőlő, Köztársaság tér 1.</t>
  </si>
  <si>
    <t xml:space="preserve">06-56/568-455</t>
  </si>
  <si>
    <t xml:space="preserve">onkormanyzat@cserkeszolo.hu</t>
  </si>
  <si>
    <t xml:space="preserve">www.cserkeszolo.hu</t>
  </si>
  <si>
    <t xml:space="preserve">Szokolai Lajos</t>
  </si>
  <si>
    <t xml:space="preserve">5465 Cserkeszőlő Köztársaság tér 1</t>
  </si>
  <si>
    <t xml:space="preserve">06-56/568-451</t>
  </si>
  <si>
    <t xml:space="preserve">dr Héczei Eszter</t>
  </si>
  <si>
    <t xml:space="preserve">06-56/568-452</t>
  </si>
  <si>
    <t xml:space="preserve">jegyzo@cserkeszolo.hu</t>
  </si>
  <si>
    <t xml:space="preserve">Cserkút</t>
  </si>
  <si>
    <t xml:space="preserve">7673 Cserkút, Alkotmány u. 8.</t>
  </si>
  <si>
    <t xml:space="preserve">72/564-125</t>
  </si>
  <si>
    <t xml:space="preserve">jegyzo.kovagoszolos@baranya.hu</t>
  </si>
  <si>
    <t xml:space="preserve">cserkut.hu</t>
  </si>
  <si>
    <t xml:space="preserve">Hagenthurn József</t>
  </si>
  <si>
    <t xml:space="preserve">72/564-125, 06- 31 314 7147</t>
  </si>
  <si>
    <t xml:space="preserve">cserkutipolgarmester@gmail.com</t>
  </si>
  <si>
    <t xml:space="preserve">Csernely</t>
  </si>
  <si>
    <t xml:space="preserve">3648 Csernely, Kissor út 26.</t>
  </si>
  <si>
    <t xml:space="preserve">48/440-011</t>
  </si>
  <si>
    <t xml:space="preserve">polgarmester@csernely.hu</t>
  </si>
  <si>
    <t xml:space="preserve">www.csernely.hu</t>
  </si>
  <si>
    <t xml:space="preserve">Borsodi László</t>
  </si>
  <si>
    <t xml:space="preserve">48/440-011, 30/581-4782</t>
  </si>
  <si>
    <t xml:space="preserve">Cserszegtomaj</t>
  </si>
  <si>
    <t xml:space="preserve">8372 Cserszegtomaj, Dr. Bakonyi Károly utca 1.</t>
  </si>
  <si>
    <t xml:space="preserve">83/330-001</t>
  </si>
  <si>
    <t xml:space="preserve">cserszeg@t-online.hu</t>
  </si>
  <si>
    <t xml:space="preserve">www.cserszegtomaj.hu</t>
  </si>
  <si>
    <t xml:space="preserve">Bartha Gábor</t>
  </si>
  <si>
    <t xml:space="preserve">83/531-908, 06-30/276-5738</t>
  </si>
  <si>
    <t xml:space="preserve">polgarmester@cserszegtomaj.axelero.net</t>
  </si>
  <si>
    <t xml:space="preserve">dr. Milus Lajos</t>
  </si>
  <si>
    <t xml:space="preserve">8372 Cserszegtomaj, Dr. Bakonyi Károly u. 1.</t>
  </si>
  <si>
    <t xml:space="preserve">83/531-908,  30-557-1333</t>
  </si>
  <si>
    <t xml:space="preserve">jegyzo@cserszegtomaj. axelero.net</t>
  </si>
  <si>
    <t xml:space="preserve">Csertalakos</t>
  </si>
  <si>
    <t xml:space="preserve">8951 Csertalakos, Fő u. 5.</t>
  </si>
  <si>
    <t xml:space="preserve">92/375-095</t>
  </si>
  <si>
    <t xml:space="preserve">gutor@freemail.hu</t>
  </si>
  <si>
    <t xml:space="preserve">www.csertalakos.hu</t>
  </si>
  <si>
    <t xml:space="preserve">Jobbágy Zoltán Gábor</t>
  </si>
  <si>
    <t xml:space="preserve"> gutor@freemail.hu</t>
  </si>
  <si>
    <t xml:space="preserve">Csertő</t>
  </si>
  <si>
    <t xml:space="preserve">7931 Csertő, Kossuth tér 6.</t>
  </si>
  <si>
    <t xml:space="preserve">73/544-002</t>
  </si>
  <si>
    <t xml:space="preserve">onkormanyzat@cserto.koznet.hu</t>
  </si>
  <si>
    <t xml:space="preserve">www.cserto.hu</t>
  </si>
  <si>
    <t xml:space="preserve">Fleckistánné Csöme Edit</t>
  </si>
  <si>
    <t xml:space="preserve">73/544-002,    06/30 330 75 63</t>
  </si>
  <si>
    <t xml:space="preserve">onkormanyzatcserto@gmail.com</t>
  </si>
  <si>
    <t xml:space="preserve">Csesznek</t>
  </si>
  <si>
    <t xml:space="preserve">8419 Csesznek, Vár út 42.</t>
  </si>
  <si>
    <t xml:space="preserve">(88)595-530</t>
  </si>
  <si>
    <t xml:space="preserve">bszkonkorm@fw.hu</t>
  </si>
  <si>
    <t xml:space="preserve">www.csesznek.hu</t>
  </si>
  <si>
    <t xml:space="preserve">Trieblné Stanka Éva Renáta</t>
  </si>
  <si>
    <t xml:space="preserve">(88)595-530, (30)571-9295</t>
  </si>
  <si>
    <t xml:space="preserve">csesznekonkormanyzat@gmail.com</t>
  </si>
  <si>
    <t xml:space="preserve">www.csesztreg.hu</t>
  </si>
  <si>
    <t xml:space="preserve">Czupi Magdolna</t>
  </si>
  <si>
    <t xml:space="preserve">06-30/530-0401</t>
  </si>
  <si>
    <t xml:space="preserve">polgarmester@csesztreg.hu</t>
  </si>
  <si>
    <t xml:space="preserve">Csesztve</t>
  </si>
  <si>
    <t xml:space="preserve">Szügy</t>
  </si>
  <si>
    <t xml:space="preserve">2678 Csesztve, Kossuth út 13.</t>
  </si>
  <si>
    <t xml:space="preserve">06-35-544-000</t>
  </si>
  <si>
    <t xml:space="preserve">csesztve@profinter.hu</t>
  </si>
  <si>
    <t xml:space="preserve">www.szugy.hu</t>
  </si>
  <si>
    <t xml:space="preserve">Palman Imre</t>
  </si>
  <si>
    <t xml:space="preserve">06-35-544-000;  06-20-9324-282</t>
  </si>
  <si>
    <t xml:space="preserve">Sisa Sándor Antaléné dr.</t>
  </si>
  <si>
    <t xml:space="preserve">sisarita@szugy.hu</t>
  </si>
  <si>
    <t xml:space="preserve">Csetény</t>
  </si>
  <si>
    <t xml:space="preserve">8417 Csetény, Rákóczi ferenc u. 30.</t>
  </si>
  <si>
    <t xml:space="preserve">(88)485-014</t>
  </si>
  <si>
    <t xml:space="preserve">onkormcseteny@gmail.com</t>
  </si>
  <si>
    <t xml:space="preserve">www.cseteny.hu</t>
  </si>
  <si>
    <t xml:space="preserve">Nagy Attila</t>
  </si>
  <si>
    <t xml:space="preserve">8417 Csetény, Rákóczi Ferenc u. 30.</t>
  </si>
  <si>
    <t xml:space="preserve">Müller József</t>
  </si>
  <si>
    <t xml:space="preserve">8417 Csetény, Rákóczi F. u. 30.</t>
  </si>
  <si>
    <t xml:space="preserve">Csévharaszt</t>
  </si>
  <si>
    <t xml:space="preserve">Péteri</t>
  </si>
  <si>
    <t xml:space="preserve">2212 Csévharaszt, Kossuth L. út 43/B.</t>
  </si>
  <si>
    <t xml:space="preserve">0629/493001</t>
  </si>
  <si>
    <t xml:space="preserve">hivatal@csevharaszt.hu</t>
  </si>
  <si>
    <t xml:space="preserve">www.csevharaszt.hu</t>
  </si>
  <si>
    <t xml:space="preserve">Mocsáry Balázs Dénes</t>
  </si>
  <si>
    <t xml:space="preserve">2212 Csévharaszt, Kossuth út 43/B.</t>
  </si>
  <si>
    <t xml:space="preserve">0670/5574482</t>
  </si>
  <si>
    <t xml:space="preserve">polgarmester@csevharaszt.hu</t>
  </si>
  <si>
    <t xml:space="preserve">Pályázat folyamatban</t>
  </si>
  <si>
    <t xml:space="preserve">Csibrák</t>
  </si>
  <si>
    <t xml:space="preserve">Kurd</t>
  </si>
  <si>
    <t xml:space="preserve">7225 Csibrák,Vörös Hadsereg utca 52.</t>
  </si>
  <si>
    <t xml:space="preserve">74/521-009   74/401-011</t>
  </si>
  <si>
    <t xml:space="preserve">jegyzo@kurd.hu</t>
  </si>
  <si>
    <t xml:space="preserve">www.csibrak.hu</t>
  </si>
  <si>
    <t xml:space="preserve">Kardos János</t>
  </si>
  <si>
    <t xml:space="preserve">7225 Csibrák, Vörös Hadsereg utca 54.</t>
  </si>
  <si>
    <t xml:space="preserve">06/703146164</t>
  </si>
  <si>
    <t xml:space="preserve">polgarmester.csibrak@gmail.com</t>
  </si>
  <si>
    <t xml:space="preserve">HorváthnéTóth Valéria</t>
  </si>
  <si>
    <t xml:space="preserve">7200 Dombóvár, Krúdy utca 2.</t>
  </si>
  <si>
    <t xml:space="preserve">06/305301716  vezetékes. 74/521-038</t>
  </si>
  <si>
    <t xml:space="preserve">Csikéria</t>
  </si>
  <si>
    <t xml:space="preserve">6424 Csikéria, Kossuth utca 113.</t>
  </si>
  <si>
    <t xml:space="preserve">06/79 340-177</t>
  </si>
  <si>
    <t xml:space="preserve">csikeria.onkormanyzat@optanet.hu</t>
  </si>
  <si>
    <t xml:space="preserve">www.csikeria.koznet.hu</t>
  </si>
  <si>
    <t xml:space="preserve">Korbély László</t>
  </si>
  <si>
    <t xml:space="preserve">6424 Csikéria, Kossuth u. 113.</t>
  </si>
  <si>
    <t xml:space="preserve">79/340-177  06/30 383 8425</t>
  </si>
  <si>
    <t xml:space="preserve">Csikóstőttős</t>
  </si>
  <si>
    <t xml:space="preserve">Dalmand</t>
  </si>
  <si>
    <t xml:space="preserve">7341 Csikóstőttős, Hunyadi tér 24.</t>
  </si>
  <si>
    <t xml:space="preserve">74/462573</t>
  </si>
  <si>
    <t xml:space="preserve">onk@tolna.net; csikostottos@hivatal.tolnamegye.hu</t>
  </si>
  <si>
    <t xml:space="preserve">www.csikostottos.hu</t>
  </si>
  <si>
    <t xml:space="preserve">Pintér Szilárd</t>
  </si>
  <si>
    <t xml:space="preserve">74/462573, 20/9711036</t>
  </si>
  <si>
    <t xml:space="preserve">onk@tolna.net</t>
  </si>
  <si>
    <t xml:space="preserve">dr. Foki Csilla</t>
  </si>
  <si>
    <t xml:space="preserve">7211 Dalmand, Hősök tere 5.</t>
  </si>
  <si>
    <t xml:space="preserve">74/539006, 20/3285259</t>
  </si>
  <si>
    <t xml:space="preserve">dalmand7211@gmail.com
dalmand@hivatal.tolnamegye.hu</t>
  </si>
  <si>
    <t xml:space="preserve">Csikvánd</t>
  </si>
  <si>
    <t xml:space="preserve">9127 Csikvánd, Rákóczi F. u. 24.</t>
  </si>
  <si>
    <t xml:space="preserve">96/739-438</t>
  </si>
  <si>
    <t xml:space="preserve">polghivcsikvand@grid-net.eu</t>
  </si>
  <si>
    <t xml:space="preserve">www.sokoroalja.hu/csikvand</t>
  </si>
  <si>
    <t xml:space="preserve">Kozma Tibor</t>
  </si>
  <si>
    <t xml:space="preserve">9127 Csikvánd, Rákóczi u. 24.</t>
  </si>
  <si>
    <t xml:space="preserve">96/739-471</t>
  </si>
  <si>
    <t xml:space="preserve">polhivfelpec@invitel.hu</t>
  </si>
  <si>
    <t xml:space="preserve">Csincse</t>
  </si>
  <si>
    <t xml:space="preserve">Mezőnyárád</t>
  </si>
  <si>
    <t xml:space="preserve">3442 Csincse, Mátyás király utca 45.</t>
  </si>
  <si>
    <t xml:space="preserve">49/430-318</t>
  </si>
  <si>
    <t xml:space="preserve">erdosmargit@freemail.hu</t>
  </si>
  <si>
    <t xml:space="preserve">www.csincse.eoldal.hu</t>
  </si>
  <si>
    <t xml:space="preserve">Lõrincz Imre Attila</t>
  </si>
  <si>
    <t xml:space="preserve">3442 Csincse, Mátyás király  utca 45.</t>
  </si>
  <si>
    <t xml:space="preserve">49/430-318, 30/747-6157</t>
  </si>
  <si>
    <t xml:space="preserve">lia56@freemail.hu</t>
  </si>
  <si>
    <t xml:space="preserve">Farkas Julianna</t>
  </si>
  <si>
    <t xml:space="preserve">3421 Mezőnyárád, Szent István király út 105.</t>
  </si>
  <si>
    <t xml:space="preserve">49/425-255, 30/756-2821</t>
  </si>
  <si>
    <t xml:space="preserve">mnyarad.jegyzo@gmail.com</t>
  </si>
  <si>
    <t xml:space="preserve">Csipkerek</t>
  </si>
  <si>
    <t xml:space="preserve">9836 Csipkerek, Dózsa Gy. U. 2.</t>
  </si>
  <si>
    <t xml:space="preserve">cskerek@t-online.hu</t>
  </si>
  <si>
    <t xml:space="preserve">www.csipkerek.hu</t>
  </si>
  <si>
    <t xml:space="preserve">Jóna László Ferenc</t>
  </si>
  <si>
    <t xml:space="preserve">         Csipkerek, Dózsa Gy. U. 2.</t>
  </si>
  <si>
    <t xml:space="preserve">06-20-4129006</t>
  </si>
  <si>
    <t xml:space="preserve">Csitár</t>
  </si>
  <si>
    <t xml:space="preserve">Őrhalom</t>
  </si>
  <si>
    <t xml:space="preserve">2673 Csitár Petőfi út 40-42.</t>
  </si>
  <si>
    <t xml:space="preserve">35/370-001</t>
  </si>
  <si>
    <t xml:space="preserve">2673csitar@vipmail.hu</t>
  </si>
  <si>
    <t xml:space="preserve">Komjáti István</t>
  </si>
  <si>
    <t xml:space="preserve">06 30/9745895</t>
  </si>
  <si>
    <t xml:space="preserve">csitar2673@vipmail.hu</t>
  </si>
  <si>
    <t xml:space="preserve">Dr. Kiss Tamás</t>
  </si>
  <si>
    <t xml:space="preserve">2671 Őrhalom Rákóczi út 1.</t>
  </si>
  <si>
    <t xml:space="preserve">20/3169247</t>
  </si>
  <si>
    <t xml:space="preserve">georgthomaskiss@gmail.com</t>
  </si>
  <si>
    <t xml:space="preserve">Csobád</t>
  </si>
  <si>
    <t xml:space="preserve">Ináncs</t>
  </si>
  <si>
    <t xml:space="preserve">3848 Csobád, Petőfi Sándor u. 35.</t>
  </si>
  <si>
    <t xml:space="preserve">46/456-218</t>
  </si>
  <si>
    <t xml:space="preserve">csobad.onkormanyzat@gmail.com</t>
  </si>
  <si>
    <t xml:space="preserve">www.csobad.hu</t>
  </si>
  <si>
    <t xml:space="preserve">Hudopkó József</t>
  </si>
  <si>
    <t xml:space="preserve">Nagyné Halmai Katalin</t>
  </si>
  <si>
    <t xml:space="preserve">3851 Ináncs, Kossuth Lajos u. 26.</t>
  </si>
  <si>
    <t xml:space="preserve">46/556-010</t>
  </si>
  <si>
    <t xml:space="preserve">inancshiv@t-online.hu</t>
  </si>
  <si>
    <t xml:space="preserve">Csobaj</t>
  </si>
  <si>
    <t xml:space="preserve">Tokaj</t>
  </si>
  <si>
    <t xml:space="preserve">3927 Csobaj, Rákóczi Ferenc út 1.</t>
  </si>
  <si>
    <t xml:space="preserve">47/386-010</t>
  </si>
  <si>
    <t xml:space="preserve">csobaj.hivatal@freemail.hu</t>
  </si>
  <si>
    <t xml:space="preserve">www.csobaj.hu</t>
  </si>
  <si>
    <t xml:space="preserve">Szögi Imre</t>
  </si>
  <si>
    <t xml:space="preserve">3927 Csobaj,Rákóczi Ferenc út.1.</t>
  </si>
  <si>
    <t xml:space="preserve">47/586-008</t>
  </si>
  <si>
    <t xml:space="preserve">csobaj.hivatal@freemai.hu</t>
  </si>
  <si>
    <t xml:space="preserve">Péterné Ferencz Zsuzsanna</t>
  </si>
  <si>
    <t xml:space="preserve">3910 Tokaj Rákóczi Ferenc u. 54.</t>
  </si>
  <si>
    <t xml:space="preserve">47/553-010 30/728-4879</t>
  </si>
  <si>
    <t xml:space="preserve">zsuzsa.peterne@tokaj.hu; jegyzo@tokaj.hu</t>
  </si>
  <si>
    <t xml:space="preserve">Csobánka</t>
  </si>
  <si>
    <t xml:space="preserve">2014 Csobánka, Fő út 1.</t>
  </si>
  <si>
    <t xml:space="preserve">polgarmesterihivatal@csobanka.hu</t>
  </si>
  <si>
    <t xml:space="preserve">www.csobanka.hu</t>
  </si>
  <si>
    <t xml:space="preserve">Winkler Sándor Józsefné</t>
  </si>
  <si>
    <t xml:space="preserve">0626320020, 06309444293</t>
  </si>
  <si>
    <t xml:space="preserve">polgarmester@csobanka.hu</t>
  </si>
  <si>
    <t xml:space="preserve">dr. Filó-Szentes Kinga</t>
  </si>
  <si>
    <t xml:space="preserve">0626320020/16.mellék, 06204601019, 06303826004</t>
  </si>
  <si>
    <t xml:space="preserve">jegyzo@csobanka.hu</t>
  </si>
  <si>
    <t xml:space="preserve">8047 Csókakő Petőfi Sándor u. 3.</t>
  </si>
  <si>
    <t xml:space="preserve">onkorm.csokako@datatrans.hu</t>
  </si>
  <si>
    <t xml:space="preserve">www.csokako.hu</t>
  </si>
  <si>
    <t xml:space="preserve">Fûrész György</t>
  </si>
  <si>
    <t xml:space="preserve">Csokonyavisonta</t>
  </si>
  <si>
    <t xml:space="preserve">7555 Csokonyavisonta, Széchenyi utca 3.</t>
  </si>
  <si>
    <t xml:space="preserve">82/576-039</t>
  </si>
  <si>
    <t xml:space="preserve">csokonyavisonta@t-online.hu</t>
  </si>
  <si>
    <t xml:space="preserve">www.csokonyavisonta.hu</t>
  </si>
  <si>
    <t xml:space="preserve">Harasztia Attila</t>
  </si>
  <si>
    <t xml:space="preserve">7555 Csokonyavisonta, Széchenyi u. 3. </t>
  </si>
  <si>
    <t xml:space="preserve">82/576-039, 70/608-5867</t>
  </si>
  <si>
    <t xml:space="preserve">Balla Róbert</t>
  </si>
  <si>
    <t xml:space="preserve">82/576-039, 70/319-2094</t>
  </si>
  <si>
    <t xml:space="preserve">Csokvaomány</t>
  </si>
  <si>
    <t xml:space="preserve">3647 Csokvaomány, Széchenyi István  út 1.</t>
  </si>
  <si>
    <t xml:space="preserve">48/439-003</t>
  </si>
  <si>
    <t xml:space="preserve">csokvaomanyph@mail.datanet.hu</t>
  </si>
  <si>
    <t xml:space="preserve">Mustos Tibor</t>
  </si>
  <si>
    <t xml:space="preserve">3647 Csokvaomány, Széchenyi István út 1.</t>
  </si>
  <si>
    <t xml:space="preserve">48/439-003, 30/998-8546</t>
  </si>
  <si>
    <t xml:space="preserve">(33) 506-781</t>
  </si>
  <si>
    <t xml:space="preserve">titkarsag@csolnok.hu</t>
  </si>
  <si>
    <t xml:space="preserve">www.csolnok.hu</t>
  </si>
  <si>
    <t xml:space="preserve">Kolonics Péter Józsefné</t>
  </si>
  <si>
    <t xml:space="preserve">(33) 478-626</t>
  </si>
  <si>
    <t xml:space="preserve">polgarmester@csolnok.hu</t>
  </si>
  <si>
    <t xml:space="preserve">Csólyospálos</t>
  </si>
  <si>
    <t xml:space="preserve"> Kiskunmajsai járás</t>
  </si>
  <si>
    <t xml:space="preserve">6135 Csólyospálos, Kossuth u. 62.</t>
  </si>
  <si>
    <t xml:space="preserve">77-486-057</t>
  </si>
  <si>
    <t xml:space="preserve">csolyospalosph@t-online.hu</t>
  </si>
  <si>
    <t xml:space="preserve">www.csolyospalos.hu</t>
  </si>
  <si>
    <t xml:space="preserve">Ábrahám-Furus János</t>
  </si>
  <si>
    <t xml:space="preserve">6135 Csólyospálos, Kossuth u. 62. </t>
  </si>
  <si>
    <t xml:space="preserve">polgm.csolyosph@t-online.hu</t>
  </si>
  <si>
    <t xml:space="preserve">dr. Szöginé dr. Lajkó Erika</t>
  </si>
  <si>
    <t xml:space="preserve">lajko.erika@t-online.hu</t>
  </si>
  <si>
    <t xml:space="preserve">Csoma</t>
  </si>
  <si>
    <t xml:space="preserve">Nagyberki</t>
  </si>
  <si>
    <t xml:space="preserve">7253 Csoma, Kossuth Lajos utca 34.</t>
  </si>
  <si>
    <t xml:space="preserve">82/579-025</t>
  </si>
  <si>
    <t xml:space="preserve">jegyzoberki@nagyberki.hu</t>
  </si>
  <si>
    <t xml:space="preserve">http://falvak.hu/csoma</t>
  </si>
  <si>
    <t xml:space="preserve">Szüts András Ervin</t>
  </si>
  <si>
    <t xml:space="preserve">82/579-025, 30/334-46-08</t>
  </si>
  <si>
    <t xml:space="preserve">Kaposvölgyiné Dr. Hangyál Margit</t>
  </si>
  <si>
    <t xml:space="preserve">7255 Nagyberki, Újváros utca 1.</t>
  </si>
  <si>
    <t xml:space="preserve">82/579-006, 30/284-28-42</t>
  </si>
  <si>
    <t xml:space="preserve">Csomád</t>
  </si>
  <si>
    <t xml:space="preserve"> Dunakeszi járás</t>
  </si>
  <si>
    <t xml:space="preserve">Fót</t>
  </si>
  <si>
    <t xml:space="preserve">2126 Csomád, Kossuth Lajos út 69.</t>
  </si>
  <si>
    <t xml:space="preserve">titkarsag@csomad.hu</t>
  </si>
  <si>
    <t xml:space="preserve">www.csomad.hu</t>
  </si>
  <si>
    <t xml:space="preserve">Klement János</t>
  </si>
  <si>
    <t xml:space="preserve">3628566511, 36209439776</t>
  </si>
  <si>
    <t xml:space="preserve">polgarmester@csomad.hu, titkarsag@csomad.hu</t>
  </si>
  <si>
    <t xml:space="preserve">Chrobák Zoltánné dr.</t>
  </si>
  <si>
    <t xml:space="preserve">2151 Fót, Vörösmarty tér 1.</t>
  </si>
  <si>
    <t xml:space="preserve">3627535375, 36703934243</t>
  </si>
  <si>
    <t xml:space="preserve">jegyzo@fot.hu</t>
  </si>
  <si>
    <t xml:space="preserve">Csombárd</t>
  </si>
  <si>
    <t xml:space="preserve">7432 Csombárd Kossuth Lajos u. 45/C.</t>
  </si>
  <si>
    <t xml:space="preserve">csombard@kapos-net.hu</t>
  </si>
  <si>
    <t xml:space="preserve">Sótonyi György</t>
  </si>
  <si>
    <t xml:space="preserve">06 30 826 1640</t>
  </si>
  <si>
    <t xml:space="preserve">6641 Csongrád, Kossuth tér 7.</t>
  </si>
  <si>
    <t xml:space="preserve">63/571-900</t>
  </si>
  <si>
    <t xml:space="preserve">csongrad@csongrad.hu</t>
  </si>
  <si>
    <t xml:space="preserve">www.csongrad.hu</t>
  </si>
  <si>
    <t xml:space="preserve">Bedõ Tamás Albert</t>
  </si>
  <si>
    <t xml:space="preserve">63/571-923</t>
  </si>
  <si>
    <t xml:space="preserve">Dr. Szubally Brúnó, mb.</t>
  </si>
  <si>
    <t xml:space="preserve">63/571-968</t>
  </si>
  <si>
    <t xml:space="preserve">Csonkahegyhát</t>
  </si>
  <si>
    <t xml:space="preserve">Gellénháza</t>
  </si>
  <si>
    <t xml:space="preserve">8918 Csonkahegyhát, Fő utca 20.</t>
  </si>
  <si>
    <t xml:space="preserve">92/363-001</t>
  </si>
  <si>
    <t xml:space="preserve">korjegyzosegcsonkahegyhat
@z-net.hu</t>
  </si>
  <si>
    <t xml:space="preserve">www.csonkahegyhat.hu</t>
  </si>
  <si>
    <t xml:space="preserve">Salamon Mária</t>
  </si>
  <si>
    <t xml:space="preserve">8918 Csonkahegyhát, Fő u. 20.</t>
  </si>
  <si>
    <t xml:space="preserve">92/363-001, 06 30 927 21 73</t>
  </si>
  <si>
    <t xml:space="preserve">korjegyzosegcsonkahegyhat@z-net.hu</t>
  </si>
  <si>
    <t xml:space="preserve">Dr. Szemes Róbert</t>
  </si>
  <si>
    <t xml:space="preserve">8981 Gellénháza, Kossuth u. 2.</t>
  </si>
  <si>
    <t xml:space="preserve">92/566-027</t>
  </si>
  <si>
    <t xml:space="preserve">jegyzo.gellenhaza@zalaszam.hu</t>
  </si>
  <si>
    <t xml:space="preserve">Csonkamindszent</t>
  </si>
  <si>
    <t xml:space="preserve">Szentlőrinc</t>
  </si>
  <si>
    <t xml:space="preserve">7940 Csonkamindszent, Fő u. 12.</t>
  </si>
  <si>
    <t xml:space="preserve">73/371-500</t>
  </si>
  <si>
    <t xml:space="preserve">csonkamindszent@gmail.com</t>
  </si>
  <si>
    <t xml:space="preserve">Szabó Mónika</t>
  </si>
  <si>
    <t xml:space="preserve">73/371-500, 30/618-8404</t>
  </si>
  <si>
    <t xml:space="preserve">dr. Szente Tünde</t>
  </si>
  <si>
    <t xml:space="preserve">7940 Szentlőrinc, Templom tér 8.</t>
  </si>
  <si>
    <t xml:space="preserve">73/570-002</t>
  </si>
  <si>
    <t xml:space="preserve">hatoszt@szentlorinc.hu</t>
  </si>
  <si>
    <t xml:space="preserve">Csopak</t>
  </si>
  <si>
    <t xml:space="preserve">8229 Csopak, Petőfi S. u. 2.</t>
  </si>
  <si>
    <t xml:space="preserve">(87)446-250</t>
  </si>
  <si>
    <t xml:space="preserve">csopakph@csopak.hu</t>
  </si>
  <si>
    <t xml:space="preserve">www.csopak.hu</t>
  </si>
  <si>
    <t xml:space="preserve">Ambrus Tibor</t>
  </si>
  <si>
    <t xml:space="preserve">8229 Csopak, Petőfi Sándor u. 2.</t>
  </si>
  <si>
    <t xml:space="preserve">(87)446-133, (20)204-3840</t>
  </si>
  <si>
    <t xml:space="preserve">polgarmester@csopak.hu </t>
  </si>
  <si>
    <t xml:space="preserve">dr. Szántód Anita</t>
  </si>
  <si>
    <t xml:space="preserve">(87)446-133, (20)444-5874</t>
  </si>
  <si>
    <t xml:space="preserve">jegyzo@csopak.hu</t>
  </si>
  <si>
    <t xml:space="preserve">Csór</t>
  </si>
  <si>
    <t xml:space="preserve">Tác</t>
  </si>
  <si>
    <t xml:space="preserve">8041 Csór, Fő tér 10.</t>
  </si>
  <si>
    <t xml:space="preserve">22/599-511</t>
  </si>
  <si>
    <t xml:space="preserve">hivatalcsor@dunanet.hu
hivatal@csor.hu</t>
  </si>
  <si>
    <t xml:space="preserve">www.csor.hu</t>
  </si>
  <si>
    <t xml:space="preserve">Csete Krisztián</t>
  </si>
  <si>
    <t xml:space="preserve">csetekr@t-online.hu</t>
  </si>
  <si>
    <t xml:space="preserve">Kmetz Norbert</t>
  </si>
  <si>
    <t xml:space="preserve">8121 Tác, Kossuth L. u. 129. </t>
  </si>
  <si>
    <t xml:space="preserve">22/588-155, 06/70/600-3750</t>
  </si>
  <si>
    <t xml:space="preserve">polghivtac@t-online.hu</t>
  </si>
  <si>
    <t xml:space="preserve">Csorna</t>
  </si>
  <si>
    <t xml:space="preserve">9300 Csorna, Szent István tér 22. </t>
  </si>
  <si>
    <t xml:space="preserve">96/590-100</t>
  </si>
  <si>
    <t xml:space="preserve">csorna@csorna.hu</t>
  </si>
  <si>
    <t xml:space="preserve">www.csorna.hu</t>
  </si>
  <si>
    <t xml:space="preserve">Dr. Bónáné Dr. Németh Katalin Klára</t>
  </si>
  <si>
    <t xml:space="preserve">96/590-112</t>
  </si>
  <si>
    <t xml:space="preserve">polgarmester@csorna.hu</t>
  </si>
  <si>
    <t xml:space="preserve">Németh Dóra</t>
  </si>
  <si>
    <t xml:space="preserve">jegyzo@csorna.hu</t>
  </si>
  <si>
    <t xml:space="preserve">Csorvás</t>
  </si>
  <si>
    <t xml:space="preserve">5920 Csorvás Rákóczi u. 17.</t>
  </si>
  <si>
    <t xml:space="preserve">66/258-022</t>
  </si>
  <si>
    <t xml:space="preserve">pmh@csorvas.hu</t>
  </si>
  <si>
    <t xml:space="preserve">www.csorvas.hu</t>
  </si>
  <si>
    <t xml:space="preserve">Baráth Lajos</t>
  </si>
  <si>
    <t xml:space="preserve">DR. KEREKESNÉ DR. MRACSKÓ GYÖNGYI</t>
  </si>
  <si>
    <t xml:space="preserve">66/258-001;20/343-3677</t>
  </si>
  <si>
    <t xml:space="preserve">kerekesne.gyongyi@csorvas.hu</t>
  </si>
  <si>
    <t xml:space="preserve">8558 Csót, Rákóczi Ferenc u. 38.</t>
  </si>
  <si>
    <t xml:space="preserve">(89)578-200</t>
  </si>
  <si>
    <t xml:space="preserve">www.csot.hu</t>
  </si>
  <si>
    <t xml:space="preserve">Kékesi István János</t>
  </si>
  <si>
    <t xml:space="preserve">(89)578-200, (20)552-6200</t>
  </si>
  <si>
    <t xml:space="preserve">kekesiistvan@freemail.hu</t>
  </si>
  <si>
    <t xml:space="preserve">Csöde</t>
  </si>
  <si>
    <t xml:space="preserve">Zalalövő</t>
  </si>
  <si>
    <t xml:space="preserve">8999 Csöde, Kossuth u. 21.</t>
  </si>
  <si>
    <t xml:space="preserve">92/571-032</t>
  </si>
  <si>
    <t xml:space="preserve">pmhivatal@zalalovo.hu </t>
  </si>
  <si>
    <t xml:space="preserve">www.csode.hu</t>
  </si>
  <si>
    <t xml:space="preserve">Horváth József</t>
  </si>
  <si>
    <t xml:space="preserve">92/371-460, 06/30/237-3343</t>
  </si>
  <si>
    <t xml:space="preserve">dzsozi58@freemail.hu </t>
  </si>
  <si>
    <t xml:space="preserve">Gáspárné Tóth Zsuzsanna </t>
  </si>
  <si>
    <t xml:space="preserve">8999 Zalalövő, Szabadság tér 1.</t>
  </si>
  <si>
    <t xml:space="preserve">92/571-032., 20/929-2793</t>
  </si>
  <si>
    <t xml:space="preserve">jegyzo@zalalovo.hu</t>
  </si>
  <si>
    <t xml:space="preserve">8495 Csögle Rákóczi Ferenc u.188.</t>
  </si>
  <si>
    <t xml:space="preserve">www.csogle.hu</t>
  </si>
  <si>
    <t xml:space="preserve">Kustos Péter</t>
  </si>
  <si>
    <t xml:space="preserve">(88)501-920, (30)348-4891</t>
  </si>
  <si>
    <t xml:space="preserve">Csökmő</t>
  </si>
  <si>
    <t xml:space="preserve">4145 Csökmő, kossuth u. 109.</t>
  </si>
  <si>
    <t xml:space="preserve">54/443-601</t>
  </si>
  <si>
    <t xml:space="preserve">csokmopm@t-online.hu</t>
  </si>
  <si>
    <t xml:space="preserve">www.csokmo.hu</t>
  </si>
  <si>
    <t xml:space="preserve">4145 Csökmő Kossuth u. 109.</t>
  </si>
  <si>
    <t xml:space="preserve">06 /20-439-6834</t>
  </si>
  <si>
    <t xml:space="preserve">csokmopm@gmail.com</t>
  </si>
  <si>
    <t xml:space="preserve">Dr. Makai Krisztina</t>
  </si>
  <si>
    <t xml:space="preserve">4145 Csökmő, Kossuth u. 109.</t>
  </si>
  <si>
    <t xml:space="preserve"> 54/443-600
20/434-2927
</t>
  </si>
  <si>
    <t xml:space="preserve">jegyzo.csokmo@gmail.com</t>
  </si>
  <si>
    <t xml:space="preserve">Csököly</t>
  </si>
  <si>
    <t xml:space="preserve">7526 Csököly, Petőfi u. 100.</t>
  </si>
  <si>
    <t xml:space="preserve">82/721-425</t>
  </si>
  <si>
    <t xml:space="preserve">titkarsag@kabelnet.hu</t>
  </si>
  <si>
    <t xml:space="preserve">Jakab Csongor</t>
  </si>
  <si>
    <t xml:space="preserve">82/721-425; 30/755-26-60</t>
  </si>
  <si>
    <t xml:space="preserve">Dr. Árvai Tibor</t>
  </si>
  <si>
    <t xml:space="preserve">82/721-425; 30/742-02-32</t>
  </si>
  <si>
    <t xml:space="preserve">csokoly.jegyzo@gmail.com</t>
  </si>
  <si>
    <t xml:space="preserve">Csömend</t>
  </si>
  <si>
    <t xml:space="preserve">Mesztegnyő</t>
  </si>
  <si>
    <t xml:space="preserve">8700 Csömend, Árpád u. 2.</t>
  </si>
  <si>
    <t xml:space="preserve">85/336-128</t>
  </si>
  <si>
    <t xml:space="preserve">www.csomend.hu</t>
  </si>
  <si>
    <t xml:space="preserve">Károlyné Csobod Hajnalka</t>
  </si>
  <si>
    <t xml:space="preserve">8716 Mesztegnyő, Szabadság tér 6.</t>
  </si>
  <si>
    <t xml:space="preserve">85/329-147</t>
  </si>
  <si>
    <t xml:space="preserve">korjegyzo70@gmail.com</t>
  </si>
  <si>
    <t xml:space="preserve">Becze József</t>
  </si>
  <si>
    <t xml:space="preserve">92 378 033, 30 338812</t>
  </si>
  <si>
    <t xml:space="preserve">Csömör</t>
  </si>
  <si>
    <t xml:space="preserve"> Gödöllői járás</t>
  </si>
  <si>
    <t xml:space="preserve">2141 Csömör, Szabadság út 5.</t>
  </si>
  <si>
    <t xml:space="preserve">06-28-544-020</t>
  </si>
  <si>
    <t xml:space="preserve">polghiv@csomor.hu</t>
  </si>
  <si>
    <t xml:space="preserve">www.csomor.hu</t>
  </si>
  <si>
    <t xml:space="preserve">Fábri István</t>
  </si>
  <si>
    <t xml:space="preserve">06-28-544-022</t>
  </si>
  <si>
    <t xml:space="preserve">polgarmester@csomor.hu</t>
  </si>
  <si>
    <t xml:space="preserve">Dr. Katona Péter </t>
  </si>
  <si>
    <t xml:space="preserve">06-28.544-023</t>
  </si>
  <si>
    <t xml:space="preserve">jegyzo@csomor.hu</t>
  </si>
  <si>
    <t xml:space="preserve">Csönge</t>
  </si>
  <si>
    <t xml:space="preserve">Kenyeri</t>
  </si>
  <si>
    <t xml:space="preserve">9513 Csönge, Dózsa u. 23.</t>
  </si>
  <si>
    <t xml:space="preserve">95/395-001</t>
  </si>
  <si>
    <t xml:space="preserve">csonge.ph@gmail.com</t>
  </si>
  <si>
    <t xml:space="preserve">Nyéki Sándor</t>
  </si>
  <si>
    <t xml:space="preserve">06/30/3478803</t>
  </si>
  <si>
    <t xml:space="preserve">ny.sandor68@gmail.com</t>
  </si>
  <si>
    <t xml:space="preserve">Vörös Andrea</t>
  </si>
  <si>
    <t xml:space="preserve">9516 Kenyeri, Ady u. 72.</t>
  </si>
  <si>
    <t xml:space="preserve">kenyerikorjegyzo@airplanet.hu</t>
  </si>
  <si>
    <t xml:space="preserve">Csörnyeföld</t>
  </si>
  <si>
    <t xml:space="preserve">8873 Csörnyeföld Fő út 8.</t>
  </si>
  <si>
    <t xml:space="preserve">93-379-252</t>
  </si>
  <si>
    <t xml:space="preserve">csornye@enternet.hu</t>
  </si>
  <si>
    <t xml:space="preserve">www.csornyefold.hu</t>
  </si>
  <si>
    <t xml:space="preserve">Simon Zoltán István</t>
  </si>
  <si>
    <t xml:space="preserve">93-379-252    30-979-4639</t>
  </si>
  <si>
    <t xml:space="preserve">Csörög</t>
  </si>
  <si>
    <t xml:space="preserve">2135 Csörög, Akácfa u. 30</t>
  </si>
  <si>
    <t xml:space="preserve">27/592-005</t>
  </si>
  <si>
    <t xml:space="preserve">polgarmester@csorog.hu</t>
  </si>
  <si>
    <t xml:space="preserve">csorog.hu</t>
  </si>
  <si>
    <t xml:space="preserve">Hegedüsné Kripák Ildikó</t>
  </si>
  <si>
    <t xml:space="preserve">2135 Csörög, Szabadság u. 28.</t>
  </si>
  <si>
    <t xml:space="preserve">06-27/592-005, 06/30-696-0030</t>
  </si>
  <si>
    <t xml:space="preserve">Balázsné Szilvási Zsuzsanna</t>
  </si>
  <si>
    <t xml:space="preserve">2135 Csörög, Kisfaludy út 40.</t>
  </si>
  <si>
    <t xml:space="preserve">06-27/388-173; 06-30/69-50-571</t>
  </si>
  <si>
    <t xml:space="preserve">jegyzo@csorog.hu</t>
  </si>
  <si>
    <t xml:space="preserve">Csörötnek</t>
  </si>
  <si>
    <t xml:space="preserve">9962 Csörötnek, Vasúti út 5.</t>
  </si>
  <si>
    <t xml:space="preserve">94/541-022</t>
  </si>
  <si>
    <t xml:space="preserve">csorotnek-pm@sztgnet.hu</t>
  </si>
  <si>
    <t xml:space="preserve">www.csorotnek.hu</t>
  </si>
  <si>
    <t xml:space="preserve">Kocsis Zsolt Ferenc</t>
  </si>
  <si>
    <t xml:space="preserve">94/541-022, 06 20 356 2823</t>
  </si>
  <si>
    <t xml:space="preserve">Markó László</t>
  </si>
  <si>
    <t xml:space="preserve">94/541-022, 06 30 502 3903</t>
  </si>
  <si>
    <t xml:space="preserve">csorotnek-korjegyzo@sztgnet.hu</t>
  </si>
  <si>
    <t xml:space="preserve">Csősz</t>
  </si>
  <si>
    <t xml:space="preserve">8122 Csősz Bartók Béla utca 8</t>
  </si>
  <si>
    <t xml:space="preserve">22/587-010</t>
  </si>
  <si>
    <t xml:space="preserve">csoszhivatal@datatrans.hu</t>
  </si>
  <si>
    <t xml:space="preserve">www.csosz.hu</t>
  </si>
  <si>
    <t xml:space="preserve">Fõldesi Gábor</t>
  </si>
  <si>
    <t xml:space="preserve">8122 Csősz, Deák Ferenc út 1.</t>
  </si>
  <si>
    <t xml:space="preserve">22/587-010  06/20/451-7478</t>
  </si>
  <si>
    <t xml:space="preserve">Csővár</t>
  </si>
  <si>
    <t xml:space="preserve">2615 Csővár, Mikszáth út 3/A.</t>
  </si>
  <si>
    <t xml:space="preserve">06-27/563-710</t>
  </si>
  <si>
    <t xml:space="preserve">hivatal@csovar.hu</t>
  </si>
  <si>
    <t xml:space="preserve">www.csovar.hu</t>
  </si>
  <si>
    <t xml:space="preserve">Nemecz Pálné</t>
  </si>
  <si>
    <t xml:space="preserve">06-30/475-4502</t>
  </si>
  <si>
    <t xml:space="preserve">nemecz.zs@csovar.hu</t>
  </si>
  <si>
    <t xml:space="preserve">Csurgó</t>
  </si>
  <si>
    <t xml:space="preserve"> Csurgói járás járás</t>
  </si>
  <si>
    <t xml:space="preserve">8840 Csurgó Széchenyi tér 2.</t>
  </si>
  <si>
    <t xml:space="preserve">06-82-471-388</t>
  </si>
  <si>
    <t xml:space="preserve">hivatal@csurgo.hu</t>
  </si>
  <si>
    <t xml:space="preserve">www.csurgo.hu</t>
  </si>
  <si>
    <t xml:space="preserve">Füstös János</t>
  </si>
  <si>
    <t xml:space="preserve">8840 Csurgó, Széchenyi tér 2.</t>
  </si>
  <si>
    <t xml:space="preserve">06-82/471-388, 06-20/333-7796</t>
  </si>
  <si>
    <t xml:space="preserve">polgarmester@csurgo.hu</t>
  </si>
  <si>
    <t xml:space="preserve">Fábián Anita</t>
  </si>
  <si>
    <t xml:space="preserve">06-82/471-388 (112. mellék), 06-20/490-1636</t>
  </si>
  <si>
    <t xml:space="preserve">jegyzo@csurgo.hu</t>
  </si>
  <si>
    <t xml:space="preserve">Csurgónagymarton</t>
  </si>
  <si>
    <t xml:space="preserve">8840 Csurgónagymarton, Petőfi u. 48.</t>
  </si>
  <si>
    <t xml:space="preserve">06-82/471-388</t>
  </si>
  <si>
    <t xml:space="preserve">Kiss Ferenc</t>
  </si>
  <si>
    <t xml:space="preserve">06-30/976-0382</t>
  </si>
  <si>
    <t xml:space="preserve">kfenergie@freemail.hu</t>
  </si>
  <si>
    <t xml:space="preserve">Dabas</t>
  </si>
  <si>
    <t xml:space="preserve">2370 Dabas, Szt. István tér 1/b.</t>
  </si>
  <si>
    <t xml:space="preserve">06-29561200</t>
  </si>
  <si>
    <t xml:space="preserve">dabas@dabas.hu</t>
  </si>
  <si>
    <t xml:space="preserve">www.dabas.hu</t>
  </si>
  <si>
    <t xml:space="preserve">Kõszegi Zoltán</t>
  </si>
  <si>
    <t xml:space="preserve">06-29/561-211, 06309685181</t>
  </si>
  <si>
    <t xml:space="preserve">polgarmester@dabas.hu</t>
  </si>
  <si>
    <t xml:space="preserve">RIGÓNÉ DR. ROICSIK RENÁTA</t>
  </si>
  <si>
    <t xml:space="preserve">0629/561249, 0670/9257900</t>
  </si>
  <si>
    <t xml:space="preserve">jegyzo@dabas.hu</t>
  </si>
  <si>
    <t xml:space="preserve">Dabronc</t>
  </si>
  <si>
    <t xml:space="preserve">8345 Dabronc, Kossuth Lajos u. 60.</t>
  </si>
  <si>
    <t xml:space="preserve">(87)457-260</t>
  </si>
  <si>
    <t xml:space="preserve">dabronc@enternet.hu</t>
  </si>
  <si>
    <t xml:space="preserve">www.dabronc.hu</t>
  </si>
  <si>
    <t xml:space="preserve">Simon Lajos</t>
  </si>
  <si>
    <t xml:space="preserve">8345 Dabronc, Kossuth u. 60.</t>
  </si>
  <si>
    <t xml:space="preserve">simonlala@gmail.com</t>
  </si>
  <si>
    <t xml:space="preserve">Dabrony</t>
  </si>
  <si>
    <t xml:space="preserve">8485 Dabrony, Malom.u.10.</t>
  </si>
  <si>
    <t xml:space="preserve">(88)504-730</t>
  </si>
  <si>
    <t xml:space="preserve">dabrony@invitel.hu</t>
  </si>
  <si>
    <t xml:space="preserve">www.dabrony.hu</t>
  </si>
  <si>
    <t xml:space="preserve">Kozma Sándor</t>
  </si>
  <si>
    <t xml:space="preserve">(88)504-730, (30)902-0444</t>
  </si>
  <si>
    <t xml:space="preserve">dabrony@invitel.hu, kozma.pm.dabrony@gmail.com</t>
  </si>
  <si>
    <t xml:space="preserve">Dad</t>
  </si>
  <si>
    <t xml:space="preserve">2854 Dad Fő u. 21.</t>
  </si>
  <si>
    <t xml:space="preserve">(34) 470-025</t>
  </si>
  <si>
    <t xml:space="preserve">hivatal@dad.hu</t>
  </si>
  <si>
    <t xml:space="preserve">www.dad.hu</t>
  </si>
  <si>
    <t xml:space="preserve">Szücs Attiláné</t>
  </si>
  <si>
    <t xml:space="preserve">polgarmester@dad.hu</t>
  </si>
  <si>
    <t xml:space="preserve">Dág</t>
  </si>
  <si>
    <t xml:space="preserve">2522 Dág Deák Ferenc u. 28.</t>
  </si>
  <si>
    <t xml:space="preserve">(33) 480-910</t>
  </si>
  <si>
    <t xml:space="preserve">szoc@dag.hu</t>
  </si>
  <si>
    <t xml:space="preserve">www.dag.hu</t>
  </si>
  <si>
    <t xml:space="preserve">Steiner Tamás</t>
  </si>
  <si>
    <t xml:space="preserve">(33) 470-025</t>
  </si>
  <si>
    <t xml:space="preserve">polgarmester@dag.hu</t>
  </si>
  <si>
    <t xml:space="preserve">2522 Dág Deák F. u. 28.</t>
  </si>
  <si>
    <t xml:space="preserve">korjegyzo@dag.hu</t>
  </si>
  <si>
    <t xml:space="preserve">Dáka</t>
  </si>
  <si>
    <t xml:space="preserve">Nyárád</t>
  </si>
  <si>
    <t xml:space="preserve">8592 Dáka, Dózsa György u. 95.</t>
  </si>
  <si>
    <t xml:space="preserve">(89)340-010</t>
  </si>
  <si>
    <t xml:space="preserve">daka@emw.hu</t>
  </si>
  <si>
    <t xml:space="preserve">www.daka.hu</t>
  </si>
  <si>
    <t xml:space="preserve">Végh József</t>
  </si>
  <si>
    <t xml:space="preserve">(89)340-010, (30)957-1402</t>
  </si>
  <si>
    <t xml:space="preserve">8512 Nyárád, Kossuth Lajos u. 1.</t>
  </si>
  <si>
    <t xml:space="preserve">89-340-512</t>
  </si>
  <si>
    <t xml:space="preserve">nyarad@globonet.hu</t>
  </si>
  <si>
    <t xml:space="preserve">74/539006</t>
  </si>
  <si>
    <t xml:space="preserve">dalmand7211@gmail.com,
dalmand@citromail.hu</t>
  </si>
  <si>
    <t xml:space="preserve">www.dalmand.hu</t>
  </si>
  <si>
    <t xml:space="preserve">Bondorné Nagy Ibolya Julianna</t>
  </si>
  <si>
    <t xml:space="preserve">7211 Dalmand, Árpád u. 4.</t>
  </si>
  <si>
    <t xml:space="preserve">74/539006, 20/2698972</t>
  </si>
  <si>
    <t xml:space="preserve">bondorne58@freemail.hu</t>
  </si>
  <si>
    <t xml:space="preserve">Damak</t>
  </si>
  <si>
    <t xml:space="preserve">3780 Damak, Szabadság út 35.</t>
  </si>
  <si>
    <t xml:space="preserve">48/525-174</t>
  </si>
  <si>
    <t xml:space="preserve">damak92@t-online.hu</t>
  </si>
  <si>
    <t xml:space="preserve">www.damak.hu</t>
  </si>
  <si>
    <t xml:space="preserve">Baranyay Barnabás Sándor</t>
  </si>
  <si>
    <t xml:space="preserve">48/525-174, 30/903-3306</t>
  </si>
  <si>
    <t xml:space="preserve">Dámóc</t>
  </si>
  <si>
    <t xml:space="preserve">Zemplénagárd</t>
  </si>
  <si>
    <t xml:space="preserve">3978 Dámóc, Fő utca 129.</t>
  </si>
  <si>
    <t xml:space="preserve">47/395-061</t>
  </si>
  <si>
    <t xml:space="preserve">damocpm@freemail.hu</t>
  </si>
  <si>
    <t xml:space="preserve">Tömös Béla Gyuláné</t>
  </si>
  <si>
    <t xml:space="preserve">47/395-061, 20/396-0131</t>
  </si>
  <si>
    <t xml:space="preserve">Bernáth Béla</t>
  </si>
  <si>
    <t xml:space="preserve">3977 Zemplénagárd, Fő utca 9.</t>
  </si>
  <si>
    <t xml:space="preserve">47/395-013, 20/536-0016</t>
  </si>
  <si>
    <t xml:space="preserve">zagardph@gmail.com</t>
  </si>
  <si>
    <t xml:space="preserve">Dánszentmiklós</t>
  </si>
  <si>
    <t xml:space="preserve">2735 Dánszentmiklós, Dózsa György u. 100. </t>
  </si>
  <si>
    <t xml:space="preserve">53/574-000</t>
  </si>
  <si>
    <t xml:space="preserve">polgarmester@danszentmiklos.hu </t>
  </si>
  <si>
    <t xml:space="preserve">www.danszentmiklos.hu </t>
  </si>
  <si>
    <t xml:space="preserve">Sipeki Zsolt</t>
  </si>
  <si>
    <t xml:space="preserve">2735 Dánszentmiklós Dózsa György u. 100.</t>
  </si>
  <si>
    <t xml:space="preserve">53/574-002, 06-20-405-5611</t>
  </si>
  <si>
    <t xml:space="preserve">polgarmester@danszentmiklos.hu</t>
  </si>
  <si>
    <t xml:space="preserve">Kovácsné Czira Edit </t>
  </si>
  <si>
    <t xml:space="preserve">2735 Dánszentmiklós Dózsa György u. 100. </t>
  </si>
  <si>
    <t xml:space="preserve">53/574-001, 06-20-262-55-11</t>
  </si>
  <si>
    <t xml:space="preserve">jegyzo@danszentmiklos.hu</t>
  </si>
  <si>
    <t xml:space="preserve">Dány</t>
  </si>
  <si>
    <t xml:space="preserve">2118 Dány, Pesti út 1.</t>
  </si>
  <si>
    <t xml:space="preserve">06-28-597-130</t>
  </si>
  <si>
    <t xml:space="preserve">polghiv@dany.hu</t>
  </si>
  <si>
    <t xml:space="preserve">www.dany.hu</t>
  </si>
  <si>
    <t xml:space="preserve">Gódor Lajosné</t>
  </si>
  <si>
    <t xml:space="preserve">2118 Dány, Pesti út 1</t>
  </si>
  <si>
    <t xml:space="preserve">06-28-597-130, 06-30-241-8175</t>
  </si>
  <si>
    <t xml:space="preserve">polgarmester@dany.hu</t>
  </si>
  <si>
    <t xml:space="preserve">Nagyné dr. Szabó Judit</t>
  </si>
  <si>
    <t xml:space="preserve">06-28-597-130, 06-20-414-9632</t>
  </si>
  <si>
    <t xml:space="preserve">jegyzo@zsambok.hu</t>
  </si>
  <si>
    <t xml:space="preserve">Daraboshegy</t>
  </si>
  <si>
    <t xml:space="preserve">Nádasd</t>
  </si>
  <si>
    <t xml:space="preserve">9917 Daraboshegy, Fő u. 23.</t>
  </si>
  <si>
    <t xml:space="preserve">94/424-257, 94/524-015</t>
  </si>
  <si>
    <t xml:space="preserve">nadasdkj@t-online.hu</t>
  </si>
  <si>
    <t xml:space="preserve">www.daraboshegy.hu</t>
  </si>
  <si>
    <t xml:space="preserve">Németh Gábor</t>
  </si>
  <si>
    <t xml:space="preserve">94/424-257,  94/524-014,  06/30/476-7172</t>
  </si>
  <si>
    <t xml:space="preserve">Aggné Kovács Ildikó</t>
  </si>
  <si>
    <t xml:space="preserve">9915 Nádasd, Kossuth u. 101.</t>
  </si>
  <si>
    <t xml:space="preserve">06/94/524-014, 06/94/524-015, 06/30/811-4101</t>
  </si>
  <si>
    <t xml:space="preserve">jegyzo@nadasdkj.hu</t>
  </si>
  <si>
    <t xml:space="preserve">Darány</t>
  </si>
  <si>
    <t xml:space="preserve">7988 Darány, Rákóczi utca 72.</t>
  </si>
  <si>
    <t xml:space="preserve">82/466-926</t>
  </si>
  <si>
    <t xml:space="preserve">hivatal.darany@gmail.com</t>
  </si>
  <si>
    <t xml:space="preserve">http://www.daranykozseg.eoldal.hu/</t>
  </si>
  <si>
    <t xml:space="preserve">Villányi László</t>
  </si>
  <si>
    <t xml:space="preserve">82/466-926, 70/459-0658</t>
  </si>
  <si>
    <t xml:space="preserve">villanyi.laszlo@dravakabel.hu </t>
  </si>
  <si>
    <t xml:space="preserve">Dr. Kálmán László</t>
  </si>
  <si>
    <t xml:space="preserve">7988 Darány Rákóczi utca 72.</t>
  </si>
  <si>
    <t xml:space="preserve">82/466-926, 20/ 427-1936</t>
  </si>
  <si>
    <t xml:space="preserve">Darnó</t>
  </si>
  <si>
    <t xml:space="preserve">4737 Darnó, Fő u. 10.</t>
  </si>
  <si>
    <t xml:space="preserve">jankmajtisph@freemail.hu</t>
  </si>
  <si>
    <t xml:space="preserve">Bíró Miklós</t>
  </si>
  <si>
    <t xml:space="preserve">Darnózseli</t>
  </si>
  <si>
    <t xml:space="preserve">9232 Darnózseli, Ady Endre utca 8.</t>
  </si>
  <si>
    <t xml:space="preserve">96-215-506</t>
  </si>
  <si>
    <t xml:space="preserve">polgarmester@darnozseli.hu</t>
  </si>
  <si>
    <t xml:space="preserve">www.darnozseli.hu</t>
  </si>
  <si>
    <t xml:space="preserve">Fazekas Zoltán</t>
  </si>
  <si>
    <t xml:space="preserve">96/215-506, 30/445-3801</t>
  </si>
  <si>
    <t xml:space="preserve">Veilandics Eszter</t>
  </si>
  <si>
    <t xml:space="preserve">9232 Darnózseli, Ady Endre utca 8. </t>
  </si>
  <si>
    <t xml:space="preserve">30/541-8492</t>
  </si>
  <si>
    <t xml:space="preserve">jegyzo@darnozseli.hu</t>
  </si>
  <si>
    <t xml:space="preserve">Daruszentmiklós</t>
  </si>
  <si>
    <t xml:space="preserve">Nagykarácsony</t>
  </si>
  <si>
    <t xml:space="preserve">2423 Daruszentmiklós, Fő u. 53/D.
Levelezési címe: 2424 Előszállás, Pf. 9. </t>
  </si>
  <si>
    <t xml:space="preserve">06-25-505-403</t>
  </si>
  <si>
    <t xml:space="preserve">polgarmester@daruszentmiklos.hu</t>
  </si>
  <si>
    <t xml:space="preserve">www.daruszentmiklos.hu</t>
  </si>
  <si>
    <t xml:space="preserve">Rauf Norbert</t>
  </si>
  <si>
    <t xml:space="preserve">2424 Előszállás, Pf.9.</t>
  </si>
  <si>
    <t xml:space="preserve">Szabóné Nyigrényi Judit</t>
  </si>
  <si>
    <t xml:space="preserve">2425 Nagykarácsony, Petőfi u. 27.</t>
  </si>
  <si>
    <t xml:space="preserve">25/507-260/13 mellék, 06/30/987-0633</t>
  </si>
  <si>
    <t xml:space="preserve">jegyzo@nagykaracsony.hu</t>
  </si>
  <si>
    <t xml:space="preserve">Darvas</t>
  </si>
  <si>
    <t xml:space="preserve">Zsáka</t>
  </si>
  <si>
    <t xml:space="preserve">4144 Darvas, Rákóczi út 50.</t>
  </si>
  <si>
    <t xml:space="preserve">54/444-312</t>
  </si>
  <si>
    <t xml:space="preserve">hivatal@darvas.hu</t>
  </si>
  <si>
    <t xml:space="preserve">www.darvas.hu</t>
  </si>
  <si>
    <t xml:space="preserve">Buk György</t>
  </si>
  <si>
    <t xml:space="preserve">06/54/444-312, 06/30-632-6801</t>
  </si>
  <si>
    <t xml:space="preserve">Gulyásné Szilágyi Krisztina</t>
  </si>
  <si>
    <t xml:space="preserve">4142 Zsáka, Szabadság tér 1.</t>
  </si>
  <si>
    <t xml:space="preserve">52/442-024  
54/444-312
30/632-7451
</t>
  </si>
  <si>
    <t xml:space="preserve">phzsaka@gmail.com</t>
  </si>
  <si>
    <t xml:space="preserve">Dávod</t>
  </si>
  <si>
    <t xml:space="preserve">6524 Dávod, Dózsa u. 61.</t>
  </si>
  <si>
    <t xml:space="preserve">36/79/481088</t>
  </si>
  <si>
    <t xml:space="preserve">phdavod@t-online.hu</t>
  </si>
  <si>
    <t xml:space="preserve">www.davod.hu</t>
  </si>
  <si>
    <t xml:space="preserve">Hirtenberg János Sándor</t>
  </si>
  <si>
    <t xml:space="preserve">6524 Dávod, Kossuth u. 19.</t>
  </si>
  <si>
    <t xml:space="preserve">polgarmester.davod@t-online.hu</t>
  </si>
  <si>
    <t xml:space="preserve">Szűcsné István Ilona</t>
  </si>
  <si>
    <t xml:space="preserve">6524 Dávod, Jókai u. 7.</t>
  </si>
  <si>
    <t xml:space="preserve">jegyzo.davod@t-online.hu</t>
  </si>
  <si>
    <t xml:space="preserve">Debercsény</t>
  </si>
  <si>
    <t xml:space="preserve">2694 Debercsény, Fő út 45.</t>
  </si>
  <si>
    <t xml:space="preserve">Illés Mária Rozália</t>
  </si>
  <si>
    <t xml:space="preserve">2694 Debercsény Fő út 45</t>
  </si>
  <si>
    <t xml:space="preserve">35/373-014, 372-317  30/9193518</t>
  </si>
  <si>
    <t xml:space="preserve">korjmn@nogradmail.hu</t>
  </si>
  <si>
    <t xml:space="preserve">Debrecen</t>
  </si>
  <si>
    <t xml:space="preserve"> Debreceni járás</t>
  </si>
  <si>
    <t xml:space="preserve">4024 Debrecen, Piac u. 20.</t>
  </si>
  <si>
    <t xml:space="preserve">52/511-400</t>
  </si>
  <si>
    <t xml:space="preserve">eszrevetelek@ph.debrecen.hu</t>
  </si>
  <si>
    <t xml:space="preserve">www.debrecen.hu</t>
  </si>
  <si>
    <t xml:space="preserve">Dr. Papp László</t>
  </si>
  <si>
    <t xml:space="preserve">06/52-511-410</t>
  </si>
  <si>
    <t xml:space="preserve">polgarmester@ph.debrecen.hu</t>
  </si>
  <si>
    <t xml:space="preserve">Dr. Szekeres Antal</t>
  </si>
  <si>
    <t xml:space="preserve">52/511-420</t>
  </si>
  <si>
    <t xml:space="preserve">jegyzo@ph.debrecen.hu</t>
  </si>
  <si>
    <t xml:space="preserve">Debréte</t>
  </si>
  <si>
    <t xml:space="preserve">Szalonna</t>
  </si>
  <si>
    <t xml:space="preserve">3825 Debréte, Petőfi Sándor utca 3.</t>
  </si>
  <si>
    <t xml:space="preserve">48/456-002</t>
  </si>
  <si>
    <t xml:space="preserve">rakaca.onk@freemail.hu</t>
  </si>
  <si>
    <t xml:space="preserve">www.rakaca.hu</t>
  </si>
  <si>
    <t xml:space="preserve">Csigó Tibor</t>
  </si>
  <si>
    <t xml:space="preserve">3825 Debréte, Petfői Sándor utca 5.</t>
  </si>
  <si>
    <t xml:space="preserve">48/456-002, 20/538-2929</t>
  </si>
  <si>
    <t xml:space="preserve">csigotibor@gmail.com</t>
  </si>
  <si>
    <t xml:space="preserve">Dr. Molnár Sándorné</t>
  </si>
  <si>
    <t xml:space="preserve">3754 Szalonna, Tanácsház tér 1.</t>
  </si>
  <si>
    <t xml:space="preserve">48/558-204, 30/275-3575</t>
  </si>
  <si>
    <t xml:space="preserve">onkormszalonna@t-online.hu,
kozoshivatalszalonna@gmail.com</t>
  </si>
  <si>
    <t xml:space="preserve">Decs</t>
  </si>
  <si>
    <t xml:space="preserve">7144 Decs, Fő utca 23. </t>
  </si>
  <si>
    <t xml:space="preserve">74/595-900</t>
  </si>
  <si>
    <t xml:space="preserve">phdecs@decs.hu</t>
  </si>
  <si>
    <t xml:space="preserve">www.decs.hu</t>
  </si>
  <si>
    <t xml:space="preserve">Antal Zsolt</t>
  </si>
  <si>
    <t xml:space="preserve">7144 Decs, Fő utca 23.</t>
  </si>
  <si>
    <t xml:space="preserve">74/595-903; 06-20/265-5227</t>
  </si>
  <si>
    <t xml:space="preserve">Kondriczné dr. Varga Erzsébet</t>
  </si>
  <si>
    <t xml:space="preserve">74/595-911; 06-20/204-3261</t>
  </si>
  <si>
    <t xml:space="preserve">jegyzo@decs.hu</t>
  </si>
  <si>
    <t xml:space="preserve">Dédestapolcsány</t>
  </si>
  <si>
    <t xml:space="preserve">Szuhakálló</t>
  </si>
  <si>
    <t xml:space="preserve">3643 Dédestapolcsány, Petőfi Sándor utca 21. </t>
  </si>
  <si>
    <t xml:space="preserve">48/501-030</t>
  </si>
  <si>
    <t xml:space="preserve">postmaster@dedestapolcsany.t-online.hu</t>
  </si>
  <si>
    <t xml:space="preserve">dedestapolcsany.hu</t>
  </si>
  <si>
    <t xml:space="preserve">Lukács László</t>
  </si>
  <si>
    <t xml:space="preserve">3643 Petőfi Sándor utca 21. </t>
  </si>
  <si>
    <t xml:space="preserve">48/501-031, 30/983-3496</t>
  </si>
  <si>
    <t xml:space="preserve">dedes@t-online.hu</t>
  </si>
  <si>
    <t xml:space="preserve">Dr. Herczeg Tibor</t>
  </si>
  <si>
    <t xml:space="preserve">3731 Szuhakálló Kossuth Lajos u.7.</t>
  </si>
  <si>
    <t xml:space="preserve">48/352-081, 70/313-9159</t>
  </si>
  <si>
    <t xml:space="preserve">jegyzo@szuhakallo.hu</t>
  </si>
  <si>
    <t xml:space="preserve">Dég</t>
  </si>
  <si>
    <t xml:space="preserve"> Enyingi járás</t>
  </si>
  <si>
    <t xml:space="preserve">8135 Dég, Kossuth Lajos u. 17.</t>
  </si>
  <si>
    <t xml:space="preserve">06-25-505-250</t>
  </si>
  <si>
    <t xml:space="preserve">degpmh@dielnet.hu</t>
  </si>
  <si>
    <t xml:space="preserve">www.deg.hu</t>
  </si>
  <si>
    <t xml:space="preserve">Gárdonyi Sándorné</t>
  </si>
  <si>
    <t xml:space="preserve">8135 Dég, Kossuth Lajos utca 17.</t>
  </si>
  <si>
    <t xml:space="preserve">25/505-250, 06/30/993-8152, 06/30/237-3255</t>
  </si>
  <si>
    <t xml:space="preserve">polgarmester.deg@freemail.hu</t>
  </si>
  <si>
    <t xml:space="preserve">Szanyi-Nagy Józsefné</t>
  </si>
  <si>
    <t xml:space="preserve">25/505-250, 06/30/237-2922</t>
  </si>
  <si>
    <t xml:space="preserve">jegyzo.degpmh@dielnet.hu</t>
  </si>
  <si>
    <t xml:space="preserve">Dejtár</t>
  </si>
  <si>
    <t xml:space="preserve">Drégelypalánk</t>
  </si>
  <si>
    <t xml:space="preserve">2649 Dejtár Szabadság útja 2.</t>
  </si>
  <si>
    <t xml:space="preserve">35-546-002</t>
  </si>
  <si>
    <t xml:space="preserve">ph@dejtar.hu</t>
  </si>
  <si>
    <t xml:space="preserve">www.dejtar.hu</t>
  </si>
  <si>
    <t xml:space="preserve">Smitnya Sándor</t>
  </si>
  <si>
    <t xml:space="preserve">2649 Dejtár szabadság útja 2.</t>
  </si>
  <si>
    <t xml:space="preserve">35-546-002,06-30257-5145</t>
  </si>
  <si>
    <t xml:space="preserve">Polyákné Sipos Klára</t>
  </si>
  <si>
    <t xml:space="preserve">2646 Drégelypalánk Rákóczi út 1.</t>
  </si>
  <si>
    <t xml:space="preserve">35-367-199,</t>
  </si>
  <si>
    <t xml:space="preserve">jegyzo@dejtar.hu</t>
  </si>
  <si>
    <t xml:space="preserve">Délegyháza</t>
  </si>
  <si>
    <t xml:space="preserve"> Szigetszentmiklósi járás</t>
  </si>
  <si>
    <t xml:space="preserve">2337 Délegyháza, Árpád utca 8.</t>
  </si>
  <si>
    <t xml:space="preserve">24/542-155</t>
  </si>
  <si>
    <t xml:space="preserve">onkorm@delegyhaza.hu</t>
  </si>
  <si>
    <t xml:space="preserve">www.delegyhaza.hu</t>
  </si>
  <si>
    <t xml:space="preserve">Dr. Riebl Antal</t>
  </si>
  <si>
    <t xml:space="preserve">2337 Délegyháza, Árpád utca 8. </t>
  </si>
  <si>
    <t xml:space="preserve">24/542-155, 30/977-2570</t>
  </si>
  <si>
    <t xml:space="preserve">polgarmester@delegyhaza.hu</t>
  </si>
  <si>
    <t xml:space="preserve">dr. Molnár Zsuzsanna</t>
  </si>
  <si>
    <t xml:space="preserve">24/542-155, 30/420-0305</t>
  </si>
  <si>
    <t xml:space="preserve">jegyzo@delegyhaza.hu</t>
  </si>
  <si>
    <t xml:space="preserve">Demecser</t>
  </si>
  <si>
    <t xml:space="preserve">4516 Demecser Kétezer-egy tér 1. sz.</t>
  </si>
  <si>
    <t xml:space="preserve">06-42-533-500</t>
  </si>
  <si>
    <t xml:space="preserve">pm.hiv.demecser@gmail.com</t>
  </si>
  <si>
    <t xml:space="preserve">www.demecser.hu</t>
  </si>
  <si>
    <t xml:space="preserve">Váradi László</t>
  </si>
  <si>
    <t xml:space="preserve">4516 Demecser Kétezer-egy tér 1. sz. </t>
  </si>
  <si>
    <t xml:space="preserve">06-42-533-500; 06-30-324-6900</t>
  </si>
  <si>
    <t xml:space="preserve">Dr. Mátyás B. Szabolcs</t>
  </si>
  <si>
    <t xml:space="preserve">pm.hiv.demecser @gmail.com</t>
  </si>
  <si>
    <t xml:space="preserve">Demjén</t>
  </si>
  <si>
    <t xml:space="preserve">Kerecsend</t>
  </si>
  <si>
    <t xml:space="preserve">3395 Demjén, Kossuth tér 1.</t>
  </si>
  <si>
    <t xml:space="preserve">0636550300</t>
  </si>
  <si>
    <t xml:space="preserve">polgarmesterihivatal.demjen
@chello.hu</t>
  </si>
  <si>
    <t xml:space="preserve">www.demjen.hu</t>
  </si>
  <si>
    <t xml:space="preserve">Fodor Géza</t>
  </si>
  <si>
    <t xml:space="preserve">3395 Demjén, Kossuth Lajos tér 1.</t>
  </si>
  <si>
    <t xml:space="preserve">06-36-550-300; 06-30-581-4828</t>
  </si>
  <si>
    <t xml:space="preserve">polgarmester@demjen.hu</t>
  </si>
  <si>
    <t xml:space="preserve">Kiss Sándor</t>
  </si>
  <si>
    <t xml:space="preserve">3396 Kerecsend, Fő u. 55.</t>
  </si>
  <si>
    <t xml:space="preserve">06-36-550-320; 06-30-229-5362</t>
  </si>
  <si>
    <t xml:space="preserve">kerecsendph@chello.hu</t>
  </si>
  <si>
    <t xml:space="preserve">korjegyzoseg@dencshaza.hu</t>
  </si>
  <si>
    <t xml:space="preserve">Www.dencshaza.hu</t>
  </si>
  <si>
    <t xml:space="preserve">Kobra Ottó Lajos</t>
  </si>
  <si>
    <t xml:space="preserve">polgarmester@dencshaza.hu</t>
  </si>
  <si>
    <t xml:space="preserve">Dénesfa</t>
  </si>
  <si>
    <t xml:space="preserve">9365 Dénesfa, Fő u. 11.</t>
  </si>
  <si>
    <t xml:space="preserve">96/256-182</t>
  </si>
  <si>
    <t xml:space="preserve">onkormanyzat@denesfa.hu</t>
  </si>
  <si>
    <t xml:space="preserve">www.denesfa.hu</t>
  </si>
  <si>
    <t xml:space="preserve">Takács Lajos Zoltán</t>
  </si>
  <si>
    <t xml:space="preserve">96/256-182, 20/467-6727</t>
  </si>
  <si>
    <t xml:space="preserve">Derecske</t>
  </si>
  <si>
    <t xml:space="preserve"> Derecskei járás</t>
  </si>
  <si>
    <t xml:space="preserve">4130 Derecske, Köztársaság út 87.</t>
  </si>
  <si>
    <t xml:space="preserve">54/410-078</t>
  </si>
  <si>
    <t xml:space="preserve">derecskephti@t-online.hu</t>
  </si>
  <si>
    <t xml:space="preserve">www.derecske.hu</t>
  </si>
  <si>
    <t xml:space="preserve">Bakó István Zoltán</t>
  </si>
  <si>
    <t xml:space="preserve">06/54-410-002; 30/316-8519</t>
  </si>
  <si>
    <t xml:space="preserve">bako.istvan@derecske.hu</t>
  </si>
  <si>
    <t xml:space="preserve">Varsányiné dr. Antal Erzsébet</t>
  </si>
  <si>
    <t xml:space="preserve">54/410-002
30/690-5410
</t>
  </si>
  <si>
    <t xml:space="preserve">drantal.erzsebet@derecske.hu</t>
  </si>
  <si>
    <t xml:space="preserve">Derekegyház</t>
  </si>
  <si>
    <t xml:space="preserve">Szegvár</t>
  </si>
  <si>
    <t xml:space="preserve">6621 Derekegyház, Kossuth u. 4.</t>
  </si>
  <si>
    <t xml:space="preserve">63/453-019</t>
  </si>
  <si>
    <t xml:space="preserve">hivatal@derekegyhaz.hu</t>
  </si>
  <si>
    <t xml:space="preserve">www.derekegyhaz.hu</t>
  </si>
  <si>
    <t xml:space="preserve">Gyömbér Ferencné</t>
  </si>
  <si>
    <t xml:space="preserve">6635 Szegvár, Szabadság tér 2.</t>
  </si>
  <si>
    <t xml:space="preserve">63/364-817</t>
  </si>
  <si>
    <t xml:space="preserve">gyomberne@szegvar.hu</t>
  </si>
  <si>
    <t xml:space="preserve">Deszk</t>
  </si>
  <si>
    <t xml:space="preserve">6772 Deszk, Tempfli tér 7.</t>
  </si>
  <si>
    <t xml:space="preserve">62/571-580</t>
  </si>
  <si>
    <t xml:space="preserve">ph@deszk.hu</t>
  </si>
  <si>
    <t xml:space="preserve">www.deszk.hu</t>
  </si>
  <si>
    <t xml:space="preserve">Király László</t>
  </si>
  <si>
    <t xml:space="preserve">Dr. Altmayerné dr. Kocsis Anita</t>
  </si>
  <si>
    <t xml:space="preserve">Detek</t>
  </si>
  <si>
    <t xml:space="preserve">3834 Detek, Rákóczi Ferenc út 54. </t>
  </si>
  <si>
    <t xml:space="preserve">46/440-120</t>
  </si>
  <si>
    <t xml:space="preserve">detek.onkormanyzat@gmail.com </t>
  </si>
  <si>
    <t xml:space="preserve">Szikora Csaba</t>
  </si>
  <si>
    <t xml:space="preserve">3834 Detek, Kossuth Lajos út 54.</t>
  </si>
  <si>
    <t xml:space="preserve">46/440-120, 30/ 323-9872</t>
  </si>
  <si>
    <t xml:space="preserve">szikora_csaba@freemail.hu </t>
  </si>
  <si>
    <t xml:space="preserve">Detk</t>
  </si>
  <si>
    <t xml:space="preserve">3275 Detk, Árpád utca 16.</t>
  </si>
  <si>
    <t xml:space="preserve">37-375-015</t>
  </si>
  <si>
    <t xml:space="preserve">hivataldetk@t-online.hu</t>
  </si>
  <si>
    <t xml:space="preserve">www.detk.hu</t>
  </si>
  <si>
    <t xml:space="preserve">Pelle Sándor</t>
  </si>
  <si>
    <t xml:space="preserve">37-375-015 ,  30-943-9055</t>
  </si>
  <si>
    <t xml:space="preserve">pmdetk@t-online.hu</t>
  </si>
  <si>
    <t xml:space="preserve">Dévaványa</t>
  </si>
  <si>
    <t xml:space="preserve">5510 Dévaványa Hősök tere 1.</t>
  </si>
  <si>
    <t xml:space="preserve">66/483-100</t>
  </si>
  <si>
    <t xml:space="preserve">onkormanyzat@devavanya.hu</t>
  </si>
  <si>
    <t xml:space="preserve">www.devavanya.hu</t>
  </si>
  <si>
    <t xml:space="preserve">Valánszki Miklós Róbert</t>
  </si>
  <si>
    <t xml:space="preserve">jegyzo@devavanya.hu</t>
  </si>
  <si>
    <t xml:space="preserve">66/483-049, 30/6190152</t>
  </si>
  <si>
    <t xml:space="preserve">Devecser</t>
  </si>
  <si>
    <t xml:space="preserve">8460 Devecser, Deák tér 1.</t>
  </si>
  <si>
    <t xml:space="preserve">(88)512-630</t>
  </si>
  <si>
    <t xml:space="preserve">hivatal@devecser.hu</t>
  </si>
  <si>
    <t xml:space="preserve">www.devecser.hu</t>
  </si>
  <si>
    <t xml:space="preserve">Ferenczi Gábor</t>
  </si>
  <si>
    <t xml:space="preserve">(88)512-632, (20)310-1152</t>
  </si>
  <si>
    <t xml:space="preserve">polgarmester@devecser.hu</t>
  </si>
  <si>
    <t xml:space="preserve">Bendes István</t>
  </si>
  <si>
    <t xml:space="preserve">(88)512-638, (20)624-2002</t>
  </si>
  <si>
    <t xml:space="preserve">jegyzo@devecser.hu</t>
  </si>
  <si>
    <t xml:space="preserve">Dinnyeberki</t>
  </si>
  <si>
    <t xml:space="preserve">7683 Dinnyeberki, Fő út 32.</t>
  </si>
  <si>
    <t xml:space="preserve">www.dinnyeberki.hu</t>
  </si>
  <si>
    <t xml:space="preserve">Szabó Tibor József</t>
  </si>
  <si>
    <t xml:space="preserve">30/500-6374</t>
  </si>
  <si>
    <t xml:space="preserve">Diósberény</t>
  </si>
  <si>
    <t xml:space="preserve">Regöly</t>
  </si>
  <si>
    <t xml:space="preserve">7072 Diósberény, Iskola u. 9.</t>
  </si>
  <si>
    <t xml:space="preserve">74/548-051</t>
  </si>
  <si>
    <t xml:space="preserve">onkormanyzat@diosbereny.hu</t>
  </si>
  <si>
    <t xml:space="preserve">www.diosbereny.hu</t>
  </si>
  <si>
    <t xml:space="preserve">Tillmann András László</t>
  </si>
  <si>
    <t xml:space="preserve">74/548-051; 30/247-5572</t>
  </si>
  <si>
    <t xml:space="preserve">Kis-Fehér Katalin</t>
  </si>
  <si>
    <t xml:space="preserve">7193 Regöly, Rákóczi u. 2.</t>
  </si>
  <si>
    <t xml:space="preserve">74/402-606</t>
  </si>
  <si>
    <t xml:space="preserve">jegyzo@regoly.hu</t>
  </si>
  <si>
    <t xml:space="preserve">Diósd</t>
  </si>
  <si>
    <t xml:space="preserve"> Érdi járás</t>
  </si>
  <si>
    <t xml:space="preserve">2049 Diósd, Szent István tér 1.</t>
  </si>
  <si>
    <t xml:space="preserve">23/545-550</t>
  </si>
  <si>
    <t xml:space="preserve">onkormanyzat@diosd.hu</t>
  </si>
  <si>
    <t xml:space="preserve">www.diosd.hu</t>
  </si>
  <si>
    <t xml:space="preserve">Bogó László Ignác</t>
  </si>
  <si>
    <t xml:space="preserve">23/545-550, 20/938-4040</t>
  </si>
  <si>
    <t xml:space="preserve">polgarmester@diosd.hu</t>
  </si>
  <si>
    <t xml:space="preserve">Dr. Szabó Ferenc</t>
  </si>
  <si>
    <t xml:space="preserve">23/545-550, 30/901-9002</t>
  </si>
  <si>
    <t xml:space="preserve">jegyzo@diosd.hu</t>
  </si>
  <si>
    <t xml:space="preserve">Diósjenő</t>
  </si>
  <si>
    <t xml:space="preserve">2643 Diósjenő, Szabadság út 31.</t>
  </si>
  <si>
    <t xml:space="preserve">diosjeno@nograd.net</t>
  </si>
  <si>
    <t xml:space="preserve">www.diosjeno.hu</t>
  </si>
  <si>
    <t xml:space="preserve">2643 Diósjenő, Bartók B. út 18.</t>
  </si>
  <si>
    <t xml:space="preserve">+3635525012, +36703139342</t>
  </si>
  <si>
    <t xml:space="preserve">polgarmester@diosjeno.hu</t>
  </si>
  <si>
    <t xml:space="preserve">Repiczki Zsuzsanna</t>
  </si>
  <si>
    <t xml:space="preserve">2643 Diósjenő, Szabadság út 108</t>
  </si>
  <si>
    <t xml:space="preserve">+3635525012/22; +36709537459</t>
  </si>
  <si>
    <t xml:space="preserve">jegyzo@diosjeno.hu</t>
  </si>
  <si>
    <t xml:space="preserve">Dióskál</t>
  </si>
  <si>
    <t xml:space="preserve">8764 Dióskál, Béke tér 1.</t>
  </si>
  <si>
    <t xml:space="preserve">83/353-301</t>
  </si>
  <si>
    <t xml:space="preserve">dioskalpolgarmester@
infrasat.hu</t>
  </si>
  <si>
    <t xml:space="preserve">www.dioskal.hu</t>
  </si>
  <si>
    <t xml:space="preserve">Kluczer János</t>
  </si>
  <si>
    <t xml:space="preserve">83/352-003; 30/876-0760</t>
  </si>
  <si>
    <t xml:space="preserve">dioskalpolgarmester@infrasat.hu</t>
  </si>
  <si>
    <t xml:space="preserve">72/379-061</t>
  </si>
  <si>
    <t xml:space="preserve">polgarmester.dviszlo@freemail.hu</t>
  </si>
  <si>
    <t xml:space="preserve">Keserûné Nagy Margit</t>
  </si>
  <si>
    <t xml:space="preserve">7817 Diósviszló, Petőfi u. 30.</t>
  </si>
  <si>
    <t xml:space="preserve">72/379-061, 30/226-3239</t>
  </si>
  <si>
    <t xml:space="preserve">keserune.margit@freemail.hu</t>
  </si>
  <si>
    <t xml:space="preserve">Doba</t>
  </si>
  <si>
    <t xml:space="preserve">8482 Doba, Kossuth Lajos u.10.</t>
  </si>
  <si>
    <t xml:space="preserve">(88)502-920</t>
  </si>
  <si>
    <t xml:space="preserve">onkormanyzat@doba.hu</t>
  </si>
  <si>
    <t xml:space="preserve">www.doba.hu</t>
  </si>
  <si>
    <t xml:space="preserve">Horváth Zoltán</t>
  </si>
  <si>
    <t xml:space="preserve">(88)502-920, (30)939-5561</t>
  </si>
  <si>
    <t xml:space="preserve">Doboz</t>
  </si>
  <si>
    <t xml:space="preserve">5624 Doboz, Kossuth tér 3.</t>
  </si>
  <si>
    <t xml:space="preserve">66/268-765</t>
  </si>
  <si>
    <t xml:space="preserve">polghiv@doboz.hu</t>
  </si>
  <si>
    <t xml:space="preserve">www.doboz.hu</t>
  </si>
  <si>
    <t xml:space="preserve">Köves Mihály</t>
  </si>
  <si>
    <t xml:space="preserve">HRABOVSZKINÉ DANDÉ SZIDÓNIA </t>
  </si>
  <si>
    <t xml:space="preserve">5624 Doboz Kossuth tér 3.</t>
  </si>
  <si>
    <t xml:space="preserve">20/964-0076</t>
  </si>
  <si>
    <t xml:space="preserve">hrabovszkine@doboz.hu</t>
  </si>
  <si>
    <t xml:space="preserve">Dobri</t>
  </si>
  <si>
    <t xml:space="preserve">Lovászi</t>
  </si>
  <si>
    <t xml:space="preserve">8874 Dobri, Petőfi u. 27.</t>
  </si>
  <si>
    <t xml:space="preserve">92/376064</t>
  </si>
  <si>
    <t xml:space="preserve">horyalbin@citromail.hu</t>
  </si>
  <si>
    <t xml:space="preserve">www.dobri.hu</t>
  </si>
  <si>
    <t xml:space="preserve">Horváth Albin Sándor</t>
  </si>
  <si>
    <t xml:space="preserve">92/376-064; 30/474-80-64</t>
  </si>
  <si>
    <t xml:space="preserve">dr. Hercz Judit</t>
  </si>
  <si>
    <t xml:space="preserve">8878 Lovászi, Kútfej u. 112.</t>
  </si>
  <si>
    <t xml:space="preserve">92/576-021; 30/33-66-448</t>
  </si>
  <si>
    <t xml:space="preserve">hivatal-lovaszi@freemail.hu</t>
  </si>
  <si>
    <t xml:space="preserve">Dobronhegy</t>
  </si>
  <si>
    <t xml:space="preserve">8989 Dobronhegy, Petőfi u. 18/B.</t>
  </si>
  <si>
    <t xml:space="preserve">www.dobronhegy.hu</t>
  </si>
  <si>
    <t xml:space="preserve">Barabás Erzsébet</t>
  </si>
  <si>
    <t xml:space="preserve">8989 Dobronhegy, Petőfi u. 18/b.</t>
  </si>
  <si>
    <t xml:space="preserve">92/363-001, 06 30 927 22 89</t>
  </si>
  <si>
    <t xml:space="preserve">korjegyzosegcsonkahegyhat@z-net.hu;  e.barabas@freemail.hu</t>
  </si>
  <si>
    <t xml:space="preserve">Dóc</t>
  </si>
  <si>
    <t xml:space="preserve">Sándorfalva</t>
  </si>
  <si>
    <t xml:space="preserve">6766 Dóc, Alkotmány u. 17.</t>
  </si>
  <si>
    <t xml:space="preserve">62/570-005</t>
  </si>
  <si>
    <t xml:space="preserve">onkormanyzat.doc@gmail.com</t>
  </si>
  <si>
    <t xml:space="preserve">Tóth Margit</t>
  </si>
  <si>
    <t xml:space="preserve">Dr. Bánfi Margit</t>
  </si>
  <si>
    <t xml:space="preserve">6762 Sándorfalva, Szabadság tér 1.</t>
  </si>
  <si>
    <t xml:space="preserve">62/572-966</t>
  </si>
  <si>
    <t xml:space="preserve">Domaháza</t>
  </si>
  <si>
    <t xml:space="preserve">Hangony</t>
  </si>
  <si>
    <t xml:space="preserve">3627 Domaháza, Petőfi Sándor út 9.</t>
  </si>
  <si>
    <t xml:space="preserve">48/446-001</t>
  </si>
  <si>
    <t xml:space="preserve">postmaster@domahaza.t-online.hu</t>
  </si>
  <si>
    <t xml:space="preserve">www.domahaza.hu</t>
  </si>
  <si>
    <t xml:space="preserve">Elek István</t>
  </si>
  <si>
    <t xml:space="preserve">3627 Domaháza, Petőfi Sándor út 3.</t>
  </si>
  <si>
    <t xml:space="preserve">Henyecz Sándorné</t>
  </si>
  <si>
    <t xml:space="preserve">3626 Hangony, Rákóczi Ferenc út 130.</t>
  </si>
  <si>
    <t xml:space="preserve">48/448-001, 30/218-2137</t>
  </si>
  <si>
    <t xml:space="preserve">hangony@freestart.hu</t>
  </si>
  <si>
    <t xml:space="preserve">Domaszék</t>
  </si>
  <si>
    <t xml:space="preserve">6781 Domaszék, Köztársaság tér 1.</t>
  </si>
  <si>
    <t xml:space="preserve">62/284-011</t>
  </si>
  <si>
    <t xml:space="preserve">domaszek@t-online.hu</t>
  </si>
  <si>
    <t xml:space="preserve">www.domaszek.hu</t>
  </si>
  <si>
    <t xml:space="preserve">Kispéter Géza</t>
  </si>
  <si>
    <t xml:space="preserve">62/584-222</t>
  </si>
  <si>
    <t xml:space="preserve">Dr. Csányi Imre </t>
  </si>
  <si>
    <t xml:space="preserve">62/284-121</t>
  </si>
  <si>
    <t xml:space="preserve">Dombegyház</t>
  </si>
  <si>
    <t xml:space="preserve">5836 Dombegyház Felszabadulás u. 5.</t>
  </si>
  <si>
    <t xml:space="preserve">68/590-940</t>
  </si>
  <si>
    <t xml:space="preserve">polgarmester@dombegyhaz.hu</t>
  </si>
  <si>
    <t xml:space="preserve">www.dombegyhaz.hu</t>
  </si>
  <si>
    <t xml:space="preserve">Dr. Varga Lajos</t>
  </si>
  <si>
    <t xml:space="preserve">Dr. Kormányos László</t>
  </si>
  <si>
    <t xml:space="preserve">70/607-4673</t>
  </si>
  <si>
    <t xml:space="preserve">jegyzo@dombegyhaz.co.hu</t>
  </si>
  <si>
    <t xml:space="preserve">Dombiratos</t>
  </si>
  <si>
    <t xml:space="preserve">Nagykamarás</t>
  </si>
  <si>
    <t xml:space="preserve">5745 Dombiratos Széchenyi u. 42.</t>
  </si>
  <si>
    <t xml:space="preserve">68/438-000</t>
  </si>
  <si>
    <t xml:space="preserve">biratos@freemail.hu</t>
  </si>
  <si>
    <t xml:space="preserve">www.dombiratos.hu</t>
  </si>
  <si>
    <t xml:space="preserve">Bojczán Nándor Lászlóné</t>
  </si>
  <si>
    <t xml:space="preserve">HOFFMANN ANDRÁSNÉ</t>
  </si>
  <si>
    <t xml:space="preserve">5751 Nagykamarás Kossuth u. 2.</t>
  </si>
  <si>
    <t xml:space="preserve">68/436-000, 30/516-2094</t>
  </si>
  <si>
    <t xml:space="preserve">polghiv@nagykamaras.hu</t>
  </si>
  <si>
    <t xml:space="preserve">Dombóvár</t>
  </si>
  <si>
    <t xml:space="preserve">7200 Dombóvár, Szabadság u. 18.</t>
  </si>
  <si>
    <t xml:space="preserve">74/546-564</t>
  </si>
  <si>
    <t xml:space="preserve">polgarmester@dombovar.hu</t>
  </si>
  <si>
    <t xml:space="preserve">www.dombovar.hu</t>
  </si>
  <si>
    <t xml:space="preserve">Szabó Loránd</t>
  </si>
  <si>
    <t xml:space="preserve">74/564-500, 20/369-7400</t>
  </si>
  <si>
    <t xml:space="preserve">dr. Letenyei Róbert</t>
  </si>
  <si>
    <t xml:space="preserve">74/564-510, 30/334-84-29</t>
  </si>
  <si>
    <t xml:space="preserve">jegyzo@dombovar.hu</t>
  </si>
  <si>
    <t xml:space="preserve">Dombrád</t>
  </si>
  <si>
    <t xml:space="preserve">4492 Dombrád, Rákóczi út 36.</t>
  </si>
  <si>
    <t xml:space="preserve">06/45-465-001</t>
  </si>
  <si>
    <t xml:space="preserve">onkorm@dombrad.hu</t>
  </si>
  <si>
    <t xml:space="preserve">www.dombrad.hu</t>
  </si>
  <si>
    <t xml:space="preserve">Kozmáné Kasza Veronika</t>
  </si>
  <si>
    <t xml:space="preserve">06/45-465-001, 06/30-337-4326</t>
  </si>
  <si>
    <t xml:space="preserve">Nagy János</t>
  </si>
  <si>
    <t xml:space="preserve">06/45-465-001, 06/30-338-5821</t>
  </si>
  <si>
    <t xml:space="preserve">jegyzo@dombrad.hu</t>
  </si>
  <si>
    <t xml:space="preserve">Domony</t>
  </si>
  <si>
    <t xml:space="preserve">2182 Domony, Fő út 98.sz.</t>
  </si>
  <si>
    <t xml:space="preserve">0628/576-540</t>
  </si>
  <si>
    <t xml:space="preserve">dompol1@invitel.hu</t>
  </si>
  <si>
    <t xml:space="preserve">www.domony.hu</t>
  </si>
  <si>
    <t xml:space="preserve">Tantó Csaba</t>
  </si>
  <si>
    <t xml:space="preserve">2182 Domony, Fő út 98.</t>
  </si>
  <si>
    <t xml:space="preserve">(28) 576 540, 302572227</t>
  </si>
  <si>
    <t xml:space="preserve">     Domony, Fő út 98.sz.</t>
  </si>
  <si>
    <t xml:space="preserve">(28)567540, 30/2690204</t>
  </si>
  <si>
    <t xml:space="preserve">jegyzo.dompol@invitel.hu</t>
  </si>
  <si>
    <t xml:space="preserve">Domoszló</t>
  </si>
  <si>
    <t xml:space="preserve">3263 Domoszló, Petőfi Sándor út 5.</t>
  </si>
  <si>
    <t xml:space="preserve">37/365-210</t>
  </si>
  <si>
    <t xml:space="preserve">domoszlo@domnet.hu</t>
  </si>
  <si>
    <t xml:space="preserve">www.domoszlo.hu</t>
  </si>
  <si>
    <t xml:space="preserve">Havelant István</t>
  </si>
  <si>
    <t xml:space="preserve">polgarmester@domoszlo.hu</t>
  </si>
  <si>
    <t xml:space="preserve">Dr. Szőke Ferenc</t>
  </si>
  <si>
    <t xml:space="preserve">3263 Domoszló,Petőfi Sándor út 5.</t>
  </si>
  <si>
    <t xml:space="preserve">jegyzo@domoszlo.hu</t>
  </si>
  <si>
    <t xml:space="preserve">Dormánd</t>
  </si>
  <si>
    <t xml:space="preserve">Mezőtárkány</t>
  </si>
  <si>
    <t xml:space="preserve">3374 Dormánd, Dózsa György út 57.</t>
  </si>
  <si>
    <t xml:space="preserve">dormand@enternet.hu</t>
  </si>
  <si>
    <t xml:space="preserve">www.dormand.hu</t>
  </si>
  <si>
    <t xml:space="preserve">Rajna Kálmán László</t>
  </si>
  <si>
    <t xml:space="preserve">3374 Dormánd, Dózsa György út 56.</t>
  </si>
  <si>
    <t xml:space="preserve">0636443203, 06704296262</t>
  </si>
  <si>
    <t xml:space="preserve">polgarmester@dormand.hu</t>
  </si>
  <si>
    <t xml:space="preserve">dr. Tanárki - Fülöp István</t>
  </si>
  <si>
    <t xml:space="preserve">3375 Mezőtárkány, Kossuth Lajos út 81.</t>
  </si>
  <si>
    <t xml:space="preserve">36491933, 36307370261</t>
  </si>
  <si>
    <t xml:space="preserve">jegyzo@mezotarkany.hu</t>
  </si>
  <si>
    <t xml:space="preserve">Dorog</t>
  </si>
  <si>
    <t xml:space="preserve">2510 Dorog Bécsi u. 71.</t>
  </si>
  <si>
    <t xml:space="preserve">(33) 431-299</t>
  </si>
  <si>
    <t xml:space="preserve">varoshaza@dorog.hu</t>
  </si>
  <si>
    <t xml:space="preserve">www.dorog.hu</t>
  </si>
  <si>
    <t xml:space="preserve">Dr. Tittmann János</t>
  </si>
  <si>
    <t xml:space="preserve">(33)431-299; 33/431-913</t>
  </si>
  <si>
    <t xml:space="preserve">varoshaza@dorog.hu; pmester@dorog.hu</t>
  </si>
  <si>
    <t xml:space="preserve">Kecskésné Patos Szilvia</t>
  </si>
  <si>
    <t xml:space="preserve">jegyzo@dorog.hu</t>
  </si>
  <si>
    <t xml:space="preserve">Dorogháza</t>
  </si>
  <si>
    <t xml:space="preserve">Mátramindszent</t>
  </si>
  <si>
    <t xml:space="preserve">3153 Dorogháza, Malom út 24.</t>
  </si>
  <si>
    <t xml:space="preserve">06-32-368172</t>
  </si>
  <si>
    <t xml:space="preserve">doroghaza@toldinet.hu</t>
  </si>
  <si>
    <t xml:space="preserve">doroghaza.hu</t>
  </si>
  <si>
    <t xml:space="preserve">Kõvári Lászlóné</t>
  </si>
  <si>
    <t xml:space="preserve">3153 Dorogháza, Malomút 24.</t>
  </si>
  <si>
    <t xml:space="preserve">06-32-368-288        06-20-3777048</t>
  </si>
  <si>
    <t xml:space="preserve">kovarine@toldinet.hu</t>
  </si>
  <si>
    <t xml:space="preserve">Bata József</t>
  </si>
  <si>
    <t xml:space="preserve">3155 Mátramindszent, Kossuth tér 25.</t>
  </si>
  <si>
    <t xml:space="preserve">32 366/177, 06 20 9391538</t>
  </si>
  <si>
    <t xml:space="preserve">jegyzo@matramindszent.hu</t>
  </si>
  <si>
    <t xml:space="preserve">Dozmat</t>
  </si>
  <si>
    <t xml:space="preserve">Torony</t>
  </si>
  <si>
    <t xml:space="preserve">9791 Dozmat Fiumei u.26.</t>
  </si>
  <si>
    <t xml:space="preserve">06 94/540-521</t>
  </si>
  <si>
    <t xml:space="preserve">onkormanyzat@toronynet.hu </t>
  </si>
  <si>
    <t xml:space="preserve">www.dozmat-telkek.hu</t>
  </si>
  <si>
    <t xml:space="preserve">Horváth Ádám Csongor</t>
  </si>
  <si>
    <t xml:space="preserve">9791 Dozmat, Fiumei u. 26.</t>
  </si>
  <si>
    <t xml:space="preserve">06 30 9025130</t>
  </si>
  <si>
    <t xml:space="preserve">horvath.adam.@mhh.hu</t>
  </si>
  <si>
    <t xml:space="preserve">Horváth Eszter</t>
  </si>
  <si>
    <t xml:space="preserve">9791 Torony, Rohonczi u. 6.</t>
  </si>
  <si>
    <t xml:space="preserve">94/540-521, 06/30/338-6590</t>
  </si>
  <si>
    <t xml:space="preserve">jegyzo@toronynet.hu</t>
  </si>
  <si>
    <t xml:space="preserve">Döbörhegy</t>
  </si>
  <si>
    <t xml:space="preserve">Molnaszecsőd</t>
  </si>
  <si>
    <t xml:space="preserve">9914 Döbörhegy, Fő utca 60.</t>
  </si>
  <si>
    <t xml:space="preserve">94/530243</t>
  </si>
  <si>
    <t xml:space="preserve">dobohegy@kx.hu</t>
  </si>
  <si>
    <t xml:space="preserve">magyartelepulesek.hu/doborhegy</t>
  </si>
  <si>
    <t xml:space="preserve">9914 Döbörhegy,  Fő utca 60.</t>
  </si>
  <si>
    <t xml:space="preserve">06/30/648-8363</t>
  </si>
  <si>
    <t xml:space="preserve">janipapi67@freemail.hu</t>
  </si>
  <si>
    <t xml:space="preserve">dr.Baranyai Roland</t>
  </si>
  <si>
    <t xml:space="preserve">9914 Molnaszecsőd, Petőfi u.86.</t>
  </si>
  <si>
    <t xml:space="preserve">94-530-009</t>
  </si>
  <si>
    <t xml:space="preserve">jegyzo@szarvaskend.hu</t>
  </si>
  <si>
    <t xml:space="preserve">Döbröce</t>
  </si>
  <si>
    <t xml:space="preserve">Óhíd</t>
  </si>
  <si>
    <t xml:space="preserve">8357 Döbröce, Rákóczi F. u. 2.</t>
  </si>
  <si>
    <t xml:space="preserve">83/574-014</t>
  </si>
  <si>
    <t xml:space="preserve">korjegyzo@ohid.koznet.hu</t>
  </si>
  <si>
    <t xml:space="preserve">www.dobroce.hu</t>
  </si>
  <si>
    <t xml:space="preserve">Klujber József</t>
  </si>
  <si>
    <t xml:space="preserve">8357 Döbröce, Új u. 2.</t>
  </si>
  <si>
    <t xml:space="preserve">06-30/929-8440</t>
  </si>
  <si>
    <t xml:space="preserve">Bödör Endréné</t>
  </si>
  <si>
    <t xml:space="preserve">8342 Óhíd, Petőfi u. 3.</t>
  </si>
  <si>
    <t xml:space="preserve">83/574-014;  30/217-8420</t>
  </si>
  <si>
    <t xml:space="preserve">Döbrököz</t>
  </si>
  <si>
    <t xml:space="preserve">7228 Döbrököz, Páhy u. 45.</t>
  </si>
  <si>
    <t xml:space="preserve">74/435-144</t>
  </si>
  <si>
    <t xml:space="preserve">dobrokoz@polghiv.tolnamegye.hu</t>
  </si>
  <si>
    <t xml:space="preserve">www.dobrokoz.hu</t>
  </si>
  <si>
    <t xml:space="preserve">Farkas Edit Gizella</t>
  </si>
  <si>
    <t xml:space="preserve">74/435-144-12</t>
  </si>
  <si>
    <t xml:space="preserve">Dr. Kovács Ildikó</t>
  </si>
  <si>
    <t xml:space="preserve">7361 Kaposszekcső, Táncsics u. 30.</t>
  </si>
  <si>
    <t xml:space="preserve">74/565-055, 30-226-7173</t>
  </si>
  <si>
    <t xml:space="preserve">kszekcso@t-online.hu</t>
  </si>
  <si>
    <t xml:space="preserve">Döbrönte</t>
  </si>
  <si>
    <t xml:space="preserve">8597 Döbrönte, Fő u. 47.</t>
  </si>
  <si>
    <t xml:space="preserve">(89) 351-037</t>
  </si>
  <si>
    <t xml:space="preserve">k7291@koznet.hu</t>
  </si>
  <si>
    <t xml:space="preserve">www.dobronte.hu</t>
  </si>
  <si>
    <t xml:space="preserve">Cseh Lajos</t>
  </si>
  <si>
    <t xml:space="preserve">(89)351-037</t>
  </si>
  <si>
    <t xml:space="preserve">Döge</t>
  </si>
  <si>
    <t xml:space="preserve">4495 Döge, Osváth tér 1</t>
  </si>
  <si>
    <t xml:space="preserve">doge@naracon.hu</t>
  </si>
  <si>
    <t xml:space="preserve">doge.hu</t>
  </si>
  <si>
    <t xml:space="preserve">Dr. Nagy Péter</t>
  </si>
  <si>
    <t xml:space="preserve">4495 Döge, Osváth tér 1.</t>
  </si>
  <si>
    <t xml:space="preserve">0645450495, 06704159587</t>
  </si>
  <si>
    <t xml:space="preserve">doge@naracom.hu</t>
  </si>
  <si>
    <t xml:space="preserve">dr. Komoróczki János</t>
  </si>
  <si>
    <t xml:space="preserve">4030 Debrecen, Paprika utca 27.</t>
  </si>
  <si>
    <t xml:space="preserve">0645450495, 6703835420</t>
  </si>
  <si>
    <t xml:space="preserve">doge.jegyzo@naracom.hu</t>
  </si>
  <si>
    <t xml:space="preserve">Dömös</t>
  </si>
  <si>
    <t xml:space="preserve">Esztergom</t>
  </si>
  <si>
    <t xml:space="preserve">2027 Dömös Táncsics u. 2.</t>
  </si>
  <si>
    <t xml:space="preserve">(33) 507-050</t>
  </si>
  <si>
    <t xml:space="preserve">hivatal@domos.hu</t>
  </si>
  <si>
    <t xml:space="preserve">www.domos.hu</t>
  </si>
  <si>
    <t xml:space="preserve">Herman Jenõné</t>
  </si>
  <si>
    <t xml:space="preserve">(33)507-050, 30/535-8006</t>
  </si>
  <si>
    <t xml:space="preserve">polgarmester.d@invitel.hu</t>
  </si>
  <si>
    <t xml:space="preserve">Dr. Laczó Bernadett Éva</t>
  </si>
  <si>
    <t xml:space="preserve">2500 Esztergom, Széchenyi tér 1.</t>
  </si>
  <si>
    <t xml:space="preserve">(33) 542-069</t>
  </si>
  <si>
    <t xml:space="preserve">jegyzo@esztergom.hu</t>
  </si>
  <si>
    <t xml:space="preserve">Dömsöd</t>
  </si>
  <si>
    <t xml:space="preserve">2344 Dömsöd, Petőfi tér 6.</t>
  </si>
  <si>
    <t xml:space="preserve">domsod@domsod.hu</t>
  </si>
  <si>
    <t xml:space="preserve">www.domsod.hu</t>
  </si>
  <si>
    <t xml:space="preserve">Bencze István Erik</t>
  </si>
  <si>
    <t xml:space="preserve">06-24-523-121; 06-20-584-0900</t>
  </si>
  <si>
    <t xml:space="preserve">polgarm@domsod.hu</t>
  </si>
  <si>
    <t xml:space="preserve">dr. Bencze Zoltán</t>
  </si>
  <si>
    <t xml:space="preserve">06-24-523-126; 06-20-3696-412</t>
  </si>
  <si>
    <t xml:space="preserve">jegyzo@domsod.hu</t>
  </si>
  <si>
    <t xml:space="preserve">Dör</t>
  </si>
  <si>
    <t xml:space="preserve">9147 Dör, Petőfi u. 3.</t>
  </si>
  <si>
    <t xml:space="preserve">96/263-206</t>
  </si>
  <si>
    <t xml:space="preserve">dorhiv@m-kabel.hu</t>
  </si>
  <si>
    <t xml:space="preserve">www.dor.hu</t>
  </si>
  <si>
    <t xml:space="preserve">Dóczy Géza</t>
  </si>
  <si>
    <t xml:space="preserve">9147 Dör, Petőfi u. 3. </t>
  </si>
  <si>
    <t xml:space="preserve">96/263-206, 30/355-1614 </t>
  </si>
  <si>
    <t xml:space="preserve">Dörgicse</t>
  </si>
  <si>
    <t xml:space="preserve">8244 Dörgicse, Fő u. 16.</t>
  </si>
  <si>
    <t xml:space="preserve">(87)444-321</t>
  </si>
  <si>
    <t xml:space="preserve">dorgicse.onkorm@t-online.hu</t>
  </si>
  <si>
    <t xml:space="preserve">www.dorgicse.hu</t>
  </si>
  <si>
    <t xml:space="preserve">Mlinkó István</t>
  </si>
  <si>
    <t xml:space="preserve">Döröske</t>
  </si>
  <si>
    <t xml:space="preserve">9913 Döröske, Fő u. 30.</t>
  </si>
  <si>
    <t xml:space="preserve">94/530011</t>
  </si>
  <si>
    <t xml:space="preserve">www.doroske.hu</t>
  </si>
  <si>
    <t xml:space="preserve">Dománé Tóth Erika</t>
  </si>
  <si>
    <t xml:space="preserve">06/70/536-1399</t>
  </si>
  <si>
    <t xml:space="preserve">polgarmester@doroske.hu</t>
  </si>
  <si>
    <t xml:space="preserve">Dötk</t>
  </si>
  <si>
    <t xml:space="preserve">Kehidakustány</t>
  </si>
  <si>
    <t xml:space="preserve">8799 Dötk, Fő u. 39.</t>
  </si>
  <si>
    <t xml:space="preserve">06 83 576 020</t>
  </si>
  <si>
    <t xml:space="preserve">pakodhiv@t-online.hu</t>
  </si>
  <si>
    <t xml:space="preserve">www.pakod.hu</t>
  </si>
  <si>
    <t xml:space="preserve">Takácsné Martincsevics Veronika</t>
  </si>
  <si>
    <t xml:space="preserve">8799 Pakod, Csány L. u. 2.</t>
  </si>
  <si>
    <t xml:space="preserve">Futácsi Lászlóné</t>
  </si>
  <si>
    <t xml:space="preserve">8784 Kehidakustány, Dózsa Gy. u. 7.</t>
  </si>
  <si>
    <t xml:space="preserve"> 83/ 534- 003</t>
  </si>
  <si>
    <t xml:space="preserve">jegyzo@kehidakustany.hu</t>
  </si>
  <si>
    <t xml:space="preserve">Dövény</t>
  </si>
  <si>
    <t xml:space="preserve">Felsőnyárád</t>
  </si>
  <si>
    <t xml:space="preserve">3721 Dövény, Rákóczi Ferenc út 14.</t>
  </si>
  <si>
    <t xml:space="preserve">48/502-202</t>
  </si>
  <si>
    <t xml:space="preserve">nyaradkorj@parisat.hu</t>
  </si>
  <si>
    <t xml:space="preserve">Szentgyörgyi Veronika</t>
  </si>
  <si>
    <t xml:space="preserve">3721 Dövény, Rákóczi F. út 14.</t>
  </si>
  <si>
    <t xml:space="preserve">nyardkorj@parisat.hu</t>
  </si>
  <si>
    <t xml:space="preserve">Dr. Kovács Eszter</t>
  </si>
  <si>
    <t xml:space="preserve">3721 Felsőnyárád, Alkotmány u. 8.</t>
  </si>
  <si>
    <t xml:space="preserve">48/347-001</t>
  </si>
  <si>
    <t xml:space="preserve">Drágszél</t>
  </si>
  <si>
    <t xml:space="preserve">Miske</t>
  </si>
  <si>
    <t xml:space="preserve">6342 Drágszél, Kossuth u. 18.</t>
  </si>
  <si>
    <t xml:space="preserve">onkormanyzat.dragszel@t-online.hu</t>
  </si>
  <si>
    <t xml:space="preserve">www.dragszel.hu</t>
  </si>
  <si>
    <t xml:space="preserve">Pandur Gábor</t>
  </si>
  <si>
    <t xml:space="preserve">78367031, 703300773</t>
  </si>
  <si>
    <t xml:space="preserve">dr. Serföző Csaba</t>
  </si>
  <si>
    <t xml:space="preserve">6343 Miske, Fő u. 18.</t>
  </si>
  <si>
    <t xml:space="preserve">78367004, 209473269</t>
  </si>
  <si>
    <t xml:space="preserve">miskeonk@t-online.hu</t>
  </si>
  <si>
    <t xml:space="preserve">Drávacsehi</t>
  </si>
  <si>
    <t xml:space="preserve">7849 Drávacsehi, Kossuth L. u. 2.</t>
  </si>
  <si>
    <t xml:space="preserve">20/313-9802</t>
  </si>
  <si>
    <t xml:space="preserve">nemeth_tamas01@yahoo.co.uk</t>
  </si>
  <si>
    <t xml:space="preserve">Németh Tamás</t>
  </si>
  <si>
    <t xml:space="preserve">7851 Drávacsehi, Kossuth L. u. 2.</t>
  </si>
  <si>
    <t xml:space="preserve">20/ 313-9802</t>
  </si>
  <si>
    <t xml:space="preserve">Drávacsepely</t>
  </si>
  <si>
    <t xml:space="preserve">7846 Drávacsepely, Dózsa u. 2.</t>
  </si>
  <si>
    <t xml:space="preserve">72/580-500</t>
  </si>
  <si>
    <t xml:space="preserve">kovacshida.kj@t-online.hu</t>
  </si>
  <si>
    <t xml:space="preserve">Bónis Gyuláné</t>
  </si>
  <si>
    <t xml:space="preserve">7846 Drávacsepely, Vörösmarty u. 54.</t>
  </si>
  <si>
    <t xml:space="preserve">72/478-943, 06/20/665-2625</t>
  </si>
  <si>
    <t xml:space="preserve">bonigyne@last-mile.hu</t>
  </si>
  <si>
    <t xml:space="preserve">Drávafok</t>
  </si>
  <si>
    <t xml:space="preserve">7967 Drávafok, Fő u. 1.</t>
  </si>
  <si>
    <t xml:space="preserve">73/352-007</t>
  </si>
  <si>
    <t xml:space="preserve">korjegyzosegdfok@gmail.com</t>
  </si>
  <si>
    <t xml:space="preserve">www.dravafok.hu</t>
  </si>
  <si>
    <t xml:space="preserve">Pálfy Tibor</t>
  </si>
  <si>
    <t xml:space="preserve">73/352-002</t>
  </si>
  <si>
    <t xml:space="preserve">palfy.tibor@gmail.com</t>
  </si>
  <si>
    <t xml:space="preserve">Drávagárdony</t>
  </si>
  <si>
    <t xml:space="preserve">7977 Drávagárdony Fő utca 63.</t>
  </si>
  <si>
    <t xml:space="preserve">http://www.dravagardony.eoldal.hu/</t>
  </si>
  <si>
    <t xml:space="preserve">7977 Drávagárdony Fő utca 73.</t>
  </si>
  <si>
    <t xml:space="preserve">70/469-9898</t>
  </si>
  <si>
    <t xml:space="preserve">Drávaiványi</t>
  </si>
  <si>
    <t xml:space="preserve">7960 Drávaiványi, Kossuth L. u. 31</t>
  </si>
  <si>
    <t xml:space="preserve">73/480-018</t>
  </si>
  <si>
    <t xml:space="preserve">Györgyei Zsolt</t>
  </si>
  <si>
    <t xml:space="preserve">7960 Drávaiványi, Kossuth u. 31.</t>
  </si>
  <si>
    <t xml:space="preserve">Drávakeresztúr</t>
  </si>
  <si>
    <t xml:space="preserve">Felsőszentmárton</t>
  </si>
  <si>
    <t xml:space="preserve">7967 Drávakeresztúr, Petőfi u. 66.</t>
  </si>
  <si>
    <t xml:space="preserve">73/352-023</t>
  </si>
  <si>
    <t xml:space="preserve">fszm.korjegyzo@gmail.com</t>
  </si>
  <si>
    <t xml:space="preserve">Barics Ferenc Péter</t>
  </si>
  <si>
    <t xml:space="preserve">73/352-023, 30/999-0919</t>
  </si>
  <si>
    <t xml:space="preserve">polgarmesterdravakeresztur@t-online.hu</t>
  </si>
  <si>
    <t xml:space="preserve">Cserdiné Szolga Emma</t>
  </si>
  <si>
    <t xml:space="preserve">7968 Felsőszentmárton, Kossuth L. u. 8.</t>
  </si>
  <si>
    <t xml:space="preserve">73/552-022,   30/5600-959</t>
  </si>
  <si>
    <t xml:space="preserve">Drávapalkonya</t>
  </si>
  <si>
    <t xml:space="preserve">7850 Drávapalkonya, Sallai u. 42. (Fő utcára változik)</t>
  </si>
  <si>
    <t xml:space="preserve">72/599-001</t>
  </si>
  <si>
    <t xml:space="preserve">sandoraniko79@freemail.hu</t>
  </si>
  <si>
    <t xml:space="preserve">Pápai Zoltánné</t>
  </si>
  <si>
    <t xml:space="preserve">7851 Drávapalkonya, Fő u. 42.</t>
  </si>
  <si>
    <t xml:space="preserve">06-72-599-001, 20/419-4430</t>
  </si>
  <si>
    <t xml:space="preserve">Drávapiski</t>
  </si>
  <si>
    <t xml:space="preserve">7843 Drávapiski, Fő u. 2.</t>
  </si>
  <si>
    <t xml:space="preserve">Mali Zoltán</t>
  </si>
  <si>
    <t xml:space="preserve">06/30/992-0923</t>
  </si>
  <si>
    <t xml:space="preserve">dravapiski@gmail.com</t>
  </si>
  <si>
    <t xml:space="preserve">Drávaszabolcs</t>
  </si>
  <si>
    <t xml:space="preserve">7851 Drávaszabolcs, Köztársaság tér 1.</t>
  </si>
  <si>
    <t xml:space="preserve">72-599-041     36/20/346-5446</t>
  </si>
  <si>
    <t xml:space="preserve">dravaszabolcs@tenkes.net</t>
  </si>
  <si>
    <t xml:space="preserve">www.dravaszabolcs.hu</t>
  </si>
  <si>
    <t xml:space="preserve">Baráth Attiláné</t>
  </si>
  <si>
    <t xml:space="preserve">06-72-599-041, 36/20/346-6444</t>
  </si>
  <si>
    <t xml:space="preserve">tircsi@indamail.hu</t>
  </si>
  <si>
    <t xml:space="preserve">Drávaszerdahely</t>
  </si>
  <si>
    <t xml:space="preserve">Harkány</t>
  </si>
  <si>
    <t xml:space="preserve">7847 Drávaszerdahely, Kossuth L. u. 17.</t>
  </si>
  <si>
    <t xml:space="preserve">72/480-100</t>
  </si>
  <si>
    <t xml:space="preserve">Alpár György Zoltán</t>
  </si>
  <si>
    <t xml:space="preserve">7847 Drávaszerdahely, Kossuth L. u. 16.</t>
  </si>
  <si>
    <t xml:space="preserve">72/580-500, 06/20/559-2860</t>
  </si>
  <si>
    <t xml:space="preserve">dravaszerdahely@citromail.hu</t>
  </si>
  <si>
    <t xml:space="preserve">dr. Markovics Boglárka</t>
  </si>
  <si>
    <t xml:space="preserve">7815 Harkány, Petőfi S. u. 2-4.</t>
  </si>
  <si>
    <t xml:space="preserve">72/480-202, 72/480-580-841,  30/328-6112</t>
  </si>
  <si>
    <t xml:space="preserve">jegyzo@harkany.hu</t>
  </si>
  <si>
    <t xml:space="preserve">Drávasztára</t>
  </si>
  <si>
    <t xml:space="preserve">7965 Drávasztára, Kossuth L. u. 106.</t>
  </si>
  <si>
    <t xml:space="preserve">73/490-027</t>
  </si>
  <si>
    <t xml:space="preserve">dravasztara@freemail.hu</t>
  </si>
  <si>
    <t xml:space="preserve">Matoricz Sándor</t>
  </si>
  <si>
    <t xml:space="preserve">73/490-027, 30/500-1563</t>
  </si>
  <si>
    <t xml:space="preserve">dravasztara1@gmail.com</t>
  </si>
  <si>
    <t xml:space="preserve">Drávatamási</t>
  </si>
  <si>
    <t xml:space="preserve">7979 Drávatamási Fő utca 101.</t>
  </si>
  <si>
    <t xml:space="preserve">http://www.dravatamasi.eoldal.hu/</t>
  </si>
  <si>
    <t xml:space="preserve">Sabacz József</t>
  </si>
  <si>
    <t xml:space="preserve">70/331-6872</t>
  </si>
  <si>
    <t xml:space="preserve">35-367-199</t>
  </si>
  <si>
    <t xml:space="preserve">onkormanyzat@dregelypalnk.hu</t>
  </si>
  <si>
    <t xml:space="preserve">www.dregelypalnak.hu</t>
  </si>
  <si>
    <t xml:space="preserve">Dombai Gábor</t>
  </si>
  <si>
    <t xml:space="preserve">2646 Drégelypalánk Rákóczi út 1</t>
  </si>
  <si>
    <t xml:space="preserve">35-367-199,06-70451-5129</t>
  </si>
  <si>
    <t xml:space="preserve">Dubicsány</t>
  </si>
  <si>
    <t xml:space="preserve">Putnok</t>
  </si>
  <si>
    <t xml:space="preserve">3635 Dubicsány Rákóczi Ferenc u. 1.</t>
  </si>
  <si>
    <t xml:space="preserve">48/530-055</t>
  </si>
  <si>
    <t xml:space="preserve">dubicsany@poutnok.hu</t>
  </si>
  <si>
    <t xml:space="preserve">www.dubicsany.hu</t>
  </si>
  <si>
    <t xml:space="preserve">Radnai Zsolt</t>
  </si>
  <si>
    <t xml:space="preserve">30/360-3649</t>
  </si>
  <si>
    <t xml:space="preserve">radnai.zsolt@gmail.com</t>
  </si>
  <si>
    <t xml:space="preserve">Bányainé dr. Magicz Ildikó</t>
  </si>
  <si>
    <t xml:space="preserve">3630 Putnok, Kossuth Lajos út 5.</t>
  </si>
  <si>
    <t xml:space="preserve">20/367-8105</t>
  </si>
  <si>
    <t xml:space="preserve">banyainedr@putnok.hu</t>
  </si>
  <si>
    <t xml:space="preserve">Dudar</t>
  </si>
  <si>
    <t xml:space="preserve">8416 Dudar, Rákóczi u. 19.</t>
  </si>
  <si>
    <t xml:space="preserve">(88)487-002</t>
  </si>
  <si>
    <t xml:space="preserve">dudaronkorm@invitel.hu</t>
  </si>
  <si>
    <t xml:space="preserve">www.dudar.hu</t>
  </si>
  <si>
    <t xml:space="preserve">Tóth Edina Kitti</t>
  </si>
  <si>
    <t xml:space="preserve">(88)487-002, (30)659-4010</t>
  </si>
  <si>
    <t xml:space="preserve">tothedinakitti@gmail.com</t>
  </si>
  <si>
    <t xml:space="preserve">Szafner József</t>
  </si>
  <si>
    <t xml:space="preserve">8416 Dudar, Rákóczi F. u. 19.</t>
  </si>
  <si>
    <t xml:space="preserve">(88)487-002, (30)993-0487</t>
  </si>
  <si>
    <t xml:space="preserve">szafner1234@invitel.hu</t>
  </si>
  <si>
    <t xml:space="preserve">Duka</t>
  </si>
  <si>
    <t xml:space="preserve">9556 Duka, Kossuth L. u. 94.</t>
  </si>
  <si>
    <t xml:space="preserve">95/464-211</t>
  </si>
  <si>
    <t xml:space="preserve">Molnár Zoltán László</t>
  </si>
  <si>
    <t xml:space="preserve">95/464211, 70/3951972</t>
  </si>
  <si>
    <t xml:space="preserve">dukaimolnar@gmail.com</t>
  </si>
  <si>
    <t xml:space="preserve">Dunaalmás</t>
  </si>
  <si>
    <t xml:space="preserve">Tata</t>
  </si>
  <si>
    <t xml:space="preserve">2545 Dunalmás Almási út 32.</t>
  </si>
  <si>
    <t xml:space="preserve">(34) 450-012</t>
  </si>
  <si>
    <t xml:space="preserve">polgarmesterihivatal@dunaalmas.hu</t>
  </si>
  <si>
    <t xml:space="preserve">www.dunaalmas.hu</t>
  </si>
  <si>
    <t xml:space="preserve">Czeglédi Zoltán</t>
  </si>
  <si>
    <t xml:space="preserve">(34) 450-012, 30/942-5757</t>
  </si>
  <si>
    <t xml:space="preserve">polgarmester@dunaalmas.hu</t>
  </si>
  <si>
    <t xml:space="preserve">Dr. Kórósi Emőke</t>
  </si>
  <si>
    <t xml:space="preserve">2890 Tata Kossuth tér 1.</t>
  </si>
  <si>
    <t xml:space="preserve">(34) 588-616, 30/579-3250</t>
  </si>
  <si>
    <t xml:space="preserve">korosiemoke@tata.hu</t>
  </si>
  <si>
    <t xml:space="preserve">Dunabogdány</t>
  </si>
  <si>
    <t xml:space="preserve">2023 Dunabogdány, Kossuth L. u. 76.</t>
  </si>
  <si>
    <t xml:space="preserve">26/391-025</t>
  </si>
  <si>
    <t xml:space="preserve">info@dunabogdany.hu</t>
  </si>
  <si>
    <t xml:space="preserve">www.dunabogdany.hu</t>
  </si>
  <si>
    <t xml:space="preserve">Schuszter Gergely</t>
  </si>
  <si>
    <t xml:space="preserve">26/391-025; 30/465-1549</t>
  </si>
  <si>
    <t xml:space="preserve">polgarmester@dunabogdany.hu</t>
  </si>
  <si>
    <t xml:space="preserve">Dr. Németh József</t>
  </si>
  <si>
    <t xml:space="preserve">26/391-025; 30/483-7877</t>
  </si>
  <si>
    <t xml:space="preserve">jegyzo@dunabogdany.hu</t>
  </si>
  <si>
    <t xml:space="preserve">Dunaegyháza</t>
  </si>
  <si>
    <t xml:space="preserve">6323 Dunaegyháza, Mikszáth K. u. 25.</t>
  </si>
  <si>
    <t xml:space="preserve">78/573-020</t>
  </si>
  <si>
    <t xml:space="preserve">dunaegyhaza.pohi@tanet.hu</t>
  </si>
  <si>
    <t xml:space="preserve">www.dunaegyhaza.hu</t>
  </si>
  <si>
    <t xml:space="preserve">Szilágyi István</t>
  </si>
  <si>
    <t xml:space="preserve">78/573-020; 20/237-4148</t>
  </si>
  <si>
    <t xml:space="preserve">szilagyi.istvan@tanet.hu</t>
  </si>
  <si>
    <t xml:space="preserve">Dunafalva</t>
  </si>
  <si>
    <t xml:space="preserve">Szeremle</t>
  </si>
  <si>
    <t xml:space="preserve">6513 Dunafalva, Kossuth u. 4.</t>
  </si>
  <si>
    <t xml:space="preserve">69/332-101</t>
  </si>
  <si>
    <t xml:space="preserve">dfalvhiv@t-online.hu</t>
  </si>
  <si>
    <t xml:space="preserve">www.dunafalva.hu</t>
  </si>
  <si>
    <t xml:space="preserve">Magosi György</t>
  </si>
  <si>
    <t xml:space="preserve">69/332-101, 70/3349305</t>
  </si>
  <si>
    <t xml:space="preserve">polgarmester@dunafalva.hu</t>
  </si>
  <si>
    <t xml:space="preserve">Gál Vilmosné</t>
  </si>
  <si>
    <t xml:space="preserve">6512 Szeremle, Szabadság u. 1</t>
  </si>
  <si>
    <t xml:space="preserve">79/576-146, 70/334-1685</t>
  </si>
  <si>
    <t xml:space="preserve">phszeremle@t-online.hu</t>
  </si>
  <si>
    <t xml:space="preserve">Dunaföldvár</t>
  </si>
  <si>
    <t xml:space="preserve">7020 Dunaföldvár, Kossuth L. u. 2.</t>
  </si>
  <si>
    <t xml:space="preserve">75/541-550</t>
  </si>
  <si>
    <t xml:space="preserve">titkarsag@dunafoldvar.hu</t>
  </si>
  <si>
    <t xml:space="preserve">www.dunafoldvar.hu</t>
  </si>
  <si>
    <t xml:space="preserve">Horváth Zsolt</t>
  </si>
  <si>
    <t xml:space="preserve">75/541-553</t>
  </si>
  <si>
    <t xml:space="preserve">polgarmester@dunafoldvar.hu</t>
  </si>
  <si>
    <t xml:space="preserve">Bárdos Lászlóné dr.</t>
  </si>
  <si>
    <t xml:space="preserve">75-541-550/162</t>
  </si>
  <si>
    <t xml:space="preserve">jegyzo@dunafoldvar.hu</t>
  </si>
  <si>
    <t xml:space="preserve">Dunaharaszti</t>
  </si>
  <si>
    <t xml:space="preserve">2330 Dunaharaszti,  Fő út 152.</t>
  </si>
  <si>
    <t xml:space="preserve">06-24/504-400</t>
  </si>
  <si>
    <t xml:space="preserve">titkarsag@dunaharaszti.hu</t>
  </si>
  <si>
    <t xml:space="preserve">www.dunaharaszti.hu</t>
  </si>
  <si>
    <t xml:space="preserve">Dr. Szalay László András</t>
  </si>
  <si>
    <t xml:space="preserve">2330 Dunaharszti, Fő út 152.</t>
  </si>
  <si>
    <t xml:space="preserve">06-24-504-450, 06-20-539-2211</t>
  </si>
  <si>
    <t xml:space="preserve">drszalaylaszlo@dunaharaszti.hu</t>
  </si>
  <si>
    <t xml:space="preserve">Pethő Zoltán</t>
  </si>
  <si>
    <t xml:space="preserve">2330 Dunaharaszti, Fő út 152</t>
  </si>
  <si>
    <t xml:space="preserve">06-24-504-405</t>
  </si>
  <si>
    <t xml:space="preserve">jegyzo@dunaharaszti.hu</t>
  </si>
  <si>
    <t xml:space="preserve">Dunakeszi</t>
  </si>
  <si>
    <t xml:space="preserve">2120 Dunakeszi, Fő út 25.</t>
  </si>
  <si>
    <t xml:space="preserve">27/542-800</t>
  </si>
  <si>
    <t xml:space="preserve">dunakeszi@dunakeszi.hu</t>
  </si>
  <si>
    <t xml:space="preserve">www.dunakeszi.hu</t>
  </si>
  <si>
    <t xml:space="preserve">Dióssi Csaba</t>
  </si>
  <si>
    <t xml:space="preserve">2120 Dunakeszi Fő út 25.</t>
  </si>
  <si>
    <t xml:space="preserve">27/542-817</t>
  </si>
  <si>
    <t xml:space="preserve">polgarmester@dunakeszi.hu</t>
  </si>
  <si>
    <t xml:space="preserve">dr. Molnár György</t>
  </si>
  <si>
    <t xml:space="preserve">27/542-811</t>
  </si>
  <si>
    <t xml:space="preserve">jegyzo@dunakeszi.hu</t>
  </si>
  <si>
    <t xml:space="preserve">Dunakiliti</t>
  </si>
  <si>
    <t xml:space="preserve">9225 Dunakiliti, Kossuth Lajos utca 86.</t>
  </si>
  <si>
    <t xml:space="preserve">96/671-033</t>
  </si>
  <si>
    <t xml:space="preserve">polgarmester@dunakiliti.hu</t>
  </si>
  <si>
    <t xml:space="preserve">www.dunakiliti.hu</t>
  </si>
  <si>
    <t xml:space="preserve">Kovács Andor Tamásné</t>
  </si>
  <si>
    <t xml:space="preserve">96/671-017, 30/204-3700</t>
  </si>
  <si>
    <t xml:space="preserve">Varga József</t>
  </si>
  <si>
    <t xml:space="preserve">Dunapataj</t>
  </si>
  <si>
    <t xml:space="preserve">6328 Dunapataj, Petőfi Sándor utca 20.</t>
  </si>
  <si>
    <t xml:space="preserve">dunapatajph@patajnet.hu</t>
  </si>
  <si>
    <t xml:space="preserve">www.dunapataj.hu</t>
  </si>
  <si>
    <t xml:space="preserve">Dusnoki Csaba</t>
  </si>
  <si>
    <t xml:space="preserve">0678425042; 06205395680</t>
  </si>
  <si>
    <t xml:space="preserve">dr. Botykai János</t>
  </si>
  <si>
    <t xml:space="preserve">0678425042; 06209329861</t>
  </si>
  <si>
    <t xml:space="preserve">Dunaremete</t>
  </si>
  <si>
    <t xml:space="preserve">9235 Dunaremete, Szabadság utca 2.</t>
  </si>
  <si>
    <t xml:space="preserve">96-721-105</t>
  </si>
  <si>
    <t xml:space="preserve">info@dunaremete.hu</t>
  </si>
  <si>
    <t xml:space="preserve">www.dunaremete.hu</t>
  </si>
  <si>
    <t xml:space="preserve">Marovits Géza</t>
  </si>
  <si>
    <t xml:space="preserve">96/721-105, 20/571-1735</t>
  </si>
  <si>
    <t xml:space="preserve">Dunaszeg</t>
  </si>
  <si>
    <t xml:space="preserve">9174 Dunaszeg, Országút utca 6.</t>
  </si>
  <si>
    <t xml:space="preserve">96/352-012</t>
  </si>
  <si>
    <t xml:space="preserve">dunaszeg@dunaszeg.hu</t>
  </si>
  <si>
    <t xml:space="preserve">www.dunaszeg.hu</t>
  </si>
  <si>
    <t xml:space="preserve">Babos Attila Imre</t>
  </si>
  <si>
    <t xml:space="preserve">96/352-012, 20/973-9891</t>
  </si>
  <si>
    <t xml:space="preserve">babos.attila@dunaszeg.hu</t>
  </si>
  <si>
    <t xml:space="preserve">dr. Szigethy Balázs</t>
  </si>
  <si>
    <t xml:space="preserve">96/352-012, 20/259-6737</t>
  </si>
  <si>
    <t xml:space="preserve">jegyzo@dunaszeg.hu</t>
  </si>
  <si>
    <t xml:space="preserve">69/535035</t>
  </si>
  <si>
    <t xml:space="preserve">pmhivatal@dunaszekcso.koznet.hu</t>
  </si>
  <si>
    <t xml:space="preserve">http://www.dunaszekcso.hu</t>
  </si>
  <si>
    <t xml:space="preserve">Faller János</t>
  </si>
  <si>
    <t xml:space="preserve">06/69/535035, 06/20/5932115</t>
  </si>
  <si>
    <t xml:space="preserve">polgarm@dunaszekcso.koznet.hu</t>
  </si>
  <si>
    <t xml:space="preserve">Dunaszentbenedek</t>
  </si>
  <si>
    <t xml:space="preserve">Géderlak</t>
  </si>
  <si>
    <t xml:space="preserve">6333 Dunaszentbenedek, Kossuth L.u. 57.</t>
  </si>
  <si>
    <t xml:space="preserve">postmaster@dbenedek.t-online.hu</t>
  </si>
  <si>
    <t xml:space="preserve">www.dunaszentbenedek.hu</t>
  </si>
  <si>
    <t xml:space="preserve">Vargyas Mihály</t>
  </si>
  <si>
    <t xml:space="preserve">6333 Dunaszentbenedek, Kossuth u. 57.</t>
  </si>
  <si>
    <t xml:space="preserve">06 78 416 129;  06 30 3034190</t>
  </si>
  <si>
    <t xml:space="preserve">postmaster@d-benedek.t-online.hu</t>
  </si>
  <si>
    <t xml:space="preserve">Czabainé Csada Márta</t>
  </si>
  <si>
    <t xml:space="preserve">6334 Géderlak, Kossuth u. 95.</t>
  </si>
  <si>
    <t xml:space="preserve">06 78 417 058; 06 20 9655622</t>
  </si>
  <si>
    <t xml:space="preserve">jegyzo02@t-online.hu</t>
  </si>
  <si>
    <t xml:space="preserve">Dunaszentgyörgy</t>
  </si>
  <si>
    <t xml:space="preserve">7135 Dunaszentgyörgy, Rákóczi f. u. 90.</t>
  </si>
  <si>
    <t xml:space="preserve">06-75/536-020</t>
  </si>
  <si>
    <t xml:space="preserve">phivdsztgy@tolna.net</t>
  </si>
  <si>
    <t xml:space="preserve">www.dunaszentgyorgy.hu</t>
  </si>
  <si>
    <t xml:space="preserve">Hencze Sándor</t>
  </si>
  <si>
    <t xml:space="preserve">7135 Dunaszentgyörgy, Rákóczi F. u. 90.</t>
  </si>
  <si>
    <t xml:space="preserve">06-75/536-020; 06-20/96-55222</t>
  </si>
  <si>
    <t xml:space="preserve">polgarmesterdsztgy@tolna.net</t>
  </si>
  <si>
    <t xml:space="preserve">Dr. Nagy Attila</t>
  </si>
  <si>
    <t xml:space="preserve">jegyzodsztgy@tolna.net</t>
  </si>
  <si>
    <t xml:space="preserve">Dunaszentmiklós</t>
  </si>
  <si>
    <t xml:space="preserve">2897 Dunaszentmiklós Petőfi út 52.</t>
  </si>
  <si>
    <t xml:space="preserve">(34) 491-819, 
(34) 591-033</t>
  </si>
  <si>
    <t xml:space="preserve">ph@dmiklos.t-online.hu</t>
  </si>
  <si>
    <t xml:space="preserve">www.dunaszentmiklos.hu</t>
  </si>
  <si>
    <t xml:space="preserve">Béger Ákos Imre</t>
  </si>
  <si>
    <t xml:space="preserve">(34) 491-819, 30/5201812</t>
  </si>
  <si>
    <t xml:space="preserve">polgarmester@dunaszentmiklos.hu</t>
  </si>
  <si>
    <t xml:space="preserve">Dunaszentpál</t>
  </si>
  <si>
    <t xml:space="preserve">9175 Dunaszetpál, Iskola tér 1.</t>
  </si>
  <si>
    <t xml:space="preserve">96/352-026</t>
  </si>
  <si>
    <t xml:space="preserve">onkormanyzat@
dunaszentpal.hu</t>
  </si>
  <si>
    <t xml:space="preserve">www.dunaszetpal.hu</t>
  </si>
  <si>
    <t xml:space="preserve">Csontos Attila</t>
  </si>
  <si>
    <t xml:space="preserve">9175 Dunaszentpál, Iskola tér 1.</t>
  </si>
  <si>
    <t xml:space="preserve">96/352-026, 20/583-0019</t>
  </si>
  <si>
    <t xml:space="preserve">polgarmester@dunaszentpal.hu</t>
  </si>
  <si>
    <t xml:space="preserve">Dunasziget</t>
  </si>
  <si>
    <t xml:space="preserve">Rajka</t>
  </si>
  <si>
    <t xml:space="preserve">9226 Dunasziget, Sérfenyő u. 57.</t>
  </si>
  <si>
    <t xml:space="preserve">96/233-478</t>
  </si>
  <si>
    <t xml:space="preserve">pm@dunasziget.t-online.hu</t>
  </si>
  <si>
    <t xml:space="preserve">www.dunasziget.hu</t>
  </si>
  <si>
    <t xml:space="preserve">Cseh Benjamin Csaba</t>
  </si>
  <si>
    <t xml:space="preserve">96/672-019</t>
  </si>
  <si>
    <t xml:space="preserve">dr. Odonics Aliz</t>
  </si>
  <si>
    <t xml:space="preserve">9224 Rajka, Szabadság tér 1.</t>
  </si>
  <si>
    <t xml:space="preserve">96/222-011, 30/219-4615</t>
  </si>
  <si>
    <t xml:space="preserve">jegyzo@rajka.hu</t>
  </si>
  <si>
    <t xml:space="preserve">Dunatetétlen</t>
  </si>
  <si>
    <t xml:space="preserve">Harta</t>
  </si>
  <si>
    <t xml:space="preserve">6325 Dunatetétlen, Rákóczi u. 31.</t>
  </si>
  <si>
    <t xml:space="preserve">78/571-026</t>
  </si>
  <si>
    <t xml:space="preserve">dunatetetlen@dunatetetlen.hu</t>
  </si>
  <si>
    <t xml:space="preserve">www.dunatetetlen.hu</t>
  </si>
  <si>
    <t xml:space="preserve">Pálfi Mihályné</t>
  </si>
  <si>
    <t xml:space="preserve">78/571-026, 20/9-657-658</t>
  </si>
  <si>
    <t xml:space="preserve">polgarmester@dunatetetlen.hu</t>
  </si>
  <si>
    <t xml:space="preserve">6326 Harta, Templom u. 68.</t>
  </si>
  <si>
    <t xml:space="preserve">78/507-070, 70/940-1191</t>
  </si>
  <si>
    <t xml:space="preserve">toth.zoltan@harta.hu</t>
  </si>
  <si>
    <t xml:space="preserve">Dunaújváros</t>
  </si>
  <si>
    <t xml:space="preserve">megyei jogú város</t>
  </si>
  <si>
    <t xml:space="preserve">2400 Dunaújváros Városháza tér 1-2.</t>
  </si>
  <si>
    <t xml:space="preserve">06-25-412-211</t>
  </si>
  <si>
    <t xml:space="preserve">jegyzo@pmh.dunanet.hu</t>
  </si>
  <si>
    <t xml:space="preserve">www.dunaujvaros.hu</t>
  </si>
  <si>
    <t xml:space="preserve">Cserna Gábor Ferenc</t>
  </si>
  <si>
    <t xml:space="preserve">2400 Dunaújváros, Városháza tér 1-2.</t>
  </si>
  <si>
    <t xml:space="preserve">25/410-525</t>
  </si>
  <si>
    <t xml:space="preserve">polgmest@pmh.dunanet.hu, csernagabor@pmh.dunanet.hu</t>
  </si>
  <si>
    <t xml:space="preserve">Vargáné dr. Sürü Renáta</t>
  </si>
  <si>
    <t xml:space="preserve">25/544-212</t>
  </si>
  <si>
    <t xml:space="preserve">jegyzo@pmh.dunanet.hu
</t>
  </si>
  <si>
    <t xml:space="preserve">Dunavarsány</t>
  </si>
  <si>
    <t xml:space="preserve">2336 Dunavarsány, Kossuth Lajos u. 18.</t>
  </si>
  <si>
    <t xml:space="preserve">0624/521-040</t>
  </si>
  <si>
    <t xml:space="preserve">titkarsag@dunavarsany.hu</t>
  </si>
  <si>
    <t xml:space="preserve">www.dunavarsany.hu</t>
  </si>
  <si>
    <t xml:space="preserve">Gergõné Varga Tünde</t>
  </si>
  <si>
    <t xml:space="preserve">2336 Dunavarsány, Pf.4.</t>
  </si>
  <si>
    <t xml:space="preserve">polgarmester@dunavarsany.hu</t>
  </si>
  <si>
    <t xml:space="preserve">dr. Szilágyi Ákos</t>
  </si>
  <si>
    <t xml:space="preserve">jegyzo@dunavarsany.hu</t>
  </si>
  <si>
    <t xml:space="preserve">Dunavecse</t>
  </si>
  <si>
    <t xml:space="preserve">6087 Dunavecse, Fő út 43.</t>
  </si>
  <si>
    <t xml:space="preserve">78/437-116</t>
  </si>
  <si>
    <t xml:space="preserve">dunavecseph@level.datanet.hu</t>
  </si>
  <si>
    <t xml:space="preserve">www.dunavecse.hu</t>
  </si>
  <si>
    <t xml:space="preserve">Vörös Sándor</t>
  </si>
  <si>
    <t xml:space="preserve">polgarmester@dunavecse.hu</t>
  </si>
  <si>
    <t xml:space="preserve">Nagy Erzsébet</t>
  </si>
  <si>
    <t xml:space="preserve">78/4378-116</t>
  </si>
  <si>
    <t xml:space="preserve">nagy.erzsebet@dunavecse.hu</t>
  </si>
  <si>
    <t xml:space="preserve">Dusnok</t>
  </si>
  <si>
    <t xml:space="preserve">6353 Dusnok, István király utca 9.</t>
  </si>
  <si>
    <t xml:space="preserve">78/501-705</t>
  </si>
  <si>
    <t xml:space="preserve">dusnokph@dusnok.hu</t>
  </si>
  <si>
    <t xml:space="preserve">www.dusnok.hu</t>
  </si>
  <si>
    <t xml:space="preserve">Palotai Péter</t>
  </si>
  <si>
    <t xml:space="preserve">78/501-705; 70/330-41-65.</t>
  </si>
  <si>
    <t xml:space="preserve">Dr. Bajai Bernadett</t>
  </si>
  <si>
    <t xml:space="preserve">78/501-705; 70/387-23-09.</t>
  </si>
  <si>
    <t xml:space="preserve">jegyzo@dusnok.hu</t>
  </si>
  <si>
    <t xml:space="preserve">Dúzs</t>
  </si>
  <si>
    <t xml:space="preserve">Szakály</t>
  </si>
  <si>
    <t xml:space="preserve">7224 Dúzs, Béke u. 13. sz.</t>
  </si>
  <si>
    <t xml:space="preserve">74/488-213</t>
  </si>
  <si>
    <t xml:space="preserve">duzsonk@freemail.hu</t>
  </si>
  <si>
    <t xml:space="preserve">7224 Dúzs, Béke u.13.</t>
  </si>
  <si>
    <t xml:space="preserve">Zöld Zoltán</t>
  </si>
  <si>
    <t xml:space="preserve">7192 Szakály, Kossuth út 11. sz.</t>
  </si>
  <si>
    <t xml:space="preserve">74/588-078   06/30/23-29-131</t>
  </si>
  <si>
    <t xml:space="preserve">szakalyph@tolna.net</t>
  </si>
  <si>
    <t xml:space="preserve">Ebergőc</t>
  </si>
  <si>
    <t xml:space="preserve">Sopronkövesd</t>
  </si>
  <si>
    <t xml:space="preserve">9451 Ebergőc, Kossuth L. u. 16.</t>
  </si>
  <si>
    <t xml:space="preserve">99/380-016</t>
  </si>
  <si>
    <t xml:space="preserve">rojtokmuzsaj@rojtokmuzsaj.hu</t>
  </si>
  <si>
    <t xml:space="preserve">www.ebergoc.hu</t>
  </si>
  <si>
    <t xml:space="preserve">Szabó Szabolcs Imre</t>
  </si>
  <si>
    <t xml:space="preserve">99/380-016, 70/457-2562</t>
  </si>
  <si>
    <t xml:space="preserve">kerecsencsenge@gmail.com</t>
  </si>
  <si>
    <t xml:space="preserve">Fücsökné Torma Lívia</t>
  </si>
  <si>
    <t xml:space="preserve">9483 Sopronkövesd, Kossuth L. u. 77.</t>
  </si>
  <si>
    <t xml:space="preserve">99/536-000, 30/439-8360</t>
  </si>
  <si>
    <t xml:space="preserve">jegyzo@sopronkovesd.t-online.hu</t>
  </si>
  <si>
    <t xml:space="preserve">Ebes</t>
  </si>
  <si>
    <t xml:space="preserve"> Hajdúszoboszlói járás</t>
  </si>
  <si>
    <t xml:space="preserve">4211 Ebes, Széchenyi tér 1. </t>
  </si>
  <si>
    <t xml:space="preserve">52/565-048</t>
  </si>
  <si>
    <t xml:space="preserve">ebesoffice@t-online.hu</t>
  </si>
  <si>
    <t xml:space="preserve">www.ebes.hu</t>
  </si>
  <si>
    <t xml:space="preserve">Szabóné Karsai Mária</t>
  </si>
  <si>
    <t xml:space="preserve">4211 Ebes, Széchenyi tér 1.</t>
  </si>
  <si>
    <t xml:space="preserve">06/52/565-048/112-, 06-30/948-0481</t>
  </si>
  <si>
    <t xml:space="preserve">Dr. Hajdu Miklós</t>
  </si>
  <si>
    <t xml:space="preserve">52/565-048
30/528-0959
</t>
  </si>
  <si>
    <t xml:space="preserve">jegyzo.ebes@t-online.hu</t>
  </si>
  <si>
    <t xml:space="preserve">Écs</t>
  </si>
  <si>
    <t xml:space="preserve">9083 Écs, Fő út 94. </t>
  </si>
  <si>
    <t xml:space="preserve">96/473-168</t>
  </si>
  <si>
    <t xml:space="preserve">ecs-hivatal@ecsfalu.hu</t>
  </si>
  <si>
    <t xml:space="preserve">www.ecsfalu.hu</t>
  </si>
  <si>
    <t xml:space="preserve">Mondovics László</t>
  </si>
  <si>
    <t xml:space="preserve">mondovics@ecsfalu.hu</t>
  </si>
  <si>
    <t xml:space="preserve">Dr. Bertalanné Józsa Judit </t>
  </si>
  <si>
    <t xml:space="preserve">ecs-jegyzo@ecsfalu.hu</t>
  </si>
  <si>
    <t xml:space="preserve">Ecséd</t>
  </si>
  <si>
    <t xml:space="preserve">3013 Ecséd, Szabadsg utca 139.</t>
  </si>
  <si>
    <t xml:space="preserve">titkarsagecsed@intellimail.
Hu</t>
  </si>
  <si>
    <t xml:space="preserve">www.ecsed.hu</t>
  </si>
  <si>
    <t xml:space="preserve">Maksa Mátyás</t>
  </si>
  <si>
    <t xml:space="preserve">3013 Ecséd, Szabadság u. 139.</t>
  </si>
  <si>
    <t xml:space="preserve">06-30/9634-633</t>
  </si>
  <si>
    <t xml:space="preserve">maksa.matyas@gmail.com</t>
  </si>
  <si>
    <t xml:space="preserve">3053 Ecseg Hősök tere 2.</t>
  </si>
  <si>
    <t xml:space="preserve">06-32/490-001</t>
  </si>
  <si>
    <t xml:space="preserve">www.ecseg.hu</t>
  </si>
  <si>
    <t xml:space="preserve">Moravcsik Ferenc</t>
  </si>
  <si>
    <t xml:space="preserve">32/490-001, 30/428-1209</t>
  </si>
  <si>
    <t xml:space="preserve">Ecsegfalva</t>
  </si>
  <si>
    <t xml:space="preserve">5515 Ecsegfalva Fő u. 67.</t>
  </si>
  <si>
    <t xml:space="preserve">66/487-300</t>
  </si>
  <si>
    <t xml:space="preserve">ecsegfalva@t-online.hu</t>
  </si>
  <si>
    <t xml:space="preserve">www.ecsegfalva.hu</t>
  </si>
  <si>
    <t xml:space="preserve">Kovács Mária</t>
  </si>
  <si>
    <t xml:space="preserve">Ecseny</t>
  </si>
  <si>
    <t xml:space="preserve">Mernye</t>
  </si>
  <si>
    <t xml:space="preserve">7457 Ecseny, Petőfi S. u. 116.</t>
  </si>
  <si>
    <t xml:space="preserve">82/557-022 (Mernyei
Hivatal)</t>
  </si>
  <si>
    <t xml:space="preserve">polgarmesterecseny@citromail.hu</t>
  </si>
  <si>
    <t xml:space="preserve">Kõkuti István</t>
  </si>
  <si>
    <t xml:space="preserve">7458 Ecseny, Petőfi S.u. 116.</t>
  </si>
  <si>
    <t xml:space="preserve">30/979-1001</t>
  </si>
  <si>
    <t xml:space="preserve">polgarmesterecseny@gmail.com</t>
  </si>
  <si>
    <t xml:space="preserve">Göndöcs Edina</t>
  </si>
  <si>
    <t xml:space="preserve">7453 Mernye, Fő utca 14.</t>
  </si>
  <si>
    <t xml:space="preserve">20/978-1307</t>
  </si>
  <si>
    <t xml:space="preserve">jegyzomernye@kapos-net.hu</t>
  </si>
  <si>
    <t xml:space="preserve">Ecser</t>
  </si>
  <si>
    <t xml:space="preserve"> Vecsési járás</t>
  </si>
  <si>
    <t xml:space="preserve">2233 Ecser, Széchenyi u.1.</t>
  </si>
  <si>
    <t xml:space="preserve">06-29/335-161</t>
  </si>
  <si>
    <t xml:space="preserve">polgarmesterihivatal@ecser.hu</t>
  </si>
  <si>
    <t xml:space="preserve">www.ecser.hu</t>
  </si>
  <si>
    <t xml:space="preserve">Gál Zsolt</t>
  </si>
  <si>
    <t xml:space="preserve">06-29/535-242</t>
  </si>
  <si>
    <t xml:space="preserve">polgarmester@ecser.hu</t>
  </si>
  <si>
    <t xml:space="preserve">Barta Zoltán</t>
  </si>
  <si>
    <t xml:space="preserve">29/335-161</t>
  </si>
  <si>
    <t xml:space="preserve">jegyzo@ecser.hu</t>
  </si>
  <si>
    <t xml:space="preserve">Edde</t>
  </si>
  <si>
    <t xml:space="preserve">7443 Edde, Fő. u. 47.</t>
  </si>
  <si>
    <t xml:space="preserve">82/489-006</t>
  </si>
  <si>
    <t xml:space="preserve">polgarmester.edde@gmail.com</t>
  </si>
  <si>
    <t xml:space="preserve">Nagy Mariann</t>
  </si>
  <si>
    <t xml:space="preserve">7400 Kaposvár, Béke u. 77.</t>
  </si>
  <si>
    <t xml:space="preserve">82/489-006, 30/519-8458</t>
  </si>
  <si>
    <t xml:space="preserve">www.edeleny.hu</t>
  </si>
  <si>
    <t xml:space="preserve">Molnár Oszkár</t>
  </si>
  <si>
    <t xml:space="preserve">48/524-100, 30/278-6267</t>
  </si>
  <si>
    <t xml:space="preserve">Edve</t>
  </si>
  <si>
    <t xml:space="preserve">9343 Edve, Petőfi u. 60.</t>
  </si>
  <si>
    <t xml:space="preserve">edvehivatal@m-kabel.hu</t>
  </si>
  <si>
    <t xml:space="preserve">www.edve.hu</t>
  </si>
  <si>
    <t xml:space="preserve">Imre László Csaba</t>
  </si>
  <si>
    <t xml:space="preserve">96/594-170, 20/579-1803</t>
  </si>
  <si>
    <t xml:space="preserve">Eger</t>
  </si>
  <si>
    <t xml:space="preserve">3300 Eger, Dobó tér 2</t>
  </si>
  <si>
    <t xml:space="preserve">36/523-700</t>
  </si>
  <si>
    <t xml:space="preserve">egpolgh@ph.eger.hu</t>
  </si>
  <si>
    <t xml:space="preserve">www.eger.hu</t>
  </si>
  <si>
    <t xml:space="preserve">Habis László</t>
  </si>
  <si>
    <t xml:space="preserve">habis.laszlo@ph.eger.hu</t>
  </si>
  <si>
    <t xml:space="preserve">Dr. Kovács Luca</t>
  </si>
  <si>
    <t xml:space="preserve">36/523-705</t>
  </si>
  <si>
    <t xml:space="preserve">kovacs.luca@ph.eger.hu</t>
  </si>
  <si>
    <t xml:space="preserve">Egerág</t>
  </si>
  <si>
    <t xml:space="preserve">Kozármisleny</t>
  </si>
  <si>
    <t xml:space="preserve">7763 Egerág, Szabadság tér 1.</t>
  </si>
  <si>
    <t xml:space="preserve">72/376-885</t>
  </si>
  <si>
    <t xml:space="preserve">hivatal@egerag.hu</t>
  </si>
  <si>
    <t xml:space="preserve">www.egerag.hu</t>
  </si>
  <si>
    <t xml:space="preserve">Hegyi Gyõzõ</t>
  </si>
  <si>
    <t xml:space="preserve">72/376-885, 06/30/860-40-20</t>
  </si>
  <si>
    <t xml:space="preserve">hegyigyozo@gmail.com</t>
  </si>
  <si>
    <t xml:space="preserve">dr. Korossy Ildikó</t>
  </si>
  <si>
    <t xml:space="preserve">7761 Kozármisleny, Pécsi u. 124</t>
  </si>
  <si>
    <t xml:space="preserve">06 72/570 912</t>
  </si>
  <si>
    <t xml:space="preserve">jegyzo@kozarmisleny.hu</t>
  </si>
  <si>
    <t xml:space="preserve">Egeralja</t>
  </si>
  <si>
    <t xml:space="preserve">8497 Egeralja, Fő.u.2.</t>
  </si>
  <si>
    <t xml:space="preserve">(88)502-110</t>
  </si>
  <si>
    <t xml:space="preserve">egeralja@infornax.hu</t>
  </si>
  <si>
    <t xml:space="preserve">www.egeralja.hu</t>
  </si>
  <si>
    <t xml:space="preserve">Farkas Jenõ</t>
  </si>
  <si>
    <t xml:space="preserve">(88)502-111, (20)513-5900</t>
  </si>
  <si>
    <t xml:space="preserve">Egeraracsa</t>
  </si>
  <si>
    <t xml:space="preserve">8765 Egeraracsa, Kossuth Lajos út 4.</t>
  </si>
  <si>
    <t xml:space="preserve">dano73@citromail.hu</t>
  </si>
  <si>
    <t xml:space="preserve">www.egeraracsa.hu</t>
  </si>
  <si>
    <t xml:space="preserve">Dancs László</t>
  </si>
  <si>
    <t xml:space="preserve">83/352-003; 30/500-5499</t>
  </si>
  <si>
    <t xml:space="preserve">3321 Egerbakta 
Bátori út 12.</t>
  </si>
  <si>
    <t xml:space="preserve">36/465-018</t>
  </si>
  <si>
    <t xml:space="preserve">egerbakta@egerbakta.hu</t>
  </si>
  <si>
    <t xml:space="preserve">www.egerbakta.hu</t>
  </si>
  <si>
    <t xml:space="preserve">Varga Tibor József</t>
  </si>
  <si>
    <t xml:space="preserve">3321 Egerbakta Bátori út 12.</t>
  </si>
  <si>
    <t xml:space="preserve">36/465-054, 06/203580524</t>
  </si>
  <si>
    <t xml:space="preserve">pm@egerbakta.hu</t>
  </si>
  <si>
    <t xml:space="preserve">Egerbocs</t>
  </si>
  <si>
    <t xml:space="preserve">Egercsehi</t>
  </si>
  <si>
    <t xml:space="preserve">3337 Egerbocs, Béke út 21.</t>
  </si>
  <si>
    <t xml:space="preserve">06-36-483-022</t>
  </si>
  <si>
    <t xml:space="preserve">polgarmesterihivatal.
egerbocs@upcmail.hu</t>
  </si>
  <si>
    <t xml:space="preserve">www.egerbocs.hu</t>
  </si>
  <si>
    <t xml:space="preserve">Szecskó Béla</t>
  </si>
  <si>
    <t xml:space="preserve">06-30-326-5000, 06-36-</t>
  </si>
  <si>
    <t xml:space="preserve">polgarmesterihivatal.egerbocs@upcmail.hu</t>
  </si>
  <si>
    <t xml:space="preserve">dr Benkár József</t>
  </si>
  <si>
    <t xml:space="preserve">3341 Egercsehi, Egri út 8.</t>
  </si>
  <si>
    <t xml:space="preserve">06-36-585-001</t>
  </si>
  <si>
    <t xml:space="preserve">jegyzoegercsehi@gmail.com</t>
  </si>
  <si>
    <t xml:space="preserve">csehionk@gmail.com</t>
  </si>
  <si>
    <t xml:space="preserve">www.egercsehi.hu</t>
  </si>
  <si>
    <t xml:space="preserve">Kovács András</t>
  </si>
  <si>
    <t xml:space="preserve">3341 Egercsehi, Egri u.8.</t>
  </si>
  <si>
    <t xml:space="preserve">06-36/585-000</t>
  </si>
  <si>
    <t xml:space="preserve">Egerfarmos</t>
  </si>
  <si>
    <t xml:space="preserve">3379 Egerfarmos, Dózsa György út 1.</t>
  </si>
  <si>
    <t xml:space="preserve">egerfarmos@egerfarmos.hu</t>
  </si>
  <si>
    <t xml:space="preserve">www.egerfarmos.hu</t>
  </si>
  <si>
    <t xml:space="preserve">Petrik László</t>
  </si>
  <si>
    <t xml:space="preserve">0636490910, 06304033960</t>
  </si>
  <si>
    <t xml:space="preserve">Egerlövő</t>
  </si>
  <si>
    <t xml:space="preserve">3461 Egerlövő, Dózsa György u. 19.</t>
  </si>
  <si>
    <t xml:space="preserve">49/539-015</t>
  </si>
  <si>
    <t xml:space="preserve">egerlovohivatal@freemail.hu</t>
  </si>
  <si>
    <t xml:space="preserve">egerlovo.hu</t>
  </si>
  <si>
    <t xml:space="preserve">Buktáné Uza Teodóra</t>
  </si>
  <si>
    <t xml:space="preserve">Egerszalók</t>
  </si>
  <si>
    <t xml:space="preserve">3394 Egerszalók, Sáfrány út 7.</t>
  </si>
  <si>
    <t xml:space="preserve">36/474-332</t>
  </si>
  <si>
    <t xml:space="preserve">info@egerszalok.hu</t>
  </si>
  <si>
    <t xml:space="preserve">www.egerszalok.hu</t>
  </si>
  <si>
    <t xml:space="preserve">36/474-332, 30/9872702,</t>
  </si>
  <si>
    <t xml:space="preserve">togyi.gabor@egerszalok.hu</t>
  </si>
  <si>
    <t xml:space="preserve">Hunyadi-Buzás Jánosné</t>
  </si>
  <si>
    <t xml:space="preserve">36/474-332, 30/5140698</t>
  </si>
  <si>
    <t xml:space="preserve">jegyzo@egerszalok.hu</t>
  </si>
  <si>
    <t xml:space="preserve">Egerszólát</t>
  </si>
  <si>
    <t xml:space="preserve">3328 Egerszólát Egri út 2.</t>
  </si>
  <si>
    <t xml:space="preserve">36/560-000</t>
  </si>
  <si>
    <t xml:space="preserve">igazgatas@egerszolat.hu</t>
  </si>
  <si>
    <t xml:space="preserve">www.egerszolat.hu</t>
  </si>
  <si>
    <t xml:space="preserve">Verebélyi György</t>
  </si>
  <si>
    <t xml:space="preserve">3328 Egerszólát Egri Út 2.</t>
  </si>
  <si>
    <t xml:space="preserve">30/4109556</t>
  </si>
  <si>
    <t xml:space="preserve">verebelyigyorgy@gmail.com</t>
  </si>
  <si>
    <t xml:space="preserve">Égerszög</t>
  </si>
  <si>
    <t xml:space="preserve">3757 Égerszög Béke út 29.</t>
  </si>
  <si>
    <t xml:space="preserve">48/463-201</t>
  </si>
  <si>
    <t xml:space="preserve">korjegy.szardo@freemail.hu</t>
  </si>
  <si>
    <t xml:space="preserve">Dr. Lénárt Attila</t>
  </si>
  <si>
    <t xml:space="preserve">48/463-201, 30/205-3740</t>
  </si>
  <si>
    <t xml:space="preserve">0692/564-013</t>
  </si>
  <si>
    <t xml:space="preserve">polgarmester@egervar.hu</t>
  </si>
  <si>
    <t xml:space="preserve">www.egervar.hu</t>
  </si>
  <si>
    <t xml:space="preserve">Gyerkó Gábor</t>
  </si>
  <si>
    <t xml:space="preserve">0692/564-013; +3630/335-4740</t>
  </si>
  <si>
    <t xml:space="preserve">Egervölgy</t>
  </si>
  <si>
    <t xml:space="preserve">9684 Egervölgy, Kossuth u. 105/B</t>
  </si>
  <si>
    <t xml:space="preserve">Auer Gyuláné</t>
  </si>
  <si>
    <t xml:space="preserve">         Egervölgy, Kossuth u. 105/B</t>
  </si>
  <si>
    <t xml:space="preserve">06-30-5079467</t>
  </si>
  <si>
    <t xml:space="preserve">auerne@gmail.com.</t>
  </si>
  <si>
    <t xml:space="preserve">Egyed</t>
  </si>
  <si>
    <t xml:space="preserve">9314 Egyed, Árpási utca 13.</t>
  </si>
  <si>
    <t xml:space="preserve">96/285-116</t>
  </si>
  <si>
    <t xml:space="preserve">egyedonk@rlan.hu</t>
  </si>
  <si>
    <t xml:space="preserve">Vadosné Varga Katalin</t>
  </si>
  <si>
    <t xml:space="preserve">9314 Egyed, Árpási u. 13.</t>
  </si>
  <si>
    <t xml:space="preserve">96/285116, 20/231-4868</t>
  </si>
  <si>
    <t xml:space="preserve">Egyek</t>
  </si>
  <si>
    <t xml:space="preserve">4069 Egyek, Fő u. 3.</t>
  </si>
  <si>
    <t xml:space="preserve">52/378-028</t>
  </si>
  <si>
    <t xml:space="preserve">egyek.polghiv@bicomix.hu</t>
  </si>
  <si>
    <t xml:space="preserve">www.egyek.hu</t>
  </si>
  <si>
    <t xml:space="preserve">Dr. Miluczky Attila</t>
  </si>
  <si>
    <t xml:space="preserve">06 52/378-028; 06 30/901-9726</t>
  </si>
  <si>
    <t xml:space="preserve">polgarmester@egyek.hu</t>
  </si>
  <si>
    <t xml:space="preserve">Csepreginé Kocsis Nóra</t>
  </si>
  <si>
    <t xml:space="preserve">52/378-028
20/398-7067
</t>
  </si>
  <si>
    <t xml:space="preserve">egyek.jegyzo@bicomix.hu</t>
  </si>
  <si>
    <t xml:space="preserve">Egyházasdengeleg</t>
  </si>
  <si>
    <t xml:space="preserve">Héhalom</t>
  </si>
  <si>
    <t xml:space="preserve">3043 Egyházasdengeleg, Rákóczi út 79.</t>
  </si>
  <si>
    <t xml:space="preserve">06-32/587-025</t>
  </si>
  <si>
    <t xml:space="preserve">hivatal@dengeleg.hu</t>
  </si>
  <si>
    <t xml:space="preserve">www.dengeleg.hu</t>
  </si>
  <si>
    <t xml:space="preserve">Berkes Balázs</t>
  </si>
  <si>
    <t xml:space="preserve">06-32/587-026 mobil: 06-30/228-87-23</t>
  </si>
  <si>
    <t xml:space="preserve">Schirling István</t>
  </si>
  <si>
    <t xml:space="preserve">3041 Héhalom, Petőfi u. 1.</t>
  </si>
  <si>
    <t xml:space="preserve">06-32-482-045, 06-30-696-3919</t>
  </si>
  <si>
    <t xml:space="preserve">hivatal@hehalom.hu</t>
  </si>
  <si>
    <t xml:space="preserve">Egyházasfalu</t>
  </si>
  <si>
    <t xml:space="preserve">9473 Egyházasfalu, Fő u. 89.</t>
  </si>
  <si>
    <t xml:space="preserve">99/366-100</t>
  </si>
  <si>
    <t xml:space="preserve">hivatal.efalu@repcenet.hu</t>
  </si>
  <si>
    <t xml:space="preserve">www.egyhazasfalu.hu</t>
  </si>
  <si>
    <t xml:space="preserve">Sándor József</t>
  </si>
  <si>
    <t xml:space="preserve">99/366-100, 30/944-3501</t>
  </si>
  <si>
    <t xml:space="preserve">polgarmester.efalu@repcenet.hu</t>
  </si>
  <si>
    <t xml:space="preserve">Egyházasgerge</t>
  </si>
  <si>
    <t xml:space="preserve">Mihálygerge</t>
  </si>
  <si>
    <t xml:space="preserve">3185 Egyházasgerge, Fő út 30.</t>
  </si>
  <si>
    <t xml:space="preserve">32/452-200</t>
  </si>
  <si>
    <t xml:space="preserve">egergehivatal@gmail.com</t>
  </si>
  <si>
    <t xml:space="preserve">www.egyhazasgerge.hu</t>
  </si>
  <si>
    <t xml:space="preserve">Révay Endre</t>
  </si>
  <si>
    <t xml:space="preserve">0632/452-200; 0620/400-1814</t>
  </si>
  <si>
    <t xml:space="preserve">regerge60@gmail.com</t>
  </si>
  <si>
    <t xml:space="preserve">Mészáros Zoltán</t>
  </si>
  <si>
    <t xml:space="preserve">3184 Mihálygerge, Rákóczi út 40.</t>
  </si>
  <si>
    <t xml:space="preserve">32/451-117, 06/20-2633911</t>
  </si>
  <si>
    <t xml:space="preserve">polgarmester@mihalygerge.hu</t>
  </si>
  <si>
    <t xml:space="preserve">Egyházasharaszti</t>
  </si>
  <si>
    <t xml:space="preserve">7824 Egyházasharaszti, Kossuth u. 70.</t>
  </si>
  <si>
    <t xml:space="preserve">72/379-411</t>
  </si>
  <si>
    <t xml:space="preserve">eharasztikorj@freemail.hu</t>
  </si>
  <si>
    <t xml:space="preserve">Vida Laura Ildikó</t>
  </si>
  <si>
    <t xml:space="preserve">06-72-379-411, 06-30-8972999</t>
  </si>
  <si>
    <t xml:space="preserve">laura.vida20@gmail.com</t>
  </si>
  <si>
    <t xml:space="preserve">Egyházashetye</t>
  </si>
  <si>
    <t xml:space="preserve">9554 Egyházashetye, Berzsenyi u. 45.</t>
  </si>
  <si>
    <t xml:space="preserve">95/472-004</t>
  </si>
  <si>
    <t xml:space="preserve">Zolnai Attila</t>
  </si>
  <si>
    <t xml:space="preserve">95/472-004, 70/4593296</t>
  </si>
  <si>
    <t xml:space="preserve">zoatt@citromail.hu</t>
  </si>
  <si>
    <t xml:space="preserve">Egyházashollós</t>
  </si>
  <si>
    <t xml:space="preserve">Egyházasrádóc</t>
  </si>
  <si>
    <t xml:space="preserve">9783 Egyházashollós, Kossuth út 11.</t>
  </si>
  <si>
    <t xml:space="preserve">94/529-017</t>
  </si>
  <si>
    <t xml:space="preserve">igazgatas@egyhazashollos.hu</t>
  </si>
  <si>
    <t xml:space="preserve">www.radochollos.hu</t>
  </si>
  <si>
    <t xml:space="preserve">94/529-017, 06 30 9477657</t>
  </si>
  <si>
    <t xml:space="preserve">egyhazashollos@freemail.hu</t>
  </si>
  <si>
    <t xml:space="preserve">dr. Takács Ervin</t>
  </si>
  <si>
    <t xml:space="preserve">9783 Egyházasrádóc, Kossuth L. u. 91.</t>
  </si>
  <si>
    <t xml:space="preserve">94/528-012, 06 30 8488650</t>
  </si>
  <si>
    <t xml:space="preserve">korjegyzo@radochollos.hu</t>
  </si>
  <si>
    <t xml:space="preserve">Egyházaskesző</t>
  </si>
  <si>
    <t xml:space="preserve">Marcaltő</t>
  </si>
  <si>
    <t xml:space="preserve">8523 Egyházaskesző, Kossuth Lajos u. 57.</t>
  </si>
  <si>
    <t xml:space="preserve">(89)347-621</t>
  </si>
  <si>
    <t xml:space="preserve">egyhazaskeszo@mail.globonet.hu</t>
  </si>
  <si>
    <t xml:space="preserve">www.egyhazaskeszo.hu</t>
  </si>
  <si>
    <t xml:space="preserve">Lendvai Jánosné</t>
  </si>
  <si>
    <t xml:space="preserve">(89)347-621, (20)263-4278</t>
  </si>
  <si>
    <t xml:space="preserve">bernus1979@freemail.hu</t>
  </si>
  <si>
    <t xml:space="preserve">Hegyiné Böröcz Adél</t>
  </si>
  <si>
    <t xml:space="preserve">8532 Marcaltő, Fő tér 13.</t>
  </si>
  <si>
    <t xml:space="preserve">(89)347-004, (30)530-3227</t>
  </si>
  <si>
    <t xml:space="preserve">marcalto@wdsl.hu</t>
  </si>
  <si>
    <t xml:space="preserve">72/459-101</t>
  </si>
  <si>
    <t xml:space="preserve">kozarihivatal@gmail.com</t>
  </si>
  <si>
    <t xml:space="preserve">www.egyhazaskozar.hu</t>
  </si>
  <si>
    <t xml:space="preserve">Weisz Kornélia</t>
  </si>
  <si>
    <t xml:space="preserve">jegyzo.egyhazaskozar@baranya.hu</t>
  </si>
  <si>
    <t xml:space="preserve">9783 Egyházasrádóc, Kossuth L. utca 91.</t>
  </si>
  <si>
    <t xml:space="preserve">94/528-005</t>
  </si>
  <si>
    <t xml:space="preserve">jegyzo@radochollos.hu</t>
  </si>
  <si>
    <t xml:space="preserve">Szvoboda Tamás</t>
  </si>
  <si>
    <t xml:space="preserve"> 06 30 217-9694</t>
  </si>
  <si>
    <t xml:space="preserve">polgarmester@egyhazasradoc.hu</t>
  </si>
  <si>
    <t xml:space="preserve">Elek</t>
  </si>
  <si>
    <t xml:space="preserve"> Gyulai járás</t>
  </si>
  <si>
    <t xml:space="preserve">5742 Elek Gyulai u. 2.</t>
  </si>
  <si>
    <t xml:space="preserve">66/240-411</t>
  </si>
  <si>
    <t xml:space="preserve">jegyzo@elek.hu</t>
  </si>
  <si>
    <t xml:space="preserve">www.elek.hu</t>
  </si>
  <si>
    <t xml:space="preserve">Pluhár János László</t>
  </si>
  <si>
    <t xml:space="preserve">elek@elek.hu</t>
  </si>
  <si>
    <t xml:space="preserve">DR. KEREKES ÉVA </t>
  </si>
  <si>
    <t xml:space="preserve">Ellend</t>
  </si>
  <si>
    <t xml:space="preserve">7744 Ellend, Petőfi u. 37.</t>
  </si>
  <si>
    <t xml:space="preserve">72/458-121</t>
  </si>
  <si>
    <t xml:space="preserve">ellendonk@gmail.com</t>
  </si>
  <si>
    <t xml:space="preserve">ellend.hu</t>
  </si>
  <si>
    <t xml:space="preserve">Ott Mihályné</t>
  </si>
  <si>
    <t xml:space="preserve">ellendonk@gamil.com</t>
  </si>
  <si>
    <t xml:space="preserve">Előszállás</t>
  </si>
  <si>
    <t xml:space="preserve">2424 Előszállás Fő tér 3.</t>
  </si>
  <si>
    <t xml:space="preserve">06-25-484-802</t>
  </si>
  <si>
    <t xml:space="preserve">hiv-szallas@vnet.hu</t>
  </si>
  <si>
    <t xml:space="preserve">www.eloszallas.hu</t>
  </si>
  <si>
    <t xml:space="preserve">Farkas Imre</t>
  </si>
  <si>
    <t xml:space="preserve">2424 Előszállás, Fő tér 3.</t>
  </si>
  <si>
    <t xml:space="preserve">25/848-802, 06/20/342-2316</t>
  </si>
  <si>
    <t xml:space="preserve">polgarmester@eloszallas.hu</t>
  </si>
  <si>
    <t xml:space="preserve">dr. Jenei Zsuzsanna</t>
  </si>
  <si>
    <t xml:space="preserve">25/484-802, 06/30/439-4764</t>
  </si>
  <si>
    <t xml:space="preserve">jegyzo@eloszallas.hu</t>
  </si>
  <si>
    <t xml:space="preserve">Emőd</t>
  </si>
  <si>
    <t xml:space="preserve">3432 Emőd, Kossuth Lajos tér 1.</t>
  </si>
  <si>
    <t xml:space="preserve">46/476-206</t>
  </si>
  <si>
    <t xml:space="preserve">emodihiv@externet.hu</t>
  </si>
  <si>
    <t xml:space="preserve">www.emod.hu</t>
  </si>
  <si>
    <t xml:space="preserve">Pocsai Enikõ</t>
  </si>
  <si>
    <t xml:space="preserve">emodpolgarmester@gmail.com</t>
  </si>
  <si>
    <t xml:space="preserve">Hajlik Tünde</t>
  </si>
  <si>
    <t xml:space="preserve">20/311-5998</t>
  </si>
  <si>
    <t xml:space="preserve">emodihiv.jegyzo@pr.hu</t>
  </si>
  <si>
    <t xml:space="preserve">Encs</t>
  </si>
  <si>
    <t xml:space="preserve">3860 Encs, Petőfi Sándor út 75.</t>
  </si>
  <si>
    <t xml:space="preserve">46/385-511</t>
  </si>
  <si>
    <t xml:space="preserve">onkormanyzat@encs.hu</t>
  </si>
  <si>
    <t xml:space="preserve">www.encs.hu</t>
  </si>
  <si>
    <t xml:space="preserve">Szeles András</t>
  </si>
  <si>
    <t xml:space="preserve">3860 Encs, Arany János  u. 47. </t>
  </si>
  <si>
    <t xml:space="preserve">46/385-611, 70/931-1702</t>
  </si>
  <si>
    <t xml:space="preserve">polgarmester@encs.hu</t>
  </si>
  <si>
    <t xml:space="preserve">dr. Szántó Marianna</t>
  </si>
  <si>
    <t xml:space="preserve">3860 Encs, Akácos u. 9/a. </t>
  </si>
  <si>
    <t xml:space="preserve">46/385-611, 70/319-5190</t>
  </si>
  <si>
    <t xml:space="preserve">ajszm@freemail.hu</t>
  </si>
  <si>
    <t xml:space="preserve">Encsencs</t>
  </si>
  <si>
    <t xml:space="preserve">3273 Encsencs, Fő utca  31.</t>
  </si>
  <si>
    <t xml:space="preserve">06/42-389-212</t>
  </si>
  <si>
    <t xml:space="preserve">encsencsonk@morplusznet.hu</t>
  </si>
  <si>
    <t xml:space="preserve">encsencs.hu</t>
  </si>
  <si>
    <t xml:space="preserve">Szedlár János</t>
  </si>
  <si>
    <t xml:space="preserve">4374 Encsencs, Bélteki út 20.</t>
  </si>
  <si>
    <t xml:space="preserve">06/42/389-202 ; 06-30/9961414</t>
  </si>
  <si>
    <t xml:space="preserve">encsencsonk@morplusznet.hu </t>
  </si>
  <si>
    <t xml:space="preserve">Nagy László </t>
  </si>
  <si>
    <t xml:space="preserve">4374 Encsencs, Bélteki ú. 23.</t>
  </si>
  <si>
    <t xml:space="preserve">06/42/389-212, ; 06-30/ 9155547</t>
  </si>
  <si>
    <t xml:space="preserve">Endrefalva</t>
  </si>
  <si>
    <t xml:space="preserve"> Szécsényi járás</t>
  </si>
  <si>
    <t xml:space="preserve">3165 Endrefalva, Besztercebánya út 53.</t>
  </si>
  <si>
    <t xml:space="preserve">32/557-010</t>
  </si>
  <si>
    <t xml:space="preserve">endrefph@enternet.hu</t>
  </si>
  <si>
    <t xml:space="preserve">www.endrefalva.hu</t>
  </si>
  <si>
    <t xml:space="preserve">Csóriné Botyánszki Ágnes</t>
  </si>
  <si>
    <t xml:space="preserve">06/32-557-011; 06/30-225-9696</t>
  </si>
  <si>
    <t xml:space="preserve">endrefpm@enternet.hu</t>
  </si>
  <si>
    <t xml:space="preserve">Vincze Nikolett</t>
  </si>
  <si>
    <t xml:space="preserve">06/32-557-012
06/30-230-3871</t>
  </si>
  <si>
    <t xml:space="preserve">vinczenikolett03@gmail.com</t>
  </si>
  <si>
    <t xml:space="preserve">Endrőc</t>
  </si>
  <si>
    <t xml:space="preserve">7973 Endrőc, Fő utca 37.</t>
  </si>
  <si>
    <t xml:space="preserve">73/342-058</t>
  </si>
  <si>
    <t xml:space="preserve">Éder József Jánosné</t>
  </si>
  <si>
    <t xml:space="preserve">73/342-058,  30/756-7603  </t>
  </si>
  <si>
    <t xml:space="preserve">endroc@freemail.hu</t>
  </si>
  <si>
    <t xml:space="preserve">96/363-013</t>
  </si>
  <si>
    <t xml:space="preserve">eneseph@t-online.hu</t>
  </si>
  <si>
    <t xml:space="preserve">www.enese.hu</t>
  </si>
  <si>
    <t xml:space="preserve">Mesterházy József Tibor</t>
  </si>
  <si>
    <t xml:space="preserve">96/366-013, 20/433-6883</t>
  </si>
  <si>
    <t xml:space="preserve">polgarmester@enese.hu</t>
  </si>
  <si>
    <t xml:space="preserve">Enying</t>
  </si>
  <si>
    <t xml:space="preserve">8130 Enying Kossuth Lajos u. 26.</t>
  </si>
  <si>
    <t xml:space="preserve">06-22-572-630</t>
  </si>
  <si>
    <t xml:space="preserve">pmhiv@enying.eu</t>
  </si>
  <si>
    <t xml:space="preserve">www.enying.hu</t>
  </si>
  <si>
    <t xml:space="preserve">Viplak Tibor László</t>
  </si>
  <si>
    <t xml:space="preserve">8130 Enying, Pf. 11.</t>
  </si>
  <si>
    <t xml:space="preserve">06/30/936-6235</t>
  </si>
  <si>
    <t xml:space="preserve">polgarmester.pmhiv@enying.eu</t>
  </si>
  <si>
    <t xml:space="preserve">dr. Kóródi-Juhász Zsolt</t>
  </si>
  <si>
    <t xml:space="preserve">22/572-639, 06/30/330-5896</t>
  </si>
  <si>
    <t xml:space="preserve">jegyzo.pmhiv@enying.eu</t>
  </si>
  <si>
    <t xml:space="preserve">Eperjes</t>
  </si>
  <si>
    <t xml:space="preserve">Fábiánsebestyén</t>
  </si>
  <si>
    <t xml:space="preserve">6624 Eperjes, Petőfi u. 1.</t>
  </si>
  <si>
    <t xml:space="preserve">63/455-527</t>
  </si>
  <si>
    <t xml:space="preserve">ph.eperjes@tanet.hu</t>
  </si>
  <si>
    <t xml:space="preserve">Kós György Gergõ</t>
  </si>
  <si>
    <t xml:space="preserve">ph.eperjes@tanet.hu; eperjes.polgarmester@tanet.hu</t>
  </si>
  <si>
    <t xml:space="preserve">Gyurisné Székely Erika</t>
  </si>
  <si>
    <t xml:space="preserve">6625 Fábiánsebestyén, Szabadság tér 2.</t>
  </si>
  <si>
    <t xml:space="preserve">63/366-555</t>
  </si>
  <si>
    <t xml:space="preserve">fabiansebestyenjegyzo@tanet.hu</t>
  </si>
  <si>
    <t xml:space="preserve">4646 Eperjeske Szabadság tér 1.</t>
  </si>
  <si>
    <t xml:space="preserve">45/708-200</t>
  </si>
  <si>
    <t xml:space="preserve">Pásztor Gábor</t>
  </si>
  <si>
    <t xml:space="preserve">4646 Eperjeske, Szabadság tér 01.</t>
  </si>
  <si>
    <t xml:space="preserve">eperjeskeonk@gmail.com.</t>
  </si>
  <si>
    <t xml:space="preserve">Eplény</t>
  </si>
  <si>
    <t xml:space="preserve">8413 Eplény, Veszprémi u. 19.</t>
  </si>
  <si>
    <t xml:space="preserve">(88)453-135</t>
  </si>
  <si>
    <t xml:space="preserve">zircpmh@elender.hu    </t>
  </si>
  <si>
    <t xml:space="preserve">www.epleny.hu</t>
  </si>
  <si>
    <t xml:space="preserve">Fiskál János</t>
  </si>
  <si>
    <t xml:space="preserve">(88)453-135, (30)969-8139</t>
  </si>
  <si>
    <t xml:space="preserve">polgarmester@epleny.hu    </t>
  </si>
  <si>
    <t xml:space="preserve">dr.Mohos Gábor</t>
  </si>
  <si>
    <t xml:space="preserve">8200 Veszprém, Óváros tér 9.</t>
  </si>
  <si>
    <t xml:space="preserve">(88)549-104</t>
  </si>
  <si>
    <t xml:space="preserve">gmohos@gov.veszprem.hu</t>
  </si>
  <si>
    <t xml:space="preserve">Epöl</t>
  </si>
  <si>
    <t xml:space="preserve">2526 Epöl Kossuth Lajos u. 8.</t>
  </si>
  <si>
    <t xml:space="preserve">(33) 448-530</t>
  </si>
  <si>
    <t xml:space="preserve">onkormanyzat@epol.hu</t>
  </si>
  <si>
    <t xml:space="preserve">www.epol.hu</t>
  </si>
  <si>
    <t xml:space="preserve">Tácsik Attila</t>
  </si>
  <si>
    <t xml:space="preserve">(33) 448 -530; (33) 448-544; 30/488-8215</t>
  </si>
  <si>
    <t xml:space="preserve">polgarmester@epol.hu</t>
  </si>
  <si>
    <t xml:space="preserve">Ercsi</t>
  </si>
  <si>
    <t xml:space="preserve">2451 Ercsi, Fő utca 20.</t>
  </si>
  <si>
    <t xml:space="preserve">25/515-600</t>
  </si>
  <si>
    <t xml:space="preserve">polghivatal@ercsi.hu</t>
  </si>
  <si>
    <t xml:space="preserve">www.ercsi.hu</t>
  </si>
  <si>
    <t xml:space="preserve">Gyõri Máté Béla</t>
  </si>
  <si>
    <t xml:space="preserve">2451 Ercsi, Fő u. 20.</t>
  </si>
  <si>
    <t xml:space="preserve">25/515-602</t>
  </si>
  <si>
    <t xml:space="preserve">gyorimate@ercsi.hu</t>
  </si>
  <si>
    <t xml:space="preserve">dr. Feik Csaba</t>
  </si>
  <si>
    <t xml:space="preserve">feik@ercsi.hu</t>
  </si>
  <si>
    <t xml:space="preserve">Érd</t>
  </si>
  <si>
    <t xml:space="preserve">2030 Érd Alsó utca 1.</t>
  </si>
  <si>
    <t xml:space="preserve">onkormanyzat@erd.hu</t>
  </si>
  <si>
    <t xml:space="preserve">www.erd.hu</t>
  </si>
  <si>
    <t xml:space="preserve">T.Mészáros András József</t>
  </si>
  <si>
    <t xml:space="preserve">2031 Érd Postafiók 31</t>
  </si>
  <si>
    <t xml:space="preserve">06/23-522-313</t>
  </si>
  <si>
    <t xml:space="preserve">polgarmester@erd.hu</t>
  </si>
  <si>
    <t xml:space="preserve">Mecsériné dr. Szilágyi Erzsébet</t>
  </si>
  <si>
    <t xml:space="preserve">2031 Érd Postafiók 31.</t>
  </si>
  <si>
    <t xml:space="preserve">06/23-522-358</t>
  </si>
  <si>
    <t xml:space="preserve">jegyzo@erd.hu</t>
  </si>
  <si>
    <t xml:space="preserve">Erdőbénye</t>
  </si>
  <si>
    <t xml:space="preserve">3932 Erdőbénye, Kossuth Lajos utca 31.</t>
  </si>
  <si>
    <t xml:space="preserve">polghiv@erdobenye.hu</t>
  </si>
  <si>
    <t xml:space="preserve">www.erdobenye.hu</t>
  </si>
  <si>
    <t xml:space="preserve">Kántor Dezsõ Dénes</t>
  </si>
  <si>
    <t xml:space="preserve">3932 Erdőbénye, Kossuth Lajos út 31. </t>
  </si>
  <si>
    <t xml:space="preserve">47/536-002, 30/556-4539</t>
  </si>
  <si>
    <t xml:space="preserve">polgarmester@erdobenye.hu</t>
  </si>
  <si>
    <t xml:space="preserve">Erdőhorváti</t>
  </si>
  <si>
    <t xml:space="preserve">Vajdácska</t>
  </si>
  <si>
    <t xml:space="preserve">3538 Erdőhorváti, Kassai u. 98.</t>
  </si>
  <si>
    <t xml:space="preserve">47/338-151</t>
  </si>
  <si>
    <t xml:space="preserve">takacsg3@gmail.com</t>
  </si>
  <si>
    <t xml:space="preserve">Takács Gábor</t>
  </si>
  <si>
    <t xml:space="preserve">47/338-151, 30/294-9187</t>
  </si>
  <si>
    <t xml:space="preserve">Bányácskiné Daróczi Mónika</t>
  </si>
  <si>
    <t xml:space="preserve">3961 Vajdácska, Fő u. 8.</t>
  </si>
  <si>
    <t xml:space="preserve">47/393-007, 20/560-6073</t>
  </si>
  <si>
    <t xml:space="preserve">vajdacskaijegyzo@gmail.com</t>
  </si>
  <si>
    <t xml:space="preserve">Erdőkertes</t>
  </si>
  <si>
    <t xml:space="preserve">2113 Erdőkertes, Fő tér 4.</t>
  </si>
  <si>
    <t xml:space="preserve">06-28-595-040</t>
  </si>
  <si>
    <t xml:space="preserve">erdokertes@erdokertes.hu</t>
  </si>
  <si>
    <t xml:space="preserve">www.erdokertes.hu</t>
  </si>
  <si>
    <t xml:space="preserve">Dr. Pásztor László</t>
  </si>
  <si>
    <t xml:space="preserve">06-28-595-074; 06-20-474-8592</t>
  </si>
  <si>
    <t xml:space="preserve">polgarmester@erdokertes.hu</t>
  </si>
  <si>
    <t xml:space="preserve">Vargáné Rajna Ágnes</t>
  </si>
  <si>
    <t xml:space="preserve">06-28-595-050; 06-20-340-3047</t>
  </si>
  <si>
    <t xml:space="preserve">jegyzo@erdokertes.hu</t>
  </si>
  <si>
    <t xml:space="preserve">Erdőkövesd</t>
  </si>
  <si>
    <t xml:space="preserve">Tarnalelesz</t>
  </si>
  <si>
    <t xml:space="preserve">3252 Erdőkövesd, II. Rákóczi Ferenc út 39.</t>
  </si>
  <si>
    <t xml:space="preserve">postmaster@ekovesd.
t-online.hu</t>
  </si>
  <si>
    <t xml:space="preserve">erdokovesd.hu</t>
  </si>
  <si>
    <t xml:space="preserve">Gombás Dezsõné</t>
  </si>
  <si>
    <t xml:space="preserve">3252 Rákóczi Út 39.</t>
  </si>
  <si>
    <t xml:space="preserve">36/568-038; 06-30-231-6530</t>
  </si>
  <si>
    <t xml:space="preserve">penzugy.ekov@gmail.com</t>
  </si>
  <si>
    <t xml:space="preserve">Nagyné Csirmaz Katalin</t>
  </si>
  <si>
    <t xml:space="preserve">3258 Tarnalelesz, Fedémesi út 8</t>
  </si>
  <si>
    <t xml:space="preserve">36/567-005; 70/776-0358</t>
  </si>
  <si>
    <t xml:space="preserve">jegyzo@tarnaleleszph.t-online.hu</t>
  </si>
  <si>
    <t xml:space="preserve">Erdőkürt</t>
  </si>
  <si>
    <t xml:space="preserve">2176 Erdőkürt, Kossuth út 51.</t>
  </si>
  <si>
    <t xml:space="preserve">06/32/479179</t>
  </si>
  <si>
    <t xml:space="preserve">hivatal@erdokurt.hu</t>
  </si>
  <si>
    <t xml:space="preserve">www.erdokurt.hu</t>
  </si>
  <si>
    <t xml:space="preserve">Szebenszkiné Palik Katalin</t>
  </si>
  <si>
    <t xml:space="preserve">06-32-479179, 06-20-4772080</t>
  </si>
  <si>
    <t xml:space="preserve">polgarmester@erdokurt.hu</t>
  </si>
  <si>
    <t xml:space="preserve">Erdősmárok</t>
  </si>
  <si>
    <t xml:space="preserve">Himesháza</t>
  </si>
  <si>
    <t xml:space="preserve">7735 Erdősmárok, Ady E. u. 8.</t>
  </si>
  <si>
    <t xml:space="preserve">69/348-807</t>
  </si>
  <si>
    <t xml:space="preserve">martonjani@citromail.hu</t>
  </si>
  <si>
    <t xml:space="preserve">Márton János</t>
  </si>
  <si>
    <t xml:space="preserve">69/348-807, 20/245-6757</t>
  </si>
  <si>
    <t xml:space="preserve">Marxerné Csikós Ildikó</t>
  </si>
  <si>
    <t xml:space="preserve">7735 Himesháza, Kossuth L. u. 82.</t>
  </si>
  <si>
    <t xml:space="preserve">69/547-035</t>
  </si>
  <si>
    <t xml:space="preserve">himes.jegyzo@polarbt.hu</t>
  </si>
  <si>
    <t xml:space="preserve">Erdősmecske</t>
  </si>
  <si>
    <t xml:space="preserve">Erzsébet</t>
  </si>
  <si>
    <t xml:space="preserve">7723 Erdősmecske, Petőfi u.40.</t>
  </si>
  <si>
    <t xml:space="preserve">72/455-101</t>
  </si>
  <si>
    <t xml:space="preserve">http://www.erdosmecske.hu</t>
  </si>
  <si>
    <t xml:space="preserve">Benkovics Sándor Gyõzõné</t>
  </si>
  <si>
    <t xml:space="preserve">20/3556630</t>
  </si>
  <si>
    <t xml:space="preserve">evucs@freemail.hu</t>
  </si>
  <si>
    <t xml:space="preserve">dr. Tóth Sándor</t>
  </si>
  <si>
    <t xml:space="preserve">7661 Erzsébet, Fő u. 135.</t>
  </si>
  <si>
    <t xml:space="preserve">69/551-007</t>
  </si>
  <si>
    <t xml:space="preserve">erzsebet.kj@t-online.hu</t>
  </si>
  <si>
    <t xml:space="preserve">Erdőtarcsa</t>
  </si>
  <si>
    <t xml:space="preserve">Kálló</t>
  </si>
  <si>
    <t xml:space="preserve">2177 Erdőtarcsa, Iskola u. 1.</t>
  </si>
  <si>
    <t xml:space="preserve">06-32/478-009</t>
  </si>
  <si>
    <t xml:space="preserve">onkormanyzat@erdotarcsa.hu</t>
  </si>
  <si>
    <t xml:space="preserve">www.erdotarcsa.hu</t>
  </si>
  <si>
    <t xml:space="preserve">Markó Anita</t>
  </si>
  <si>
    <t xml:space="preserve">Koncz Anita</t>
  </si>
  <si>
    <t xml:space="preserve">2175 Kálló, Kossuth u. 16.</t>
  </si>
  <si>
    <t xml:space="preserve">06-32/577-001</t>
  </si>
  <si>
    <t xml:space="preserve">jegyzo@kallo.hu</t>
  </si>
  <si>
    <t xml:space="preserve">Erdőtelek</t>
  </si>
  <si>
    <t xml:space="preserve">3358 Erdőtelek, Fő utca 105.</t>
  </si>
  <si>
    <t xml:space="preserve">erdotelek@agria.hu</t>
  </si>
  <si>
    <t xml:space="preserve">www.erdotelek.hu</t>
  </si>
  <si>
    <t xml:space="preserve">Forgács Jánosné</t>
  </si>
  <si>
    <t xml:space="preserve">36 496479, 06 30 654 5035</t>
  </si>
  <si>
    <t xml:space="preserve">forgacsj.ne@gmail.com</t>
  </si>
  <si>
    <t xml:space="preserve">Lőcseiné Nagy Mária</t>
  </si>
  <si>
    <t xml:space="preserve">3358 Erdőtelek, Fő u. 105.</t>
  </si>
  <si>
    <t xml:space="preserve">36 596 100, 30 417 2630</t>
  </si>
  <si>
    <t xml:space="preserve">Erk</t>
  </si>
  <si>
    <t xml:space="preserve">Tarnaörs</t>
  </si>
  <si>
    <t xml:space="preserve">3295 Erk Fő tér 1</t>
  </si>
  <si>
    <t xml:space="preserve">36/471-021</t>
  </si>
  <si>
    <t xml:space="preserve">polhiverk@freemail.hu</t>
  </si>
  <si>
    <t xml:space="preserve">Petõ László György</t>
  </si>
  <si>
    <t xml:space="preserve">3295 Erk, Fő tér 1.</t>
  </si>
  <si>
    <t xml:space="preserve">36 741-021        70 2295760</t>
  </si>
  <si>
    <t xml:space="preserve">dr. Bugyi Csaba</t>
  </si>
  <si>
    <t xml:space="preserve">3294 Tarnaörs Erzsébet út 13.</t>
  </si>
  <si>
    <t xml:space="preserve">36/473-001; 70/228-8161</t>
  </si>
  <si>
    <t xml:space="preserve">jegyzo@tarnaors.hu</t>
  </si>
  <si>
    <t xml:space="preserve">Érpatak</t>
  </si>
  <si>
    <t xml:space="preserve">4245 Érpatak, Béke utca 28.</t>
  </si>
  <si>
    <t xml:space="preserve">30-335-5715</t>
  </si>
  <si>
    <t xml:space="preserve">onkormanyzat@erpatak.hu</t>
  </si>
  <si>
    <t xml:space="preserve">www.erpatak.hu</t>
  </si>
  <si>
    <t xml:space="preserve">Orosz Mihály Zoltán</t>
  </si>
  <si>
    <t xml:space="preserve">4245 Érpatak, Béke u. 28.</t>
  </si>
  <si>
    <t xml:space="preserve">30-967-8777</t>
  </si>
  <si>
    <t xml:space="preserve">polgarmester@erpatak.hu</t>
  </si>
  <si>
    <t xml:space="preserve">Érsekcsanád</t>
  </si>
  <si>
    <t xml:space="preserve">6347 Érsekcsanád, Dózsa György út 77.</t>
  </si>
  <si>
    <t xml:space="preserve">polgarmester@ersekcsanad.hu</t>
  </si>
  <si>
    <t xml:space="preserve">www.ersekcsanad.hu</t>
  </si>
  <si>
    <t xml:space="preserve">Felsõ Róbert</t>
  </si>
  <si>
    <t xml:space="preserve">79/466-122, 70/3123112</t>
  </si>
  <si>
    <t xml:space="preserve">Juhász Péter</t>
  </si>
  <si>
    <t xml:space="preserve">jegyzo@ersekcsanad.hu</t>
  </si>
  <si>
    <t xml:space="preserve">Érsekhalma</t>
  </si>
  <si>
    <t xml:space="preserve">Nemesnádudvar</t>
  </si>
  <si>
    <t xml:space="preserve">6348 Érsekhalma Fő utca 22. </t>
  </si>
  <si>
    <t xml:space="preserve">78/548-020</t>
  </si>
  <si>
    <t xml:space="preserve">ehalmapolg.hiv1@sysdsl.hu</t>
  </si>
  <si>
    <t xml:space="preserve">ehalma.hu</t>
  </si>
  <si>
    <t xml:space="preserve">Horváth Roland Károly</t>
  </si>
  <si>
    <t xml:space="preserve">6348 Érsekhalma,. Ady u. 18. </t>
  </si>
  <si>
    <t xml:space="preserve">70/334-0295</t>
  </si>
  <si>
    <t xml:space="preserve">ersekhalma@gmail.com</t>
  </si>
  <si>
    <t xml:space="preserve">Kucsoráné dr. Drégelyi Zita</t>
  </si>
  <si>
    <t xml:space="preserve">6345 Nemesnádudvar, Szentháromság tér 1.</t>
  </si>
  <si>
    <t xml:space="preserve">79/478-643, 20/2357457</t>
  </si>
  <si>
    <t xml:space="preserve">jegyzo@nemesnadudvar.hu</t>
  </si>
  <si>
    <t xml:space="preserve">Érsekvadkert</t>
  </si>
  <si>
    <t xml:space="preserve">2659 Érsekvadkert, Rákóczi út 91.</t>
  </si>
  <si>
    <t xml:space="preserve">06-35-340-001</t>
  </si>
  <si>
    <t xml:space="preserve">ersekvadkert@ersekvadkert.hu</t>
  </si>
  <si>
    <t xml:space="preserve">www.ersekvadkert.hu</t>
  </si>
  <si>
    <t xml:space="preserve">Dr. Kovácsné Nagy Mária</t>
  </si>
  <si>
    <t xml:space="preserve">06-35-340-001, 06-30-9785-188</t>
  </si>
  <si>
    <t xml:space="preserve">Kőhalmi Erika</t>
  </si>
  <si>
    <t xml:space="preserve">06-35-340-001,  06-30-957-3552</t>
  </si>
  <si>
    <t xml:space="preserve">jegyzo@ersekvadkert.hu</t>
  </si>
  <si>
    <t xml:space="preserve">Értény</t>
  </si>
  <si>
    <t xml:space="preserve">Tamási</t>
  </si>
  <si>
    <t xml:space="preserve">7093 Értény, Béke tér 325.</t>
  </si>
  <si>
    <t xml:space="preserve">06/74/476-495</t>
  </si>
  <si>
    <t xml:space="preserve">erteny@tolna.net</t>
  </si>
  <si>
    <t xml:space="preserve">Gománné Szabó Zsuzsanna</t>
  </si>
  <si>
    <t xml:space="preserve">06/74/476-495, 06/20/506-5226</t>
  </si>
  <si>
    <t xml:space="preserve">Gulyásné dr. Könye Katalin</t>
  </si>
  <si>
    <t xml:space="preserve">7090 Tamási, Szabadság u. 46-48.; Pf. : 129.</t>
  </si>
  <si>
    <t xml:space="preserve">74/570-801, 20/400-5748</t>
  </si>
  <si>
    <t xml:space="preserve">jegyzo@tamasi.hu</t>
  </si>
  <si>
    <t xml:space="preserve">69/551-006</t>
  </si>
  <si>
    <t xml:space="preserve">www.erzsebet.hu</t>
  </si>
  <si>
    <t xml:space="preserve">Horváth János</t>
  </si>
  <si>
    <t xml:space="preserve">7661 Erzsébet  Fő út 135.</t>
  </si>
  <si>
    <t xml:space="preserve">20/947 8818 69/551-006</t>
  </si>
  <si>
    <t xml:space="preserve">pengevereb@citromail.hu</t>
  </si>
  <si>
    <t xml:space="preserve">Esztár</t>
  </si>
  <si>
    <t xml:space="preserve">4124 Esztár, Árpád u. 1.sz.</t>
  </si>
  <si>
    <t xml:space="preserve">54/414-081</t>
  </si>
  <si>
    <t xml:space="preserve">esztarph@gmail.com</t>
  </si>
  <si>
    <t xml:space="preserve">www.esztar.hu</t>
  </si>
  <si>
    <t xml:space="preserve">Szécsi Tamás</t>
  </si>
  <si>
    <t xml:space="preserve">06/54/414-081, 0670/930-0010</t>
  </si>
  <si>
    <t xml:space="preserve">szecsitamas@gmail.com</t>
  </si>
  <si>
    <t xml:space="preserve">Fekéné Tarcsi Csilla</t>
  </si>
  <si>
    <t xml:space="preserve">54/414-081
70/930-0012
</t>
  </si>
  <si>
    <t xml:space="preserve">Eszteregnye</t>
  </si>
  <si>
    <t xml:space="preserve">Szepetnek</t>
  </si>
  <si>
    <t xml:space="preserve">8882 Eszteregnye, Kossuth u. 3. </t>
  </si>
  <si>
    <t xml:space="preserve">93/375-301</t>
  </si>
  <si>
    <t xml:space="preserve">polgarmester
@eszteregnye.hu</t>
  </si>
  <si>
    <t xml:space="preserve">www.eszteregnye.hu</t>
  </si>
  <si>
    <t xml:space="preserve">Burcsi János</t>
  </si>
  <si>
    <t xml:space="preserve">93/375-032, 06/30/335-19-05</t>
  </si>
  <si>
    <t xml:space="preserve">polgarmester@eszteregnye.hu</t>
  </si>
  <si>
    <t xml:space="preserve">Szalai-Gaál Mónika</t>
  </si>
  <si>
    <t xml:space="preserve">8861 Szepetnek, Petőfi u. 70. </t>
  </si>
  <si>
    <t xml:space="preserve">93/38-1145; 30/620-99-60</t>
  </si>
  <si>
    <t xml:space="preserve">jegyzo@szepetnek.hu</t>
  </si>
  <si>
    <t xml:space="preserve">Esztergályhorváti</t>
  </si>
  <si>
    <t xml:space="preserve">8742 Esztergályhorváti, Deák Ferenc út 1.</t>
  </si>
  <si>
    <t xml:space="preserve">zalaapati.korjegyzoseg@
t-online.hu</t>
  </si>
  <si>
    <t xml:space="preserve">www.esztergályhorváti.hu</t>
  </si>
  <si>
    <t xml:space="preserve">Rékasi Csabáné</t>
  </si>
  <si>
    <t xml:space="preserve">83/352-003; 30/848-3192</t>
  </si>
  <si>
    <t xml:space="preserve">rekorsi@t-online.hu</t>
  </si>
  <si>
    <t xml:space="preserve">(33) 542-000</t>
  </si>
  <si>
    <t xml:space="preserve">varoshaza@esztergom.hu</t>
  </si>
  <si>
    <t xml:space="preserve">www.esztergom.hu</t>
  </si>
  <si>
    <t xml:space="preserve">Romanek Etelka</t>
  </si>
  <si>
    <t xml:space="preserve">(33) 542-005</t>
  </si>
  <si>
    <t xml:space="preserve">romanek.etelka@esztergom.hu</t>
  </si>
  <si>
    <t xml:space="preserve">Ete</t>
  </si>
  <si>
    <t xml:space="preserve">2947 Ete Kossuth u. 69.</t>
  </si>
  <si>
    <t xml:space="preserve">(34) 387-644</t>
  </si>
  <si>
    <t xml:space="preserve">ete.jegyzo@mail.datanet.hu</t>
  </si>
  <si>
    <t xml:space="preserve">www.ete.hu </t>
  </si>
  <si>
    <t xml:space="preserve">Rohonczi László</t>
  </si>
  <si>
    <t xml:space="preserve">ete.polgarmester@mail.datanet.hu</t>
  </si>
  <si>
    <t xml:space="preserve">Etes</t>
  </si>
  <si>
    <t xml:space="preserve">3136 Etes, Rákóczi út 36.</t>
  </si>
  <si>
    <t xml:space="preserve">446-446</t>
  </si>
  <si>
    <t xml:space="preserve">hivatal@etes.hu</t>
  </si>
  <si>
    <t xml:space="preserve">www.etes.hu</t>
  </si>
  <si>
    <t xml:space="preserve">Lénárt Dezsõ</t>
  </si>
  <si>
    <t xml:space="preserve">3136 Etes, Rákóczi út 107.</t>
  </si>
  <si>
    <t xml:space="preserve">32/446-446; 06 20/4697684</t>
  </si>
  <si>
    <t xml:space="preserve">polgarmester@etes.hu</t>
  </si>
  <si>
    <t xml:space="preserve">KOVÁCSNÉ TÓTH PATRÍCIA</t>
  </si>
  <si>
    <t xml:space="preserve">3136 Etes, Rákóczi út 94.</t>
  </si>
  <si>
    <t xml:space="preserve">06209384157</t>
  </si>
  <si>
    <t xml:space="preserve">jegyzo@etes.hu</t>
  </si>
  <si>
    <t xml:space="preserve">Etyek</t>
  </si>
  <si>
    <t xml:space="preserve">2091 Etyek, Körpince köz 4.</t>
  </si>
  <si>
    <t xml:space="preserve">06-22-353-633</t>
  </si>
  <si>
    <t xml:space="preserve">titkarsag@etyek.hu</t>
  </si>
  <si>
    <t xml:space="preserve">www.webetyek.hu</t>
  </si>
  <si>
    <t xml:space="preserve">Garaguly Tibor</t>
  </si>
  <si>
    <t xml:space="preserve">22/353-633</t>
  </si>
  <si>
    <t xml:space="preserve">polgarmester@etyek.hu</t>
  </si>
  <si>
    <t xml:space="preserve">dr. Ivanyik Andrea</t>
  </si>
  <si>
    <t xml:space="preserve">jegyzo@etyek.hu</t>
  </si>
  <si>
    <t xml:space="preserve">Fábiánháza</t>
  </si>
  <si>
    <t xml:space="preserve"> Mátészalkai járás</t>
  </si>
  <si>
    <t xml:space="preserve">4354 Fábiánháza, Kossuth u. 25/A. </t>
  </si>
  <si>
    <t xml:space="preserve">44/545-050</t>
  </si>
  <si>
    <t xml:space="preserve">hivatal@fabianhaza.hu</t>
  </si>
  <si>
    <t xml:space="preserve">www.fabianhaza.hu</t>
  </si>
  <si>
    <t xml:space="preserve">Gyarmati Endre</t>
  </si>
  <si>
    <t xml:space="preserve">4354 Fábiánháza, Kossuth u. 25/A.</t>
  </si>
  <si>
    <t xml:space="preserve">44/545-050 , 06-70/334-6588</t>
  </si>
  <si>
    <t xml:space="preserve">Tóth Miklós</t>
  </si>
  <si>
    <t xml:space="preserve">44/545-050 , 06-70/334-6589</t>
  </si>
  <si>
    <t xml:space="preserve">polghivfabian@tanet.hu</t>
  </si>
  <si>
    <t xml:space="preserve">www.fabiansebestyen.hu</t>
  </si>
  <si>
    <t xml:space="preserve">Dr. Kós György</t>
  </si>
  <si>
    <t xml:space="preserve">Fácánkert</t>
  </si>
  <si>
    <t xml:space="preserve">7136 Fácánkert, Árpád utca 12.</t>
  </si>
  <si>
    <t xml:space="preserve">06-74-440-130</t>
  </si>
  <si>
    <t xml:space="preserve">facankert@facankert.hu</t>
  </si>
  <si>
    <t xml:space="preserve">www.facankert.hu</t>
  </si>
  <si>
    <t xml:space="preserve">Orbán Zsolt</t>
  </si>
  <si>
    <t xml:space="preserve">06-20-965-71-11; 06-74-440-130</t>
  </si>
  <si>
    <t xml:space="preserve">Fadd</t>
  </si>
  <si>
    <t xml:space="preserve">7133 Fadd, Dózsa György utca 12.</t>
  </si>
  <si>
    <t xml:space="preserve">06/74-447-998</t>
  </si>
  <si>
    <t xml:space="preserve">titkarsagfaddph@tolna.net</t>
  </si>
  <si>
    <t xml:space="preserve">www.fadd.hu</t>
  </si>
  <si>
    <t xml:space="preserve">Fülöp János</t>
  </si>
  <si>
    <t xml:space="preserve">06/74-447-998, 06/20-965-5666</t>
  </si>
  <si>
    <t xml:space="preserve">polgarmesterfaddph@tolna.net</t>
  </si>
  <si>
    <t xml:space="preserve">Herczig Gáborné</t>
  </si>
  <si>
    <t xml:space="preserve">06/74-447-998, 06/70-377-8064</t>
  </si>
  <si>
    <t xml:space="preserve">jegyzofaddph@tolna.net</t>
  </si>
  <si>
    <t xml:space="preserve">Fáj</t>
  </si>
  <si>
    <t xml:space="preserve">3865 Fáj, Fő út 32. </t>
  </si>
  <si>
    <t xml:space="preserve">46/470-121</t>
  </si>
  <si>
    <t xml:space="preserve">fajhivatal@freemail.hu </t>
  </si>
  <si>
    <t xml:space="preserve">Dávid József</t>
  </si>
  <si>
    <t xml:space="preserve">3865 Fáj, Fő út 32</t>
  </si>
  <si>
    <t xml:space="preserve">46/470-121, 20/416-9210</t>
  </si>
  <si>
    <t xml:space="preserve">Fajsz</t>
  </si>
  <si>
    <t xml:space="preserve">6352 Fajsz, Szent István utca 20</t>
  </si>
  <si>
    <t xml:space="preserve">0678/368-014</t>
  </si>
  <si>
    <t xml:space="preserve">fajszph@fajsz.hu</t>
  </si>
  <si>
    <t xml:space="preserve">www.fajsz.hu</t>
  </si>
  <si>
    <t xml:space="preserve">Berta Zsolt</t>
  </si>
  <si>
    <t xml:space="preserve">6352 Fajsz, Szent István utca 20.</t>
  </si>
  <si>
    <t xml:space="preserve">0678/368-014; 0620/2580575</t>
  </si>
  <si>
    <t xml:space="preserve">pmfajsz@fajsz.hu</t>
  </si>
  <si>
    <t xml:space="preserve">Bánné dr. Raffai Gyöngyi</t>
  </si>
  <si>
    <t xml:space="preserve">jegyzo@fajsz.hu</t>
  </si>
  <si>
    <t xml:space="preserve">Fancsal</t>
  </si>
  <si>
    <t xml:space="preserve">Forró</t>
  </si>
  <si>
    <t xml:space="preserve">3848 Fancsal, Rákóczi Ferenc út 46.</t>
  </si>
  <si>
    <t xml:space="preserve">46/587-584</t>
  </si>
  <si>
    <t xml:space="preserve">fancsal@freemail.hu</t>
  </si>
  <si>
    <t xml:space="preserve">Isóczki Lajos</t>
  </si>
  <si>
    <t xml:space="preserve">3848 Fancsal, Rákóczi út 46.</t>
  </si>
  <si>
    <t xml:space="preserve">Nagyné dr. Pail Marianna</t>
  </si>
  <si>
    <t xml:space="preserve">3849 Forró, Fő út 62.</t>
  </si>
  <si>
    <t xml:space="preserve">46/587-288/103</t>
  </si>
  <si>
    <t xml:space="preserve">forroph@skylan.hu</t>
  </si>
  <si>
    <t xml:space="preserve">farad.onkormanyzat@m-kabel.hu</t>
  </si>
  <si>
    <t xml:space="preserve">www.farad.hu</t>
  </si>
  <si>
    <t xml:space="preserve">Szalai Zoltán</t>
  </si>
  <si>
    <t xml:space="preserve">96/279-142, 20/288-7101</t>
  </si>
  <si>
    <t xml:space="preserve">Farkasgyepű</t>
  </si>
  <si>
    <t xml:space="preserve">8582 Farkasgyepű, Petőfi Sándor u. 42</t>
  </si>
  <si>
    <t xml:space="preserve">(89)584-200</t>
  </si>
  <si>
    <t xml:space="preserve">onkormanyzat@farkasgyepu.hu</t>
  </si>
  <si>
    <t xml:space="preserve">www.farkasgyepu.hu</t>
  </si>
  <si>
    <t xml:space="preserve">Takácsné Légrádi Edina</t>
  </si>
  <si>
    <t xml:space="preserve">8582 Farkasgyepű, Petőfi S. u. 42.</t>
  </si>
  <si>
    <t xml:space="preserve">(89)584-200, (30)529-6297</t>
  </si>
  <si>
    <t xml:space="preserve">Farkaslyuk</t>
  </si>
  <si>
    <t xml:space="preserve">3608 Farkaslyuk, Gyürky Gyula utca 3.</t>
  </si>
  <si>
    <t xml:space="preserve">48/470-548</t>
  </si>
  <si>
    <t xml:space="preserve">farkaslyukihivatal@egold.hu</t>
  </si>
  <si>
    <t xml:space="preserve">farkaslyuk.hu</t>
  </si>
  <si>
    <t xml:space="preserve">Gábor Dezsõ</t>
  </si>
  <si>
    <t xml:space="preserve">3608 Farkaslyuk, Esze Tamás utca 15/1.</t>
  </si>
  <si>
    <t xml:space="preserve">48/476-974, 20/421-3819</t>
  </si>
  <si>
    <t xml:space="preserve">gabordezso@egold.hu</t>
  </si>
  <si>
    <t xml:space="preserve">Farkasné Koós Erzsébet</t>
  </si>
  <si>
    <t xml:space="preserve">3663 Arló, Ady Endre út 280.</t>
  </si>
  <si>
    <t xml:space="preserve">30/285-4298</t>
  </si>
  <si>
    <t xml:space="preserve">farkaslyukjegyzo@gmail.com</t>
  </si>
  <si>
    <t xml:space="preserve">Farmos</t>
  </si>
  <si>
    <t xml:space="preserve"> Nagykátai járás</t>
  </si>
  <si>
    <t xml:space="preserve">2765 Farmos, Fő tér 1.</t>
  </si>
  <si>
    <t xml:space="preserve">06-53-390001</t>
  </si>
  <si>
    <t xml:space="preserve">farmos.polg@upcmail.hu</t>
  </si>
  <si>
    <t xml:space="preserve">www.farmos.hu</t>
  </si>
  <si>
    <t xml:space="preserve">06-53/390-001, 06-20/471-5533</t>
  </si>
  <si>
    <t xml:space="preserve">Turóczi István Zoltánné</t>
  </si>
  <si>
    <t xml:space="preserve">06-53/390-001, 06-20/471-1582</t>
  </si>
  <si>
    <t xml:space="preserve">Fazekasboda</t>
  </si>
  <si>
    <t xml:space="preserve">7732 Fazekasboda, Kossuth u.26.</t>
  </si>
  <si>
    <t xml:space="preserve">69/350-850</t>
  </si>
  <si>
    <t xml:space="preserve">fazekasboda@t-online.hu</t>
  </si>
  <si>
    <t xml:space="preserve">www.fazekasboda.hu</t>
  </si>
  <si>
    <t xml:space="preserve">Gál Zoltán</t>
  </si>
  <si>
    <t xml:space="preserve">69/350-850, 0669350850</t>
  </si>
  <si>
    <t xml:space="preserve">Fedémes</t>
  </si>
  <si>
    <t xml:space="preserve">3255 Fedémes, Petőfi út 117.</t>
  </si>
  <si>
    <t xml:space="preserve">36/367-156</t>
  </si>
  <si>
    <t xml:space="preserve">fedemesonk@dunaweb.hu</t>
  </si>
  <si>
    <t xml:space="preserve">Válóci István</t>
  </si>
  <si>
    <t xml:space="preserve">3255 Fedémes, Petőfi út 117. </t>
  </si>
  <si>
    <t xml:space="preserve">36/367-156; 06-30-668-6217</t>
  </si>
  <si>
    <t xml:space="preserve">fedemes@dunaweb.hu</t>
  </si>
  <si>
    <t xml:space="preserve">Fegyvernek</t>
  </si>
  <si>
    <t xml:space="preserve"> Törökszentmiklósi járás</t>
  </si>
  <si>
    <t xml:space="preserve">5231 Fegyvernek, Szent Erzsébet út 171.</t>
  </si>
  <si>
    <t xml:space="preserve">06 56/556-010</t>
  </si>
  <si>
    <t xml:space="preserve">hivatal@fegyvernek.hu</t>
  </si>
  <si>
    <t xml:space="preserve">www.fegyvernek.hu</t>
  </si>
  <si>
    <t xml:space="preserve">Tatár László</t>
  </si>
  <si>
    <t xml:space="preserve">06-56/556-012
06-20/469-2120</t>
  </si>
  <si>
    <t xml:space="preserve">polgarmester@fegyvernek.hu</t>
  </si>
  <si>
    <t xml:space="preserve">Buzás Istvánné dr.</t>
  </si>
  <si>
    <t xml:space="preserve">06-56/556-010
06-20/454-6616</t>
  </si>
  <si>
    <t xml:space="preserve">Fehérgyarmat</t>
  </si>
  <si>
    <t xml:space="preserve">4900 fehérgyarmat Kiss Ernő utca 2.</t>
  </si>
  <si>
    <t xml:space="preserve">fehergyarmat@fehergyarmat.hu</t>
  </si>
  <si>
    <t xml:space="preserve">www.fehergyarmat.hu</t>
  </si>
  <si>
    <t xml:space="preserve">Dr. Péter Csaba</t>
  </si>
  <si>
    <t xml:space="preserve">4900 Fehérgyarmat Kiss E. u. 2.</t>
  </si>
  <si>
    <t xml:space="preserve">06 44 510 236</t>
  </si>
  <si>
    <t xml:space="preserve">drpetercsaba@fehergyarmat.hu</t>
  </si>
  <si>
    <t xml:space="preserve">dr. Kovács Attila</t>
  </si>
  <si>
    <t xml:space="preserve">06 44 510236</t>
  </si>
  <si>
    <t xml:space="preserve">dr.kovacs.attila@fehergyarmat.hu</t>
  </si>
  <si>
    <t xml:space="preserve">Fehértó</t>
  </si>
  <si>
    <t xml:space="preserve">9163 Fehértó, Dózsa Gy. tér 5.</t>
  </si>
  <si>
    <t xml:space="preserve">96/277-175</t>
  </si>
  <si>
    <t xml:space="preserve">fehertophiv@m-kabel.hu</t>
  </si>
  <si>
    <t xml:space="preserve">www.feherto.hu</t>
  </si>
  <si>
    <t xml:space="preserve">Tóth Alice Erzsébet</t>
  </si>
  <si>
    <t xml:space="preserve">9163 Fehértó, Dózsa tér 5.</t>
  </si>
  <si>
    <t xml:space="preserve">96/277-175, 30/348-7714</t>
  </si>
  <si>
    <t xml:space="preserve">Fehérvárcsurgó</t>
  </si>
  <si>
    <t xml:space="preserve">8052 Fehérvércsugró Petőfi u. 22.</t>
  </si>
  <si>
    <t xml:space="preserve">22/200-190</t>
  </si>
  <si>
    <t xml:space="preserve">jegyzo@fehervarcsurgo.hu</t>
  </si>
  <si>
    <t xml:space="preserve">www.fehervarcsurgo.hu</t>
  </si>
  <si>
    <t xml:space="preserve">Schmidtné Cser Viktória</t>
  </si>
  <si>
    <t xml:space="preserve">8052 Fehérvárcsurgó, Petőfi u. 22.</t>
  </si>
  <si>
    <t xml:space="preserve">22/200-190, 06/20/227-8045</t>
  </si>
  <si>
    <t xml:space="preserve">polgarmester@fehervarcsurgo.hu</t>
  </si>
  <si>
    <t xml:space="preserve">dr. Hegyes Zsuzsanna</t>
  </si>
  <si>
    <t xml:space="preserve">8052 Fehérvárcsurgó Petőfi u. 22.</t>
  </si>
  <si>
    <t xml:space="preserve">Feked</t>
  </si>
  <si>
    <t xml:space="preserve">Palotabozsok</t>
  </si>
  <si>
    <t xml:space="preserve">7724 Feked, Fő u. 5.</t>
  </si>
  <si>
    <t xml:space="preserve">69/345-106</t>
  </si>
  <si>
    <t xml:space="preserve">fekedhivatal@t-online.hu</t>
  </si>
  <si>
    <t xml:space="preserve">Feked.hu</t>
  </si>
  <si>
    <t xml:space="preserve">Tillmann Péter</t>
  </si>
  <si>
    <t xml:space="preserve">Friedrich Péter</t>
  </si>
  <si>
    <t xml:space="preserve">7727 Palotabozsok, Kossuth L. u. 73.</t>
  </si>
  <si>
    <t xml:space="preserve">69/341-007, 20/4444-001</t>
  </si>
  <si>
    <t xml:space="preserve">palotabozsok@tolna.net</t>
  </si>
  <si>
    <t xml:space="preserve">Feketeerdő</t>
  </si>
  <si>
    <t xml:space="preserve">9211 Feketeerdő, Árpád tér 1.</t>
  </si>
  <si>
    <t xml:space="preserve">www.feketeerdo.hu</t>
  </si>
  <si>
    <t xml:space="preserve">Novák András</t>
  </si>
  <si>
    <t xml:space="preserve">30/820-7347</t>
  </si>
  <si>
    <t xml:space="preserve">novakandras61@freemail.hu</t>
  </si>
  <si>
    <t xml:space="preserve">06-22-594-036</t>
  </si>
  <si>
    <t xml:space="preserve">titkarsag@felcsut.hu</t>
  </si>
  <si>
    <t xml:space="preserve">www.felcsut.hu</t>
  </si>
  <si>
    <t xml:space="preserve">Mészáros Lõrinc</t>
  </si>
  <si>
    <t xml:space="preserve">22/594-036</t>
  </si>
  <si>
    <t xml:space="preserve">Feldebrő</t>
  </si>
  <si>
    <t xml:space="preserve">Verpelét</t>
  </si>
  <si>
    <t xml:space="preserve">3352 Feldebrő, Kossuth út 31</t>
  </si>
  <si>
    <t xml:space="preserve">36/580-012</t>
  </si>
  <si>
    <t xml:space="preserve">polghiv2@t-online.hu</t>
  </si>
  <si>
    <t xml:space="preserve">WWW.feldebro.hu</t>
  </si>
  <si>
    <t xml:space="preserve">Gecse Mihály Gábor</t>
  </si>
  <si>
    <t xml:space="preserve">3331 Feldebrő, Kossuth Lajos u. 31.</t>
  </si>
  <si>
    <t xml:space="preserve">Vasasné Dr. Zelei Mónika</t>
  </si>
  <si>
    <t xml:space="preserve">3351 Verpelét, Kossuth Lajos út 73.</t>
  </si>
  <si>
    <t xml:space="preserve">36/580-012,     06/30/580-9124</t>
  </si>
  <si>
    <t xml:space="preserve">verpeletonk@t-online.hu;zelei.monika@freemail.hu</t>
  </si>
  <si>
    <t xml:space="preserve">Felgyő</t>
  </si>
  <si>
    <t xml:space="preserve">Tömörkény</t>
  </si>
  <si>
    <t xml:space="preserve">6645 Felgyő, Széchenyi u. 1.</t>
  </si>
  <si>
    <t xml:space="preserve">63/580-060</t>
  </si>
  <si>
    <t xml:space="preserve">pmhv@felgyo.hu</t>
  </si>
  <si>
    <t xml:space="preserve">www.felgyo.hu</t>
  </si>
  <si>
    <t xml:space="preserve">Horváth Lajos</t>
  </si>
  <si>
    <t xml:space="preserve">63/580-062</t>
  </si>
  <si>
    <t xml:space="preserve">Dr. Faragó Péter</t>
  </si>
  <si>
    <t xml:space="preserve">6646 Tömörkény, Ifjúság u. 8.</t>
  </si>
  <si>
    <t xml:space="preserve">63/577-020</t>
  </si>
  <si>
    <t xml:space="preserve">tomorkeny@tomorkeny.hu</t>
  </si>
  <si>
    <t xml:space="preserve">Felpéc</t>
  </si>
  <si>
    <t xml:space="preserve">9122 Felpéc, Dózsa Gy. u. 9.</t>
  </si>
  <si>
    <t xml:space="preserve">96/551-070</t>
  </si>
  <si>
    <t xml:space="preserve">www.sokoroalja.hu/felpec</t>
  </si>
  <si>
    <t xml:space="preserve">Kuglics Tamás</t>
  </si>
  <si>
    <t xml:space="preserve">9122 Felpéc, Dózsa u. 9.</t>
  </si>
  <si>
    <t xml:space="preserve">96/551-71</t>
  </si>
  <si>
    <t xml:space="preserve">polghivcsikvand@gridnet.eu</t>
  </si>
  <si>
    <t xml:space="preserve">Felsőberecki</t>
  </si>
  <si>
    <t xml:space="preserve">3985 Felsőberecki, Kossuth Lajos utca 63.</t>
  </si>
  <si>
    <t xml:space="preserve">47/322-406</t>
  </si>
  <si>
    <t xml:space="preserve">phfber@freemail.hu</t>
  </si>
  <si>
    <t xml:space="preserve">www.felsoberecki.sokoldal.hu</t>
  </si>
  <si>
    <t xml:space="preserve">Horváth Tibor</t>
  </si>
  <si>
    <t xml:space="preserve">3985 Felsőberecki, Kossuth Lajos utca 66.</t>
  </si>
  <si>
    <t xml:space="preserve">30/501-2238</t>
  </si>
  <si>
    <t xml:space="preserve">Felsőcsatár</t>
  </si>
  <si>
    <t xml:space="preserve">9794 Felsőcsatár, Petőfi u. 74.</t>
  </si>
  <si>
    <t xml:space="preserve">06 94/351-000</t>
  </si>
  <si>
    <t xml:space="preserve">felsocsatar@savaria.hu</t>
  </si>
  <si>
    <t xml:space="preserve">www.felsőcsatár.hu</t>
  </si>
  <si>
    <t xml:space="preserve">94/351-000, 06/30/932-3472</t>
  </si>
  <si>
    <t xml:space="preserve">Felsődobsza</t>
  </si>
  <si>
    <t xml:space="preserve">3847 Felsődobsza, Kossuth Lajos út 6.</t>
  </si>
  <si>
    <t xml:space="preserve">46/474-132</t>
  </si>
  <si>
    <t xml:space="preserve">felsodobsza@gmail.com</t>
  </si>
  <si>
    <t xml:space="preserve">www.felsodobsza.hu</t>
  </si>
  <si>
    <t xml:space="preserve">Luterán András</t>
  </si>
  <si>
    <t xml:space="preserve">3847 Felsődobsza Kossuth Lajos út 6.</t>
  </si>
  <si>
    <t xml:space="preserve">46/474-661, 30/938-8610</t>
  </si>
  <si>
    <t xml:space="preserve">felsodobsza.onkormanyzat@gmail.com</t>
  </si>
  <si>
    <t xml:space="preserve">Felsőegerszeg</t>
  </si>
  <si>
    <t xml:space="preserve">7370 Felsőegerszeg, Fő u. 7.</t>
  </si>
  <si>
    <t xml:space="preserve">72/475-632 20/474-7680</t>
  </si>
  <si>
    <t xml:space="preserve">Papp Magdolna Jolán</t>
  </si>
  <si>
    <t xml:space="preserve">20/474-7680</t>
  </si>
  <si>
    <t xml:space="preserve">felsoegerszeg@gmail.com</t>
  </si>
  <si>
    <t xml:space="preserve">Felsőgagy</t>
  </si>
  <si>
    <t xml:space="preserve">3837 Felsőgagy, Rákóczi Ferenc 78.</t>
  </si>
  <si>
    <t xml:space="preserve">3837 Felsőgagy, Rákóczi Ferenc u. 78.</t>
  </si>
  <si>
    <t xml:space="preserve">Felsőjánosfa</t>
  </si>
  <si>
    <t xml:space="preserve">9934 Felsőjánosfa, Kossuth L. u. 35.</t>
  </si>
  <si>
    <t xml:space="preserve">94/548-050</t>
  </si>
  <si>
    <t xml:space="preserve">koh@oriszentpeter.hu</t>
  </si>
  <si>
    <t xml:space="preserve">www.felsojanosfa.hu</t>
  </si>
  <si>
    <t xml:space="preserve">Némethi László</t>
  </si>
  <si>
    <t xml:space="preserve">9934 Felsőjánosfa, Kossuth út 35.</t>
  </si>
  <si>
    <t xml:space="preserve">06/30/441-7155</t>
  </si>
  <si>
    <t xml:space="preserve">nemethilaszlo1@citromail.hu</t>
  </si>
  <si>
    <t xml:space="preserve">Felsőkelecsény</t>
  </si>
  <si>
    <t xml:space="preserve">3722 Felsőkelecsény, Szabadság u. 20.</t>
  </si>
  <si>
    <t xml:space="preserve">48/820-989</t>
  </si>
  <si>
    <t xml:space="preserve">Nagy Albert</t>
  </si>
  <si>
    <t xml:space="preserve">3722 Felsőkelecsény, Szabadság út 20.</t>
  </si>
  <si>
    <t xml:space="preserve">Felsőlajos</t>
  </si>
  <si>
    <t xml:space="preserve">Lajosmizse</t>
  </si>
  <si>
    <t xml:space="preserve">6055 Felsőlajos, Iskola utca 12.</t>
  </si>
  <si>
    <t xml:space="preserve">76/356-949</t>
  </si>
  <si>
    <t xml:space="preserve">felsolajos@felsolajos.hu</t>
  </si>
  <si>
    <t xml:space="preserve">www.felsolajos.hu</t>
  </si>
  <si>
    <t xml:space="preserve">Juhász Gyula</t>
  </si>
  <si>
    <t xml:space="preserve">76/457-575</t>
  </si>
  <si>
    <t xml:space="preserve">dr. Balogh László</t>
  </si>
  <si>
    <t xml:space="preserve">6050 Lajosmizse, Városház tér 1.</t>
  </si>
  <si>
    <t xml:space="preserve">06-76/457-575</t>
  </si>
  <si>
    <t xml:space="preserve">lajosmizse@lajosmizse.hu</t>
  </si>
  <si>
    <t xml:space="preserve">Felsőmarác</t>
  </si>
  <si>
    <t xml:space="preserve">Ivánc</t>
  </si>
  <si>
    <t xml:space="preserve">9918 Felsőmarác, Fő u. 100.</t>
  </si>
  <si>
    <t xml:space="preserve">94/542-040</t>
  </si>
  <si>
    <t xml:space="preserve">felsomarac@vipmail.hu</t>
  </si>
  <si>
    <t xml:space="preserve">www.felsomarac.hu</t>
  </si>
  <si>
    <t xml:space="preserve">Sütõ Kálmán</t>
  </si>
  <si>
    <t xml:space="preserve">9918 Felsőmarác, Fő út 100.</t>
  </si>
  <si>
    <t xml:space="preserve">30/628-1808</t>
  </si>
  <si>
    <t xml:space="preserve">suka@vipmail.hu</t>
  </si>
  <si>
    <t xml:space="preserve">Hollósiné Botka Ildikó</t>
  </si>
  <si>
    <t xml:space="preserve">9931 Ivánc, Kossuth L. u. 119.</t>
  </si>
  <si>
    <t xml:space="preserve">94/542-027  mobil: 30/628-2583</t>
  </si>
  <si>
    <t xml:space="preserve">jegyzo@ivanc.hu</t>
  </si>
  <si>
    <t xml:space="preserve">Felsőmocsolád</t>
  </si>
  <si>
    <t xml:space="preserve">7456 Felsőmocsolád, Rákóczi u. 35.</t>
  </si>
  <si>
    <t xml:space="preserve">82/704-679</t>
  </si>
  <si>
    <t xml:space="preserve">felsomocsolad@freemail.hu</t>
  </si>
  <si>
    <t xml:space="preserve">Mocsai Tamás Balázs</t>
  </si>
  <si>
    <t xml:space="preserve">30/205-8668</t>
  </si>
  <si>
    <t xml:space="preserve">Felsőnána</t>
  </si>
  <si>
    <t xml:space="preserve">Zomba</t>
  </si>
  <si>
    <t xml:space="preserve">7175 Felsőnána, Rákóczi utca 2/A.</t>
  </si>
  <si>
    <t xml:space="preserve">74/887-279</t>
  </si>
  <si>
    <t xml:space="preserve">felsonana@tolna.net</t>
  </si>
  <si>
    <t xml:space="preserve">www.felsonana.hu</t>
  </si>
  <si>
    <t xml:space="preserve">Bognár László</t>
  </si>
  <si>
    <t xml:space="preserve">74/887-279, 20/912-3747</t>
  </si>
  <si>
    <t xml:space="preserve">Dr. Rózsa Éva</t>
  </si>
  <si>
    <t xml:space="preserve">7173 Zomba, Fő tér 1.</t>
  </si>
  <si>
    <t xml:space="preserve">74/433-022, 20/456-0267</t>
  </si>
  <si>
    <t xml:space="preserve">jegyzo@zomba.hu</t>
  </si>
  <si>
    <t xml:space="preserve">polg.hiv.fnyarad@parisat.hu</t>
  </si>
  <si>
    <t xml:space="preserve">Kukoróné Bihari Aranka</t>
  </si>
  <si>
    <t xml:space="preserve">Felsőnyék</t>
  </si>
  <si>
    <t xml:space="preserve">Magyarkeszi</t>
  </si>
  <si>
    <t xml:space="preserve">7099 Felsőnyék, Kossuth L. u. 57.</t>
  </si>
  <si>
    <t xml:space="preserve">74/478-512</t>
  </si>
  <si>
    <t xml:space="preserve">felsonyek@polghiv.tolnamegye.hu</t>
  </si>
  <si>
    <t xml:space="preserve">www.felsonyek.hu</t>
  </si>
  <si>
    <t xml:space="preserve">Debella László</t>
  </si>
  <si>
    <t xml:space="preserve">74/578-506; 30/636-7328</t>
  </si>
  <si>
    <t xml:space="preserve">polgarmester@felsonyek.hu</t>
  </si>
  <si>
    <t xml:space="preserve">Szabó Márta</t>
  </si>
  <si>
    <t xml:space="preserve">7098 Magyarkeszi, Szabadság u. 2.</t>
  </si>
  <si>
    <t xml:space="preserve">74/578-005, 30/432-6310</t>
  </si>
  <si>
    <t xml:space="preserve">magyarkeszi@hivatal.tolnamegye.hu</t>
  </si>
  <si>
    <t xml:space="preserve">Felsőörs</t>
  </si>
  <si>
    <t xml:space="preserve">8227 Felsőörs, Szabadság tér 2.</t>
  </si>
  <si>
    <t xml:space="preserve">(87)577-211</t>
  </si>
  <si>
    <t xml:space="preserve">onkormanyzat@felsoors.hu</t>
  </si>
  <si>
    <t xml:space="preserve">www.felsoors.hu</t>
  </si>
  <si>
    <t xml:space="preserve">Szabó Balázs</t>
  </si>
  <si>
    <t xml:space="preserve">(87)577-211, (70)320-6851</t>
  </si>
  <si>
    <t xml:space="preserve">polgarmester@felsoors.hu</t>
  </si>
  <si>
    <t xml:space="preserve">Felsőpáhok</t>
  </si>
  <si>
    <t xml:space="preserve">Zalacsány</t>
  </si>
  <si>
    <t xml:space="preserve">8395 Felsőpáhok, Szent István utca 67.</t>
  </si>
  <si>
    <t xml:space="preserve">83/900-000</t>
  </si>
  <si>
    <t xml:space="preserve">felsopahok@z-net.hu</t>
  </si>
  <si>
    <t xml:space="preserve">www.felsőpáhok.hu</t>
  </si>
  <si>
    <t xml:space="preserve">Prótár Richárd Krisztián</t>
  </si>
  <si>
    <t xml:space="preserve">8395 Felsőpáhok, Szent István u. 67.</t>
  </si>
  <si>
    <t xml:space="preserve">83/900-000, 30/5362929</t>
  </si>
  <si>
    <t xml:space="preserve">dr. Prótár Henrietta</t>
  </si>
  <si>
    <t xml:space="preserve">8782 Zalacsány, Zrínyi Miklós utca 6. </t>
  </si>
  <si>
    <t xml:space="preserve">83/336-121, 30/324-3286</t>
  </si>
  <si>
    <t xml:space="preserve">drprotar@freemail.hu</t>
  </si>
  <si>
    <t xml:space="preserve">Felsőpakony</t>
  </si>
  <si>
    <t xml:space="preserve">2363 Felsőpakony, Petőfi S. u. 9.</t>
  </si>
  <si>
    <t xml:space="preserve">29-317 131</t>
  </si>
  <si>
    <t xml:space="preserve">polgarmester.hivatal@felsopakony.hu</t>
  </si>
  <si>
    <t xml:space="preserve">felsopakony.hu</t>
  </si>
  <si>
    <t xml:space="preserve">06-29 317-131/12, 06-20 373 5444</t>
  </si>
  <si>
    <t xml:space="preserve">polgarmester@felsopakony.hu</t>
  </si>
  <si>
    <t xml:space="preserve">Dr. Göndör-Kökény Katalin</t>
  </si>
  <si>
    <t xml:space="preserve">06 (29) 317-131 /13</t>
  </si>
  <si>
    <t xml:space="preserve">jegyzo@felsopakony.hu</t>
  </si>
  <si>
    <t xml:space="preserve">Felsőpetény</t>
  </si>
  <si>
    <t xml:space="preserve">Nőtincs</t>
  </si>
  <si>
    <t xml:space="preserve">2611 Felsőpetény Rákóczi utca 11.</t>
  </si>
  <si>
    <t xml:space="preserve">35/3670-021</t>
  </si>
  <si>
    <t xml:space="preserve">hivatal@notincs.hu</t>
  </si>
  <si>
    <t xml:space="preserve">felsopeteny.hu</t>
  </si>
  <si>
    <t xml:space="preserve">Benyusovics Ervin</t>
  </si>
  <si>
    <t xml:space="preserve">2611 Felsőpetény Rákóczi utca 11. </t>
  </si>
  <si>
    <t xml:space="preserve">35/360-021, 30-9625874</t>
  </si>
  <si>
    <t xml:space="preserve">Kosik Roland </t>
  </si>
  <si>
    <t xml:space="preserve">2610 Nőtincs Szabadság út 50.</t>
  </si>
  <si>
    <t xml:space="preserve">35/360-001</t>
  </si>
  <si>
    <t xml:space="preserve">8767 Felsőrajk, Kossuth Lajos utca 8.</t>
  </si>
  <si>
    <t xml:space="preserve">93/354-001</t>
  </si>
  <si>
    <t xml:space="preserve">jegyzo@korjegyzosegfrajk.
t-online.hu</t>
  </si>
  <si>
    <t xml:space="preserve">www.felsorajk.hu</t>
  </si>
  <si>
    <t xml:space="preserve">Czémán László</t>
  </si>
  <si>
    <t xml:space="preserve">93/354-001, 06/30/3360-390</t>
  </si>
  <si>
    <t xml:space="preserve">Felsőregmec</t>
  </si>
  <si>
    <t xml:space="preserve">Kishuta</t>
  </si>
  <si>
    <t xml:space="preserve">3989 Felsőregmec, Szabadság út 5.</t>
  </si>
  <si>
    <t xml:space="preserve">47/570-037</t>
  </si>
  <si>
    <t xml:space="preserve">ugyfelszolgalat@kishutakorjegyzoseg.hu</t>
  </si>
  <si>
    <t xml:space="preserve">Horváth Ernõ</t>
  </si>
  <si>
    <t xml:space="preserve">3989 Felsőregmec Szabadság utca 5.</t>
  </si>
  <si>
    <t xml:space="preserve">20/564-2530, 47/308-263</t>
  </si>
  <si>
    <t xml:space="preserve">Szilágyi  Gábor</t>
  </si>
  <si>
    <t xml:space="preserve">3994 Pálháza, Dózsa György út 34.</t>
  </si>
  <si>
    <t xml:space="preserve">47/570-037, 30/978-4933</t>
  </si>
  <si>
    <t xml:space="preserve">korjegyzo@kishutakorjegyzoseg.hu</t>
  </si>
  <si>
    <t xml:space="preserve">Felsőszenterzsébet</t>
  </si>
  <si>
    <t xml:space="preserve">8973 Felsőszenterzsébet, Petőfi út 20.</t>
  </si>
  <si>
    <t xml:space="preserve">92/573-020</t>
  </si>
  <si>
    <t xml:space="preserve">Kálmán Elek</t>
  </si>
  <si>
    <t xml:space="preserve">06-30/538-6340</t>
  </si>
  <si>
    <t xml:space="preserve">ekalman49@gmail.com</t>
  </si>
  <si>
    <t xml:space="preserve">6447 Felsőszentiván, Rákóczi Ferenc u. 60.</t>
  </si>
  <si>
    <t xml:space="preserve">79/353-541</t>
  </si>
  <si>
    <t xml:space="preserve">polgarmester@felsoszentivan.hu</t>
  </si>
  <si>
    <t xml:space="preserve">www.felsoszentivan.hu</t>
  </si>
  <si>
    <t xml:space="preserve">Vörös Szilárd</t>
  </si>
  <si>
    <t xml:space="preserve">79/353-541/102</t>
  </si>
  <si>
    <t xml:space="preserve">73/552-022</t>
  </si>
  <si>
    <t xml:space="preserve">Várnai Levente</t>
  </si>
  <si>
    <t xml:space="preserve">73/552-022, 30/3312-620</t>
  </si>
  <si>
    <t xml:space="preserve">varnante@gmail.com</t>
  </si>
  <si>
    <t xml:space="preserve">Felsőszölnök</t>
  </si>
  <si>
    <t xml:space="preserve">9985 Felsőszölnök, Templom út 10.</t>
  </si>
  <si>
    <t xml:space="preserve">www.felsoszolnok.hu</t>
  </si>
  <si>
    <t xml:space="preserve">Ropos Gábor</t>
  </si>
  <si>
    <t xml:space="preserve">06/20/9804630</t>
  </si>
  <si>
    <t xml:space="preserve">Felsőtárkány</t>
  </si>
  <si>
    <t xml:space="preserve">3324 Felsőtárkány, Fő út 101.</t>
  </si>
  <si>
    <t xml:space="preserve">36/534-010</t>
  </si>
  <si>
    <t xml:space="preserve">onkormanyzat
@felsotarkany.hu</t>
  </si>
  <si>
    <t xml:space="preserve">www.felsotarkany.hu</t>
  </si>
  <si>
    <t xml:space="preserve">Dr. Juhász Attila Simon</t>
  </si>
  <si>
    <t xml:space="preserve">polgarmester@felsotarkany.hu</t>
  </si>
  <si>
    <t xml:space="preserve">Hegyiné Kertész Zsuzsanna</t>
  </si>
  <si>
    <t xml:space="preserve">jegyzo@felsotarkany.hu</t>
  </si>
  <si>
    <t xml:space="preserve">Felsőtelekes</t>
  </si>
  <si>
    <t xml:space="preserve">Ormosbánya</t>
  </si>
  <si>
    <t xml:space="preserve">3735 Felsőtelekes, Táncsics Mihály u.1/a</t>
  </si>
  <si>
    <t xml:space="preserve">48/568-257</t>
  </si>
  <si>
    <t xml:space="preserve">ftelekes@tmnet.hu</t>
  </si>
  <si>
    <t xml:space="preserve">www.felsotelekes.hu</t>
  </si>
  <si>
    <t xml:space="preserve">Orehóczki István</t>
  </si>
  <si>
    <t xml:space="preserve">3735 Felsőtelekes, Táncsics Mihály u. 1/a</t>
  </si>
  <si>
    <t xml:space="preserve">48/568-257, 20/923-8954</t>
  </si>
  <si>
    <t xml:space="preserve">Feketéné Tőzsér Erika </t>
  </si>
  <si>
    <t xml:space="preserve">3743 Ormosbánya, Petőfi Sándor tér 1.</t>
  </si>
  <si>
    <t xml:space="preserve">48/569-100, 70/332-1038</t>
  </si>
  <si>
    <t xml:space="preserve">ormosonk@gmail.com</t>
  </si>
  <si>
    <t xml:space="preserve">Felsőtold</t>
  </si>
  <si>
    <t xml:space="preserve">3067 Felsőtold Széchenyi út 10.</t>
  </si>
  <si>
    <t xml:space="preserve">Nagyváradi István</t>
  </si>
  <si>
    <t xml:space="preserve">Felsővadász</t>
  </si>
  <si>
    <t xml:space="preserve">Homrogd</t>
  </si>
  <si>
    <t xml:space="preserve">3814 Felsővadász, Petőfi Sándor u. 8.</t>
  </si>
  <si>
    <t xml:space="preserve">46/454-101</t>
  </si>
  <si>
    <t xml:space="preserve">hivatal.felsovadasz@gmail.com</t>
  </si>
  <si>
    <t xml:space="preserve">Fehér Krisztián</t>
  </si>
  <si>
    <t xml:space="preserve">3814 Felsővadász, Ady Endre u. 1.</t>
  </si>
  <si>
    <t xml:space="preserve">46/444-101</t>
  </si>
  <si>
    <t xml:space="preserve">felsovadaszikirendeltseg@gmail.com</t>
  </si>
  <si>
    <t xml:space="preserve">Fürjesné Jadlóczki Dóra</t>
  </si>
  <si>
    <t xml:space="preserve">3812 Homrogd, Rákóczi Ferenc u. 4.</t>
  </si>
  <si>
    <t xml:space="preserve">homrogd2@t-online.hu</t>
  </si>
  <si>
    <t xml:space="preserve">Felsőzsolca</t>
  </si>
  <si>
    <t xml:space="preserve">3561 Felsőzsolca, Szent István u. 20.</t>
  </si>
  <si>
    <t xml:space="preserve">46/584-010</t>
  </si>
  <si>
    <t xml:space="preserve">info@felsozsolcaph.hu</t>
  </si>
  <si>
    <t xml:space="preserve">www.felsozsolca.hu</t>
  </si>
  <si>
    <t xml:space="preserve">Dr. Tóth Lajos József</t>
  </si>
  <si>
    <t xml:space="preserve">46/584-010, 30/299-1238</t>
  </si>
  <si>
    <t xml:space="preserve">dr. Pataki Anett</t>
  </si>
  <si>
    <t xml:space="preserve">46/584-010, 30/854-7450</t>
  </si>
  <si>
    <t xml:space="preserve">Fényeslitke</t>
  </si>
  <si>
    <t xml:space="preserve">4621 Fényeslitke, Kossuth u. 96.</t>
  </si>
  <si>
    <t xml:space="preserve">45/447-011</t>
  </si>
  <si>
    <t xml:space="preserve">fenyeslitke.ph@gmail.com</t>
  </si>
  <si>
    <t xml:space="preserve">www.fenyeslitke.hu</t>
  </si>
  <si>
    <t xml:space="preserve">Mártha Mihály Tibor</t>
  </si>
  <si>
    <t xml:space="preserve">06-45-447-011</t>
  </si>
  <si>
    <t xml:space="preserve">Dr. Ténai Sándor</t>
  </si>
  <si>
    <t xml:space="preserve">Fenyőfő</t>
  </si>
  <si>
    <t xml:space="preserve">8432 Fenyőf, Kossuth utca 10. </t>
  </si>
  <si>
    <t xml:space="preserve">www.fenyofo.hu</t>
  </si>
  <si>
    <t xml:space="preserve">Klauz Dezsõ</t>
  </si>
  <si>
    <t xml:space="preserve">8432 Fenyőfő, Kossuth utca 10.</t>
  </si>
  <si>
    <t xml:space="preserve">20/273-2426</t>
  </si>
  <si>
    <t xml:space="preserve">Ferencszállás</t>
  </si>
  <si>
    <t xml:space="preserve">Kübekháza</t>
  </si>
  <si>
    <t xml:space="preserve">6774 Ferencszállás, Szegedi u. 53.</t>
  </si>
  <si>
    <t xml:space="preserve">62/529-505</t>
  </si>
  <si>
    <t xml:space="preserve">onkormanyzat@ferencszallas.koznet.hu</t>
  </si>
  <si>
    <t xml:space="preserve">www.ferencszallas.hu</t>
  </si>
  <si>
    <t xml:space="preserve">Jani János</t>
  </si>
  <si>
    <t xml:space="preserve">62/279-990</t>
  </si>
  <si>
    <t xml:space="preserve">polgarmester@ferencszallas.koznet.hu</t>
  </si>
  <si>
    <t xml:space="preserve">Dr. Gácsi Zoltán</t>
  </si>
  <si>
    <t xml:space="preserve">6755 Kübekháza, Petőfi tér 2.</t>
  </si>
  <si>
    <t xml:space="preserve">62/254-514</t>
  </si>
  <si>
    <t xml:space="preserve">jegyzo@kubekhaza.hu</t>
  </si>
  <si>
    <t xml:space="preserve">Fertőboz</t>
  </si>
  <si>
    <t xml:space="preserve">Nagycenk</t>
  </si>
  <si>
    <t xml:space="preserve">9493 Fertőboz, Fő utca 17.</t>
  </si>
  <si>
    <t xml:space="preserve">99/531-080</t>
  </si>
  <si>
    <t xml:space="preserve">polgarmester@fertoboz.hu</t>
  </si>
  <si>
    <t xml:space="preserve">www.fertoboz.hu</t>
  </si>
  <si>
    <t xml:space="preserve">Tóth József Gyula</t>
  </si>
  <si>
    <t xml:space="preserve">9493 Fertőboz, Fő u. 17.</t>
  </si>
  <si>
    <t xml:space="preserve">99/531-080, 20/947-1930</t>
  </si>
  <si>
    <t xml:space="preserve">Percze Szilvia</t>
  </si>
  <si>
    <t xml:space="preserve">9485 Nagycenk, Gyár u. 2.</t>
  </si>
  <si>
    <t xml:space="preserve">99/360-012, 30/995-2907</t>
  </si>
  <si>
    <t xml:space="preserve">jegyzo@nagycenk.hu</t>
  </si>
  <si>
    <t xml:space="preserve">Fertőd</t>
  </si>
  <si>
    <t xml:space="preserve">9431 Fertőd, Madách sétány 1.</t>
  </si>
  <si>
    <t xml:space="preserve">99/537-013</t>
  </si>
  <si>
    <t xml:space="preserve">fertod@t-online.hu; polghiv@fertod.hu</t>
  </si>
  <si>
    <t xml:space="preserve">www.fertod.hu</t>
  </si>
  <si>
    <t xml:space="preserve">Bognár Zoltán</t>
  </si>
  <si>
    <t xml:space="preserve">99/370-970, 30/300-0505</t>
  </si>
  <si>
    <t xml:space="preserve">polghiv@fertod.hu,fertod@t-online.hu 
</t>
  </si>
  <si>
    <t xml:space="preserve">Dr. Csoma Sándor</t>
  </si>
  <si>
    <t xml:space="preserve">99/537-013, 30/604-8944</t>
  </si>
  <si>
    <t xml:space="preserve">jegyzo@fertod.hu</t>
  </si>
  <si>
    <t xml:space="preserve">Fertőendréd</t>
  </si>
  <si>
    <t xml:space="preserve">9442 Fertőendréd, Fő u. 68.</t>
  </si>
  <si>
    <t xml:space="preserve">99/544-134</t>
  </si>
  <si>
    <t xml:space="preserve">ikvaendred@t-online.hu</t>
  </si>
  <si>
    <t xml:space="preserve">www.fertoendred.hu</t>
  </si>
  <si>
    <t xml:space="preserve">Horváth Attiláné</t>
  </si>
  <si>
    <t xml:space="preserve">30/444-2379</t>
  </si>
  <si>
    <t xml:space="preserve">horvath.attilane2@telekom.hu</t>
  </si>
  <si>
    <t xml:space="preserve">Fertőhomok</t>
  </si>
  <si>
    <t xml:space="preserve">Hegykő</t>
  </si>
  <si>
    <t xml:space="preserve">9492 Fertőhomok, Akác u. 44.</t>
  </si>
  <si>
    <t xml:space="preserve">99/540054</t>
  </si>
  <si>
    <t xml:space="preserve">fertohomok@fertohomok.hu</t>
  </si>
  <si>
    <t xml:space="preserve">www.fertohomok.hu</t>
  </si>
  <si>
    <t xml:space="preserve">Horváth Attila</t>
  </si>
  <si>
    <t xml:space="preserve">99/540-054</t>
  </si>
  <si>
    <t xml:space="preserve">polgarmester@fertohomok.hu</t>
  </si>
  <si>
    <t xml:space="preserve">dr. Jakab Zsolt</t>
  </si>
  <si>
    <t xml:space="preserve">9437 Hegykő, Iskola u. 1. </t>
  </si>
  <si>
    <t xml:space="preserve">99/540-005; 99/540-006</t>
  </si>
  <si>
    <t xml:space="preserve">hegyko@hegyko.hu</t>
  </si>
  <si>
    <t xml:space="preserve">Fertőrákos</t>
  </si>
  <si>
    <t xml:space="preserve">9421 Fertőrákos, Fő u. 139.</t>
  </si>
  <si>
    <t xml:space="preserve">99/530-024</t>
  </si>
  <si>
    <t xml:space="preserve">titkarsag@fertorakos.hu</t>
  </si>
  <si>
    <t xml:space="preserve">www.fertorakos.hu</t>
  </si>
  <si>
    <t xml:space="preserve">Palkovits János</t>
  </si>
  <si>
    <t xml:space="preserve">9421 Fertőrákos, Fő utca 139.</t>
  </si>
  <si>
    <t xml:space="preserve">polgarmester@fertorakos.hu</t>
  </si>
  <si>
    <t xml:space="preserve">dr. Nagy Attila</t>
  </si>
  <si>
    <t xml:space="preserve">99/530-024, 20/214-5400</t>
  </si>
  <si>
    <t xml:space="preserve">jegyzo@fertorakos.hu</t>
  </si>
  <si>
    <t xml:space="preserve">Fertőszentmiklós</t>
  </si>
  <si>
    <t xml:space="preserve">9444 Fertőszentmiklós, Szent István u. 19.</t>
  </si>
  <si>
    <t xml:space="preserve">99/544-510</t>
  </si>
  <si>
    <t xml:space="preserve">fertoszentmiklos@fertoszentmiklos.hu</t>
  </si>
  <si>
    <t xml:space="preserve">www.fertoszentmiklos.hu</t>
  </si>
  <si>
    <t xml:space="preserve">9444 Fertőszentmiklós Szent István u. 19. </t>
  </si>
  <si>
    <t xml:space="preserve">99/544-513, 20/462-2353</t>
  </si>
  <si>
    <t xml:space="preserve">polgarmester@fertoszentmiklos.hu</t>
  </si>
  <si>
    <t xml:space="preserve">Szabó Szilvia</t>
  </si>
  <si>
    <t xml:space="preserve">99/544-515, 20/506-0230</t>
  </si>
  <si>
    <t xml:space="preserve">jegyzo@fertoszentmiklos.hu</t>
  </si>
  <si>
    <t xml:space="preserve">Fertőszéplak</t>
  </si>
  <si>
    <t xml:space="preserve">9436 Fertőszéplak, Petőfi u. 2.</t>
  </si>
  <si>
    <t xml:space="preserve">99/537-160</t>
  </si>
  <si>
    <t xml:space="preserve">pmhivatal@fertoszeplak.hu</t>
  </si>
  <si>
    <t xml:space="preserve">www.fertoszeplak.hu</t>
  </si>
  <si>
    <t xml:space="preserve">Kóbor Attila</t>
  </si>
  <si>
    <t xml:space="preserve">99/537-160, 20/280-3063</t>
  </si>
  <si>
    <t xml:space="preserve">polgarmester@fertoszeplak.hu</t>
  </si>
  <si>
    <t xml:space="preserve">Vezér Beáta</t>
  </si>
  <si>
    <t xml:space="preserve">99/537-160, 20/568-1676</t>
  </si>
  <si>
    <t xml:space="preserve">jegyzo@fertoszeplak.hu</t>
  </si>
  <si>
    <t xml:space="preserve">Fiad</t>
  </si>
  <si>
    <t xml:space="preserve">7282 Fiad, Kossuth u.48.</t>
  </si>
  <si>
    <t xml:space="preserve">06/84/375-036</t>
  </si>
  <si>
    <t xml:space="preserve">fiadert@freemail.hu</t>
  </si>
  <si>
    <t xml:space="preserve">fiad.5.mp.eu</t>
  </si>
  <si>
    <t xml:space="preserve">Gyurik Attila</t>
  </si>
  <si>
    <t xml:space="preserve">Filkeháza</t>
  </si>
  <si>
    <t xml:space="preserve">3994 Filkeháza, Rózsa Ferenc utca 46.</t>
  </si>
  <si>
    <t xml:space="preserve">Csizmár Lászlóné</t>
  </si>
  <si>
    <t xml:space="preserve">3994 Filkeháza Rózsa Ferenc utca 46.</t>
  </si>
  <si>
    <t xml:space="preserve">30/473-8583</t>
  </si>
  <si>
    <t xml:space="preserve">csizmarlaszlone@gmail.com</t>
  </si>
  <si>
    <t xml:space="preserve">Fityeház</t>
  </si>
  <si>
    <t xml:space="preserve">Murakeresztúr</t>
  </si>
  <si>
    <t xml:space="preserve">8835 Fityeház, Alkotmány tér 10. </t>
  </si>
  <si>
    <t xml:space="preserve">93/369-001</t>
  </si>
  <si>
    <t xml:space="preserve">pm@fityehaz.hu</t>
  </si>
  <si>
    <t xml:space="preserve">www.fityehaz.hu</t>
  </si>
  <si>
    <t xml:space="preserve">Tatai István</t>
  </si>
  <si>
    <t xml:space="preserve">8835 Fityeház, Alkotmány tér 10.</t>
  </si>
  <si>
    <t xml:space="preserve">06-93-369-001; 06-30-993-2467</t>
  </si>
  <si>
    <t xml:space="preserve">Hervai Edit</t>
  </si>
  <si>
    <t xml:space="preserve">8834 Murakeresztúr, Honvéd út 3.</t>
  </si>
  <si>
    <t xml:space="preserve">93/369-001,  20/2099-624</t>
  </si>
  <si>
    <t xml:space="preserve">muraonkorm@enternet.hu</t>
  </si>
  <si>
    <t xml:space="preserve">Foktő</t>
  </si>
  <si>
    <t xml:space="preserve">6331 Foktő Kossuth u. 2.</t>
  </si>
  <si>
    <t xml:space="preserve">78/678130</t>
  </si>
  <si>
    <t xml:space="preserve">hivatal@fokto.hu</t>
  </si>
  <si>
    <t xml:space="preserve">www.fokto.hu</t>
  </si>
  <si>
    <t xml:space="preserve">Bakai Károly</t>
  </si>
  <si>
    <t xml:space="preserve">6331 Foktő Kossuht u. 2.</t>
  </si>
  <si>
    <t xml:space="preserve">06/709499276</t>
  </si>
  <si>
    <t xml:space="preserve">bakaikaroly@freemail.hu</t>
  </si>
  <si>
    <t xml:space="preserve">Folyás</t>
  </si>
  <si>
    <t xml:space="preserve"> Hajdúnánási járás</t>
  </si>
  <si>
    <t xml:space="preserve">Hajdúnánás</t>
  </si>
  <si>
    <t xml:space="preserve">4095 Folyás Kossuth utca 13.</t>
  </si>
  <si>
    <t xml:space="preserve">52/391-943</t>
  </si>
  <si>
    <t xml:space="preserve">folyas@gmail.com</t>
  </si>
  <si>
    <t xml:space="preserve">www.folyas.hu</t>
  </si>
  <si>
    <t xml:space="preserve">Magyar Sándor</t>
  </si>
  <si>
    <t xml:space="preserve">4095 Folyás, Kossuth utca 13. </t>
  </si>
  <si>
    <t xml:space="preserve">06/52/391-943, 30/703-39-44</t>
  </si>
  <si>
    <t xml:space="preserve">magyarsandor@hortobagynet.hu</t>
  </si>
  <si>
    <t xml:space="preserve">Dr. Kiss Imre</t>
  </si>
  <si>
    <t xml:space="preserve">4080 Hajdúnánás, Köztársaság tér 1.</t>
  </si>
  <si>
    <t xml:space="preserve">52/381-411</t>
  </si>
  <si>
    <t xml:space="preserve">drkissi@hajdunanas.hu</t>
  </si>
  <si>
    <t xml:space="preserve">Fonó</t>
  </si>
  <si>
    <t xml:space="preserve">7271 Fonó, Petőfi u. 1. </t>
  </si>
  <si>
    <t xml:space="preserve">82-376-235</t>
  </si>
  <si>
    <t xml:space="preserve">onkfono@gmail.com</t>
  </si>
  <si>
    <t xml:space="preserve">www.fonofalu.hu</t>
  </si>
  <si>
    <t xml:space="preserve">Nyerges Péter</t>
  </si>
  <si>
    <t xml:space="preserve">7271 Fonó Petőfi u.1 .</t>
  </si>
  <si>
    <t xml:space="preserve">82-376-235,
 06-308605573</t>
  </si>
  <si>
    <t xml:space="preserve">Fony</t>
  </si>
  <si>
    <t xml:space="preserve">Telkibánya</t>
  </si>
  <si>
    <t xml:space="preserve">3893 Fony, Fő u. 3.</t>
  </si>
  <si>
    <t xml:space="preserve">46/387-325</t>
  </si>
  <si>
    <t xml:space="preserve">polgarmester@fony.hu</t>
  </si>
  <si>
    <t xml:space="preserve">www.fony.hu</t>
  </si>
  <si>
    <t xml:space="preserve">Ivancsó János Sándor</t>
  </si>
  <si>
    <t xml:space="preserve">3893 Fony, Fő út 3.</t>
  </si>
  <si>
    <t xml:space="preserve">46/387-325, 30/9783-299</t>
  </si>
  <si>
    <t xml:space="preserve">Baranyai Tiborné</t>
  </si>
  <si>
    <t xml:space="preserve">3896 Telkibánya, Nagy út 2. </t>
  </si>
  <si>
    <t xml:space="preserve">46/388-502, 30/462-9598</t>
  </si>
  <si>
    <t xml:space="preserve">tbanya.onk@emw.hu</t>
  </si>
  <si>
    <t xml:space="preserve">Fonyód</t>
  </si>
  <si>
    <t xml:space="preserve">8640 Fonyód, Fő u. 19.</t>
  </si>
  <si>
    <t xml:space="preserve">0685/562-980</t>
  </si>
  <si>
    <t xml:space="preserve">info@fonyod.hu</t>
  </si>
  <si>
    <t xml:space="preserve">www.fonyod.hu</t>
  </si>
  <si>
    <t xml:space="preserve">Hidvégi József</t>
  </si>
  <si>
    <t xml:space="preserve">0685/562-990, +3630/235-8106</t>
  </si>
  <si>
    <t xml:space="preserve">polgarmester@fonyod.hu</t>
  </si>
  <si>
    <t xml:space="preserve">Dr. Széll Attila</t>
  </si>
  <si>
    <t xml:space="preserve">0685/560-990, +3620/318-41-66</t>
  </si>
  <si>
    <t xml:space="preserve">jegyzo@fonyod.hu</t>
  </si>
  <si>
    <t xml:space="preserve">Forráskút</t>
  </si>
  <si>
    <t xml:space="preserve">6793 Forráskút, Fő u. 74.</t>
  </si>
  <si>
    <t xml:space="preserve">62/287-222</t>
  </si>
  <si>
    <t xml:space="preserve">hivatal@forraskut.hu</t>
  </si>
  <si>
    <t xml:space="preserve">www.forraskut.hu</t>
  </si>
  <si>
    <t xml:space="preserve">Fodor Imre</t>
  </si>
  <si>
    <t xml:space="preserve">62/287-323</t>
  </si>
  <si>
    <t xml:space="preserve">Dr. Kapás Anita</t>
  </si>
  <si>
    <t xml:space="preserve">62/287-353</t>
  </si>
  <si>
    <t xml:space="preserve">46/587-288</t>
  </si>
  <si>
    <t xml:space="preserve">www.forro.hu</t>
  </si>
  <si>
    <t xml:space="preserve">Rakaczki Zoltán</t>
  </si>
  <si>
    <t xml:space="preserve">titkar@fot.hu</t>
  </si>
  <si>
    <t xml:space="preserve">www.fot.hu</t>
  </si>
  <si>
    <t xml:space="preserve">Bartos Sándor</t>
  </si>
  <si>
    <t xml:space="preserve">3627535375, 36709671826</t>
  </si>
  <si>
    <t xml:space="preserve">polgarmester@fot.hu</t>
  </si>
  <si>
    <t xml:space="preserve">Földeák</t>
  </si>
  <si>
    <t xml:space="preserve">6922 Földeák, Szent László tér 1.</t>
  </si>
  <si>
    <t xml:space="preserve">62/524-092</t>
  </si>
  <si>
    <t xml:space="preserve">foldeak@foldeak.hu</t>
  </si>
  <si>
    <t xml:space="preserve">www.foldeak.hu</t>
  </si>
  <si>
    <t xml:space="preserve">Hajnal Gábor</t>
  </si>
  <si>
    <t xml:space="preserve">Wéberné Bandur Rozália</t>
  </si>
  <si>
    <t xml:space="preserve">Földes</t>
  </si>
  <si>
    <t xml:space="preserve">4177 Földes, Karácsony S. tér 5.</t>
  </si>
  <si>
    <t xml:space="preserve">54/531-000
54/531-031</t>
  </si>
  <si>
    <t xml:space="preserve">foldes.ph@gmail.com</t>
  </si>
  <si>
    <t xml:space="preserve">www.foldes.hu
www.foldes.eu</t>
  </si>
  <si>
    <t xml:space="preserve">Jeneiné Dr. Egri Izabella</t>
  </si>
  <si>
    <t xml:space="preserve">06 20/563 35 15 06/ 54/531 000 06/ 54/531 031</t>
  </si>
  <si>
    <t xml:space="preserve">izabellaegri@gmail.com; foldes.ph@gmail.com</t>
  </si>
  <si>
    <t xml:space="preserve">Dr. Vinczéné Kiss Marianna</t>
  </si>
  <si>
    <t xml:space="preserve">20/928-7667
54/531-000
54/531-031</t>
  </si>
  <si>
    <t xml:space="preserve">vkissmariann@gmail.com
foldes.ph@gmail.com</t>
  </si>
  <si>
    <t xml:space="preserve">Főnyed</t>
  </si>
  <si>
    <t xml:space="preserve">8732 Főnyed, Kossuth u.31.</t>
  </si>
  <si>
    <t xml:space="preserve">martimea@gmail.com</t>
  </si>
  <si>
    <t xml:space="preserve">www.fonyed.hu</t>
  </si>
  <si>
    <t xml:space="preserve">Marton István</t>
  </si>
  <si>
    <t xml:space="preserve">Fulókércs</t>
  </si>
  <si>
    <t xml:space="preserve">Méra</t>
  </si>
  <si>
    <t xml:space="preserve">3864 Fulókércs, Fő u. 93.</t>
  </si>
  <si>
    <t xml:space="preserve">46-470-201</t>
  </si>
  <si>
    <t xml:space="preserve">fulokercsonkormanyzat@freemail.hu</t>
  </si>
  <si>
    <t xml:space="preserve">Mata Imre</t>
  </si>
  <si>
    <t xml:space="preserve">46/470-201, 20/421-1419</t>
  </si>
  <si>
    <t xml:space="preserve">Szántó Lajos</t>
  </si>
  <si>
    <t xml:space="preserve">3871 Méra, Fő út 1. </t>
  </si>
  <si>
    <t xml:space="preserve">46/460-101, 70/604-8972</t>
  </si>
  <si>
    <t xml:space="preserve">postmaster@phmera.t-online.hu</t>
  </si>
  <si>
    <t xml:space="preserve">54/441-409</t>
  </si>
  <si>
    <t xml:space="preserve">polgiv@furta.hu
furta4141@freemail.hu </t>
  </si>
  <si>
    <t xml:space="preserve">www.furta.hu</t>
  </si>
  <si>
    <t xml:space="preserve">Krucsó Antal</t>
  </si>
  <si>
    <t xml:space="preserve">06-54/441-409; 06-30/383-9288</t>
  </si>
  <si>
    <t xml:space="preserve">furta4141@freemail.hu</t>
  </si>
  <si>
    <t xml:space="preserve">Füle</t>
  </si>
  <si>
    <t xml:space="preserve">8157 Füle, Petőfi u.. 22.</t>
  </si>
  <si>
    <t xml:space="preserve">06/22-576-058</t>
  </si>
  <si>
    <t xml:space="preserve">fule.jegyzo@t-online.hu</t>
  </si>
  <si>
    <t xml:space="preserve">www.fule.hu </t>
  </si>
  <si>
    <t xml:space="preserve">Gubicza József Lajos</t>
  </si>
  <si>
    <t xml:space="preserve">8157 Füle, Petőfi u. 22.</t>
  </si>
  <si>
    <t xml:space="preserve">22/576-058, 06/30/966-9435</t>
  </si>
  <si>
    <t xml:space="preserve">fule.polgarmester@t-online.hu</t>
  </si>
  <si>
    <t xml:space="preserve">Frankné Gőcze Zita</t>
  </si>
  <si>
    <t xml:space="preserve">22/576-058, 06/30/966-9470</t>
  </si>
  <si>
    <t xml:space="preserve">Fülesd</t>
  </si>
  <si>
    <t xml:space="preserve">Kölcse</t>
  </si>
  <si>
    <t xml:space="preserve">4964 Fülesd, Kis u. 4.</t>
  </si>
  <si>
    <t xml:space="preserve">06-44-435-617</t>
  </si>
  <si>
    <t xml:space="preserve">k1591@koznet.hu</t>
  </si>
  <si>
    <t xml:space="preserve">www.fulesd.hu</t>
  </si>
  <si>
    <t xml:space="preserve">Márton László</t>
  </si>
  <si>
    <t xml:space="preserve">06-44-435-617;  06-70-223-4102</t>
  </si>
  <si>
    <t xml:space="preserve">marton53@freemail.hu</t>
  </si>
  <si>
    <t xml:space="preserve">4965 Kölcse, Dózsa Gy. u. 6.</t>
  </si>
  <si>
    <t xml:space="preserve">06-44-435-619; 06-30-626-9889</t>
  </si>
  <si>
    <t xml:space="preserve">kolcse@kolcse.hu</t>
  </si>
  <si>
    <t xml:space="preserve">Fülöp</t>
  </si>
  <si>
    <t xml:space="preserve">Nyírábrány</t>
  </si>
  <si>
    <t xml:space="preserve">4266 Fülöp, Arany János u. 19. szám</t>
  </si>
  <si>
    <t xml:space="preserve">52/208-491</t>
  </si>
  <si>
    <t xml:space="preserve">fuloponk@freemail.hu</t>
  </si>
  <si>
    <t xml:space="preserve">www.fulopkozseg.hu</t>
  </si>
  <si>
    <t xml:space="preserve">Hutóczki Péter</t>
  </si>
  <si>
    <t xml:space="preserve">4266 FÜLÖP, ARANY JÁNOS U. 19.</t>
  </si>
  <si>
    <t xml:space="preserve">06 /52 208491</t>
  </si>
  <si>
    <t xml:space="preserve">fulop.polgarmester@gmail.com</t>
  </si>
  <si>
    <t xml:space="preserve">Kissné Terdik Erzsébet</t>
  </si>
  <si>
    <t xml:space="preserve">4264 Nyírábrány Ábrányi Kornél tér 6.</t>
  </si>
  <si>
    <t xml:space="preserve">52/208 001</t>
  </si>
  <si>
    <t xml:space="preserve">titkarsag@nyirabrany.hu</t>
  </si>
  <si>
    <t xml:space="preserve">Fülöpháza</t>
  </si>
  <si>
    <t xml:space="preserve">Kerekegyháza</t>
  </si>
  <si>
    <t xml:space="preserve">6042 Fülöpháza, Kossuth u. 5.</t>
  </si>
  <si>
    <t xml:space="preserve">76/377-182</t>
  </si>
  <si>
    <t xml:space="preserve">polghiv@fulophaza.hu</t>
  </si>
  <si>
    <t xml:space="preserve">www.fulophaza.hu</t>
  </si>
  <si>
    <t xml:space="preserve">Balogh József János</t>
  </si>
  <si>
    <t xml:space="preserve">76/377-182, 20/952-9847</t>
  </si>
  <si>
    <t xml:space="preserve">Vincze Miklós </t>
  </si>
  <si>
    <t xml:space="preserve">6041 Kerekegyháza, Fő utca 47/A.</t>
  </si>
  <si>
    <t xml:space="preserve">70/459-0813, 76/546-054</t>
  </si>
  <si>
    <t xml:space="preserve">vincze.miklos@kerekegyhaza.hu</t>
  </si>
  <si>
    <t xml:space="preserve">Fülöpjakab</t>
  </si>
  <si>
    <t xml:space="preserve">Kunszállás</t>
  </si>
  <si>
    <t xml:space="preserve">6116 Fülöpjakab, Alkotmány u. 1.</t>
  </si>
  <si>
    <t xml:space="preserve">76/587-619</t>
  </si>
  <si>
    <t xml:space="preserve">hivatal@fulopjakab.hu</t>
  </si>
  <si>
    <t xml:space="preserve">www.fulopjakab.hu</t>
  </si>
  <si>
    <t xml:space="preserve">Szénási Zoltán</t>
  </si>
  <si>
    <t xml:space="preserve">76/587-619, 70/335-65-74</t>
  </si>
  <si>
    <t xml:space="preserve">polgarmester@fulopjakab.hu</t>
  </si>
  <si>
    <t xml:space="preserve">dr. Bóna Csaba</t>
  </si>
  <si>
    <t xml:space="preserve">6115 Kunszállás, Dózsa György u. 24.</t>
  </si>
  <si>
    <t xml:space="preserve">76/587-621</t>
  </si>
  <si>
    <t xml:space="preserve">jegyzo@kunszallas.hu</t>
  </si>
  <si>
    <t xml:space="preserve">Fülöpszállás</t>
  </si>
  <si>
    <t xml:space="preserve">6085 Fülöpszállás Kossuth L. u. 2.</t>
  </si>
  <si>
    <t xml:space="preserve">78/435-322</t>
  </si>
  <si>
    <t xml:space="preserve">polghivfulop@t-online.hu</t>
  </si>
  <si>
    <t xml:space="preserve">www.fulopszallas.hu</t>
  </si>
  <si>
    <t xml:space="preserve">Gubacsi Gyula</t>
  </si>
  <si>
    <t xml:space="preserve">78/435-120</t>
  </si>
  <si>
    <t xml:space="preserve">Szabóné dr. Somogyi Szilvia</t>
  </si>
  <si>
    <t xml:space="preserve">6085 Fülöpszállás, Kossuth L. u. 2.</t>
  </si>
  <si>
    <t xml:space="preserve">jegyzo@fulopszallas.hu</t>
  </si>
  <si>
    <t xml:space="preserve">Fülpösdaróc</t>
  </si>
  <si>
    <t xml:space="preserve">Győrtelek</t>
  </si>
  <si>
    <t xml:space="preserve">4753 Fülpösdaróc, Fő utca 48.</t>
  </si>
  <si>
    <t xml:space="preserve">44/357-112</t>
  </si>
  <si>
    <t xml:space="preserve">polgh@gyortelek.hu</t>
  </si>
  <si>
    <t xml:space="preserve">Kovács Csaba</t>
  </si>
  <si>
    <t xml:space="preserve">44/357-1120, 70/3137960</t>
  </si>
  <si>
    <t xml:space="preserve">cs-kovacs-fdaroc@freemail.hu </t>
  </si>
  <si>
    <t xml:space="preserve">dr. Sipos Éva</t>
  </si>
  <si>
    <t xml:space="preserve">4752 Györtelek, Kossuth utca 47.</t>
  </si>
  <si>
    <t xml:space="preserve">44/557-050, 30/630 3169</t>
  </si>
  <si>
    <t xml:space="preserve">Fürged</t>
  </si>
  <si>
    <t xml:space="preserve">Ozora</t>
  </si>
  <si>
    <t xml:space="preserve">7087 Fürged, Kossuth u. 18</t>
  </si>
  <si>
    <t xml:space="preserve">74/598-015</t>
  </si>
  <si>
    <t xml:space="preserve">furged@polghiv.tolnamegye.hu</t>
  </si>
  <si>
    <t xml:space="preserve">www.fürged.hu</t>
  </si>
  <si>
    <t xml:space="preserve">Barkóczi József</t>
  </si>
  <si>
    <t xml:space="preserve">74/598-015,  06/20/575-9929</t>
  </si>
  <si>
    <t xml:space="preserve">pmhfurg@furged.hu</t>
  </si>
  <si>
    <t xml:space="preserve">Németh Györgyné</t>
  </si>
  <si>
    <t xml:space="preserve">7086 Ozora, Szabadság tér 1</t>
  </si>
  <si>
    <t xml:space="preserve">74/598-000, 06/30/445-8755</t>
  </si>
  <si>
    <t xml:space="preserve">jegyzo@ozora.hu</t>
  </si>
  <si>
    <t xml:space="preserve">Füzér</t>
  </si>
  <si>
    <t xml:space="preserve">3996 Füzér Rákóczi Ferenc út 2. </t>
  </si>
  <si>
    <t xml:space="preserve">47/340-027</t>
  </si>
  <si>
    <t xml:space="preserve">fuzerkor@enternet.hu</t>
  </si>
  <si>
    <t xml:space="preserve">www.fuzer.hu</t>
  </si>
  <si>
    <t xml:space="preserve">Horváth Jenõ</t>
  </si>
  <si>
    <t xml:space="preserve">3996 Füzér Rákóczi Ferenc út 2.</t>
  </si>
  <si>
    <t xml:space="preserve">47/340-027, 30/663-8810</t>
  </si>
  <si>
    <t xml:space="preserve">onkormanyzat@fuzer.hu</t>
  </si>
  <si>
    <t xml:space="preserve">Füzérkajata</t>
  </si>
  <si>
    <t xml:space="preserve">3994 Füzérkajata, Dózsa György út 40.</t>
  </si>
  <si>
    <t xml:space="preserve">www.fuzerkajata.hu</t>
  </si>
  <si>
    <t xml:space="preserve">Lupták Lászlóné</t>
  </si>
  <si>
    <t xml:space="preserve">30/258-3677</t>
  </si>
  <si>
    <t xml:space="preserve">luptakne@freemail.hu</t>
  </si>
  <si>
    <t xml:space="preserve">Füzérkomlós</t>
  </si>
  <si>
    <t xml:space="preserve">3997 Füzérkomlós, dr. Molnár út 20.</t>
  </si>
  <si>
    <t xml:space="preserve">47/340-013</t>
  </si>
  <si>
    <t xml:space="preserve">fuzerkomlos@gmail.com</t>
  </si>
  <si>
    <t xml:space="preserve">Mester András</t>
  </si>
  <si>
    <t xml:space="preserve">3997 Füzérkomlós, Rakodó köz 8.</t>
  </si>
  <si>
    <t xml:space="preserve">30/925-4011</t>
  </si>
  <si>
    <t xml:space="preserve">Füzérradvány</t>
  </si>
  <si>
    <t xml:space="preserve">3993 Füzérradvány, Táncsics Mihály út 11.</t>
  </si>
  <si>
    <t xml:space="preserve">www.fuzerradvany.hu</t>
  </si>
  <si>
    <t xml:space="preserve">Pandák Pál</t>
  </si>
  <si>
    <t xml:space="preserve">pandak.pal@gmail.com</t>
  </si>
  <si>
    <t xml:space="preserve">Füzesabony</t>
  </si>
  <si>
    <t xml:space="preserve">3390 Füzesabony, Rákóczi út 48.</t>
  </si>
  <si>
    <t xml:space="preserve">36/542-500</t>
  </si>
  <si>
    <t xml:space="preserve">postmaster@fuzesabony.axelero.net</t>
  </si>
  <si>
    <t xml:space="preserve">www.fuzesabony.hu</t>
  </si>
  <si>
    <t xml:space="preserve">36/542-512</t>
  </si>
  <si>
    <t xml:space="preserve">polgarmester@fuzesabony.hu</t>
  </si>
  <si>
    <t xml:space="preserve">Hidvéginé Dr. Szigetvári Erika</t>
  </si>
  <si>
    <t xml:space="preserve">36/542-502</t>
  </si>
  <si>
    <t xml:space="preserve">jegyzo@fuzesabony.hu</t>
  </si>
  <si>
    <t xml:space="preserve">Füzesgyarmat</t>
  </si>
  <si>
    <t xml:space="preserve">5525 Füzesgyarmat Szabadság tér 1.</t>
  </si>
  <si>
    <t xml:space="preserve">66/491-058</t>
  </si>
  <si>
    <t xml:space="preserve">jegyzo@fuzesgyarmat.hu</t>
  </si>
  <si>
    <t xml:space="preserve">www.fuzesgyarmat.hu</t>
  </si>
  <si>
    <t xml:space="preserve">Bere Károly</t>
  </si>
  <si>
    <t xml:space="preserve">fgyphiv@globonet.hu</t>
  </si>
  <si>
    <t xml:space="preserve">DR. MAKAI SÁNDOR   </t>
  </si>
  <si>
    <t xml:space="preserve">66-491-058, 06-30/382-5885</t>
  </si>
  <si>
    <t xml:space="preserve">Fűzvölgy</t>
  </si>
  <si>
    <t xml:space="preserve">8777 Fűzvölgy, Kossuth u. 52.</t>
  </si>
  <si>
    <t xml:space="preserve">93/356-102</t>
  </si>
  <si>
    <t xml:space="preserve">fuzvolgyhivatal@gmail.com</t>
  </si>
  <si>
    <t xml:space="preserve">www.fuzvolgy.hu</t>
  </si>
  <si>
    <t xml:space="preserve">93/356-161</t>
  </si>
  <si>
    <t xml:space="preserve">fuzvolgy@kanizsaterseg.hu</t>
  </si>
  <si>
    <t xml:space="preserve">Gáborján</t>
  </si>
  <si>
    <t xml:space="preserve">Váncsod</t>
  </si>
  <si>
    <t xml:space="preserve">4122 Gáborján, Fő utca 106.</t>
  </si>
  <si>
    <t xml:space="preserve">54/418-211</t>
  </si>
  <si>
    <t xml:space="preserve">gaborjanhivatal@korosmenti.hu</t>
  </si>
  <si>
    <t xml:space="preserve">www.gaborjan.hu</t>
  </si>
  <si>
    <t xml:space="preserve">Mezõ Gyula</t>
  </si>
  <si>
    <t xml:space="preserve">06/54-418211;06/303041713; 06/305661770</t>
  </si>
  <si>
    <t xml:space="preserve">Jenei Attila</t>
  </si>
  <si>
    <t xml:space="preserve">4119 Váncsod, Kossuth u. 42. </t>
  </si>
  <si>
    <t xml:space="preserve">54/708-515   
70/601-0990
</t>
  </si>
  <si>
    <t xml:space="preserve">jegyzo@vancsod.hu</t>
  </si>
  <si>
    <t xml:space="preserve">Gáborjánháza</t>
  </si>
  <si>
    <t xml:space="preserve">8969 Gáborjánháza, Béke u. 2.</t>
  </si>
  <si>
    <t xml:space="preserve">Pantó László</t>
  </si>
  <si>
    <t xml:space="preserve">8969 Gáborjánháza, Rákóczi F. u. 1.</t>
  </si>
  <si>
    <t xml:space="preserve">06-30/546-56-54, 06-20/241-12-97</t>
  </si>
  <si>
    <t xml:space="preserve">pantolaszlo@citromail.hu</t>
  </si>
  <si>
    <t xml:space="preserve">Gacsály</t>
  </si>
  <si>
    <t xml:space="preserve">4972 Gacsály, Széchenyi u. 25.</t>
  </si>
  <si>
    <t xml:space="preserve">06-70/319-9391</t>
  </si>
  <si>
    <t xml:space="preserve">gacsaly.onkorm@freemail.hu</t>
  </si>
  <si>
    <t xml:space="preserve">www.gacsaly.hu</t>
  </si>
  <si>
    <t xml:space="preserve">Petra András</t>
  </si>
  <si>
    <t xml:space="preserve">06-70/319-9391; 06-70/931-4995</t>
  </si>
  <si>
    <t xml:space="preserve">gacsály.onkorm@freemail.hu</t>
  </si>
  <si>
    <t xml:space="preserve">Gadács</t>
  </si>
  <si>
    <t xml:space="preserve">Igal</t>
  </si>
  <si>
    <t xml:space="preserve">7277 Gadács, Fő utca 72. </t>
  </si>
  <si>
    <t xml:space="preserve">82-372-101,82-372-666</t>
  </si>
  <si>
    <t xml:space="preserve">somogyszil@somogy.hu</t>
  </si>
  <si>
    <t xml:space="preserve">06-30-911-5828, 82-372-101</t>
  </si>
  <si>
    <t xml:space="preserve">Fülöp László </t>
  </si>
  <si>
    <t xml:space="preserve">7275 IGAL, Szent István u. 107. </t>
  </si>
  <si>
    <t xml:space="preserve">82/573-029; 30/226-0123</t>
  </si>
  <si>
    <t xml:space="preserve">igal@somogy.hu</t>
  </si>
  <si>
    <t xml:space="preserve">Gadány</t>
  </si>
  <si>
    <t xml:space="preserve">8715 Gadány, Fő u. 81.</t>
  </si>
  <si>
    <t xml:space="preserve">85/329-122</t>
  </si>
  <si>
    <t xml:space="preserve">oszjanos@freemail.hu</t>
  </si>
  <si>
    <t xml:space="preserve">www.gadany.hu</t>
  </si>
  <si>
    <t xml:space="preserve">Õsz János András</t>
  </si>
  <si>
    <t xml:space="preserve">06-85/329-122</t>
  </si>
  <si>
    <t xml:space="preserve">Gadna</t>
  </si>
  <si>
    <t xml:space="preserve">3815 Gadna, Fő u. 4.</t>
  </si>
  <si>
    <t xml:space="preserve">46/444-211</t>
  </si>
  <si>
    <t xml:space="preserve">pmh.gadna@citromail.hu</t>
  </si>
  <si>
    <t xml:space="preserve">Lakatos Dezsõ</t>
  </si>
  <si>
    <t xml:space="preserve">Gádoros</t>
  </si>
  <si>
    <t xml:space="preserve">5932 Gádoros Kossuth u. 16.</t>
  </si>
  <si>
    <t xml:space="preserve">68/490-001</t>
  </si>
  <si>
    <t xml:space="preserve">gadoros@gadoros.hu</t>
  </si>
  <si>
    <t xml:space="preserve">www.gadoros.hu</t>
  </si>
  <si>
    <t xml:space="preserve">Maronka Lajos</t>
  </si>
  <si>
    <t xml:space="preserve">VARGA JÓZSEF</t>
  </si>
  <si>
    <t xml:space="preserve">68/490-331; 30/299-3032</t>
  </si>
  <si>
    <t xml:space="preserve">varga@gadoros.hu</t>
  </si>
  <si>
    <t xml:space="preserve">Gagyapáti</t>
  </si>
  <si>
    <t xml:space="preserve">3837 Gagyapáti, Kossuth Lajos u.15.</t>
  </si>
  <si>
    <t xml:space="preserve">46/542-201</t>
  </si>
  <si>
    <t xml:space="preserve">felsogagy@axelero.hu</t>
  </si>
  <si>
    <t xml:space="preserve">www.gagyapati.uw.hu</t>
  </si>
  <si>
    <t xml:space="preserve">Bogoly János</t>
  </si>
  <si>
    <t xml:space="preserve">3837 Gagyapáti Kossuth Lajos u.15.</t>
  </si>
  <si>
    <t xml:space="preserve">Gagybátor</t>
  </si>
  <si>
    <t xml:space="preserve">3817 Gagybátor, Fő tér 8.</t>
  </si>
  <si>
    <t xml:space="preserve">46/446-201</t>
  </si>
  <si>
    <t xml:space="preserve">gagybator@reemail.hu</t>
  </si>
  <si>
    <t xml:space="preserve">3817 Gagybátor Fő tér 18.</t>
  </si>
  <si>
    <t xml:space="preserve">46/446-201, 20/501-3402</t>
  </si>
  <si>
    <t xml:space="preserve">gagybator@freemail.hu</t>
  </si>
  <si>
    <t xml:space="preserve">Gagyvendégi</t>
  </si>
  <si>
    <t xml:space="preserve">3816 Gagyvendégi, Báthori István u. 14.</t>
  </si>
  <si>
    <t xml:space="preserve">46/446-102</t>
  </si>
  <si>
    <t xml:space="preserve">gagyvendegi@freemail.hu</t>
  </si>
  <si>
    <t xml:space="preserve">Nagy Miklós</t>
  </si>
  <si>
    <t xml:space="preserve">3816 Gagyvendégi Báthori István u. 14.</t>
  </si>
  <si>
    <t xml:space="preserve">46/446-102, 30/406-5656</t>
  </si>
  <si>
    <t xml:space="preserve">Galambok</t>
  </si>
  <si>
    <t xml:space="preserve">8754 Galambok, Ady Endre utca 2.</t>
  </si>
  <si>
    <t xml:space="preserve">93/358-130</t>
  </si>
  <si>
    <t xml:space="preserve">onkormanyzat@galambok.hu</t>
  </si>
  <si>
    <t xml:space="preserve">www.galambok.hu</t>
  </si>
  <si>
    <t xml:space="preserve">Bertók Ferenc</t>
  </si>
  <si>
    <t xml:space="preserve">93358130,3077399,</t>
  </si>
  <si>
    <t xml:space="preserve">Vlasicsné Dörgönye Márta </t>
  </si>
  <si>
    <t xml:space="preserve">93/358-130,  20/389-3615,</t>
  </si>
  <si>
    <t xml:space="preserve">jegyzo@galambok.hu</t>
  </si>
  <si>
    <t xml:space="preserve">Galgaguta</t>
  </si>
  <si>
    <t xml:space="preserve">2686 Galgaguta, Kossuth út 86.</t>
  </si>
  <si>
    <t xml:space="preserve">35/578-015</t>
  </si>
  <si>
    <t xml:space="preserve">galgaguta@t-online.hu</t>
  </si>
  <si>
    <t xml:space="preserve">Agócs Gábor</t>
  </si>
  <si>
    <t xml:space="preserve">2686 Galgaguta, Kossuth út  86.</t>
  </si>
  <si>
    <t xml:space="preserve">03/35/578-015, 06/20/291-7889</t>
  </si>
  <si>
    <t xml:space="preserve">Galgagyörk</t>
  </si>
  <si>
    <t xml:space="preserve">Püspökhatvan</t>
  </si>
  <si>
    <t xml:space="preserve">2681 Galgagyörk, Rákóczi u. 12. </t>
  </si>
  <si>
    <t xml:space="preserve">27/553-750</t>
  </si>
  <si>
    <t xml:space="preserve">galgagyork@invitel.hu</t>
  </si>
  <si>
    <t xml:space="preserve">www.galgagyorkweb.hu</t>
  </si>
  <si>
    <t xml:space="preserve">Matejcsok Zsolt</t>
  </si>
  <si>
    <t xml:space="preserve">2681 Galgagyörk, Rákóczi u. 12.</t>
  </si>
  <si>
    <t xml:space="preserve">27/563-750</t>
  </si>
  <si>
    <t xml:space="preserve">pm.galgagyork@invitel.hu</t>
  </si>
  <si>
    <t xml:space="preserve">Szabados Adrienn</t>
  </si>
  <si>
    <t xml:space="preserve">06-70-371-8566</t>
  </si>
  <si>
    <t xml:space="preserve">jegyzo.gyork@invitel.hu</t>
  </si>
  <si>
    <t xml:space="preserve">Galgahévíz</t>
  </si>
  <si>
    <t xml:space="preserve">2193 Galgahévíz, Fő út 143.</t>
  </si>
  <si>
    <t xml:space="preserve">06-28-460-041</t>
  </si>
  <si>
    <t xml:space="preserve">ghevizph@galgaktv.hu</t>
  </si>
  <si>
    <t xml:space="preserve">www.galgaheviz.hu</t>
  </si>
  <si>
    <t xml:space="preserve">Vanó András</t>
  </si>
  <si>
    <t xml:space="preserve">06-28-460-041; 06-30-924-1144</t>
  </si>
  <si>
    <t xml:space="preserve">dr. Král László</t>
  </si>
  <si>
    <t xml:space="preserve">06-28-460-041; 06-30-999-1354</t>
  </si>
  <si>
    <t xml:space="preserve">Galgamácsa</t>
  </si>
  <si>
    <t xml:space="preserve">2183 Galgamácsa, Petőfi S. u. 105.</t>
  </si>
  <si>
    <t xml:space="preserve">06-28-489-002</t>
  </si>
  <si>
    <t xml:space="preserve">jegyzo@galgamacsa.hu</t>
  </si>
  <si>
    <t xml:space="preserve">www.galgamacsa.hu</t>
  </si>
  <si>
    <t xml:space="preserve">Ecker Tamás</t>
  </si>
  <si>
    <t xml:space="preserve">06-28-489-002; +36-20-236-0486</t>
  </si>
  <si>
    <t xml:space="preserve">eckertamas@gmail.com</t>
  </si>
  <si>
    <t xml:space="preserve">Czeczéné dr. Szirmai Gabriella</t>
  </si>
  <si>
    <t xml:space="preserve">2183 Galgamácsa, Petőfi S.u. 105.</t>
  </si>
  <si>
    <t xml:space="preserve">06-28-489-002; +36-30-923-1267</t>
  </si>
  <si>
    <t xml:space="preserve">Gálosfa</t>
  </si>
  <si>
    <t xml:space="preserve">7473 Gálosfa Kossuth L. utca 3.</t>
  </si>
  <si>
    <t xml:space="preserve">06/82/570-500</t>
  </si>
  <si>
    <t xml:space="preserve">www.galosfa.hu</t>
  </si>
  <si>
    <t xml:space="preserve">Gáspár József</t>
  </si>
  <si>
    <t xml:space="preserve">06/82/570-500, 06/30/518-2080</t>
  </si>
  <si>
    <t xml:space="preserve">gasparjozsef@gmail.com</t>
  </si>
  <si>
    <t xml:space="preserve">Galvács</t>
  </si>
  <si>
    <t xml:space="preserve">Szendrő</t>
  </si>
  <si>
    <t xml:space="preserve">3752 Galvács, Bereg u. 10.</t>
  </si>
  <si>
    <t xml:space="preserve">48/560-561</t>
  </si>
  <si>
    <t xml:space="preserve">galvacsfaluhaz10@t-online.hu</t>
  </si>
  <si>
    <t xml:space="preserve">www.galvacs.hu</t>
  </si>
  <si>
    <t xml:space="preserve">Slezsák József</t>
  </si>
  <si>
    <t xml:space="preserve">48/560-561, 30/720-1122</t>
  </si>
  <si>
    <t xml:space="preserve">dr. Istenes Ibolya</t>
  </si>
  <si>
    <t xml:space="preserve">3752 Szendrő, Hősök tere 1.</t>
  </si>
  <si>
    <t xml:space="preserve">48/560-506/125, 70/319-2776</t>
  </si>
  <si>
    <t xml:space="preserve">jegyzo@szendro.hu</t>
  </si>
  <si>
    <t xml:space="preserve">Gamás</t>
  </si>
  <si>
    <t xml:space="preserve">Látrány</t>
  </si>
  <si>
    <t xml:space="preserve">8685 Gamás, Fő u. 83.</t>
  </si>
  <si>
    <t xml:space="preserve">85/428-100</t>
  </si>
  <si>
    <t xml:space="preserve">gamashiv@freemail.hu</t>
  </si>
  <si>
    <t xml:space="preserve">gamasfalu.huport.hu</t>
  </si>
  <si>
    <t xml:space="preserve">Tóth Péter</t>
  </si>
  <si>
    <t xml:space="preserve">85/527-005</t>
  </si>
  <si>
    <t xml:space="preserve">Jurics Tamás</t>
  </si>
  <si>
    <t xml:space="preserve">8681 Látrány, Rákóczi u. 69.</t>
  </si>
  <si>
    <t xml:space="preserve">85/327-106, 30/617-2542</t>
  </si>
  <si>
    <t xml:space="preserve">jegyzo@latrany.hu</t>
  </si>
  <si>
    <t xml:space="preserve">Ganna</t>
  </si>
  <si>
    <t xml:space="preserve">8597 Ganna, Fő u. 52. </t>
  </si>
  <si>
    <t xml:space="preserve">(89)351-034</t>
  </si>
  <si>
    <t xml:space="preserve">K7291@koznet.hu</t>
  </si>
  <si>
    <t xml:space="preserve">www.ganna.hu</t>
  </si>
  <si>
    <t xml:space="preserve">Nagy Ottó</t>
  </si>
  <si>
    <t xml:space="preserve">8597 Ganna, Fő u. 52.</t>
  </si>
  <si>
    <t xml:space="preserve">Gánt</t>
  </si>
  <si>
    <t xml:space="preserve">8082 Gánt, Hegyalja u. 25.</t>
  </si>
  <si>
    <t xml:space="preserve">22/375-118</t>
  </si>
  <si>
    <t xml:space="preserve">gant.onk@t-online.hu</t>
  </si>
  <si>
    <t xml:space="preserve">www.gant.hu</t>
  </si>
  <si>
    <t xml:space="preserve">Spergelné Rádl Ibolya</t>
  </si>
  <si>
    <t xml:space="preserve">22/375-118, 06/20/807-4185</t>
  </si>
  <si>
    <t xml:space="preserve">gant.polgarmester@t-online.hu</t>
  </si>
  <si>
    <t xml:space="preserve">6522 Gara, Kossuth L. u.62. </t>
  </si>
  <si>
    <t xml:space="preserve">06/79-456-322</t>
  </si>
  <si>
    <t xml:space="preserve">garapolgarmester@t-online.hu</t>
  </si>
  <si>
    <t xml:space="preserve">www.gara.hu</t>
  </si>
  <si>
    <t xml:space="preserve">Faa Béla Róbert</t>
  </si>
  <si>
    <t xml:space="preserve">70/33-75-471</t>
  </si>
  <si>
    <t xml:space="preserve">Garáb</t>
  </si>
  <si>
    <t xml:space="preserve">3067 Garáb Petőfi utca 5.</t>
  </si>
  <si>
    <t xml:space="preserve">Garabonc</t>
  </si>
  <si>
    <t xml:space="preserve">Gelse</t>
  </si>
  <si>
    <t xml:space="preserve">8747 Garabonc, Fő u. 16.</t>
  </si>
  <si>
    <t xml:space="preserve">93/340-701</t>
  </si>
  <si>
    <t xml:space="preserve">garaboncpmh@t-online.hu</t>
  </si>
  <si>
    <t xml:space="preserve">www.garabonc.hu</t>
  </si>
  <si>
    <t xml:space="preserve">Koma László</t>
  </si>
  <si>
    <t xml:space="preserve">8747 Garabonc, Fő út 16.</t>
  </si>
  <si>
    <t xml:space="preserve">93/340-701; 30/348-6555</t>
  </si>
  <si>
    <t xml:space="preserve">László Piroska</t>
  </si>
  <si>
    <t xml:space="preserve">8774 Gelse, Kossuth L. u. 20.</t>
  </si>
  <si>
    <t xml:space="preserve">93/360-379, 30/391-2616</t>
  </si>
  <si>
    <t xml:space="preserve">korjegyzo@gelse.hu</t>
  </si>
  <si>
    <t xml:space="preserve">Garadna</t>
  </si>
  <si>
    <t xml:space="preserve">Novajidrány</t>
  </si>
  <si>
    <t xml:space="preserve">3873 Garadna Fő út 22. </t>
  </si>
  <si>
    <t xml:space="preserve">46/448-101</t>
  </si>
  <si>
    <t xml:space="preserve">h.judit@novajidrany.hu</t>
  </si>
  <si>
    <t xml:space="preserve">Pauló Tiborné</t>
  </si>
  <si>
    <t xml:space="preserve">3873 Garadna Fő u. 22</t>
  </si>
  <si>
    <t xml:space="preserve">Csoma Andrásné </t>
  </si>
  <si>
    <t xml:space="preserve">3872 Novajidrány Kossuth Lajos út 111.</t>
  </si>
  <si>
    <t xml:space="preserve">46/462-101, 70/452-7293</t>
  </si>
  <si>
    <t xml:space="preserve">jegyzo@novajidrany.hu</t>
  </si>
  <si>
    <t xml:space="preserve">Garbolc</t>
  </si>
  <si>
    <t xml:space="preserve">Méhtelek</t>
  </si>
  <si>
    <t xml:space="preserve">4976 Garbolc, Szatmári u. 1.</t>
  </si>
  <si>
    <t xml:space="preserve">06-44-568-012</t>
  </si>
  <si>
    <t xml:space="preserve">garbolc@freemail.hu</t>
  </si>
  <si>
    <t xml:space="preserve">Nagy Roland</t>
  </si>
  <si>
    <t xml:space="preserve">Varga Zoltán</t>
  </si>
  <si>
    <t xml:space="preserve">4975 Méhtelek, Sport u. 3.</t>
  </si>
  <si>
    <t xml:space="preserve">06-44-568-005   70-602-3306</t>
  </si>
  <si>
    <t xml:space="preserve">korjegyzoseg@mehtelek.hu</t>
  </si>
  <si>
    <t xml:space="preserve">Gárdony</t>
  </si>
  <si>
    <t xml:space="preserve"> Gárdonyi járás</t>
  </si>
  <si>
    <t xml:space="preserve">2483 Gárdony, Szabadság u. 20-22.</t>
  </si>
  <si>
    <t xml:space="preserve">06/22/570-100</t>
  </si>
  <si>
    <t xml:space="preserve">onkormanyzat@gardony.hu</t>
  </si>
  <si>
    <t xml:space="preserve">www.gardony.hu</t>
  </si>
  <si>
    <t xml:space="preserve">Tóth István József</t>
  </si>
  <si>
    <t xml:space="preserve">22/570-094, 06/30/520-3915</t>
  </si>
  <si>
    <t xml:space="preserve">titkarsag@gardony.hu</t>
  </si>
  <si>
    <t xml:space="preserve">Kovácsné dr.Bozsoki Kornélia</t>
  </si>
  <si>
    <t xml:space="preserve">22/570-235, 06/30/641-5871</t>
  </si>
  <si>
    <t xml:space="preserve">bozsoki.kornelia@gardony.hu</t>
  </si>
  <si>
    <t xml:space="preserve">Garé</t>
  </si>
  <si>
    <t xml:space="preserve">7812 Garé, Rákóczi u. 72.</t>
  </si>
  <si>
    <t xml:space="preserve">72/379-030</t>
  </si>
  <si>
    <t xml:space="preserve">onkormanyzat.gare@citromail.hu</t>
  </si>
  <si>
    <t xml:space="preserve">www.gare.hu</t>
  </si>
  <si>
    <t xml:space="preserve">Vig Imre Béla</t>
  </si>
  <si>
    <t xml:space="preserve">7812 Garé Rákóczi u. 71.</t>
  </si>
  <si>
    <t xml:space="preserve">30/215-6730</t>
  </si>
  <si>
    <t xml:space="preserve">imre.vig@gmail.com</t>
  </si>
  <si>
    <t xml:space="preserve">Gasztony</t>
  </si>
  <si>
    <t xml:space="preserve">Rátót</t>
  </si>
  <si>
    <t xml:space="preserve">9952 Gasztony, Fő u.39.</t>
  </si>
  <si>
    <t xml:space="preserve">gasztony@gmail.com</t>
  </si>
  <si>
    <t xml:space="preserve">www.gasztony.hu</t>
  </si>
  <si>
    <t xml:space="preserve">Nagy Szabolcs</t>
  </si>
  <si>
    <t xml:space="preserve">0694538008, 06706069533</t>
  </si>
  <si>
    <t xml:space="preserve">Dr.Kelemen Marcell</t>
  </si>
  <si>
    <t xml:space="preserve">9951 Rátót, Ady u.6.</t>
  </si>
  <si>
    <t xml:space="preserve">0694538021, 06305384560</t>
  </si>
  <si>
    <t xml:space="preserve">jegyzo@ratotkorjegyzoseg.t-online.hu</t>
  </si>
  <si>
    <t xml:space="preserve">Gátér</t>
  </si>
  <si>
    <t xml:space="preserve">Petőfiszállás</t>
  </si>
  <si>
    <t xml:space="preserve">6111 Gátér, Petőfi Sándor u.utca 16.</t>
  </si>
  <si>
    <t xml:space="preserve">76/426-220</t>
  </si>
  <si>
    <t xml:space="preserve">gater@freecomp.hu</t>
  </si>
  <si>
    <t xml:space="preserve">www.gater.gportal.hu</t>
  </si>
  <si>
    <t xml:space="preserve">Jánosiné Gyermán Erzsébet</t>
  </si>
  <si>
    <t xml:space="preserve">6111 Gátér, Petőfi Sándor utca 16.</t>
  </si>
  <si>
    <t xml:space="preserve">76/426-220, 70/88-21-036</t>
  </si>
  <si>
    <t xml:space="preserve">Toldi Zsolt</t>
  </si>
  <si>
    <t xml:space="preserve">6113 Petőfiszállás, Kossuth L. u. 6.</t>
  </si>
  <si>
    <t xml:space="preserve">06/76-368-042,06/70-452-3826</t>
  </si>
  <si>
    <t xml:space="preserve">pszph@enternet.hu</t>
  </si>
  <si>
    <t xml:space="preserve">Gávavencsellő</t>
  </si>
  <si>
    <t xml:space="preserve">4472 Gávavencsellő, Petőfi utca 1.</t>
  </si>
  <si>
    <t xml:space="preserve">42/572-500</t>
  </si>
  <si>
    <t xml:space="preserve">hivatal@gavavencsello.hu</t>
  </si>
  <si>
    <t xml:space="preserve">www.gavavencsello.hu</t>
  </si>
  <si>
    <t xml:space="preserve">Vojtó Mihályné</t>
  </si>
  <si>
    <t xml:space="preserve">4472 Gávavencsellő, Petőfi u. 1. </t>
  </si>
  <si>
    <t xml:space="preserve">42/206-001, 20/8006710</t>
  </si>
  <si>
    <t xml:space="preserve">polgarmesterno@gavavencsello.hu</t>
  </si>
  <si>
    <t xml:space="preserve">dr. Szatmári Fruzsina</t>
  </si>
  <si>
    <t xml:space="preserve">42/572500, 20/4077670</t>
  </si>
  <si>
    <t xml:space="preserve">jegyzo@gavavencsello.hu</t>
  </si>
  <si>
    <t xml:space="preserve">Géberjén</t>
  </si>
  <si>
    <t xml:space="preserve">Ököritófülpös</t>
  </si>
  <si>
    <t xml:space="preserve">4754 Géberjén Móricz Zsigmond út 30/a.</t>
  </si>
  <si>
    <t xml:space="preserve">44-357-231</t>
  </si>
  <si>
    <t xml:space="preserve">mateneandi.vincze@gmail.com</t>
  </si>
  <si>
    <t xml:space="preserve">www.geberjen.hu</t>
  </si>
  <si>
    <t xml:space="preserve">Máténé Vincze Andrea</t>
  </si>
  <si>
    <t xml:space="preserve">Soltész Ferenc Dávid</t>
  </si>
  <si>
    <t xml:space="preserve">4755 Ököritófülpös Kossuth út 108.</t>
  </si>
  <si>
    <t xml:space="preserve">44-557-502</t>
  </si>
  <si>
    <t xml:space="preserve">okoritofulposph@t-online.hu</t>
  </si>
  <si>
    <t xml:space="preserve">Gecse</t>
  </si>
  <si>
    <t xml:space="preserve">Vaszar</t>
  </si>
  <si>
    <t xml:space="preserve">8543 Gecse, Kossuth Lajos u. 39.</t>
  </si>
  <si>
    <t xml:space="preserve">(89)356-925</t>
  </si>
  <si>
    <t xml:space="preserve">gecsepmh@wdsl.hu</t>
  </si>
  <si>
    <t xml:space="preserve">www.gecse.hu</t>
  </si>
  <si>
    <t xml:space="preserve">Istenes Gyula</t>
  </si>
  <si>
    <t xml:space="preserve">(89)356-925, (30)846-5723</t>
  </si>
  <si>
    <t xml:space="preserve">Pfilfné Bagics Judit</t>
  </si>
  <si>
    <t xml:space="preserve">8543 Vaszar, Fő u. 29</t>
  </si>
  <si>
    <t xml:space="preserve">89-579-201</t>
  </si>
  <si>
    <t xml:space="preserve">vaszar@globonet.hu</t>
  </si>
  <si>
    <t xml:space="preserve">6334 Géderlak, Kossuth u.95.</t>
  </si>
  <si>
    <t xml:space="preserve">06 78 417058</t>
  </si>
  <si>
    <t xml:space="preserve">hivatal@gederlak.hu;
jegyzo02@t-online.hu</t>
  </si>
  <si>
    <t xml:space="preserve">www.gederlak.hu</t>
  </si>
  <si>
    <t xml:space="preserve">Katona György</t>
  </si>
  <si>
    <t xml:space="preserve">06 78 417058 , 06703346856</t>
  </si>
  <si>
    <t xml:space="preserve">hivatal@gederlak.hu</t>
  </si>
  <si>
    <t xml:space="preserve">Gégény</t>
  </si>
  <si>
    <t xml:space="preserve">4517 Gégény, Dombrádi út 2.</t>
  </si>
  <si>
    <t xml:space="preserve">polghiv@gegeny.hu</t>
  </si>
  <si>
    <t xml:space="preserve">www.gegeny.hu</t>
  </si>
  <si>
    <t xml:space="preserve">Zakor Ildikó</t>
  </si>
  <si>
    <t xml:space="preserve">4523 Gégény, Dombrádi út 2.</t>
  </si>
  <si>
    <t xml:space="preserve">45-563003, 70-3792787</t>
  </si>
  <si>
    <t xml:space="preserve">Balázsné Keller Olga</t>
  </si>
  <si>
    <t xml:space="preserve">45-463014, 70-3370439</t>
  </si>
  <si>
    <t xml:space="preserve">jegyzo@gegeny.hu,  polghiv@gegeny.hu</t>
  </si>
  <si>
    <t xml:space="preserve">Gelej</t>
  </si>
  <si>
    <t xml:space="preserve">Tiszatarján</t>
  </si>
  <si>
    <t xml:space="preserve">3444 Gelej, Petőfi Sándor u. 22.</t>
  </si>
  <si>
    <t xml:space="preserve">49/552-218</t>
  </si>
  <si>
    <t xml:space="preserve">gelej3444pm@t-online.hu</t>
  </si>
  <si>
    <t xml:space="preserve">www.gelej.hu</t>
  </si>
  <si>
    <t xml:space="preserve">Demeterné Nyeste Erzsébet</t>
  </si>
  <si>
    <t xml:space="preserve">Burainé Hajdú Éva </t>
  </si>
  <si>
    <t xml:space="preserve">3589 Tiszatarján, Eötvös krt. 1. </t>
  </si>
  <si>
    <t xml:space="preserve">49/552-110</t>
  </si>
  <si>
    <t xml:space="preserve">t.tarjanph@t-online.hu</t>
  </si>
  <si>
    <t xml:space="preserve">Gelénes</t>
  </si>
  <si>
    <t xml:space="preserve">4935 Gelénes, Kossuth út 32.</t>
  </si>
  <si>
    <t xml:space="preserve">45/484-206</t>
  </si>
  <si>
    <t xml:space="preserve">gelenes.hivatal@gmail.com</t>
  </si>
  <si>
    <t xml:space="preserve">Fülöp Károly</t>
  </si>
  <si>
    <t xml:space="preserve">4935 Gelénes, Petőfi utca 7.</t>
  </si>
  <si>
    <t xml:space="preserve">30-383-1270</t>
  </si>
  <si>
    <t xml:space="preserve">92-566-027</t>
  </si>
  <si>
    <t xml:space="preserve">gellenhaz@zalaszam.hu</t>
  </si>
  <si>
    <t xml:space="preserve">www.gellenhaza.hu</t>
  </si>
  <si>
    <t xml:space="preserve">Vugrinecz József</t>
  </si>
  <si>
    <t xml:space="preserve">8981 Gellénháza, Kossuth u. 2</t>
  </si>
  <si>
    <t xml:space="preserve">92/566-027; 30/298-3504</t>
  </si>
  <si>
    <t xml:space="preserve">93/560-000</t>
  </si>
  <si>
    <t xml:space="preserve">polgarmester@gelse.hu</t>
  </si>
  <si>
    <t xml:space="preserve">www.gelse.hu</t>
  </si>
  <si>
    <t xml:space="preserve">Szegedi Ferenc</t>
  </si>
  <si>
    <t xml:space="preserve">8774 Gelse, Kossuth u. 20.</t>
  </si>
  <si>
    <t xml:space="preserve">93/560-000; 30/997-7661</t>
  </si>
  <si>
    <t xml:space="preserve">Gelsesziget</t>
  </si>
  <si>
    <t xml:space="preserve">8774 Gelsesziget, Fő u. 46.</t>
  </si>
  <si>
    <t xml:space="preserve">93/360-379</t>
  </si>
  <si>
    <t xml:space="preserve">gelsesziget@freemal.hu</t>
  </si>
  <si>
    <t xml:space="preserve">www.gelsesziget.hu</t>
  </si>
  <si>
    <t xml:space="preserve">Veisz József</t>
  </si>
  <si>
    <t xml:space="preserve">93/560-001, 30/330-2297</t>
  </si>
  <si>
    <t xml:space="preserve">veisz@gylcomp.hu</t>
  </si>
  <si>
    <t xml:space="preserve">Gemzse</t>
  </si>
  <si>
    <t xml:space="preserve">Ilk</t>
  </si>
  <si>
    <t xml:space="preserve">4567 Gemzse, Kossuth u. 36.</t>
  </si>
  <si>
    <t xml:space="preserve">45/898-012</t>
  </si>
  <si>
    <t xml:space="preserve">gemzse1@freemail.hu</t>
  </si>
  <si>
    <t xml:space="preserve">www.gemzse.hu</t>
  </si>
  <si>
    <t xml:space="preserve">4567 Gemzse, Kossuth utca 36.</t>
  </si>
  <si>
    <t xml:space="preserve">45/898-012, 70/453-70-50</t>
  </si>
  <si>
    <t xml:space="preserve">LÉVAI KÁROLY</t>
  </si>
  <si>
    <t xml:space="preserve">4566 ILK, PETŐFI U. 2.</t>
  </si>
  <si>
    <t xml:space="preserve">0645/898-021, 70/387-17-52</t>
  </si>
  <si>
    <t xml:space="preserve">levaikaresz@gmail.com</t>
  </si>
  <si>
    <t xml:space="preserve">Gencsapáti</t>
  </si>
  <si>
    <t xml:space="preserve">9721 Gencsapáti, Hunyadi út 229.</t>
  </si>
  <si>
    <t xml:space="preserve">(94) 510-225</t>
  </si>
  <si>
    <t xml:space="preserve">gencsapati@savaria.hu</t>
  </si>
  <si>
    <t xml:space="preserve">www.gencsapati.hu</t>
  </si>
  <si>
    <t xml:space="preserve">Bodorkós Ferenc</t>
  </si>
  <si>
    <t xml:space="preserve">(94) 510-225       (30) 4953899</t>
  </si>
  <si>
    <t xml:space="preserve">Dr. Görög István</t>
  </si>
  <si>
    <t xml:space="preserve">(94) 510-225       (30) 4033977</t>
  </si>
  <si>
    <t xml:space="preserve">Gérce</t>
  </si>
  <si>
    <t xml:space="preserve">9672 Gérce, Kossuth u.49.</t>
  </si>
  <si>
    <t xml:space="preserve">06/95/476-002</t>
  </si>
  <si>
    <t xml:space="preserve">korjgerce@airplanet.hu</t>
  </si>
  <si>
    <t xml:space="preserve">www.gerce.hu</t>
  </si>
  <si>
    <t xml:space="preserve">9672 Gérce, Béke u.26.</t>
  </si>
  <si>
    <t xml:space="preserve">06/95/476-002         06/70/3328972</t>
  </si>
  <si>
    <t xml:space="preserve">kovacs.laszlo@gerce.hu</t>
  </si>
  <si>
    <t xml:space="preserve">Szabó Andrásné</t>
  </si>
  <si>
    <t xml:space="preserve">9673 Káld, Árpád u.15.</t>
  </si>
  <si>
    <t xml:space="preserve">06/95/476-002     06/30/2395331</t>
  </si>
  <si>
    <t xml:space="preserve">Gerde</t>
  </si>
  <si>
    <t xml:space="preserve">Királyegyháza</t>
  </si>
  <si>
    <t xml:space="preserve">7952 Gerde, Béke utca 31.</t>
  </si>
  <si>
    <t xml:space="preserve">06-73/472-242</t>
  </si>
  <si>
    <t xml:space="preserve">szabadszentkiraly.kj@t-online.hu</t>
  </si>
  <si>
    <t xml:space="preserve">Vargáné Papp Györgyi Katalin</t>
  </si>
  <si>
    <t xml:space="preserve">06-30/476-0523</t>
  </si>
  <si>
    <t xml:space="preserve">papp.gyorgyi4@gmail.com</t>
  </si>
  <si>
    <t xml:space="preserve">Beák Laura Jolán</t>
  </si>
  <si>
    <t xml:space="preserve">7953 Királyegyháza, Petőfi u. 66.</t>
  </si>
  <si>
    <t xml:space="preserve">73/340-002/16 mellék</t>
  </si>
  <si>
    <t xml:space="preserve">korjegyzoseg@kiralyegyhaza.hu</t>
  </si>
  <si>
    <t xml:space="preserve">Gerendás</t>
  </si>
  <si>
    <t xml:space="preserve">Kétsoprony</t>
  </si>
  <si>
    <t xml:space="preserve">5925 Gerendás Petőfi u. 2.</t>
  </si>
  <si>
    <t xml:space="preserve">66/249-224</t>
  </si>
  <si>
    <t xml:space="preserve">gerendas@primcom.hu</t>
  </si>
  <si>
    <t xml:space="preserve">www.gerendas.hu</t>
  </si>
  <si>
    <t xml:space="preserve">Lengyel Zsolt András</t>
  </si>
  <si>
    <t xml:space="preserve">SURINNÉ SZÁSZ MARGIT</t>
  </si>
  <si>
    <t xml:space="preserve">5674 Kétsoprony Dózsa György u. 11.</t>
  </si>
  <si>
    <t xml:space="preserve">66/246-012</t>
  </si>
  <si>
    <t xml:space="preserve">jegyzo@kktv.hu</t>
  </si>
  <si>
    <t xml:space="preserve">Gerényes</t>
  </si>
  <si>
    <t xml:space="preserve">7362 Gerényes, Kossuth u. 22.</t>
  </si>
  <si>
    <t xml:space="preserve">72/453-221</t>
  </si>
  <si>
    <t xml:space="preserve">gerenyes.pmh@freemail.hu</t>
  </si>
  <si>
    <t xml:space="preserve">www.gerenyes.hu</t>
  </si>
  <si>
    <t xml:space="preserve">Kiss Árpád</t>
  </si>
  <si>
    <t xml:space="preserve">20/4609664</t>
  </si>
  <si>
    <t xml:space="preserve">Geresdlak</t>
  </si>
  <si>
    <t xml:space="preserve">7733 Geresdlak, Hunyadi út 22.</t>
  </si>
  <si>
    <t xml:space="preserve">69/349-101</t>
  </si>
  <si>
    <t xml:space="preserve">geresdlak.onkormanyzat@gmail.com</t>
  </si>
  <si>
    <t xml:space="preserve">www.geresdlak.hu</t>
  </si>
  <si>
    <t xml:space="preserve">Dr. Habjánecz Attila Tibor</t>
  </si>
  <si>
    <t xml:space="preserve">Gerjen</t>
  </si>
  <si>
    <t xml:space="preserve">7134 Gerjen, Béke tér 1.</t>
  </si>
  <si>
    <t xml:space="preserve">75/337-011</t>
  </si>
  <si>
    <t xml:space="preserve">phgerjen@freemail.hu</t>
  </si>
  <si>
    <t xml:space="preserve">www.gerjen.hu</t>
  </si>
  <si>
    <t xml:space="preserve">Romhányi Károly</t>
  </si>
  <si>
    <t xml:space="preserve">75/337-011 20/9-124-087</t>
  </si>
  <si>
    <t xml:space="preserve">polgarmester@gerjen.hu</t>
  </si>
  <si>
    <t xml:space="preserve">Gersekarát</t>
  </si>
  <si>
    <t xml:space="preserve">Rábahídvég</t>
  </si>
  <si>
    <t xml:space="preserve">9813 Gersekarát, Béke u. 12.</t>
  </si>
  <si>
    <t xml:space="preserve">94/574-018</t>
  </si>
  <si>
    <t xml:space="preserve">gerse01@t-online.hu</t>
  </si>
  <si>
    <t xml:space="preserve">www.gersekarat.hu</t>
  </si>
  <si>
    <t xml:space="preserve">Csordás Tamásné</t>
  </si>
  <si>
    <t xml:space="preserve">70/313-9614</t>
  </si>
  <si>
    <t xml:space="preserve">Kissné Mátyás Éva</t>
  </si>
  <si>
    <t xml:space="preserve">9777 Rábahídvég, Bertha Gy. u. 13.</t>
  </si>
  <si>
    <t xml:space="preserve">94/573-028</t>
  </si>
  <si>
    <t xml:space="preserve">onkormanyzat@rabahidveg.hu</t>
  </si>
  <si>
    <t xml:space="preserve">Geszt</t>
  </si>
  <si>
    <t xml:space="preserve">5734 Geszt Kossuth u. 1.</t>
  </si>
  <si>
    <t xml:space="preserve">66/496-061</t>
  </si>
  <si>
    <t xml:space="preserve">K1994@koznet.hu</t>
  </si>
  <si>
    <t xml:space="preserve">www.geszt.hu</t>
  </si>
  <si>
    <t xml:space="preserve">Fábián Zsuzsánna</t>
  </si>
  <si>
    <t xml:space="preserve">DR. BERKE IMRE</t>
  </si>
  <si>
    <t xml:space="preserve"> 30/382-5885</t>
  </si>
  <si>
    <t xml:space="preserve">k1994@koznet.hu</t>
  </si>
  <si>
    <t xml:space="preserve">Gesztely</t>
  </si>
  <si>
    <t xml:space="preserve">3715 Gesztely, Szabadság tér 2.</t>
  </si>
  <si>
    <t xml:space="preserve">46/450-111</t>
  </si>
  <si>
    <t xml:space="preserve">hivatal@gesztely.hu</t>
  </si>
  <si>
    <t xml:space="preserve">www.gesztely.hu</t>
  </si>
  <si>
    <t xml:space="preserve">Simon István</t>
  </si>
  <si>
    <t xml:space="preserve">3715 Gesztely, Malom utca 2.</t>
  </si>
  <si>
    <t xml:space="preserve">46/450-111, 70/382-6217</t>
  </si>
  <si>
    <t xml:space="preserve">simihuan@freemail.hu</t>
  </si>
  <si>
    <t xml:space="preserve">Jenei Lászlóné</t>
  </si>
  <si>
    <t xml:space="preserve">3715 Gesztely, Petőfi Sándor utca 2.</t>
  </si>
  <si>
    <t xml:space="preserve">46/450-111, 70/382-3894</t>
  </si>
  <si>
    <t xml:space="preserve">hivatal@gesztely.hu, jeneimir@gmail.com</t>
  </si>
  <si>
    <t xml:space="preserve">4232 Geszteréd Petőfi u 7.</t>
  </si>
  <si>
    <t xml:space="preserve">42/561-112</t>
  </si>
  <si>
    <t xml:space="preserve">gesztered@gesztered.hu</t>
  </si>
  <si>
    <t xml:space="preserve">www.gesztered.hu</t>
  </si>
  <si>
    <t xml:space="preserve">Szabó József</t>
  </si>
  <si>
    <t xml:space="preserve">30/7571820</t>
  </si>
  <si>
    <t xml:space="preserve">Gétye</t>
  </si>
  <si>
    <t xml:space="preserve">8762 Gétye, Kossuth Lajos út 4.</t>
  </si>
  <si>
    <t xml:space="preserve">getye@t-online.hu</t>
  </si>
  <si>
    <t xml:space="preserve">www.getye.hu</t>
  </si>
  <si>
    <t xml:space="preserve">Talabér Lászlóné</t>
  </si>
  <si>
    <t xml:space="preserve">83/352-003; 30/300-9962</t>
  </si>
  <si>
    <t xml:space="preserve">Gibárt</t>
  </si>
  <si>
    <t xml:space="preserve">3854 Gibárt, Széchenyi István út 10.</t>
  </si>
  <si>
    <t xml:space="preserve">46/306-167</t>
  </si>
  <si>
    <t xml:space="preserve">onkorm@gibart.tonline.hu</t>
  </si>
  <si>
    <t xml:space="preserve">www.gibart.hu</t>
  </si>
  <si>
    <t xml:space="preserve">Soltész István</t>
  </si>
  <si>
    <t xml:space="preserve">3854 Gibárt Széchenyi István út 10.</t>
  </si>
  <si>
    <t xml:space="preserve">46/306-167, 20/266-6036</t>
  </si>
  <si>
    <t xml:space="preserve">Gic</t>
  </si>
  <si>
    <t xml:space="preserve">8435 Gic, Nagy Lajos u. 13.</t>
  </si>
  <si>
    <t xml:space="preserve">(88)498-704</t>
  </si>
  <si>
    <t xml:space="preserve">onkormanyzatgic@invitel.hu</t>
  </si>
  <si>
    <t xml:space="preserve">www.gic.hu</t>
  </si>
  <si>
    <t xml:space="preserve">Sebestyén Zoltánné</t>
  </si>
  <si>
    <t xml:space="preserve">(88)498-704, (30)944-3761</t>
  </si>
  <si>
    <t xml:space="preserve">sebieni1962@gmail.com</t>
  </si>
  <si>
    <t xml:space="preserve">Gige</t>
  </si>
  <si>
    <t xml:space="preserve">7527 Gige, Kossuth u. 4.</t>
  </si>
  <si>
    <t xml:space="preserve">82/721-321</t>
  </si>
  <si>
    <t xml:space="preserve">gige@somogy.hu</t>
  </si>
  <si>
    <t xml:space="preserve">Dr. Bálint Ildikó</t>
  </si>
  <si>
    <t xml:space="preserve">82/721-321; 30/969-22-26</t>
  </si>
  <si>
    <t xml:space="preserve">Gilvánfa</t>
  </si>
  <si>
    <t xml:space="preserve">7954 Gilvánfa, Fő u. 4.</t>
  </si>
  <si>
    <t xml:space="preserve">73/340-018</t>
  </si>
  <si>
    <t xml:space="preserve">1bogdan.laszlo@gmail.com</t>
  </si>
  <si>
    <t xml:space="preserve">73/340-018, 30/623-2442</t>
  </si>
  <si>
    <t xml:space="preserve">Girincs</t>
  </si>
  <si>
    <t xml:space="preserve"> Tiszaújvárosi járás</t>
  </si>
  <si>
    <t xml:space="preserve">Kesznyéten</t>
  </si>
  <si>
    <t xml:space="preserve">3578 Girincs, Petőfi Sándor u. 1/A.</t>
  </si>
  <si>
    <t xml:space="preserve">49/459-800</t>
  </si>
  <si>
    <t xml:space="preserve">girincs@businesstel.hu</t>
  </si>
  <si>
    <t xml:space="preserve">www.girincs.hu</t>
  </si>
  <si>
    <t xml:space="preserve">Baráth László</t>
  </si>
  <si>
    <t xml:space="preserve">3578 Girincs, Petőfi Sándor út 1/a.</t>
  </si>
  <si>
    <t xml:space="preserve">49/459-800; 70/371-9473</t>
  </si>
  <si>
    <t xml:space="preserve">Farkasné dr. Molnár Mónika</t>
  </si>
  <si>
    <t xml:space="preserve">3579 Kesznyéten, Béke tér 17.</t>
  </si>
  <si>
    <t xml:space="preserve">49/459-810; 30/224-5281</t>
  </si>
  <si>
    <t xml:space="preserve">hivatal@kesznyetenph.t-online.hu</t>
  </si>
  <si>
    <t xml:space="preserve">8346 Gógánfa, Deák Ferenc u. 23.</t>
  </si>
  <si>
    <t xml:space="preserve">(87)457-122</t>
  </si>
  <si>
    <t xml:space="preserve">titkarsag@gfakj.t-online.hu</t>
  </si>
  <si>
    <t xml:space="preserve">www.goganfa.hu</t>
  </si>
  <si>
    <t xml:space="preserve">Nagy Róbert</t>
  </si>
  <si>
    <t xml:space="preserve">nrobigfa@gmail.com</t>
  </si>
  <si>
    <t xml:space="preserve">Golop</t>
  </si>
  <si>
    <t xml:space="preserve">Szerencsi járás</t>
  </si>
  <si>
    <t xml:space="preserve">Tállya</t>
  </si>
  <si>
    <t xml:space="preserve">3906 Golop, Fő u. 1.</t>
  </si>
  <si>
    <t xml:space="preserve">47/356-018</t>
  </si>
  <si>
    <t xml:space="preserve">pmhgolop@freemail.hu</t>
  </si>
  <si>
    <t xml:space="preserve">www.golop.hu</t>
  </si>
  <si>
    <t xml:space="preserve">Monostory Ágota Veronika</t>
  </si>
  <si>
    <t xml:space="preserve">3907 Tállya, Rákóczi Ferenc  u. 34.</t>
  </si>
  <si>
    <t xml:space="preserve">47/398-024</t>
  </si>
  <si>
    <t xml:space="preserve">titkarsag@tallya.hu</t>
  </si>
  <si>
    <t xml:space="preserve">Gomba</t>
  </si>
  <si>
    <t xml:space="preserve">2217 Gomba, Bajcsy-Zsilinszky u. 2.</t>
  </si>
  <si>
    <t xml:space="preserve">06-29-433-927</t>
  </si>
  <si>
    <t xml:space="preserve">hivatal@gomba.hu</t>
  </si>
  <si>
    <t xml:space="preserve">www.gomba.hu</t>
  </si>
  <si>
    <t xml:space="preserve">Lehota Vilmos</t>
  </si>
  <si>
    <t xml:space="preserve">2217 Gomba, Bajcsy-Zs. U. 2.</t>
  </si>
  <si>
    <t xml:space="preserve">06-29-633-061, 06-20-574-45-96</t>
  </si>
  <si>
    <t xml:space="preserve">polgarmester@gomba.hu</t>
  </si>
  <si>
    <t xml:space="preserve">Kósa Erzsébet Anikó</t>
  </si>
  <si>
    <t xml:space="preserve">06-29-633-0062</t>
  </si>
  <si>
    <t xml:space="preserve">jegyzo@gomba.hu</t>
  </si>
  <si>
    <t xml:space="preserve">Gombosszeg</t>
  </si>
  <si>
    <t xml:space="preserve">8984 Gombosszeg, Petőfi u. 11.</t>
  </si>
  <si>
    <t xml:space="preserve">92-366-347</t>
  </si>
  <si>
    <t xml:space="preserve">korjegyzoseg@gellenhaza.hu</t>
  </si>
  <si>
    <t xml:space="preserve">www.gombosszeg.hu</t>
  </si>
  <si>
    <t xml:space="preserve">Németh Szabolcs</t>
  </si>
  <si>
    <t xml:space="preserve">92/366-023</t>
  </si>
  <si>
    <t xml:space="preserve">Gór</t>
  </si>
  <si>
    <t xml:space="preserve">9625 Gór Széchenyi u. 53/A.</t>
  </si>
  <si>
    <t xml:space="preserve">polgarmester.gor@mail.lgov.hu</t>
  </si>
  <si>
    <t xml:space="preserve">www.gorkozseg.iwk.hu </t>
  </si>
  <si>
    <t xml:space="preserve">Gángliné Schreiner Tünde Éva</t>
  </si>
  <si>
    <t xml:space="preserve">94/586-015     30/391-2324</t>
  </si>
  <si>
    <t xml:space="preserve">tunde.schreiner@gmail.com</t>
  </si>
  <si>
    <t xml:space="preserve">Gordisa</t>
  </si>
  <si>
    <t xml:space="preserve">7853 Gordisa, Kossuth u. 12.</t>
  </si>
  <si>
    <t xml:space="preserve">30/369-9123</t>
  </si>
  <si>
    <t xml:space="preserve">zsuzsanna.kislaki@indamail.hu</t>
  </si>
  <si>
    <t xml:space="preserve">Lukácsné Kislaki Zsuzsanna</t>
  </si>
  <si>
    <t xml:space="preserve">06-72-379-226 30/369-9123</t>
  </si>
  <si>
    <t xml:space="preserve">Gosztola</t>
  </si>
  <si>
    <t xml:space="preserve">8978 Gosztola, Bánffy M. tér 1.</t>
  </si>
  <si>
    <t xml:space="preserve">www.gosztola.hu</t>
  </si>
  <si>
    <t xml:space="preserve">Balogh Ferenc</t>
  </si>
  <si>
    <t xml:space="preserve">8960 Gosztola, Fő út 16.</t>
  </si>
  <si>
    <t xml:space="preserve">06-30/217-19-56</t>
  </si>
  <si>
    <t xml:space="preserve">gosztolagyongye@axelero.hu</t>
  </si>
  <si>
    <t xml:space="preserve">Göd</t>
  </si>
  <si>
    <t xml:space="preserve">2131 Göd, Pesti út 81.</t>
  </si>
  <si>
    <t xml:space="preserve">27/530064</t>
  </si>
  <si>
    <t xml:space="preserve">varoshaza@god.hu</t>
  </si>
  <si>
    <t xml:space="preserve">www.god.hu</t>
  </si>
  <si>
    <t xml:space="preserve">Markó József</t>
  </si>
  <si>
    <t xml:space="preserve">27/530056, 30/9540701</t>
  </si>
  <si>
    <t xml:space="preserve">markojozsef@god.hu</t>
  </si>
  <si>
    <t xml:space="preserve">Dr. Szinay József</t>
  </si>
  <si>
    <t xml:space="preserve">27/530030, 30/9221907</t>
  </si>
  <si>
    <t xml:space="preserve">jegyzo@god.hu</t>
  </si>
  <si>
    <t xml:space="preserve">Gödöllő</t>
  </si>
  <si>
    <t xml:space="preserve">2100 Gödöllő Szabadság tér 7. </t>
  </si>
  <si>
    <t xml:space="preserve">06/28/529100</t>
  </si>
  <si>
    <t xml:space="preserve">pmh@godollo.hu</t>
  </si>
  <si>
    <t xml:space="preserve">www.godollo.hu</t>
  </si>
  <si>
    <t xml:space="preserve">Dr. Gémesi György András</t>
  </si>
  <si>
    <t xml:space="preserve">06/28/529178</t>
  </si>
  <si>
    <t xml:space="preserve">gemesi.gyorgy@godollo.hu</t>
  </si>
  <si>
    <t xml:space="preserve">Dr. Nánási Éva</t>
  </si>
  <si>
    <t xml:space="preserve">06/28/529190</t>
  </si>
  <si>
    <t xml:space="preserve">neva@godollo.hu</t>
  </si>
  <si>
    <t xml:space="preserve">Gödre</t>
  </si>
  <si>
    <t xml:space="preserve">7386 Gödre, Béke u. 4.</t>
  </si>
  <si>
    <t xml:space="preserve">72/454-206</t>
  </si>
  <si>
    <t xml:space="preserve">postmaster@godre.t-online.hu</t>
  </si>
  <si>
    <t xml:space="preserve">www.godre.hu</t>
  </si>
  <si>
    <t xml:space="preserve">Gelencsér Gábor</t>
  </si>
  <si>
    <t xml:space="preserve">72/454-206; 30/239-3240</t>
  </si>
  <si>
    <t xml:space="preserve">polgarmestergodre@gmail.com</t>
  </si>
  <si>
    <t xml:space="preserve">www.golle.hu</t>
  </si>
  <si>
    <t xml:space="preserve">Kovács Ernõ</t>
  </si>
  <si>
    <t xml:space="preserve">30/6217827</t>
  </si>
  <si>
    <t xml:space="preserve">Gömörszőlős</t>
  </si>
  <si>
    <t xml:space="preserve">3728 Gömörszőlős, Kassai út 20.</t>
  </si>
  <si>
    <t xml:space="preserve">48/435-017 </t>
  </si>
  <si>
    <t xml:space="preserve">gomorsz@freemail.hu</t>
  </si>
  <si>
    <t xml:space="preserve">www.gomorszolos.hu</t>
  </si>
  <si>
    <t xml:space="preserve">É.Kovács Judit Éva</t>
  </si>
  <si>
    <t xml:space="preserve">3728 Gömörszőlős, Kassai út 57.</t>
  </si>
  <si>
    <t xml:space="preserve">20/334-6538</t>
  </si>
  <si>
    <t xml:space="preserve">ekovacsjudit@gmail.com</t>
  </si>
  <si>
    <t xml:space="preserve">3895 Gönc, Kossuth Lajos u 71.</t>
  </si>
  <si>
    <t xml:space="preserve">46/588-355</t>
  </si>
  <si>
    <t xml:space="preserve">gonchivatal@wdsl.hu</t>
  </si>
  <si>
    <t xml:space="preserve">www.gonc.hu</t>
  </si>
  <si>
    <t xml:space="preserve">Sivák János</t>
  </si>
  <si>
    <t xml:space="preserve">3895 Gönc, Kossuth Lajos u. 71.</t>
  </si>
  <si>
    <t xml:space="preserve">46/588-355, 30/552-1121</t>
  </si>
  <si>
    <t xml:space="preserve">polgarmester@gonc.hu</t>
  </si>
  <si>
    <t xml:space="preserve">Göncruszka</t>
  </si>
  <si>
    <t xml:space="preserve">Vilmány</t>
  </si>
  <si>
    <t xml:space="preserve">3894 Göncruszka, Fő út 83.</t>
  </si>
  <si>
    <t xml:space="preserve">46/588-217</t>
  </si>
  <si>
    <t xml:space="preserve">k0790@koznet.hu</t>
  </si>
  <si>
    <t xml:space="preserve">goncruszka.net</t>
  </si>
  <si>
    <t xml:space="preserve">Urbán József</t>
  </si>
  <si>
    <t xml:space="preserve">46/588-217, 30/985-3071</t>
  </si>
  <si>
    <t xml:space="preserve">Bene Róbert</t>
  </si>
  <si>
    <t xml:space="preserve">3891 Vilmány, Fő út 149.</t>
  </si>
  <si>
    <t xml:space="preserve">46/387-322, 70/433-3038</t>
  </si>
  <si>
    <t xml:space="preserve">robert.bene67@gmail.com</t>
  </si>
  <si>
    <t xml:space="preserve">Gönyű</t>
  </si>
  <si>
    <t xml:space="preserve">9071 Gönyű, Kossuth L. u. 67.</t>
  </si>
  <si>
    <t xml:space="preserve">96/544-090</t>
  </si>
  <si>
    <t xml:space="preserve">jegyzo@gonyu.hu</t>
  </si>
  <si>
    <t xml:space="preserve">www.gonyu.hu</t>
  </si>
  <si>
    <t xml:space="preserve">Major Gábor József</t>
  </si>
  <si>
    <t xml:space="preserve">96/544-090, 20/932-2538</t>
  </si>
  <si>
    <t xml:space="preserve">polgarmester@gonyu.hu</t>
  </si>
  <si>
    <t xml:space="preserve">dr. Kállai Erik</t>
  </si>
  <si>
    <t xml:space="preserve">96/544-090, 20/485-7900</t>
  </si>
  <si>
    <t xml:space="preserve">Görbeháza</t>
  </si>
  <si>
    <t xml:space="preserve">4075 Görbeháza, Böszörményi u. 39.</t>
  </si>
  <si>
    <t xml:space="preserve">52/578-035</t>
  </si>
  <si>
    <t xml:space="preserve">polghiv@gorbehaza.t-online.hu</t>
  </si>
  <si>
    <t xml:space="preserve">www.gorbehaza.hu</t>
  </si>
  <si>
    <t xml:space="preserve">Giricz Béla Lászlóné</t>
  </si>
  <si>
    <t xml:space="preserve">4075 Görbeháza, Aradi u. 4.</t>
  </si>
  <si>
    <t xml:space="preserve">06/30/437-7521;  06/52/578-009</t>
  </si>
  <si>
    <t xml:space="preserve">polgarmester@gorbehaza.t-online.hu</t>
  </si>
  <si>
    <t xml:space="preserve">Molnár Istvánné</t>
  </si>
  <si>
    <t xml:space="preserve">4075 Görbeháza, Böszörményi u. 129.</t>
  </si>
  <si>
    <t xml:space="preserve">52/578-035
30/820-7490
</t>
  </si>
  <si>
    <t xml:space="preserve">Görcsöny</t>
  </si>
  <si>
    <t xml:space="preserve">7833 Görcsöny, Rákóczi u. 1.</t>
  </si>
  <si>
    <t xml:space="preserve">72/372-215</t>
  </si>
  <si>
    <t xml:space="preserve">gorcsony@gorcsony.hu</t>
  </si>
  <si>
    <t xml:space="preserve">www.gorcsony.hu</t>
  </si>
  <si>
    <t xml:space="preserve">Koncz István Szabolcs</t>
  </si>
  <si>
    <t xml:space="preserve">06/305300546 06/72/372-215</t>
  </si>
  <si>
    <t xml:space="preserve">Dr. Gellértné Dr. Kugler Anna</t>
  </si>
  <si>
    <t xml:space="preserve">72-372-215, 06-30/4744-099</t>
  </si>
  <si>
    <t xml:space="preserve">gorcsony@t-online.hu    </t>
  </si>
  <si>
    <t xml:space="preserve">Görcsönydoboka</t>
  </si>
  <si>
    <t xml:space="preserve">Somberek</t>
  </si>
  <si>
    <t xml:space="preserve">7728 Görcsönydoboka, Csele u. 43.</t>
  </si>
  <si>
    <t xml:space="preserve">69/340-011</t>
  </si>
  <si>
    <t xml:space="preserve">gdoboka@freemail.hu</t>
  </si>
  <si>
    <t xml:space="preserve">www.gdoboka.hu</t>
  </si>
  <si>
    <t xml:space="preserve">Troszt József</t>
  </si>
  <si>
    <t xml:space="preserve">7728 Görcsönydoboka, Szent Flórián utca 29/A</t>
  </si>
  <si>
    <t xml:space="preserve">69/340-011,06/20-319-0899</t>
  </si>
  <si>
    <t xml:space="preserve">dr. Majorné dr. Szabó Zsuzsanna</t>
  </si>
  <si>
    <t xml:space="preserve">7728 Somberek, Kossuth L. u. 111.</t>
  </si>
  <si>
    <t xml:space="preserve">69/338-121, 20/319-1120</t>
  </si>
  <si>
    <t xml:space="preserve">korjegyzoseg@somberek.hu</t>
  </si>
  <si>
    <t xml:space="preserve">Görgeteg</t>
  </si>
  <si>
    <t xml:space="preserve">Lábod</t>
  </si>
  <si>
    <t xml:space="preserve">7553 Görgeteg Fő u. 24.</t>
  </si>
  <si>
    <t xml:space="preserve">82/567-030</t>
  </si>
  <si>
    <t xml:space="preserve">postmaster@gorgetegonkormanyzat.t-online.hu</t>
  </si>
  <si>
    <t xml:space="preserve">www.gorgeteg.hu</t>
  </si>
  <si>
    <t xml:space="preserve">Fadgyas Attila József</t>
  </si>
  <si>
    <t xml:space="preserve">7553 Görgeteg, Fő u. 24.</t>
  </si>
  <si>
    <t xml:space="preserve">82/567-030 ; 06-70 459-3314</t>
  </si>
  <si>
    <t xml:space="preserve">fadgyas.attila@gmail.com</t>
  </si>
  <si>
    <t xml:space="preserve">Nagy Balázs</t>
  </si>
  <si>
    <t xml:space="preserve">7551 Lábod Kossuth u 57</t>
  </si>
  <si>
    <t xml:space="preserve">06/82/548-010, 06/30/8642-833</t>
  </si>
  <si>
    <t xml:space="preserve">jegyzo.labod@t-online.hu</t>
  </si>
  <si>
    <t xml:space="preserve">Gősfa</t>
  </si>
  <si>
    <t xml:space="preserve">8913 Gősfa, Dózsa u. 11</t>
  </si>
  <si>
    <t xml:space="preserve">92/364-693 </t>
  </si>
  <si>
    <t xml:space="preserve">K7507@koznet.hu</t>
  </si>
  <si>
    <t xml:space="preserve">www.gosfa.koznet.hu</t>
  </si>
  <si>
    <t xml:space="preserve">Farkas Tiborné</t>
  </si>
  <si>
    <t xml:space="preserve">8913 Gősfa Dózsa u. 11</t>
  </si>
  <si>
    <t xml:space="preserve">92/364-693 ,06-30/3510-442</t>
  </si>
  <si>
    <t xml:space="preserve">Grábóc</t>
  </si>
  <si>
    <t xml:space="preserve">7162 Grábóc Rákóczi u. 84.</t>
  </si>
  <si>
    <t xml:space="preserve">74/523026</t>
  </si>
  <si>
    <t xml:space="preserve">hivatal.graboc@gmail.com</t>
  </si>
  <si>
    <t xml:space="preserve">takacslasz@freemail.hu</t>
  </si>
  <si>
    <t xml:space="preserve">Gulács</t>
  </si>
  <si>
    <t xml:space="preserve">4842 Gulács, Rákóczi u. 12.</t>
  </si>
  <si>
    <t xml:space="preserve">45/708632</t>
  </si>
  <si>
    <t xml:space="preserve">polghiv.@tarpa.eu</t>
  </si>
  <si>
    <t xml:space="preserve">Újvári Judit</t>
  </si>
  <si>
    <t xml:space="preserve">Gutorfölde</t>
  </si>
  <si>
    <t xml:space="preserve">8951 Gutorfölde, Dózsa u. 1.</t>
  </si>
  <si>
    <t xml:space="preserve">92/575-000</t>
  </si>
  <si>
    <t xml:space="preserve">www.gutorfolde.hu</t>
  </si>
  <si>
    <t xml:space="preserve">Nyakas István</t>
  </si>
  <si>
    <t xml:space="preserve">92/575-000; 30/204-3356</t>
  </si>
  <si>
    <t xml:space="preserve">nyakasi@freemail.hu; gutor@freemail.hu</t>
  </si>
  <si>
    <t xml:space="preserve">Gyál</t>
  </si>
  <si>
    <t xml:space="preserve">2360 Gyál, Kőrösi út 112-114.</t>
  </si>
  <si>
    <t xml:space="preserve">06-29-540-930</t>
  </si>
  <si>
    <t xml:space="preserve">onkormanyzat@gyal.hu</t>
  </si>
  <si>
    <t xml:space="preserve">www.gyal.hu</t>
  </si>
  <si>
    <t xml:space="preserve">Pápai Mihály</t>
  </si>
  <si>
    <t xml:space="preserve">06-29/540-932, 06/70-4565-613</t>
  </si>
  <si>
    <t xml:space="preserve">papai.mihaly@gyal.hu</t>
  </si>
  <si>
    <t xml:space="preserve">Rozgonyi Erik</t>
  </si>
  <si>
    <t xml:space="preserve">06-29/540-933, 06/70-337-2416</t>
  </si>
  <si>
    <t xml:space="preserve">jegyzo@gyal.hu</t>
  </si>
  <si>
    <t xml:space="preserve">Gyalóka</t>
  </si>
  <si>
    <t xml:space="preserve">Sopronhorpács</t>
  </si>
  <si>
    <t xml:space="preserve">9474 Gyalóka, Fő u. 14.</t>
  </si>
  <si>
    <t xml:space="preserve">99/368-017</t>
  </si>
  <si>
    <t xml:space="preserve">kincseattila@citromail.hu</t>
  </si>
  <si>
    <t xml:space="preserve">www.gyaloka.hu</t>
  </si>
  <si>
    <t xml:space="preserve">Kincse Attila</t>
  </si>
  <si>
    <t xml:space="preserve">9474 Gylóka, Fő u. 14.</t>
  </si>
  <si>
    <t xml:space="preserve">99/368-072, 30/414-3752</t>
  </si>
  <si>
    <t xml:space="preserve">Czipetics Györgyné</t>
  </si>
  <si>
    <t xml:space="preserve">9463 Sopronhorpács, Fő u. 14.</t>
  </si>
  <si>
    <t xml:space="preserve">99/533-801, 70/313-7848</t>
  </si>
  <si>
    <t xml:space="preserve">jegyzo@sopronhorpacs.hu</t>
  </si>
  <si>
    <t xml:space="preserve">Gyanógeregye</t>
  </si>
  <si>
    <t xml:space="preserve">9774 Gyanógeregye, Petőfi S. u. 54.</t>
  </si>
  <si>
    <t xml:space="preserve">94/379-181</t>
  </si>
  <si>
    <t xml:space="preserve">sorkifaludhivatal@pwnet.hu</t>
  </si>
  <si>
    <t xml:space="preserve">www.gyanogeregye.hu</t>
  </si>
  <si>
    <t xml:space="preserve">Sejber Tiborné</t>
  </si>
  <si>
    <t xml:space="preserve">06/30/5200841</t>
  </si>
  <si>
    <t xml:space="preserve">sejberjutka@citromail.hu</t>
  </si>
  <si>
    <t xml:space="preserve">96/480-001</t>
  </si>
  <si>
    <t xml:space="preserve">www.gyarmat.hu</t>
  </si>
  <si>
    <t xml:space="preserve">Szabados Péter</t>
  </si>
  <si>
    <t xml:space="preserve">9126 Gyarmat, Magyar u. 14.</t>
  </si>
  <si>
    <t xml:space="preserve">Gyékényes</t>
  </si>
  <si>
    <t xml:space="preserve">8851 Gyékényes, Szabadság tér 7.</t>
  </si>
  <si>
    <t xml:space="preserve">82/596-013</t>
  </si>
  <si>
    <t xml:space="preserve">jegyzo@gyekenyes.hu</t>
  </si>
  <si>
    <t xml:space="preserve">www.gyekenyes.hu</t>
  </si>
  <si>
    <t xml:space="preserve">Kisiván István</t>
  </si>
  <si>
    <t xml:space="preserve">82/596-013, 30/560-6560</t>
  </si>
  <si>
    <t xml:space="preserve">polgarmester@gyekenyes.hu</t>
  </si>
  <si>
    <t xml:space="preserve">Szarvas Zsolt</t>
  </si>
  <si>
    <t xml:space="preserve">82/596-012, 20/364-9952</t>
  </si>
  <si>
    <t xml:space="preserve">Gyenesdiás</t>
  </si>
  <si>
    <t xml:space="preserve">8315 Gyenesdiás, Kossuth L. u. 97.</t>
  </si>
  <si>
    <t xml:space="preserve">83/312-737</t>
  </si>
  <si>
    <t xml:space="preserve">gyeneshivatal@t-online.hu</t>
  </si>
  <si>
    <t xml:space="preserve">www.gyenesdias.hu</t>
  </si>
  <si>
    <t xml:space="preserve">Gál Lajos</t>
  </si>
  <si>
    <t xml:space="preserve">83/312-737, 70/459-3189</t>
  </si>
  <si>
    <t xml:space="preserve">polgarmester@gyenesdias.hu</t>
  </si>
  <si>
    <t xml:space="preserve">Czibor Zoltánné</t>
  </si>
  <si>
    <t xml:space="preserve">83/312-737, 70/9536-521</t>
  </si>
  <si>
    <t xml:space="preserve">jegyzo@gyenesdias.hu</t>
  </si>
  <si>
    <t xml:space="preserve">Gyepükaján</t>
  </si>
  <si>
    <t xml:space="preserve">8473 Gyepükaján, Kossuth Lajos u. 8.</t>
  </si>
  <si>
    <t xml:space="preserve">(87)356-240</t>
  </si>
  <si>
    <t xml:space="preserve">gyepukajan@citromail.hu</t>
  </si>
  <si>
    <t xml:space="preserve">www.gyepukajan.hu</t>
  </si>
  <si>
    <t xml:space="preserve">Trejer Gabriella</t>
  </si>
  <si>
    <t xml:space="preserve">8473 Gyepükaján Kossuth u. 8.   </t>
  </si>
  <si>
    <t xml:space="preserve">87) 576-006  (20) 294-3999</t>
  </si>
  <si>
    <t xml:space="preserve">Gyermely</t>
  </si>
  <si>
    <t xml:space="preserve"> Tatabányai járás</t>
  </si>
  <si>
    <t xml:space="preserve">2821 Gyermely Petőfi tér 1.</t>
  </si>
  <si>
    <t xml:space="preserve">(34) 570-000</t>
  </si>
  <si>
    <t xml:space="preserve">hivatal@gyermely.hu</t>
  </si>
  <si>
    <t xml:space="preserve">www.gyermely.hu</t>
  </si>
  <si>
    <t xml:space="preserve">Kókai Rita</t>
  </si>
  <si>
    <t xml:space="preserve">(34)570-000, 30/8338035</t>
  </si>
  <si>
    <t xml:space="preserve">polgarmester@gyermely.hu</t>
  </si>
  <si>
    <t xml:space="preserve">Mike Hajnalka</t>
  </si>
  <si>
    <t xml:space="preserve">2821 Gyermely, Petőfi tér 1.</t>
  </si>
  <si>
    <t xml:space="preserve">(34)570-000, 30/362-3744</t>
  </si>
  <si>
    <t xml:space="preserve">jegyzo@gyermely.hu</t>
  </si>
  <si>
    <t xml:space="preserve">Gyód</t>
  </si>
  <si>
    <t xml:space="preserve">Keszü</t>
  </si>
  <si>
    <t xml:space="preserve">7668 Gyód, Fő u. 62.</t>
  </si>
  <si>
    <t xml:space="preserve">72/461-130</t>
  </si>
  <si>
    <t xml:space="preserve">web.gyod@gmail.com</t>
  </si>
  <si>
    <t xml:space="preserve">www.gyod.hu</t>
  </si>
  <si>
    <t xml:space="preserve">Schmidt Ferenc József</t>
  </si>
  <si>
    <t xml:space="preserve">72/461-130, 30/9691-012</t>
  </si>
  <si>
    <t xml:space="preserve">Schmidt.fercsi@gmail.com</t>
  </si>
  <si>
    <t xml:space="preserve">dr. Barta Zsuzsanna</t>
  </si>
  <si>
    <t xml:space="preserve">7668 Keszü, Petőfi S. u. 24.</t>
  </si>
  <si>
    <t xml:space="preserve">72/461-065 70/3715-420</t>
  </si>
  <si>
    <t xml:space="preserve">jegyzo@keszu.hu</t>
  </si>
  <si>
    <t xml:space="preserve">66/386-122</t>
  </si>
  <si>
    <t xml:space="preserve">onkormanyzat@gyomaendrod.hu</t>
  </si>
  <si>
    <t xml:space="preserve">www.gyomaendrod.hu</t>
  </si>
  <si>
    <t xml:space="preserve">Toldi Balázs</t>
  </si>
  <si>
    <t xml:space="preserve">Gyóró</t>
  </si>
  <si>
    <t xml:space="preserve">9363 Gyóró, Fő utca 7.</t>
  </si>
  <si>
    <t xml:space="preserve">96/256-224</t>
  </si>
  <si>
    <t xml:space="preserve">onkormanyzat@gyoro.hu</t>
  </si>
  <si>
    <t xml:space="preserve">www.gyoro.hu</t>
  </si>
  <si>
    <t xml:space="preserve">Zsirai Jenõ</t>
  </si>
  <si>
    <t xml:space="preserve">96/256-224, 20/255-9679</t>
  </si>
  <si>
    <t xml:space="preserve">Gyömöre</t>
  </si>
  <si>
    <t xml:space="preserve">9124 Gyömöre, Rózsa F. u. 9.</t>
  </si>
  <si>
    <t xml:space="preserve">96/561-030</t>
  </si>
  <si>
    <t xml:space="preserve">hivatal@gyomore.hu</t>
  </si>
  <si>
    <t xml:space="preserve">www.gyomore.hu</t>
  </si>
  <si>
    <t xml:space="preserve">Nagy Beáta</t>
  </si>
  <si>
    <t xml:space="preserve">9124 Gyömöre, Rózsa Ferenc u. 9.</t>
  </si>
  <si>
    <t xml:space="preserve">20/774-4858</t>
  </si>
  <si>
    <t xml:space="preserve">polgarmester@gyomore.hu</t>
  </si>
  <si>
    <t xml:space="preserve">Szalay Péter</t>
  </si>
  <si>
    <t xml:space="preserve">20/233-0608</t>
  </si>
  <si>
    <t xml:space="preserve">jegyzo@gyomore.hu</t>
  </si>
  <si>
    <t xml:space="preserve">Gyömrő</t>
  </si>
  <si>
    <t xml:space="preserve">2230 Gyömrő, Fő tér 1.</t>
  </si>
  <si>
    <t xml:space="preserve">06-29/330-011</t>
  </si>
  <si>
    <t xml:space="preserve">pmhiv@gyomro.hu </t>
  </si>
  <si>
    <t xml:space="preserve">www.gyomro.hu</t>
  </si>
  <si>
    <t xml:space="preserve">Gyenes Levente Zoltán</t>
  </si>
  <si>
    <t xml:space="preserve">06-29/330-011, 122-es mellék</t>
  </si>
  <si>
    <t xml:space="preserve">pmhiv@gyomro.hu</t>
  </si>
  <si>
    <t xml:space="preserve">Varga Ernő</t>
  </si>
  <si>
    <t xml:space="preserve">06-29/330-011, 122 - es mellék
06-30/655-0787</t>
  </si>
  <si>
    <t xml:space="preserve">jegyzo@gyomro.hu</t>
  </si>
  <si>
    <t xml:space="preserve">Gyöngyfa</t>
  </si>
  <si>
    <t xml:space="preserve">7954 Gyöngyfa, Petőfi u. 32.</t>
  </si>
  <si>
    <t xml:space="preserve">gyongyfa@citromail.hu</t>
  </si>
  <si>
    <t xml:space="preserve">Nagy Attiláné</t>
  </si>
  <si>
    <t xml:space="preserve">20/355-8562</t>
  </si>
  <si>
    <t xml:space="preserve">Gyöngyös</t>
  </si>
  <si>
    <t xml:space="preserve">3200 Gyöngyös, Fő tér 13.</t>
  </si>
  <si>
    <t xml:space="preserve">37/510-300</t>
  </si>
  <si>
    <t xml:space="preserve">hivatal@hivatal.gyongyos.hu</t>
  </si>
  <si>
    <t xml:space="preserve">www.gyongyos.hu</t>
  </si>
  <si>
    <t xml:space="preserve">Hiesz György</t>
  </si>
  <si>
    <t xml:space="preserve">3200 Gyöngyös Fő tér 13.</t>
  </si>
  <si>
    <t xml:space="preserve">37/510-301</t>
  </si>
  <si>
    <t xml:space="preserve">polgarmester@hivatal.gyongyos.hu</t>
  </si>
  <si>
    <t xml:space="preserve">Dr. Kozma Katalin</t>
  </si>
  <si>
    <t xml:space="preserve">37/510-304</t>
  </si>
  <si>
    <t xml:space="preserve">jegyzo@hivatal.gyongyos.hu</t>
  </si>
  <si>
    <t xml:space="preserve">Gyöngyösfalu</t>
  </si>
  <si>
    <t xml:space="preserve">9723 Gyöngyösfalu, Ady E. u. 18. </t>
  </si>
  <si>
    <t xml:space="preserve">94-568-084</t>
  </si>
  <si>
    <t xml:space="preserve">Nádor István Dezsõ</t>
  </si>
  <si>
    <t xml:space="preserve">06/30/927-8264</t>
  </si>
  <si>
    <t xml:space="preserve">istvan.nador@gmail.com</t>
  </si>
  <si>
    <t xml:space="preserve">Gyöngyöshalász</t>
  </si>
  <si>
    <t xml:space="preserve">3212 Gyöngyöshalász, Fő út 49.</t>
  </si>
  <si>
    <t xml:space="preserve">37/368-001</t>
  </si>
  <si>
    <t xml:space="preserve">gyhpohiv@gmail.com</t>
  </si>
  <si>
    <t xml:space="preserve">www.gyongyoshalasz.hu</t>
  </si>
  <si>
    <t xml:space="preserve">Pásztor János</t>
  </si>
  <si>
    <t xml:space="preserve">37/368-001, 30/567-0908</t>
  </si>
  <si>
    <t xml:space="preserve">polgarmester@gyhalasz.t-online.hu</t>
  </si>
  <si>
    <t xml:space="preserve">Dr. Simon Petra</t>
  </si>
  <si>
    <t xml:space="preserve">37/368-001, 30/777-9314</t>
  </si>
  <si>
    <t xml:space="preserve">Gyöngyösmellék</t>
  </si>
  <si>
    <t xml:space="preserve">7972 Gyöngyösmellék, Szabadság tér 3.</t>
  </si>
  <si>
    <t xml:space="preserve">73/342-016</t>
  </si>
  <si>
    <t xml:space="preserve">Schán Mária</t>
  </si>
  <si>
    <t xml:space="preserve">schan-maria0317@freemail.hu</t>
  </si>
  <si>
    <t xml:space="preserve">Gyöngyösoroszi</t>
  </si>
  <si>
    <t xml:space="preserve">Gyöngyöstarján</t>
  </si>
  <si>
    <t xml:space="preserve">3211 Gyöngyösoroszi Kossuth út 147.</t>
  </si>
  <si>
    <t xml:space="preserve">0637-369-005</t>
  </si>
  <si>
    <t xml:space="preserve">jegyzo@gyoroszi-ph.
t-online.hu</t>
  </si>
  <si>
    <t xml:space="preserve">www.gyongyosoroszi.hu</t>
  </si>
  <si>
    <t xml:space="preserve">Vernyihel Lívia</t>
  </si>
  <si>
    <t xml:space="preserve">3211 Gyöngyösoroszi Kossuth út 147</t>
  </si>
  <si>
    <t xml:space="preserve">06-37-369-005; mobil: 06-30-607-6156</t>
  </si>
  <si>
    <t xml:space="preserve">liviavernyihel@freemail.hu</t>
  </si>
  <si>
    <t xml:space="preserve">Dr. Jakab Csaba</t>
  </si>
  <si>
    <t xml:space="preserve">3036 Gyöngyöstarján, Jókai Mór tér 3</t>
  </si>
  <si>
    <t xml:space="preserve">06-37-372-018, 06-30-708-1395</t>
  </si>
  <si>
    <t xml:space="preserve">gytarjanpolghiv@pr.hu</t>
  </si>
  <si>
    <t xml:space="preserve">Gyöngyöspata</t>
  </si>
  <si>
    <t xml:space="preserve">3035 Gyöngyöspata, Fő út 65.</t>
  </si>
  <si>
    <t xml:space="preserve">37/364-111</t>
  </si>
  <si>
    <t xml:space="preserve">gazdalkodas@gyongyospata
.hu</t>
  </si>
  <si>
    <t xml:space="preserve">www.gyongyospata.hu</t>
  </si>
  <si>
    <t xml:space="preserve">Hevér Lászlóné</t>
  </si>
  <si>
    <t xml:space="preserve">3035 Gyöngyöspata Fő út 65.</t>
  </si>
  <si>
    <t xml:space="preserve">37/364111</t>
  </si>
  <si>
    <t xml:space="preserve">polgarmester@gyongyospata.hu</t>
  </si>
  <si>
    <t xml:space="preserve">dr.Sárvári Eszter</t>
  </si>
  <si>
    <t xml:space="preserve">jegyzo@gyongyospta.hu</t>
  </si>
  <si>
    <t xml:space="preserve">Gyöngyössolymos</t>
  </si>
  <si>
    <t xml:space="preserve">3231 Gyöngyössolymos, Szabadság út 139</t>
  </si>
  <si>
    <t xml:space="preserve">37/370-389</t>
  </si>
  <si>
    <t xml:space="preserve">phivatal01@t-online.hu</t>
  </si>
  <si>
    <t xml:space="preserve">www.gyongyossolymos.hu</t>
  </si>
  <si>
    <t xml:space="preserve">Nyilasné Nádudvari Zsuzsanna</t>
  </si>
  <si>
    <t xml:space="preserve">3231 Gyöngyössolymos, Szabadság út 139.</t>
  </si>
  <si>
    <t xml:space="preserve">37/370389, 20/9246400</t>
  </si>
  <si>
    <t xml:space="preserve">zsuzsanna.polgarmester@gmail.com</t>
  </si>
  <si>
    <t xml:space="preserve">37-370-389</t>
  </si>
  <si>
    <t xml:space="preserve">3036 Gyöngyöstarján, Jókai Mór tér 3.</t>
  </si>
  <si>
    <t xml:space="preserve">06-37-372-025</t>
  </si>
  <si>
    <t xml:space="preserve">www.gyongyostarjan.hu</t>
  </si>
  <si>
    <t xml:space="preserve">Nagy Károly Mihály</t>
  </si>
  <si>
    <t xml:space="preserve">06-37-372-025, 06-30-747-9596</t>
  </si>
  <si>
    <t xml:space="preserve">Gyönk</t>
  </si>
  <si>
    <t xml:space="preserve">7064 Gyönk, Ady E. u. 562.</t>
  </si>
  <si>
    <t xml:space="preserve">74/448-117</t>
  </si>
  <si>
    <t xml:space="preserve">polgarmester@gyonk.hu</t>
  </si>
  <si>
    <t xml:space="preserve">www.gyonk.hu</t>
  </si>
  <si>
    <t xml:space="preserve">Katz Gyula István</t>
  </si>
  <si>
    <t xml:space="preserve">74/548-100, 30/626-2935</t>
  </si>
  <si>
    <t xml:space="preserve">Dr. Baranyai Eszter</t>
  </si>
  <si>
    <t xml:space="preserve">74/448-358, 30/514-3675</t>
  </si>
  <si>
    <t xml:space="preserve">gyonk.jegyzo@t-online.hu</t>
  </si>
  <si>
    <t xml:space="preserve">Győr</t>
  </si>
  <si>
    <t xml:space="preserve">9021 Győr, Városház tér 1.</t>
  </si>
  <si>
    <t xml:space="preserve">96/500-100</t>
  </si>
  <si>
    <t xml:space="preserve">polgarmester@gyor-ph.hu</t>
  </si>
  <si>
    <t xml:space="preserve">www.gyor.hu</t>
  </si>
  <si>
    <t xml:space="preserve">Borkai Zsolt</t>
  </si>
  <si>
    <t xml:space="preserve">9021 Győr, Városház tér 1. </t>
  </si>
  <si>
    <t xml:space="preserve">96/500-109, 96/500-195</t>
  </si>
  <si>
    <t xml:space="preserve">dr. Lipovits Szilárd</t>
  </si>
  <si>
    <t xml:space="preserve">9021 Győr, városház tér 1. </t>
  </si>
  <si>
    <t xml:space="preserve">96/500-233, 20/264-7550</t>
  </si>
  <si>
    <t xml:space="preserve">jegyzo@gyor-ph.hu</t>
  </si>
  <si>
    <t xml:space="preserve">Győrasszonyfa</t>
  </si>
  <si>
    <t xml:space="preserve">Tápszentmiklós</t>
  </si>
  <si>
    <t xml:space="preserve">9093 Győrasszonyfa, Hunyadi tér 18.</t>
  </si>
  <si>
    <t xml:space="preserve">96/685-033</t>
  </si>
  <si>
    <t xml:space="preserve">gyorasszonyfa@rlan.hu</t>
  </si>
  <si>
    <t xml:space="preserve">www.gyorasszonyfa.hu</t>
  </si>
  <si>
    <t xml:space="preserve">Valiczkó Mihály</t>
  </si>
  <si>
    <t xml:space="preserve">20/417-7147</t>
  </si>
  <si>
    <t xml:space="preserve">Laposáné Molnár Ildikó</t>
  </si>
  <si>
    <t xml:space="preserve">9094 Tápszentmiklós, Fő utca 146.</t>
  </si>
  <si>
    <t xml:space="preserve">20/595-8707</t>
  </si>
  <si>
    <t xml:space="preserve">jegyzo@tapszentmiklos.hu</t>
  </si>
  <si>
    <t xml:space="preserve">Györe</t>
  </si>
  <si>
    <t xml:space="preserve">7352 Györe, Petőfi S. u. 3.</t>
  </si>
  <si>
    <t xml:space="preserve">74/459-985</t>
  </si>
  <si>
    <t xml:space="preserve">gyoreonkormanyzat@gmail.com</t>
  </si>
  <si>
    <t xml:space="preserve">Csoma József</t>
  </si>
  <si>
    <t xml:space="preserve">74/459-985 mobil: 20/50-19-650</t>
  </si>
  <si>
    <t xml:space="preserve">Györgytarló</t>
  </si>
  <si>
    <t xml:space="preserve">Kenézlő</t>
  </si>
  <si>
    <t xml:space="preserve">3954 Györgytarló, Széchenyi István út 7.</t>
  </si>
  <si>
    <t xml:space="preserve">47/304-023</t>
  </si>
  <si>
    <t xml:space="preserve">gyhivatal@freemail.hu</t>
  </si>
  <si>
    <t xml:space="preserve">Oláh István</t>
  </si>
  <si>
    <t xml:space="preserve">3954 Györgytarló, Széchényi István út 7.</t>
  </si>
  <si>
    <t xml:space="preserve">47/304-023, 20/413-5610</t>
  </si>
  <si>
    <t xml:space="preserve">Battáné Oreskó Éva</t>
  </si>
  <si>
    <t xml:space="preserve">3955 Kenézlő, Aradi út 49.</t>
  </si>
  <si>
    <t xml:space="preserve">06-47/344-028, 30/442-5008</t>
  </si>
  <si>
    <t xml:space="preserve">jegyzo@kenezlo.hu</t>
  </si>
  <si>
    <t xml:space="preserve">Györköny</t>
  </si>
  <si>
    <t xml:space="preserve">Pusztahencse</t>
  </si>
  <si>
    <t xml:space="preserve">7045 Györköny, Fő u. 53-55.</t>
  </si>
  <si>
    <t xml:space="preserve">75/552-008</t>
  </si>
  <si>
    <t xml:space="preserve">hivatal@gyorkony.hu</t>
  </si>
  <si>
    <t xml:space="preserve">gyorkony.hu</t>
  </si>
  <si>
    <t xml:space="preserve">Braun Zoltán</t>
  </si>
  <si>
    <t xml:space="preserve">75/552-008, 0620/3717273</t>
  </si>
  <si>
    <t xml:space="preserve">polgarmester@gyorkony.hu</t>
  </si>
  <si>
    <t xml:space="preserve">Erdei Tamás</t>
  </si>
  <si>
    <t xml:space="preserve">7038 Pusztahencse, Pozsonyi u. 59.</t>
  </si>
  <si>
    <t xml:space="preserve">75/532-047</t>
  </si>
  <si>
    <t xml:space="preserve">jegyzo@pusztahencse.hu</t>
  </si>
  <si>
    <t xml:space="preserve">Győrladamér</t>
  </si>
  <si>
    <t xml:space="preserve">Győrújfalu</t>
  </si>
  <si>
    <t xml:space="preserve">9173 Győrladamér, 
Szent I. u. 41.</t>
  </si>
  <si>
    <t xml:space="preserve">96/352-016</t>
  </si>
  <si>
    <t xml:space="preserve">polgarmester@gyorladamer.hu</t>
  </si>
  <si>
    <t xml:space="preserve">www.gyorladamer.hu</t>
  </si>
  <si>
    <t xml:space="preserve">Kettinger János</t>
  </si>
  <si>
    <t xml:space="preserve">9173 Győrladamér, Szent István út 41</t>
  </si>
  <si>
    <t xml:space="preserve">96/545-026, 20/449-2232</t>
  </si>
  <si>
    <t xml:space="preserve">Kató Mária</t>
  </si>
  <si>
    <t xml:space="preserve">9171 Győrújfalu, Ady Endre u. 7.</t>
  </si>
  <si>
    <t xml:space="preserve">96/541-037, 96/541-200, 20/597-6579</t>
  </si>
  <si>
    <t xml:space="preserve">jegyzo@gyorujfalu.hu</t>
  </si>
  <si>
    <t xml:space="preserve">Győröcske</t>
  </si>
  <si>
    <t xml:space="preserve">Záhony</t>
  </si>
  <si>
    <t xml:space="preserve">4627 Záhony, Ady Endre út 35.</t>
  </si>
  <si>
    <t xml:space="preserve">0645-525-508</t>
  </si>
  <si>
    <t xml:space="preserve">zahony@zahony.hu</t>
  </si>
  <si>
    <t xml:space="preserve">Batári Ferenc István</t>
  </si>
  <si>
    <t xml:space="preserve">4625 Győröcske, Váci utca 25.</t>
  </si>
  <si>
    <t xml:space="preserve">Révész Viola</t>
  </si>
  <si>
    <t xml:space="preserve">4625 Záhony Ady Endre utca 35.</t>
  </si>
  <si>
    <t xml:space="preserve">0645-525-509</t>
  </si>
  <si>
    <t xml:space="preserve">jegyzo@zahony.hu</t>
  </si>
  <si>
    <t xml:space="preserve">Győrság</t>
  </si>
  <si>
    <t xml:space="preserve">Töltéstava</t>
  </si>
  <si>
    <t xml:space="preserve">9084 Győrság, Országút u. 75.</t>
  </si>
  <si>
    <t xml:space="preserve">96-470-063</t>
  </si>
  <si>
    <t xml:space="preserve">hivatal@gyorsag.hu</t>
  </si>
  <si>
    <t xml:space="preserve">www.gyorsag.hu</t>
  </si>
  <si>
    <t xml:space="preserve">Ferenczi Zsolt</t>
  </si>
  <si>
    <t xml:space="preserve">96/470-063</t>
  </si>
  <si>
    <t xml:space="preserve">polgarmester@gyorsag.hu</t>
  </si>
  <si>
    <t xml:space="preserve">Harmath Hajnalka</t>
  </si>
  <si>
    <t xml:space="preserve">9084 Győrság, Országút u. 74. </t>
  </si>
  <si>
    <t xml:space="preserve">30/267-4968</t>
  </si>
  <si>
    <t xml:space="preserve">jegyzo@toltestava.hu</t>
  </si>
  <si>
    <t xml:space="preserve">Győrsövényház</t>
  </si>
  <si>
    <t xml:space="preserve">9161 Győrsövényház, Petőfi S. u. 100.</t>
  </si>
  <si>
    <t xml:space="preserve">96/277-279</t>
  </si>
  <si>
    <t xml:space="preserve">onkgysh@freemail.hu</t>
  </si>
  <si>
    <t xml:space="preserve">www.gyorsovenyhaz.hu</t>
  </si>
  <si>
    <t xml:space="preserve">Hokstok Imre László</t>
  </si>
  <si>
    <t xml:space="preserve">9161 Győrsövényház, Petőfi u. 100.</t>
  </si>
  <si>
    <t xml:space="preserve">96/277-279, 30/235-0158</t>
  </si>
  <si>
    <t xml:space="preserve">Győrszemere</t>
  </si>
  <si>
    <t xml:space="preserve">9121 Győrszemere, Fő u. 20.</t>
  </si>
  <si>
    <t xml:space="preserve">96/551-056</t>
  </si>
  <si>
    <t xml:space="preserve">titkarsag@gyorszemere.hu</t>
  </si>
  <si>
    <t xml:space="preserve">www.gyorszemere.hu</t>
  </si>
  <si>
    <t xml:space="preserve">Horváth Gyula</t>
  </si>
  <si>
    <t xml:space="preserve">96/551-056, 30/268-7502</t>
  </si>
  <si>
    <t xml:space="preserve">polgarmester@gyorszemere.hu</t>
  </si>
  <si>
    <t xml:space="preserve">Horváth Sándor</t>
  </si>
  <si>
    <t xml:space="preserve">96/551-056, 30/268-7705</t>
  </si>
  <si>
    <t xml:space="preserve">44/557-050</t>
  </si>
  <si>
    <t xml:space="preserve">www.gyortelek.hu</t>
  </si>
  <si>
    <t xml:space="preserve">Halmi József</t>
  </si>
  <si>
    <t xml:space="preserve">4752 Györtelek,Kossuth utca 47.</t>
  </si>
  <si>
    <t xml:space="preserve">44/5557-050, 30/2193567</t>
  </si>
  <si>
    <t xml:space="preserve">halmi@gyortelek.hu</t>
  </si>
  <si>
    <t xml:space="preserve">Győrújbarát</t>
  </si>
  <si>
    <t xml:space="preserve">9081 Győrújbarát, Liszt Ferenc u. 9.</t>
  </si>
  <si>
    <t xml:space="preserve">96/543-651</t>
  </si>
  <si>
    <t xml:space="preserve">jegyzo@gyorujbarat.hu</t>
  </si>
  <si>
    <t xml:space="preserve">www.gyorujbarat.hu</t>
  </si>
  <si>
    <t xml:space="preserve">Szalóki Géza</t>
  </si>
  <si>
    <t xml:space="preserve">96/543-651, 20-289-4909</t>
  </si>
  <si>
    <t xml:space="preserve">polgarmester@gyorujbarat.hu</t>
  </si>
  <si>
    <t xml:space="preserve">dr. Egri Zsanett</t>
  </si>
  <si>
    <t xml:space="preserve">96/543-651, 20-405-5848</t>
  </si>
  <si>
    <t xml:space="preserve">9171 Győrújfalu, Ady Endre utca 7.</t>
  </si>
  <si>
    <t xml:space="preserve">96/541-200</t>
  </si>
  <si>
    <t xml:space="preserve">polgarmester@gyorujfalu.hu
jegyzo@gyorujfalu.hu</t>
  </si>
  <si>
    <t xml:space="preserve">www.gyorujfalu.hu</t>
  </si>
  <si>
    <t xml:space="preserve">Nagy Imre Attila</t>
  </si>
  <si>
    <t xml:space="preserve">96/541-200, 20/911-8800</t>
  </si>
  <si>
    <t xml:space="preserve">attila@nagyia.hu, polgarmester@gyorujfalu.hu</t>
  </si>
  <si>
    <t xml:space="preserve">Győrvár</t>
  </si>
  <si>
    <t xml:space="preserve">9821 Győrvár, Balogh Ádám u. 85.</t>
  </si>
  <si>
    <t xml:space="preserve">www.gyorvar.hu </t>
  </si>
  <si>
    <t xml:space="preserve">Kaczor Zsolt Mihály</t>
  </si>
  <si>
    <t xml:space="preserve">9821 Győrvár, Balogh Ádám u.85. </t>
  </si>
  <si>
    <t xml:space="preserve">06-70-387-0323</t>
  </si>
  <si>
    <t xml:space="preserve">polgarmester.gyorvar@gmail.com</t>
  </si>
  <si>
    <t xml:space="preserve">Győrzámoly</t>
  </si>
  <si>
    <t xml:space="preserve">9172 Győrzámoly, Rákóczi u. 45. </t>
  </si>
  <si>
    <t xml:space="preserve">96/352-122</t>
  </si>
  <si>
    <t xml:space="preserve">gyorzamoly@gyorzamoly.hu</t>
  </si>
  <si>
    <t xml:space="preserve">www.gyorzamoly.hu</t>
  </si>
  <si>
    <t xml:space="preserve">Horváth Gábor</t>
  </si>
  <si>
    <t xml:space="preserve">9172 Győrzámoly, Rákóczi u. 45.</t>
  </si>
  <si>
    <t xml:space="preserve">96/352-122, 20/938-7580</t>
  </si>
  <si>
    <t xml:space="preserve">polgarmester@gyorzamoly.hu</t>
  </si>
  <si>
    <t xml:space="preserve">dr. Torma Viktória</t>
  </si>
  <si>
    <t xml:space="preserve">96/352-122, 20/471-2156</t>
  </si>
  <si>
    <t xml:space="preserve">jegyzo@gyorzamoly.hu</t>
  </si>
  <si>
    <t xml:space="preserve">Gyugy</t>
  </si>
  <si>
    <t xml:space="preserve">Lengyeltóti</t>
  </si>
  <si>
    <t xml:space="preserve">8692 Gyugy, Fő u. 19.</t>
  </si>
  <si>
    <t xml:space="preserve">+36 (85) 330-515</t>
  </si>
  <si>
    <t xml:space="preserve">lengyeltotijegyzo@somogy.hu</t>
  </si>
  <si>
    <t xml:space="preserve">www.poganyvolgy.hu</t>
  </si>
  <si>
    <t xml:space="preserve">Jelenka György</t>
  </si>
  <si>
    <t xml:space="preserve">06303290922</t>
  </si>
  <si>
    <t xml:space="preserve">jelenka@gyugy.hu</t>
  </si>
  <si>
    <t xml:space="preserve">dr. Szatmári Ibolya </t>
  </si>
  <si>
    <t xml:space="preserve">8693 Lengyeltóti, Zrínyi u.2. </t>
  </si>
  <si>
    <t xml:space="preserve">85-330-515,  30-5306885</t>
  </si>
  <si>
    <t xml:space="preserve">lengyeltotijegyzo@somogy.hu </t>
  </si>
  <si>
    <t xml:space="preserve">Gyula</t>
  </si>
  <si>
    <t xml:space="preserve">5700 Gyula Petőfi tér 3.</t>
  </si>
  <si>
    <t xml:space="preserve">66/526-801</t>
  </si>
  <si>
    <t xml:space="preserve">gyulaph@gyula.hu</t>
  </si>
  <si>
    <t xml:space="preserve">www.gyula.hu</t>
  </si>
  <si>
    <t xml:space="preserve">Dr. Görgényi Ernõ István</t>
  </si>
  <si>
    <t xml:space="preserve">gorgenyi@gyula.hu</t>
  </si>
  <si>
    <t xml:space="preserve">BECSYNÉ  DR.  SZABÓ MÁRTA (CFJ.)</t>
  </si>
  <si>
    <t xml:space="preserve">66/526810,  30-4366697</t>
  </si>
  <si>
    <t xml:space="preserve">becsyne@gyula.hu</t>
  </si>
  <si>
    <t xml:space="preserve">45/715-006</t>
  </si>
  <si>
    <t xml:space="preserve">www.gyulahaza.hu</t>
  </si>
  <si>
    <t xml:space="preserve">Bardi Béla László</t>
  </si>
  <si>
    <t xml:space="preserve">45/715-006, 20/455-2355</t>
  </si>
  <si>
    <t xml:space="preserve">Gyulaj</t>
  </si>
  <si>
    <t xml:space="preserve">7227 Gyulaj, Szent Imre tér 1.</t>
  </si>
  <si>
    <t xml:space="preserve">74/401-066</t>
  </si>
  <si>
    <t xml:space="preserve">www.gyulaj.hu</t>
  </si>
  <si>
    <t xml:space="preserve">Dobos Károlyné</t>
  </si>
  <si>
    <t xml:space="preserve">74/521-053</t>
  </si>
  <si>
    <t xml:space="preserve">polgarmester.gyulaj@tolna.net</t>
  </si>
  <si>
    <t xml:space="preserve">Gyulakeszi</t>
  </si>
  <si>
    <t xml:space="preserve">Tapolca</t>
  </si>
  <si>
    <t xml:space="preserve">8286 Gyulakeszi Kossuth u. 55.</t>
  </si>
  <si>
    <t xml:space="preserve">(87)411-371</t>
  </si>
  <si>
    <t xml:space="preserve">gyulakeszikonyvtar@citromail.hu</t>
  </si>
  <si>
    <t xml:space="preserve">ww.gyulakeszi.hu</t>
  </si>
  <si>
    <t xml:space="preserve">Szennyainé Kovács Veronika</t>
  </si>
  <si>
    <t xml:space="preserve">8286 Gyulakeszi,Kossuth Lajos u.55.</t>
  </si>
  <si>
    <t xml:space="preserve">(87)411-371, (30)639-4132</t>
  </si>
  <si>
    <t xml:space="preserve">gyulakeszikonyvtar@citromail.hu </t>
  </si>
  <si>
    <t xml:space="preserve">Ughy Jenőné</t>
  </si>
  <si>
    <t xml:space="preserve">8300 Tapolca Hősök tere 15.</t>
  </si>
  <si>
    <t xml:space="preserve">87/511-150</t>
  </si>
  <si>
    <t xml:space="preserve">jegyzo@tapolca.hu</t>
  </si>
  <si>
    <t xml:space="preserve">Gyúró</t>
  </si>
  <si>
    <t xml:space="preserve">Vál</t>
  </si>
  <si>
    <t xml:space="preserve">2464 Gyúró Rákóczi u. 49.</t>
  </si>
  <si>
    <t xml:space="preserve">22/468-509</t>
  </si>
  <si>
    <t xml:space="preserve">polg.hiv.gyuro@t-online.hu</t>
  </si>
  <si>
    <t xml:space="preserve">www.gyuro.hu</t>
  </si>
  <si>
    <t xml:space="preserve">Tóth Béla</t>
  </si>
  <si>
    <t xml:space="preserve">2464 Gyúró, Rákóczi u. 49.</t>
  </si>
  <si>
    <t xml:space="preserve">polgarmester@gyuro.hu</t>
  </si>
  <si>
    <t xml:space="preserve">dr. Balogh Lóránd</t>
  </si>
  <si>
    <t xml:space="preserve">2473 Vál, Vajda J. u. 2.</t>
  </si>
  <si>
    <t xml:space="preserve">22/353-411, 06/30/870-2476</t>
  </si>
  <si>
    <t xml:space="preserve">jegyzo@val.hu</t>
  </si>
  <si>
    <t xml:space="preserve">Gyügye</t>
  </si>
  <si>
    <t xml:space="preserve">4733 Gyügye, Fő u. 71.</t>
  </si>
  <si>
    <t xml:space="preserve">Kiss Ferenc Árpád</t>
  </si>
  <si>
    <t xml:space="preserve">06-44-566-086; 06-30-239-3312</t>
  </si>
  <si>
    <t xml:space="preserve">kisspolgar59@gmail.com</t>
  </si>
  <si>
    <t xml:space="preserve">Gyüre</t>
  </si>
  <si>
    <t xml:space="preserve">4813 Gyüre, Árpád út 22.</t>
  </si>
  <si>
    <t xml:space="preserve">gyureonkorm@freemail.hu</t>
  </si>
  <si>
    <t xml:space="preserve">Kovács Zsolt</t>
  </si>
  <si>
    <t xml:space="preserve">Gyűrűs</t>
  </si>
  <si>
    <t xml:space="preserve">Pókaszepetk</t>
  </si>
  <si>
    <t xml:space="preserve">8932 Gyűrűs, Hunyadi tér 1.</t>
  </si>
  <si>
    <t xml:space="preserve">92/584-006</t>
  </si>
  <si>
    <t xml:space="preserve">capitalcontrolbt@gmail.com</t>
  </si>
  <si>
    <t xml:space="preserve">www.gyurus.hu</t>
  </si>
  <si>
    <t xml:space="preserve">Bertalan Tibor</t>
  </si>
  <si>
    <t xml:space="preserve">30/4353928</t>
  </si>
  <si>
    <t xml:space="preserve">Srágli Miklós (Bucsák Katalin mb.)</t>
  </si>
  <si>
    <t xml:space="preserve">8932 Pókaszepetk, Arany J. u. 6.</t>
  </si>
  <si>
    <t xml:space="preserve">korjpszepetk@freemail.hu</t>
  </si>
  <si>
    <t xml:space="preserve">Hács</t>
  </si>
  <si>
    <t xml:space="preserve">8694 Hács, Fő u. 42/a</t>
  </si>
  <si>
    <t xml:space="preserve">Molnárné Kubik Zsuzsanna</t>
  </si>
  <si>
    <t xml:space="preserve">8694 Hács, Fő u. 42/A.</t>
  </si>
  <si>
    <t xml:space="preserve">06302882711</t>
  </si>
  <si>
    <t xml:space="preserve">molnarkubik@gmail.com</t>
  </si>
  <si>
    <t xml:space="preserve">Hagyárosbörönd</t>
  </si>
  <si>
    <t xml:space="preserve">8992 Hagyárosbörönd Fő u. 29. </t>
  </si>
  <si>
    <t xml:space="preserve">hborond@zelkanet.hu</t>
  </si>
  <si>
    <t xml:space="preserve">www.hagyarosborond.hu</t>
  </si>
  <si>
    <t xml:space="preserve">Török Zoltán</t>
  </si>
  <si>
    <t xml:space="preserve">92-560008; 30-6359779</t>
  </si>
  <si>
    <t xml:space="preserve">hborond@zelkanet.hu   bagod@t-online.hu</t>
  </si>
  <si>
    <t xml:space="preserve">93-363-001</t>
  </si>
  <si>
    <t xml:space="preserve">info@hahothivatal.
t-online.hu</t>
  </si>
  <si>
    <t xml:space="preserve">www.hahot.hu</t>
  </si>
  <si>
    <t xml:space="preserve">93/563-000          30/960-3013</t>
  </si>
  <si>
    <t xml:space="preserve">info@hahothivatal.t-online.hu</t>
  </si>
  <si>
    <t xml:space="preserve">Hajdúbagos</t>
  </si>
  <si>
    <t xml:space="preserve">4273 Hajdúbagos, Nagy u. 101.</t>
  </si>
  <si>
    <t xml:space="preserve">52/567-212</t>
  </si>
  <si>
    <t xml:space="preserve">hajdubagos@gmail.com</t>
  </si>
  <si>
    <t xml:space="preserve">www.hajdubagos.hu</t>
  </si>
  <si>
    <t xml:space="preserve">Szabó Lukács Imre</t>
  </si>
  <si>
    <t xml:space="preserve">4273 Hajdúbagos,Nagy u. 101.</t>
  </si>
  <si>
    <t xml:space="preserve">06/30/903-0198</t>
  </si>
  <si>
    <t xml:space="preserve">szabolukacsimre@freemail.hu</t>
  </si>
  <si>
    <t xml:space="preserve">Dr. Varga László Balázs</t>
  </si>
  <si>
    <t xml:space="preserve">Hajdúböszörmény</t>
  </si>
  <si>
    <t xml:space="preserve"> Hajdúböszörményi járás</t>
  </si>
  <si>
    <t xml:space="preserve">4220 Hajdúböszörmény, Bocskai tér 1.</t>
  </si>
  <si>
    <t xml:space="preserve">52/563-200</t>
  </si>
  <si>
    <t xml:space="preserve">polgarmester@hajduboszormeny.hu</t>
  </si>
  <si>
    <t xml:space="preserve">www.hajduboszormeny.hu</t>
  </si>
  <si>
    <t xml:space="preserve">Kiss Attila</t>
  </si>
  <si>
    <t xml:space="preserve">06/52/563-259; 06-20/975-5262</t>
  </si>
  <si>
    <t xml:space="preserve">Koláné Dr. Markó Judit</t>
  </si>
  <si>
    <t xml:space="preserve">52/563-256
20/427-7063</t>
  </si>
  <si>
    <t xml:space="preserve">jegyzo@hajduboszormeny.hu</t>
  </si>
  <si>
    <t xml:space="preserve">Hajdúdorog</t>
  </si>
  <si>
    <t xml:space="preserve">4087 Hajdúdorog, Tokaji u. 4.</t>
  </si>
  <si>
    <t xml:space="preserve">52/572-135</t>
  </si>
  <si>
    <t xml:space="preserve">onkormanyzat@hajdudorog.hu</t>
  </si>
  <si>
    <t xml:space="preserve">www.hajdudorog.hu</t>
  </si>
  <si>
    <t xml:space="preserve">Csige Tamás</t>
  </si>
  <si>
    <t xml:space="preserve">4087 Hajdúdorog, Tokaji u.4.</t>
  </si>
  <si>
    <t xml:space="preserve">06 /52/-572-137</t>
  </si>
  <si>
    <t xml:space="preserve">Czifráné dr. Urgyán Ilona</t>
  </si>
  <si>
    <t xml:space="preserve">jegyzo@hajdudorog.hu</t>
  </si>
  <si>
    <t xml:space="preserve">Hajdúhadház</t>
  </si>
  <si>
    <t xml:space="preserve">4242 Hajdúhadház, Bocskai tér 1. szám</t>
  </si>
  <si>
    <t xml:space="preserve">52/384-103</t>
  </si>
  <si>
    <t xml:space="preserve">titkarsag@hajduhadhaz.hu</t>
  </si>
  <si>
    <t xml:space="preserve">www.hajduhadhaz.hu</t>
  </si>
  <si>
    <t xml:space="preserve">Csáfordi Dénes</t>
  </si>
  <si>
    <t xml:space="preserve">06 52/ 583-411,   06-30-942-8323</t>
  </si>
  <si>
    <t xml:space="preserve">csafordi.denes@hajduhadhaz.hu</t>
  </si>
  <si>
    <t xml:space="preserve">Dr. Kiss Katalin</t>
  </si>
  <si>
    <t xml:space="preserve">4242 Hajdúhadház, Bocskai tér 1. </t>
  </si>
  <si>
    <t xml:space="preserve">52/583-423
30/833-1897
</t>
  </si>
  <si>
    <t xml:space="preserve">jegyzo@hajduhadhaz.hu</t>
  </si>
  <si>
    <t xml:space="preserve">polghiv@hajdunanas.hu</t>
  </si>
  <si>
    <t xml:space="preserve">www.hajdunanas.hu</t>
  </si>
  <si>
    <t xml:space="preserve">Szólláth Tibor Zoltán</t>
  </si>
  <si>
    <t xml:space="preserve">06/52/381-411</t>
  </si>
  <si>
    <t xml:space="preserve">szollath@hajdunanas.hu</t>
  </si>
  <si>
    <t xml:space="preserve">Hajdúsámson</t>
  </si>
  <si>
    <t xml:space="preserve">4251 Hajdúsámson, Szabadság tér 5.</t>
  </si>
  <si>
    <t xml:space="preserve">52/590-590</t>
  </si>
  <si>
    <t xml:space="preserve">polgarmesterihivatal@hajdusamson.hu</t>
  </si>
  <si>
    <t xml:space="preserve">www.hajdusamson.hu</t>
  </si>
  <si>
    <t xml:space="preserve">Antal Szabolcs</t>
  </si>
  <si>
    <t xml:space="preserve">06 /52 590-592, 06/30 487 56 19</t>
  </si>
  <si>
    <t xml:space="preserve">polgarmester@hajdusamson.hu</t>
  </si>
  <si>
    <t xml:space="preserve">Bagolyné Szűcs Mariann</t>
  </si>
  <si>
    <t xml:space="preserve">52/590-593
30/370-9335
</t>
  </si>
  <si>
    <t xml:space="preserve">jegyzo@hajdusamson.hu</t>
  </si>
  <si>
    <t xml:space="preserve">Hajdúszoboszló</t>
  </si>
  <si>
    <t xml:space="preserve">4200 Hajdúszoboszló, Hősök tere 1.</t>
  </si>
  <si>
    <t xml:space="preserve">52/557-300</t>
  </si>
  <si>
    <t xml:space="preserve">polgmhiv@hajduszob.hu</t>
  </si>
  <si>
    <t xml:space="preserve">www.hajduszoboszlo.eu</t>
  </si>
  <si>
    <t xml:space="preserve">Dr. Sóvágó László Imre</t>
  </si>
  <si>
    <t xml:space="preserve">4200 Hajdúszoboszló Hősök tere 1.</t>
  </si>
  <si>
    <t xml:space="preserve">06/52-557-300</t>
  </si>
  <si>
    <t xml:space="preserve">Dr. Vincze Ferenc</t>
  </si>
  <si>
    <t xml:space="preserve">52/557-371</t>
  </si>
  <si>
    <t xml:space="preserve">jegyzo@hajduszob.hu</t>
  </si>
  <si>
    <t xml:space="preserve">Hajdúszovát</t>
  </si>
  <si>
    <t xml:space="preserve">4212 Hajdúszovát Hősök tere 1.</t>
  </si>
  <si>
    <t xml:space="preserve">52/559-211
52/559-212</t>
  </si>
  <si>
    <t xml:space="preserve">postmaster@hszovatpolghiv.t-online.hu</t>
  </si>
  <si>
    <t xml:space="preserve">www.hajduszovat.hu</t>
  </si>
  <si>
    <t xml:space="preserve">Váradi Jenõ</t>
  </si>
  <si>
    <t xml:space="preserve">4212 Hajdúszovát, Hősök tere 1.</t>
  </si>
  <si>
    <t xml:space="preserve">06/52-559-209</t>
  </si>
  <si>
    <t xml:space="preserve">Bak Gézáné</t>
  </si>
  <si>
    <t xml:space="preserve">52/559-211
52/559-212
20/937-1033</t>
  </si>
  <si>
    <t xml:space="preserve">Hajmás</t>
  </si>
  <si>
    <t xml:space="preserve">7473 Hajmás Templom tér 1.</t>
  </si>
  <si>
    <t xml:space="preserve">06/82/570-514</t>
  </si>
  <si>
    <t xml:space="preserve">www.hajmas.hu</t>
  </si>
  <si>
    <t xml:space="preserve">Török Sándor</t>
  </si>
  <si>
    <t xml:space="preserve">06/82/570-514, 06/30/902-4032</t>
  </si>
  <si>
    <t xml:space="preserve">hajmas1@freemail.hu</t>
  </si>
  <si>
    <t xml:space="preserve">Hajmáskér</t>
  </si>
  <si>
    <t xml:space="preserve">8192 Hajmáskér, Kossuth L. u. 31.</t>
  </si>
  <si>
    <t xml:space="preserve">(88)587-470</t>
  </si>
  <si>
    <t xml:space="preserve">titkarsag@hajmasker.hu</t>
  </si>
  <si>
    <t xml:space="preserve">www.hajmasker.hu</t>
  </si>
  <si>
    <t xml:space="preserve">Köbli Miklós</t>
  </si>
  <si>
    <t xml:space="preserve">8192 Hajmáskér Kossuth L. u. 31.</t>
  </si>
  <si>
    <t xml:space="preserve">(88)587-470, (30)226-6211</t>
  </si>
  <si>
    <t xml:space="preserve">polgarmester1@invitel.hu</t>
  </si>
  <si>
    <t xml:space="preserve">Kovács János György</t>
  </si>
  <si>
    <t xml:space="preserve">8192 Hajmáskér, Kossuth L. u. 32.</t>
  </si>
  <si>
    <t xml:space="preserve">(88)587-470, (30)811-5993 </t>
  </si>
  <si>
    <t xml:space="preserve">hajmaske@sednet.hu</t>
  </si>
  <si>
    <t xml:space="preserve">Hajós</t>
  </si>
  <si>
    <t xml:space="preserve">6344 Hajós, Rákóczi u.12.</t>
  </si>
  <si>
    <t xml:space="preserve">06 78/404-100</t>
  </si>
  <si>
    <t xml:space="preserve">hajosph@mail.externet.hu</t>
  </si>
  <si>
    <t xml:space="preserve">www.hajosvaros.hu</t>
  </si>
  <si>
    <t xml:space="preserve">Estók Mihályné Szalczer Erzsébet</t>
  </si>
  <si>
    <t xml:space="preserve">6344 Hajós Rákóczi u. 12.</t>
  </si>
  <si>
    <t xml:space="preserve">06 78/504-101    </t>
  </si>
  <si>
    <t xml:space="preserve">DR RITTGASSER RICHÁRD</t>
  </si>
  <si>
    <t xml:space="preserve">6344 Jajós Rákóczi u.12.</t>
  </si>
  <si>
    <t xml:space="preserve">06 78/404-100  </t>
  </si>
  <si>
    <t xml:space="preserve">Halastó</t>
  </si>
  <si>
    <t xml:space="preserve">9914 Halastó, Somogyi Béla u. 3.</t>
  </si>
  <si>
    <t xml:space="preserve">94/530003</t>
  </si>
  <si>
    <t xml:space="preserve">halasto1@enternet.hu</t>
  </si>
  <si>
    <t xml:space="preserve">magyartelepulesek.hu/halasto</t>
  </si>
  <si>
    <t xml:space="preserve">Németh Lászlóné</t>
  </si>
  <si>
    <t xml:space="preserve">9814 Halastó, Somogyi B. u. 3.</t>
  </si>
  <si>
    <t xml:space="preserve">06/30/560-1006</t>
  </si>
  <si>
    <t xml:space="preserve">valeria61@freemail.hu</t>
  </si>
  <si>
    <t xml:space="preserve">Halászi</t>
  </si>
  <si>
    <t xml:space="preserve">9228 Halászi, Kossuth Lajos utca 38.</t>
  </si>
  <si>
    <t xml:space="preserve">96/210-349</t>
  </si>
  <si>
    <t xml:space="preserve">hivatal@halaszi.hu</t>
  </si>
  <si>
    <t xml:space="preserve">www.korjegyzoseg.com, www.halaszi.hu</t>
  </si>
  <si>
    <t xml:space="preserve">Majthényi Tamás</t>
  </si>
  <si>
    <t xml:space="preserve">96/210-349, 20/434-6375</t>
  </si>
  <si>
    <t xml:space="preserve">polgarmester@halaszi.hu</t>
  </si>
  <si>
    <t xml:space="preserve">dr. Kránitz Péter</t>
  </si>
  <si>
    <t xml:space="preserve">96/210-349, 20/395-0501</t>
  </si>
  <si>
    <t xml:space="preserve">jegyzo@halaszi.hu</t>
  </si>
  <si>
    <t xml:space="preserve">Halásztelek</t>
  </si>
  <si>
    <t xml:space="preserve">2314 Halásztelek, Posta köz 1.</t>
  </si>
  <si>
    <t xml:space="preserve">06-24-517-260</t>
  </si>
  <si>
    <t xml:space="preserve">hivatal@halasztelek.hu</t>
  </si>
  <si>
    <t xml:space="preserve">www.halasztelek.hu</t>
  </si>
  <si>
    <t xml:space="preserve">Szentgyörgyi József</t>
  </si>
  <si>
    <t xml:space="preserve">06-24-517-271, 06-20-525-10-00</t>
  </si>
  <si>
    <t xml:space="preserve">polgarmester@halasztelek.hu</t>
  </si>
  <si>
    <t xml:space="preserve">Baloghné dr. Nagy Edit</t>
  </si>
  <si>
    <t xml:space="preserve">06-24-517-280, 06-370-10-36</t>
  </si>
  <si>
    <t xml:space="preserve">jegyzo@halasztelek.hu</t>
  </si>
  <si>
    <t xml:space="preserve">Halimba</t>
  </si>
  <si>
    <t xml:space="preserve">8452 Halimba, Petőfi S. u. 16.</t>
  </si>
  <si>
    <t xml:space="preserve">(88) 37-003</t>
  </si>
  <si>
    <t xml:space="preserve">halimba@vazsonykom.hu</t>
  </si>
  <si>
    <t xml:space="preserve">www.halimba.hu</t>
  </si>
  <si>
    <t xml:space="preserve">Tóbel János</t>
  </si>
  <si>
    <t xml:space="preserve">(88)237-003, 88)503-420, (88)521-102, (3)227-6966</t>
  </si>
  <si>
    <t xml:space="preserve">polgarmester@halimba.hu, hivatal@halimba.hu</t>
  </si>
  <si>
    <t xml:space="preserve">Halmaj</t>
  </si>
  <si>
    <t xml:space="preserve">3842 Halmaj, Kossuth Lajos út 1.</t>
  </si>
  <si>
    <t xml:space="preserve">46/474-122</t>
  </si>
  <si>
    <t xml:space="preserve">korjegyzoseg.halmaj@sajoktv.hu</t>
  </si>
  <si>
    <t xml:space="preserve">www.halmaj.hu</t>
  </si>
  <si>
    <t xml:space="preserve">Tóth József</t>
  </si>
  <si>
    <t xml:space="preserve">30/935-8204</t>
  </si>
  <si>
    <t xml:space="preserve">Tóth Ferencné</t>
  </si>
  <si>
    <t xml:space="preserve">70/372-8327</t>
  </si>
  <si>
    <t xml:space="preserve">Halmajugra</t>
  </si>
  <si>
    <t xml:space="preserve">Markaz</t>
  </si>
  <si>
    <t xml:space="preserve">3273 Halmajugra, Kossuth utca 163.</t>
  </si>
  <si>
    <t xml:space="preserve">06 37 375500</t>
  </si>
  <si>
    <t xml:space="preserve">halmajugra@t-online.hu</t>
  </si>
  <si>
    <t xml:space="preserve">www.halmajugra.hu</t>
  </si>
  <si>
    <t xml:space="preserve">Somodi Tiborné</t>
  </si>
  <si>
    <t xml:space="preserve">3273 Halmajugra, Kossuth u. 163.</t>
  </si>
  <si>
    <t xml:space="preserve">37 / 375-500; mobil: 20 / 913-3708</t>
  </si>
  <si>
    <t xml:space="preserve">polgarmester@halmajugra.hu</t>
  </si>
  <si>
    <t xml:space="preserve">Dr Mohácsy Tamás</t>
  </si>
  <si>
    <t xml:space="preserve">3262 Markaz Mikes Kelemen u. 5-7.</t>
  </si>
  <si>
    <t xml:space="preserve">37/563-433</t>
  </si>
  <si>
    <t xml:space="preserve">jegyzo@markaz.hu</t>
  </si>
  <si>
    <t xml:space="preserve">Halogy</t>
  </si>
  <si>
    <t xml:space="preserve">9917 Halogy, Petőfi S. u. 97.</t>
  </si>
  <si>
    <t xml:space="preserve">94/424-011, 94/524-015</t>
  </si>
  <si>
    <t xml:space="preserve">www.halogy.hu</t>
  </si>
  <si>
    <t xml:space="preserve">Horváth István</t>
  </si>
  <si>
    <t xml:space="preserve">9915 Halogy, Petőfi S. u. 97.</t>
  </si>
  <si>
    <t xml:space="preserve">94/424-011,  94/524-014,  06/30/235-4362</t>
  </si>
  <si>
    <t xml:space="preserve">horvathcsicsa@freemail.hu</t>
  </si>
  <si>
    <t xml:space="preserve">Hangács</t>
  </si>
  <si>
    <t xml:space="preserve">3795 Hangács, Szabadság út 21</t>
  </si>
  <si>
    <t xml:space="preserve">46/399-868</t>
  </si>
  <si>
    <t xml:space="preserve">hangacs.onk@gmail.com</t>
  </si>
  <si>
    <t xml:space="preserve">www.hangacs.hu</t>
  </si>
  <si>
    <t xml:space="preserve">48/448-001</t>
  </si>
  <si>
    <t xml:space="preserve">www.hangony.hu - www.hangony.eu</t>
  </si>
  <si>
    <t xml:space="preserve">Kovács Béla Szilárd</t>
  </si>
  <si>
    <t xml:space="preserve">48/448-024, 30/516-7934</t>
  </si>
  <si>
    <t xml:space="preserve">Hantos</t>
  </si>
  <si>
    <t xml:space="preserve">Nagylók</t>
  </si>
  <si>
    <t xml:space="preserve">2434 Hantos Nagylóki u. 3.</t>
  </si>
  <si>
    <t xml:space="preserve">06-25-506-000</t>
  </si>
  <si>
    <t xml:space="preserve">phhantos@invitel.hu</t>
  </si>
  <si>
    <t xml:space="preserve">hantos.hu</t>
  </si>
  <si>
    <t xml:space="preserve">Fischer József</t>
  </si>
  <si>
    <t xml:space="preserve">2434 Hantos, Nagylóki út 3.</t>
  </si>
  <si>
    <t xml:space="preserve">25/506-000, 06/70/883-1988, 06/30/204-4392</t>
  </si>
  <si>
    <t xml:space="preserve">Gálné Papp Erika</t>
  </si>
  <si>
    <t xml:space="preserve">2435 Nagylók, Hunyadi János u. 1.</t>
  </si>
  <si>
    <t xml:space="preserve">25/507-350, 06/30/283-9565</t>
  </si>
  <si>
    <t xml:space="preserve">jegyzo@nagylok.hu</t>
  </si>
  <si>
    <t xml:space="preserve">Harasztifalu</t>
  </si>
  <si>
    <t xml:space="preserve">Vasalja</t>
  </si>
  <si>
    <t xml:space="preserve">9784 Harasztifalu Fő út 23.</t>
  </si>
  <si>
    <t xml:space="preserve">94/528-003, 94/528-004</t>
  </si>
  <si>
    <t xml:space="preserve">kjrk@t-online.hu</t>
  </si>
  <si>
    <t xml:space="preserve">harasztifalu.gportal.hu</t>
  </si>
  <si>
    <t xml:space="preserve">Vámosné Marksz Mária Margit</t>
  </si>
  <si>
    <t xml:space="preserve">9784 Harasztifalu, Fő út 17.</t>
  </si>
  <si>
    <t xml:space="preserve">06/30/519-74-81</t>
  </si>
  <si>
    <t xml:space="preserve">vamosnemm@gmail.com   
kjrk@t-online.hu</t>
  </si>
  <si>
    <t xml:space="preserve">9921 Vasalja, Deák u. 1.</t>
  </si>
  <si>
    <t xml:space="preserve">06-94/532-006</t>
  </si>
  <si>
    <t xml:space="preserve">vasalja@t-onlien.hu</t>
  </si>
  <si>
    <t xml:space="preserve">Harc</t>
  </si>
  <si>
    <t xml:space="preserve">Kölesd</t>
  </si>
  <si>
    <t xml:space="preserve">7172 Harc, Fő u. 59.</t>
  </si>
  <si>
    <t xml:space="preserve">74/437-030</t>
  </si>
  <si>
    <t xml:space="preserve">onkormanyzatharc@tolna.net</t>
  </si>
  <si>
    <t xml:space="preserve">www.harc.hu</t>
  </si>
  <si>
    <t xml:space="preserve">74/437-030; 20/9309571</t>
  </si>
  <si>
    <t xml:space="preserve">Garai László</t>
  </si>
  <si>
    <t xml:space="preserve">7052 Kölesd, Kossuth tér 2.</t>
  </si>
  <si>
    <t xml:space="preserve">06-74/436-033, 06-30/422-3000</t>
  </si>
  <si>
    <t xml:space="preserve">jegyzo@kolesd.hu</t>
  </si>
  <si>
    <t xml:space="preserve">Harka</t>
  </si>
  <si>
    <t xml:space="preserve">9422 Harka, Nyéki utca 34.</t>
  </si>
  <si>
    <t xml:space="preserve">99/506-795</t>
  </si>
  <si>
    <t xml:space="preserve">harka@jegyzo.harka.t-online.hu</t>
  </si>
  <si>
    <t xml:space="preserve">www.harka.hu</t>
  </si>
  <si>
    <t xml:space="preserve">Szabó Károly</t>
  </si>
  <si>
    <t xml:space="preserve">polgarmester@polgarmesterharka.t-online.hu</t>
  </si>
  <si>
    <t xml:space="preserve">Harkakötöny</t>
  </si>
  <si>
    <t xml:space="preserve">Kiskunhalas</t>
  </si>
  <si>
    <t xml:space="preserve">6136 Harkakötöny, Kossuth utca 1.</t>
  </si>
  <si>
    <t xml:space="preserve">77/489-022</t>
  </si>
  <si>
    <t xml:space="preserve">onkormanyzat@harkakotony.hu</t>
  </si>
  <si>
    <t xml:space="preserve">www.harkakotony.hu</t>
  </si>
  <si>
    <t xml:space="preserve">Brassó Imre Albert</t>
  </si>
  <si>
    <t xml:space="preserve">6136 Harkakötöny, Templom utca 9.</t>
  </si>
  <si>
    <t xml:space="preserve">77/489-150; 06-20/496-22-05</t>
  </si>
  <si>
    <t xml:space="preserve">brasso.imre.albert@gmail.com</t>
  </si>
  <si>
    <t xml:space="preserve">dr. Ferenczi Mária</t>
  </si>
  <si>
    <t xml:space="preserve">6400 Kiskunhalas, Hősök tere 1.</t>
  </si>
  <si>
    <t xml:space="preserve">77/523-105, 30/289-2017</t>
  </si>
  <si>
    <t xml:space="preserve">jegyzo@kiskunhalas.hu</t>
  </si>
  <si>
    <t xml:space="preserve">72/480-100; 72/480-202</t>
  </si>
  <si>
    <t xml:space="preserve">polgarmesterihivatal@harkany.hu</t>
  </si>
  <si>
    <t xml:space="preserve">www.harkany.hu</t>
  </si>
  <si>
    <t xml:space="preserve">Baksai Endre Tamás</t>
  </si>
  <si>
    <t xml:space="preserve">72/480-202, 20/921-5984</t>
  </si>
  <si>
    <t xml:space="preserve">polgarmester@harkany.hu</t>
  </si>
  <si>
    <t xml:space="preserve">Háromfa</t>
  </si>
  <si>
    <t xml:space="preserve">7585 Háromfa Kossuth utca 235.</t>
  </si>
  <si>
    <t xml:space="preserve">82/778-380</t>
  </si>
  <si>
    <t xml:space="preserve">szoc.igazg@gmail.com</t>
  </si>
  <si>
    <t xml:space="preserve">Brantmüller Zoltán Mihály</t>
  </si>
  <si>
    <t xml:space="preserve">polgarmester.haromfa@gmail.com</t>
  </si>
  <si>
    <t xml:space="preserve">Háromhuta</t>
  </si>
  <si>
    <t xml:space="preserve">Tolcsva</t>
  </si>
  <si>
    <t xml:space="preserve">3936 Háromhuta, Rákóczi Ferenc u. 18.</t>
  </si>
  <si>
    <t xml:space="preserve">47/384-217</t>
  </si>
  <si>
    <t xml:space="preserve">hivatal@haromhuta.hu</t>
  </si>
  <si>
    <t xml:space="preserve">www.haromhuta.hu</t>
  </si>
  <si>
    <t xml:space="preserve">Verbovszki Károly</t>
  </si>
  <si>
    <t xml:space="preserve">3936 Háromhuta, Rákóczi Ferenc  u. 18.</t>
  </si>
  <si>
    <t xml:space="preserve">47/384-217, 30/857-3325</t>
  </si>
  <si>
    <t xml:space="preserve">Szabó Ferenc</t>
  </si>
  <si>
    <t xml:space="preserve">3934 Tolcsva, Szabadság tér 16.</t>
  </si>
  <si>
    <t xml:space="preserve">47/384-217, 30/684-3659</t>
  </si>
  <si>
    <t xml:space="preserve">jegyzo@phivtolcsva.hu</t>
  </si>
  <si>
    <t xml:space="preserve">Harsány</t>
  </si>
  <si>
    <t xml:space="preserve">3555 Harsány, Kossuth Lajos utca 67.</t>
  </si>
  <si>
    <t xml:space="preserve">46/592-200</t>
  </si>
  <si>
    <t xml:space="preserve">harsanypmh@t-online.hu</t>
  </si>
  <si>
    <t xml:space="preserve">www.harsany.hu</t>
  </si>
  <si>
    <t xml:space="preserve">Szabó Gergely</t>
  </si>
  <si>
    <t xml:space="preserve">46/592-200, 30/948-8280</t>
  </si>
  <si>
    <t xml:space="preserve">polgarmester@harsany.hu</t>
  </si>
  <si>
    <t xml:space="preserve">dr. Kántor János</t>
  </si>
  <si>
    <t xml:space="preserve">46/592-200, 30/696-4071</t>
  </si>
  <si>
    <t xml:space="preserve">jegyzo@harsany.t-online.hu</t>
  </si>
  <si>
    <t xml:space="preserve">Hárskút</t>
  </si>
  <si>
    <t xml:space="preserve">8442 Hárskút, Fő u. 10.</t>
  </si>
  <si>
    <t xml:space="preserve">(88)272-916</t>
  </si>
  <si>
    <t xml:space="preserve">harskutonkor@invitel.hu</t>
  </si>
  <si>
    <t xml:space="preserve">www.harskut.hu</t>
  </si>
  <si>
    <t xml:space="preserve">Tábori Ferenc</t>
  </si>
  <si>
    <t xml:space="preserve">(88)272-916,  (70)559-8846</t>
  </si>
  <si>
    <t xml:space="preserve">harskutpm@gmail.com</t>
  </si>
  <si>
    <t xml:space="preserve">78/507070</t>
  </si>
  <si>
    <t xml:space="preserve">polghiv@harta.hu</t>
  </si>
  <si>
    <t xml:space="preserve">www.harta.hu</t>
  </si>
  <si>
    <t xml:space="preserve">Dollenstein László</t>
  </si>
  <si>
    <t xml:space="preserve">78/507-070, 70/330-9355</t>
  </si>
  <si>
    <t xml:space="preserve">dlaszlo@harta.hu</t>
  </si>
  <si>
    <t xml:space="preserve">Hásságy</t>
  </si>
  <si>
    <t xml:space="preserve">7745 Hásságy, Kossuth L. u. 20.</t>
  </si>
  <si>
    <t xml:space="preserve">69/357-103</t>
  </si>
  <si>
    <t xml:space="preserve">hassagy@gmail.com</t>
  </si>
  <si>
    <t xml:space="preserve">www.hassagy. hu</t>
  </si>
  <si>
    <t xml:space="preserve">Rácz László Lajos</t>
  </si>
  <si>
    <t xml:space="preserve">20/2140477</t>
  </si>
  <si>
    <t xml:space="preserve">polgarmester.hassagy@gmail.com</t>
  </si>
  <si>
    <t xml:space="preserve">Hatvan</t>
  </si>
  <si>
    <t xml:space="preserve">3000 Hatvan, Kossuth tér 2.</t>
  </si>
  <si>
    <t xml:space="preserve">06-37/542-300</t>
  </si>
  <si>
    <t xml:space="preserve">jegyzo@hatvan.hu</t>
  </si>
  <si>
    <t xml:space="preserve">www.hatvan.hu</t>
  </si>
  <si>
    <t xml:space="preserve">Horváth Richárd</t>
  </si>
  <si>
    <t xml:space="preserve">37/542-338</t>
  </si>
  <si>
    <t xml:space="preserve">polgarmester@hatvan.hu</t>
  </si>
  <si>
    <t xml:space="preserve">dr. Szikszai Márta</t>
  </si>
  <si>
    <t xml:space="preserve">06-37/542-326; 06-30-854-0785</t>
  </si>
  <si>
    <t xml:space="preserve">Hédervár</t>
  </si>
  <si>
    <t xml:space="preserve">9178 Hédervár, Fő út 42.</t>
  </si>
  <si>
    <t xml:space="preserve">96/215-388</t>
  </si>
  <si>
    <t xml:space="preserve">onkormanyzat@hedervar.hu</t>
  </si>
  <si>
    <t xml:space="preserve">www.hedervar.hu</t>
  </si>
  <si>
    <t xml:space="preserve">Szabóné Németh Ágnes</t>
  </si>
  <si>
    <t xml:space="preserve">96/215-388, 20/257-5576</t>
  </si>
  <si>
    <t xml:space="preserve">szabone.agnes@onkormanyzat.hedervar.hu</t>
  </si>
  <si>
    <t xml:space="preserve">Hedrehely</t>
  </si>
  <si>
    <t xml:space="preserve">Mike</t>
  </si>
  <si>
    <t xml:space="preserve">7533 Hedrehely, szabadság u.76.</t>
  </si>
  <si>
    <t xml:space="preserve">0682-483-820</t>
  </si>
  <si>
    <t xml:space="preserve">hedrehely@indamail.hu</t>
  </si>
  <si>
    <t xml:space="preserve">7533 Hedrehely, Szabadság u.76.</t>
  </si>
  <si>
    <t xml:space="preserve">0630-629-9629</t>
  </si>
  <si>
    <t xml:space="preserve">Dr. Barka Tamás</t>
  </si>
  <si>
    <t xml:space="preserve">7512 Mike, Hunyadi u.43.</t>
  </si>
  <si>
    <t xml:space="preserve">0620-482-4540</t>
  </si>
  <si>
    <t xml:space="preserve">drbarka@gmail.com</t>
  </si>
  <si>
    <t xml:space="preserve">Hegyesd</t>
  </si>
  <si>
    <t xml:space="preserve">Monostorapáti</t>
  </si>
  <si>
    <t xml:space="preserve">8296 Hegyesd, Zrínyi Miklós u. 1.</t>
  </si>
  <si>
    <t xml:space="preserve">(87)435-038</t>
  </si>
  <si>
    <t xml:space="preserve">mapatik@hu.inter.net</t>
  </si>
  <si>
    <t xml:space="preserve">www.hegyesd.hu</t>
  </si>
  <si>
    <t xml:space="preserve">Stark Sándor</t>
  </si>
  <si>
    <t xml:space="preserve">8296 Hegyesd, Zrínyi M. u. 1.</t>
  </si>
  <si>
    <t xml:space="preserve">(87)435-038, 20/338-2251</t>
  </si>
  <si>
    <t xml:space="preserve">mapatik@hu.inter.net.hu</t>
  </si>
  <si>
    <t xml:space="preserve">8296 Monostorapáti, Petőfi S. u. 123. </t>
  </si>
  <si>
    <t xml:space="preserve">(87)435-055</t>
  </si>
  <si>
    <t xml:space="preserve">96/568-250</t>
  </si>
  <si>
    <t xml:space="preserve">polghiv@hegyeshalom.hu</t>
  </si>
  <si>
    <t xml:space="preserve">www.hegyeshalom.hu</t>
  </si>
  <si>
    <t xml:space="preserve">Szõke László</t>
  </si>
  <si>
    <t xml:space="preserve">96/568-251, 20/805-4549</t>
  </si>
  <si>
    <t xml:space="preserve">polgarmester@hegyeshalom.hu</t>
  </si>
  <si>
    <t xml:space="preserve">Hegyfalu</t>
  </si>
  <si>
    <t xml:space="preserve">9631 Hegyfalu, Kossuth L. u. 86.</t>
  </si>
  <si>
    <t xml:space="preserve">06-95/340-001</t>
  </si>
  <si>
    <t xml:space="preserve">bartokelektro@globonet.hu</t>
  </si>
  <si>
    <t xml:space="preserve">www.hegyfalu.hu</t>
  </si>
  <si>
    <t xml:space="preserve">Bartok Tibor</t>
  </si>
  <si>
    <t xml:space="preserve">kajo@freemail.hu</t>
  </si>
  <si>
    <t xml:space="preserve">Hegyháthodász</t>
  </si>
  <si>
    <t xml:space="preserve">9915 Hegyháthodász, Kossuth u. 36.</t>
  </si>
  <si>
    <t xml:space="preserve">94/524-027, 94/524-015</t>
  </si>
  <si>
    <t xml:space="preserve">www.hegyhathodasz.hu</t>
  </si>
  <si>
    <t xml:space="preserve">Szalai Zoltán Vince</t>
  </si>
  <si>
    <t xml:space="preserve">9915 Hegyháthodász, Kossuth L. u. 36.</t>
  </si>
  <si>
    <t xml:space="preserve">94/524-027, 94/524-014,  06/30/396-3036</t>
  </si>
  <si>
    <t xml:space="preserve">polgarmester@hegyhathodasz.hu</t>
  </si>
  <si>
    <t xml:space="preserve">Hegyhátmaróc</t>
  </si>
  <si>
    <t xml:space="preserve">7348 Hegyhátmaróc, Hunyadi u.71.</t>
  </si>
  <si>
    <t xml:space="preserve">72/559-025</t>
  </si>
  <si>
    <t xml:space="preserve">Varga Lívia</t>
  </si>
  <si>
    <t xml:space="preserve">Hegyhátsál</t>
  </si>
  <si>
    <t xml:space="preserve">9915 Hegyhátsál, Fő u. 54.</t>
  </si>
  <si>
    <t xml:space="preserve">94/524-015</t>
  </si>
  <si>
    <t xml:space="preserve">www.hegyhatsal.hu</t>
  </si>
  <si>
    <t xml:space="preserve">Horváth Magdolna</t>
  </si>
  <si>
    <t xml:space="preserve">94/524-015,  06/30/960-1451</t>
  </si>
  <si>
    <t xml:space="preserve">Hegyhátszentjakab</t>
  </si>
  <si>
    <t xml:space="preserve">9934 Hegyhátszentjakab, Kossuth L. u. 39.</t>
  </si>
  <si>
    <t xml:space="preserve">06-94/526-004</t>
  </si>
  <si>
    <t xml:space="preserve">polgarmester@hegyhatszentjakab.hu</t>
  </si>
  <si>
    <t xml:space="preserve">www.hegyhatszentjakab.hu</t>
  </si>
  <si>
    <t xml:space="preserve">Kránicz Ferenc</t>
  </si>
  <si>
    <t xml:space="preserve">9934 Hegyhátszentjakab, Kossuth út 39.</t>
  </si>
  <si>
    <t xml:space="preserve">06/30/392-8529</t>
  </si>
  <si>
    <t xml:space="preserve">Hegyhátszentmárton</t>
  </si>
  <si>
    <t xml:space="preserve">9931 Hegyhátszentmárton, Fő u. 5.</t>
  </si>
  <si>
    <t xml:space="preserve">94/542-027</t>
  </si>
  <si>
    <t xml:space="preserve">igazgatas@ivanc.hu</t>
  </si>
  <si>
    <t xml:space="preserve">www.hegyhatszentmarton.hu</t>
  </si>
  <si>
    <t xml:space="preserve">Pál László</t>
  </si>
  <si>
    <t xml:space="preserve">30/453-7993</t>
  </si>
  <si>
    <t xml:space="preserve">Hegyhátszentpéter</t>
  </si>
  <si>
    <t xml:space="preserve">9821 Hegyhátszentpéter, Béke u. 56.</t>
  </si>
  <si>
    <t xml:space="preserve">www.hegyhatszentpeter.hu</t>
  </si>
  <si>
    <t xml:space="preserve">Molnár Imre</t>
  </si>
  <si>
    <t xml:space="preserve">9821 Hegyhátszentpéter. Béke u.56.</t>
  </si>
  <si>
    <t xml:space="preserve">06-30-596-6306</t>
  </si>
  <si>
    <t xml:space="preserve">9437 Hegykő, Iskola u. 1.</t>
  </si>
  <si>
    <t xml:space="preserve">99/540-005</t>
  </si>
  <si>
    <t xml:space="preserve">www.hegyko.hu</t>
  </si>
  <si>
    <t xml:space="preserve">Szigethi István</t>
  </si>
  <si>
    <t xml:space="preserve">99/540-005, 99/540-006</t>
  </si>
  <si>
    <t xml:space="preserve">polgarmester@hegyko.hu</t>
  </si>
  <si>
    <t xml:space="preserve">Hegymagas</t>
  </si>
  <si>
    <t xml:space="preserve">8265 Hegymagas,Szigligeti u. 13.</t>
  </si>
  <si>
    <t xml:space="preserve">(87)412-179</t>
  </si>
  <si>
    <t xml:space="preserve">polgarmester@hegymagas.hu</t>
  </si>
  <si>
    <t xml:space="preserve">www.hegymagas.hu</t>
  </si>
  <si>
    <t xml:space="preserve">Tóth János Zoltán</t>
  </si>
  <si>
    <t xml:space="preserve">8265 Hegymagas, Szigligeti u. 13.</t>
  </si>
  <si>
    <t xml:space="preserve">30/237-7372</t>
  </si>
  <si>
    <t xml:space="preserve">Hegymeg</t>
  </si>
  <si>
    <t xml:space="preserve">3786 Hegymeg, Petőfi Sándor út 18.</t>
  </si>
  <si>
    <t xml:space="preserve">48/349-904</t>
  </si>
  <si>
    <t xml:space="preserve">tomorph@freemail.hu</t>
  </si>
  <si>
    <t xml:space="preserve">Boschánszky Iván László</t>
  </si>
  <si>
    <t xml:space="preserve">48/349-002, 20/942-0424</t>
  </si>
  <si>
    <t xml:space="preserve">hegymegh@freemail.hu</t>
  </si>
  <si>
    <t xml:space="preserve">Hegyszentmárton</t>
  </si>
  <si>
    <t xml:space="preserve">7837 Hegyszentmárton, Kolozsvár u. 18.</t>
  </si>
  <si>
    <t xml:space="preserve">Jakab Gézáné</t>
  </si>
  <si>
    <t xml:space="preserve">73/493-022 06-30-6921425</t>
  </si>
  <si>
    <t xml:space="preserve">jakabmaresz@freemail.hu</t>
  </si>
  <si>
    <t xml:space="preserve">06-32-482-045</t>
  </si>
  <si>
    <t xml:space="preserve">www.hehalom.hu</t>
  </si>
  <si>
    <t xml:space="preserve">Bakos József</t>
  </si>
  <si>
    <t xml:space="preserve">06-32-482-045, 06-30-9-385-470</t>
  </si>
  <si>
    <t xml:space="preserve">Hejce</t>
  </si>
  <si>
    <t xml:space="preserve">3892 Hejce, Fő u. 5.</t>
  </si>
  <si>
    <t xml:space="preserve">46/387-515</t>
  </si>
  <si>
    <t xml:space="preserve">hejce@emw.hu</t>
  </si>
  <si>
    <t xml:space="preserve">www.hejce.hu</t>
  </si>
  <si>
    <t xml:space="preserve">Lévai István</t>
  </si>
  <si>
    <t xml:space="preserve">3892 Hejce, Fő út 5.</t>
  </si>
  <si>
    <t xml:space="preserve">46/387-515, 70/943-9764</t>
  </si>
  <si>
    <t xml:space="preserve">Hejőbába</t>
  </si>
  <si>
    <t xml:space="preserve">3593 Hejőbába, Fő u. 39.</t>
  </si>
  <si>
    <t xml:space="preserve">49/458-816</t>
  </si>
  <si>
    <t xml:space="preserve">hbabahiv@hu.inter.net</t>
  </si>
  <si>
    <t xml:space="preserve">www.hejobaba.hu</t>
  </si>
  <si>
    <t xml:space="preserve">Juhász Barnabás György</t>
  </si>
  <si>
    <t xml:space="preserve">49/458-816, 30/2292-532</t>
  </si>
  <si>
    <t xml:space="preserve">Dr. Karsza István</t>
  </si>
  <si>
    <t xml:space="preserve">49/458-818, 30/3377-061</t>
  </si>
  <si>
    <t xml:space="preserve">postmaster@ikarsza.t-online.hu</t>
  </si>
  <si>
    <t xml:space="preserve">Hejőkeresztúr</t>
  </si>
  <si>
    <t xml:space="preserve">3597 Hejőkeresztúr Petőfi Sándor utca 56.</t>
  </si>
  <si>
    <t xml:space="preserve">46/391-244</t>
  </si>
  <si>
    <t xml:space="preserve">onkormanyzat@hejokeresztur.hu</t>
  </si>
  <si>
    <t xml:space="preserve">www.hejokeresztur.hu</t>
  </si>
  <si>
    <t xml:space="preserve">Demeterné Zeleni Enikõ</t>
  </si>
  <si>
    <t xml:space="preserve">3597 Hejőkeresztúr, Petőfi utca 56.</t>
  </si>
  <si>
    <t xml:space="preserve">46/391-244, 20/2229-612</t>
  </si>
  <si>
    <t xml:space="preserve">Hejőkürt</t>
  </si>
  <si>
    <t xml:space="preserve">Tiszapalkonya</t>
  </si>
  <si>
    <t xml:space="preserve">3588 Hejőkürt, Szent István út 62.</t>
  </si>
  <si>
    <t xml:space="preserve">49/352-627</t>
  </si>
  <si>
    <t xml:space="preserve">hejokurt.ph@eszaknet.hu</t>
  </si>
  <si>
    <t xml:space="preserve">www.hejokurt.hu</t>
  </si>
  <si>
    <t xml:space="preserve">Strezenecki Stella</t>
  </si>
  <si>
    <t xml:space="preserve">dr. Sivák Anita</t>
  </si>
  <si>
    <t xml:space="preserve">3587 Tiszapalkonya, Hősök tere 1.</t>
  </si>
  <si>
    <t xml:space="preserve">49/540-952</t>
  </si>
  <si>
    <t xml:space="preserve">tpalk@tiszaujnet.hu</t>
  </si>
  <si>
    <t xml:space="preserve">Hejőpapi</t>
  </si>
  <si>
    <t xml:space="preserve">3594 Hejőpapi, Kossuth Lajos utca 57.</t>
  </si>
  <si>
    <t xml:space="preserve">49/458-808</t>
  </si>
  <si>
    <t xml:space="preserve">hpapihivatal@gmail.com</t>
  </si>
  <si>
    <t xml:space="preserve">www.hejopapi.hu</t>
  </si>
  <si>
    <t xml:space="preserve">Miskolci Tibor</t>
  </si>
  <si>
    <t xml:space="preserve">49/458-808, 20/244-8558</t>
  </si>
  <si>
    <t xml:space="preserve">polgarmester.hejopapi@gmail.com</t>
  </si>
  <si>
    <t xml:space="preserve">Hejőszalonta</t>
  </si>
  <si>
    <t xml:space="preserve">Nemesbikk</t>
  </si>
  <si>
    <t xml:space="preserve">3595 Hejőszalonta, Rákóczi Ferenc  utca 6.</t>
  </si>
  <si>
    <t xml:space="preserve">46/391-177</t>
  </si>
  <si>
    <t xml:space="preserve">hejoszalonta@gmail.com</t>
  </si>
  <si>
    <t xml:space="preserve">www.hejoszalonta.hu</t>
  </si>
  <si>
    <t xml:space="preserve">Anderkó József</t>
  </si>
  <si>
    <t xml:space="preserve">3433 Nyékládháza, Viola u. 23.</t>
  </si>
  <si>
    <t xml:space="preserve">Nagy Géza</t>
  </si>
  <si>
    <t xml:space="preserve">3592 Nemesbikk, Petőfi Sándor u. 13.</t>
  </si>
  <si>
    <t xml:space="preserve">49/458-802, 70/313-7996</t>
  </si>
  <si>
    <t xml:space="preserve">bikkph@enternet.hu</t>
  </si>
  <si>
    <t xml:space="preserve">Helesfa</t>
  </si>
  <si>
    <t xml:space="preserve">7683 Helesfa, Fő u. 54-55.</t>
  </si>
  <si>
    <t xml:space="preserve">73/578-525</t>
  </si>
  <si>
    <t xml:space="preserve">jegyzo.helesfa@baranya.hu</t>
  </si>
  <si>
    <t xml:space="preserve">www.helesfa.hu</t>
  </si>
  <si>
    <t xml:space="preserve">Gondos Gyula János</t>
  </si>
  <si>
    <t xml:space="preserve">20/932-3841</t>
  </si>
  <si>
    <t xml:space="preserve">Helvécia</t>
  </si>
  <si>
    <t xml:space="preserve">6034 Helvécia, Sport utca 42.</t>
  </si>
  <si>
    <t xml:space="preserve">76/579-000</t>
  </si>
  <si>
    <t xml:space="preserve">hivatal@helvecia.hu</t>
  </si>
  <si>
    <t xml:space="preserve">www.helvecia.hu</t>
  </si>
  <si>
    <t xml:space="preserve">Balogh Károly</t>
  </si>
  <si>
    <t xml:space="preserve">76/579-000/16. mellék, 06/70-453-8030.</t>
  </si>
  <si>
    <t xml:space="preserve">hivatal@helvecia.hu </t>
  </si>
  <si>
    <t xml:space="preserve">Turupuliné dr. Polyák Katalin</t>
  </si>
  <si>
    <t xml:space="preserve">76/579-000/21.mellék, 06/20-410-1523.</t>
  </si>
  <si>
    <t xml:space="preserve">jegyzo@helvecia.hu</t>
  </si>
  <si>
    <t xml:space="preserve">Hencida</t>
  </si>
  <si>
    <t xml:space="preserve">4123 Hencida, Kossuth tér 1.</t>
  </si>
  <si>
    <t xml:space="preserve">54/417-012</t>
  </si>
  <si>
    <t xml:space="preserve">hencidahivatal@korosmenti.hu</t>
  </si>
  <si>
    <t xml:space="preserve">www.hencida.hu</t>
  </si>
  <si>
    <t xml:space="preserve">Szémán László</t>
  </si>
  <si>
    <t xml:space="preserve">06/54/417-012, 06 30/9905831</t>
  </si>
  <si>
    <t xml:space="preserve">polgarmesterhencida@korosmenti.hu</t>
  </si>
  <si>
    <t xml:space="preserve">Dr. Karancsi-Vámosi Margit Tünde</t>
  </si>
  <si>
    <t xml:space="preserve">4121 Szentpéterszeg, Kossuth u. 45.</t>
  </si>
  <si>
    <t xml:space="preserve">54/416-910</t>
  </si>
  <si>
    <t xml:space="preserve">szentpeterszeghivatal@korosmenti.hu</t>
  </si>
  <si>
    <t xml:space="preserve">Hencse</t>
  </si>
  <si>
    <t xml:space="preserve">7532 Hencse, Kossuth L. u.43.</t>
  </si>
  <si>
    <t xml:space="preserve">0682-581-081</t>
  </si>
  <si>
    <t xml:space="preserve">mikeikozhiv@gmail.com</t>
  </si>
  <si>
    <t xml:space="preserve">Gelencsér János</t>
  </si>
  <si>
    <t xml:space="preserve">7532 Hencse, Kossuth l. u.43.</t>
  </si>
  <si>
    <t xml:space="preserve">0620-851-1316</t>
  </si>
  <si>
    <t xml:space="preserve">Herceghalom</t>
  </si>
  <si>
    <t xml:space="preserve">2053 Herceghalom, Gesztenyés út 13.sz.</t>
  </si>
  <si>
    <t xml:space="preserve">06-23/530-560</t>
  </si>
  <si>
    <t xml:space="preserve">polghiv@herceghalom.hu</t>
  </si>
  <si>
    <t xml:space="preserve">www.herceghalom.hu</t>
  </si>
  <si>
    <t xml:space="preserve">Erdõsi László</t>
  </si>
  <si>
    <t xml:space="preserve">06-23/530-560 ; 06-20/242-0310</t>
  </si>
  <si>
    <t xml:space="preserve">polgarmester@herceghalom.hu</t>
  </si>
  <si>
    <t xml:space="preserve">Dr. Szmodis Jenő</t>
  </si>
  <si>
    <t xml:space="preserve">06-230/530-560 ; 06-20/364-7968</t>
  </si>
  <si>
    <t xml:space="preserve">jegyzo@herceghalom.hu</t>
  </si>
  <si>
    <t xml:space="preserve">Hercegkút</t>
  </si>
  <si>
    <t xml:space="preserve">3958 Hercegkút, Petőfi Sándor utca 110.</t>
  </si>
  <si>
    <t xml:space="preserve">47/346-101</t>
  </si>
  <si>
    <t xml:space="preserve">www.hercegkut.hu</t>
  </si>
  <si>
    <t xml:space="preserve">Rák József</t>
  </si>
  <si>
    <t xml:space="preserve">47/546-000</t>
  </si>
  <si>
    <t xml:space="preserve">Hercegszántó</t>
  </si>
  <si>
    <t xml:space="preserve">6525 Hercegszántó, Dózsa György u. 8.</t>
  </si>
  <si>
    <t xml:space="preserve">0679554060</t>
  </si>
  <si>
    <t xml:space="preserve">jegyzo@hercegszanto.hu</t>
  </si>
  <si>
    <t xml:space="preserve">www.hercegszanto.hu</t>
  </si>
  <si>
    <t xml:space="preserve">Feigl József</t>
  </si>
  <si>
    <t xml:space="preserve">6525 Hercegszántó, Dózsa György utca 8.</t>
  </si>
  <si>
    <t xml:space="preserve">79/554-060; 30/6655475</t>
  </si>
  <si>
    <t xml:space="preserve">polgarmester@hercegszanto.hu</t>
  </si>
  <si>
    <t xml:space="preserve">Barta Lajos</t>
  </si>
  <si>
    <t xml:space="preserve">0679554060; 06703392700</t>
  </si>
  <si>
    <t xml:space="preserve">Heréd</t>
  </si>
  <si>
    <t xml:space="preserve">3011 Heréd, Rákóczi F. út 39.</t>
  </si>
  <si>
    <t xml:space="preserve">37/377-009</t>
  </si>
  <si>
    <t xml:space="preserve">hivatal@hered.hu</t>
  </si>
  <si>
    <t xml:space="preserve">www.hered.hu</t>
  </si>
  <si>
    <t xml:space="preserve">Kómár József László</t>
  </si>
  <si>
    <t xml:space="preserve">3011 Heréd, Rákóczi út 39.</t>
  </si>
  <si>
    <t xml:space="preserve">70/339 7131</t>
  </si>
  <si>
    <t xml:space="preserve">dr. Farkas Andrea</t>
  </si>
  <si>
    <t xml:space="preserve">37/377-009; 70/339-7130</t>
  </si>
  <si>
    <t xml:space="preserve">korjegyzohnk@hered.hu</t>
  </si>
  <si>
    <t xml:space="preserve">Héreg</t>
  </si>
  <si>
    <t xml:space="preserve">2832 Héreg Fő u. 84.</t>
  </si>
  <si>
    <t xml:space="preserve">(34) 372-665</t>
  </si>
  <si>
    <t xml:space="preserve">polgarmesterihivatalhereg@t-online.hu</t>
  </si>
  <si>
    <t xml:space="preserve">www.hereg.hu</t>
  </si>
  <si>
    <t xml:space="preserve">Nieszner József</t>
  </si>
  <si>
    <t xml:space="preserve">(34)372-665, 30/5133410</t>
  </si>
  <si>
    <t xml:space="preserve">polgarmesterhereg@t-online.hu</t>
  </si>
  <si>
    <t xml:space="preserve">Herencsény</t>
  </si>
  <si>
    <t xml:space="preserve">2677 Herencsény, Kossuth út 76.</t>
  </si>
  <si>
    <t xml:space="preserve">06/35-549-008</t>
  </si>
  <si>
    <t xml:space="preserve">herencseny@nogradmail.hu</t>
  </si>
  <si>
    <t xml:space="preserve">www.herencseny.hu</t>
  </si>
  <si>
    <t xml:space="preserve">Jusztin Józsefné</t>
  </si>
  <si>
    <t xml:space="preserve">06-35/549-008</t>
  </si>
  <si>
    <t xml:space="preserve">Herend</t>
  </si>
  <si>
    <t xml:space="preserve">8440 Herend, Kossuth L. u. 97.</t>
  </si>
  <si>
    <t xml:space="preserve">(88)513-700</t>
  </si>
  <si>
    <t xml:space="preserve">titkarsag@herend.hu</t>
  </si>
  <si>
    <t xml:space="preserve">www.herend.hu</t>
  </si>
  <si>
    <t xml:space="preserve">Jánszky Lajos László</t>
  </si>
  <si>
    <t xml:space="preserve">8440 Herend Kossuth L. u. 97.</t>
  </si>
  <si>
    <t xml:space="preserve">(88)513-701 </t>
  </si>
  <si>
    <t xml:space="preserve">polgarmester@herend.hu</t>
  </si>
  <si>
    <t xml:space="preserve">dr. Jáger György</t>
  </si>
  <si>
    <t xml:space="preserve">(88)513-703</t>
  </si>
  <si>
    <t xml:space="preserve">jegyzo@herend.hu</t>
  </si>
  <si>
    <t xml:space="preserve">Heresznye</t>
  </si>
  <si>
    <t xml:space="preserve">7587 Heresznye , Petőfi Sándor u. 66.</t>
  </si>
  <si>
    <t xml:space="preserve">82/491-058</t>
  </si>
  <si>
    <t xml:space="preserve">heresznyeonk@freemail.hu</t>
  </si>
  <si>
    <t xml:space="preserve">www.heresznye.hu</t>
  </si>
  <si>
    <t xml:space="preserve">Kolics Gábor</t>
  </si>
  <si>
    <t xml:space="preserve">7587 Heresznye, Petőfi u.66.</t>
  </si>
  <si>
    <t xml:space="preserve">06 82 491 058, 06-20-988-2225</t>
  </si>
  <si>
    <t xml:space="preserve">0908gabo@gmail.com</t>
  </si>
  <si>
    <t xml:space="preserve">Hermánszeg</t>
  </si>
  <si>
    <t xml:space="preserve">4735 Hermánszeg, Kossuth L. u. 25.</t>
  </si>
  <si>
    <t xml:space="preserve">06-44-566-166</t>
  </si>
  <si>
    <t xml:space="preserve">hermanszeghiv@gmail.com</t>
  </si>
  <si>
    <t xml:space="preserve">www.hermanszeg.hu</t>
  </si>
  <si>
    <t xml:space="preserve">Badar László</t>
  </si>
  <si>
    <t xml:space="preserve">4735 Hermánszeg, Hősök u. 46.</t>
  </si>
  <si>
    <t xml:space="preserve">06-44-566-166; 06-70-459-1757</t>
  </si>
  <si>
    <t xml:space="preserve">badarlaci.63@gmail.com</t>
  </si>
  <si>
    <t xml:space="preserve">Hernád</t>
  </si>
  <si>
    <t xml:space="preserve">2376 Hernád Köztársaság út 47.</t>
  </si>
  <si>
    <t xml:space="preserve">06-29-374-122</t>
  </si>
  <si>
    <t xml:space="preserve">onkormanyzat@hernad.hu</t>
  </si>
  <si>
    <t xml:space="preserve">www.hernad.hu</t>
  </si>
  <si>
    <t xml:space="preserve">Zsírosné Pallaga Mária</t>
  </si>
  <si>
    <t xml:space="preserve">29-374-122, 06-30-9951-651</t>
  </si>
  <si>
    <t xml:space="preserve">polgarmester@hernad.hu</t>
  </si>
  <si>
    <t xml:space="preserve">Árva Szilvia</t>
  </si>
  <si>
    <t xml:space="preserve">26-374-122. 06-30-871-3663</t>
  </si>
  <si>
    <t xml:space="preserve">jegyzo@hernad.hu</t>
  </si>
  <si>
    <t xml:space="preserve">Hernádbűd</t>
  </si>
  <si>
    <t xml:space="preserve">3853 Hernádbűd, Rákóczi Ferenc út 58.</t>
  </si>
  <si>
    <t xml:space="preserve">46/385-857</t>
  </si>
  <si>
    <t xml:space="preserve">K8140@koznet.hu</t>
  </si>
  <si>
    <t xml:space="preserve">www.hernadbud.hu</t>
  </si>
  <si>
    <t xml:space="preserve">Hernádcéce</t>
  </si>
  <si>
    <t xml:space="preserve">3887 Hernádcéce, Árpád út 31.</t>
  </si>
  <si>
    <t xml:space="preserve">46/485-070</t>
  </si>
  <si>
    <t xml:space="preserve">hcchiv@gmail.com</t>
  </si>
  <si>
    <t xml:space="preserve">www.hernadcece.gportal.hu</t>
  </si>
  <si>
    <t xml:space="preserve">Csató István</t>
  </si>
  <si>
    <t xml:space="preserve">Hernádkak</t>
  </si>
  <si>
    <t xml:space="preserve">3563 Hernádkak Rákóczi Ferenc u. 42.</t>
  </si>
  <si>
    <t xml:space="preserve">46/582-200</t>
  </si>
  <si>
    <t xml:space="preserve">hernadkak@hernadkak.hu</t>
  </si>
  <si>
    <t xml:space="preserve">www.hernadkak.hu</t>
  </si>
  <si>
    <t xml:space="preserve">Hajdu János</t>
  </si>
  <si>
    <t xml:space="preserve">3563 Hernadkak, Rákoczi Ferenc u. 42</t>
  </si>
  <si>
    <t xml:space="preserve">46/582-200, 30/239-1236</t>
  </si>
  <si>
    <t xml:space="preserve">Hernádkércs</t>
  </si>
  <si>
    <t xml:space="preserve">Szikszó</t>
  </si>
  <si>
    <t xml:space="preserve">3846 Hernádkércs, Kossuth Lajos u. 72</t>
  </si>
  <si>
    <t xml:space="preserve">46/474-291</t>
  </si>
  <si>
    <t xml:space="preserve">polghiv@hernadkercs.t-online.hu</t>
  </si>
  <si>
    <t xml:space="preserve">Varga Vince</t>
  </si>
  <si>
    <t xml:space="preserve">3846 Hernádkércs, Kossuth Lajos út 72.</t>
  </si>
  <si>
    <t xml:space="preserve">46/474-291, 70/265-2654</t>
  </si>
  <si>
    <t xml:space="preserve">Polgáriné Dsupin Dóra</t>
  </si>
  <si>
    <t xml:space="preserve">3800 Szikszó, Kálvin tér 1</t>
  </si>
  <si>
    <t xml:space="preserve">46/596-444, 30/971-4083</t>
  </si>
  <si>
    <t xml:space="preserve">jegyzo@szikszo.hu</t>
  </si>
  <si>
    <t xml:space="preserve">Hernádnémeti</t>
  </si>
  <si>
    <t xml:space="preserve">3564 Hernádnémeti, Kossuth Lajos u. 38.</t>
  </si>
  <si>
    <t xml:space="preserve">46/594-220</t>
  </si>
  <si>
    <t xml:space="preserve">pmh.hernadnemeti@hernadktv.hu</t>
  </si>
  <si>
    <t xml:space="preserve">www.hernadnemeti.hu</t>
  </si>
  <si>
    <t xml:space="preserve">Dr. Orosz Zsolt</t>
  </si>
  <si>
    <t xml:space="preserve">46/594-220, 20/912-1299</t>
  </si>
  <si>
    <t xml:space="preserve">pm.hernadnemeti@hernadktv.hu</t>
  </si>
  <si>
    <t xml:space="preserve">dr. Szabó Zoltán</t>
  </si>
  <si>
    <t xml:space="preserve">46/594-220, 20/535-3863</t>
  </si>
  <si>
    <t xml:space="preserve">hernadjegyzo@gmail.com</t>
  </si>
  <si>
    <t xml:space="preserve">Hernádpetri</t>
  </si>
  <si>
    <t xml:space="preserve">3874 Hernádvécse, Kossuth Lajos út 2.</t>
  </si>
  <si>
    <t xml:space="preserve">46/448-201, 46/548-201</t>
  </si>
  <si>
    <t xml:space="preserve">hvecse@enternet.hu</t>
  </si>
  <si>
    <t xml:space="preserve">Urbán János</t>
  </si>
  <si>
    <t xml:space="preserve">3874 Hernádpetri, Kossuth Lajos út 13.</t>
  </si>
  <si>
    <t xml:space="preserve">30/638-6814</t>
  </si>
  <si>
    <t xml:space="preserve">jegyzo@hernadvecse.t-online.hu</t>
  </si>
  <si>
    <t xml:space="preserve">Hernádszentandrás</t>
  </si>
  <si>
    <t xml:space="preserve">3852 Hernádszentandrás, Fő út 41.</t>
  </si>
  <si>
    <t xml:space="preserve">46/456-201</t>
  </si>
  <si>
    <t xml:space="preserve">hernadszentandras@gmail.com</t>
  </si>
  <si>
    <t xml:space="preserve">www.hernadszentandras.hu</t>
  </si>
  <si>
    <t xml:space="preserve">Üveges Gábor</t>
  </si>
  <si>
    <t xml:space="preserve">3852 Hernádszentandrás, Fő u. 41.</t>
  </si>
  <si>
    <t xml:space="preserve">Hernádszurdok</t>
  </si>
  <si>
    <t xml:space="preserve">Hidasnémeti</t>
  </si>
  <si>
    <t xml:space="preserve">3875 Hernádszurdok Rákóczi Ferenc út 18.</t>
  </si>
  <si>
    <t xml:space="preserve">46/552-232</t>
  </si>
  <si>
    <t xml:space="preserve">k0768@koznet.hu</t>
  </si>
  <si>
    <t xml:space="preserve">www.hernadszurdok.hu</t>
  </si>
  <si>
    <t xml:space="preserve">Hanyánszki György</t>
  </si>
  <si>
    <t xml:space="preserve">3875 Hernádszurdok, Rákóczi Ferenc út 18.</t>
  </si>
  <si>
    <t xml:space="preserve">46/552-232, 30/636-9119</t>
  </si>
  <si>
    <t xml:space="preserve">dr.Szakály László</t>
  </si>
  <si>
    <t xml:space="preserve">3876 Hidasnémeti, Petőfi Sándor út 11.</t>
  </si>
  <si>
    <t xml:space="preserve">46/452-102, 30/613-6227</t>
  </si>
  <si>
    <t xml:space="preserve">hidas1@emw.hu</t>
  </si>
  <si>
    <t xml:space="preserve">Hernádvécse</t>
  </si>
  <si>
    <t xml:space="preserve">46/448-201                       46/448-202</t>
  </si>
  <si>
    <t xml:space="preserve">www.hernadvecse.hu</t>
  </si>
  <si>
    <t xml:space="preserve">Kovácsné Orosz Zsuzsanna</t>
  </si>
  <si>
    <t xml:space="preserve">20/329-4349</t>
  </si>
  <si>
    <t xml:space="preserve">Hernyék</t>
  </si>
  <si>
    <t xml:space="preserve">8957 Hernyék, Kossuth u. 26.</t>
  </si>
  <si>
    <t xml:space="preserve">csomoderkorjegyzo
@kelekabel.hu</t>
  </si>
  <si>
    <t xml:space="preserve">Bundics Tibor</t>
  </si>
  <si>
    <t xml:space="preserve">92 378 033, 30 4395335</t>
  </si>
  <si>
    <t xml:space="preserve">Hét</t>
  </si>
  <si>
    <t xml:space="preserve">3655 Hét, Kossuth Lajos u. 76.</t>
  </si>
  <si>
    <t xml:space="preserve">48/437-401</t>
  </si>
  <si>
    <t xml:space="preserve">onkormanyzat@het.hu</t>
  </si>
  <si>
    <t xml:space="preserve">www.het.hu</t>
  </si>
  <si>
    <t xml:space="preserve">Bende György</t>
  </si>
  <si>
    <t xml:space="preserve">3655 Hét,Kossuth Lajos u. 76.</t>
  </si>
  <si>
    <t xml:space="preserve">48/437-401, 70/387-3635</t>
  </si>
  <si>
    <t xml:space="preserve">Hetefejércse</t>
  </si>
  <si>
    <t xml:space="preserve">Kiss László</t>
  </si>
  <si>
    <t xml:space="preserve">4843 Hetefejércse, Bajcsy Zs. U. 22.</t>
  </si>
  <si>
    <t xml:space="preserve">06-45/701-226</t>
  </si>
  <si>
    <t xml:space="preserve">kisslaszlo@hootmail.hu</t>
  </si>
  <si>
    <t xml:space="preserve">06 82 585 020</t>
  </si>
  <si>
    <t xml:space="preserve">polgarmester@hetes.hu</t>
  </si>
  <si>
    <t xml:space="preserve">www.hetes.hu</t>
  </si>
  <si>
    <t xml:space="preserve">Török Tiborné</t>
  </si>
  <si>
    <t xml:space="preserve">06 82 585 020    06 20 251 01 68</t>
  </si>
  <si>
    <t xml:space="preserve">Hetvehely</t>
  </si>
  <si>
    <t xml:space="preserve">7681 Hetvehely, Rákóczi u. 36.</t>
  </si>
  <si>
    <t xml:space="preserve">73/578-528</t>
  </si>
  <si>
    <t xml:space="preserve">Hetvehely.atw.hu</t>
  </si>
  <si>
    <t xml:space="preserve">Wágner Antal József</t>
  </si>
  <si>
    <t xml:space="preserve">7681 Hetvehely, Rákóczi u. 21</t>
  </si>
  <si>
    <t xml:space="preserve">73/578-528, 06306869961</t>
  </si>
  <si>
    <t xml:space="preserve">anti.wagner@gmail.com</t>
  </si>
  <si>
    <t xml:space="preserve">Hetyefő</t>
  </si>
  <si>
    <t xml:space="preserve">8344 Hetyefő, Kossuth Lajos u. 35.</t>
  </si>
  <si>
    <t xml:space="preserve">www.hetyefo.hu</t>
  </si>
  <si>
    <t xml:space="preserve">Hosszuné Somogyi Mária</t>
  </si>
  <si>
    <t xml:space="preserve">(70)321-1133</t>
  </si>
  <si>
    <t xml:space="preserve">sommaria70@freemail.hu</t>
  </si>
  <si>
    <t xml:space="preserve">3360 Heves, Erzsébet tér 2.</t>
  </si>
  <si>
    <t xml:space="preserve">06-36-546100</t>
  </si>
  <si>
    <t xml:space="preserve">hivatal@phheves.hu</t>
  </si>
  <si>
    <t xml:space="preserve">www.heves.hu</t>
  </si>
  <si>
    <t xml:space="preserve">Sveiczer Sándor Péter</t>
  </si>
  <si>
    <t xml:space="preserve">36/546-102; 20/779-8533</t>
  </si>
  <si>
    <t xml:space="preserve">sveiczer.sandor@phheves.hu</t>
  </si>
  <si>
    <t xml:space="preserve">Szabó Sándor</t>
  </si>
  <si>
    <t xml:space="preserve">06-36-546-103, 06-20-7798558</t>
  </si>
  <si>
    <t xml:space="preserve">szabo.sandor@phheves.hu</t>
  </si>
  <si>
    <t xml:space="preserve">Hevesaranyos</t>
  </si>
  <si>
    <t xml:space="preserve">3322 Hevesaranyos, Petőfi Sándor utca 1.</t>
  </si>
  <si>
    <t xml:space="preserve">06-36/483-017</t>
  </si>
  <si>
    <t xml:space="preserve">ph@haranyos.t-online.hu</t>
  </si>
  <si>
    <t xml:space="preserve">www.hevesaranyos.hu</t>
  </si>
  <si>
    <t xml:space="preserve">Dorkó Csaba</t>
  </si>
  <si>
    <t xml:space="preserve">3322 Hevesaranyos, Petőfi Sándor u. 1.</t>
  </si>
  <si>
    <t xml:space="preserve">06-36/483-017, 06-30/692-9319</t>
  </si>
  <si>
    <t xml:space="preserve">dorkocs@ektf.hu</t>
  </si>
  <si>
    <t xml:space="preserve">Hevesvezekény</t>
  </si>
  <si>
    <t xml:space="preserve">3383 Hevesvezekény, Alkotmány u. 2.</t>
  </si>
  <si>
    <t xml:space="preserve">06-36-495-084</t>
  </si>
  <si>
    <t xml:space="preserve">vezekeny@dunaweb.hu</t>
  </si>
  <si>
    <t xml:space="preserve">www.hevesvezekeny.hu</t>
  </si>
  <si>
    <t xml:space="preserve">Tóth Éva</t>
  </si>
  <si>
    <t xml:space="preserve">06-36-495-084, 06-30-819-0314</t>
  </si>
  <si>
    <t xml:space="preserve">polgarmester.hevesvezekeny@mail.lgov.hu</t>
  </si>
  <si>
    <t xml:space="preserve">Hévíz</t>
  </si>
  <si>
    <t xml:space="preserve">8380 Hévíz Kossuth L. u. 1. </t>
  </si>
  <si>
    <t xml:space="preserve">83/500-800</t>
  </si>
  <si>
    <t xml:space="preserve">onkormanyzat@hevizph.hu</t>
  </si>
  <si>
    <t xml:space="preserve">www.heviz.hu</t>
  </si>
  <si>
    <t xml:space="preserve">Papp Gábor</t>
  </si>
  <si>
    <t xml:space="preserve">83/500-812  30/877-8282</t>
  </si>
  <si>
    <t xml:space="preserve">papp.gabor@hevizph.hu </t>
  </si>
  <si>
    <t xml:space="preserve">dr. Tüske Róbert</t>
  </si>
  <si>
    <t xml:space="preserve">8380 Hévíz, Kossuth L. u. 1.</t>
  </si>
  <si>
    <t xml:space="preserve">83/500-820    30/530-0405</t>
  </si>
  <si>
    <t xml:space="preserve">tuske.robert@hevizph.hu</t>
  </si>
  <si>
    <t xml:space="preserve">Hévízgyörk</t>
  </si>
  <si>
    <t xml:space="preserve">2192 Hévízgyörk, Kossuth L.u.124.</t>
  </si>
  <si>
    <t xml:space="preserve">06/28-435-005</t>
  </si>
  <si>
    <t xml:space="preserve">hgyorkonk@vnet.hu</t>
  </si>
  <si>
    <t xml:space="preserve">www.hevizgyork.hu</t>
  </si>
  <si>
    <t xml:space="preserve">Bazan Tibor</t>
  </si>
  <si>
    <t xml:space="preserve">06/28/435-005, 06/20-3714-764</t>
  </si>
  <si>
    <t xml:space="preserve">bazant1@invitel.hu</t>
  </si>
  <si>
    <t xml:space="preserve">Lukesné Csábi Ágnes</t>
  </si>
  <si>
    <t xml:space="preserve">06/28-590-631, 06/30- 373-3492</t>
  </si>
  <si>
    <t xml:space="preserve">csabiagi@invitel.hu</t>
  </si>
  <si>
    <t xml:space="preserve">Hidas</t>
  </si>
  <si>
    <t xml:space="preserve">7696 Hidas, Kossuth L. u. 50/II.</t>
  </si>
  <si>
    <t xml:space="preserve">72/457-101</t>
  </si>
  <si>
    <t xml:space="preserve">hidas@axelero.hu</t>
  </si>
  <si>
    <t xml:space="preserve">www.hidas.hu</t>
  </si>
  <si>
    <t xml:space="preserve">Berg Csaba</t>
  </si>
  <si>
    <t xml:space="preserve">Baloghné Dr. Ömböli Zsuzsanna</t>
  </si>
  <si>
    <t xml:space="preserve">7696 Hidas, Kossuth Lajos utca 50/II. </t>
  </si>
  <si>
    <t xml:space="preserve">72/457 101., 06/20 911 7704.</t>
  </si>
  <si>
    <t xml:space="preserve">46/452-102</t>
  </si>
  <si>
    <t xml:space="preserve">www.hidasnemeti.hu</t>
  </si>
  <si>
    <t xml:space="preserve">Becse Csaba</t>
  </si>
  <si>
    <t xml:space="preserve">46/452-102, 70/313-9759</t>
  </si>
  <si>
    <t xml:space="preserve">Hidegkút</t>
  </si>
  <si>
    <t xml:space="preserve">8247 Hidegkút, Fő u. 67/A.</t>
  </si>
  <si>
    <t xml:space="preserve">(88)245-110</t>
  </si>
  <si>
    <t xml:space="preserve">hidegkuttelehaz@vazsonykom.hu</t>
  </si>
  <si>
    <t xml:space="preserve">www.hidegkut.hu</t>
  </si>
  <si>
    <t xml:space="preserve">Dr. Kriszt András</t>
  </si>
  <si>
    <t xml:space="preserve">8247 Hidegkút Fő u. 67/A</t>
  </si>
  <si>
    <t xml:space="preserve">(88)245-110, (30)883-8568</t>
  </si>
  <si>
    <t xml:space="preserve">krisztandras@gmail.com</t>
  </si>
  <si>
    <t xml:space="preserve">Hidegség</t>
  </si>
  <si>
    <t xml:space="preserve">9491 Hidegség, Petőfi S. u. 1.</t>
  </si>
  <si>
    <t xml:space="preserve">99/540-042</t>
  </si>
  <si>
    <t xml:space="preserve">hidegseg@hidegseg.hu</t>
  </si>
  <si>
    <t xml:space="preserve">www.hidegseg.hu</t>
  </si>
  <si>
    <t xml:space="preserve">polgarmester@hidegseg.hu</t>
  </si>
  <si>
    <t xml:space="preserve">Hidvégardó</t>
  </si>
  <si>
    <t xml:space="preserve">3768 Hidvégardó, Tornai út 106.</t>
  </si>
  <si>
    <t xml:space="preserve">48/450-001</t>
  </si>
  <si>
    <t xml:space="preserve">kirendeltseg@hidvgardo.hu</t>
  </si>
  <si>
    <t xml:space="preserve">www.hidvegardo.hu</t>
  </si>
  <si>
    <t xml:space="preserve">Matusz János Tamás</t>
  </si>
  <si>
    <t xml:space="preserve">3768 Hidvégardó Tornai út 106.</t>
  </si>
  <si>
    <t xml:space="preserve">48/450-001, 20/981-8452</t>
  </si>
  <si>
    <t xml:space="preserve">telenet@t-online.hu</t>
  </si>
  <si>
    <t xml:space="preserve">69/547-030</t>
  </si>
  <si>
    <t xml:space="preserve">himes.polg@polarbt.hu</t>
  </si>
  <si>
    <t xml:space="preserve">www.himeshaza.hu</t>
  </si>
  <si>
    <t xml:space="preserve">Pataki Péter</t>
  </si>
  <si>
    <t xml:space="preserve">69/547-034</t>
  </si>
  <si>
    <t xml:space="preserve">Himod</t>
  </si>
  <si>
    <t xml:space="preserve">9362 Himod, Kossuth  u. 1.</t>
  </si>
  <si>
    <t xml:space="preserve">96/255-114</t>
  </si>
  <si>
    <t xml:space="preserve">polgarmester@himod.hu</t>
  </si>
  <si>
    <t xml:space="preserve">www.himod.hu</t>
  </si>
  <si>
    <t xml:space="preserve">Módos Ferenc</t>
  </si>
  <si>
    <t xml:space="preserve">9362 Himod, Kossuth u. 1.</t>
  </si>
  <si>
    <t xml:space="preserve">Hirics</t>
  </si>
  <si>
    <t xml:space="preserve">7838 Hirics, Petőfi u. 11. </t>
  </si>
  <si>
    <t xml:space="preserve">73/485-038</t>
  </si>
  <si>
    <t xml:space="preserve">jegyzo@hirics.hu</t>
  </si>
  <si>
    <t xml:space="preserve">Böde Lajos</t>
  </si>
  <si>
    <t xml:space="preserve">7838 Hirics, Petőfi u. 11.</t>
  </si>
  <si>
    <t xml:space="preserve">73/485-038 mobil nincs</t>
  </si>
  <si>
    <t xml:space="preserve">Dr. Tóth Attila</t>
  </si>
  <si>
    <t xml:space="preserve">7838 Vajszló, Széchenyi u. 15</t>
  </si>
  <si>
    <t xml:space="preserve">73/485-114, 30/921-2940</t>
  </si>
  <si>
    <t xml:space="preserve"> jegyzo@hirics.hu</t>
  </si>
  <si>
    <t xml:space="preserve">Hobol</t>
  </si>
  <si>
    <t xml:space="preserve">7971 Hobol, Dobó u. 2.</t>
  </si>
  <si>
    <t xml:space="preserve">73/510-022</t>
  </si>
  <si>
    <t xml:space="preserve">Www.hobol.hu</t>
  </si>
  <si>
    <t xml:space="preserve">polgarmester@hobol.hu</t>
  </si>
  <si>
    <t xml:space="preserve">Hodász</t>
  </si>
  <si>
    <t xml:space="preserve">4334 Hodász, Petőfi S. u. 6. sz. </t>
  </si>
  <si>
    <t xml:space="preserve">06/44/550-026</t>
  </si>
  <si>
    <t xml:space="preserve">hodaszpolghiv@t-online.hu</t>
  </si>
  <si>
    <t xml:space="preserve">hodasz.hu</t>
  </si>
  <si>
    <t xml:space="preserve">4334 Hodász, Petőfi S. u. 6. sz.</t>
  </si>
  <si>
    <t xml:space="preserve">dr. Szondi Szabolcs</t>
  </si>
  <si>
    <t xml:space="preserve">4334 Hodász, Petőfi S. u. 6.</t>
  </si>
  <si>
    <t xml:space="preserve">Hódmezővásárhely</t>
  </si>
  <si>
    <t xml:space="preserve"> Hódmezővásárhelyi járás</t>
  </si>
  <si>
    <t xml:space="preserve">6800 Hódmezővásárhely, Kossuth tér 1.</t>
  </si>
  <si>
    <t xml:space="preserve">62/530-100</t>
  </si>
  <si>
    <t xml:space="preserve">pmh@hodmezovasarhely.hu</t>
  </si>
  <si>
    <t xml:space="preserve">www.hodmezovasarhely.hu</t>
  </si>
  <si>
    <t xml:space="preserve">Almási István</t>
  </si>
  <si>
    <t xml:space="preserve">62/530-137</t>
  </si>
  <si>
    <t xml:space="preserve">polgarmester@hodmezovasarhely.hu</t>
  </si>
  <si>
    <t xml:space="preserve">Dr. Korsós Ágnes</t>
  </si>
  <si>
    <t xml:space="preserve">62/530-120</t>
  </si>
  <si>
    <t xml:space="preserve">jegyzo@hodmezovasarhely.hu</t>
  </si>
  <si>
    <t xml:space="preserve">Hollád</t>
  </si>
  <si>
    <t xml:space="preserve">8731 Hollád, Fő u.16.</t>
  </si>
  <si>
    <t xml:space="preserve">holladonkormanyzat8731@gmail.com</t>
  </si>
  <si>
    <t xml:space="preserve">www.hollad.hu</t>
  </si>
  <si>
    <t xml:space="preserve">Mózes Marianna</t>
  </si>
  <si>
    <t xml:space="preserve">3685377207, 36302378145</t>
  </si>
  <si>
    <t xml:space="preserve">Hollóháza</t>
  </si>
  <si>
    <t xml:space="preserve">3999 Hollóháza, Szent László út 15.</t>
  </si>
  <si>
    <t xml:space="preserve">47/505-420</t>
  </si>
  <si>
    <t xml:space="preserve">hollohiv2@t-online.hu</t>
  </si>
  <si>
    <t xml:space="preserve">Hegedûsné Lovas Adrienn</t>
  </si>
  <si>
    <t xml:space="preserve">3999 Hollóháza, Kossuth Lajos u. 69.</t>
  </si>
  <si>
    <t xml:space="preserve">70/329-9264</t>
  </si>
  <si>
    <t xml:space="preserve">adreienn.lovas@freemail.hu</t>
  </si>
  <si>
    <t xml:space="preserve">Hollókő</t>
  </si>
  <si>
    <t xml:space="preserve">Szécsény</t>
  </si>
  <si>
    <t xml:space="preserve">3176 Hollókő, Kossuth út 74.</t>
  </si>
  <si>
    <t xml:space="preserve">32/379255</t>
  </si>
  <si>
    <t xml:space="preserve">holloko@nogradmail.hu</t>
  </si>
  <si>
    <t xml:space="preserve">www.holloko.hu</t>
  </si>
  <si>
    <t xml:space="preserve">Szabó Csaba</t>
  </si>
  <si>
    <t xml:space="preserve">32/379255, 06/30/6354168</t>
  </si>
  <si>
    <t xml:space="preserve">holloko@hu.inter.net</t>
  </si>
  <si>
    <t xml:space="preserve">Dr. Bagó József</t>
  </si>
  <si>
    <t xml:space="preserve">3170 Szécsény, Rákóczi út 84. </t>
  </si>
  <si>
    <t xml:space="preserve">(32) 370-261; (70)393-3966</t>
  </si>
  <si>
    <t xml:space="preserve">jegyzo.szecseny@globonet.hu</t>
  </si>
  <si>
    <t xml:space="preserve">Homokbödöge</t>
  </si>
  <si>
    <t xml:space="preserve">8563 Homokbödöge, Kossuth L. u. 47.</t>
  </si>
  <si>
    <t xml:space="preserve">(89)353-997</t>
  </si>
  <si>
    <t xml:space="preserve">homokbodoge@emw.hu</t>
  </si>
  <si>
    <t xml:space="preserve">www.homokbodoge.hu</t>
  </si>
  <si>
    <t xml:space="preserve">Áldozó Péter</t>
  </si>
  <si>
    <t xml:space="preserve">(89)353-920, (30)608-7057</t>
  </si>
  <si>
    <t xml:space="preserve">Homokkomárom</t>
  </si>
  <si>
    <t xml:space="preserve">8777 Homokkomárom, Jókai u. 35.</t>
  </si>
  <si>
    <t xml:space="preserve">93-356-102</t>
  </si>
  <si>
    <t xml:space="preserve">www.homokkomarom.hu</t>
  </si>
  <si>
    <t xml:space="preserve">Bodó Tamás István</t>
  </si>
  <si>
    <t xml:space="preserve">93/356-308</t>
  </si>
  <si>
    <t xml:space="preserve">bodotamas@gmail.com</t>
  </si>
  <si>
    <t xml:space="preserve">Homokmégy</t>
  </si>
  <si>
    <t xml:space="preserve">6341 Homokmégy, Kossuth u. 16.</t>
  </si>
  <si>
    <t xml:space="preserve">06 78/454-064</t>
  </si>
  <si>
    <t xml:space="preserve">hmegyph@tolna.net</t>
  </si>
  <si>
    <t xml:space="preserve">www.homokmegy.hu</t>
  </si>
  <si>
    <t xml:space="preserve">Tapolcsányiné Varga Krisztina</t>
  </si>
  <si>
    <t xml:space="preserve">6341 Homokmégy Kossuth u. 16.</t>
  </si>
  <si>
    <t xml:space="preserve">Homokszentgyörgy</t>
  </si>
  <si>
    <t xml:space="preserve">7537 Homokszentgyörgy, Kossuth u. 5.</t>
  </si>
  <si>
    <t xml:space="preserve">82/487-506</t>
  </si>
  <si>
    <t xml:space="preserve">homokszentgyorgy@dravakabel.hu</t>
  </si>
  <si>
    <t xml:space="preserve">www.homokszentgyorgy.hu</t>
  </si>
  <si>
    <t xml:space="preserve">Czinke János</t>
  </si>
  <si>
    <t xml:space="preserve">82/487-506       0630-439-2903</t>
  </si>
  <si>
    <t xml:space="preserve">dr. Kálmán László</t>
  </si>
  <si>
    <t xml:space="preserve">82/488-029     0620-427-1936</t>
  </si>
  <si>
    <t xml:space="preserve">Homorúd</t>
  </si>
  <si>
    <t xml:space="preserve">Lánycsók</t>
  </si>
  <si>
    <t xml:space="preserve">7716 Homorúd, Hársfa tér 9.</t>
  </si>
  <si>
    <t xml:space="preserve">69/331-106</t>
  </si>
  <si>
    <t xml:space="preserve">homorud.polg.hiv@axelero.hu</t>
  </si>
  <si>
    <t xml:space="preserve">www.homorud.5mp.eu</t>
  </si>
  <si>
    <t xml:space="preserve">Teszárik József</t>
  </si>
  <si>
    <t xml:space="preserve">69/531-017 70/945-13-07</t>
  </si>
  <si>
    <t xml:space="preserve">Iloskityné dr. Pantyata Ágnes</t>
  </si>
  <si>
    <t xml:space="preserve">7759 Lánycsók, Kossuth u. 3.</t>
  </si>
  <si>
    <t xml:space="preserve">06/20/669-8288</t>
  </si>
  <si>
    <t xml:space="preserve">jegyzo.lanycsok@baranya.hu</t>
  </si>
  <si>
    <t xml:space="preserve">www.homrogd.hu</t>
  </si>
  <si>
    <t xml:space="preserve">Juhász Gábor</t>
  </si>
  <si>
    <t xml:space="preserve">3812 Homrogd, Rákóczi Ferenc u. 4. </t>
  </si>
  <si>
    <t xml:space="preserve">Hont</t>
  </si>
  <si>
    <t xml:space="preserve">2647 Hont Ipoly utca 55.</t>
  </si>
  <si>
    <t xml:space="preserve">35-368-242</t>
  </si>
  <si>
    <t xml:space="preserve">polgarmester@hont.hu</t>
  </si>
  <si>
    <t xml:space="preserve">www.hont.hu</t>
  </si>
  <si>
    <t xml:space="preserve">Gál Magdolna</t>
  </si>
  <si>
    <t xml:space="preserve">2647 Hont Ipoly utca 55</t>
  </si>
  <si>
    <t xml:space="preserve">35-368-242,06-70312-3137</t>
  </si>
  <si>
    <t xml:space="preserve">Horpács</t>
  </si>
  <si>
    <t xml:space="preserve">Nagyoroszi</t>
  </si>
  <si>
    <t xml:space="preserve">2658 Horpács, Kossuth út 12.</t>
  </si>
  <si>
    <t xml:space="preserve">35/382-001</t>
  </si>
  <si>
    <t xml:space="preserve">k7289@koznet.hu</t>
  </si>
  <si>
    <t xml:space="preserve">www.horpacs.hu</t>
  </si>
  <si>
    <t xml:space="preserve">Molnár Zoltán Gábor</t>
  </si>
  <si>
    <t xml:space="preserve">35/582-001</t>
  </si>
  <si>
    <t xml:space="preserve">dr. Varga Tibor</t>
  </si>
  <si>
    <t xml:space="preserve">2645 Nagyoroszi, Felszabadulás út 1.</t>
  </si>
  <si>
    <t xml:space="preserve">35/375-010</t>
  </si>
  <si>
    <t xml:space="preserve">nagyoroszikor@is.hu</t>
  </si>
  <si>
    <t xml:space="preserve">Hort</t>
  </si>
  <si>
    <t xml:space="preserve">3014 Hort Szabadság tér 40</t>
  </si>
  <si>
    <t xml:space="preserve">06-37-378-001</t>
  </si>
  <si>
    <t xml:space="preserve">Hort.hu</t>
  </si>
  <si>
    <t xml:space="preserve">Kerek Oszkár László</t>
  </si>
  <si>
    <t xml:space="preserve">3014 Hort Szabadság tér 40.</t>
  </si>
  <si>
    <t xml:space="preserve">37/378-001-14 mellék, 30/415-0595</t>
  </si>
  <si>
    <t xml:space="preserve">polgarmester.hort@intellimail.hu</t>
  </si>
  <si>
    <t xml:space="preserve">Laczikné Dr. Barati Katalin</t>
  </si>
  <si>
    <t xml:space="preserve">37/378-001-13 mellék</t>
  </si>
  <si>
    <t xml:space="preserve">hortjegyzo@gmail.com</t>
  </si>
  <si>
    <t xml:space="preserve">Hortobágy</t>
  </si>
  <si>
    <t xml:space="preserve">4071 Hortobágy Czinege J.u. 1.</t>
  </si>
  <si>
    <t xml:space="preserve">52/369-021</t>
  </si>
  <si>
    <t xml:space="preserve">phhortobagy@gmail.com</t>
  </si>
  <si>
    <t xml:space="preserve">www.hortobagy.hu</t>
  </si>
  <si>
    <t xml:space="preserve">Vincze Andrásné</t>
  </si>
  <si>
    <t xml:space="preserve">4071 Hortobágy, Czinege J. u. 1.</t>
  </si>
  <si>
    <t xml:space="preserve">06/52/369-021</t>
  </si>
  <si>
    <t xml:space="preserve">Horváthertelend</t>
  </si>
  <si>
    <t xml:space="preserve">7935 Horváthertelend, Fő u. 29.</t>
  </si>
  <si>
    <t xml:space="preserve">06-73/354-070, 06-70/307-8848</t>
  </si>
  <si>
    <t xml:space="preserve">oferenco58@gmail.com</t>
  </si>
  <si>
    <t xml:space="preserve">Orsós Ferenc</t>
  </si>
  <si>
    <t xml:space="preserve">73/354-070, 06-70/307-8848</t>
  </si>
  <si>
    <t xml:space="preserve">Horvátlövő</t>
  </si>
  <si>
    <t xml:space="preserve">Pornóapáti</t>
  </si>
  <si>
    <t xml:space="preserve">9796 Horvátlövő, 48-as utca 52/a.</t>
  </si>
  <si>
    <t xml:space="preserve">94/351-017</t>
  </si>
  <si>
    <t xml:space="preserve">linhartgabor@vipmail.hu</t>
  </si>
  <si>
    <t xml:space="preserve">www.horvatlovo.hu</t>
  </si>
  <si>
    <t xml:space="preserve">Bugnits Vilmos</t>
  </si>
  <si>
    <t xml:space="preserve">06/30/479-4650</t>
  </si>
  <si>
    <t xml:space="preserve">bugnitsvilmos@gmail.com</t>
  </si>
  <si>
    <t xml:space="preserve">Dr. Linhárt Gábor</t>
  </si>
  <si>
    <t xml:space="preserve">9796 Pornóapáti, Körmendi utca 27.</t>
  </si>
  <si>
    <t xml:space="preserve">30/8694-358</t>
  </si>
  <si>
    <t xml:space="preserve">Horvátzsidány</t>
  </si>
  <si>
    <t xml:space="preserve">9733 Horvátzsidány, Csepregi utca 4.</t>
  </si>
  <si>
    <t xml:space="preserve">94/565-112</t>
  </si>
  <si>
    <t xml:space="preserve">polgarmester@hzsid.t-online.hu</t>
  </si>
  <si>
    <t xml:space="preserve">Krizmanich István</t>
  </si>
  <si>
    <t xml:space="preserve">94/565-112 mobil: 30/498-0499</t>
  </si>
  <si>
    <t xml:space="preserve">Dr. Méry Erzsébet</t>
  </si>
  <si>
    <t xml:space="preserve">06/94/565-113, 06/30/583-0837</t>
  </si>
  <si>
    <t xml:space="preserve">korjegyzo@hzsid.t-online.hu</t>
  </si>
  <si>
    <t xml:space="preserve">Hosszúhetény</t>
  </si>
  <si>
    <t xml:space="preserve">7694 Hosszúhetény, Fő u. 166.</t>
  </si>
  <si>
    <t xml:space="preserve">72/ 490-814, 72/785-807</t>
  </si>
  <si>
    <t xml:space="preserve">onkormanyzat@hosszuheteny.hu</t>
  </si>
  <si>
    <t xml:space="preserve">www.hosszuheteny.hu  www.hosszuheteny.ekisterseg.hu</t>
  </si>
  <si>
    <t xml:space="preserve">Dr. Csörnyei László Sándor</t>
  </si>
  <si>
    <t xml:space="preserve">72/ 490-814, 72/785-807, 06/30/4741609</t>
  </si>
  <si>
    <t xml:space="preserve">polgarmester@hosszuheteny.hu</t>
  </si>
  <si>
    <t xml:space="preserve">Dr. Orbán László Erazmus</t>
  </si>
  <si>
    <t xml:space="preserve">72/490-814  06/70/3748613</t>
  </si>
  <si>
    <t xml:space="preserve">jegyzo@hosszuheteny.hu</t>
  </si>
  <si>
    <t xml:space="preserve">Hosszúpályi</t>
  </si>
  <si>
    <t xml:space="preserve">4274 Hosszúpályi, Szabadság tér 6.</t>
  </si>
  <si>
    <t xml:space="preserve">52/598-413</t>
  </si>
  <si>
    <t xml:space="preserve">hpalyi.hivatal@btm2003.hu</t>
  </si>
  <si>
    <t xml:space="preserve">www.hosszupalyi.hu</t>
  </si>
  <si>
    <t xml:space="preserve">Berényi András</t>
  </si>
  <si>
    <t xml:space="preserve">06/52/375-511, 30/383-1103</t>
  </si>
  <si>
    <t xml:space="preserve">hpalyi.polgarmester@btm2003.hu</t>
  </si>
  <si>
    <t xml:space="preserve">Dr. Széles Szabolcs</t>
  </si>
  <si>
    <t xml:space="preserve">52/598-413
30/237-8317
</t>
  </si>
  <si>
    <t xml:space="preserve">hpalyi.jegyzo@btm2003.hu</t>
  </si>
  <si>
    <t xml:space="preserve">Hosszúpereszteg</t>
  </si>
  <si>
    <t xml:space="preserve">9676 Hosszúpereszteg,Árpád u.78.</t>
  </si>
  <si>
    <t xml:space="preserve">06/95/460-001</t>
  </si>
  <si>
    <t xml:space="preserve">hosszupereszteg@mail.globonet.hu</t>
  </si>
  <si>
    <t xml:space="preserve">www.hosszupereszteg.hu</t>
  </si>
  <si>
    <t xml:space="preserve">Farkas Margit</t>
  </si>
  <si>
    <t xml:space="preserve">9676 Hosszúpereszteg, Arany J. u. 13.</t>
  </si>
  <si>
    <t xml:space="preserve">95/460-001, 06/30/846-0193</t>
  </si>
  <si>
    <t xml:space="preserve">hosszupereszteg@globonet.hu</t>
  </si>
  <si>
    <t xml:space="preserve">Hosszúvíz</t>
  </si>
  <si>
    <t xml:space="preserve">8716 Hosszúvíz, Fő u. 45.</t>
  </si>
  <si>
    <t xml:space="preserve">85/329-103</t>
  </si>
  <si>
    <t xml:space="preserve">www.hosszuviz.hu</t>
  </si>
  <si>
    <t xml:space="preserve">Máté-Botos Ivett</t>
  </si>
  <si>
    <t xml:space="preserve">Hosszúvölgy</t>
  </si>
  <si>
    <t xml:space="preserve">8777 Hosszúvölgy, Kossuth u. 7.</t>
  </si>
  <si>
    <t xml:space="preserve">www.hosszuvolgy.hu</t>
  </si>
  <si>
    <t xml:space="preserve">Bali Veronika</t>
  </si>
  <si>
    <t xml:space="preserve">93/313-285</t>
  </si>
  <si>
    <t xml:space="preserve">vera.bali@gmail.com</t>
  </si>
  <si>
    <t xml:space="preserve">Hosztót</t>
  </si>
  <si>
    <t xml:space="preserve">8475 Hosztót, Jókai  Mór u.63.</t>
  </si>
  <si>
    <t xml:space="preserve">(87)334-240</t>
  </si>
  <si>
    <t xml:space="preserve">www.hosztot.hu</t>
  </si>
  <si>
    <t xml:space="preserve">Major Lajos</t>
  </si>
  <si>
    <t xml:space="preserve">8475 Hosztót, Jókai  Mór u.62.</t>
  </si>
  <si>
    <t xml:space="preserve">(87)334-240, (30)460-0355</t>
  </si>
  <si>
    <t xml:space="preserve">hosztot56@freemail.hu</t>
  </si>
  <si>
    <t xml:space="preserve">Hottó</t>
  </si>
  <si>
    <t xml:space="preserve">8991 Hottó, Szabadság tér 2.</t>
  </si>
  <si>
    <t xml:space="preserve">korjegyzoseg
@babosdobrete.hu</t>
  </si>
  <si>
    <t xml:space="preserve">www.hotto.hu</t>
  </si>
  <si>
    <t xml:space="preserve">92/707-562, 06-30/9483822</t>
  </si>
  <si>
    <t xml:space="preserve">polgarmester@hotto.hu</t>
  </si>
  <si>
    <t xml:space="preserve">Hőgyész</t>
  </si>
  <si>
    <t xml:space="preserve">7191 Hőgyész, Kossuth Lajos u. 1.</t>
  </si>
  <si>
    <t xml:space="preserve">74/588-060</t>
  </si>
  <si>
    <t xml:space="preserve">titkarsag@hogyesz.hu</t>
  </si>
  <si>
    <t xml:space="preserve">www.hogyesz.hu</t>
  </si>
  <si>
    <t xml:space="preserve">Botta György</t>
  </si>
  <si>
    <t xml:space="preserve">polgarmester@hogyesz.hu</t>
  </si>
  <si>
    <t xml:space="preserve">Dr.Schutzbach Ferenc</t>
  </si>
  <si>
    <t xml:space="preserve">jegyzo@hogyesz.hu</t>
  </si>
  <si>
    <t xml:space="preserve">Hövej</t>
  </si>
  <si>
    <t xml:space="preserve">Veszkény</t>
  </si>
  <si>
    <t xml:space="preserve">9361 Hövej, Fő utca 52.</t>
  </si>
  <si>
    <t xml:space="preserve">96/255-196</t>
  </si>
  <si>
    <t xml:space="preserve">onkormanyzat@hovej.hu</t>
  </si>
  <si>
    <t xml:space="preserve">www.hovej.hu</t>
  </si>
  <si>
    <t xml:space="preserve">Horváth Istvánné</t>
  </si>
  <si>
    <t xml:space="preserve">9361 Hövej, Fő u. 52.</t>
  </si>
  <si>
    <t xml:space="preserve">dr. Kiss Bernadett</t>
  </si>
  <si>
    <t xml:space="preserve">9352 Veszkény, Fő utca 63.</t>
  </si>
  <si>
    <t xml:space="preserve">96/525-306</t>
  </si>
  <si>
    <t xml:space="preserve">jegyzo@veszkeny.t-online.hu</t>
  </si>
  <si>
    <t xml:space="preserve">Hugyag</t>
  </si>
  <si>
    <t xml:space="preserve">2672 Hugyag, Kossuth út 26.</t>
  </si>
  <si>
    <t xml:space="preserve">06/35 570-000</t>
  </si>
  <si>
    <t xml:space="preserve">info@hugyag.hu</t>
  </si>
  <si>
    <t xml:space="preserve">www.hugyag.hu</t>
  </si>
  <si>
    <t xml:space="preserve">Borda Attila</t>
  </si>
  <si>
    <t xml:space="preserve">2672 Hugyag. Kossuth út 45.</t>
  </si>
  <si>
    <t xml:space="preserve">06/35 570-000, 06/70 339 3660</t>
  </si>
  <si>
    <t xml:space="preserve">Hunya</t>
  </si>
  <si>
    <t xml:space="preserve">5555 Hunya Rákóczi út 19.</t>
  </si>
  <si>
    <t xml:space="preserve">66/294-141</t>
  </si>
  <si>
    <t xml:space="preserve">hunya_onkorm@tvn.hu</t>
  </si>
  <si>
    <t xml:space="preserve">www.hunya.hu</t>
  </si>
  <si>
    <t xml:space="preserve">Petényi Szilárd Szilveszterné</t>
  </si>
  <si>
    <t xml:space="preserve">Hunyadfalva</t>
  </si>
  <si>
    <t xml:space="preserve">5063 Hunyadfalva, Árpád út 12.</t>
  </si>
  <si>
    <t xml:space="preserve">06-20/203-8715</t>
  </si>
  <si>
    <t xml:space="preserve">hazieszter@citromail.hu</t>
  </si>
  <si>
    <t xml:space="preserve">www.hunyadfalvakozsegionkormanyzat.hu</t>
  </si>
  <si>
    <t xml:space="preserve">Vékonyné Házi Eszter</t>
  </si>
  <si>
    <t xml:space="preserve">Husztót</t>
  </si>
  <si>
    <t xml:space="preserve">7678 Husztót, Kossuth Lajos u. 11.</t>
  </si>
  <si>
    <t xml:space="preserve">72/498-623</t>
  </si>
  <si>
    <t xml:space="preserve">Ibafa</t>
  </si>
  <si>
    <t xml:space="preserve">7935 Ibafa, Kossuth L. u. 4.</t>
  </si>
  <si>
    <t xml:space="preserve">73/554-033</t>
  </si>
  <si>
    <t xml:space="preserve">polgarmester@ibafa.hu</t>
  </si>
  <si>
    <t xml:space="preserve">www.ibafa.hu</t>
  </si>
  <si>
    <t xml:space="preserve">Benes László</t>
  </si>
  <si>
    <t xml:space="preserve">73/554-033, 20/912-6624</t>
  </si>
  <si>
    <t xml:space="preserve">Iborfia</t>
  </si>
  <si>
    <t xml:space="preserve">8984 Iborfia, Fő u. 18.</t>
  </si>
  <si>
    <t xml:space="preserve">92-366-363</t>
  </si>
  <si>
    <t xml:space="preserve">www.iborfia.hu</t>
  </si>
  <si>
    <t xml:space="preserve">Lakatos József</t>
  </si>
  <si>
    <t xml:space="preserve">Ibrány</t>
  </si>
  <si>
    <t xml:space="preserve">4484 Ibrány, Hősök tere 3.</t>
  </si>
  <si>
    <t xml:space="preserve">06-42/527-019</t>
  </si>
  <si>
    <t xml:space="preserve">phibrany@gmail.com</t>
  </si>
  <si>
    <t xml:space="preserve">www.ibrany.hu</t>
  </si>
  <si>
    <t xml:space="preserve">Berencsi Béla</t>
  </si>
  <si>
    <t xml:space="preserve">06-42/527-019, 06-30/589-1656</t>
  </si>
  <si>
    <t xml:space="preserve">Bakosiné Márton Mária</t>
  </si>
  <si>
    <t xml:space="preserve">06-42 / 527-019, 06-30 / 589-1616</t>
  </si>
  <si>
    <t xml:space="preserve">7275 Igal, Szent István u. 107.</t>
  </si>
  <si>
    <t xml:space="preserve">82/573-029</t>
  </si>
  <si>
    <t xml:space="preserve">www.igal.hu</t>
  </si>
  <si>
    <t xml:space="preserve">Obbás Gyula</t>
  </si>
  <si>
    <t xml:space="preserve">7275 Igal, Szent I. u. 107.</t>
  </si>
  <si>
    <t xml:space="preserve">82/573-029; 20/980-5561</t>
  </si>
  <si>
    <t xml:space="preserve">polgarmester@igal.hu</t>
  </si>
  <si>
    <t xml:space="preserve">Igar</t>
  </si>
  <si>
    <t xml:space="preserve">Mezőszilas</t>
  </si>
  <si>
    <t xml:space="preserve">7015 Igar Fő u. 1.</t>
  </si>
  <si>
    <t xml:space="preserve">06-25-506-100</t>
  </si>
  <si>
    <t xml:space="preserve">igarphiv@gmail.com</t>
  </si>
  <si>
    <t xml:space="preserve">www.igar.hu</t>
  </si>
  <si>
    <t xml:space="preserve">Bognár János Péter</t>
  </si>
  <si>
    <t xml:space="preserve">7015 Igar, Fő u. 1.</t>
  </si>
  <si>
    <t xml:space="preserve">25/506-109, 06/30/530-2075</t>
  </si>
  <si>
    <t xml:space="preserve">dr. Kardos Tamás</t>
  </si>
  <si>
    <t xml:space="preserve">7017 Mezőszilas, Fő u. 111.</t>
  </si>
  <si>
    <t xml:space="preserve">25/247-001/31 mellék, 06/30/560-3975</t>
  </si>
  <si>
    <t xml:space="preserve">drkardos@dielnet.hu</t>
  </si>
  <si>
    <t xml:space="preserve">Igrici</t>
  </si>
  <si>
    <t xml:space="preserve">3459 Igrici, Kossuth Lajos utca 57. </t>
  </si>
  <si>
    <t xml:space="preserve">49/353-306</t>
  </si>
  <si>
    <t xml:space="preserve">phigrici@t-online.hu</t>
  </si>
  <si>
    <t xml:space="preserve">www.igrici.hu</t>
  </si>
  <si>
    <t xml:space="preserve">Kislászló Csaba</t>
  </si>
  <si>
    <t xml:space="preserve">49/353-306, 20/225-3409</t>
  </si>
  <si>
    <t xml:space="preserve">Iharos</t>
  </si>
  <si>
    <t xml:space="preserve">Iharosberény</t>
  </si>
  <si>
    <t xml:space="preserve">8726 Iharos, Kis u. 1.</t>
  </si>
  <si>
    <t xml:space="preserve">82/720-001</t>
  </si>
  <si>
    <t xml:space="preserve">hegyihar@freemail.hu</t>
  </si>
  <si>
    <t xml:space="preserve">Horváth Gyõzõ</t>
  </si>
  <si>
    <t xml:space="preserve">82/720-001, 06-20/349-2526</t>
  </si>
  <si>
    <t xml:space="preserve">Kálmánné Putics Zsuzsanna</t>
  </si>
  <si>
    <t xml:space="preserve">8725 Iharosberény, Rákóczi u. 6.</t>
  </si>
  <si>
    <t xml:space="preserve">82/594-010, 06-30/226-7194</t>
  </si>
  <si>
    <t xml:space="preserve">jegyzo.iharosbereny@gelkanet.hu</t>
  </si>
  <si>
    <t xml:space="preserve">82/594-010</t>
  </si>
  <si>
    <t xml:space="preserve">polgarmester.iharosbereny@gelkanet.hu</t>
  </si>
  <si>
    <t xml:space="preserve">www.iharosbereny.hu</t>
  </si>
  <si>
    <t xml:space="preserve">Zsirmon Endre</t>
  </si>
  <si>
    <t xml:space="preserve">82/594-010, 06-30/910-0221</t>
  </si>
  <si>
    <t xml:space="preserve">9756 Ikervár , Kossuth u.47.</t>
  </si>
  <si>
    <t xml:space="preserve">06-95/490-001</t>
  </si>
  <si>
    <t xml:space="preserve">ikervaronk@petecom.hu</t>
  </si>
  <si>
    <t xml:space="preserve">www.ikervar.hu</t>
  </si>
  <si>
    <t xml:space="preserve">Fehér Ferenc</t>
  </si>
  <si>
    <t xml:space="preserve">Iklad</t>
  </si>
  <si>
    <t xml:space="preserve">2181 Iklad, Ráday tér 1.</t>
  </si>
  <si>
    <t xml:space="preserve">06-28-403-381</t>
  </si>
  <si>
    <t xml:space="preserve">polghiv@iklad.hu</t>
  </si>
  <si>
    <t xml:space="preserve">www.iklad.hu</t>
  </si>
  <si>
    <t xml:space="preserve">Madarász István</t>
  </si>
  <si>
    <t xml:space="preserve">06-28/403-381</t>
  </si>
  <si>
    <t xml:space="preserve">dr. Braun Pál</t>
  </si>
  <si>
    <t xml:space="preserve">2181 Iklad, Ráday tér 12.</t>
  </si>
  <si>
    <t xml:space="preserve">06-28/403-381; 06-20/339-60-96</t>
  </si>
  <si>
    <t xml:space="preserve">Iklanberény</t>
  </si>
  <si>
    <t xml:space="preserve">9634 Iklanberény Fő u. 39.</t>
  </si>
  <si>
    <t xml:space="preserve">www. Iklanbereny.hu</t>
  </si>
  <si>
    <t xml:space="preserve">Berényi Pál</t>
  </si>
  <si>
    <t xml:space="preserve">20/358-4047</t>
  </si>
  <si>
    <t xml:space="preserve">Iklódbördőce</t>
  </si>
  <si>
    <t xml:space="preserve">8958 Iklódbördőce, Fő u. 2.</t>
  </si>
  <si>
    <t xml:space="preserve">Sabján Krisztián László</t>
  </si>
  <si>
    <t xml:space="preserve">92 378 033, 30 2687732</t>
  </si>
  <si>
    <t xml:space="preserve">Ikrény</t>
  </si>
  <si>
    <t xml:space="preserve">9141 Ikrény, Győri u. 66</t>
  </si>
  <si>
    <t xml:space="preserve">96/542-050</t>
  </si>
  <si>
    <t xml:space="preserve">polgarmester@ikreny.hu</t>
  </si>
  <si>
    <t xml:space="preserve">www.ikreny.hu</t>
  </si>
  <si>
    <t xml:space="preserve">9141 Ikrény, Győri u. 66.</t>
  </si>
  <si>
    <t xml:space="preserve">96/542-050, 20/457-6216</t>
  </si>
  <si>
    <t xml:space="preserve">Iliny</t>
  </si>
  <si>
    <t xml:space="preserve">2675 Iliny Kossuth út 17.</t>
  </si>
  <si>
    <t xml:space="preserve">hiv2671@freemail.hu</t>
  </si>
  <si>
    <t xml:space="preserve">Dovicsin Ottó</t>
  </si>
  <si>
    <t xml:space="preserve">06 30/6485659</t>
  </si>
  <si>
    <t xml:space="preserve">kozmualagut@gmail.com</t>
  </si>
  <si>
    <t xml:space="preserve">0645/898-021</t>
  </si>
  <si>
    <t xml:space="preserve">ilk.hivatal@gmail.com</t>
  </si>
  <si>
    <t xml:space="preserve">www.ilk.hu</t>
  </si>
  <si>
    <t xml:space="preserve">Balogh Istvánné</t>
  </si>
  <si>
    <t xml:space="preserve">baloghne.borika@gmail.com</t>
  </si>
  <si>
    <t xml:space="preserve">Illocska</t>
  </si>
  <si>
    <t xml:space="preserve">7775 Illocska, Fő u. 13.</t>
  </si>
  <si>
    <t xml:space="preserve">72/456-117</t>
  </si>
  <si>
    <t xml:space="preserve">magyarboly@jegyzombo.t-online.hu</t>
  </si>
  <si>
    <t xml:space="preserve">Juhos József</t>
  </si>
  <si>
    <t xml:space="preserve">30/464-55-96</t>
  </si>
  <si>
    <t xml:space="preserve">Imola</t>
  </si>
  <si>
    <t xml:space="preserve">3725 Imola, Kossuth Lajos út 35.</t>
  </si>
  <si>
    <t xml:space="preserve">48/504-214</t>
  </si>
  <si>
    <t xml:space="preserve">polghiv.imola@gmail.com</t>
  </si>
  <si>
    <t xml:space="preserve">Osváth Katalin</t>
  </si>
  <si>
    <t xml:space="preserve">Imrehegy</t>
  </si>
  <si>
    <t xml:space="preserve">Kecel</t>
  </si>
  <si>
    <t xml:space="preserve">6238 Imrehegy, Kossuth L. tér 11.</t>
  </si>
  <si>
    <t xml:space="preserve">06-78/521-941</t>
  </si>
  <si>
    <t xml:space="preserve">imrehegy@anet.hu</t>
  </si>
  <si>
    <t xml:space="preserve">Túriné Czeglédi Edit</t>
  </si>
  <si>
    <t xml:space="preserve">06-78/420-812 (06-70/933-20-42)</t>
  </si>
  <si>
    <t xml:space="preserve">polgarmester@imrehegy.hu</t>
  </si>
  <si>
    <t xml:space="preserve">dr. Beros András</t>
  </si>
  <si>
    <t xml:space="preserve">6237 Kecel, Fő tér 1.</t>
  </si>
  <si>
    <t xml:space="preserve">78/420-161, 30/502-55-18</t>
  </si>
  <si>
    <t xml:space="preserve">jegyzo@kecel.hu</t>
  </si>
  <si>
    <t xml:space="preserve">46/456-101</t>
  </si>
  <si>
    <t xml:space="preserve">www.inancs.hu</t>
  </si>
  <si>
    <t xml:space="preserve">Kiss Péter</t>
  </si>
  <si>
    <t xml:space="preserve">46/456-101, 20/925-4252</t>
  </si>
  <si>
    <t xml:space="preserve">Inárcs</t>
  </si>
  <si>
    <t xml:space="preserve">2365 Inárcs, Rákóczi út 4.</t>
  </si>
  <si>
    <t xml:space="preserve">06-29/370-021</t>
  </si>
  <si>
    <t xml:space="preserve">titkarsag@inarcs.hu</t>
  </si>
  <si>
    <t xml:space="preserve">www.inarcs.hu</t>
  </si>
  <si>
    <t xml:space="preserve">Dr. Gál Imre László</t>
  </si>
  <si>
    <t xml:space="preserve">06-29/370-021, 06-70/333-6378</t>
  </si>
  <si>
    <t xml:space="preserve">polgarmester@inarcs.hu</t>
  </si>
  <si>
    <t xml:space="preserve">Göndör Ákos</t>
  </si>
  <si>
    <t xml:space="preserve">2365 Inárcs, ákóczi út 4.</t>
  </si>
  <si>
    <t xml:space="preserve">06-29/370-021, 06-30/697-2731</t>
  </si>
  <si>
    <t xml:space="preserve">jegyzo@inarcs.hu</t>
  </si>
  <si>
    <t xml:space="preserve">Inke</t>
  </si>
  <si>
    <t xml:space="preserve">8724 Inke, Kanizsai u. 6.</t>
  </si>
  <si>
    <t xml:space="preserve">82/720-171</t>
  </si>
  <si>
    <t xml:space="preserve">inkeonkormanyzata@latsat.hu</t>
  </si>
  <si>
    <t xml:space="preserve">Rózsa Sándor</t>
  </si>
  <si>
    <t xml:space="preserve">06-30/822-0460</t>
  </si>
  <si>
    <t xml:space="preserve">rozsaado@vipmail.hu</t>
  </si>
  <si>
    <t xml:space="preserve">Ipacsfa</t>
  </si>
  <si>
    <t xml:space="preserve">7847 Ipacsfa, Petőfi u. 16.</t>
  </si>
  <si>
    <t xml:space="preserve">Pancsa Ferenc</t>
  </si>
  <si>
    <t xml:space="preserve">7847 Ipacsfa, Petőfi S. u. 14.</t>
  </si>
  <si>
    <t xml:space="preserve">72/479-413, 06/20/665-2617</t>
  </si>
  <si>
    <t xml:space="preserve">pancsa.ferenc@gmail.com</t>
  </si>
  <si>
    <t xml:space="preserve">Ipolydamásd</t>
  </si>
  <si>
    <t xml:space="preserve">Márianosztra</t>
  </si>
  <si>
    <t xml:space="preserve">2631 Ipolydamásd, Fő u. 85.</t>
  </si>
  <si>
    <t xml:space="preserve">hivatal@ipolydamasd.hu</t>
  </si>
  <si>
    <t xml:space="preserve">www.ipolydamasd.hu</t>
  </si>
  <si>
    <t xml:space="preserve">Rományik Ferenc</t>
  </si>
  <si>
    <t xml:space="preserve">06-27/570735, 06304455541</t>
  </si>
  <si>
    <t xml:space="preserve">polgarmester@ipolydamasd.hu</t>
  </si>
  <si>
    <t xml:space="preserve">Bahil Emilné dr.</t>
  </si>
  <si>
    <t xml:space="preserve">2629 Márianosztra, Rákóczi út 2.</t>
  </si>
  <si>
    <t xml:space="preserve">nosztrajegyzo@gmail.com</t>
  </si>
  <si>
    <t xml:space="preserve">Ipolyszög</t>
  </si>
  <si>
    <t xml:space="preserve">2660 Ipolyszög, Fő utca 36.</t>
  </si>
  <si>
    <t xml:space="preserve">06(35)300-493</t>
  </si>
  <si>
    <t xml:space="preserve">ipolyszög@gmail.com</t>
  </si>
  <si>
    <t xml:space="preserve">Kárdási Jánosné</t>
  </si>
  <si>
    <t xml:space="preserve">2660 Ipolyszög Fő utca 36.</t>
  </si>
  <si>
    <t xml:space="preserve">06 (35) 300-493, 06-30-361-4356</t>
  </si>
  <si>
    <t xml:space="preserve">ipolyszog@gmail.com</t>
  </si>
  <si>
    <t xml:space="preserve">Ipolytarnóc</t>
  </si>
  <si>
    <t xml:space="preserve">3138 Ipolytarnóc Határ út 5.</t>
  </si>
  <si>
    <t xml:space="preserve">0632/454-100</t>
  </si>
  <si>
    <t xml:space="preserve">ipolytarnoc@globonet.hu</t>
  </si>
  <si>
    <t xml:space="preserve">www.falvak.hu/ipolytarnoc</t>
  </si>
  <si>
    <t xml:space="preserve">Bolyós Gáborné</t>
  </si>
  <si>
    <t xml:space="preserve">3138 Ipolytarnoc, Határ út 5.</t>
  </si>
  <si>
    <t xml:space="preserve">0632/454-100, 0620/777-62-90</t>
  </si>
  <si>
    <t xml:space="preserve">Ipolytölgyes</t>
  </si>
  <si>
    <t xml:space="preserve">2633 Ipolytölgyes, Petőfi u. 43.</t>
  </si>
  <si>
    <t xml:space="preserve">06-27-570728</t>
  </si>
  <si>
    <t xml:space="preserve">www.ipolytolgyes.hu</t>
  </si>
  <si>
    <t xml:space="preserve">Radnai Bertalan</t>
  </si>
  <si>
    <t xml:space="preserve">2633 Ipolytölgyes, Petőfi 43.</t>
  </si>
  <si>
    <t xml:space="preserve">06-27/578520, 06309924900</t>
  </si>
  <si>
    <t xml:space="preserve">polgarmester@ipolytolgyes.hu</t>
  </si>
  <si>
    <t xml:space="preserve">Ipolyvece</t>
  </si>
  <si>
    <t xml:space="preserve">2669 Ipolyvece Dózsa György út 82.</t>
  </si>
  <si>
    <t xml:space="preserve">35-383-201</t>
  </si>
  <si>
    <t xml:space="preserve">molnarjanos.ipolyvece@gmail.com</t>
  </si>
  <si>
    <t xml:space="preserve">www.ipolyvece.hu</t>
  </si>
  <si>
    <t xml:space="preserve">2669 Ipolyvece Dózsa Gy út 82.</t>
  </si>
  <si>
    <t xml:space="preserve">35-383-201,06-20948-9004</t>
  </si>
  <si>
    <t xml:space="preserve">molnartjanos.ipolyvece@gmail.com</t>
  </si>
  <si>
    <t xml:space="preserve">Iregszemcse</t>
  </si>
  <si>
    <t xml:space="preserve">7095 Iregszemcse, Kossuth tér 19.</t>
  </si>
  <si>
    <t xml:space="preserve">74/481-051</t>
  </si>
  <si>
    <t xml:space="preserve">ireg@t-online.hu</t>
  </si>
  <si>
    <t xml:space="preserve">www.iregszemcse.hu</t>
  </si>
  <si>
    <t xml:space="preserve">Süvegjártó Csaba</t>
  </si>
  <si>
    <t xml:space="preserve">74/481-140, 20/387-4266</t>
  </si>
  <si>
    <t xml:space="preserve">polgarmester@pmh.axelero.net</t>
  </si>
  <si>
    <t xml:space="preserve">Fata Istvánné</t>
  </si>
  <si>
    <t xml:space="preserve">74/481-282, 20/387-5060</t>
  </si>
  <si>
    <t xml:space="preserve">Irota</t>
  </si>
  <si>
    <t xml:space="preserve">3786 Irota Petőfi Sándor út 66.</t>
  </si>
  <si>
    <t xml:space="preserve">48/349-906</t>
  </si>
  <si>
    <t xml:space="preserve">lakhivatal@freemail.hu</t>
  </si>
  <si>
    <t xml:space="preserve">http://www.menet.hu/irota/</t>
  </si>
  <si>
    <t xml:space="preserve">Bencs Sándor</t>
  </si>
  <si>
    <t xml:space="preserve">48/349-906, 20/927-9639</t>
  </si>
  <si>
    <t xml:space="preserve">Isaszeg</t>
  </si>
  <si>
    <t xml:space="preserve">2117 Isaszeg, Rákóczi u. 45.</t>
  </si>
  <si>
    <t xml:space="preserve">06-28-583-100</t>
  </si>
  <si>
    <t xml:space="preserve">hivatal@isaszeg.hu</t>
  </si>
  <si>
    <t xml:space="preserve">www.isaszeg.hu</t>
  </si>
  <si>
    <t xml:space="preserve">Hatvani Miklós László</t>
  </si>
  <si>
    <t xml:space="preserve">06-28-583-105; 06-70-456-6968</t>
  </si>
  <si>
    <t xml:space="preserve">polgarmester@isaszeg.hu</t>
  </si>
  <si>
    <t xml:space="preserve">Tóthné Pervai Katalin</t>
  </si>
  <si>
    <t xml:space="preserve">06-28-583-115; 06-70-387-2697</t>
  </si>
  <si>
    <t xml:space="preserve">jegyzo@isaszeg.hu</t>
  </si>
  <si>
    <t xml:space="preserve">Ispánk</t>
  </si>
  <si>
    <t xml:space="preserve">9941 Ispánk, Keleti út 28.</t>
  </si>
  <si>
    <t xml:space="preserve">ispank@enternet.hu</t>
  </si>
  <si>
    <t xml:space="preserve">www.ispank.hu</t>
  </si>
  <si>
    <t xml:space="preserve">Tamaskó Gábor Tamás</t>
  </si>
  <si>
    <t xml:space="preserve">06/30/901-1167</t>
  </si>
  <si>
    <t xml:space="preserve">polghiv@istenmezeje.
t-online.hu</t>
  </si>
  <si>
    <t xml:space="preserve">istenmezeje.hu</t>
  </si>
  <si>
    <t xml:space="preserve">Nagy Péter</t>
  </si>
  <si>
    <t xml:space="preserve">3253 Istenmezeje, Nefelejcs utca 18</t>
  </si>
  <si>
    <t xml:space="preserve">0636369053;06202226907</t>
  </si>
  <si>
    <t xml:space="preserve">polghiv@istenmezeje.t-online.hu</t>
  </si>
  <si>
    <t xml:space="preserve">Istvándi</t>
  </si>
  <si>
    <t xml:space="preserve">7987 Istvándi Árpád utca 6.</t>
  </si>
  <si>
    <t xml:space="preserve">http://www.istvandi.eoldal.hu/</t>
  </si>
  <si>
    <t xml:space="preserve">Kalányos Zoltán</t>
  </si>
  <si>
    <t xml:space="preserve">70/371-9538</t>
  </si>
  <si>
    <t xml:space="preserve">kalanyoszoltan@citromail.hu</t>
  </si>
  <si>
    <t xml:space="preserve">8043 Iszkaszentgyörgy Kossuth tér 1. </t>
  </si>
  <si>
    <t xml:space="preserve">22/441-010</t>
  </si>
  <si>
    <t xml:space="preserve">www.iszkaszentgyorgy.hu</t>
  </si>
  <si>
    <t xml:space="preserve">Gáll Attila</t>
  </si>
  <si>
    <t xml:space="preserve">22/596-026</t>
  </si>
  <si>
    <t xml:space="preserve">Iszkáz</t>
  </si>
  <si>
    <t xml:space="preserve">8493 Iszkáz, József Attila u.3.</t>
  </si>
  <si>
    <t xml:space="preserve">(88)252-001</t>
  </si>
  <si>
    <t xml:space="preserve">iszkaz@infornax.hu</t>
  </si>
  <si>
    <t xml:space="preserve">Cseh József</t>
  </si>
  <si>
    <t xml:space="preserve">(88)252-001, (30)938-0015</t>
  </si>
  <si>
    <t xml:space="preserve">Isztimér</t>
  </si>
  <si>
    <t xml:space="preserve">Kincsesbánya</t>
  </si>
  <si>
    <t xml:space="preserve">8045 Isztimér Köztársaság u. 77.</t>
  </si>
  <si>
    <t xml:space="preserve">22/595-007</t>
  </si>
  <si>
    <t xml:space="preserve">pm.isztimer@morterseg.hu</t>
  </si>
  <si>
    <t xml:space="preserve">www.isztimer.hu</t>
  </si>
  <si>
    <t xml:space="preserve">Orbán Tibor Nesztor</t>
  </si>
  <si>
    <t xml:space="preserve">8045 Isztimér, Köztársaság u. 77.</t>
  </si>
  <si>
    <t xml:space="preserve">22/420-323, 20/941-8888</t>
  </si>
  <si>
    <t xml:space="preserve">polgarmester@isztimer.hu</t>
  </si>
  <si>
    <t xml:space="preserve">Jankovicsné Huszár Mónika</t>
  </si>
  <si>
    <t xml:space="preserve">8044 Kincsesbánya, Kincsesi u. 39.</t>
  </si>
  <si>
    <t xml:space="preserve">22/418-001, 06/20/252-5377</t>
  </si>
  <si>
    <t xml:space="preserve">jegyzo@kincsesbanya.hu</t>
  </si>
  <si>
    <t xml:space="preserve">Ivád</t>
  </si>
  <si>
    <t xml:space="preserve">Pétervására</t>
  </si>
  <si>
    <t xml:space="preserve">3248 Ivád, Dózsa György út 2.</t>
  </si>
  <si>
    <t xml:space="preserve">hivatal@petervasara.hu</t>
  </si>
  <si>
    <t xml:space="preserve">ivad.hu</t>
  </si>
  <si>
    <t xml:space="preserve">Valyon László</t>
  </si>
  <si>
    <t xml:space="preserve">3248 Ivád, Dózsa Gy. Út 2.</t>
  </si>
  <si>
    <t xml:space="preserve">36/568-121, 30/6161207</t>
  </si>
  <si>
    <t xml:space="preserve">valyon.laszlo@ivad.hu</t>
  </si>
  <si>
    <t xml:space="preserve">Dr. Varga Attila</t>
  </si>
  <si>
    <t xml:space="preserve">3250 Pétervására, Szabadság tér 1.</t>
  </si>
  <si>
    <t xml:space="preserve">36/568-045, 30/7374468</t>
  </si>
  <si>
    <t xml:space="preserve">jegyzo@petervasara.hu</t>
  </si>
  <si>
    <t xml:space="preserve">99/388-057</t>
  </si>
  <si>
    <t xml:space="preserve">polgarmester.ivan@petecom.hu</t>
  </si>
  <si>
    <t xml:space="preserve">www.ivan.hu</t>
  </si>
  <si>
    <t xml:space="preserve">Baráth Károly</t>
  </si>
  <si>
    <t xml:space="preserve">99/542-005, 30/916-9516</t>
  </si>
  <si>
    <t xml:space="preserve">Ivánbattyán</t>
  </si>
  <si>
    <t xml:space="preserve">Újpetre</t>
  </si>
  <si>
    <t xml:space="preserve">7772 Ivánbattyán, Ságvári u. 11.</t>
  </si>
  <si>
    <t xml:space="preserve">72/492-211</t>
  </si>
  <si>
    <t xml:space="preserve">ivanbattyanonk@gmail.com</t>
  </si>
  <si>
    <t xml:space="preserve">Czigler Regina</t>
  </si>
  <si>
    <t xml:space="preserve">06-30-629-41-71</t>
  </si>
  <si>
    <t xml:space="preserve">Spánné Csalos Beáta</t>
  </si>
  <si>
    <t xml:space="preserve">7766 Újpetre, Kossuth L. u. 113.</t>
  </si>
  <si>
    <t xml:space="preserve">72/377-001, 30/6283419</t>
  </si>
  <si>
    <t xml:space="preserve">jegyzo@ujpetre.hu</t>
  </si>
  <si>
    <t xml:space="preserve">polgarmester@ivanc.hu</t>
  </si>
  <si>
    <t xml:space="preserve">www.ivanc.hu</t>
  </si>
  <si>
    <t xml:space="preserve">Gyarmati Tibor Szilárd</t>
  </si>
  <si>
    <t xml:space="preserve">70/255-6693</t>
  </si>
  <si>
    <t xml:space="preserve">06/25/506-360</t>
  </si>
  <si>
    <t xml:space="preserve">hivatal@ivancsa.hu</t>
  </si>
  <si>
    <t xml:space="preserve">www.ivancsa.hu</t>
  </si>
  <si>
    <t xml:space="preserve">Tatár Szilvia</t>
  </si>
  <si>
    <t xml:space="preserve">25/506-360, 06/30/831-0186</t>
  </si>
  <si>
    <t xml:space="preserve">polgarmester@ivancsa.hu</t>
  </si>
  <si>
    <t xml:space="preserve">Ivándárda</t>
  </si>
  <si>
    <t xml:space="preserve">7781 Ivándárda, Kossuth L. u. 22.</t>
  </si>
  <si>
    <t xml:space="preserve">69/379-914</t>
  </si>
  <si>
    <t xml:space="preserve">ivandarda67@gmail.com</t>
  </si>
  <si>
    <t xml:space="preserve">Deák József</t>
  </si>
  <si>
    <t xml:space="preserve">7781 Ivándárda, Kossuth Lajos utca 99.</t>
  </si>
  <si>
    <t xml:space="preserve">30/499-89-76</t>
  </si>
  <si>
    <t xml:space="preserve">Izmény</t>
  </si>
  <si>
    <t xml:space="preserve">7353 IZMÉNY, FŐ UTCA 23. </t>
  </si>
  <si>
    <t xml:space="preserve">74-483-765</t>
  </si>
  <si>
    <t xml:space="preserve">izmeny@tolna.net</t>
  </si>
  <si>
    <t xml:space="preserve">www.izmeny.hu</t>
  </si>
  <si>
    <t xml:space="preserve">Kelemen Ferenc</t>
  </si>
  <si>
    <t xml:space="preserve">7353 Izmény, Fő utca 23.  </t>
  </si>
  <si>
    <t xml:space="preserve">74-483-756, 06-20-312-9769</t>
  </si>
  <si>
    <t xml:space="preserve">Izsák</t>
  </si>
  <si>
    <t xml:space="preserve">6070 Izsák Szabadság tér 1.</t>
  </si>
  <si>
    <t xml:space="preserve">76/568-060</t>
  </si>
  <si>
    <t xml:space="preserve">izsak@izsak.hu</t>
  </si>
  <si>
    <t xml:space="preserve">www.izsak.hu</t>
  </si>
  <si>
    <t xml:space="preserve">Mondok József</t>
  </si>
  <si>
    <t xml:space="preserve">6070 Izsák Szabadság tér 1</t>
  </si>
  <si>
    <t xml:space="preserve">76/568-063.       30/9958-355</t>
  </si>
  <si>
    <t xml:space="preserve">polgarmester@izsak.hu</t>
  </si>
  <si>
    <t xml:space="preserve">Bagócsi Károly</t>
  </si>
  <si>
    <t xml:space="preserve">76/568-062.       30/872-2054.</t>
  </si>
  <si>
    <t xml:space="preserve">jegyzo@izsak.hu</t>
  </si>
  <si>
    <t xml:space="preserve">Izsófalva</t>
  </si>
  <si>
    <t xml:space="preserve">3741 Izsófalva, Izsó Miklós út 64.</t>
  </si>
  <si>
    <t xml:space="preserve">48/351-056</t>
  </si>
  <si>
    <t xml:space="preserve">polg.hivatal@gmail.com</t>
  </si>
  <si>
    <t xml:space="preserve">www.izsofalva.hu</t>
  </si>
  <si>
    <t xml:space="preserve">Simon Ottó</t>
  </si>
  <si>
    <t xml:space="preserve">48/351-056, 20/310-0942</t>
  </si>
  <si>
    <t xml:space="preserve">Jágónak</t>
  </si>
  <si>
    <t xml:space="preserve">7357 Jágónak, Kossuth u. 22.</t>
  </si>
  <si>
    <t xml:space="preserve">74-466228</t>
  </si>
  <si>
    <t xml:space="preserve"> </t>
  </si>
  <si>
    <t xml:space="preserve">Lõczi László</t>
  </si>
  <si>
    <t xml:space="preserve">30-2267170</t>
  </si>
  <si>
    <t xml:space="preserve">polgarmester.jagonak@gmail.com</t>
  </si>
  <si>
    <t xml:space="preserve">Ják</t>
  </si>
  <si>
    <t xml:space="preserve">9798 Ják, Kossuth L. u. 14.</t>
  </si>
  <si>
    <t xml:space="preserve">94/356-011</t>
  </si>
  <si>
    <t xml:space="preserve">jak@savaria.hu</t>
  </si>
  <si>
    <t xml:space="preserve">www.jak.hu</t>
  </si>
  <si>
    <t xml:space="preserve">Szemes István</t>
  </si>
  <si>
    <t xml:space="preserve">9798 Ják, Széchenyi u. 20.</t>
  </si>
  <si>
    <t xml:space="preserve">94/356-306;  06209382160</t>
  </si>
  <si>
    <t xml:space="preserve">Némethné Kardos Eszter</t>
  </si>
  <si>
    <t xml:space="preserve">94/356-011.  06/20/5964221</t>
  </si>
  <si>
    <t xml:space="preserve">jegyzo@jak.hu</t>
  </si>
  <si>
    <t xml:space="preserve">Jakabszállás</t>
  </si>
  <si>
    <t xml:space="preserve">6078 Jakabszállás, Petőfi Sándor utca 14.</t>
  </si>
  <si>
    <t xml:space="preserve">76/382-145</t>
  </si>
  <si>
    <t xml:space="preserve">hivatal@jakabszallas.hu</t>
  </si>
  <si>
    <t xml:space="preserve">www.jakabszallas.hu</t>
  </si>
  <si>
    <t xml:space="preserve">Szabó György Róbert</t>
  </si>
  <si>
    <t xml:space="preserve">76/382-145/106 mellék, 06/209392398</t>
  </si>
  <si>
    <t xml:space="preserve">polgarmester@jakabszallas.hu</t>
  </si>
  <si>
    <t xml:space="preserve">Hegedűs Gáborné</t>
  </si>
  <si>
    <t xml:space="preserve">76/581-801,  06/305414245</t>
  </si>
  <si>
    <t xml:space="preserve">jegyzo@jakabszallas.hu</t>
  </si>
  <si>
    <t xml:space="preserve">Jákfa</t>
  </si>
  <si>
    <t xml:space="preserve">Rábapaty</t>
  </si>
  <si>
    <t xml:space="preserve">9643 Jákfa, Kossuth u. 63.</t>
  </si>
  <si>
    <t xml:space="preserve">06 95/ 362-001</t>
  </si>
  <si>
    <t xml:space="preserve">jakfaonkorm@petecom.hu</t>
  </si>
  <si>
    <t xml:space="preserve">Fodor Lászlóné</t>
  </si>
  <si>
    <t xml:space="preserve">jakfaonkorm@petecom.hu, jakfa.polgarmester@gmail.com</t>
  </si>
  <si>
    <t xml:space="preserve">Dr. Holló András</t>
  </si>
  <si>
    <t xml:space="preserve">9641 Rábapaty, Alsópatyi u. 82.</t>
  </si>
  <si>
    <t xml:space="preserve">95/ 360-035</t>
  </si>
  <si>
    <t xml:space="preserve">rpatypolghiv@petecom.hu</t>
  </si>
  <si>
    <t xml:space="preserve">Jákfalva</t>
  </si>
  <si>
    <t xml:space="preserve">3721 Jákfalva, Dózsa György út 12.</t>
  </si>
  <si>
    <t xml:space="preserve">48/502-218</t>
  </si>
  <si>
    <t xml:space="preserve">Vilcsek Ernõ</t>
  </si>
  <si>
    <t xml:space="preserve">3721 Jákfalva, Dózsa Gy. út 12.</t>
  </si>
  <si>
    <t xml:space="preserve">Jákó</t>
  </si>
  <si>
    <t xml:space="preserve">Nagybajom</t>
  </si>
  <si>
    <t xml:space="preserve">7525 Jákó, Kossuth Lajor u. 112.</t>
  </si>
  <si>
    <t xml:space="preserve">82/721-129</t>
  </si>
  <si>
    <t xml:space="preserve">jako@kabelnet.hu</t>
  </si>
  <si>
    <t xml:space="preserve">www.jako.hu</t>
  </si>
  <si>
    <t xml:space="preserve">Kovács János</t>
  </si>
  <si>
    <t xml:space="preserve">7525 Jákó, Kossuth Lajos u. 112.</t>
  </si>
  <si>
    <t xml:space="preserve">dr. Schütz Nikolett</t>
  </si>
  <si>
    <t xml:space="preserve">7561 Nagybajom, Fő u. 40.</t>
  </si>
  <si>
    <t xml:space="preserve">82/556-952</t>
  </si>
  <si>
    <t xml:space="preserve">jegyzo@nagybajom.hu</t>
  </si>
  <si>
    <t xml:space="preserve">Jánd</t>
  </si>
  <si>
    <t xml:space="preserve">Vásárosnamény</t>
  </si>
  <si>
    <t xml:space="preserve">4841 Jánd, Tisza út. 1.</t>
  </si>
  <si>
    <t xml:space="preserve">45/479-100</t>
  </si>
  <si>
    <t xml:space="preserve">jand@index.hu</t>
  </si>
  <si>
    <t xml:space="preserve">www.jand.hu</t>
  </si>
  <si>
    <t xml:space="preserve">Asztalos István László</t>
  </si>
  <si>
    <t xml:space="preserve">4841 Jánd, Rákóczi út. 55.</t>
  </si>
  <si>
    <t xml:space="preserve">06/30. 4360119</t>
  </si>
  <si>
    <t xml:space="preserve">dr. Szilágyi Péter</t>
  </si>
  <si>
    <t xml:space="preserve">4800 Vásárosnamény, Tamási Áron u. 1.</t>
  </si>
  <si>
    <t xml:space="preserve">45/ 470-022,</t>
  </si>
  <si>
    <t xml:space="preserve">jegyzo@vasarosnameny.hu</t>
  </si>
  <si>
    <t xml:space="preserve">www.jankmajtis.hu</t>
  </si>
  <si>
    <t xml:space="preserve">Ország József</t>
  </si>
  <si>
    <t xml:space="preserve">Jánoshalma</t>
  </si>
  <si>
    <t xml:space="preserve">6440 Jánoshalma, Béke tér 1.</t>
  </si>
  <si>
    <t xml:space="preserve">polghiv@janoshalma.hu</t>
  </si>
  <si>
    <t xml:space="preserve">www.janoshalma.hu</t>
  </si>
  <si>
    <t xml:space="preserve">Czeller Zoltán</t>
  </si>
  <si>
    <t xml:space="preserve">77 501 032; 30 8262 971</t>
  </si>
  <si>
    <t xml:space="preserve">czeller.zoltan@janoshalma.hu</t>
  </si>
  <si>
    <t xml:space="preserve">dr. Benda Dénes</t>
  </si>
  <si>
    <t xml:space="preserve">77/501 031; 30/9953585</t>
  </si>
  <si>
    <t xml:space="preserve">bendad@janoshalma.hu</t>
  </si>
  <si>
    <t xml:space="preserve">9545 Jánosháza, Batthyány utca 2.</t>
  </si>
  <si>
    <t xml:space="preserve">95/551-211</t>
  </si>
  <si>
    <t xml:space="preserve">www.janoshaza.hu </t>
  </si>
  <si>
    <t xml:space="preserve">Kiss András Attila</t>
  </si>
  <si>
    <t xml:space="preserve">95/551-214, 30/204-5884</t>
  </si>
  <si>
    <t xml:space="preserve">kiss.andras@janoshaza.hu</t>
  </si>
  <si>
    <t xml:space="preserve">Jánoshida</t>
  </si>
  <si>
    <t xml:space="preserve">5143 Jánoshida, Fő utca 28.</t>
  </si>
  <si>
    <t xml:space="preserve">06-57/558-060</t>
  </si>
  <si>
    <t xml:space="preserve">titkarsag@janoshida.hu</t>
  </si>
  <si>
    <t xml:space="preserve">www.janoshida.hu</t>
  </si>
  <si>
    <t xml:space="preserve">Eszes Béla</t>
  </si>
  <si>
    <t xml:space="preserve">5143 Jánoshida, Fő u.28.</t>
  </si>
  <si>
    <t xml:space="preserve">dr.Voller Angéla</t>
  </si>
  <si>
    <t xml:space="preserve">5143 Jánoshida, Fő u. 28.</t>
  </si>
  <si>
    <t xml:space="preserve">06-57/558-060
06-20/852-8829</t>
  </si>
  <si>
    <t xml:space="preserve">jegyzo@janoshida.hu</t>
  </si>
  <si>
    <t xml:space="preserve">Jánossomorja</t>
  </si>
  <si>
    <t xml:space="preserve">9241 Jánossomorja, Szabadság u. 39.</t>
  </si>
  <si>
    <t xml:space="preserve">96/565-240</t>
  </si>
  <si>
    <t xml:space="preserve">hivatal@janossomorja.hu</t>
  </si>
  <si>
    <t xml:space="preserve">www.janossomorja.hu</t>
  </si>
  <si>
    <t xml:space="preserve">Lõrincz György</t>
  </si>
  <si>
    <t xml:space="preserve">9241 Jánossomorja, Szabadság utca 39.</t>
  </si>
  <si>
    <t xml:space="preserve">96/565-240, 30/518-5844</t>
  </si>
  <si>
    <t xml:space="preserve">polgarmester@janossomorja.hu</t>
  </si>
  <si>
    <t xml:space="preserve">dr. Péntek Tímea</t>
  </si>
  <si>
    <t xml:space="preserve">jegyzo@janossomorja.hu</t>
  </si>
  <si>
    <t xml:space="preserve">titkarsag@jardanhaza.t-online.hu</t>
  </si>
  <si>
    <t xml:space="preserve">www.jardanhaza.hu</t>
  </si>
  <si>
    <t xml:space="preserve">Kovács Gábor</t>
  </si>
  <si>
    <t xml:space="preserve">48/466-001, 70/423-6759</t>
  </si>
  <si>
    <t xml:space="preserve">kovacs3g@jardanhaza.hu</t>
  </si>
  <si>
    <t xml:space="preserve">Jármi</t>
  </si>
  <si>
    <t xml:space="preserve">4337 Jármi, Kölcsey Ferenc utca 14.</t>
  </si>
  <si>
    <t xml:space="preserve">44/310-879</t>
  </si>
  <si>
    <t xml:space="preserve">jarmiph@vipmail.hu</t>
  </si>
  <si>
    <t xml:space="preserve">jarmi.hu</t>
  </si>
  <si>
    <t xml:space="preserve">Gyõrfiné Papp Judit Katalin</t>
  </si>
  <si>
    <t xml:space="preserve">4337 Jármi, Kölcsey Ferenc utca 14. </t>
  </si>
  <si>
    <t xml:space="preserve">44/310-879, 44/502-620, 20/590-6797</t>
  </si>
  <si>
    <t xml:space="preserve">polgarmester@jarmi.hu</t>
  </si>
  <si>
    <t xml:space="preserve">Mindák Katalin</t>
  </si>
  <si>
    <t xml:space="preserve">44/500-049, 44/500-149, 70/371-5370</t>
  </si>
  <si>
    <t xml:space="preserve">Jásd</t>
  </si>
  <si>
    <t xml:space="preserve">Öskü</t>
  </si>
  <si>
    <t xml:space="preserve">8424 Jásd, Dózsa Gy.u. 1.</t>
  </si>
  <si>
    <t xml:space="preserve">(88)587-820</t>
  </si>
  <si>
    <t xml:space="preserve">jasdonkorm@jasd.hu</t>
  </si>
  <si>
    <t xml:space="preserve">www.jasd.hu</t>
  </si>
  <si>
    <t xml:space="preserve">Gyõry Tünde</t>
  </si>
  <si>
    <t xml:space="preserve">(88)587-820, (30)599-9929</t>
  </si>
  <si>
    <t xml:space="preserve">jasd@invitel.hu</t>
  </si>
  <si>
    <t xml:space="preserve">Borteleki Istvánné</t>
  </si>
  <si>
    <t xml:space="preserve">8191 Öskü, Szabadság tér 1.</t>
  </si>
  <si>
    <t xml:space="preserve">(88)588-560, (30)682-0308</t>
  </si>
  <si>
    <t xml:space="preserve">jegyzo@osku.hu</t>
  </si>
  <si>
    <t xml:space="preserve">Jászágó</t>
  </si>
  <si>
    <t xml:space="preserve"> Jászberényi járás</t>
  </si>
  <si>
    <t xml:space="preserve">Jászfelsőszentgyörgy</t>
  </si>
  <si>
    <t xml:space="preserve">5124 Jászágó, Kókai László tér 1.</t>
  </si>
  <si>
    <t xml:space="preserve">06-57/426-020</t>
  </si>
  <si>
    <t xml:space="preserve">jaszago@vnet.hu</t>
  </si>
  <si>
    <t xml:space="preserve">www.jaszago.hu</t>
  </si>
  <si>
    <t xml:space="preserve">Mozsár Lászlóné</t>
  </si>
  <si>
    <t xml:space="preserve">5124 Jászágó, Kóka László tér 1.</t>
  </si>
  <si>
    <t xml:space="preserve">Dr. Kundrák István</t>
  </si>
  <si>
    <t xml:space="preserve">5111 Jászfelsőszentgyörgy, Fő út 57.</t>
  </si>
  <si>
    <t xml:space="preserve">06-57/520-020</t>
  </si>
  <si>
    <t xml:space="preserve">jaszfelsoszgyorgy1@invitel.hu</t>
  </si>
  <si>
    <t xml:space="preserve">Jászalsószentgyörgy</t>
  </si>
  <si>
    <t xml:space="preserve">5054 Jászalsószentgyörgy, Fő út 53/a.</t>
  </si>
  <si>
    <t xml:space="preserve">06-57/556-025</t>
  </si>
  <si>
    <t xml:space="preserve">hivatal@jaszalsoszentgyorgy.hu</t>
  </si>
  <si>
    <t xml:space="preserve">www.jaszalsoszentgyorgy.hu</t>
  </si>
  <si>
    <t xml:space="preserve">Szarvák Imre</t>
  </si>
  <si>
    <t xml:space="preserve">polgarmester@jaszalsoszentgyorgy.hu</t>
  </si>
  <si>
    <t xml:space="preserve">dr. Kovács Kornél</t>
  </si>
  <si>
    <t xml:space="preserve">jegyzo@jaszalsoszentgyorgy.hu</t>
  </si>
  <si>
    <t xml:space="preserve">Jászapáti</t>
  </si>
  <si>
    <t xml:space="preserve">5130 Jászapáti, Dr. Szlovencsák Imre út 2.</t>
  </si>
  <si>
    <t xml:space="preserve">06-57/540-100</t>
  </si>
  <si>
    <t xml:space="preserve">titkarsag@jaszapati.hu</t>
  </si>
  <si>
    <t xml:space="preserve">www.jaszapati.hu</t>
  </si>
  <si>
    <t xml:space="preserve">Farkas Ferenc</t>
  </si>
  <si>
    <t xml:space="preserve">06-57/540-100
06-30/507-1322</t>
  </si>
  <si>
    <t xml:space="preserve">polgarmester@ejaszapati.hu</t>
  </si>
  <si>
    <t xml:space="preserve">Biróné dr. Boros Anikó </t>
  </si>
  <si>
    <t xml:space="preserve">06-57/540-100
06-30/267-9044</t>
  </si>
  <si>
    <t xml:space="preserve">jegyzo@ejaszapati.hu</t>
  </si>
  <si>
    <t xml:space="preserve">Jászárokszállás</t>
  </si>
  <si>
    <t xml:space="preserve">5123 Jászárokszállás, Árpád tér 1.</t>
  </si>
  <si>
    <t xml:space="preserve">06-57/531-050</t>
  </si>
  <si>
    <t xml:space="preserve">titkarsag.ph@jaszarokszallas.hu</t>
  </si>
  <si>
    <t xml:space="preserve">www.jaszarokszallas.hu</t>
  </si>
  <si>
    <t xml:space="preserve">Gergely Zoltán</t>
  </si>
  <si>
    <t xml:space="preserve">06-57/531-050
06-20/957-8437</t>
  </si>
  <si>
    <t xml:space="preserve">gergely.zoltan@jaszarokszallas.hu</t>
  </si>
  <si>
    <t xml:space="preserve">Dr. Gábris Emese</t>
  </si>
  <si>
    <t xml:space="preserve">06-57/531-050
06-20/204-0714</t>
  </si>
  <si>
    <t xml:space="preserve">jegyzo@jaszarokszallas.hu</t>
  </si>
  <si>
    <t xml:space="preserve">Jászberény</t>
  </si>
  <si>
    <t xml:space="preserve">5100 Jászberény, Lehel vezér tér 18. </t>
  </si>
  <si>
    <t xml:space="preserve">06-57/505-700</t>
  </si>
  <si>
    <t xml:space="preserve">onkorm@jaszbereny.hu</t>
  </si>
  <si>
    <t xml:space="preserve">www.jaszbereny.hu</t>
  </si>
  <si>
    <t xml:space="preserve">Dr. Szabó Tamás</t>
  </si>
  <si>
    <t xml:space="preserve">06-57/505-723
06-30/246-6903</t>
  </si>
  <si>
    <t xml:space="preserve">polgarmester@jaszbereny.hu</t>
  </si>
  <si>
    <t xml:space="preserve">Dr. Gottdiener Lajos</t>
  </si>
  <si>
    <t xml:space="preserve">5100 Jászberény Lehel vezer tér 18.</t>
  </si>
  <si>
    <t xml:space="preserve">06-57/505-700
06-30/481-2714 </t>
  </si>
  <si>
    <t xml:space="preserve">jegyzo@jaszbereny.hu</t>
  </si>
  <si>
    <t xml:space="preserve">Jászboldogháza</t>
  </si>
  <si>
    <t xml:space="preserve">Jásztelek</t>
  </si>
  <si>
    <t xml:space="preserve">5144 Jászboldogháza, Rákóczi u. 27.</t>
  </si>
  <si>
    <t xml:space="preserve">06-57/460-011</t>
  </si>
  <si>
    <t xml:space="preserve">hivatal@jaszboldoghaza.hu</t>
  </si>
  <si>
    <t xml:space="preserve">www.jaszboldoghaza.hu</t>
  </si>
  <si>
    <t xml:space="preserve">Szûcs Lajos</t>
  </si>
  <si>
    <t xml:space="preserve">5144 Jászboldogháza, Rákóczi u 27.</t>
  </si>
  <si>
    <t xml:space="preserve">06-57/460-011
06-70/492-0590</t>
  </si>
  <si>
    <t xml:space="preserve">polgarmester@jaszboldoghaza.hu</t>
  </si>
  <si>
    <t xml:space="preserve">Dr. Dinai Zoltán </t>
  </si>
  <si>
    <t xml:space="preserve">5141 Jásztelek, Szabadság u. 71.</t>
  </si>
  <si>
    <t xml:space="preserve">06-30/828-2923</t>
  </si>
  <si>
    <t xml:space="preserve">jegyzo.telek@invitel.hu</t>
  </si>
  <si>
    <t xml:space="preserve">Jászdózsa</t>
  </si>
  <si>
    <t xml:space="preserve">5122 Jászdózsa, Szent Mihály tér 1.</t>
  </si>
  <si>
    <t xml:space="preserve">06-57/436-060</t>
  </si>
  <si>
    <t xml:space="preserve">titkarsag@jaszdozsa.hu</t>
  </si>
  <si>
    <t xml:space="preserve">www.jaszdozsa.hu</t>
  </si>
  <si>
    <t xml:space="preserve">Dr. Szerencsés István</t>
  </si>
  <si>
    <t xml:space="preserve">06-57/436-060
06-30/317-1931</t>
  </si>
  <si>
    <t xml:space="preserve">polgarmester@jaszdozsa.hu</t>
  </si>
  <si>
    <t xml:space="preserve">Botlik Tiborné</t>
  </si>
  <si>
    <t xml:space="preserve">06-57/436-060
06-20/471-2311</t>
  </si>
  <si>
    <t xml:space="preserve">jegyzo@jaszdozsa.hu</t>
  </si>
  <si>
    <t xml:space="preserve">www.jaszfelsoszentgyorgy.hu</t>
  </si>
  <si>
    <t xml:space="preserve">Zelenai Tibor Károlyné</t>
  </si>
  <si>
    <t xml:space="preserve">06-57/520-020
06-70/459-6978</t>
  </si>
  <si>
    <t xml:space="preserve">Jászfényszaru</t>
  </si>
  <si>
    <t xml:space="preserve">5126 Jászfényszaru, Szabadság tér. 1.</t>
  </si>
  <si>
    <t xml:space="preserve">06-57/520-101</t>
  </si>
  <si>
    <t xml:space="preserve">jaszfenyszaru1@vnet.hu</t>
  </si>
  <si>
    <t xml:space="preserve">www.jaszfenyszaru.hu</t>
  </si>
  <si>
    <t xml:space="preserve">Gyõriné Dr. Czeglédi Márta Mária</t>
  </si>
  <si>
    <t xml:space="preserve">5126 Jászfényszaru, Szabadság tér 1.</t>
  </si>
  <si>
    <t xml:space="preserve">Dr.Voller Erika</t>
  </si>
  <si>
    <t xml:space="preserve">06-57/520-104</t>
  </si>
  <si>
    <t xml:space="preserve">jegyzo@jaszfenyszaru.hu</t>
  </si>
  <si>
    <t xml:space="preserve">Jászivány</t>
  </si>
  <si>
    <t xml:space="preserve">Jászszentandrás</t>
  </si>
  <si>
    <t xml:space="preserve">5135 Jászivány, Fő út 4.</t>
  </si>
  <si>
    <t xml:space="preserve">06-57/448-148</t>
  </si>
  <si>
    <t xml:space="preserve">jaszivany@gmail.com</t>
  </si>
  <si>
    <t xml:space="preserve">www.jaszivany.hu</t>
  </si>
  <si>
    <t xml:space="preserve">Tari András</t>
  </si>
  <si>
    <t xml:space="preserve">06-57/448-148
06-30/843-1307</t>
  </si>
  <si>
    <t xml:space="preserve">Márkus Erika</t>
  </si>
  <si>
    <t xml:space="preserve">5136 Jászszentandrás, Rákóczi út 94.</t>
  </si>
  <si>
    <t xml:space="preserve">06-57/446-006
06-70/619-9112</t>
  </si>
  <si>
    <t xml:space="preserve">jegyzo@jaszszentandras.hu</t>
  </si>
  <si>
    <t xml:space="preserve">Jászjákóhalma</t>
  </si>
  <si>
    <t xml:space="preserve">5121 Jászjákóhalma, Fő út 27.</t>
  </si>
  <si>
    <t xml:space="preserve">06-57/538-200</t>
  </si>
  <si>
    <t xml:space="preserve">jaszjakohalma@pr.hu</t>
  </si>
  <si>
    <t xml:space="preserve">www.jaszjakohalma.hu</t>
  </si>
  <si>
    <t xml:space="preserve">Terjéki Tünde</t>
  </si>
  <si>
    <t xml:space="preserve">06-57/538-200
06-20/396-2211</t>
  </si>
  <si>
    <t xml:space="preserve">Hunyadi László</t>
  </si>
  <si>
    <t xml:space="preserve">5121 Jászjákóhalma. Fő út 27.</t>
  </si>
  <si>
    <t xml:space="preserve">06-57/538-200
06-30/655-8209</t>
  </si>
  <si>
    <t xml:space="preserve">Jászkarajenő</t>
  </si>
  <si>
    <t xml:space="preserve">2746 Jászkarajenő, Rákóczi F. utca 16.</t>
  </si>
  <si>
    <t xml:space="preserve">06-53/366-001</t>
  </si>
  <si>
    <t xml:space="preserve">jkaraph@t-online.hu</t>
  </si>
  <si>
    <t xml:space="preserve">www.jaszkarajeno.hu</t>
  </si>
  <si>
    <t xml:space="preserve">Palya István Kálmán</t>
  </si>
  <si>
    <t xml:space="preserve">2746 Jászkarajenő, Rákóczi u. 16.</t>
  </si>
  <si>
    <t xml:space="preserve">06-53/366-001, 06-30/694-3290</t>
  </si>
  <si>
    <t xml:space="preserve">Szabóné Varga Eszter </t>
  </si>
  <si>
    <t xml:space="preserve">06-53/366-001, 06-30/694-3291</t>
  </si>
  <si>
    <t xml:space="preserve">varga.eszter.jegyzo@gmail.com</t>
  </si>
  <si>
    <t xml:space="preserve">Jászkisér</t>
  </si>
  <si>
    <t xml:space="preserve">5137 Jászkisér, Fő út 7.</t>
  </si>
  <si>
    <t xml:space="preserve">06-57/550-130</t>
  </si>
  <si>
    <t xml:space="preserve">jaszkiser@vnet.hu</t>
  </si>
  <si>
    <t xml:space="preserve">www.jaszkiser.hu</t>
  </si>
  <si>
    <t xml:space="preserve">Pintér Ferenc</t>
  </si>
  <si>
    <t xml:space="preserve">06-57/550-130
06-30/299-0454</t>
  </si>
  <si>
    <t xml:space="preserve">polgarmester@jaszkiser.hu</t>
  </si>
  <si>
    <t xml:space="preserve">Dr. Kádár Tamás</t>
  </si>
  <si>
    <t xml:space="preserve">jegyzo@jaszkiser.hu</t>
  </si>
  <si>
    <t xml:space="preserve">Jászladány</t>
  </si>
  <si>
    <t xml:space="preserve">5055 Jászladány, Hősök tere 6.</t>
  </si>
  <si>
    <t xml:space="preserve">06-57/817-951</t>
  </si>
  <si>
    <t xml:space="preserve">polgarmester@jaszladany.hu</t>
  </si>
  <si>
    <t xml:space="preserve">www.jaszladany.hu</t>
  </si>
  <si>
    <t xml:space="preserve">Drávucz Katalin</t>
  </si>
  <si>
    <t xml:space="preserve">06-57/817-951
06-30/303-1943</t>
  </si>
  <si>
    <t xml:space="preserve">Lajkó Terézia</t>
  </si>
  <si>
    <t xml:space="preserve">06-57/817-951
06-30/529-8285</t>
  </si>
  <si>
    <t xml:space="preserve">jegyzo@jaszladany.hu</t>
  </si>
  <si>
    <t xml:space="preserve">06-57/446-006</t>
  </si>
  <si>
    <t xml:space="preserve">igazgatas@jaszszentandras.hu</t>
  </si>
  <si>
    <t xml:space="preserve">www.jaszszentandras.hu</t>
  </si>
  <si>
    <t xml:space="preserve">Banka Ferenc</t>
  </si>
  <si>
    <t xml:space="preserve">06-57/446-006
06-20/241-5519</t>
  </si>
  <si>
    <t xml:space="preserve">polgarmester@jaszszentandras.hu</t>
  </si>
  <si>
    <t xml:space="preserve">Jászszentlászló</t>
  </si>
  <si>
    <t xml:space="preserve">6133 Jászszentlászló, Dózsa György u.8. </t>
  </si>
  <si>
    <t xml:space="preserve">06/77/492-161</t>
  </si>
  <si>
    <t xml:space="preserve">kozoshivatal@jaszszentlaszlo.hu</t>
  </si>
  <si>
    <t xml:space="preserve">www.jaszszentlaszlo.hu</t>
  </si>
  <si>
    <t xml:space="preserve">Nagy András</t>
  </si>
  <si>
    <t xml:space="preserve">6133 Jászszentlászló, Dózsa György u.8.</t>
  </si>
  <si>
    <t xml:space="preserve">06/30/8118438</t>
  </si>
  <si>
    <t xml:space="preserve">polgarmester@jaszszentlaszlo.hu</t>
  </si>
  <si>
    <t xml:space="preserve">Valentovics Beáta</t>
  </si>
  <si>
    <t xml:space="preserve">6120  Kiskunmajsa, Csontos Károly u. 55. fsz. 4.</t>
  </si>
  <si>
    <t xml:space="preserve">06/30/8264667</t>
  </si>
  <si>
    <t xml:space="preserve">jegyzo@jaszszentlaszlo.hu</t>
  </si>
  <si>
    <t xml:space="preserve">5141 Jásztelek Szabadság út 71.</t>
  </si>
  <si>
    <t xml:space="preserve">06-57/462-069</t>
  </si>
  <si>
    <t xml:space="preserve">jasztelek@vnet.hu</t>
  </si>
  <si>
    <t xml:space="preserve">www.jasztelek.hu</t>
  </si>
  <si>
    <t xml:space="preserve">Tóth Nóra</t>
  </si>
  <si>
    <t xml:space="preserve">5141 Jásztelek, Szabadság út 71.</t>
  </si>
  <si>
    <t xml:space="preserve">06-57/462-244
06-30/828-2910</t>
  </si>
  <si>
    <t xml:space="preserve">Jéke</t>
  </si>
  <si>
    <t xml:space="preserve">Tornyospálca</t>
  </si>
  <si>
    <t xml:space="preserve">4611 Jéke, Dózsa utca 15.</t>
  </si>
  <si>
    <t xml:space="preserve">06-45-403500</t>
  </si>
  <si>
    <t xml:space="preserve">admin@jeke.hu</t>
  </si>
  <si>
    <t xml:space="preserve">www.jeke.hu</t>
  </si>
  <si>
    <t xml:space="preserve">4611 Jéke, Dózsa utca 12.</t>
  </si>
  <si>
    <t xml:space="preserve">06-45-403500,  06-30-8153258</t>
  </si>
  <si>
    <t xml:space="preserve">Kovács Miklósné</t>
  </si>
  <si>
    <t xml:space="preserve">4642 Tornyospálca, Rákóczi utca 23.</t>
  </si>
  <si>
    <t xml:space="preserve">06-45-445001,  06-30-6260648</t>
  </si>
  <si>
    <t xml:space="preserve">jegyzo@tornyospalca.hu</t>
  </si>
  <si>
    <t xml:space="preserve">Jenő</t>
  </si>
  <si>
    <t xml:space="preserve">8146 Jenő Battyány u. 53. </t>
  </si>
  <si>
    <t xml:space="preserve">06/22-590-004</t>
  </si>
  <si>
    <t xml:space="preserve">onkormanyzat@jeno.hu</t>
  </si>
  <si>
    <t xml:space="preserve">www.jeno.hu</t>
  </si>
  <si>
    <t xml:space="preserve">8146 Jenő, Batthyány u. 53. </t>
  </si>
  <si>
    <t xml:space="preserve">22/590-004</t>
  </si>
  <si>
    <t xml:space="preserve">Jobaháza</t>
  </si>
  <si>
    <t xml:space="preserve">Rábatamási</t>
  </si>
  <si>
    <t xml:space="preserve">9323 Jobaháza, József A. u. 3.</t>
  </si>
  <si>
    <t xml:space="preserve">96/282-236</t>
  </si>
  <si>
    <t xml:space="preserve">hivatal@jobahaza.hu</t>
  </si>
  <si>
    <t xml:space="preserve">www.jobahaza.hu</t>
  </si>
  <si>
    <t xml:space="preserve">96/282-236, 70/778-2612</t>
  </si>
  <si>
    <t xml:space="preserve">polgarmester@jobahaza.hu</t>
  </si>
  <si>
    <t xml:space="preserve">dr. Szele Balázs</t>
  </si>
  <si>
    <t xml:space="preserve">9322 Rábatamási, Szent István u. 42.</t>
  </si>
  <si>
    <t xml:space="preserve">96/282-335</t>
  </si>
  <si>
    <t xml:space="preserve">jegyzo@rabatamasi.hu</t>
  </si>
  <si>
    <t xml:space="preserve">Jobbágyi</t>
  </si>
  <si>
    <t xml:space="preserve">3063 Jobbágyi Bencsik utca 10.</t>
  </si>
  <si>
    <t xml:space="preserve">06 32 475 201</t>
  </si>
  <si>
    <t xml:space="preserve">polghivjobbagyi@gmail.com</t>
  </si>
  <si>
    <t xml:space="preserve">www.jobbagyi.hu</t>
  </si>
  <si>
    <t xml:space="preserve">Schoblocher István</t>
  </si>
  <si>
    <t xml:space="preserve">06 32 475 201, 06 30 568 30 99</t>
  </si>
  <si>
    <t xml:space="preserve">dr. Tóth Renáta</t>
  </si>
  <si>
    <t xml:space="preserve">Jósvafő</t>
  </si>
  <si>
    <t xml:space="preserve">3758 Jósvafő, Petőfi Sándor u. 42.</t>
  </si>
  <si>
    <t xml:space="preserve">48/506-202</t>
  </si>
  <si>
    <t xml:space="preserve">onkormanyzat@josvafo.hu</t>
  </si>
  <si>
    <t xml:space="preserve">www.josvafo.hu</t>
  </si>
  <si>
    <t xml:space="preserve">Jóna Gábor</t>
  </si>
  <si>
    <t xml:space="preserve">3758 Jósvafő, Kaffka Péter u. 11.</t>
  </si>
  <si>
    <t xml:space="preserve">30/352-8675</t>
  </si>
  <si>
    <t xml:space="preserve">jona.anpi@gmail.com</t>
  </si>
  <si>
    <t xml:space="preserve">Juta</t>
  </si>
  <si>
    <t xml:space="preserve">7431 Juta, Hősök tere 8.</t>
  </si>
  <si>
    <t xml:space="preserve">82/510-366</t>
  </si>
  <si>
    <t xml:space="preserve">juta@kapos-net.hu</t>
  </si>
  <si>
    <t xml:space="preserve">www.juta.hu</t>
  </si>
  <si>
    <t xml:space="preserve">Major János</t>
  </si>
  <si>
    <t xml:space="preserve">82/510-366,  30/487-48-23</t>
  </si>
  <si>
    <t xml:space="preserve">Gyura Tiborné</t>
  </si>
  <si>
    <t xml:space="preserve">82/510-366, 30/824-81-50</t>
  </si>
  <si>
    <t xml:space="preserve">Kaba</t>
  </si>
  <si>
    <t xml:space="preserve">4183 Kaba, Szabadság tér 1. </t>
  </si>
  <si>
    <t xml:space="preserve">54/523-101</t>
  </si>
  <si>
    <t xml:space="preserve">polghiv@kaba.hu</t>
  </si>
  <si>
    <t xml:space="preserve">www.kaba.hu</t>
  </si>
  <si>
    <t xml:space="preserve">Szegi Emma</t>
  </si>
  <si>
    <t xml:space="preserve">4183 Kaba , Szabadség tér 1.</t>
  </si>
  <si>
    <t xml:space="preserve">0654/523-100 ; 0630/2288287</t>
  </si>
  <si>
    <t xml:space="preserve">polgarmester@kaba.hu</t>
  </si>
  <si>
    <t xml:space="preserve">Dr. Csabai Zsolt</t>
  </si>
  <si>
    <t xml:space="preserve">54/523-106
20/519-3282
</t>
  </si>
  <si>
    <t xml:space="preserve">jegyzo@kaba.hu</t>
  </si>
  <si>
    <t xml:space="preserve">Kacorlak</t>
  </si>
  <si>
    <t xml:space="preserve">8773 Kacorlak, Zrínyi M. u. 11.</t>
  </si>
  <si>
    <t xml:space="preserve">gelseonk@freemail.hu</t>
  </si>
  <si>
    <t xml:space="preserve">Nagy Ervin</t>
  </si>
  <si>
    <t xml:space="preserve">8773 Kacorlak, Zrínyi u. 11.</t>
  </si>
  <si>
    <t xml:space="preserve">Kács</t>
  </si>
  <si>
    <t xml:space="preserve">3424 Kács, Fő út 60</t>
  </si>
  <si>
    <t xml:space="preserve">49/537-000</t>
  </si>
  <si>
    <t xml:space="preserve">igazgatas@kacs.hu</t>
  </si>
  <si>
    <t xml:space="preserve">www.kacs.hu</t>
  </si>
  <si>
    <t xml:space="preserve">Ostorházi István Tamás</t>
  </si>
  <si>
    <t xml:space="preserve">49/537-000, 20/351-2789</t>
  </si>
  <si>
    <t xml:space="preserve">polgarmester@kacs.hu</t>
  </si>
  <si>
    <t xml:space="preserve">3424 Kács, Fő út 60.</t>
  </si>
  <si>
    <t xml:space="preserve">49/537-000, 70/334-6383</t>
  </si>
  <si>
    <t xml:space="preserve">Kacsóta</t>
  </si>
  <si>
    <t xml:space="preserve">7940 Kacsóta, Kossuth L. u. 49.</t>
  </si>
  <si>
    <t xml:space="preserve">73/370-004</t>
  </si>
  <si>
    <t xml:space="preserve">onkormanyzat@kacsota.hu</t>
  </si>
  <si>
    <t xml:space="preserve">www.kacsota.hu</t>
  </si>
  <si>
    <t xml:space="preserve">Papp Zoltán Viktor</t>
  </si>
  <si>
    <t xml:space="preserve">73/370-004, 30/9471-251</t>
  </si>
  <si>
    <t xml:space="preserve">Kadarkút</t>
  </si>
  <si>
    <t xml:space="preserve">7530 Kadarkút, Petőfi u. 2.</t>
  </si>
  <si>
    <t xml:space="preserve">82/581-003</t>
  </si>
  <si>
    <t xml:space="preserve">hivatal@kadarkutph.hu</t>
  </si>
  <si>
    <t xml:space="preserve">www.kadarkutph.hu</t>
  </si>
  <si>
    <t xml:space="preserve">Karsai József</t>
  </si>
  <si>
    <t xml:space="preserve">7530 Kadarkút Petőfi S. u.2</t>
  </si>
  <si>
    <t xml:space="preserve">pogarmester@kadarkutph.hu</t>
  </si>
  <si>
    <t xml:space="preserve">Dr. Horváth Zsolt</t>
  </si>
  <si>
    <t xml:space="preserve">7530 Kadarkút, Petőfi S. u. 2.</t>
  </si>
  <si>
    <t xml:space="preserve">0682/581-003      0630/2279898</t>
  </si>
  <si>
    <t xml:space="preserve">jegyzo@kadarkutph.hu</t>
  </si>
  <si>
    <t xml:space="preserve">Kajárpéc</t>
  </si>
  <si>
    <t xml:space="preserve">9123 Kajárpéc, Kossuth u. 2.</t>
  </si>
  <si>
    <t xml:space="preserve">96/551-046</t>
  </si>
  <si>
    <t xml:space="preserve">hivatal@kajarpec.hu</t>
  </si>
  <si>
    <t xml:space="preserve">www.kajarpec.hu</t>
  </si>
  <si>
    <t xml:space="preserve">Laki György</t>
  </si>
  <si>
    <t xml:space="preserve">9123 Kajárpéc, Kossuth L. u. 2.</t>
  </si>
  <si>
    <t xml:space="preserve">polgarmester@kajarpec.hu </t>
  </si>
  <si>
    <t xml:space="preserve">dr. Kocsis Zsófia Rebeka</t>
  </si>
  <si>
    <t xml:space="preserve">jegyzo@kajarpec.hu, aljegyzkajarpec@gmail.com</t>
  </si>
  <si>
    <t xml:space="preserve">Kajászó</t>
  </si>
  <si>
    <t xml:space="preserve">2472 Kajászó, Rákóczi utca 71.</t>
  </si>
  <si>
    <t xml:space="preserve">22/455-528</t>
  </si>
  <si>
    <t xml:space="preserve">kajaszoph@kabelsat2000.hu</t>
  </si>
  <si>
    <t xml:space="preserve">www.kajaszo.hu</t>
  </si>
  <si>
    <t xml:space="preserve">Mohácsi Györgyné</t>
  </si>
  <si>
    <t xml:space="preserve">22/455-528,  06/30/641-0714</t>
  </si>
  <si>
    <t xml:space="preserve">penzugy@kajaszo.hu</t>
  </si>
  <si>
    <t xml:space="preserve">Kajdacs</t>
  </si>
  <si>
    <t xml:space="preserve">7051 Kajdacs, Petőfi Sándor utca 1.</t>
  </si>
  <si>
    <t xml:space="preserve">75/351-144</t>
  </si>
  <si>
    <t xml:space="preserve">onkormanyzat@kajdacs.hu</t>
  </si>
  <si>
    <t xml:space="preserve">www.kajdacs.hu</t>
  </si>
  <si>
    <t xml:space="preserve">Boda János</t>
  </si>
  <si>
    <t xml:space="preserve">20/258-0285</t>
  </si>
  <si>
    <t xml:space="preserve">polgarmester@kajdacs.hu</t>
  </si>
  <si>
    <t xml:space="preserve">7122 KAKASD, Rákóczi F. u. 285.</t>
  </si>
  <si>
    <t xml:space="preserve">74/431-923</t>
  </si>
  <si>
    <t xml:space="preserve">hivata@kakasd.hu</t>
  </si>
  <si>
    <t xml:space="preserve">www.kakasd.hu</t>
  </si>
  <si>
    <t xml:space="preserve">Bányai Károly</t>
  </si>
  <si>
    <t xml:space="preserve">74/431-923 mobil: 0620/4157004</t>
  </si>
  <si>
    <t xml:space="preserve">polgarmester@kakasd.hu</t>
  </si>
  <si>
    <t xml:space="preserve">Kákics</t>
  </si>
  <si>
    <t xml:space="preserve">7958 Kákics, Petőfi u. 2.</t>
  </si>
  <si>
    <t xml:space="preserve">73/491-030</t>
  </si>
  <si>
    <t xml:space="preserve">Szekeresné Spang Lívia Katalin</t>
  </si>
  <si>
    <t xml:space="preserve">06-73-580-900</t>
  </si>
  <si>
    <t xml:space="preserve">Kakucs</t>
  </si>
  <si>
    <t xml:space="preserve">2366 Kakucs, Fő utca 20</t>
  </si>
  <si>
    <t xml:space="preserve">06-29-576-030</t>
  </si>
  <si>
    <t xml:space="preserve">jegyzo@kakucs.hu</t>
  </si>
  <si>
    <t xml:space="preserve">www.kakucs.hu</t>
  </si>
  <si>
    <t xml:space="preserve">Dr. Kendéné Toma Mária</t>
  </si>
  <si>
    <t xml:space="preserve">2366 Kakucs, Fő utca 20.</t>
  </si>
  <si>
    <t xml:space="preserve">06-29-576-050., 06-20-9-431-885</t>
  </si>
  <si>
    <t xml:space="preserve">polgarmester.kakucs@gmail.com</t>
  </si>
  <si>
    <t xml:space="preserve">Farkasné Szabó Mária</t>
  </si>
  <si>
    <t xml:space="preserve">06 20 578 45 87</t>
  </si>
  <si>
    <t xml:space="preserve">Kál</t>
  </si>
  <si>
    <t xml:space="preserve">3350 Kál, Szent I. tér 2.</t>
  </si>
  <si>
    <t xml:space="preserve">36/487-001</t>
  </si>
  <si>
    <t xml:space="preserve">ph@kal.hu</t>
  </si>
  <si>
    <t xml:space="preserve">www.kal.hu</t>
  </si>
  <si>
    <t xml:space="preserve">Morvai János</t>
  </si>
  <si>
    <t xml:space="preserve">3350 Kál, Szent István tér 2.</t>
  </si>
  <si>
    <t xml:space="preserve">36/487-192, 06/303168158</t>
  </si>
  <si>
    <t xml:space="preserve">polgarmester@kal.hu</t>
  </si>
  <si>
    <t xml:space="preserve">Dr. Szabó Anikó</t>
  </si>
  <si>
    <t xml:space="preserve">06/30-700-2128; 36/487001</t>
  </si>
  <si>
    <t xml:space="preserve">Kalaznó</t>
  </si>
  <si>
    <t xml:space="preserve">7194 Kalaznó, Fő u. 176.</t>
  </si>
  <si>
    <t xml:space="preserve">74/488-014</t>
  </si>
  <si>
    <t xml:space="preserve">k4331@koznet.hu</t>
  </si>
  <si>
    <t xml:space="preserve">kalazo.atw.hu</t>
  </si>
  <si>
    <t xml:space="preserve">László János</t>
  </si>
  <si>
    <t xml:space="preserve">7194 Kalaznó, Fő u.176.</t>
  </si>
  <si>
    <t xml:space="preserve">36-20/9555531</t>
  </si>
  <si>
    <t xml:space="preserve">Káld</t>
  </si>
  <si>
    <t xml:space="preserve">9673 Káld, Berzsenyi u. 19.</t>
  </si>
  <si>
    <t xml:space="preserve">06-95-470-167</t>
  </si>
  <si>
    <t xml:space="preserve">phkald@airplanet.hu</t>
  </si>
  <si>
    <t xml:space="preserve">www.kald.hu</t>
  </si>
  <si>
    <t xml:space="preserve">Dr. Schmidt József</t>
  </si>
  <si>
    <t xml:space="preserve">95/470-167, 06/70/333-6789</t>
  </si>
  <si>
    <t xml:space="preserve">phkald@airplanet.hu </t>
  </si>
  <si>
    <t xml:space="preserve">hivatal@kallo.hu</t>
  </si>
  <si>
    <t xml:space="preserve">www.kallo.hu</t>
  </si>
  <si>
    <t xml:space="preserve">Baboss Buda</t>
  </si>
  <si>
    <t xml:space="preserve">babossbuda@kallo.hu</t>
  </si>
  <si>
    <t xml:space="preserve">Kallósd</t>
  </si>
  <si>
    <t xml:space="preserve">8785 Kallósd, Kossuth L. u. 19.</t>
  </si>
  <si>
    <t xml:space="preserve">83 /534 -003</t>
  </si>
  <si>
    <t xml:space="preserve">info@kehidakustany.hu</t>
  </si>
  <si>
    <t xml:space="preserve">www.kehidakustany.hu</t>
  </si>
  <si>
    <t xml:space="preserve">Farkas Andrásné</t>
  </si>
  <si>
    <t xml:space="preserve">8785 Kallósd, Kossuth L.u . 19.</t>
  </si>
  <si>
    <t xml:space="preserve">06 30 822 4299</t>
  </si>
  <si>
    <t xml:space="preserve">Kállósemjén</t>
  </si>
  <si>
    <t xml:space="preserve">4324 Kállósemjén, Kossuth út 112.</t>
  </si>
  <si>
    <t xml:space="preserve">42-255-423</t>
  </si>
  <si>
    <t xml:space="preserve">hivatal@kallosemjen.hu</t>
  </si>
  <si>
    <t xml:space="preserve">www.kallosemjen.hu</t>
  </si>
  <si>
    <t xml:space="preserve">Belicza László</t>
  </si>
  <si>
    <t xml:space="preserve">42-255-356;    06-20-548-0260</t>
  </si>
  <si>
    <t xml:space="preserve">polgarmester@kallosemjen.hu</t>
  </si>
  <si>
    <t xml:space="preserve">Pisákné Páll Ilona</t>
  </si>
  <si>
    <t xml:space="preserve">42-255-733; 06-20421-5618</t>
  </si>
  <si>
    <t xml:space="preserve">jegyzo@kallosemjen.hu</t>
  </si>
  <si>
    <t xml:space="preserve">Kálmáncsa</t>
  </si>
  <si>
    <t xml:space="preserve">7538 Kálmáncsa, Kossuth u. 36.</t>
  </si>
  <si>
    <t xml:space="preserve">06 82 719 829</t>
  </si>
  <si>
    <t xml:space="preserve">kalmancsa@somogy.hu</t>
  </si>
  <si>
    <t xml:space="preserve">somogy.hu/kalmancsa</t>
  </si>
  <si>
    <t xml:space="preserve">Peperõ Rózsa</t>
  </si>
  <si>
    <t xml:space="preserve">7539 Szulok, Szabadság tér 1.</t>
  </si>
  <si>
    <t xml:space="preserve">06 82 719-829, 06 30 390 2381</t>
  </si>
  <si>
    <t xml:space="preserve">Kálmánháza</t>
  </si>
  <si>
    <t xml:space="preserve"> Nyíregyházi járás</t>
  </si>
  <si>
    <t xml:space="preserve">4434 Kálmánháza, Nyíregyházi út 71. </t>
  </si>
  <si>
    <t xml:space="preserve">0642 244-000</t>
  </si>
  <si>
    <t xml:space="preserve">ph.kalmanhaza@netra.hu </t>
  </si>
  <si>
    <t xml:space="preserve">www.kalmanhaza.hu</t>
  </si>
  <si>
    <t xml:space="preserve">Urszuly Sándorné</t>
  </si>
  <si>
    <t xml:space="preserve">4434 Kálmánháza, Nyíregyházi út 71.</t>
  </si>
  <si>
    <t xml:space="preserve">06 42 244-000; 06 30 4568065</t>
  </si>
  <si>
    <t xml:space="preserve">ph.kalmanhaza@netra.hu</t>
  </si>
  <si>
    <t xml:space="preserve">Szatlóczkiné Diszházi Katalin</t>
  </si>
  <si>
    <t xml:space="preserve">06 42 244-000; </t>
  </si>
  <si>
    <t xml:space="preserve">Kálócfa</t>
  </si>
  <si>
    <t xml:space="preserve">Zalabaksa</t>
  </si>
  <si>
    <t xml:space="preserve">8988 Kálócfa, Kossuth Lajos út 27.</t>
  </si>
  <si>
    <t xml:space="preserve">kalocfa@gmail.com</t>
  </si>
  <si>
    <t xml:space="preserve">www.kalocfa.hu</t>
  </si>
  <si>
    <t xml:space="preserve">3692374380; 36302590741</t>
  </si>
  <si>
    <t xml:space="preserve">Hácskóné Kovács Tímea</t>
  </si>
  <si>
    <t xml:space="preserve">8971 Zalabaksa, Rákóczi út 24.</t>
  </si>
  <si>
    <t xml:space="preserve">92/573-430; 30/336-0666</t>
  </si>
  <si>
    <t xml:space="preserve">korjegyzo@zalaszam.hu</t>
  </si>
  <si>
    <t xml:space="preserve">Kalocsa</t>
  </si>
  <si>
    <t xml:space="preserve">6300 Kalocsa, Szent István király út 35.</t>
  </si>
  <si>
    <t xml:space="preserve">78/601-300</t>
  </si>
  <si>
    <t xml:space="preserve">admin@kalocsa.hu</t>
  </si>
  <si>
    <t xml:space="preserve">www.kalocsa.hu</t>
  </si>
  <si>
    <t xml:space="preserve">Dr. Bálint József Miklós</t>
  </si>
  <si>
    <t xml:space="preserve">78/601-301, 20/237-3423</t>
  </si>
  <si>
    <t xml:space="preserve">polgarmester@kalocsa.hu</t>
  </si>
  <si>
    <t xml:space="preserve">Dr. Kiss Csaba </t>
  </si>
  <si>
    <t xml:space="preserve">78/601-302, 30/626-0927</t>
  </si>
  <si>
    <t xml:space="preserve">jegyzo@kalocsa.hu</t>
  </si>
  <si>
    <t xml:space="preserve">Káloz</t>
  </si>
  <si>
    <t xml:space="preserve">8124 Káloz, Bajcsy-Zsilinszky utca 3.</t>
  </si>
  <si>
    <t xml:space="preserve">25/506-448</t>
  </si>
  <si>
    <t xml:space="preserve">onkormanyzat@kaloz.hu</t>
  </si>
  <si>
    <t xml:space="preserve">www.kaloz.hu</t>
  </si>
  <si>
    <t xml:space="preserve">Weisengruber Imre</t>
  </si>
  <si>
    <t xml:space="preserve">25/506-448, 06/30/247-3630</t>
  </si>
  <si>
    <t xml:space="preserve">polgarmester@kaloz.hu</t>
  </si>
  <si>
    <t xml:space="preserve">Virágné Ferenczi Edit</t>
  </si>
  <si>
    <t xml:space="preserve">jegyzo@kaloz.hu</t>
  </si>
  <si>
    <t xml:space="preserve">9841 Kám, Kossuth Lajos utca 26.</t>
  </si>
  <si>
    <t xml:space="preserve">Mecseki Csaba</t>
  </si>
  <si>
    <t xml:space="preserve">         Kám, Kossuth u. 26.</t>
  </si>
  <si>
    <t xml:space="preserve">06-20-9279837</t>
  </si>
  <si>
    <t xml:space="preserve">Kamond</t>
  </si>
  <si>
    <t xml:space="preserve">8496 Kamond, Kossuth Lajos u. 28.</t>
  </si>
  <si>
    <t xml:space="preserve">(88)232-002</t>
  </si>
  <si>
    <t xml:space="preserve">onkormanyzat@kamond.hu</t>
  </si>
  <si>
    <t xml:space="preserve">www.kamond.hu</t>
  </si>
  <si>
    <t xml:space="preserve">Asbóth Szabolcs Zoltán</t>
  </si>
  <si>
    <t xml:space="preserve">8469 Kamond, Kossuth Lajos u. 28.</t>
  </si>
  <si>
    <t xml:space="preserve">(88)232-002, (30)396-8854</t>
  </si>
  <si>
    <t xml:space="preserve">66/428-308</t>
  </si>
  <si>
    <t xml:space="preserve">jegyzo@kamut.hu vagy hivatal@kamut.hu</t>
  </si>
  <si>
    <t xml:space="preserve">www.kamut.hu</t>
  </si>
  <si>
    <t xml:space="preserve">Balog Imréné</t>
  </si>
  <si>
    <t xml:space="preserve">hivatal@kamut.hu</t>
  </si>
  <si>
    <t xml:space="preserve">Kánó</t>
  </si>
  <si>
    <t xml:space="preserve">3735 Kánó, Széchenyi út 7.</t>
  </si>
  <si>
    <t xml:space="preserve">48/568-247</t>
  </si>
  <si>
    <t xml:space="preserve">kano.onkormanyzat@tmnet.hu</t>
  </si>
  <si>
    <t xml:space="preserve">www.kano.hu</t>
  </si>
  <si>
    <t xml:space="preserve">Gyenesné Garan Edina</t>
  </si>
  <si>
    <t xml:space="preserve">3735 Kánó, Arany János út 10.</t>
  </si>
  <si>
    <t xml:space="preserve">20/228-1342, 20/586-0628</t>
  </si>
  <si>
    <t xml:space="preserve"> gyenesgaran@gmail.com</t>
  </si>
  <si>
    <t xml:space="preserve">Kántorjánosi</t>
  </si>
  <si>
    <t xml:space="preserve">4335 Kántorjánosi, Kossuth L.u.14.</t>
  </si>
  <si>
    <t xml:space="preserve">06-44/350-222</t>
  </si>
  <si>
    <t xml:space="preserve">kantor.janosi@fibermail.hu</t>
  </si>
  <si>
    <t xml:space="preserve">www.kantorjanosi.hu</t>
  </si>
  <si>
    <t xml:space="preserve">Dr. Péter Zoltán</t>
  </si>
  <si>
    <t xml:space="preserve">4335 Kántorjánosi, Kossuth u. 14.</t>
  </si>
  <si>
    <t xml:space="preserve">06-44/350-222, 06-30/99-89-029</t>
  </si>
  <si>
    <t xml:space="preserve">kantor.janosi@fibermail.hu </t>
  </si>
  <si>
    <t xml:space="preserve">Makó Beáta</t>
  </si>
  <si>
    <t xml:space="preserve">06-44/350-222, 06-30/470-68-48</t>
  </si>
  <si>
    <t xml:space="preserve">korjegyzo@fibermail.hu </t>
  </si>
  <si>
    <t xml:space="preserve">Kány</t>
  </si>
  <si>
    <t xml:space="preserve">3821 Kány, Fő u.10.</t>
  </si>
  <si>
    <t xml:space="preserve">kanyonk@citromail.hu</t>
  </si>
  <si>
    <t xml:space="preserve">Vaszily Szilárd</t>
  </si>
  <si>
    <t xml:space="preserve">3821 Kány, Fő u. 10.</t>
  </si>
  <si>
    <t xml:space="preserve">Kánya</t>
  </si>
  <si>
    <t xml:space="preserve">8667 Kánya, Fő utca 170.</t>
  </si>
  <si>
    <t xml:space="preserve">06 84 525161</t>
  </si>
  <si>
    <t xml:space="preserve">kanya11@t-online.hu</t>
  </si>
  <si>
    <t xml:space="preserve">www.kanya.hu</t>
  </si>
  <si>
    <t xml:space="preserve">Léner Ferenc</t>
  </si>
  <si>
    <t xml:space="preserve">8667 Kánya, Fő u. 170.</t>
  </si>
  <si>
    <t xml:space="preserve">06-84-525-261, 06-30 3514557</t>
  </si>
  <si>
    <t xml:space="preserve">lenerferenc@t-online.hu</t>
  </si>
  <si>
    <t xml:space="preserve">Kányavár</t>
  </si>
  <si>
    <t xml:space="preserve">Páka</t>
  </si>
  <si>
    <t xml:space="preserve">8956 Kányavár,Fő út 74.</t>
  </si>
  <si>
    <t xml:space="preserve">92/378-022</t>
  </si>
  <si>
    <t xml:space="preserve">hivatalkanyavar@freemail.hu</t>
  </si>
  <si>
    <t xml:space="preserve">www.kanyavar.hu</t>
  </si>
  <si>
    <t xml:space="preserve">8956 Kányavár,,Fő út 74.</t>
  </si>
  <si>
    <t xml:space="preserve">92/378-022, 06/30/ 296 38 65</t>
  </si>
  <si>
    <t xml:space="preserve">Tóthné Péter Judit</t>
  </si>
  <si>
    <t xml:space="preserve">8956 Páka,Petőfi út 1.</t>
  </si>
  <si>
    <t xml:space="preserve">92/579-015, 30/332-1611</t>
  </si>
  <si>
    <t xml:space="preserve">pakakorjegyzo@kelekabel.hu</t>
  </si>
  <si>
    <t xml:space="preserve">Kapolcs</t>
  </si>
  <si>
    <t xml:space="preserve">8294 Kapolcs, Kossuth L. u. 62.</t>
  </si>
  <si>
    <t xml:space="preserve">(87)437-029
</t>
  </si>
  <si>
    <t xml:space="preserve">www.kapolcs-onkormanyzat.hu</t>
  </si>
  <si>
    <t xml:space="preserve">Göntér Gyula</t>
  </si>
  <si>
    <t xml:space="preserve">8294 Kapolcs, Kossuth Lajos u. 62.</t>
  </si>
  <si>
    <t xml:space="preserve">(87)437-029, (30)238-3561</t>
  </si>
  <si>
    <t xml:space="preserve">3355 Kápolna, Kossuth Lajos u. 12.</t>
  </si>
  <si>
    <t xml:space="preserve">36/488101</t>
  </si>
  <si>
    <t xml:space="preserve">www.kapolna.hu</t>
  </si>
  <si>
    <t xml:space="preserve">Dr. Berecz Kálmán</t>
  </si>
  <si>
    <t xml:space="preserve">3355 Kápolna, Kossuth L. u. 12.</t>
  </si>
  <si>
    <t xml:space="preserve">36/488-101, 30/6916915</t>
  </si>
  <si>
    <t xml:space="preserve">Kápolnásnyék</t>
  </si>
  <si>
    <t xml:space="preserve">2475 Kápolnásnyék, Fő utca 28.</t>
  </si>
  <si>
    <t xml:space="preserve">06/22/574-100</t>
  </si>
  <si>
    <t xml:space="preserve">hivatal@kapolnasnyek.hu</t>
  </si>
  <si>
    <t xml:space="preserve">www.kapolnasnyek.hu</t>
  </si>
  <si>
    <t xml:space="preserve">Podhorszki István</t>
  </si>
  <si>
    <t xml:space="preserve">22/574-100, 06/70/382-3748</t>
  </si>
  <si>
    <t xml:space="preserve">Dornyi Sándor</t>
  </si>
  <si>
    <t xml:space="preserve">22/574-100, 06/70/953-0783</t>
  </si>
  <si>
    <t xml:space="preserve">8671 Kapoly, Kossuth u. 56.</t>
  </si>
  <si>
    <t xml:space="preserve">Vidus Lajos</t>
  </si>
  <si>
    <t xml:space="preserve">06 30 9654441</t>
  </si>
  <si>
    <t xml:space="preserve">kapolypm@gmail.com</t>
  </si>
  <si>
    <t xml:space="preserve">Kaposfő</t>
  </si>
  <si>
    <t xml:space="preserve">7523 Kaposfő  Kossuth Lajos utca 221.</t>
  </si>
  <si>
    <t xml:space="preserve">kaposfo@kaposfo.hu</t>
  </si>
  <si>
    <t xml:space="preserve">www.kaposfo.hu</t>
  </si>
  <si>
    <t xml:space="preserve">Sztányi Tibor József</t>
  </si>
  <si>
    <t xml:space="preserve">7523 Kaposfő Kossuth Lajos utca 221.</t>
  </si>
  <si>
    <t xml:space="preserve">sztanyi@kaposfo.hu</t>
  </si>
  <si>
    <t xml:space="preserve">Kaposgyarmat</t>
  </si>
  <si>
    <t xml:space="preserve">7473 Kaposgyarmat Fő utca 6.</t>
  </si>
  <si>
    <t xml:space="preserve">06/82/570-502</t>
  </si>
  <si>
    <t xml:space="preserve">www.kaposgyarmat.hu</t>
  </si>
  <si>
    <t xml:space="preserve">Hegedüs Jenõ</t>
  </si>
  <si>
    <t xml:space="preserve">7473 Kaposgyarmat  Fő utca  6.</t>
  </si>
  <si>
    <t xml:space="preserve">06/80/570-502, 06/30/629-9551</t>
  </si>
  <si>
    <t xml:space="preserve">kaposgyarmat@citromail.hu</t>
  </si>
  <si>
    <t xml:space="preserve">Kaposhomok</t>
  </si>
  <si>
    <t xml:space="preserve">7261 Kaposhomok Kossuth L. utca 2.</t>
  </si>
  <si>
    <t xml:space="preserve">06/82/5375-376</t>
  </si>
  <si>
    <t xml:space="preserve">www.kaposhomok.hu</t>
  </si>
  <si>
    <t xml:space="preserve">Barta István</t>
  </si>
  <si>
    <t xml:space="preserve">06/82/375-376, 06/30/523-8849</t>
  </si>
  <si>
    <t xml:space="preserve">bartaistvan.kaposhomok@gmail.com</t>
  </si>
  <si>
    <t xml:space="preserve">Kaposkeresztúr</t>
  </si>
  <si>
    <t xml:space="preserve">7259 Kaposkeresztúr, Szabadság tér 2. </t>
  </si>
  <si>
    <t xml:space="preserve">82-376-319</t>
  </si>
  <si>
    <t xml:space="preserve">kaposkeresztur@freemail.hu</t>
  </si>
  <si>
    <t xml:space="preserve">www.kaposkeresztur.hu</t>
  </si>
  <si>
    <t xml:space="preserve">Budánné Simonfalvi Katalin</t>
  </si>
  <si>
    <t xml:space="preserve">7258 Kaposkeresztúr, Szabadság tér 2.   </t>
  </si>
  <si>
    <t xml:space="preserve">82-376-319, 
06-30-5037590</t>
  </si>
  <si>
    <t xml:space="preserve">Kaposmérő</t>
  </si>
  <si>
    <t xml:space="preserve">7521 Kaposmérő, Hunyadi u. 13.</t>
  </si>
  <si>
    <t xml:space="preserve">82/477-001, 82/577-410</t>
  </si>
  <si>
    <t xml:space="preserve">kaposmero@kapos-net.hu</t>
  </si>
  <si>
    <t xml:space="preserve">www.kaposmero.hu</t>
  </si>
  <si>
    <t xml:space="preserve">Prukner Gábor</t>
  </si>
  <si>
    <t xml:space="preserve">82/477-001, 82/577-410, 70/978-0461</t>
  </si>
  <si>
    <t xml:space="preserve">kaposmero@somogy.hu</t>
  </si>
  <si>
    <t xml:space="preserve">dr. Mészáros Renáta</t>
  </si>
  <si>
    <t xml:space="preserve">82/477-001, 82/577-410, 70/459-6261</t>
  </si>
  <si>
    <t xml:space="preserve">simonne.renata@kapos-net.hu</t>
  </si>
  <si>
    <t xml:space="preserve">Kapospula</t>
  </si>
  <si>
    <t xml:space="preserve">74/565-522</t>
  </si>
  <si>
    <t xml:space="preserve">www.kapospula.hu</t>
  </si>
  <si>
    <t xml:space="preserve">Stemler József</t>
  </si>
  <si>
    <t xml:space="preserve">74/565-523</t>
  </si>
  <si>
    <t xml:space="preserve">Kaposújlak</t>
  </si>
  <si>
    <t xml:space="preserve">7522 Kaposújlak, Kossuth L. u. 10.</t>
  </si>
  <si>
    <t xml:space="preserve">82/714-400</t>
  </si>
  <si>
    <t xml:space="preserve">kaposujlak@kapos-net.hu</t>
  </si>
  <si>
    <t xml:space="preserve">www.kaposujlak.hu</t>
  </si>
  <si>
    <t xml:space="preserve">Csabai Tamás</t>
  </si>
  <si>
    <t xml:space="preserve">82/714-400, 30/957-2172</t>
  </si>
  <si>
    <t xml:space="preserve">Kaposvár</t>
  </si>
  <si>
    <t xml:space="preserve">7400 Kaposvár, Kossuth tér 1.</t>
  </si>
  <si>
    <t xml:space="preserve">82/501-501</t>
  </si>
  <si>
    <t xml:space="preserve">jegyzo@kaposvar.hu</t>
  </si>
  <si>
    <t xml:space="preserve">www.kaposvar.hu</t>
  </si>
  <si>
    <t xml:space="preserve">Szita Károly</t>
  </si>
  <si>
    <t xml:space="preserve">82/501-502</t>
  </si>
  <si>
    <t xml:space="preserve">polgarmester@kaposvar.hu</t>
  </si>
  <si>
    <t xml:space="preserve">dr. Kéki Zoltán</t>
  </si>
  <si>
    <t xml:space="preserve">82/501-508</t>
  </si>
  <si>
    <t xml:space="preserve">Kaposszekcső</t>
  </si>
  <si>
    <t xml:space="preserve">7361 Kaposzekcső, Táncsics u. 30.</t>
  </si>
  <si>
    <t xml:space="preserve">www.kaposszekcso.hu</t>
  </si>
  <si>
    <t xml:space="preserve">Csapó Gyuláné</t>
  </si>
  <si>
    <t xml:space="preserve">74-466228, 30-5292978</t>
  </si>
  <si>
    <t xml:space="preserve">remlercsapo@t-online.hu</t>
  </si>
  <si>
    <t xml:space="preserve">Kaposszerdahely</t>
  </si>
  <si>
    <t xml:space="preserve">7476 Kaposszerdahely, Kossuth Lajos utca 65.</t>
  </si>
  <si>
    <t xml:space="preserve">82/712-526</t>
  </si>
  <si>
    <t xml:space="preserve">kaposszerdahely@kapos-net.hu</t>
  </si>
  <si>
    <t xml:space="preserve">Prépost László</t>
  </si>
  <si>
    <t xml:space="preserve">7476 Kaposszerdahely, Kossuth L. utca 65.</t>
  </si>
  <si>
    <t xml:space="preserve">06/70/3743757</t>
  </si>
  <si>
    <t xml:space="preserve">ujpolgarmester@gmail.com</t>
  </si>
  <si>
    <t xml:space="preserve">Káptalanfa</t>
  </si>
  <si>
    <t xml:space="preserve">8471 Káptalanfa, Rákóczi Ferenc u. 5.</t>
  </si>
  <si>
    <t xml:space="preserve">(87)576-006</t>
  </si>
  <si>
    <t xml:space="preserve">kaptalanfa@sanet.hu</t>
  </si>
  <si>
    <t xml:space="preserve">www.kaptalanfa.hu</t>
  </si>
  <si>
    <t xml:space="preserve">Csordás Gáspár</t>
  </si>
  <si>
    <t xml:space="preserve">8471 Káptalanfa, Rákóczi u. 5.</t>
  </si>
  <si>
    <t xml:space="preserve">87) 576-006, (20) 945-2261 </t>
  </si>
  <si>
    <t xml:space="preserve">Káptalantóti</t>
  </si>
  <si>
    <t xml:space="preserve">8283 Káptalantóti, Petőfi u. 48.</t>
  </si>
  <si>
    <t xml:space="preserve">(87)471-125</t>
  </si>
  <si>
    <t xml:space="preserve">hivatal@nemesgulacs.hu</t>
  </si>
  <si>
    <t xml:space="preserve">www.kaptalantoti.hu</t>
  </si>
  <si>
    <t xml:space="preserve">Csom Károlyné</t>
  </si>
  <si>
    <t xml:space="preserve">(87)331-125, (30)814-4322</t>
  </si>
  <si>
    <t xml:space="preserve">Kapuvár</t>
  </si>
  <si>
    <t xml:space="preserve">9330 Kapuvár, Fő tér 1.</t>
  </si>
  <si>
    <t xml:space="preserve">96/596-000</t>
  </si>
  <si>
    <t xml:space="preserve">titkarsag@kapuvar.hu</t>
  </si>
  <si>
    <t xml:space="preserve">www.kapuvar.hu</t>
  </si>
  <si>
    <t xml:space="preserve">Hámori György</t>
  </si>
  <si>
    <t xml:space="preserve">96/596-001</t>
  </si>
  <si>
    <t xml:space="preserve">polgarmester@kapuvar.hu</t>
  </si>
  <si>
    <t xml:space="preserve">Borsodi Tamás</t>
  </si>
  <si>
    <t xml:space="preserve">96/596-002, 30/986-2435</t>
  </si>
  <si>
    <t xml:space="preserve">jegyzo@kapuvar.hu</t>
  </si>
  <si>
    <t xml:space="preserve">Kára</t>
  </si>
  <si>
    <t xml:space="preserve">7285 Kára, Kölcsey Ferenc utca 1.</t>
  </si>
  <si>
    <t xml:space="preserve">hivatal.tk@gmail.com</t>
  </si>
  <si>
    <t xml:space="preserve">www.kara.hu</t>
  </si>
  <si>
    <t xml:space="preserve">Hoffmann Ferenc</t>
  </si>
  <si>
    <t xml:space="preserve">30/332-00-92</t>
  </si>
  <si>
    <t xml:space="preserve">Karácsond</t>
  </si>
  <si>
    <t xml:space="preserve">3281 Karácsond Szent István út 42.</t>
  </si>
  <si>
    <t xml:space="preserve">37/322-001</t>
  </si>
  <si>
    <t xml:space="preserve">polghiv@karacsond.hu</t>
  </si>
  <si>
    <t xml:space="preserve">www.karacsond.hu</t>
  </si>
  <si>
    <t xml:space="preserve">Földi Csaba</t>
  </si>
  <si>
    <t xml:space="preserve">37/322-001/17 mellék, 30/9779733</t>
  </si>
  <si>
    <t xml:space="preserve">polgarmester@karacsond.hu</t>
  </si>
  <si>
    <t xml:space="preserve">Forgó Istvánné</t>
  </si>
  <si>
    <t xml:space="preserve">37/322-001/18 mellék, 30/9767046</t>
  </si>
  <si>
    <t xml:space="preserve">jegyzo@karacsond.hu</t>
  </si>
  <si>
    <t xml:space="preserve">Karád</t>
  </si>
  <si>
    <t xml:space="preserve">8676 Karád, Attila utca 31. </t>
  </si>
  <si>
    <t xml:space="preserve">84/570-900</t>
  </si>
  <si>
    <t xml:space="preserve">karad@karadph.t-online.hu   +++</t>
  </si>
  <si>
    <t xml:space="preserve">www.karad.hu</t>
  </si>
  <si>
    <t xml:space="preserve">Schádl Szilárd</t>
  </si>
  <si>
    <t xml:space="preserve">84/ 570-909                 06/30 651 5376                </t>
  </si>
  <si>
    <t xml:space="preserve">polgarmester@karad.hu</t>
  </si>
  <si>
    <t xml:space="preserve">Dr.Mátyás István</t>
  </si>
  <si>
    <t xml:space="preserve">84/570-904,   06/30 907 9898</t>
  </si>
  <si>
    <t xml:space="preserve">jegyzo@karad.hu</t>
  </si>
  <si>
    <t xml:space="preserve">Karakó</t>
  </si>
  <si>
    <t xml:space="preserve">9547 Karakó, Rákóczi u. 5.</t>
  </si>
  <si>
    <t xml:space="preserve">95/455-027</t>
  </si>
  <si>
    <t xml:space="preserve">Takács János József</t>
  </si>
  <si>
    <t xml:space="preserve">95/455-027, 70/335-3137</t>
  </si>
  <si>
    <t xml:space="preserve">Karakószörcsök</t>
  </si>
  <si>
    <t xml:space="preserve">8491 Karakószörcsök, Kossuth u. 1.</t>
  </si>
  <si>
    <t xml:space="preserve">(88)257-030</t>
  </si>
  <si>
    <t xml:space="preserve">karakosz@invitel.hu</t>
  </si>
  <si>
    <t xml:space="preserve">karakoszorcsok.hu</t>
  </si>
  <si>
    <t xml:space="preserve">Szabóné Piriti Márta</t>
  </si>
  <si>
    <t xml:space="preserve">(88)257-030, (20)362-8672</t>
  </si>
  <si>
    <t xml:space="preserve">Karancsalja</t>
  </si>
  <si>
    <t xml:space="preserve">3181 Karancsalja, Rákóczi út 174.</t>
  </si>
  <si>
    <t xml:space="preserve">32/445-445</t>
  </si>
  <si>
    <t xml:space="preserve">kalja@intellimail.hu</t>
  </si>
  <si>
    <t xml:space="preserve">www.karancsalja.hu</t>
  </si>
  <si>
    <t xml:space="preserve">Sulyok Oszkár Jánosné</t>
  </si>
  <si>
    <t xml:space="preserve">3181 Karancsalja, Határ út 21.</t>
  </si>
  <si>
    <t xml:space="preserve">32/445-445, 0620-491-4630</t>
  </si>
  <si>
    <t xml:space="preserve">sulyokne1@freemail.hu</t>
  </si>
  <si>
    <t xml:space="preserve">dr. Behan Anett Éva</t>
  </si>
  <si>
    <t xml:space="preserve">32/445-445, 06-20-2626-087</t>
  </si>
  <si>
    <t xml:space="preserve">behanka@freemail.hu</t>
  </si>
  <si>
    <t xml:space="preserve">Karancsberény</t>
  </si>
  <si>
    <t xml:space="preserve">Karancslapujtő</t>
  </si>
  <si>
    <t xml:space="preserve">3137 Karancsberény, Petőfi út 67.</t>
  </si>
  <si>
    <t xml:space="preserve">32/449-333</t>
  </si>
  <si>
    <t xml:space="preserve">kbereny@nogradmail.hu</t>
  </si>
  <si>
    <t xml:space="preserve">www.karancsbereny.hu</t>
  </si>
  <si>
    <t xml:space="preserve">Csabainé Freistág Erzsébet</t>
  </si>
  <si>
    <t xml:space="preserve">3137 Karancsberény, Rákóczi út 1/E.</t>
  </si>
  <si>
    <t xml:space="preserve">06/20-936-7032</t>
  </si>
  <si>
    <t xml:space="preserve">freizso@gmail.com</t>
  </si>
  <si>
    <t xml:space="preserve">Lantos Ibolya</t>
  </si>
  <si>
    <t xml:space="preserve">3182 Karancslapujtő, Rákóczi út 95.</t>
  </si>
  <si>
    <t xml:space="preserve">32/447-447. 32/547-031. 20/779-8204.</t>
  </si>
  <si>
    <t xml:space="preserve">hivatal@karancslapujto.hu</t>
  </si>
  <si>
    <t xml:space="preserve">Karancskeszi</t>
  </si>
  <si>
    <t xml:space="preserve">3183 Karancskeszi, Fő út 49.</t>
  </si>
  <si>
    <t xml:space="preserve">06-32/530-030</t>
  </si>
  <si>
    <t xml:space="preserve">karancskeszi@karancskeszi.hu</t>
  </si>
  <si>
    <t xml:space="preserve">www.karancskeszi.hu</t>
  </si>
  <si>
    <t xml:space="preserve">Kurunczi István</t>
  </si>
  <si>
    <t xml:space="preserve">06-32/530-030, 06-20/512-5315</t>
  </si>
  <si>
    <t xml:space="preserve">32/447-447.
32/547-031.</t>
  </si>
  <si>
    <t xml:space="preserve">www.karancslapujto.hu</t>
  </si>
  <si>
    <t xml:space="preserve">Somoskõi Tibor</t>
  </si>
  <si>
    <t xml:space="preserve">32/447-447. 32/547-031. 20/941-3237.</t>
  </si>
  <si>
    <t xml:space="preserve">Karancsság</t>
  </si>
  <si>
    <t xml:space="preserve">Ságújfalu</t>
  </si>
  <si>
    <t xml:space="preserve">3163 Karancsság, Kossuth út 64.</t>
  </si>
  <si>
    <t xml:space="preserve">32/500-000</t>
  </si>
  <si>
    <t xml:space="preserve">karancssag@globonet.hu</t>
  </si>
  <si>
    <t xml:space="preserve">www.karancssag.hu</t>
  </si>
  <si>
    <t xml:space="preserve">Tóth Tihamér Sándor</t>
  </si>
  <si>
    <t xml:space="preserve">32/500-000; 20/4173213</t>
  </si>
  <si>
    <t xml:space="preserve">karancssag@nogradmail.hu</t>
  </si>
  <si>
    <t xml:space="preserve">Köröskényi Péter</t>
  </si>
  <si>
    <t xml:space="preserve">3162 Ságújfalu, Dózsa út 15.</t>
  </si>
  <si>
    <t xml:space="preserve">32/402-200; 20/2626209</t>
  </si>
  <si>
    <t xml:space="preserve">jegyzo@sagujfalu.hu</t>
  </si>
  <si>
    <t xml:space="preserve">Kárász</t>
  </si>
  <si>
    <t xml:space="preserve">7333 Kárász, Petőfi u. 36.</t>
  </si>
  <si>
    <t xml:space="preserve">72/420-074</t>
  </si>
  <si>
    <t xml:space="preserve">polgarmester@karasz.hu</t>
  </si>
  <si>
    <t xml:space="preserve">www.karasz.hu</t>
  </si>
  <si>
    <t xml:space="preserve">Lép Péter</t>
  </si>
  <si>
    <t xml:space="preserve">7333 Kárász Petőfi u.36.</t>
  </si>
  <si>
    <t xml:space="preserve">72/420-074; 06-30-439-2399</t>
  </si>
  <si>
    <t xml:space="preserve">Karcag</t>
  </si>
  <si>
    <t xml:space="preserve">5300 Karcag, Kossuth tér 1.</t>
  </si>
  <si>
    <t xml:space="preserve">06-59/500-610</t>
  </si>
  <si>
    <t xml:space="preserve">ph.karcag@ph.karcag.hu</t>
  </si>
  <si>
    <t xml:space="preserve">www.karcag.hu</t>
  </si>
  <si>
    <t xml:space="preserve">Dobos László</t>
  </si>
  <si>
    <t xml:space="preserve">06-59/500-615
06-30/535-0764</t>
  </si>
  <si>
    <t xml:space="preserve">polgarmester@ph.karcag.hu</t>
  </si>
  <si>
    <t xml:space="preserve">06-59/500-650
06-30/475-8792</t>
  </si>
  <si>
    <t xml:space="preserve">jegyzo@ph.karcag.hu</t>
  </si>
  <si>
    <t xml:space="preserve">Karcsa</t>
  </si>
  <si>
    <t xml:space="preserve">3963 Karcsa, Petőfi Sándor u. 11.</t>
  </si>
  <si>
    <t xml:space="preserve">47/342-016</t>
  </si>
  <si>
    <t xml:space="preserve">karcsaph3@freemail.hu</t>
  </si>
  <si>
    <t xml:space="preserve">Milinki László</t>
  </si>
  <si>
    <t xml:space="preserve">47/342-016, 70/372-5774</t>
  </si>
  <si>
    <t xml:space="preserve">Dékány Zsolt</t>
  </si>
  <si>
    <t xml:space="preserve">47/342-016, 30/859-8244</t>
  </si>
  <si>
    <t xml:space="preserve">Kardos</t>
  </si>
  <si>
    <t xml:space="preserve">Kondoros</t>
  </si>
  <si>
    <t xml:space="preserve">5552 Kardos Gyomai út 24.</t>
  </si>
  <si>
    <t xml:space="preserve">66/292-230</t>
  </si>
  <si>
    <t xml:space="preserve">kardos@szarvasnet.hu</t>
  </si>
  <si>
    <t xml:space="preserve">www.kardos.hu</t>
  </si>
  <si>
    <t xml:space="preserve">Brlás János</t>
  </si>
  <si>
    <t xml:space="preserve">kardos.kozseg@szarvasnet.hu</t>
  </si>
  <si>
    <t xml:space="preserve">ZSINDELY FERENCNÉ </t>
  </si>
  <si>
    <t xml:space="preserve">5553 Kondoros Hősök u. 4-5.</t>
  </si>
  <si>
    <t xml:space="preserve">66/589-303;70/931-2654</t>
  </si>
  <si>
    <t xml:space="preserve">zsindelyne@kondorosiktv.hu</t>
  </si>
  <si>
    <t xml:space="preserve">Kardoskút</t>
  </si>
  <si>
    <t xml:space="preserve">5945 Kardoskút Március 15. tér 3</t>
  </si>
  <si>
    <t xml:space="preserve">68/429-050</t>
  </si>
  <si>
    <t xml:space="preserve">kardoskut@kardoskut.hu</t>
  </si>
  <si>
    <t xml:space="preserve">www.kardoskut.hu</t>
  </si>
  <si>
    <t xml:space="preserve">Lengyel György</t>
  </si>
  <si>
    <t xml:space="preserve">Karmacs</t>
  </si>
  <si>
    <t xml:space="preserve">8354 Karmacs, Szent Anna tér 1.</t>
  </si>
  <si>
    <t xml:space="preserve">83/373-005</t>
  </si>
  <si>
    <t xml:space="preserve">karmacs-kor@profinter.hu</t>
  </si>
  <si>
    <t xml:space="preserve">www.karmacs.hu</t>
  </si>
  <si>
    <t xml:space="preserve">Kelemen István József</t>
  </si>
  <si>
    <t xml:space="preserve">83/373-071, 30/975-9428</t>
  </si>
  <si>
    <t xml:space="preserve">kele363@icloud.com</t>
  </si>
  <si>
    <t xml:space="preserve">Cseh Marianna</t>
  </si>
  <si>
    <t xml:space="preserve">83/373-071</t>
  </si>
  <si>
    <t xml:space="preserve">Károlyháza</t>
  </si>
  <si>
    <t xml:space="preserve">9182 Károlyháza, Úttörő u. 3.</t>
  </si>
  <si>
    <t xml:space="preserve">96/228-242</t>
  </si>
  <si>
    <t xml:space="preserve">polgarmester@karolyhaza.hu</t>
  </si>
  <si>
    <t xml:space="preserve">www.karolyhaza.hu</t>
  </si>
  <si>
    <t xml:space="preserve">Szép Károly József</t>
  </si>
  <si>
    <t xml:space="preserve">9182 Károlyháza, Úttörő utca 3.</t>
  </si>
  <si>
    <t xml:space="preserve">96/228-242, 30/552-7861</t>
  </si>
  <si>
    <t xml:space="preserve">Karos</t>
  </si>
  <si>
    <t xml:space="preserve">3962 Karos, Szabadság tér 1.</t>
  </si>
  <si>
    <t xml:space="preserve">47/342-086</t>
  </si>
  <si>
    <t xml:space="preserve">karospm@freemail.hu</t>
  </si>
  <si>
    <t xml:space="preserve">Torma Gábor</t>
  </si>
  <si>
    <t xml:space="preserve">47/342-086, 47/342-057</t>
  </si>
  <si>
    <t xml:space="preserve">Kartal</t>
  </si>
  <si>
    <t xml:space="preserve">2173 Kartal, Baross u. 103.</t>
  </si>
  <si>
    <t xml:space="preserve">06-28-567-085</t>
  </si>
  <si>
    <t xml:space="preserve">kartalph@kartal.hu</t>
  </si>
  <si>
    <t xml:space="preserve">www.kartal.hu</t>
  </si>
  <si>
    <t xml:space="preserve">Némethné Dr. Keresztes Katalin</t>
  </si>
  <si>
    <t xml:space="preserve">06-28-567-085, 06-30-498-0633</t>
  </si>
  <si>
    <t xml:space="preserve">kartalph@kartal.hu, polgarmester@kartal.hu</t>
  </si>
  <si>
    <t xml:space="preserve">Balogh Zoltánné</t>
  </si>
  <si>
    <t xml:space="preserve">06-28-567-085, 06-30-503-2867</t>
  </si>
  <si>
    <t xml:space="preserve">Kásád</t>
  </si>
  <si>
    <t xml:space="preserve">7827 Kásád, Kossuth u. 31/a.</t>
  </si>
  <si>
    <t xml:space="preserve">72/574-043</t>
  </si>
  <si>
    <t xml:space="preserve">kasadph@kasadph.t-online.hu</t>
  </si>
  <si>
    <t xml:space="preserve">www.kasad.hu</t>
  </si>
  <si>
    <t xml:space="preserve">Bosnyák Zoltán Lyubinkó</t>
  </si>
  <si>
    <t xml:space="preserve">30/901-5161</t>
  </si>
  <si>
    <t xml:space="preserve">bosnyak62@freemail.hu</t>
  </si>
  <si>
    <t xml:space="preserve">Kaskantyú</t>
  </si>
  <si>
    <t xml:space="preserve">Tabdi</t>
  </si>
  <si>
    <t xml:space="preserve">6211 Kaskantyú, Hunyadi u. 16.</t>
  </si>
  <si>
    <t xml:space="preserve">78/546200</t>
  </si>
  <si>
    <t xml:space="preserve">kaskantyuph@t-online.hu</t>
  </si>
  <si>
    <t xml:space="preserve">www.kaskantyu.hu</t>
  </si>
  <si>
    <t xml:space="preserve">Újházi Zsolt József</t>
  </si>
  <si>
    <t xml:space="preserve">78/546200, 6247227</t>
  </si>
  <si>
    <t xml:space="preserve">kaskantyupolgarmester@t-online.hu</t>
  </si>
  <si>
    <t xml:space="preserve">Filus Jánosné</t>
  </si>
  <si>
    <t xml:space="preserve">6224 Tabdi, Kossuth Lajos u. 9.
6211 Kaskantyú, Hunyadi u. 16.</t>
  </si>
  <si>
    <t xml:space="preserve">78/310246, 78/546200, 20/5303475</t>
  </si>
  <si>
    <t xml:space="preserve">tabdijegyzo@t-online.hu; kaskantyujegyzo@t-online.hu</t>
  </si>
  <si>
    <t xml:space="preserve">Kastélyosdombó</t>
  </si>
  <si>
    <t xml:space="preserve">7977 Kastélyosdombó Fő utca 73.</t>
  </si>
  <si>
    <t xml:space="preserve">http://www.kastelyosdombo.eoldal.hu/</t>
  </si>
  <si>
    <t xml:space="preserve">Kirizs Zsolt</t>
  </si>
  <si>
    <t xml:space="preserve">70/313-7893</t>
  </si>
  <si>
    <t xml:space="preserve">Kaszaper</t>
  </si>
  <si>
    <t xml:space="preserve">5948 Kaszaper Szent Gellért tér 1.</t>
  </si>
  <si>
    <t xml:space="preserve">68/423-000</t>
  </si>
  <si>
    <t xml:space="preserve">kaszaper@kaszaper.hu</t>
  </si>
  <si>
    <t xml:space="preserve">www.kaszaper.hu</t>
  </si>
  <si>
    <t xml:space="preserve">Csürhés István</t>
  </si>
  <si>
    <t xml:space="preserve">GILICZÓ PÁLNÉ</t>
  </si>
  <si>
    <t xml:space="preserve">06-68/423 000; 06-30/525 0088,</t>
  </si>
  <si>
    <t xml:space="preserve">giliczo.palne@kaszaper.hu</t>
  </si>
  <si>
    <t xml:space="preserve">Kaszó</t>
  </si>
  <si>
    <t xml:space="preserve">7564 Kaszó, Kaszó puszta</t>
  </si>
  <si>
    <t xml:space="preserve">Hajdu Tibor</t>
  </si>
  <si>
    <t xml:space="preserve">30/9392700</t>
  </si>
  <si>
    <t xml:space="preserve">Katádfa</t>
  </si>
  <si>
    <t xml:space="preserve">7914 Katádfa, Zrínyi utca 29.</t>
  </si>
  <si>
    <t xml:space="preserve">73/446-008</t>
  </si>
  <si>
    <t xml:space="preserve">Katadfa.fw.hu</t>
  </si>
  <si>
    <t xml:space="preserve">Szabó Miklósné</t>
  </si>
  <si>
    <t xml:space="preserve">7914 Rózsafa, Kossuth utca 44.</t>
  </si>
  <si>
    <t xml:space="preserve">73/346-146</t>
  </si>
  <si>
    <t xml:space="preserve">katadfa@gmail.com</t>
  </si>
  <si>
    <t xml:space="preserve">Katafa</t>
  </si>
  <si>
    <t xml:space="preserve">9915 Katafa, Kossuth u. 11.</t>
  </si>
  <si>
    <t xml:space="preserve">94/524-045,  94/524-015</t>
  </si>
  <si>
    <t xml:space="preserve">www.katafa.hu</t>
  </si>
  <si>
    <t xml:space="preserve">Gérnyiné Hajba Erzsébet</t>
  </si>
  <si>
    <t xml:space="preserve">9915 Katafa, Kossuth L. u. 11.</t>
  </si>
  <si>
    <t xml:space="preserve">94/524-045,  94/524-014,  06/30/432-9106</t>
  </si>
  <si>
    <t xml:space="preserve">Kátoly</t>
  </si>
  <si>
    <t xml:space="preserve">7661 Kátoly, Szabadság út 25.</t>
  </si>
  <si>
    <t xml:space="preserve">69/352-124</t>
  </si>
  <si>
    <t xml:space="preserve">katoly@t-online.hu</t>
  </si>
  <si>
    <t xml:space="preserve">www.katoly.hu</t>
  </si>
  <si>
    <t xml:space="preserve">Trubicsné Csibi Nóra</t>
  </si>
  <si>
    <t xml:space="preserve">69/352-124 20/ 912 3942</t>
  </si>
  <si>
    <t xml:space="preserve">csibinora@mailbox.hu</t>
  </si>
  <si>
    <t xml:space="preserve">6455 Katymár, Szt. István kir.u.27.</t>
  </si>
  <si>
    <t xml:space="preserve">79/468-077, 79/468-116</t>
  </si>
  <si>
    <t xml:space="preserve">onkormanyzat@katymar.hu</t>
  </si>
  <si>
    <t xml:space="preserve">www.katymar.hu</t>
  </si>
  <si>
    <t xml:space="preserve">Pál Endre</t>
  </si>
  <si>
    <t xml:space="preserve">6455 Katymár, Szent István kir. u. 27.</t>
  </si>
  <si>
    <t xml:space="preserve">79468024, 306298183</t>
  </si>
  <si>
    <t xml:space="preserve">pal.endre@katymar.hu</t>
  </si>
  <si>
    <t xml:space="preserve">Káva</t>
  </si>
  <si>
    <t xml:space="preserve">2215 Káva, Pilisi utca 1.</t>
  </si>
  <si>
    <t xml:space="preserve">06-29-432-119</t>
  </si>
  <si>
    <t xml:space="preserve">titkarsag@kava.hu</t>
  </si>
  <si>
    <t xml:space="preserve">www.kava.hu</t>
  </si>
  <si>
    <t xml:space="preserve">Dobrovenszki Norbert</t>
  </si>
  <si>
    <t xml:space="preserve">06-29-432-119, 06-70-313-16-94</t>
  </si>
  <si>
    <t xml:space="preserve">Kávás</t>
  </si>
  <si>
    <t xml:space="preserve">8994 Kávás, Kossuth L. u. 32/A.</t>
  </si>
  <si>
    <t xml:space="preserve">92/460-051</t>
  </si>
  <si>
    <t xml:space="preserve">onkormkavas@zelkanet.hu</t>
  </si>
  <si>
    <t xml:space="preserve">www.kavas.hu</t>
  </si>
  <si>
    <t xml:space="preserve">Eke László</t>
  </si>
  <si>
    <t xml:space="preserve">8994 Kávás, Kossuth u. 32/A.</t>
  </si>
  <si>
    <t xml:space="preserve">92/460-051, 0620/946-4500</t>
  </si>
  <si>
    <t xml:space="preserve">tertraeder@t-online.hu</t>
  </si>
  <si>
    <t xml:space="preserve">Kazár</t>
  </si>
  <si>
    <t xml:space="preserve">3127 Kazár Tanács út 1.</t>
  </si>
  <si>
    <t xml:space="preserve">32/341-333</t>
  </si>
  <si>
    <t xml:space="preserve">kazar@kazar.hu</t>
  </si>
  <si>
    <t xml:space="preserve">www.kazar.hu</t>
  </si>
  <si>
    <t xml:space="preserve">Gecse Ákos</t>
  </si>
  <si>
    <t xml:space="preserve">06-32/341-333;     06-20/400-1785</t>
  </si>
  <si>
    <t xml:space="preserve">polgarmester@kazar.hu</t>
  </si>
  <si>
    <t xml:space="preserve">Szomszéd Csabáné</t>
  </si>
  <si>
    <t xml:space="preserve">32/341-333;  06-20/2626239</t>
  </si>
  <si>
    <t xml:space="preserve">Kazincbarcika</t>
  </si>
  <si>
    <t xml:space="preserve">48/514-700</t>
  </si>
  <si>
    <t xml:space="preserve">hivatal@kazincbarcika.hu</t>
  </si>
  <si>
    <t xml:space="preserve">www.kazincbarcika.hu</t>
  </si>
  <si>
    <t xml:space="preserve">Szitka Péter</t>
  </si>
  <si>
    <t xml:space="preserve">3700 Kazincbarcika, Fő tér 4.</t>
  </si>
  <si>
    <t xml:space="preserve">48/514-731, 20/823-9707</t>
  </si>
  <si>
    <t xml:space="preserve">szitka.peter@kazincbarcika.hu</t>
  </si>
  <si>
    <t xml:space="preserve">Dr. Szuromi Krisztina</t>
  </si>
  <si>
    <t xml:space="preserve">48/514-766, 20/222-5979</t>
  </si>
  <si>
    <t xml:space="preserve">jegyzo@kazincbarcika.hu</t>
  </si>
  <si>
    <t xml:space="preserve">Kázsmárk</t>
  </si>
  <si>
    <t xml:space="preserve">3831 Kázsmárk Fő út 61.</t>
  </si>
  <si>
    <t xml:space="preserve">46/474-184</t>
  </si>
  <si>
    <t xml:space="preserve">onkormanyzat.kazsmark@gmail.com</t>
  </si>
  <si>
    <t xml:space="preserve">www.kazsmarkkozseg.hu</t>
  </si>
  <si>
    <t xml:space="preserve">Bortnyik Béla</t>
  </si>
  <si>
    <t xml:space="preserve">70/372-5841</t>
  </si>
  <si>
    <t xml:space="preserve">Varga-Jancsó Réka</t>
  </si>
  <si>
    <t xml:space="preserve">30/420-4408</t>
  </si>
  <si>
    <t xml:space="preserve">Kazsok</t>
  </si>
  <si>
    <t xml:space="preserve">7274 Kazsok, Kossuth Lajos utca 29.</t>
  </si>
  <si>
    <t xml:space="preserve">82-372-101.82-372-774</t>
  </si>
  <si>
    <t xml:space="preserve">Jámbor István</t>
  </si>
  <si>
    <t xml:space="preserve">7274 Kazsok, Kossuth utca 29.</t>
  </si>
  <si>
    <t xml:space="preserve">06-30-4584-774, </t>
  </si>
  <si>
    <t xml:space="preserve">jambor.istvan60@freemail.hu, somogyszil@somogy.hu</t>
  </si>
  <si>
    <t xml:space="preserve">06-78/420-211</t>
  </si>
  <si>
    <t xml:space="preserve">varoshaza@kecel.hu</t>
  </si>
  <si>
    <t xml:space="preserve">www.kecel.hu</t>
  </si>
  <si>
    <t xml:space="preserve">Haszilló Ferenc Attila</t>
  </si>
  <si>
    <t xml:space="preserve">78/420-200, 20/911-75-58</t>
  </si>
  <si>
    <t xml:space="preserve">polgarmester@kecel.hu</t>
  </si>
  <si>
    <t xml:space="preserve">Kecskéd</t>
  </si>
  <si>
    <t xml:space="preserve">2852 Kecskéd Vasút u. 105.</t>
  </si>
  <si>
    <t xml:space="preserve">(34) 478-002</t>
  </si>
  <si>
    <t xml:space="preserve">hivatal@kecsked.hu</t>
  </si>
  <si>
    <t xml:space="preserve">www.kecsked.hu</t>
  </si>
  <si>
    <t xml:space="preserve">Gruber Zoltán János</t>
  </si>
  <si>
    <t xml:space="preserve">(34) 478-244</t>
  </si>
  <si>
    <t xml:space="preserve">Antalné Zabányi Júlia</t>
  </si>
  <si>
    <t xml:space="preserve">(34) 578-017; 30/477-9960</t>
  </si>
  <si>
    <t xml:space="preserve">Kecskemét</t>
  </si>
  <si>
    <t xml:space="preserve">6000 Kecskemét, Kossuth tér 1.</t>
  </si>
  <si>
    <t xml:space="preserve">06-76-513-513</t>
  </si>
  <si>
    <t xml:space="preserve">cityhall@kecskemet.hu, varoshaza@kecskemet.hu,                kecskemet@kecskemet.hu</t>
  </si>
  <si>
    <t xml:space="preserve">www.kecskemet.hu</t>
  </si>
  <si>
    <t xml:space="preserve">Szemereyné Pataki Klaudia</t>
  </si>
  <si>
    <t xml:space="preserve">06-76-513-594</t>
  </si>
  <si>
    <t xml:space="preserve">polgarmester@kecskemet.hu</t>
  </si>
  <si>
    <t xml:space="preserve">Dr. Határ Mária</t>
  </si>
  <si>
    <t xml:space="preserve">06-76-513-505</t>
  </si>
  <si>
    <t xml:space="preserve">jegyzo@kecskemet.hu</t>
  </si>
  <si>
    <t xml:space="preserve">8784 Kehidakustány, Dózsa Gy. U. 7.</t>
  </si>
  <si>
    <t xml:space="preserve">06 83 534 003</t>
  </si>
  <si>
    <t xml:space="preserve">Lázár István</t>
  </si>
  <si>
    <t xml:space="preserve">4515 Kék, Kölcsey u. 9. </t>
  </si>
  <si>
    <t xml:space="preserve">kekkozseg.hu</t>
  </si>
  <si>
    <t xml:space="preserve">Poór Sándor</t>
  </si>
  <si>
    <t xml:space="preserve">4515 Kék, Köcsey u. 9.</t>
  </si>
  <si>
    <t xml:space="preserve">42/234-412; 70/374-0151</t>
  </si>
  <si>
    <t xml:space="preserve">Kékcse</t>
  </si>
  <si>
    <t xml:space="preserve">Kisvárda</t>
  </si>
  <si>
    <t xml:space="preserve">4494 Kékcse, Fő u. 116-118. sz.</t>
  </si>
  <si>
    <t xml:space="preserve">45/468-008</t>
  </si>
  <si>
    <t xml:space="preserve">polgarmester@kekcse.hu</t>
  </si>
  <si>
    <t xml:space="preserve">www.kekcse.hu</t>
  </si>
  <si>
    <t xml:space="preserve">Szekeres Katalin Éva</t>
  </si>
  <si>
    <t xml:space="preserve">4494 Kékcse, Fő utca 116-118. sz.</t>
  </si>
  <si>
    <t xml:space="preserve">06-45/468-008,06-30/438-5809</t>
  </si>
  <si>
    <t xml:space="preserve">polgarmester@kekcse.hui</t>
  </si>
  <si>
    <t xml:space="preserve">Lénárt Andrásné, aljegyző</t>
  </si>
  <si>
    <t xml:space="preserve">4600 Kisvárda, Pf: 83</t>
  </si>
  <si>
    <t xml:space="preserve">06/45 500-756 06/20 5145188</t>
  </si>
  <si>
    <t xml:space="preserve">jegyzo@kisvarda.hu</t>
  </si>
  <si>
    <t xml:space="preserve">Kéked</t>
  </si>
  <si>
    <t xml:space="preserve">3899 Kéked, Fő út 58. szám</t>
  </si>
  <si>
    <t xml:space="preserve">46/388-073</t>
  </si>
  <si>
    <t xml:space="preserve">kekedhivatal@gmail.com</t>
  </si>
  <si>
    <t xml:space="preserve">www.keked.hu</t>
  </si>
  <si>
    <t xml:space="preserve">Hunkár Sándor László</t>
  </si>
  <si>
    <t xml:space="preserve">3899 Kéked, Fő út 58.</t>
  </si>
  <si>
    <t xml:space="preserve">46/388-073, 30/484-1964</t>
  </si>
  <si>
    <t xml:space="preserve">Kékesd</t>
  </si>
  <si>
    <t xml:space="preserve">7661 Kékesd, Fő u. 1.</t>
  </si>
  <si>
    <t xml:space="preserve">69/ 351-525</t>
  </si>
  <si>
    <t xml:space="preserve">kekesd@freemail.hu</t>
  </si>
  <si>
    <t xml:space="preserve">www.kekesd.hu</t>
  </si>
  <si>
    <t xml:space="preserve">Varga Tamás</t>
  </si>
  <si>
    <t xml:space="preserve">70/ 618 6363</t>
  </si>
  <si>
    <t xml:space="preserve">vargatamas@freemail.hu</t>
  </si>
  <si>
    <t xml:space="preserve">Kékkút</t>
  </si>
  <si>
    <t xml:space="preserve">8254 Kékkút, Fő u. 5.</t>
  </si>
  <si>
    <t xml:space="preserve">(87)563-055</t>
  </si>
  <si>
    <t xml:space="preserve">peklaszlo@kekkut.hu</t>
  </si>
  <si>
    <t xml:space="preserve">www.kekkut.hu</t>
  </si>
  <si>
    <t xml:space="preserve">Pék László</t>
  </si>
  <si>
    <t xml:space="preserve">(87)563-055, (30)993-3330</t>
  </si>
  <si>
    <t xml:space="preserve">Kelebia</t>
  </si>
  <si>
    <t xml:space="preserve">6423 Kelebia Ady Endre u 114</t>
  </si>
  <si>
    <t xml:space="preserve">06-77/454-201</t>
  </si>
  <si>
    <t xml:space="preserve">kelebia.onkormanyzat@kelebia.hu</t>
  </si>
  <si>
    <t xml:space="preserve">www.kelebia.hu</t>
  </si>
  <si>
    <t xml:space="preserve">Maczkó József</t>
  </si>
  <si>
    <t xml:space="preserve">6423 Kelebia Ady E u 114</t>
  </si>
  <si>
    <t xml:space="preserve">0677/454-201   06-30/903-1492</t>
  </si>
  <si>
    <t xml:space="preserve">Oltyánné Kozla Erika</t>
  </si>
  <si>
    <t xml:space="preserve">06-77/454-201     06-30/371-9298</t>
  </si>
  <si>
    <t xml:space="preserve">Keléd</t>
  </si>
  <si>
    <t xml:space="preserve">9549 Keléd, Hunyadi u. 27.</t>
  </si>
  <si>
    <t xml:space="preserve">95/456-106</t>
  </si>
  <si>
    <t xml:space="preserve">Feiler Ferenc Miklós</t>
  </si>
  <si>
    <t xml:space="preserve">95/456-106, 70/322-7453</t>
  </si>
  <si>
    <t xml:space="preserve">torkalakatalin@gmail.com</t>
  </si>
  <si>
    <t xml:space="preserve">Kelemér</t>
  </si>
  <si>
    <t xml:space="preserve">3728 Kelemér, Tompa Mihály út 17.</t>
  </si>
  <si>
    <t xml:space="preserve">48/435-501</t>
  </si>
  <si>
    <t xml:space="preserve">onk@kelemer.hu</t>
  </si>
  <si>
    <t xml:space="preserve">www.kelemer.hu</t>
  </si>
  <si>
    <t xml:space="preserve">Bukovenszki Józsefné</t>
  </si>
  <si>
    <t xml:space="preserve">3728 Kelemér  Tompa Mihály út 45.</t>
  </si>
  <si>
    <t xml:space="preserve">Kéleshalom</t>
  </si>
  <si>
    <t xml:space="preserve">6444 Kéleshalom, Fő utca 2.</t>
  </si>
  <si>
    <t xml:space="preserve">hivatal@keleshalom.hu</t>
  </si>
  <si>
    <t xml:space="preserve">www.keleshalom.hu</t>
  </si>
  <si>
    <t xml:space="preserve">Szvétek Lajos Róbert</t>
  </si>
  <si>
    <t xml:space="preserve">polgarmester@keleshalom.hu</t>
  </si>
  <si>
    <t xml:space="preserve">Kelevíz</t>
  </si>
  <si>
    <t xml:space="preserve">8714 Kelevíz, Vörösmarty u. 45.</t>
  </si>
  <si>
    <t xml:space="preserve">85/510-213</t>
  </si>
  <si>
    <t xml:space="preserve">keleviz@t-online.hu</t>
  </si>
  <si>
    <t xml:space="preserve">www.keleviz.hu</t>
  </si>
  <si>
    <t xml:space="preserve">Vargáné Balatincz Krisztina</t>
  </si>
  <si>
    <t xml:space="preserve">Kemecse</t>
  </si>
  <si>
    <t xml:space="preserve">4501 Kemecse, Kossuth utca 1.</t>
  </si>
  <si>
    <t xml:space="preserve">42/919-128</t>
  </si>
  <si>
    <t xml:space="preserve">jegyzo@kemecse.hu</t>
  </si>
  <si>
    <t xml:space="preserve">www. Kemecse.hu</t>
  </si>
  <si>
    <t xml:space="preserve">Lipõk Sándor Zoltán</t>
  </si>
  <si>
    <t xml:space="preserve">42/919-126, 0630 6602 165</t>
  </si>
  <si>
    <t xml:space="preserve">polgarmester@kemecse.hu</t>
  </si>
  <si>
    <t xml:space="preserve">Dr. Hostyisószky István</t>
  </si>
  <si>
    <t xml:space="preserve">4501 Kemecse, Kossuth utca 11.</t>
  </si>
  <si>
    <t xml:space="preserve">06 30/9038 484</t>
  </si>
  <si>
    <t xml:space="preserve">2638 Kemence, Fő út 77.</t>
  </si>
  <si>
    <t xml:space="preserve">27/587-585</t>
  </si>
  <si>
    <t xml:space="preserve">www.kemence.hu</t>
  </si>
  <si>
    <t xml:space="preserve">Pongrácz János László</t>
  </si>
  <si>
    <t xml:space="preserve">27/587-585 , 70/3705732</t>
  </si>
  <si>
    <t xml:space="preserve">Kemendollár</t>
  </si>
  <si>
    <t xml:space="preserve">8931 Kemendollár, Kossuth L. u. 28.</t>
  </si>
  <si>
    <t xml:space="preserve">kollarpolg@gmail.com</t>
  </si>
  <si>
    <t xml:space="preserve">www.kemendollar.hu</t>
  </si>
  <si>
    <t xml:space="preserve">30/4122460</t>
  </si>
  <si>
    <t xml:space="preserve">Kemeneshőgyész</t>
  </si>
  <si>
    <t xml:space="preserve">8516 Kemeneshőgyész, Kossuth Lajos u. 107.</t>
  </si>
  <si>
    <t xml:space="preserve">(89)346-578</t>
  </si>
  <si>
    <t xml:space="preserve">onkormanyzat@kemeneshogyesz.hu</t>
  </si>
  <si>
    <t xml:space="preserve">www.kemeneshogyesz.hu</t>
  </si>
  <si>
    <t xml:space="preserve">Molnár Veronika</t>
  </si>
  <si>
    <t xml:space="preserve">(89)346-578, (30)507-9215</t>
  </si>
  <si>
    <t xml:space="preserve">Kemeneskápolna</t>
  </si>
  <si>
    <t xml:space="preserve">9553 Kemeneskápolna Szabadság u. 24.</t>
  </si>
  <si>
    <t xml:space="preserve">95/445-030</t>
  </si>
  <si>
    <t xml:space="preserve">Marton Anna Janka</t>
  </si>
  <si>
    <t xml:space="preserve">9516 Vönöck Bajcsy-Zs. u. 29.</t>
  </si>
  <si>
    <t xml:space="preserve">06-70-313-9251</t>
  </si>
  <si>
    <t xml:space="preserve">zolee665@citromail.hu</t>
  </si>
  <si>
    <t xml:space="preserve">Kemenesmagasi</t>
  </si>
  <si>
    <t xml:space="preserve">9522 Kemenesmagasi, Kossuth u. 35.</t>
  </si>
  <si>
    <t xml:space="preserve">onkormanyzat.magasi@gmail.com</t>
  </si>
  <si>
    <t xml:space="preserve">Sebestyén Zoltán Gyula</t>
  </si>
  <si>
    <t xml:space="preserve">Kemenesmihályfa</t>
  </si>
  <si>
    <t xml:space="preserve">Nagysimonyi</t>
  </si>
  <si>
    <t xml:space="preserve">9511 Kemenesmihályfa, Bercsényi u. 8.</t>
  </si>
  <si>
    <t xml:space="preserve">06 95 434 001</t>
  </si>
  <si>
    <t xml:space="preserve">kmfa@cellkabel.hu</t>
  </si>
  <si>
    <t xml:space="preserve">www.kemenesmihalyfa.hu</t>
  </si>
  <si>
    <t xml:space="preserve">Takács Balázs Ákos</t>
  </si>
  <si>
    <t xml:space="preserve">95/434-001, 30/902-1809</t>
  </si>
  <si>
    <t xml:space="preserve">kmfa@cellkabel.hu </t>
  </si>
  <si>
    <t xml:space="preserve">Fehér Viktória</t>
  </si>
  <si>
    <t xml:space="preserve">9561 Nagysimonyi, Kossuth L. u. 12</t>
  </si>
  <si>
    <t xml:space="preserve">06/95/550-005, 06/70/3347436</t>
  </si>
  <si>
    <t xml:space="preserve">nsimonyi@airplanet.hu </t>
  </si>
  <si>
    <t xml:space="preserve">Kemenespálfa</t>
  </si>
  <si>
    <t xml:space="preserve">9544 Kemenespálfa, Damjanich utca 3.</t>
  </si>
  <si>
    <t xml:space="preserve">95/457-237 </t>
  </si>
  <si>
    <t xml:space="preserve">Biczó Péter</t>
  </si>
  <si>
    <t xml:space="preserve">9544 Kemenespalfa, Damjanich u. 3.</t>
  </si>
  <si>
    <t xml:space="preserve">95/457-237  70/313-9255</t>
  </si>
  <si>
    <t xml:space="preserve">kemenespalfa@freemail.hu</t>
  </si>
  <si>
    <t xml:space="preserve">Kemenessömjén</t>
  </si>
  <si>
    <t xml:space="preserve">9517 Kemenessömjén, Berzsenyi u. 21.</t>
  </si>
  <si>
    <t xml:space="preserve">06 95 435 018</t>
  </si>
  <si>
    <t xml:space="preserve">kemenessomjen@cellkabel.hu</t>
  </si>
  <si>
    <t xml:space="preserve">www.kemenessomjen.hu</t>
  </si>
  <si>
    <t xml:space="preserve">Kurucz Attila</t>
  </si>
  <si>
    <t xml:space="preserve">9517 Kemenessömjén, Berzsenyi Dániel u. 21.</t>
  </si>
  <si>
    <t xml:space="preserve">06 95 435 018, 06 70 381 1548</t>
  </si>
  <si>
    <t xml:space="preserve">kemenessomjen@cellkabel.hu </t>
  </si>
  <si>
    <t xml:space="preserve">Kemenesszentmárton</t>
  </si>
  <si>
    <t xml:space="preserve">9521 Kemenesszentmárton, Úttörő u. 40.</t>
  </si>
  <si>
    <t xml:space="preserve">kemenesszentmarton9521@gmail.com</t>
  </si>
  <si>
    <t xml:space="preserve">Jován János Attila</t>
  </si>
  <si>
    <t xml:space="preserve">95486031, 06703320146</t>
  </si>
  <si>
    <t xml:space="preserve">jovanattila@freemail.hu</t>
  </si>
  <si>
    <t xml:space="preserve">Kemenesszentpéter</t>
  </si>
  <si>
    <t xml:space="preserve">8518 Kemenesszentpéter, Béke u. 2.</t>
  </si>
  <si>
    <t xml:space="preserve">(89)357-146</t>
  </si>
  <si>
    <t xml:space="preserve">kszentpeter@mail.globonet.hu</t>
  </si>
  <si>
    <t xml:space="preserve">www.kemenesszentpeter.hu</t>
  </si>
  <si>
    <t xml:space="preserve">Töreki Nikolett</t>
  </si>
  <si>
    <t xml:space="preserve">(89)357-146, (20)463-3254</t>
  </si>
  <si>
    <t xml:space="preserve">Keménfa</t>
  </si>
  <si>
    <t xml:space="preserve">8995 Keménfa, Petőfi u. 34.</t>
  </si>
  <si>
    <t xml:space="preserve">www.kemenfa.hu</t>
  </si>
  <si>
    <t xml:space="preserve">Cser Gábor</t>
  </si>
  <si>
    <t xml:space="preserve">06/30/237-5611</t>
  </si>
  <si>
    <t xml:space="preserve">csergabi71@citromail.hu </t>
  </si>
  <si>
    <t xml:space="preserve">Kémes</t>
  </si>
  <si>
    <t xml:space="preserve">7843 Kémes, Kossuth L. u. 18.</t>
  </si>
  <si>
    <t xml:space="preserve">73/495-042</t>
  </si>
  <si>
    <t xml:space="preserve">Szolykóné Pfeifer Gabriella</t>
  </si>
  <si>
    <t xml:space="preserve">7843 Kémes Petőfi utca 3.</t>
  </si>
  <si>
    <t xml:space="preserve">06/30/205-9421</t>
  </si>
  <si>
    <t xml:space="preserve">Kemestaródfa</t>
  </si>
  <si>
    <t xml:space="preserve">9923 Kemestaródfa, Fő u. 1.</t>
  </si>
  <si>
    <t xml:space="preserve">94/532-006</t>
  </si>
  <si>
    <t xml:space="preserve">vasalja@t-online.hu</t>
  </si>
  <si>
    <t xml:space="preserve">www.kemestarodfa.hu</t>
  </si>
  <si>
    <t xml:space="preserve">Takó Gábor</t>
  </si>
  <si>
    <t xml:space="preserve">94/532-006, 06-30/300-1611</t>
  </si>
  <si>
    <t xml:space="preserve">polgarmester@kemestarodfa.hu</t>
  </si>
  <si>
    <t xml:space="preserve">Kemse</t>
  </si>
  <si>
    <t xml:space="preserve">7839 Kemse, Rákóczi u. 18/A.</t>
  </si>
  <si>
    <t xml:space="preserve">73/497-025</t>
  </si>
  <si>
    <t xml:space="preserve">Vetõ János István</t>
  </si>
  <si>
    <t xml:space="preserve">7839 Kemse, Rákóczi u. 17.</t>
  </si>
  <si>
    <t xml:space="preserve">73/497-025, 30/253-1060</t>
  </si>
  <si>
    <t xml:space="preserve">vetojanos@citromail.hu</t>
  </si>
  <si>
    <t xml:space="preserve">Kenderes</t>
  </si>
  <si>
    <t xml:space="preserve">5331 Kenderes, Szent István út 56.</t>
  </si>
  <si>
    <t xml:space="preserve">06-59/328-251</t>
  </si>
  <si>
    <t xml:space="preserve">polgarmester@kenderes.hu</t>
  </si>
  <si>
    <t xml:space="preserve">www.kenderes.hu</t>
  </si>
  <si>
    <t xml:space="preserve">Pádár László Károlyné</t>
  </si>
  <si>
    <t xml:space="preserve">06-59/325-251
06-30/565-2402</t>
  </si>
  <si>
    <t xml:space="preserve">Dr Gaszparjan Karen</t>
  </si>
  <si>
    <t xml:space="preserve">5331 Kenderes, Szent István u. 56.</t>
  </si>
  <si>
    <t xml:space="preserve">06-59/328-214</t>
  </si>
  <si>
    <t xml:space="preserve">jegyzo@kenderes.hu</t>
  </si>
  <si>
    <t xml:space="preserve">Kenéz</t>
  </si>
  <si>
    <t xml:space="preserve">9752 Kenéz, Kossuth u. 39.</t>
  </si>
  <si>
    <t xml:space="preserve">06-94/445-888</t>
  </si>
  <si>
    <t xml:space="preserve">kenezonkormanyzat@netkabel.net</t>
  </si>
  <si>
    <t xml:space="preserve">www.kenez.hu</t>
  </si>
  <si>
    <t xml:space="preserve">Horváth László Istvánné</t>
  </si>
  <si>
    <t xml:space="preserve">9752 Kenéz, Kossuth u. 43.</t>
  </si>
  <si>
    <t xml:space="preserve">06-94/353-111 06-20/410-71-67</t>
  </si>
  <si>
    <t xml:space="preserve">47/344-028</t>
  </si>
  <si>
    <t xml:space="preserve">onkormanyzat@kenezlo.hu</t>
  </si>
  <si>
    <t xml:space="preserve">kenezlo.hu</t>
  </si>
  <si>
    <t xml:space="preserve">Hunyadi Tibor</t>
  </si>
  <si>
    <t xml:space="preserve">47/344-028, 20/367-0444</t>
  </si>
  <si>
    <t xml:space="preserve">Kengyel</t>
  </si>
  <si>
    <t xml:space="preserve">5083 Kengyel, Szabadság út 10.</t>
  </si>
  <si>
    <t xml:space="preserve">06-56/583-400</t>
  </si>
  <si>
    <t xml:space="preserve">hivatal@kengyel.hu</t>
  </si>
  <si>
    <t xml:space="preserve">www.kengyel.hu</t>
  </si>
  <si>
    <t xml:space="preserve">Nagy Szilárd</t>
  </si>
  <si>
    <t xml:space="preserve">5083 Kengyel, Petőfi út 1/b.</t>
  </si>
  <si>
    <t xml:space="preserve">06-56/583-400
06-30/634-0144</t>
  </si>
  <si>
    <t xml:space="preserve">polgarmester@kengyel.hu</t>
  </si>
  <si>
    <t xml:space="preserve">Dr. Fekete Nóra</t>
  </si>
  <si>
    <t xml:space="preserve">5083 Kengyel, Szabadság u. 10.</t>
  </si>
  <si>
    <t xml:space="preserve">06-56/583-400
06-30/376-9370</t>
  </si>
  <si>
    <t xml:space="preserve">jegyzo@kengyel.hu</t>
  </si>
  <si>
    <t xml:space="preserve">9514 Kenyeri, Ady u. 72.</t>
  </si>
  <si>
    <t xml:space="preserve">phkenyeri@airplanet.hu</t>
  </si>
  <si>
    <t xml:space="preserve">www.kenyeri.hu </t>
  </si>
  <si>
    <t xml:space="preserve">Tuba Ferenc</t>
  </si>
  <si>
    <t xml:space="preserve">95390003, 06703825306</t>
  </si>
  <si>
    <t xml:space="preserve">tuba@airplanet.hu</t>
  </si>
  <si>
    <t xml:space="preserve">Kercaszomor</t>
  </si>
  <si>
    <t xml:space="preserve">9945 Kercaszomor, Fő út 57.</t>
  </si>
  <si>
    <t xml:space="preserve">94/444-005</t>
  </si>
  <si>
    <t xml:space="preserve">kapornaky@kercaszomor.hu</t>
  </si>
  <si>
    <t xml:space="preserve">Kapornaky Sándor</t>
  </si>
  <si>
    <t xml:space="preserve">06/30/243-9083</t>
  </si>
  <si>
    <t xml:space="preserve">Kercseliget</t>
  </si>
  <si>
    <t xml:space="preserve">7256 Kercseliget, Fő utca 33.</t>
  </si>
  <si>
    <t xml:space="preserve">82/377-128</t>
  </si>
  <si>
    <t xml:space="preserve">http://www.kercseliget.hu</t>
  </si>
  <si>
    <t xml:space="preserve">Mecseki János</t>
  </si>
  <si>
    <t xml:space="preserve">82/377-128, 30/265-58-62</t>
  </si>
  <si>
    <t xml:space="preserve">0636550320</t>
  </si>
  <si>
    <t xml:space="preserve">www.kerecsend.hu</t>
  </si>
  <si>
    <t xml:space="preserve">Sári László</t>
  </si>
  <si>
    <t xml:space="preserve">3396 Kerecsend, Fő utca 55.</t>
  </si>
  <si>
    <t xml:space="preserve">06-36-550-321; 06-30-567-3060</t>
  </si>
  <si>
    <t xml:space="preserve">polgarmester@kerecsend.hu</t>
  </si>
  <si>
    <t xml:space="preserve">Kerecseny</t>
  </si>
  <si>
    <t xml:space="preserve">8745 Kerecseny, Deák Ferenc utca 52.</t>
  </si>
  <si>
    <t xml:space="preserve">93/589-009</t>
  </si>
  <si>
    <t xml:space="preserve">jegyzo@onkor-
kerecseny.t-online.hu</t>
  </si>
  <si>
    <t xml:space="preserve">www.kerecseny.hu</t>
  </si>
  <si>
    <t xml:space="preserve">Réti Alfréd</t>
  </si>
  <si>
    <t xml:space="preserve">8745 Kerecseny, Deák Ferenc u. 52.</t>
  </si>
  <si>
    <t xml:space="preserve">93/589-009, 06/30/8577-806</t>
  </si>
  <si>
    <t xml:space="preserve">polgarmester@onkor-kerecseny.t-online.hu</t>
  </si>
  <si>
    <t xml:space="preserve">76/546-040</t>
  </si>
  <si>
    <t xml:space="preserve">kerpolhi@kerekegyhaza.hu</t>
  </si>
  <si>
    <t xml:space="preserve">http://www.kerekegyhaza.hu</t>
  </si>
  <si>
    <t xml:space="preserve">Dr. Kelemen Márk Csaba</t>
  </si>
  <si>
    <t xml:space="preserve">0620/473-0717, 76/546-040</t>
  </si>
  <si>
    <t xml:space="preserve">mark.kelemen@kerekegyhaza.hu</t>
  </si>
  <si>
    <t xml:space="preserve">Kerekharaszt</t>
  </si>
  <si>
    <t xml:space="preserve">3009 Kerekharaszt, Bimbó utca 2.</t>
  </si>
  <si>
    <t xml:space="preserve">06-37/541-434</t>
  </si>
  <si>
    <t xml:space="preserve">postmaster@kerekharaszt.t-online.hu</t>
  </si>
  <si>
    <t xml:space="preserve">www.kerekharaszt.hu</t>
  </si>
  <si>
    <t xml:space="preserve">Szabó Ádám</t>
  </si>
  <si>
    <t xml:space="preserve">3009 Kerekharaszt, Bimbó u. 2.</t>
  </si>
  <si>
    <t xml:space="preserve">37/541-434</t>
  </si>
  <si>
    <t xml:space="preserve">polgarmester@kerekharaszt.hu</t>
  </si>
  <si>
    <t xml:space="preserve">Kereki</t>
  </si>
  <si>
    <t xml:space="preserve">8618 Kereki, Petőfi S. u. 64. </t>
  </si>
  <si>
    <t xml:space="preserve">84/365-016</t>
  </si>
  <si>
    <t xml:space="preserve">pgmh@kereki.t-online.hu</t>
  </si>
  <si>
    <t xml:space="preserve">kereki.hu</t>
  </si>
  <si>
    <t xml:space="preserve">Csicsai László Viktor</t>
  </si>
  <si>
    <t xml:space="preserve">Kerékteleki</t>
  </si>
  <si>
    <t xml:space="preserve">2882 Kerékteleki Fő u. 21.</t>
  </si>
  <si>
    <t xml:space="preserve">(34) 358-788</t>
  </si>
  <si>
    <t xml:space="preserve">keronkorm@t-online.hu</t>
  </si>
  <si>
    <t xml:space="preserve">www.kerekteleki.hu </t>
  </si>
  <si>
    <t xml:space="preserve">György István</t>
  </si>
  <si>
    <t xml:space="preserve">Kerepes</t>
  </si>
  <si>
    <t xml:space="preserve">2144 Kerepes, Vörösmarty u. 2.</t>
  </si>
  <si>
    <t xml:space="preserve">onkormanyzat@kerepes.hu</t>
  </si>
  <si>
    <t xml:space="preserve">www.kerepes.hu</t>
  </si>
  <si>
    <t xml:space="preserve">Franka Pál Tibor</t>
  </si>
  <si>
    <t xml:space="preserve">0628561050/122, 06205598905</t>
  </si>
  <si>
    <t xml:space="preserve">polgarmester@kerepes.hu</t>
  </si>
  <si>
    <t xml:space="preserve">Oláh János</t>
  </si>
  <si>
    <t xml:space="preserve">0628561050/101, 06205598903 </t>
  </si>
  <si>
    <t xml:space="preserve">jegyzo@kerepes.hu</t>
  </si>
  <si>
    <t xml:space="preserve">Keresztéte</t>
  </si>
  <si>
    <t xml:space="preserve">3821 Keresztéte, Fő u.1.</t>
  </si>
  <si>
    <t xml:space="preserve">46/458-137</t>
  </si>
  <si>
    <t xml:space="preserve">keresztete@gmail.com</t>
  </si>
  <si>
    <t xml:space="preserve">Nevelõs Barnabás</t>
  </si>
  <si>
    <t xml:space="preserve">Kerkabarabás</t>
  </si>
  <si>
    <t xml:space="preserve">8971 Kerkabarabás, Kultúrház utca 23.</t>
  </si>
  <si>
    <t xml:space="preserve">kerkabarabas@gmail.com</t>
  </si>
  <si>
    <t xml:space="preserve">www.kerkabarabas.hu</t>
  </si>
  <si>
    <t xml:space="preserve">Vidáné Kerese Zsuzsanna</t>
  </si>
  <si>
    <t xml:space="preserve">3692374502;36304007729</t>
  </si>
  <si>
    <t xml:space="preserve">Kerkafalva</t>
  </si>
  <si>
    <t xml:space="preserve">8973 Kerkafalva, Jókai út 8.</t>
  </si>
  <si>
    <t xml:space="preserve">Nemes Kálmán</t>
  </si>
  <si>
    <t xml:space="preserve">06-30/957-3518</t>
  </si>
  <si>
    <t xml:space="preserve">nemeskalman0316@gmail.com</t>
  </si>
  <si>
    <t xml:space="preserve">Kerkakutas</t>
  </si>
  <si>
    <t xml:space="preserve">8973 Kerkakutas, Kossuth út 22.</t>
  </si>
  <si>
    <t xml:space="preserve">Kámán László</t>
  </si>
  <si>
    <t xml:space="preserve">06-70/453-8186</t>
  </si>
  <si>
    <t xml:space="preserve">kamanlaszlo73@t-online.hu</t>
  </si>
  <si>
    <t xml:space="preserve">Kerkáskápolna</t>
  </si>
  <si>
    <t xml:space="preserve">9944 Kerkáskápolna, Fő út 52.</t>
  </si>
  <si>
    <t xml:space="preserve">kerkaskapolna@freemail.hu</t>
  </si>
  <si>
    <t xml:space="preserve">www.kerkaskapolna.hu</t>
  </si>
  <si>
    <t xml:space="preserve">Keserû József</t>
  </si>
  <si>
    <t xml:space="preserve">06/20/243-1020</t>
  </si>
  <si>
    <t xml:space="preserve">Kerkaszentkirály</t>
  </si>
  <si>
    <t xml:space="preserve">8874 Kerkaszentkirály Petőfi út 2/A</t>
  </si>
  <si>
    <t xml:space="preserve">92-576-027</t>
  </si>
  <si>
    <t xml:space="preserve">kerkaszentkiraly@t-online.hu</t>
  </si>
  <si>
    <t xml:space="preserve">www.kerkaszentkiraly.hu</t>
  </si>
  <si>
    <t xml:space="preserve">Pál Zoltán</t>
  </si>
  <si>
    <t xml:space="preserve">92-576-026     30-993-8330</t>
  </si>
  <si>
    <t xml:space="preserve">Kerkateskánd</t>
  </si>
  <si>
    <t xml:space="preserve">8879 Kerkateskánd, Béke u. 59.</t>
  </si>
  <si>
    <t xml:space="preserve">92/376091</t>
  </si>
  <si>
    <t xml:space="preserve">kerkateskand@freemail.hu</t>
  </si>
  <si>
    <t xml:space="preserve">www.kerkateskand.hu</t>
  </si>
  <si>
    <t xml:space="preserve">Zsálek Ferenc Csaba</t>
  </si>
  <si>
    <t xml:space="preserve">92/3756-091; 30/9790-341</t>
  </si>
  <si>
    <t xml:space="preserve">Kérsemjén</t>
  </si>
  <si>
    <t xml:space="preserve">Nábrád</t>
  </si>
  <si>
    <t xml:space="preserve">4912 Kérsemjén, Alkotmány utca 5.</t>
  </si>
  <si>
    <t xml:space="preserve">0644/362-545</t>
  </si>
  <si>
    <t xml:space="preserve">kersemjen.onkormanyzata@gmail.com</t>
  </si>
  <si>
    <t xml:space="preserve">Koósz József</t>
  </si>
  <si>
    <t xml:space="preserve">Siketné Kerti Marianna</t>
  </si>
  <si>
    <t xml:space="preserve">4911 Nábrád, Kossuth tér 1.</t>
  </si>
  <si>
    <t xml:space="preserve">06-44/510-172</t>
  </si>
  <si>
    <t xml:space="preserve">nabrad.hivatal@gmail.com</t>
  </si>
  <si>
    <t xml:space="preserve">Kerta</t>
  </si>
  <si>
    <t xml:space="preserve">8492 Kerta, Dózsa György u. 36.</t>
  </si>
  <si>
    <t xml:space="preserve">(88)229-001</t>
  </si>
  <si>
    <t xml:space="preserve">hivatal@kerta.hu</t>
  </si>
  <si>
    <t xml:space="preserve">www.kerta.hu</t>
  </si>
  <si>
    <t xml:space="preserve">Nagyné Varga Anikó</t>
  </si>
  <si>
    <t xml:space="preserve">(88)229-180, (70)522-2418</t>
  </si>
  <si>
    <t xml:space="preserve">polgarmester@kerta.hu</t>
  </si>
  <si>
    <t xml:space="preserve">Kertészsziget</t>
  </si>
  <si>
    <t xml:space="preserve">5526 Kertészsziget Kossuth Lajos u. 1.</t>
  </si>
  <si>
    <t xml:space="preserve">66/494-022</t>
  </si>
  <si>
    <t xml:space="preserve">kerteszsziget@kerteszsziget.hu</t>
  </si>
  <si>
    <t xml:space="preserve">www.kerteszsziget.hu </t>
  </si>
  <si>
    <t xml:space="preserve">Csordás László</t>
  </si>
  <si>
    <t xml:space="preserve">ksziget@citromail.hu</t>
  </si>
  <si>
    <t xml:space="preserve">Keszeg</t>
  </si>
  <si>
    <t xml:space="preserve">Szendehely</t>
  </si>
  <si>
    <t xml:space="preserve">2616 Keszeg, Dózsa út 9.</t>
  </si>
  <si>
    <t xml:space="preserve">35/380-581</t>
  </si>
  <si>
    <t xml:space="preserve">hivatal@keszeg.hu</t>
  </si>
  <si>
    <t xml:space="preserve">www.keszeg.hu</t>
  </si>
  <si>
    <t xml:space="preserve">Csiri Csaba</t>
  </si>
  <si>
    <t xml:space="preserve">35/380-581, 06/20/412-3277</t>
  </si>
  <si>
    <t xml:space="preserve">Polczer Krisztina Erika</t>
  </si>
  <si>
    <t xml:space="preserve">2640 Szendehely, Rákóczi u. 2.</t>
  </si>
  <si>
    <t xml:space="preserve">35/376-003  70/376-7267</t>
  </si>
  <si>
    <t xml:space="preserve">szendesu@t-online.hu</t>
  </si>
  <si>
    <t xml:space="preserve">49/459-810</t>
  </si>
  <si>
    <t xml:space="preserve">www.kesznyeten.hu</t>
  </si>
  <si>
    <t xml:space="preserve">Kecsõ Imre</t>
  </si>
  <si>
    <t xml:space="preserve">49/459-810, 70/313-9026</t>
  </si>
  <si>
    <t xml:space="preserve">hivatal@kesznyetehnph.t-online.hu</t>
  </si>
  <si>
    <t xml:space="preserve">Keszőhidegkút</t>
  </si>
  <si>
    <t xml:space="preserve">7062 Keszőhidegkút, Petőfi u. 24</t>
  </si>
  <si>
    <t xml:space="preserve">74/402-335</t>
  </si>
  <si>
    <t xml:space="preserve">polgi@tolna.net</t>
  </si>
  <si>
    <t xml:space="preserve">www.keszohidegkut.hu</t>
  </si>
  <si>
    <t xml:space="preserve">Nagy Aranka</t>
  </si>
  <si>
    <t xml:space="preserve">74/402-335; 30/916-7572</t>
  </si>
  <si>
    <t xml:space="preserve">Keszthely</t>
  </si>
  <si>
    <t xml:space="preserve">8360 Keszthely, Fő tér 1.</t>
  </si>
  <si>
    <t xml:space="preserve">83/505-500</t>
  </si>
  <si>
    <t xml:space="preserve">titkarsag@keszthely.hu</t>
  </si>
  <si>
    <t xml:space="preserve">www.keszthely.hu</t>
  </si>
  <si>
    <t xml:space="preserve">Ruzsics Ferenc</t>
  </si>
  <si>
    <t xml:space="preserve">83/505-504</t>
  </si>
  <si>
    <t xml:space="preserve">polgarmester@keszthely.hu</t>
  </si>
  <si>
    <t xml:space="preserve">Dr. Horváth Teréz</t>
  </si>
  <si>
    <t xml:space="preserve">jegyzo@keszthely.hu</t>
  </si>
  <si>
    <t xml:space="preserve">Kesztölc</t>
  </si>
  <si>
    <t xml:space="preserve">2517 Kesztölc Szabadság tér 11.</t>
  </si>
  <si>
    <t xml:space="preserve">(33) 484-003</t>
  </si>
  <si>
    <t xml:space="preserve">info@kesztolc.hu</t>
  </si>
  <si>
    <t xml:space="preserve">www.kesztolc.hu</t>
  </si>
  <si>
    <t xml:space="preserve">Vöröskõi István</t>
  </si>
  <si>
    <t xml:space="preserve">(33)484-003; 30/944-2225</t>
  </si>
  <si>
    <t xml:space="preserve">polgarmester@kesztolc.hu</t>
  </si>
  <si>
    <t xml:space="preserve">Bognárné dr. Solymoskövi Veronika</t>
  </si>
  <si>
    <t xml:space="preserve">(33) 484-340; 30/577-9407</t>
  </si>
  <si>
    <t xml:space="preserve">jegyzo@kesztolc.hu</t>
  </si>
  <si>
    <t xml:space="preserve">72/461-063</t>
  </si>
  <si>
    <t xml:space="preserve">keszu@k-mail.hu</t>
  </si>
  <si>
    <t xml:space="preserve">www.keszu.hu</t>
  </si>
  <si>
    <t xml:space="preserve">Buday-Sántha Attila</t>
  </si>
  <si>
    <t xml:space="preserve">72/461-063, 06/20/971-7276</t>
  </si>
  <si>
    <t xml:space="preserve">polgar@keszu.hu</t>
  </si>
  <si>
    <t xml:space="preserve">Kétbodony</t>
  </si>
  <si>
    <t xml:space="preserve">2655 Kétbodony, Madách út 37.</t>
  </si>
  <si>
    <t xml:space="preserve">35/355-260</t>
  </si>
  <si>
    <t xml:space="preserve">kbodony@korj.t-online.hu</t>
  </si>
  <si>
    <t xml:space="preserve">www.ketbodony.hu</t>
  </si>
  <si>
    <t xml:space="preserve">Koczúrné Halász Judit</t>
  </si>
  <si>
    <t xml:space="preserve">polgarmester@ketbodony.hu</t>
  </si>
  <si>
    <t xml:space="preserve">Dr. Villant Gréta</t>
  </si>
  <si>
    <t xml:space="preserve">2655 Kétbodony Madách út 37.</t>
  </si>
  <si>
    <t xml:space="preserve">35/520-009</t>
  </si>
  <si>
    <t xml:space="preserve">Kétegyháza</t>
  </si>
  <si>
    <t xml:space="preserve">5741 Kétegyháza Fő tér 9.</t>
  </si>
  <si>
    <t xml:space="preserve">66/250-222</t>
  </si>
  <si>
    <t xml:space="preserve">ketegyhaza@ketegyhaza.hu</t>
  </si>
  <si>
    <t xml:space="preserve">www.ketegyhaza.hu</t>
  </si>
  <si>
    <t xml:space="preserve">Kalcsó Istvánné</t>
  </si>
  <si>
    <t xml:space="preserve">kalcsone@ketegyhaza.hu</t>
  </si>
  <si>
    <t xml:space="preserve">dr. Medgyaszai László</t>
  </si>
  <si>
    <t xml:space="preserve">5741 Kétegyháza, Fő tér 9.</t>
  </si>
  <si>
    <t xml:space="preserve">06-30-8241517</t>
  </si>
  <si>
    <t xml:space="preserve">medgyaszai@ketegyhaza.hu</t>
  </si>
  <si>
    <t xml:space="preserve">8713 Kéthely, Ady Endre u. 1.</t>
  </si>
  <si>
    <t xml:space="preserve">www.kethely.hu</t>
  </si>
  <si>
    <t xml:space="preserve">Molnár Balázs</t>
  </si>
  <si>
    <t xml:space="preserve">85/539-036</t>
  </si>
  <si>
    <t xml:space="preserve">polgarmester@kethely.hu</t>
  </si>
  <si>
    <t xml:space="preserve">Kétpó</t>
  </si>
  <si>
    <t xml:space="preserve"> Mezőtúri járás</t>
  </si>
  <si>
    <t xml:space="preserve">Mezőtúr</t>
  </si>
  <si>
    <t xml:space="preserve">5411 Kétpó, Almásy tér 1.</t>
  </si>
  <si>
    <t xml:space="preserve">06-56/333-294</t>
  </si>
  <si>
    <t xml:space="preserve">ketpo@ketpo.hu</t>
  </si>
  <si>
    <t xml:space="preserve">www.ketpo.hu</t>
  </si>
  <si>
    <t xml:space="preserve">Keresztes Péter Pál</t>
  </si>
  <si>
    <t xml:space="preserve">06-56/333-294
06-20/556-7317</t>
  </si>
  <si>
    <t xml:space="preserve">dr. Szűcs Attila</t>
  </si>
  <si>
    <t xml:space="preserve">5400 Mezőtúr, Kossuth Lajos tér 1.</t>
  </si>
  <si>
    <t xml:space="preserve">06-56/551-902
06-70/414-5352</t>
  </si>
  <si>
    <t xml:space="preserve">jegyzo@mezotur.hu</t>
  </si>
  <si>
    <t xml:space="preserve">66/246-393</t>
  </si>
  <si>
    <t xml:space="preserve">www.ketsoprony.hu</t>
  </si>
  <si>
    <t xml:space="preserve">Völgyi Sándor László</t>
  </si>
  <si>
    <t xml:space="preserve">polgarmester@kktv.hu</t>
  </si>
  <si>
    <t xml:space="preserve">7975 Kétújfalu, Arany János u. 11.</t>
  </si>
  <si>
    <t xml:space="preserve">73/342-201</t>
  </si>
  <si>
    <t xml:space="preserve">Klózer Gyula</t>
  </si>
  <si>
    <t xml:space="preserve">73/342-201, 70/703-1216</t>
  </si>
  <si>
    <t xml:space="preserve">klozer.gyula@gmail.com</t>
  </si>
  <si>
    <t xml:space="preserve">Kétvölgy</t>
  </si>
  <si>
    <t xml:space="preserve">9982 Kétvölgy, Fő út 28.</t>
  </si>
  <si>
    <t xml:space="preserve">www.ketvolgy.hu</t>
  </si>
  <si>
    <t xml:space="preserve">Doncsecz András Bálint</t>
  </si>
  <si>
    <t xml:space="preserve">06/30/4453844</t>
  </si>
  <si>
    <t xml:space="preserve">andras@szentgotthard.hu</t>
  </si>
  <si>
    <t xml:space="preserve">Kéty</t>
  </si>
  <si>
    <t xml:space="preserve">7174 Kéty, Petőfi utca 70.</t>
  </si>
  <si>
    <t xml:space="preserve">06-74/438-022</t>
  </si>
  <si>
    <t xml:space="preserve">onkkety@t-online.hu</t>
  </si>
  <si>
    <t xml:space="preserve">www.kety.hu</t>
  </si>
  <si>
    <t xml:space="preserve">Gödrei Zoltán</t>
  </si>
  <si>
    <t xml:space="preserve">06-74/438-022, 06-20/9657756</t>
  </si>
  <si>
    <t xml:space="preserve">zoltangodrei@gmail.com</t>
  </si>
  <si>
    <t xml:space="preserve">Kevermes</t>
  </si>
  <si>
    <t xml:space="preserve">5744 Kevermes, Jókai út. 1.</t>
  </si>
  <si>
    <t xml:space="preserve">68/434-001</t>
  </si>
  <si>
    <t xml:space="preserve">kevermes.igazga@globonet.hu</t>
  </si>
  <si>
    <t xml:space="preserve">www.kevermes.hu</t>
  </si>
  <si>
    <t xml:space="preserve">Lantos Zoltán</t>
  </si>
  <si>
    <t xml:space="preserve">5744 Kevermes Jókai u.1.</t>
  </si>
  <si>
    <t xml:space="preserve">68/434-001, 70/319-1076</t>
  </si>
  <si>
    <t xml:space="preserve">kevermes.polgi@globonet.hu</t>
  </si>
  <si>
    <t xml:space="preserve">Gácsér Béla</t>
  </si>
  <si>
    <t xml:space="preserve">5744 Kevermes Jókai u. 1.</t>
  </si>
  <si>
    <t xml:space="preserve"> 68/434-001, 06/70/379-2364</t>
  </si>
  <si>
    <t xml:space="preserve">kevermes.jegyzo@globonet.hu</t>
  </si>
  <si>
    <t xml:space="preserve">Kilimán</t>
  </si>
  <si>
    <t xml:space="preserve">8774 Kilimán, Petőfi u. 34.</t>
  </si>
  <si>
    <t xml:space="preserve">93/360-021</t>
  </si>
  <si>
    <t xml:space="preserve">kilimankozseg@freemail.hu</t>
  </si>
  <si>
    <t xml:space="preserve">www.kiliman.hu</t>
  </si>
  <si>
    <t xml:space="preserve">Pusztai Szabolcs</t>
  </si>
  <si>
    <t xml:space="preserve">93/360-021; 30/949-4722</t>
  </si>
  <si>
    <t xml:space="preserve">96/228-030</t>
  </si>
  <si>
    <t xml:space="preserve">polgarmester@kimle.hu</t>
  </si>
  <si>
    <t xml:space="preserve">www.kimle.hu</t>
  </si>
  <si>
    <t xml:space="preserve">Eller Gizella</t>
  </si>
  <si>
    <t xml:space="preserve">96/228-030, 30/858-8968</t>
  </si>
  <si>
    <t xml:space="preserve">8044 Kincsesbánya Kincsesi u. 39.</t>
  </si>
  <si>
    <t xml:space="preserve">22/418-001</t>
  </si>
  <si>
    <t xml:space="preserve">pm.hivatal@kincsesbanya.hu</t>
  </si>
  <si>
    <t xml:space="preserve">www.kincsesbanya.hu</t>
  </si>
  <si>
    <t xml:space="preserve">Bajkai János Ferenc</t>
  </si>
  <si>
    <t xml:space="preserve">22/584-032, 20/439-7100</t>
  </si>
  <si>
    <t xml:space="preserve">polgarmester@kincsesbanya.hu</t>
  </si>
  <si>
    <t xml:space="preserve">Királd</t>
  </si>
  <si>
    <t xml:space="preserve">3657 Királd, Alsótelep u. 26.</t>
  </si>
  <si>
    <t xml:space="preserve">48/531-039</t>
  </si>
  <si>
    <t xml:space="preserve">kirald@parisat.hu</t>
  </si>
  <si>
    <t xml:space="preserve">Zupkó Andrásné</t>
  </si>
  <si>
    <t xml:space="preserve">48/531-039, 30/337-3062</t>
  </si>
  <si>
    <t xml:space="preserve">48/531-039, 30/576-4621</t>
  </si>
  <si>
    <t xml:space="preserve">svksmkorjegyzo@gmail.com</t>
  </si>
  <si>
    <t xml:space="preserve">73/340-002</t>
  </si>
  <si>
    <t xml:space="preserve">www.kiralyegyhaza.hu</t>
  </si>
  <si>
    <t xml:space="preserve">Grim Ferenc</t>
  </si>
  <si>
    <t xml:space="preserve">7953 Királyegyháza Petőfi u. 66.</t>
  </si>
  <si>
    <t xml:space="preserve">30/856-9168</t>
  </si>
  <si>
    <t xml:space="preserve">Királyhegyes</t>
  </si>
  <si>
    <t xml:space="preserve">6911 Királyhegyes, Jókai u. 38.</t>
  </si>
  <si>
    <t xml:space="preserve">62/287-945</t>
  </si>
  <si>
    <t xml:space="preserve">kiralyhegyes@teleline.hu</t>
  </si>
  <si>
    <t xml:space="preserve">www.kiralyhegyes.hu</t>
  </si>
  <si>
    <t xml:space="preserve">Királyszentistván</t>
  </si>
  <si>
    <t xml:space="preserve">Litér</t>
  </si>
  <si>
    <t xml:space="preserve">8195 Királyszentistván, Fő u. 32-34</t>
  </si>
  <si>
    <t xml:space="preserve">(88)589-921</t>
  </si>
  <si>
    <t xml:space="preserve">kiszti@invitel.hu</t>
  </si>
  <si>
    <t xml:space="preserve">www.kiralyszentistvan.hu</t>
  </si>
  <si>
    <t xml:space="preserve">Kõszegi Ilona</t>
  </si>
  <si>
    <t xml:space="preserve">(88)589-921, (30)952-1771</t>
  </si>
  <si>
    <t xml:space="preserve">polgarmester@kiralyszentistvan.hu</t>
  </si>
  <si>
    <t xml:space="preserve">Bencze Éva</t>
  </si>
  <si>
    <t xml:space="preserve">8196 Litér, Álmos u. 37.</t>
  </si>
  <si>
    <t xml:space="preserve">(88)598-023, (30)824-9744</t>
  </si>
  <si>
    <t xml:space="preserve">korjegyzo@liter.hu</t>
  </si>
  <si>
    <t xml:space="preserve">Kisapáti</t>
  </si>
  <si>
    <t xml:space="preserve">8285 Kisapáti, Petőfi Sándor u. 1.</t>
  </si>
  <si>
    <t xml:space="preserve">(87)311-444</t>
  </si>
  <si>
    <t xml:space="preserve">kisapati@t-online.hu</t>
  </si>
  <si>
    <t xml:space="preserve">www.kisapati.hu</t>
  </si>
  <si>
    <t xml:space="preserve">Keszei Endre Tibor</t>
  </si>
  <si>
    <t xml:space="preserve">(87)411-444, (70)337-1962</t>
  </si>
  <si>
    <t xml:space="preserve">Kisapostag</t>
  </si>
  <si>
    <t xml:space="preserve">2428 Kisapostag Petőfi u. 63.</t>
  </si>
  <si>
    <t xml:space="preserve">06-25-506-580</t>
  </si>
  <si>
    <t xml:space="preserve">jegyzo@kisapostag.fejer.hu</t>
  </si>
  <si>
    <t xml:space="preserve">http://www.kisapostag.hu</t>
  </si>
  <si>
    <t xml:space="preserve">2428 Kisapostag, Petőfi u. 63.</t>
  </si>
  <si>
    <t xml:space="preserve">25/506-580, 06/30/226-0916</t>
  </si>
  <si>
    <t xml:space="preserve">nagyattila@kisapostag.hu</t>
  </si>
  <si>
    <t xml:space="preserve">Kisar</t>
  </si>
  <si>
    <t xml:space="preserve">4921 Kisar, Tisza u.6.</t>
  </si>
  <si>
    <t xml:space="preserve">44/510-255</t>
  </si>
  <si>
    <t xml:space="preserve">kisarpolhiv@szamospart.hu</t>
  </si>
  <si>
    <t xml:space="preserve">www.kisar.hu</t>
  </si>
  <si>
    <t xml:space="preserve">Dr. Jámbrikné Pintér Andrea</t>
  </si>
  <si>
    <t xml:space="preserve">06/44/510-255; 06-309951562</t>
  </si>
  <si>
    <t xml:space="preserve">Dr. Ugron László</t>
  </si>
  <si>
    <t xml:space="preserve">Kisasszond</t>
  </si>
  <si>
    <t xml:space="preserve">7523 Kisasszond, Kossuth L. u. 2.</t>
  </si>
  <si>
    <t xml:space="preserve">0682/ 581-003</t>
  </si>
  <si>
    <t xml:space="preserve">Csontos Szabolcs</t>
  </si>
  <si>
    <t xml:space="preserve">0630/ 646 33 16</t>
  </si>
  <si>
    <t xml:space="preserve">kisasszond@gmail.com</t>
  </si>
  <si>
    <t xml:space="preserve">Kisasszonyfa</t>
  </si>
  <si>
    <t xml:space="preserve">7954 Kisasszonyfa, Petőfi u. 39.</t>
  </si>
  <si>
    <t xml:space="preserve">73/340-053</t>
  </si>
  <si>
    <t xml:space="preserve">kisasszonyfa.onkormanyzat@gmail.com</t>
  </si>
  <si>
    <t xml:space="preserve">Bite Gyula</t>
  </si>
  <si>
    <t xml:space="preserve">20/341-9997</t>
  </si>
  <si>
    <t xml:space="preserve">kisasszonyfa@vipmail.hu</t>
  </si>
  <si>
    <t xml:space="preserve">Kisbabot</t>
  </si>
  <si>
    <t xml:space="preserve">Tét</t>
  </si>
  <si>
    <t xml:space="preserve">9133 Kisbabot, Ady Endre utca 2/a.</t>
  </si>
  <si>
    <t xml:space="preserve">96/284-290</t>
  </si>
  <si>
    <t xml:space="preserve">igazgatas@onkormrabaszentmihaly.t-online.hu</t>
  </si>
  <si>
    <t xml:space="preserve">Barcza Tibor</t>
  </si>
  <si>
    <t xml:space="preserve">Bereczkiné Dr. Kovács Piroska</t>
  </si>
  <si>
    <t xml:space="preserve">9100 Tét, Fő u. 88. </t>
  </si>
  <si>
    <t xml:space="preserve">96/461-134</t>
  </si>
  <si>
    <t xml:space="preserve">jegyzo@tet.hu</t>
  </si>
  <si>
    <t xml:space="preserve">Kisbágyon</t>
  </si>
  <si>
    <t xml:space="preserve">Palotás</t>
  </si>
  <si>
    <t xml:space="preserve">3046 Kisbágyon, Szabadság út 21.</t>
  </si>
  <si>
    <t xml:space="preserve">06-32-481-114</t>
  </si>
  <si>
    <t xml:space="preserve">hivatal@kisbagyon.hu</t>
  </si>
  <si>
    <t xml:space="preserve">www.kisbagyon.hu</t>
  </si>
  <si>
    <t xml:space="preserve">06-32-481-114, 06-30-689-2337</t>
  </si>
  <si>
    <t xml:space="preserve">dr. Tóth Gabriella</t>
  </si>
  <si>
    <t xml:space="preserve">3042 Palotás, Kossuth út 1.</t>
  </si>
  <si>
    <t xml:space="preserve">06-32-580-055
06-70-502-7117</t>
  </si>
  <si>
    <t xml:space="preserve">jegyzo@palotas.hu</t>
  </si>
  <si>
    <t xml:space="preserve">Kisbajcs</t>
  </si>
  <si>
    <t xml:space="preserve">9062 Kisbajcs, Kossuth utca 1.</t>
  </si>
  <si>
    <t xml:space="preserve">96/560-230</t>
  </si>
  <si>
    <t xml:space="preserve">polgarmester@kisbajcs.hu</t>
  </si>
  <si>
    <t xml:space="preserve">www.kisbajcs.hu</t>
  </si>
  <si>
    <t xml:space="preserve">Kamocsai Sándor</t>
  </si>
  <si>
    <t xml:space="preserve">9062 Kisbajcs, Kossuth Lajos u. 1.</t>
  </si>
  <si>
    <t xml:space="preserve">20/597-9525</t>
  </si>
  <si>
    <t xml:space="preserve">dr. Burányi Bernadett</t>
  </si>
  <si>
    <t xml:space="preserve">9062 Kisbajcs, Kossuth Lajosu. 1.</t>
  </si>
  <si>
    <t xml:space="preserve">96/560-230, 20/597-9505</t>
  </si>
  <si>
    <t xml:space="preserve">korjegyzo@kisbajcs.hu</t>
  </si>
  <si>
    <t xml:space="preserve">Kisbajom</t>
  </si>
  <si>
    <t xml:space="preserve">7542 Kisbajom, Kossuth Lajos u. 111.</t>
  </si>
  <si>
    <t xml:space="preserve">82/385-473</t>
  </si>
  <si>
    <t xml:space="preserve">kisbajom@somogy.hu</t>
  </si>
  <si>
    <t xml:space="preserve">www.kisbajom.hu</t>
  </si>
  <si>
    <t xml:space="preserve">Végh László Gábor</t>
  </si>
  <si>
    <t xml:space="preserve">82/385-473    30/298-02-50</t>
  </si>
  <si>
    <t xml:space="preserve">Kisbárapáti</t>
  </si>
  <si>
    <t xml:space="preserve">7282 Kisbárapáti, Fő utca 83.</t>
  </si>
  <si>
    <t xml:space="preserve">06/84/575-016</t>
  </si>
  <si>
    <t xml:space="preserve">kisbarapatipenzugy@level.datanet.hu</t>
  </si>
  <si>
    <t xml:space="preserve">www.kisbarapati.hu</t>
  </si>
  <si>
    <t xml:space="preserve">Kiss Jánosné</t>
  </si>
  <si>
    <t xml:space="preserve">06/84/375-206, 06/30/578-8364</t>
  </si>
  <si>
    <t xml:space="preserve">janosne.kiss@freemail.hu</t>
  </si>
  <si>
    <t xml:space="preserve">Kisbárkány</t>
  </si>
  <si>
    <t xml:space="preserve">Lucfalva</t>
  </si>
  <si>
    <t xml:space="preserve">3075 Kisbárkány, Béke út 31.</t>
  </si>
  <si>
    <t xml:space="preserve">32/392-037</t>
  </si>
  <si>
    <t xml:space="preserve">kbarkany@nogradmail.hu</t>
  </si>
  <si>
    <t xml:space="preserve">http://kisbarkany.hu/</t>
  </si>
  <si>
    <t xml:space="preserve">Edõcs László</t>
  </si>
  <si>
    <t xml:space="preserve">20/220-5881</t>
  </si>
  <si>
    <t xml:space="preserve">Demjénné Mustos Beatrix</t>
  </si>
  <si>
    <t xml:space="preserve">3129 Lucfalva, Rákóczi út 38.</t>
  </si>
  <si>
    <t xml:space="preserve">20/429-8329</t>
  </si>
  <si>
    <t xml:space="preserve">demjennebea@gmail.com</t>
  </si>
  <si>
    <t xml:space="preserve">Kisbér</t>
  </si>
  <si>
    <t xml:space="preserve">2870 Kisbér Széchenyi u. 2.</t>
  </si>
  <si>
    <t xml:space="preserve">(34) 352-360</t>
  </si>
  <si>
    <t xml:space="preserve">titkarsag@kisber.hu</t>
  </si>
  <si>
    <t xml:space="preserve">www.kisber.hu</t>
  </si>
  <si>
    <t xml:space="preserve">Sinkovicz Zoltán</t>
  </si>
  <si>
    <t xml:space="preserve">(34) 352-360  30/2278475</t>
  </si>
  <si>
    <t xml:space="preserve">sinkoviczzoltan@kisber.hu</t>
  </si>
  <si>
    <t xml:space="preserve">Dr. Dörnyei Vendel</t>
  </si>
  <si>
    <t xml:space="preserve">2870 Kisbér, Széchenyi u. 2.</t>
  </si>
  <si>
    <t xml:space="preserve">34/352-360   110-mellék    70/9676659</t>
  </si>
  <si>
    <t xml:space="preserve">jegyzo@kisber.hu</t>
  </si>
  <si>
    <t xml:space="preserve">Kisberény</t>
  </si>
  <si>
    <t xml:space="preserve">8693 Kisberény, Petőfi S. u. 36.</t>
  </si>
  <si>
    <t xml:space="preserve">Horváth Krisztián</t>
  </si>
  <si>
    <t xml:space="preserve">8693 Kisberény, Petőfi u. 36.</t>
  </si>
  <si>
    <t xml:space="preserve">06302692104</t>
  </si>
  <si>
    <t xml:space="preserve">krisztiankbereny@freemail.hu</t>
  </si>
  <si>
    <t xml:space="preserve">Kisberzseny</t>
  </si>
  <si>
    <t xml:space="preserve">8477 Kisberzseny,  Széchenyi István u. 20.</t>
  </si>
  <si>
    <t xml:space="preserve">(88)258-004</t>
  </si>
  <si>
    <t xml:space="preserve">polghivkb@invitel.hu </t>
  </si>
  <si>
    <t xml:space="preserve">Ferenczy Lajos</t>
  </si>
  <si>
    <t xml:space="preserve">8477 Kisberzseny,  Széchenyi István u.20.</t>
  </si>
  <si>
    <t xml:space="preserve">(88)258-004, (30)824-0470</t>
  </si>
  <si>
    <t xml:space="preserve"> polghivkb@invitel.hu </t>
  </si>
  <si>
    <t xml:space="preserve">Kisbeszterce</t>
  </si>
  <si>
    <t xml:space="preserve">7391 Kisbeszterce, Kossuth L. u. 17.</t>
  </si>
  <si>
    <t xml:space="preserve">72/478-047</t>
  </si>
  <si>
    <t xml:space="preserve">Szücs Róbert Sándor</t>
  </si>
  <si>
    <t xml:space="preserve">7391 Kisbeszterce, Kossuth u.15</t>
  </si>
  <si>
    <t xml:space="preserve">72/478-047; 20/3600375</t>
  </si>
  <si>
    <t xml:space="preserve">szbeszti71@gmail.com</t>
  </si>
  <si>
    <t xml:space="preserve">Kisbodak</t>
  </si>
  <si>
    <t xml:space="preserve">9234 Kisbodak, Felszabadulás utca 1.</t>
  </si>
  <si>
    <t xml:space="preserve">96-576-290</t>
  </si>
  <si>
    <t xml:space="preserve">hivatal.kisbodak@gmail.com</t>
  </si>
  <si>
    <t xml:space="preserve">www.kisbodak.hu</t>
  </si>
  <si>
    <t xml:space="preserve">Tímár Gábor</t>
  </si>
  <si>
    <t xml:space="preserve">Kisbucsa</t>
  </si>
  <si>
    <t xml:space="preserve">8926 Kisbucsa Széchenyi tér 3. </t>
  </si>
  <si>
    <t xml:space="preserve">92-349-730</t>
  </si>
  <si>
    <t xml:space="preserve">kisbucsa@freemail.hu</t>
  </si>
  <si>
    <t xml:space="preserve">www.kisbucsa.hu</t>
  </si>
  <si>
    <t xml:space="preserve">Takács Ferenc</t>
  </si>
  <si>
    <t xml:space="preserve">92-349-730, 30-37-35-300</t>
  </si>
  <si>
    <t xml:space="preserve">Kisbudmér</t>
  </si>
  <si>
    <t xml:space="preserve">7756 Kisbudmér, Kossuth L. u. 13.</t>
  </si>
  <si>
    <t xml:space="preserve">69/373-308</t>
  </si>
  <si>
    <t xml:space="preserve">kisbudmer7756@freemail.hu</t>
  </si>
  <si>
    <t xml:space="preserve">69/373-308 , 06-20-2164425</t>
  </si>
  <si>
    <t xml:space="preserve">kele001@citromail.hu</t>
  </si>
  <si>
    <t xml:space="preserve">Kiscsécs</t>
  </si>
  <si>
    <t xml:space="preserve">3578 Kiscsécs, Dózsa György  u. 63.</t>
  </si>
  <si>
    <t xml:space="preserve">49/459-825</t>
  </si>
  <si>
    <t xml:space="preserve">Balogh Mihály</t>
  </si>
  <si>
    <t xml:space="preserve">3578 Kiscsécs, Dózsa György 63.</t>
  </si>
  <si>
    <t xml:space="preserve">49/459-825;  20/566-8021</t>
  </si>
  <si>
    <t xml:space="preserve">Kiscsehi</t>
  </si>
  <si>
    <t xml:space="preserve">8888 Kiscsehi Petőfi u. 2.</t>
  </si>
  <si>
    <t xml:space="preserve">93-565-001</t>
  </si>
  <si>
    <t xml:space="preserve">www.kiscsehi.hu</t>
  </si>
  <si>
    <t xml:space="preserve">Süle Béla Endre</t>
  </si>
  <si>
    <t xml:space="preserve">93-565-001   30-997-7865</t>
  </si>
  <si>
    <t xml:space="preserve">Kiscsősz</t>
  </si>
  <si>
    <t xml:space="preserve">8494 Kiscsősz, Kossuth Lajos u.47.</t>
  </si>
  <si>
    <t xml:space="preserve">(88)254-001</t>
  </si>
  <si>
    <t xml:space="preserve">kiscsosz@infornax.hu </t>
  </si>
  <si>
    <t xml:space="preserve">(88)254-001, (30)334-6345</t>
  </si>
  <si>
    <t xml:space="preserve">Kisdér</t>
  </si>
  <si>
    <t xml:space="preserve">7814 Kisdér, Petőfi u. 52.</t>
  </si>
  <si>
    <t xml:space="preserve">kisder.kozseg@freemail.hu</t>
  </si>
  <si>
    <t xml:space="preserve">www.kisder.hu</t>
  </si>
  <si>
    <t xml:space="preserve">Dr. Ács Imre</t>
  </si>
  <si>
    <t xml:space="preserve">20/925-8486</t>
  </si>
  <si>
    <t xml:space="preserve">Kisdobsza</t>
  </si>
  <si>
    <t xml:space="preserve">7986 Kisdobsza, Fő u. 65.</t>
  </si>
  <si>
    <t xml:space="preserve">73/548-016</t>
  </si>
  <si>
    <t xml:space="preserve">polgarmester@kisdobsza.hu</t>
  </si>
  <si>
    <t xml:space="preserve">20/925-9192</t>
  </si>
  <si>
    <t xml:space="preserve">kovacs.sandor@dravakabel.hu</t>
  </si>
  <si>
    <t xml:space="preserve">Kisdombegyház</t>
  </si>
  <si>
    <t xml:space="preserve">5837 Kisdombegyház Kossuth u. 77.</t>
  </si>
  <si>
    <t xml:space="preserve">68/449-000</t>
  </si>
  <si>
    <t xml:space="preserve">hivatal@kisdombegyhaz.hu</t>
  </si>
  <si>
    <t xml:space="preserve">www.kisdombegyhaz.hu</t>
  </si>
  <si>
    <t xml:space="preserve">Magyar Zsolt István</t>
  </si>
  <si>
    <t xml:space="preserve">Kisdorog</t>
  </si>
  <si>
    <t xml:space="preserve">7159 Kisdorog, Kossuth L. u. 187.</t>
  </si>
  <si>
    <t xml:space="preserve">06 74/ 404-292</t>
  </si>
  <si>
    <t xml:space="preserve">postmaster@kisdorogonk.t-online.hu</t>
  </si>
  <si>
    <t xml:space="preserve">Klein Mihály</t>
  </si>
  <si>
    <t xml:space="preserve">7159 Kisdorog, Kossuth u. 187.</t>
  </si>
  <si>
    <t xml:space="preserve">06 74/ 404-292, 06 20/268 9288</t>
  </si>
  <si>
    <t xml:space="preserve">postmaster@kisdorogonk.t-online.hu </t>
  </si>
  <si>
    <t xml:space="preserve">Kisecset</t>
  </si>
  <si>
    <t xml:space="preserve">2655 Kisecset Kossuth út 4</t>
  </si>
  <si>
    <t xml:space="preserve">06/35-355-187</t>
  </si>
  <si>
    <t xml:space="preserve">kisecset2655@gmail.com</t>
  </si>
  <si>
    <t xml:space="preserve">www.kisecset.hu</t>
  </si>
  <si>
    <t xml:space="preserve">Pribelszki Tamás</t>
  </si>
  <si>
    <t xml:space="preserve">2655 Szente Táncsics út 3</t>
  </si>
  <si>
    <t xml:space="preserve">Kisfalud</t>
  </si>
  <si>
    <t xml:space="preserve">9341 Kisfalud, Kossuth u 61.</t>
  </si>
  <si>
    <t xml:space="preserve">96/253-102</t>
  </si>
  <si>
    <t xml:space="preserve">kisfalud@freemail.hu</t>
  </si>
  <si>
    <t xml:space="preserve">www.kisfalud.hu</t>
  </si>
  <si>
    <t xml:space="preserve">Ódorné Árvai Margit</t>
  </si>
  <si>
    <t xml:space="preserve">9341 Kisfalud, Kossuth u. 61.</t>
  </si>
  <si>
    <t xml:space="preserve">96/253-102, 20/283-5020</t>
  </si>
  <si>
    <t xml:space="preserve">Kisfüzes</t>
  </si>
  <si>
    <t xml:space="preserve">3256 Kisfüzes, Szabadság tér 2.</t>
  </si>
  <si>
    <t xml:space="preserve">36/568-036</t>
  </si>
  <si>
    <t xml:space="preserve">Menyhárt Balázs</t>
  </si>
  <si>
    <t xml:space="preserve">30/9102269</t>
  </si>
  <si>
    <t xml:space="preserve">menyhart.balazss@gmail.com</t>
  </si>
  <si>
    <t xml:space="preserve">Kisgörbő</t>
  </si>
  <si>
    <t xml:space="preserve">8356 Kisgörbő, Arany János u. 8.</t>
  </si>
  <si>
    <t xml:space="preserve">korjegyzo@ohíd.koznet.hu</t>
  </si>
  <si>
    <t xml:space="preserve">kisgorbo.hu</t>
  </si>
  <si>
    <t xml:space="preserve">8356 Kisgörbő, Új u. 39.</t>
  </si>
  <si>
    <t xml:space="preserve">06-30/9563927</t>
  </si>
  <si>
    <t xml:space="preserve">hunor7122@freemail.hu</t>
  </si>
  <si>
    <t xml:space="preserve">Kisgyalán</t>
  </si>
  <si>
    <t xml:space="preserve">7279 Kisgyalán, Szabadság tér 15.</t>
  </si>
  <si>
    <t xml:space="preserve">ketszerhorvath@gmail.com</t>
  </si>
  <si>
    <t xml:space="preserve">falvak.hu/kisgyalan</t>
  </si>
  <si>
    <t xml:space="preserve">30/9761826</t>
  </si>
  <si>
    <t xml:space="preserve">46/476-202</t>
  </si>
  <si>
    <t xml:space="preserve">pmh@kisgyor.hu</t>
  </si>
  <si>
    <t xml:space="preserve">www.kisgyor.hu</t>
  </si>
  <si>
    <t xml:space="preserve">Kékedi László Vilmos</t>
  </si>
  <si>
    <t xml:space="preserve">20/801-2973</t>
  </si>
  <si>
    <t xml:space="preserve">polgarmesterkisgyor@gmail.com</t>
  </si>
  <si>
    <t xml:space="preserve">Kishajmás</t>
  </si>
  <si>
    <t xml:space="preserve">7391 Kishajmás, Petőfi u. 38.</t>
  </si>
  <si>
    <t xml:space="preserve">72/478-276</t>
  </si>
  <si>
    <t xml:space="preserve">Nagy László István</t>
  </si>
  <si>
    <t xml:space="preserve">72/478-276  20/3622470</t>
  </si>
  <si>
    <t xml:space="preserve">baloghangela@freemail.hu</t>
  </si>
  <si>
    <t xml:space="preserve">Kisharsány</t>
  </si>
  <si>
    <t xml:space="preserve">7821 Kisharsány, Petőfi út 25.</t>
  </si>
  <si>
    <t xml:space="preserve">72-898-460</t>
  </si>
  <si>
    <t xml:space="preserve">kisharsany@gmail.com</t>
  </si>
  <si>
    <t xml:space="preserve">www.nagyharsany.hu</t>
  </si>
  <si>
    <t xml:space="preserve">Léber Gábor</t>
  </si>
  <si>
    <t xml:space="preserve">7821 Kisharsány, Petőfi út 24.</t>
  </si>
  <si>
    <t xml:space="preserve">72-579-111,   06-30-2587262</t>
  </si>
  <si>
    <t xml:space="preserve">Kishartyán</t>
  </si>
  <si>
    <t xml:space="preserve">3161 Kishartyán, Rákóczi út 70.</t>
  </si>
  <si>
    <t xml:space="preserve">32/403-200</t>
  </si>
  <si>
    <t xml:space="preserve">khartyan@nogradmail.hu</t>
  </si>
  <si>
    <t xml:space="preserve">www.kishartyan.hu</t>
  </si>
  <si>
    <t xml:space="preserve">Kovács Istvánné</t>
  </si>
  <si>
    <t xml:space="preserve">32/403-200; 20/3125013</t>
  </si>
  <si>
    <t xml:space="preserve">Kisherend</t>
  </si>
  <si>
    <t xml:space="preserve">7763 Kisherend, Deák Ferenc u. 56.</t>
  </si>
  <si>
    <t xml:space="preserve">72/376-845</t>
  </si>
  <si>
    <t xml:space="preserve">kisherendi00@freemail.hu</t>
  </si>
  <si>
    <t xml:space="preserve">Bóli Ildikó</t>
  </si>
  <si>
    <t xml:space="preserve">7763 Kisherend, Deák Ferenc u. 54.</t>
  </si>
  <si>
    <t xml:space="preserve">72/376-845, 30/300-8377</t>
  </si>
  <si>
    <t xml:space="preserve">polgarmesterasszony1@gmail.com</t>
  </si>
  <si>
    <t xml:space="preserve">Kishódos</t>
  </si>
  <si>
    <t xml:space="preserve">4977 Kishódos, Fő u. 81.</t>
  </si>
  <si>
    <t xml:space="preserve">06-44-568-005</t>
  </si>
  <si>
    <t xml:space="preserve">onkormanyzatkishodos@freemail.hu</t>
  </si>
  <si>
    <t xml:space="preserve">Krakkó Zsigmond</t>
  </si>
  <si>
    <t xml:space="preserve">3994 Kishuta, Kossuth Lajos  út 51.</t>
  </si>
  <si>
    <t xml:space="preserve">kishuta,kishutakorjegyzoseg.hu</t>
  </si>
  <si>
    <t xml:space="preserve">Kurtos Sándor</t>
  </si>
  <si>
    <t xml:space="preserve">3994 Kishuta, Kossuth Lajos út 51.</t>
  </si>
  <si>
    <t xml:space="preserve">30/256-1765</t>
  </si>
  <si>
    <t xml:space="preserve">sandor.kurtos@certa.hu</t>
  </si>
  <si>
    <t xml:space="preserve">Kisigmánd</t>
  </si>
  <si>
    <t xml:space="preserve">Mocsa</t>
  </si>
  <si>
    <t xml:space="preserve">2948 Kisigmánd Fő u. 1.</t>
  </si>
  <si>
    <t xml:space="preserve">(34) 357-676</t>
  </si>
  <si>
    <t xml:space="preserve">kisigmandiph@vivamail.hu</t>
  </si>
  <si>
    <t xml:space="preserve">www.kisigmand.hu</t>
  </si>
  <si>
    <t xml:space="preserve">Pécsvárady Attila Ernõ</t>
  </si>
  <si>
    <t xml:space="preserve">(34) 340-321</t>
  </si>
  <si>
    <t xml:space="preserve">polgarmester@kisigmánd</t>
  </si>
  <si>
    <t xml:space="preserve">Rátvainé Szőllősi Edit</t>
  </si>
  <si>
    <t xml:space="preserve">2912 Mocsa Hősök tere 1.</t>
  </si>
  <si>
    <t xml:space="preserve">(34) 349-511</t>
  </si>
  <si>
    <t xml:space="preserve">jegyzo@mocsaph.t-online.hu</t>
  </si>
  <si>
    <t xml:space="preserve">Kisjakabfalva</t>
  </si>
  <si>
    <t xml:space="preserve">Villány</t>
  </si>
  <si>
    <t xml:space="preserve">7773 Kisjakabfalva, Fő út 65.</t>
  </si>
  <si>
    <t xml:space="preserve">72/592-930</t>
  </si>
  <si>
    <t xml:space="preserve">varoshaza@villany.hu</t>
  </si>
  <si>
    <t xml:space="preserve">Biró László</t>
  </si>
  <si>
    <t xml:space="preserve">30/330-91-94</t>
  </si>
  <si>
    <t xml:space="preserve">dr. Pencz-Nikolics Katalin</t>
  </si>
  <si>
    <t xml:space="preserve">7773 Villány, Fő tér 1.</t>
  </si>
  <si>
    <t xml:space="preserve">72/592-932, 30/508-12-15</t>
  </si>
  <si>
    <t xml:space="preserve">jegyzo@villany.hu</t>
  </si>
  <si>
    <t xml:space="preserve">Kiskassa</t>
  </si>
  <si>
    <t xml:space="preserve">7767 Kiskassa, Petőfi út 80.</t>
  </si>
  <si>
    <t xml:space="preserve">72/377-060</t>
  </si>
  <si>
    <t xml:space="preserve">hivatal@kiskassa.hu</t>
  </si>
  <si>
    <t xml:space="preserve">www.kiskassa.hu</t>
  </si>
  <si>
    <t xml:space="preserve">Veszprémi Istvánné</t>
  </si>
  <si>
    <t xml:space="preserve">7767 Kiskassa, Petőfi u. 80.</t>
  </si>
  <si>
    <t xml:space="preserve">30/5615159</t>
  </si>
  <si>
    <t xml:space="preserve">pestierika1@gmail.com</t>
  </si>
  <si>
    <t xml:space="preserve">Kiskinizs</t>
  </si>
  <si>
    <t xml:space="preserve">3843 Kiskinizs, Rákóczi Ferenc út 58</t>
  </si>
  <si>
    <t xml:space="preserve">46/474-205</t>
  </si>
  <si>
    <t xml:space="preserve">kiskinizs@gmail.com</t>
  </si>
  <si>
    <t xml:space="preserve">www.kiskinizs.hu</t>
  </si>
  <si>
    <t xml:space="preserve">Orosz Miklósné</t>
  </si>
  <si>
    <t xml:space="preserve">3843 Kiskinizs,Rákóczi Ferenc út 58.</t>
  </si>
  <si>
    <t xml:space="preserve">70/372-8330</t>
  </si>
  <si>
    <t xml:space="preserve">Kiskorpád</t>
  </si>
  <si>
    <t xml:space="preserve">7524 Kiskorpád, Petőfi u. 20.</t>
  </si>
  <si>
    <t xml:space="preserve">phkiskorpad@t-online.hu</t>
  </si>
  <si>
    <t xml:space="preserve">Epstein Ferenc</t>
  </si>
  <si>
    <t xml:space="preserve">Kisköre</t>
  </si>
  <si>
    <t xml:space="preserve">3384 Kisköre, Széchenyi út 24.</t>
  </si>
  <si>
    <t xml:space="preserve">36/358-311</t>
  </si>
  <si>
    <t xml:space="preserve">titkarsag@kiskore.hu</t>
  </si>
  <si>
    <t xml:space="preserve">www.kiskore.hu</t>
  </si>
  <si>
    <t xml:space="preserve">Magyar Csilla</t>
  </si>
  <si>
    <t xml:space="preserve">36/358-311, 30/581-7550</t>
  </si>
  <si>
    <t xml:space="preserve">polgarmester@kiskore.hu</t>
  </si>
  <si>
    <t xml:space="preserve">36/358-311, 20/543-0054</t>
  </si>
  <si>
    <t xml:space="preserve">jegyzo@kiskore.hu</t>
  </si>
  <si>
    <t xml:space="preserve">Kiskőrös</t>
  </si>
  <si>
    <t xml:space="preserve">6200 Kiskőrös, Petőfi Sándor tér 1.</t>
  </si>
  <si>
    <t xml:space="preserve">06-78/513-120</t>
  </si>
  <si>
    <t xml:space="preserve">polgarmester@kiskoros.hu </t>
  </si>
  <si>
    <t xml:space="preserve">www.kiskoros.hu</t>
  </si>
  <si>
    <t xml:space="preserve">Domonyi László Mihály</t>
  </si>
  <si>
    <t xml:space="preserve">6200 Kiskőrös Petőfi Sándor tér 1.</t>
  </si>
  <si>
    <t xml:space="preserve">06-78/513-120 234 mellék; 06-70/380-7353</t>
  </si>
  <si>
    <t xml:space="preserve">polgarmester@kiskoros.hu</t>
  </si>
  <si>
    <t xml:space="preserve">dr. Turán Csaba</t>
  </si>
  <si>
    <t xml:space="preserve">06-78/513-120 235 mellék;  06-70/453-0516</t>
  </si>
  <si>
    <t xml:space="preserve">jegyzo@kiskoros.hu</t>
  </si>
  <si>
    <t xml:space="preserve">Kiskunfélegyháza</t>
  </si>
  <si>
    <t xml:space="preserve">6100 Kiskunfélegyháza, Kossuth u. 1. </t>
  </si>
  <si>
    <t xml:space="preserve">76/562-000</t>
  </si>
  <si>
    <t xml:space="preserve">jegyzo@kiskunfelegyhaza.hu</t>
  </si>
  <si>
    <t xml:space="preserve">www.kiskunfelegyhaza.hu</t>
  </si>
  <si>
    <t xml:space="preserve">Csányi József</t>
  </si>
  <si>
    <t xml:space="preserve">76/562-013,  30/683-5545</t>
  </si>
  <si>
    <t xml:space="preserve">Dr. Endre Szabolcs </t>
  </si>
  <si>
    <t xml:space="preserve">76/562-015, 06-20/322-6817</t>
  </si>
  <si>
    <t xml:space="preserve">halaspgh@kiskunhalas.hu</t>
  </si>
  <si>
    <t xml:space="preserve">www.kiskunhalas.hu</t>
  </si>
  <si>
    <t xml:space="preserve">Fülöp Róbert</t>
  </si>
  <si>
    <t xml:space="preserve">77/523-101, 0630/445-3347</t>
  </si>
  <si>
    <t xml:space="preserve">polgarmester@kiskunhalas.hu</t>
  </si>
  <si>
    <t xml:space="preserve">Kiskunlacháza</t>
  </si>
  <si>
    <t xml:space="preserve">2340 Kiskunlacháza, Kossuth tér 1.</t>
  </si>
  <si>
    <t xml:space="preserve">06-24-519-830</t>
  </si>
  <si>
    <t xml:space="preserve">pmhivatal@kiskunlachaza.hu</t>
  </si>
  <si>
    <t xml:space="preserve">www.kiskunlachaz.hu</t>
  </si>
  <si>
    <t xml:space="preserve">Dr. Répás József</t>
  </si>
  <si>
    <t xml:space="preserve">06-24/519-840, 06-20-3777963</t>
  </si>
  <si>
    <t xml:space="preserve">polgarmester@kiskunlachaza.hu</t>
  </si>
  <si>
    <t xml:space="preserve">Soós Zsoltné</t>
  </si>
  <si>
    <t xml:space="preserve">2340 kiskunlacháza, Kossuth tér 1.</t>
  </si>
  <si>
    <t xml:space="preserve">06-24-519-830, 06-20-569-7047</t>
  </si>
  <si>
    <t xml:space="preserve">jegyzo@kiskunlachaaz.hu</t>
  </si>
  <si>
    <t xml:space="preserve">Kiskunmajsa</t>
  </si>
  <si>
    <t xml:space="preserve">6120 Kiskunmajsa, Fő u. 82</t>
  </si>
  <si>
    <t xml:space="preserve">77/481-144</t>
  </si>
  <si>
    <t xml:space="preserve">titkarsag@kiskunmajsa.hu</t>
  </si>
  <si>
    <t xml:space="preserve">www.kiskunmajsa.hu</t>
  </si>
  <si>
    <t xml:space="preserve">Ábrahám-Fúrús András</t>
  </si>
  <si>
    <t xml:space="preserve">77/481-144/117-es mellék</t>
  </si>
  <si>
    <t xml:space="preserve">polgarmaster@kiskunmajsa.hu</t>
  </si>
  <si>
    <t xml:space="preserve">NINCS JEGYZŐ</t>
  </si>
  <si>
    <t xml:space="preserve">6120 Kiskunmajsa, Fő u. 82.</t>
  </si>
  <si>
    <t xml:space="preserve">Kiskutas</t>
  </si>
  <si>
    <t xml:space="preserve">8911 Kiskutas, Fő u. 63.</t>
  </si>
  <si>
    <t xml:space="preserve">92/564-024</t>
  </si>
  <si>
    <t xml:space="preserve">nagykutas@zelkanet.hu</t>
  </si>
  <si>
    <t xml:space="preserve">www.kiskutas.hu</t>
  </si>
  <si>
    <t xml:space="preserve">Halász Gábor</t>
  </si>
  <si>
    <t xml:space="preserve">8911 Nagykutas, Fő u. 21.</t>
  </si>
  <si>
    <t xml:space="preserve">kiskutas@kiskutas.hu</t>
  </si>
  <si>
    <t xml:space="preserve">Kisláng</t>
  </si>
  <si>
    <t xml:space="preserve">8156 Kisláng Fő u. 63.</t>
  </si>
  <si>
    <t xml:space="preserve">06-22-435-502</t>
  </si>
  <si>
    <t xml:space="preserve">hivatal@kislang.hu</t>
  </si>
  <si>
    <t xml:space="preserve">www.kislang.hu</t>
  </si>
  <si>
    <t xml:space="preserve">Rumpler Tibor</t>
  </si>
  <si>
    <t xml:space="preserve">8156 Kisláng, Fő u. 63.</t>
  </si>
  <si>
    <t xml:space="preserve">22/435-502</t>
  </si>
  <si>
    <t xml:space="preserve">Pázsi Jenő</t>
  </si>
  <si>
    <t xml:space="preserve">Kisléta</t>
  </si>
  <si>
    <t xml:space="preserve">Nyírbogát</t>
  </si>
  <si>
    <t xml:space="preserve">4325 Kisléta, Debreceni utca 2.</t>
  </si>
  <si>
    <t xml:space="preserve">42/554-022</t>
  </si>
  <si>
    <t xml:space="preserve">kisleta@freemail.hu</t>
  </si>
  <si>
    <t xml:space="preserve">www.kisleta.hu</t>
  </si>
  <si>
    <t xml:space="preserve">Madácsi Imre</t>
  </si>
  <si>
    <t xml:space="preserve">42/554-022, 0670/378-17-45</t>
  </si>
  <si>
    <t xml:space="preserve">Bereznykné dr. Bényei Bernadett</t>
  </si>
  <si>
    <t xml:space="preserve">4361 Nyírbogát, Hunyadi út 7.</t>
  </si>
  <si>
    <t xml:space="preserve">20/311-4648</t>
  </si>
  <si>
    <t xml:space="preserve">jegyzo.nyirbogat@t-online.hu</t>
  </si>
  <si>
    <t xml:space="preserve">Kislippó</t>
  </si>
  <si>
    <t xml:space="preserve">7775 Kislippó, Kossuth L. u. 70.</t>
  </si>
  <si>
    <t xml:space="preserve">72/456-131</t>
  </si>
  <si>
    <t xml:space="preserve">Fürdõs Zoltán</t>
  </si>
  <si>
    <t xml:space="preserve">06-20/934-48-55</t>
  </si>
  <si>
    <t xml:space="preserve">furdos.zoltan@gmail.com</t>
  </si>
  <si>
    <t xml:space="preserve">Kislőd</t>
  </si>
  <si>
    <t xml:space="preserve">Magyarpolány</t>
  </si>
  <si>
    <t xml:space="preserve">8446 Kislőd, Hősök tere 1.</t>
  </si>
  <si>
    <t xml:space="preserve">(88)246-001</t>
  </si>
  <si>
    <t xml:space="preserve">kislod@invitel.hu</t>
  </si>
  <si>
    <t xml:space="preserve">www.kislod.hu</t>
  </si>
  <si>
    <t xml:space="preserve">Somogyi Anna Mária</t>
  </si>
  <si>
    <t xml:space="preserve">(88)246-001, (20)210-9772</t>
  </si>
  <si>
    <t xml:space="preserve">Dobosi Gergely</t>
  </si>
  <si>
    <t xml:space="preserve">8449 Magyarpolány,Dózsa György u. 6.</t>
  </si>
  <si>
    <t xml:space="preserve">(88) 503-820, (20)330-5936</t>
  </si>
  <si>
    <t xml:space="preserve">jegyzo@magyarpolany.hu</t>
  </si>
  <si>
    <t xml:space="preserve">Kismányok</t>
  </si>
  <si>
    <t xml:space="preserve">7356 Kismányok, Kossuth 49/B</t>
  </si>
  <si>
    <t xml:space="preserve">74/458205</t>
  </si>
  <si>
    <t xml:space="preserve">kismanyok@gmail.com</t>
  </si>
  <si>
    <t xml:space="preserve">Simon László</t>
  </si>
  <si>
    <t xml:space="preserve">458-205, 20/4641350</t>
  </si>
  <si>
    <t xml:space="preserve">Kismarja</t>
  </si>
  <si>
    <t xml:space="preserve">4126 Kismarja, Bocskai u. 20. sz.</t>
  </si>
  <si>
    <t xml:space="preserve">54/419-021</t>
  </si>
  <si>
    <t xml:space="preserve">kmarjaph@t-online.hu</t>
  </si>
  <si>
    <t xml:space="preserve">www.kismarja.hu</t>
  </si>
  <si>
    <t xml:space="preserve">Farkas István Attila</t>
  </si>
  <si>
    <t xml:space="preserve">4126 Kismarja, Bocskai u. 20. </t>
  </si>
  <si>
    <t xml:space="preserve">06/54/419-169</t>
  </si>
  <si>
    <t xml:space="preserve">Kismaros</t>
  </si>
  <si>
    <t xml:space="preserve">2623 Kismaros, Kossuth Lajos út 22.</t>
  </si>
  <si>
    <t xml:space="preserve">06-27-639-131</t>
  </si>
  <si>
    <t xml:space="preserve">polgarmester@kismaros.hu</t>
  </si>
  <si>
    <t xml:space="preserve">www.kismaros.hu</t>
  </si>
  <si>
    <t xml:space="preserve">Neubauer Rudolf</t>
  </si>
  <si>
    <t xml:space="preserve">06-20-9-344-878</t>
  </si>
  <si>
    <t xml:space="preserve">dr. Kürti Adrienn</t>
  </si>
  <si>
    <t xml:space="preserve">06-27-639-132</t>
  </si>
  <si>
    <t xml:space="preserve">jegyzo@kismaros.hu</t>
  </si>
  <si>
    <t xml:space="preserve">Kisnamény</t>
  </si>
  <si>
    <t xml:space="preserve">4737 Kisnamény, Fő u. 76.</t>
  </si>
  <si>
    <t xml:space="preserve">kozseg@freemail.hu</t>
  </si>
  <si>
    <t xml:space="preserve">Bihariné Kékesi Ibolya Zsuzsanna</t>
  </si>
  <si>
    <t xml:space="preserve">36-20/2129797</t>
  </si>
  <si>
    <t xml:space="preserve">kozseg@freemai.hu</t>
  </si>
  <si>
    <t xml:space="preserve">Kisnána</t>
  </si>
  <si>
    <t xml:space="preserve">3264 Kisnána, Szabadság utca 3.</t>
  </si>
  <si>
    <t xml:space="preserve">37/324-005</t>
  </si>
  <si>
    <t xml:space="preserve">kisnana@domnet.hu</t>
  </si>
  <si>
    <t xml:space="preserve">www.kisnana.hu</t>
  </si>
  <si>
    <t xml:space="preserve">Paulenka László</t>
  </si>
  <si>
    <t xml:space="preserve">37/324-005  102 mellék,   06/20/466-6702</t>
  </si>
  <si>
    <t xml:space="preserve">Kisnémedi</t>
  </si>
  <si>
    <t xml:space="preserve">Vácduka</t>
  </si>
  <si>
    <t xml:space="preserve">2165 Kisnémedi, Fő út 5.</t>
  </si>
  <si>
    <t xml:space="preserve">0627/566-000</t>
  </si>
  <si>
    <t xml:space="preserve">jegyzo@kisnemedi.hu</t>
  </si>
  <si>
    <t xml:space="preserve">www.kisnemedi.hu</t>
  </si>
  <si>
    <t xml:space="preserve">Edelman György</t>
  </si>
  <si>
    <t xml:space="preserve">27/566-000, 0630/69178-06</t>
  </si>
  <si>
    <t xml:space="preserve">gyorgy.edelman@kisnemedi.hu</t>
  </si>
  <si>
    <t xml:space="preserve">Hegyi Ágnes</t>
  </si>
  <si>
    <t xml:space="preserve">2165 Kisnémedi Fő út 5.</t>
  </si>
  <si>
    <t xml:space="preserve">27/566-000  +3630/6917810</t>
  </si>
  <si>
    <t xml:space="preserve">Kisnyárád</t>
  </si>
  <si>
    <t xml:space="preserve">7759 Kisnyárád, Kossuth u. 34.</t>
  </si>
  <si>
    <t xml:space="preserve">69/367-521.</t>
  </si>
  <si>
    <t xml:space="preserve">kisnyarad@freemail.hu</t>
  </si>
  <si>
    <t xml:space="preserve">www.kisnyarad.hu</t>
  </si>
  <si>
    <t xml:space="preserve">Fledrich Gabriella</t>
  </si>
  <si>
    <t xml:space="preserve">69/367-521, 06/20/669-2026</t>
  </si>
  <si>
    <t xml:space="preserve">Kisoroszi</t>
  </si>
  <si>
    <t xml:space="preserve">Tahitótfalu</t>
  </si>
  <si>
    <t xml:space="preserve">2024 Kisoroszi, Széchenyi út 93.</t>
  </si>
  <si>
    <t xml:space="preserve">36/26 392 015</t>
  </si>
  <si>
    <t xml:space="preserve">polgarmester@kisoroszi.hu</t>
  </si>
  <si>
    <t xml:space="preserve">www.kisoroszi.hu</t>
  </si>
  <si>
    <t xml:space="preserve">Nádasdi-Csontos Elek</t>
  </si>
  <si>
    <t xml:space="preserve">Újlaki Anikó jegyző-helyettes</t>
  </si>
  <si>
    <t xml:space="preserve">2021 Tahitótfalu, Kossuth L. u. 4.</t>
  </si>
  <si>
    <t xml:space="preserve">26/387-123   +36 30 373 08 95 </t>
  </si>
  <si>
    <t xml:space="preserve">jegyzo@tahitotfalu.hu</t>
  </si>
  <si>
    <t xml:space="preserve">Kispalád</t>
  </si>
  <si>
    <t xml:space="preserve">4956 Kispalád, Fő u. 20.</t>
  </si>
  <si>
    <t xml:space="preserve">kispaladhivatal@freemail.hu</t>
  </si>
  <si>
    <t xml:space="preserve">Magyar Sándorné</t>
  </si>
  <si>
    <t xml:space="preserve">06-44-706-002</t>
  </si>
  <si>
    <t xml:space="preserve">kispaladhvatal@freemail.hu</t>
  </si>
  <si>
    <t xml:space="preserve">Kispáli</t>
  </si>
  <si>
    <t xml:space="preserve">8912 Kispáli, József Attila u.40</t>
  </si>
  <si>
    <t xml:space="preserve">92/564-040</t>
  </si>
  <si>
    <t xml:space="preserve">korjegyzoseg-np@zelkanet.hu</t>
  </si>
  <si>
    <t xml:space="preserve">www.kispali.hu</t>
  </si>
  <si>
    <t xml:space="preserve">Horváth Zsuzsanna</t>
  </si>
  <si>
    <t xml:space="preserve">8912 Kispáli,József Attila u. 40</t>
  </si>
  <si>
    <t xml:space="preserve">92/564-040, 06-20/3608-547</t>
  </si>
  <si>
    <t xml:space="preserve">horvathzs81@gmail.com</t>
  </si>
  <si>
    <t xml:space="preserve">Kispirit</t>
  </si>
  <si>
    <t xml:space="preserve">8496 Kispirit, Kossuth út 3.</t>
  </si>
  <si>
    <t xml:space="preserve">(88)255-035</t>
  </si>
  <si>
    <t xml:space="preserve">nagypirit@axelero.hu</t>
  </si>
  <si>
    <t xml:space="preserve">www.kispirit.hu</t>
  </si>
  <si>
    <t xml:space="preserve">Németh Jenõ Ferenc</t>
  </si>
  <si>
    <t xml:space="preserve">(88)255-035, (30)279-0309</t>
  </si>
  <si>
    <t xml:space="preserve">Kisrákos</t>
  </si>
  <si>
    <t xml:space="preserve">9936 Kisrákos, Fő út 43.</t>
  </si>
  <si>
    <t xml:space="preserve">94/548-081</t>
  </si>
  <si>
    <t xml:space="preserve">pankasz@pwnet.hu </t>
  </si>
  <si>
    <t xml:space="preserve">www.kisrakos.hu</t>
  </si>
  <si>
    <t xml:space="preserve">Könyéné Szölke Erzsébet</t>
  </si>
  <si>
    <t xml:space="preserve">06/30/409-8036</t>
  </si>
  <si>
    <t xml:space="preserve">szolkeerzsi@freemail.hu</t>
  </si>
  <si>
    <t xml:space="preserve">Kisrécse</t>
  </si>
  <si>
    <t xml:space="preserve">8756 Kisrécse, Szentkirály u. 14.</t>
  </si>
  <si>
    <t xml:space="preserve">93/371-338</t>
  </si>
  <si>
    <t xml:space="preserve">penzugy@kisrecse.hu</t>
  </si>
  <si>
    <t xml:space="preserve">www.kisrecse.hu</t>
  </si>
  <si>
    <t xml:space="preserve">Tóth Lucia Krisztina</t>
  </si>
  <si>
    <t xml:space="preserve">93/371-338, 30/6966750</t>
  </si>
  <si>
    <t xml:space="preserve">t.lucia@freemail.hu</t>
  </si>
  <si>
    <t xml:space="preserve">Kisrozvágy</t>
  </si>
  <si>
    <t xml:space="preserve">Ricse</t>
  </si>
  <si>
    <t xml:space="preserve">3965 Kisrozvágy, Petőfi Sándor u. 3.</t>
  </si>
  <si>
    <t xml:space="preserve">47/376-051</t>
  </si>
  <si>
    <t xml:space="preserve">korjegyzoseg@gmail.com</t>
  </si>
  <si>
    <t xml:space="preserve">Roják Laura Julianna</t>
  </si>
  <si>
    <t xml:space="preserve">dr. Vitányi Szilvia</t>
  </si>
  <si>
    <t xml:space="preserve">3974 Ricse, Ady Endre u. 5.</t>
  </si>
  <si>
    <t xml:space="preserve">47/376-003</t>
  </si>
  <si>
    <t xml:space="preserve">rvk2ri@t-online.hu</t>
  </si>
  <si>
    <t xml:space="preserve">Kissikátor</t>
  </si>
  <si>
    <t xml:space="preserve">3627 Kissikátor, Táncsics Mihály út 51.</t>
  </si>
  <si>
    <t xml:space="preserve">48/546-512</t>
  </si>
  <si>
    <t xml:space="preserve">kissikatorph@gmail.com</t>
  </si>
  <si>
    <t xml:space="preserve">www.kissikator.hu</t>
  </si>
  <si>
    <t xml:space="preserve">Kocsik László</t>
  </si>
  <si>
    <t xml:space="preserve">48/546-513</t>
  </si>
  <si>
    <t xml:space="preserve">Kissomlyó</t>
  </si>
  <si>
    <t xml:space="preserve">9555 Kissomlyó, Kossuth u. 100.</t>
  </si>
  <si>
    <t xml:space="preserve">95/458-217</t>
  </si>
  <si>
    <t xml:space="preserve">Gulyás Zsanett</t>
  </si>
  <si>
    <t xml:space="preserve">95/458-217, 30/4591295</t>
  </si>
  <si>
    <t xml:space="preserve">zsanett.gulyas@flextronics.com</t>
  </si>
  <si>
    <t xml:space="preserve">Kistamási</t>
  </si>
  <si>
    <t xml:space="preserve">Nagydobsza</t>
  </si>
  <si>
    <t xml:space="preserve">7981 Kistamási, Fő u. 11.</t>
  </si>
  <si>
    <t xml:space="preserve">06-73/548-009</t>
  </si>
  <si>
    <t xml:space="preserve">korjegyzoseg@totszentgyorgy.hu</t>
  </si>
  <si>
    <t xml:space="preserve">Bagoly Jánosné</t>
  </si>
  <si>
    <t xml:space="preserve">06-20/229-7085</t>
  </si>
  <si>
    <t xml:space="preserve">koh@totszentgyorgy.hu</t>
  </si>
  <si>
    <t xml:space="preserve">Striegl Jánosné</t>
  </si>
  <si>
    <t xml:space="preserve">7985 Nagydobsza Fő u.60.</t>
  </si>
  <si>
    <t xml:space="preserve">73/348-053, 06-20/246-1634</t>
  </si>
  <si>
    <t xml:space="preserve">jegyzoerika@totszentgyorgy.hu</t>
  </si>
  <si>
    <t xml:space="preserve">Kistapolca</t>
  </si>
  <si>
    <t xml:space="preserve">7823 Kistapolca, Jókai u. 4.</t>
  </si>
  <si>
    <t xml:space="preserve">72/379-666</t>
  </si>
  <si>
    <t xml:space="preserve">Ambrus Lajosné</t>
  </si>
  <si>
    <t xml:space="preserve">72/379-666, 30/6559-156</t>
  </si>
  <si>
    <t xml:space="preserve">ambrus.lajosne@gmail.com</t>
  </si>
  <si>
    <t xml:space="preserve">Kistarcsa</t>
  </si>
  <si>
    <t xml:space="preserve"> Gödöllői járás járás</t>
  </si>
  <si>
    <t xml:space="preserve">2143 Kistarcsa, Szabadság út 48.</t>
  </si>
  <si>
    <t xml:space="preserve">06-28-470-711
06-28-470-712</t>
  </si>
  <si>
    <t xml:space="preserve">hivatal@kistarcsa.hu</t>
  </si>
  <si>
    <t xml:space="preserve">www.kistarcsa.hu</t>
  </si>
  <si>
    <t xml:space="preserve">Solymosi Sándor</t>
  </si>
  <si>
    <t xml:space="preserve">06-28-507-133; 06-20-341-06-97</t>
  </si>
  <si>
    <t xml:space="preserve">polgarmester@kistarcsa.hu</t>
  </si>
  <si>
    <t xml:space="preserve">Czukkerné dr. Pintér Erzsébet</t>
  </si>
  <si>
    <t xml:space="preserve">06-28-507-132
06-20-922-10-03</t>
  </si>
  <si>
    <t xml:space="preserve">erzsebet.czukkerne@kistarcsa.hu</t>
  </si>
  <si>
    <t xml:space="preserve">Kistelek</t>
  </si>
  <si>
    <t xml:space="preserve">6760 Kistelek, Árpád u. 1-3.</t>
  </si>
  <si>
    <t xml:space="preserve">62/598-100</t>
  </si>
  <si>
    <t xml:space="preserve">hivatal@kistelek.hu</t>
  </si>
  <si>
    <t xml:space="preserve">www.kistelek.hu</t>
  </si>
  <si>
    <t xml:space="preserve">Nagy Sándor</t>
  </si>
  <si>
    <t xml:space="preserve">62/598-101</t>
  </si>
  <si>
    <t xml:space="preserve">polgarmester@kistelek.hu</t>
  </si>
  <si>
    <t xml:space="preserve">Dr. Terecskei Erzsébet</t>
  </si>
  <si>
    <t xml:space="preserve">62/598-109</t>
  </si>
  <si>
    <t xml:space="preserve">jegyzo@kistelek.hu</t>
  </si>
  <si>
    <t xml:space="preserve">Kistokaj</t>
  </si>
  <si>
    <t xml:space="preserve">3553 Kistokaj, Széchenyi u. 43.</t>
  </si>
  <si>
    <t xml:space="preserve">46/524-200</t>
  </si>
  <si>
    <t xml:space="preserve">hivatal@kistokaj.hu</t>
  </si>
  <si>
    <t xml:space="preserve">kistokaj.hu</t>
  </si>
  <si>
    <t xml:space="preserve">Ambrus Gyöngyi</t>
  </si>
  <si>
    <t xml:space="preserve">3553 Kistokaj, Széchenyi István u. 43.</t>
  </si>
  <si>
    <t xml:space="preserve">46/524-201,   30/640-0675</t>
  </si>
  <si>
    <t xml:space="preserve">polgarmester@kistokaj.hu</t>
  </si>
  <si>
    <t xml:space="preserve">Nagy Katalin</t>
  </si>
  <si>
    <t xml:space="preserve">46/524-200,  20/410-6275</t>
  </si>
  <si>
    <t xml:space="preserve">jegyzo@kistokaj.hu</t>
  </si>
  <si>
    <t xml:space="preserve">Kistolmács</t>
  </si>
  <si>
    <t xml:space="preserve">Letenye</t>
  </si>
  <si>
    <t xml:space="preserve">8868 Kistolmács, Béke utca 4. </t>
  </si>
  <si>
    <t xml:space="preserve">93/543-190</t>
  </si>
  <si>
    <t xml:space="preserve">info@kistolmacs.hu</t>
  </si>
  <si>
    <t xml:space="preserve">www.kistolmacs.hu</t>
  </si>
  <si>
    <t xml:space="preserve">Birkás Zoltán</t>
  </si>
  <si>
    <t xml:space="preserve">8868 Kistolmács, Fő utca 51.</t>
  </si>
  <si>
    <t xml:space="preserve">93/543-190, 06-20/284-4771</t>
  </si>
  <si>
    <t xml:space="preserve">birkas.zoltan@freemail.hu</t>
  </si>
  <si>
    <t xml:space="preserve">Dr. Keresztesi Tímea Erzsébet</t>
  </si>
  <si>
    <t xml:space="preserve">8868 Letenye, Kossuth L. utca 10.</t>
  </si>
  <si>
    <t xml:space="preserve">93/544-981, 30/555-0116</t>
  </si>
  <si>
    <t xml:space="preserve">jegyzo@letenye.hu</t>
  </si>
  <si>
    <t xml:space="preserve">Kistormás</t>
  </si>
  <si>
    <t xml:space="preserve">7068 Kistormás, Dózsa utca 2.</t>
  </si>
  <si>
    <t xml:space="preserve">06-74/674-716</t>
  </si>
  <si>
    <t xml:space="preserve">csapo.laci@vipmail.hu</t>
  </si>
  <si>
    <t xml:space="preserve">Csapó László</t>
  </si>
  <si>
    <t xml:space="preserve">Kistótfalu</t>
  </si>
  <si>
    <t xml:space="preserve">7768 Kistótfalu, Bem u. 1.</t>
  </si>
  <si>
    <t xml:space="preserve">72/377-777</t>
  </si>
  <si>
    <t xml:space="preserve">kistot@enternet.hu</t>
  </si>
  <si>
    <t xml:space="preserve">www.kistotfalu.hu</t>
  </si>
  <si>
    <t xml:space="preserve">Hollóvári Magdolna</t>
  </si>
  <si>
    <t xml:space="preserve">72/377-777, 20 9140804</t>
  </si>
  <si>
    <t xml:space="preserve">Kisújszállás</t>
  </si>
  <si>
    <t xml:space="preserve">5310 Kisújszállás, Szabadság tér 1.</t>
  </si>
  <si>
    <t xml:space="preserve">06-59/520-222</t>
  </si>
  <si>
    <t xml:space="preserve">kisujph@kisujszallas.hu</t>
  </si>
  <si>
    <t xml:space="preserve">www.kisujszallas.hu</t>
  </si>
  <si>
    <t xml:space="preserve">Kecze István</t>
  </si>
  <si>
    <t xml:space="preserve">5310 Kisújszállás, Szabadság tér 1. </t>
  </si>
  <si>
    <t xml:space="preserve">06-59/520-240
06-30/915-8900</t>
  </si>
  <si>
    <t xml:space="preserve">polgarmester@kisujszallas.hu</t>
  </si>
  <si>
    <t xml:space="preserve">Dr. Varga Zsolt</t>
  </si>
  <si>
    <t xml:space="preserve">06-59/520-230
06-30/466-6231</t>
  </si>
  <si>
    <t xml:space="preserve">jegyzo@kisujszallas.hu</t>
  </si>
  <si>
    <t xml:space="preserve">Kisunyom</t>
  </si>
  <si>
    <t xml:space="preserve">9772 Kisunyom, Fő u. 10.</t>
  </si>
  <si>
    <t xml:space="preserve">94/556-028</t>
  </si>
  <si>
    <t xml:space="preserve">kisunyom@savaria.hu</t>
  </si>
  <si>
    <t xml:space="preserve">kisunyom.hu</t>
  </si>
  <si>
    <t xml:space="preserve">Pásztor László</t>
  </si>
  <si>
    <t xml:space="preserve">94/556-028. 06  30 6770552</t>
  </si>
  <si>
    <t xml:space="preserve">4600 Kisvárda, Szent László u. 7-11.</t>
  </si>
  <si>
    <t xml:space="preserve">45/500-700</t>
  </si>
  <si>
    <t xml:space="preserve">hivatal@kisvarda.hu </t>
  </si>
  <si>
    <t xml:space="preserve">www.kisvarda.hu</t>
  </si>
  <si>
    <t xml:space="preserve">Leleszi Tibor</t>
  </si>
  <si>
    <t xml:space="preserve">4600 Kisvárda, Pf:83.</t>
  </si>
  <si>
    <t xml:space="preserve">06 45/500-755  06/20 9279296</t>
  </si>
  <si>
    <t xml:space="preserve">polgarmester@kisvarda.hu</t>
  </si>
  <si>
    <t xml:space="preserve">Kisvarsány</t>
  </si>
  <si>
    <t xml:space="preserve">4811 Kisvarsány, Dózsa György út 49.</t>
  </si>
  <si>
    <t xml:space="preserve">06 (45) 481-305</t>
  </si>
  <si>
    <t xml:space="preserve">kisvarsany2@namenynet.hu</t>
  </si>
  <si>
    <t xml:space="preserve">www.kisvarsany.hu</t>
  </si>
  <si>
    <t xml:space="preserve">Tiba Péter</t>
  </si>
  <si>
    <t xml:space="preserve">4811 Kisvarsány, Dózsa györgy út 49</t>
  </si>
  <si>
    <t xml:space="preserve">45/481-305; 30/9763347</t>
  </si>
  <si>
    <t xml:space="preserve">Kisvásárhely</t>
  </si>
  <si>
    <t xml:space="preserve">8341 Kisvásárhely, Petőfi S. u. 7.</t>
  </si>
  <si>
    <t xml:space="preserve">www.kisvasarhely.hu</t>
  </si>
  <si>
    <t xml:space="preserve">Szentmiklóssi Erzsébet</t>
  </si>
  <si>
    <t xml:space="preserve">8341 Kisvásárhely, Rákóczi u. 4.</t>
  </si>
  <si>
    <t xml:space="preserve">06-30/310-6658</t>
  </si>
  <si>
    <t xml:space="preserve">szentizsoka@citromail.hu</t>
  </si>
  <si>
    <t xml:space="preserve">Kisvaszar</t>
  </si>
  <si>
    <t xml:space="preserve">7381 Kisvaszar Albert I. tér 1.</t>
  </si>
  <si>
    <t xml:space="preserve">72/453-201</t>
  </si>
  <si>
    <t xml:space="preserve">moncsii@freemail.hu</t>
  </si>
  <si>
    <t xml:space="preserve">Kovács Mónika</t>
  </si>
  <si>
    <t xml:space="preserve">72/453-201, 30/3302648</t>
  </si>
  <si>
    <t xml:space="preserve">Kisvejke</t>
  </si>
  <si>
    <t xml:space="preserve">7183 Kisvejke, Rákóczi F. utca 95.</t>
  </si>
  <si>
    <t xml:space="preserve">74/482-410</t>
  </si>
  <si>
    <t xml:space="preserve">kisvejke7183@gmail.com</t>
  </si>
  <si>
    <t xml:space="preserve">Höfler József</t>
  </si>
  <si>
    <t xml:space="preserve">7183 Kisvejke Rákóczi u. 95.</t>
  </si>
  <si>
    <t xml:space="preserve">kisvejke@freemail.hu</t>
  </si>
  <si>
    <t xml:space="preserve">Kiszombor</t>
  </si>
  <si>
    <t xml:space="preserve">6775 Kiszombor, Nagyszentmiklósi u. 8.</t>
  </si>
  <si>
    <t xml:space="preserve">62/525-090</t>
  </si>
  <si>
    <t xml:space="preserve">phkiszombor@vnet.hu</t>
  </si>
  <si>
    <t xml:space="preserve">www.kiszombor.hu</t>
  </si>
  <si>
    <t xml:space="preserve">Szegvári Ernõ Tiborné</t>
  </si>
  <si>
    <t xml:space="preserve">Dr. Kárpáti Tibor</t>
  </si>
  <si>
    <t xml:space="preserve">62/525-090/14</t>
  </si>
  <si>
    <t xml:space="preserve">Kiszsidány</t>
  </si>
  <si>
    <t xml:space="preserve">9733 Kiszsidány, Fő utva 2.</t>
  </si>
  <si>
    <t xml:space="preserve">igazgatas@hzsid.t-online.hu</t>
  </si>
  <si>
    <t xml:space="preserve">Bánó Zoltán</t>
  </si>
  <si>
    <t xml:space="preserve">06/30/232-3468</t>
  </si>
  <si>
    <t xml:space="preserve">banozobo@gmail.com</t>
  </si>
  <si>
    <t xml:space="preserve">Kisszállás</t>
  </si>
  <si>
    <t xml:space="preserve">6421 Kisszállás, Felszabadulás utca 28.</t>
  </si>
  <si>
    <t xml:space="preserve">77/557-020</t>
  </si>
  <si>
    <t xml:space="preserve">kszallaspolghiv@t-online.hu,  kisszallasph@kisszallas.hu</t>
  </si>
  <si>
    <t xml:space="preserve">www.kisszallas.hu</t>
  </si>
  <si>
    <t xml:space="preserve">Kispál István</t>
  </si>
  <si>
    <t xml:space="preserve">6421 Kisszállás, Felszabadulás u. 28.</t>
  </si>
  <si>
    <t xml:space="preserve">06-77/557-020/13 mellék, 06-70/331-3492</t>
  </si>
  <si>
    <t xml:space="preserve">polgarmester@kisszallas.hu, kisszallaspolgmester@t-online.hu</t>
  </si>
  <si>
    <t xml:space="preserve">Csiszár Csaba</t>
  </si>
  <si>
    <t xml:space="preserve">06-77/557-020/14 mellék, 70/459-0856</t>
  </si>
  <si>
    <t xml:space="preserve">jegyzo@kisszallas.hu</t>
  </si>
  <si>
    <t xml:space="preserve">Kisszékely</t>
  </si>
  <si>
    <t xml:space="preserve">7082 Kisszékely, Szabadság u. 409.</t>
  </si>
  <si>
    <t xml:space="preserve">06 74/403650</t>
  </si>
  <si>
    <t xml:space="preserve">kisszekely@t-online.hu</t>
  </si>
  <si>
    <t xml:space="preserve">Pajor Ágnes</t>
  </si>
  <si>
    <t xml:space="preserve">7082 Kisszékely, Kiss u. 402.</t>
  </si>
  <si>
    <t xml:space="preserve">74/403-650,  06-20/3272919</t>
  </si>
  <si>
    <t xml:space="preserve">Kisszekeres</t>
  </si>
  <si>
    <t xml:space="preserve">Nagyszekeres</t>
  </si>
  <si>
    <t xml:space="preserve">4963 Kisszekeres Kossuth u. 46/a</t>
  </si>
  <si>
    <t xml:space="preserve">kisszekeres@citromail.hu</t>
  </si>
  <si>
    <t xml:space="preserve">Szigeti Bertalan Árpád</t>
  </si>
  <si>
    <t xml:space="preserve">Dr. Kovácsné Barabás Zsuzsanna</t>
  </si>
  <si>
    <t xml:space="preserve">4962 Nagyszekeres Vasút utca 11.</t>
  </si>
  <si>
    <t xml:space="preserve">44566116  704593299</t>
  </si>
  <si>
    <t xml:space="preserve">nagyszekeres1korjegyzoseg@t-online.hu</t>
  </si>
  <si>
    <t xml:space="preserve">Kisszentmárton</t>
  </si>
  <si>
    <t xml:space="preserve">7841 Kisszentmárton, Kossuth L. u. 47.</t>
  </si>
  <si>
    <t xml:space="preserve">73/496-004</t>
  </si>
  <si>
    <t xml:space="preserve">kisszentmarton@freemail.hu</t>
  </si>
  <si>
    <t xml:space="preserve">Bogdán Gábor</t>
  </si>
  <si>
    <t xml:space="preserve">06-30/226 93 97, 06-73/596-004</t>
  </si>
  <si>
    <t xml:space="preserve">kisszentmárton@freemail.hu</t>
  </si>
  <si>
    <t xml:space="preserve">Kissziget</t>
  </si>
  <si>
    <t xml:space="preserve">8957 Kissziget, Fő u. 42.</t>
  </si>
  <si>
    <t xml:space="preserve">Fehér Gyuláné</t>
  </si>
  <si>
    <t xml:space="preserve">92 378 033, 30 5393102</t>
  </si>
  <si>
    <t xml:space="preserve">Kisszőlős</t>
  </si>
  <si>
    <t xml:space="preserve">8483 Kisszőlős, Rákóczi Ferenc u.3.</t>
  </si>
  <si>
    <t xml:space="preserve">(88)276-001</t>
  </si>
  <si>
    <t xml:space="preserve">somloszolos@iplus.hu</t>
  </si>
  <si>
    <t xml:space="preserve">www.kisszolos.hu</t>
  </si>
  <si>
    <t xml:space="preserve">Árik István</t>
  </si>
  <si>
    <t xml:space="preserve">(88)276-001,  (30)538-7547</t>
  </si>
  <si>
    <t xml:space="preserve">Klárafalva</t>
  </si>
  <si>
    <t xml:space="preserve">6773 Klárafalva, Kossuth u. 171.</t>
  </si>
  <si>
    <t xml:space="preserve">62/529-000</t>
  </si>
  <si>
    <t xml:space="preserve">onkormanyzat@klarafalva.koznet.hu</t>
  </si>
  <si>
    <t xml:space="preserve">www.klarafalva.hu</t>
  </si>
  <si>
    <t xml:space="preserve">Fekete József István</t>
  </si>
  <si>
    <t xml:space="preserve">62/279-605</t>
  </si>
  <si>
    <t xml:space="preserve">Kocs</t>
  </si>
  <si>
    <t xml:space="preserve">2898 Kocs Komárom u. 5.</t>
  </si>
  <si>
    <t xml:space="preserve">(34) 471-243</t>
  </si>
  <si>
    <t xml:space="preserve">polgarmesterihivatalkocs@t-online.hu</t>
  </si>
  <si>
    <t xml:space="preserve">www.kocs.hu</t>
  </si>
  <si>
    <t xml:space="preserve">polgarmester@kocs.hu</t>
  </si>
  <si>
    <t xml:space="preserve">Molnár Erzsébet</t>
  </si>
  <si>
    <t xml:space="preserve">2898 Kocs Kossuth L. u. 7.</t>
  </si>
  <si>
    <t xml:space="preserve">jegyzo@kocs.hu</t>
  </si>
  <si>
    <t xml:space="preserve">Kocsér</t>
  </si>
  <si>
    <t xml:space="preserve"> Nagykőrösi járás</t>
  </si>
  <si>
    <t xml:space="preserve">Nyársapát</t>
  </si>
  <si>
    <t xml:space="preserve">2755 Kocsér, Szent István tér 1.</t>
  </si>
  <si>
    <t xml:space="preserve">53/359-080</t>
  </si>
  <si>
    <t xml:space="preserve">krisztina@nyarsapathivatal.t-online.hu</t>
  </si>
  <si>
    <t xml:space="preserve">www.kocser.hu</t>
  </si>
  <si>
    <t xml:space="preserve">Bodnár András</t>
  </si>
  <si>
    <t xml:space="preserve">2755 Kocsér, Szent István tér 1. </t>
  </si>
  <si>
    <t xml:space="preserve">53/359-080 06/70/ 314-7064</t>
  </si>
  <si>
    <t xml:space="preserve">polgarmester@kocser.hu</t>
  </si>
  <si>
    <t xml:space="preserve">dr. Bicskei Krisztina</t>
  </si>
  <si>
    <t xml:space="preserve">2712 Nyársapát, Arany János u. 11. </t>
  </si>
  <si>
    <t xml:space="preserve">06/53/589-202    06/70/430-4580</t>
  </si>
  <si>
    <t xml:space="preserve">Kocsola</t>
  </si>
  <si>
    <t xml:space="preserve">7212 Kocsola, Kossuth u. 59.</t>
  </si>
  <si>
    <t xml:space="preserve">74/584015</t>
  </si>
  <si>
    <t xml:space="preserve">kocsola1@gmail.com,
kocsola@citromail.hu
kocsola@hivatal.tolnamegye.hu</t>
  </si>
  <si>
    <t xml:space="preserve">www.kocsola.8x.hu</t>
  </si>
  <si>
    <t xml:space="preserve">74/584015, 20/4271094</t>
  </si>
  <si>
    <t xml:space="preserve">kocsola1@gmail.com, kocsola@citromail.hu</t>
  </si>
  <si>
    <t xml:space="preserve">Kocsord</t>
  </si>
  <si>
    <t xml:space="preserve">4751 Kocsord, Szent István u. 13.</t>
  </si>
  <si>
    <t xml:space="preserve">0644/500-319</t>
  </si>
  <si>
    <t xml:space="preserve">kocsord@kocsord.hu</t>
  </si>
  <si>
    <t xml:space="preserve">www.kocsord.hu</t>
  </si>
  <si>
    <t xml:space="preserve">Dr. Barkaszi Sándor</t>
  </si>
  <si>
    <t xml:space="preserve">0644/500-319; 0630/349-0691</t>
  </si>
  <si>
    <t xml:space="preserve">Kósáné Jakab Valéria</t>
  </si>
  <si>
    <t xml:space="preserve">0644/502-801; 0630/636-1894</t>
  </si>
  <si>
    <t xml:space="preserve">jegyzo@kocsord.hu</t>
  </si>
  <si>
    <t xml:space="preserve">Kóka</t>
  </si>
  <si>
    <t xml:space="preserve">2243 Kóka, Dózsa Gy. Út 1.</t>
  </si>
  <si>
    <t xml:space="preserve">06-29-428101</t>
  </si>
  <si>
    <t xml:space="preserve">kokaph@mail.datanet.hu</t>
  </si>
  <si>
    <t xml:space="preserve">www.koka.hu</t>
  </si>
  <si>
    <t xml:space="preserve">Juhász Ildikó</t>
  </si>
  <si>
    <t xml:space="preserve">2243 Kóka, Dózsa Gy. U. 1.</t>
  </si>
  <si>
    <t xml:space="preserve">jildiko11@gmail.com</t>
  </si>
  <si>
    <t xml:space="preserve">Fáskerti Tiborné</t>
  </si>
  <si>
    <t xml:space="preserve">2243 Kóka Dózsa Gy. U. 1.</t>
  </si>
  <si>
    <t xml:space="preserve">jegyzo.koka@upcmail.hu</t>
  </si>
  <si>
    <t xml:space="preserve">Kokad</t>
  </si>
  <si>
    <t xml:space="preserve">Létavértes</t>
  </si>
  <si>
    <t xml:space="preserve">4284 Kokad, Kossuth Lajos utca 60.</t>
  </si>
  <si>
    <t xml:space="preserve">52/376-228</t>
  </si>
  <si>
    <t xml:space="preserve">kokadpolghiv@t-online.hu</t>
  </si>
  <si>
    <t xml:space="preserve">Ozsváth István</t>
  </si>
  <si>
    <t xml:space="preserve">06/52/376-317, 20/320-0464</t>
  </si>
  <si>
    <t xml:space="preserve">Bertóthyné Csige Tünde</t>
  </si>
  <si>
    <t xml:space="preserve">4281 Létavértes, Kossuth u.4.</t>
  </si>
  <si>
    <t xml:space="preserve">52/376-345
20/571-4504
</t>
  </si>
  <si>
    <t xml:space="preserve">letavertes@gmail.com</t>
  </si>
  <si>
    <t xml:space="preserve">Kolontár</t>
  </si>
  <si>
    <t xml:space="preserve">8468 Kolontár, Kossuth Lajos u. 24.</t>
  </si>
  <si>
    <t xml:space="preserve">(88)512-810</t>
  </si>
  <si>
    <t xml:space="preserve">kolontar@iplus.hu</t>
  </si>
  <si>
    <t xml:space="preserve">www.kolontar.hu</t>
  </si>
  <si>
    <t xml:space="preserve">Tili Károly</t>
  </si>
  <si>
    <t xml:space="preserve">(88)512-810, (30)605-4866</t>
  </si>
  <si>
    <t xml:space="preserve">Komádi</t>
  </si>
  <si>
    <t xml:space="preserve">4138 Komádi, Hősök tere 4.</t>
  </si>
  <si>
    <t xml:space="preserve">54/545-020</t>
  </si>
  <si>
    <t xml:space="preserve">phkomadi@t-online.hu</t>
  </si>
  <si>
    <t xml:space="preserve">www.komadi.hu</t>
  </si>
  <si>
    <t xml:space="preserve">Tóth Ferenc</t>
  </si>
  <si>
    <t xml:space="preserve">06/54/545-020</t>
  </si>
  <si>
    <t xml:space="preserve">Dr. Illés-Tóth Zoltán</t>
  </si>
  <si>
    <t xml:space="preserve">54/545-020
30/557-7595
</t>
  </si>
  <si>
    <t xml:space="preserve">Komárom</t>
  </si>
  <si>
    <t xml:space="preserve">2900 Komárom Szabadság tér 1.</t>
  </si>
  <si>
    <t xml:space="preserve">(34) 541-300</t>
  </si>
  <si>
    <t xml:space="preserve">polgarmester@komarom.hu</t>
  </si>
  <si>
    <t xml:space="preserve">www.komarom.hu</t>
  </si>
  <si>
    <t xml:space="preserve">Dr. Molnár Attila</t>
  </si>
  <si>
    <t xml:space="preserve">(34) 541-301</t>
  </si>
  <si>
    <t xml:space="preserve">Dr. Ströcker Renáta</t>
  </si>
  <si>
    <t xml:space="preserve">2900 Komárom, Szabadság tér 1.</t>
  </si>
  <si>
    <t xml:space="preserve">(34) 541-315, 20/203-1114</t>
  </si>
  <si>
    <t xml:space="preserve">jegyzo@komarom.hu</t>
  </si>
  <si>
    <t xml:space="preserve">Komjáti</t>
  </si>
  <si>
    <t xml:space="preserve">3765 Komjáti, Petőfi út 13.</t>
  </si>
  <si>
    <t xml:space="preserve">48/452-007</t>
  </si>
  <si>
    <t xml:space="preserve">komjati@komjati.hu</t>
  </si>
  <si>
    <t xml:space="preserve">http://kozadat.localinfo.hu/komjati  www.komjati.hu</t>
  </si>
  <si>
    <t xml:space="preserve">Bárczi László</t>
  </si>
  <si>
    <t xml:space="preserve">48/452-007,  20/952-1316</t>
  </si>
  <si>
    <t xml:space="preserve">Komló</t>
  </si>
  <si>
    <t xml:space="preserve">7300 Komló, Városház tér 3.</t>
  </si>
  <si>
    <t xml:space="preserve">72/584-000</t>
  </si>
  <si>
    <t xml:space="preserve">polghiv@komlo.hu</t>
  </si>
  <si>
    <t xml:space="preserve">www.komlo.hu</t>
  </si>
  <si>
    <t xml:space="preserve">Polics József</t>
  </si>
  <si>
    <t xml:space="preserve">72/584-001, 06-30-530-2233</t>
  </si>
  <si>
    <t xml:space="preserve">polgarmester@komlo.hu</t>
  </si>
  <si>
    <t xml:space="preserve">dr. Vaskó Ernő</t>
  </si>
  <si>
    <t xml:space="preserve">7300 Komló, Városház tér 3. Pf: 87.</t>
  </si>
  <si>
    <t xml:space="preserve">72/584-006, 06-30-902-1319</t>
  </si>
  <si>
    <t xml:space="preserve">jegyzo@komlo.hu</t>
  </si>
  <si>
    <t xml:space="preserve">Komlódtótfalu</t>
  </si>
  <si>
    <t xml:space="preserve">4765 Komlódtótfalu, Kisfalaudy utca 30.</t>
  </si>
  <si>
    <t xml:space="preserve">44/520-007</t>
  </si>
  <si>
    <t xml:space="preserve">ktotfalu@freemail.hu</t>
  </si>
  <si>
    <t xml:space="preserve">Szabó Árpád</t>
  </si>
  <si>
    <t xml:space="preserve">4765 Komlódtótfalu, Kisfaludy utca 30.</t>
  </si>
  <si>
    <t xml:space="preserve">Komlósd</t>
  </si>
  <si>
    <t xml:space="preserve">7582 Komlósd, Fő u. 93.</t>
  </si>
  <si>
    <t xml:space="preserve">82/491-031, 82/491-440</t>
  </si>
  <si>
    <t xml:space="preserve">Kiss Pál</t>
  </si>
  <si>
    <t xml:space="preserve">82/491-440; 70/366-18-55</t>
  </si>
  <si>
    <t xml:space="preserve">Komlóska</t>
  </si>
  <si>
    <t xml:space="preserve">3937 Komlóska, Rákóczi Ferenc út 27.</t>
  </si>
  <si>
    <t xml:space="preserve">47/338-127</t>
  </si>
  <si>
    <t xml:space="preserve">komloska@t-online.hu</t>
  </si>
  <si>
    <t xml:space="preserve">www.komloska.hu</t>
  </si>
  <si>
    <t xml:space="preserve">Köteles László</t>
  </si>
  <si>
    <t xml:space="preserve">47/538-013</t>
  </si>
  <si>
    <t xml:space="preserve">Komoró</t>
  </si>
  <si>
    <t xml:space="preserve">Tuzsér</t>
  </si>
  <si>
    <t xml:space="preserve">4622 Komoró, Ady Endre utca 4.</t>
  </si>
  <si>
    <t xml:space="preserve">45/449-001</t>
  </si>
  <si>
    <t xml:space="preserve">polgarmester@komoro.hu</t>
  </si>
  <si>
    <t xml:space="preserve">www.komoro.hu</t>
  </si>
  <si>
    <t xml:space="preserve">Farkas Béláné</t>
  </si>
  <si>
    <t xml:space="preserve">4622 Komoró, Petőfi utca 55.</t>
  </si>
  <si>
    <t xml:space="preserve">70/418-5703</t>
  </si>
  <si>
    <t xml:space="preserve">Dr. Szép Béla</t>
  </si>
  <si>
    <t xml:space="preserve">4623 Tuzsér, Kossuth utca 70.</t>
  </si>
  <si>
    <t xml:space="preserve">45/441-001; 20/5992443</t>
  </si>
  <si>
    <t xml:space="preserve">jegyzo@tuzser.hu</t>
  </si>
  <si>
    <t xml:space="preserve">Kompolt</t>
  </si>
  <si>
    <t xml:space="preserve">3356 Kompolt, Kápolnai út 2/D.</t>
  </si>
  <si>
    <t xml:space="preserve">36/489-029</t>
  </si>
  <si>
    <t xml:space="preserve">kompolt_polghiv@t-online.
Hu</t>
  </si>
  <si>
    <t xml:space="preserve">www.kompolt.hu</t>
  </si>
  <si>
    <t xml:space="preserve">Balázs Zoltán</t>
  </si>
  <si>
    <t xml:space="preserve">36/489-029; 30/2295-366</t>
  </si>
  <si>
    <t xml:space="preserve">kompolt_polghiv@t-online.hu</t>
  </si>
  <si>
    <t xml:space="preserve">Magdáné Földi Sarolta</t>
  </si>
  <si>
    <t xml:space="preserve">36/489-029; 30/2295-365</t>
  </si>
  <si>
    <t xml:space="preserve">Kondó</t>
  </si>
  <si>
    <t xml:space="preserve">Varbó</t>
  </si>
  <si>
    <t xml:space="preserve">3775 Kondó, Szababdság u 81.</t>
  </si>
  <si>
    <t xml:space="preserve">48/521-025</t>
  </si>
  <si>
    <t xml:space="preserve">polg.hiv.kondo@parisat.hu</t>
  </si>
  <si>
    <t xml:space="preserve">kondo.hu</t>
  </si>
  <si>
    <t xml:space="preserve">Fajder Gábor</t>
  </si>
  <si>
    <t xml:space="preserve">3775 Kondó, Szabadság u. 81.</t>
  </si>
  <si>
    <t xml:space="preserve">48/521-025, 70/456-5564.</t>
  </si>
  <si>
    <t xml:space="preserve">dr. Czipa Zoltán</t>
  </si>
  <si>
    <t xml:space="preserve">3778 Varbó, Hősök tere 1.</t>
  </si>
  <si>
    <t xml:space="preserve">48/521-008, 30/938-1197</t>
  </si>
  <si>
    <t xml:space="preserve">czipa.zoltan.varbo@t-online.hu</t>
  </si>
  <si>
    <t xml:space="preserve">Kondorfa</t>
  </si>
  <si>
    <t xml:space="preserve">9943 Kondorfa, Alvég út 1.</t>
  </si>
  <si>
    <t xml:space="preserve">94/428-103</t>
  </si>
  <si>
    <t xml:space="preserve">polgarmester@kondorfa.hu</t>
  </si>
  <si>
    <t xml:space="preserve">www.kondorfa.hu</t>
  </si>
  <si>
    <t xml:space="preserve">Takács Róbert</t>
  </si>
  <si>
    <t xml:space="preserve">94/428-103, 06 30 267 2865</t>
  </si>
  <si>
    <t xml:space="preserve">5553 Kondoros Hősök tere 4-5.</t>
  </si>
  <si>
    <t xml:space="preserve">66/589-300</t>
  </si>
  <si>
    <t xml:space="preserve">polhi@kondorosiktv.hu</t>
  </si>
  <si>
    <t xml:space="preserve">www.kondoros.hu</t>
  </si>
  <si>
    <t xml:space="preserve">Ribárszki Péter György</t>
  </si>
  <si>
    <t xml:space="preserve">9144 Kóny, Rákóczi u 30.</t>
  </si>
  <si>
    <t xml:space="preserve">96/280-140</t>
  </si>
  <si>
    <t xml:space="preserve">www.kony.hu</t>
  </si>
  <si>
    <t xml:space="preserve">Aller Imre</t>
  </si>
  <si>
    <t xml:space="preserve">96/280-140, 70/337-2399</t>
  </si>
  <si>
    <t xml:space="preserve">Konyár</t>
  </si>
  <si>
    <t xml:space="preserve">4133 Konyár Rákóczi u. 24.</t>
  </si>
  <si>
    <t xml:space="preserve">54/539-500</t>
  </si>
  <si>
    <t xml:space="preserve">konyarph@t-online.hu</t>
  </si>
  <si>
    <t xml:space="preserve">www.konyar.hu</t>
  </si>
  <si>
    <t xml:space="preserve">Vig Szilárd</t>
  </si>
  <si>
    <t xml:space="preserve">4133 Konyár, Rákóczi u. 24.</t>
  </si>
  <si>
    <t xml:space="preserve">06/54/539-504</t>
  </si>
  <si>
    <t xml:space="preserve">Dr. Tardi Béla</t>
  </si>
  <si>
    <t xml:space="preserve">54/539-503</t>
  </si>
  <si>
    <t xml:space="preserve">Kópháza</t>
  </si>
  <si>
    <t xml:space="preserve">9495 Kópháza, Fő u.15.</t>
  </si>
  <si>
    <t xml:space="preserve">99/531-069</t>
  </si>
  <si>
    <t xml:space="preserve">polgarmester@kophaza.hu</t>
  </si>
  <si>
    <t xml:space="preserve">www.kophaza.hu</t>
  </si>
  <si>
    <t xml:space="preserve">Grubits Ferenc Ignác</t>
  </si>
  <si>
    <t xml:space="preserve">9495 Kópháza, Fő u. 15.</t>
  </si>
  <si>
    <t xml:space="preserve">99/531-069, 20/910-5252</t>
  </si>
  <si>
    <t xml:space="preserve">Rabi Kinga</t>
  </si>
  <si>
    <t xml:space="preserve">jegyzo@kophaza.hu</t>
  </si>
  <si>
    <t xml:space="preserve">Koppányszántó</t>
  </si>
  <si>
    <t xml:space="preserve">7094 Koppányszántó, Szabadság u 67.</t>
  </si>
  <si>
    <t xml:space="preserve">06/74/476-406</t>
  </si>
  <si>
    <t xml:space="preserve">kopszanto@tolna.net</t>
  </si>
  <si>
    <t xml:space="preserve">www.koppanyszanto.hu</t>
  </si>
  <si>
    <t xml:space="preserve">Pintér Gábor</t>
  </si>
  <si>
    <t xml:space="preserve">06/74/476-406, 06/30/600-2256</t>
  </si>
  <si>
    <t xml:space="preserve">Korlát</t>
  </si>
  <si>
    <t xml:space="preserve">3886 Korlát, Kossuth Lajos út</t>
  </si>
  <si>
    <t xml:space="preserve">46/387-173</t>
  </si>
  <si>
    <t xml:space="preserve">hriczu800221@freemail.hu</t>
  </si>
  <si>
    <t xml:space="preserve">www.korlat.hu</t>
  </si>
  <si>
    <t xml:space="preserve">Hriczu Imre</t>
  </si>
  <si>
    <t xml:space="preserve">3886 Korlát, Kossuth Lajos út 36.</t>
  </si>
  <si>
    <t xml:space="preserve">Koroncó</t>
  </si>
  <si>
    <t xml:space="preserve">9113 Koroncó, Rákóczi utca 48.</t>
  </si>
  <si>
    <t xml:space="preserve">96/499-117</t>
  </si>
  <si>
    <t xml:space="preserve">koronco@axelero.hu</t>
  </si>
  <si>
    <t xml:space="preserve">www.koronco.hu</t>
  </si>
  <si>
    <t xml:space="preserve">Radicsné Kincses Mária</t>
  </si>
  <si>
    <t xml:space="preserve">96/499-117, 30/468-0353</t>
  </si>
  <si>
    <t xml:space="preserve">polgarmester@koronco.hu</t>
  </si>
  <si>
    <t xml:space="preserve">dr. Cseresznyák Klára</t>
  </si>
  <si>
    <t xml:space="preserve">96/499-117, 30/442-0397</t>
  </si>
  <si>
    <t xml:space="preserve">jegyzo@koronco.hu</t>
  </si>
  <si>
    <t xml:space="preserve">Kórós</t>
  </si>
  <si>
    <t xml:space="preserve">7841 Kórós, Kossuth u. 40.</t>
  </si>
  <si>
    <t xml:space="preserve">73/496-064</t>
  </si>
  <si>
    <t xml:space="preserve">info@koros.hu</t>
  </si>
  <si>
    <t xml:space="preserve">Gotthár László</t>
  </si>
  <si>
    <t xml:space="preserve">73/496-065, 06-30/399-4486</t>
  </si>
  <si>
    <t xml:space="preserve">info@koros.hu, gotti.nr01@freemail.hu </t>
  </si>
  <si>
    <t xml:space="preserve">Kosd</t>
  </si>
  <si>
    <t xml:space="preserve">2612 Kosd Szent István utca 2.</t>
  </si>
  <si>
    <t xml:space="preserve">27/597540</t>
  </si>
  <si>
    <t xml:space="preserve">hivatal@kosd.hu</t>
  </si>
  <si>
    <t xml:space="preserve">www.kosd.hu</t>
  </si>
  <si>
    <t xml:space="preserve">Kurdi Ferenc</t>
  </si>
  <si>
    <t xml:space="preserve">27/324734; 206617621</t>
  </si>
  <si>
    <t xml:space="preserve">polgarmester@kosd.hu</t>
  </si>
  <si>
    <t xml:space="preserve">Dobosné dr. Varga Gabriella</t>
  </si>
  <si>
    <t xml:space="preserve">2612 Kosd Szent István u 2.</t>
  </si>
  <si>
    <t xml:space="preserve">27/597540; 206617650</t>
  </si>
  <si>
    <t xml:space="preserve">jegyzo@kosd.hu</t>
  </si>
  <si>
    <t xml:space="preserve">Kóspallag</t>
  </si>
  <si>
    <t xml:space="preserve">2625 Kóspallag ,Deák Ferenc utca 1.</t>
  </si>
  <si>
    <t xml:space="preserve">06-27/638-339</t>
  </si>
  <si>
    <t xml:space="preserve">pmh@kospallag.hu</t>
  </si>
  <si>
    <t xml:space="preserve">www.kospallag.hu</t>
  </si>
  <si>
    <t xml:space="preserve">Klein Tibor</t>
  </si>
  <si>
    <t xml:space="preserve">2625 Kóspallag, Deák Ferenc utca 1.</t>
  </si>
  <si>
    <t xml:space="preserve">06-27/638-339, 06-30/625-1220</t>
  </si>
  <si>
    <t xml:space="preserve">polgarmester@kospallag.hu</t>
  </si>
  <si>
    <t xml:space="preserve">Kótaj</t>
  </si>
  <si>
    <t xml:space="preserve">4482 Kótaj, Szent István utca 13. </t>
  </si>
  <si>
    <t xml:space="preserve">42/208-300</t>
  </si>
  <si>
    <t xml:space="preserve">postmaster@phkotaj.t-online.hu</t>
  </si>
  <si>
    <t xml:space="preserve">kotajinfo.hu</t>
  </si>
  <si>
    <t xml:space="preserve">Orosz Mihály</t>
  </si>
  <si>
    <t xml:space="preserve">42/208-300 vagy a 06-70-387-3472</t>
  </si>
  <si>
    <t xml:space="preserve">Kocsis József </t>
  </si>
  <si>
    <t xml:space="preserve">4482 Kótaj, Szent istván utca 13. </t>
  </si>
  <si>
    <t xml:space="preserve">42/208-300 vagy 06-70-337-1382</t>
  </si>
  <si>
    <t xml:space="preserve">Küzdõ-Ábrahám Edit</t>
  </si>
  <si>
    <t xml:space="preserve">7847 Kovácshida, Móricz Zs. u. 20.</t>
  </si>
  <si>
    <t xml:space="preserve">72/580-500, 06/20/665-2616</t>
  </si>
  <si>
    <t xml:space="preserve">kovacshida@freemail.hu </t>
  </si>
  <si>
    <t xml:space="preserve">Kovácsszénája</t>
  </si>
  <si>
    <t xml:space="preserve">7678 Kovácsszénája, Fő u. 18.</t>
  </si>
  <si>
    <t xml:space="preserve">72/498-843</t>
  </si>
  <si>
    <t xml:space="preserve">Novák Péter</t>
  </si>
  <si>
    <t xml:space="preserve">72/498-843, 30/7426-756</t>
  </si>
  <si>
    <t xml:space="preserve">info@kovacsszenaja.hu</t>
  </si>
  <si>
    <t xml:space="preserve">Kovácsvágás</t>
  </si>
  <si>
    <t xml:space="preserve">3992 Kovácsvágás Fő utca 63.</t>
  </si>
  <si>
    <t xml:space="preserve">Sándor Endre</t>
  </si>
  <si>
    <t xml:space="preserve">70/387-8746</t>
  </si>
  <si>
    <t xml:space="preserve">Kozárd</t>
  </si>
  <si>
    <t xml:space="preserve">3053 Kozárd, Fő út 12.</t>
  </si>
  <si>
    <t xml:space="preserve">polgarmester@kozard.hu</t>
  </si>
  <si>
    <t xml:space="preserve">www.kozard.hu</t>
  </si>
  <si>
    <t xml:space="preserve">Dr. Hajasné Banos Márta</t>
  </si>
  <si>
    <t xml:space="preserve">3053 Ecseg, Rákóczi út 11.</t>
  </si>
  <si>
    <t xml:space="preserve">20/365-5758</t>
  </si>
  <si>
    <t xml:space="preserve">0672/570-910</t>
  </si>
  <si>
    <t xml:space="preserve">info@kozarmisleny.hu</t>
  </si>
  <si>
    <t xml:space="preserve">www.kozarmisleny.hu</t>
  </si>
  <si>
    <t xml:space="preserve">Dr. Biró Károly</t>
  </si>
  <si>
    <t xml:space="preserve">72/570-914</t>
  </si>
  <si>
    <t xml:space="preserve">Kozmadombja</t>
  </si>
  <si>
    <t xml:space="preserve">8988 Kozmadombja, Jókai utca 25.</t>
  </si>
  <si>
    <t xml:space="preserve">kamanjanos68@gmail.com</t>
  </si>
  <si>
    <t xml:space="preserve">www.kozmadombja.hu</t>
  </si>
  <si>
    <t xml:space="preserve">Kámán János</t>
  </si>
  <si>
    <t xml:space="preserve">3692374377; 36305419570</t>
  </si>
  <si>
    <t xml:space="preserve">Köblény</t>
  </si>
  <si>
    <t xml:space="preserve">7334 Köblény, Kossuth tér 1.</t>
  </si>
  <si>
    <t xml:space="preserve">72/420-214</t>
  </si>
  <si>
    <t xml:space="preserve">Klesch Csaba</t>
  </si>
  <si>
    <t xml:space="preserve">72/420-214, 30/362-0475</t>
  </si>
  <si>
    <t xml:space="preserve">onkkobleny@t-online.hu</t>
  </si>
  <si>
    <t xml:space="preserve">Köcsk</t>
  </si>
  <si>
    <t xml:space="preserve">9553 Köcsk, Hunyadi u. 2.</t>
  </si>
  <si>
    <t xml:space="preserve">95/447-001</t>
  </si>
  <si>
    <t xml:space="preserve">Magyar Tibor</t>
  </si>
  <si>
    <t xml:space="preserve">95/447-077, 06/70/3729441</t>
  </si>
  <si>
    <t xml:space="preserve">rolibali@hotmail.com </t>
  </si>
  <si>
    <t xml:space="preserve">Kökény</t>
  </si>
  <si>
    <t xml:space="preserve">7639 Kökény, Petőfi u. 2.</t>
  </si>
  <si>
    <t xml:space="preserve">72/462-045</t>
  </si>
  <si>
    <t xml:space="preserve">kokeny.hu</t>
  </si>
  <si>
    <t xml:space="preserve">Farkas Róbert</t>
  </si>
  <si>
    <t xml:space="preserve">30/260-3947</t>
  </si>
  <si>
    <t xml:space="preserve">farkasrobi@freemail.hu</t>
  </si>
  <si>
    <t xml:space="preserve">Kőkút</t>
  </si>
  <si>
    <t xml:space="preserve">7531 Kőkút, Arany J. u.10.</t>
  </si>
  <si>
    <t xml:space="preserve">0682-721-705</t>
  </si>
  <si>
    <t xml:space="preserve">Földes Mária Eleonóra</t>
  </si>
  <si>
    <t xml:space="preserve">7531 Kőkút, Arany j. u.10.</t>
  </si>
  <si>
    <t xml:space="preserve">0620-851-1363</t>
  </si>
  <si>
    <t xml:space="preserve">06-44-435-619</t>
  </si>
  <si>
    <t xml:space="preserve">www.kolcse.hu</t>
  </si>
  <si>
    <t xml:space="preserve">Balku Pál</t>
  </si>
  <si>
    <t xml:space="preserve">06-44-435-619;  06-20-510-8450</t>
  </si>
  <si>
    <t xml:space="preserve">hivatal@kolcse.hu</t>
  </si>
  <si>
    <t xml:space="preserve">06-74/436-033</t>
  </si>
  <si>
    <t xml:space="preserve">titkarsag@kolesd.hu</t>
  </si>
  <si>
    <t xml:space="preserve">www.kolesd.hu</t>
  </si>
  <si>
    <t xml:space="preserve">Berényi István</t>
  </si>
  <si>
    <t xml:space="preserve">06-74/436-033, 06-30/337-8139</t>
  </si>
  <si>
    <t xml:space="preserve">polgarmester@kolesd.hu</t>
  </si>
  <si>
    <t xml:space="preserve">Kölked</t>
  </si>
  <si>
    <t xml:space="preserve">7717 Kölked, II. Lajos u. 12.</t>
  </si>
  <si>
    <t xml:space="preserve">69/384-181</t>
  </si>
  <si>
    <t xml:space="preserve">polgarmester@kolked.hu</t>
  </si>
  <si>
    <t xml:space="preserve">www.kolked.hu</t>
  </si>
  <si>
    <t xml:space="preserve">Csomor Tibor</t>
  </si>
  <si>
    <t xml:space="preserve">69/384-181, 20/953-45-05</t>
  </si>
  <si>
    <t xml:space="preserve">polgermester@kolked.hu</t>
  </si>
  <si>
    <t xml:space="preserve">Kömlő</t>
  </si>
  <si>
    <t xml:space="preserve">Tiszanána</t>
  </si>
  <si>
    <t xml:space="preserve">3372 Kömlő Fő út 26-30.</t>
  </si>
  <si>
    <t xml:space="preserve">36/481-021</t>
  </si>
  <si>
    <t xml:space="preserve">titkarsag.kumleu@intellimail.
Hu</t>
  </si>
  <si>
    <t xml:space="preserve">Turó Tamás</t>
  </si>
  <si>
    <t xml:space="preserve">3372 Kömlő, Fő út 26-30.</t>
  </si>
  <si>
    <t xml:space="preserve">36/481-182</t>
  </si>
  <si>
    <t xml:space="preserve">polgarmester.kumleu@intellimail.hu</t>
  </si>
  <si>
    <t xml:space="preserve">Dr.Joó István </t>
  </si>
  <si>
    <t xml:space="preserve">3385 Tiszanána, Fő út 108/1.</t>
  </si>
  <si>
    <t xml:space="preserve">06-36-566-002, 0630-9632345</t>
  </si>
  <si>
    <t xml:space="preserve">tiszanana@tiszanana.hu</t>
  </si>
  <si>
    <t xml:space="preserve">Kömlőd</t>
  </si>
  <si>
    <t xml:space="preserve">Szákszend</t>
  </si>
  <si>
    <t xml:space="preserve">2853 Kömlőd Szabadság u. 9.</t>
  </si>
  <si>
    <t xml:space="preserve">(34) 470-512</t>
  </si>
  <si>
    <t xml:space="preserve">hivatal@komlod.hu</t>
  </si>
  <si>
    <t xml:space="preserve">www.komlod.hu</t>
  </si>
  <si>
    <t xml:space="preserve">Bogáth István</t>
  </si>
  <si>
    <t xml:space="preserve">polgarmester@komlod.hu</t>
  </si>
  <si>
    <t xml:space="preserve">Deákné dr. Schiffner Márta</t>
  </si>
  <si>
    <t xml:space="preserve">2856 Szákszend Száki út 91.</t>
  </si>
  <si>
    <t xml:space="preserve">(34) 371-524; 20/392-0942</t>
  </si>
  <si>
    <t xml:space="preserve">hivatal@szakszend.hu</t>
  </si>
  <si>
    <t xml:space="preserve">Kömörő</t>
  </si>
  <si>
    <t xml:space="preserve">Túristvándi</t>
  </si>
  <si>
    <t xml:space="preserve">4943 Kömörő, Kossuth u. 24.</t>
  </si>
  <si>
    <t xml:space="preserve">06-44/711-671</t>
  </si>
  <si>
    <t xml:space="preserve">komoropmh@gmail.com</t>
  </si>
  <si>
    <t xml:space="preserve">Juhász András</t>
  </si>
  <si>
    <t xml:space="preserve">06-44/711-671; 06-70/453-45-44</t>
  </si>
  <si>
    <t xml:space="preserve">Szalkainé Fóri Zsuzsa</t>
  </si>
  <si>
    <t xml:space="preserve">4900 Fehérgyarmat,Vörösmarty u.24.</t>
  </si>
  <si>
    <t xml:space="preserve">44/721-112</t>
  </si>
  <si>
    <t xml:space="preserve">turistvandi@gmail.com</t>
  </si>
  <si>
    <t xml:space="preserve">Kömpöc</t>
  </si>
  <si>
    <t xml:space="preserve">6134 Kömpöc, Petőfi u. 10.</t>
  </si>
  <si>
    <t xml:space="preserve">77-487-502</t>
  </si>
  <si>
    <t xml:space="preserve">kompocph.igazgatas@vertigoweb.hu</t>
  </si>
  <si>
    <t xml:space="preserve">Tisoczki László</t>
  </si>
  <si>
    <t xml:space="preserve">6134 Kömpöc, Petőfi u 10. </t>
  </si>
  <si>
    <t xml:space="preserve">kompocph@vertigoweb.hu</t>
  </si>
  <si>
    <t xml:space="preserve">94/592-900</t>
  </si>
  <si>
    <t xml:space="preserve">kormend@kormend.hu</t>
  </si>
  <si>
    <t xml:space="preserve">www.kormend.hu</t>
  </si>
  <si>
    <t xml:space="preserve">Bebes István Géza</t>
  </si>
  <si>
    <t xml:space="preserve">94/592-929 30/520-88-04</t>
  </si>
  <si>
    <t xml:space="preserve">polgarmester@kormend.hu</t>
  </si>
  <si>
    <t xml:space="preserve">Környe</t>
  </si>
  <si>
    <t xml:space="preserve">2851 Környe Alkotmány u.2. </t>
  </si>
  <si>
    <t xml:space="preserve">(34) 573-100</t>
  </si>
  <si>
    <t xml:space="preserve">info@kornye.hu</t>
  </si>
  <si>
    <t xml:space="preserve">www.kornye.hu</t>
  </si>
  <si>
    <t xml:space="preserve">Beke László</t>
  </si>
  <si>
    <t xml:space="preserve">polgarmester@kornye.hu</t>
  </si>
  <si>
    <t xml:space="preserve">Orlovits Tímea</t>
  </si>
  <si>
    <t xml:space="preserve">(34) 573-100; 20/969-2090</t>
  </si>
  <si>
    <t xml:space="preserve">jegyzo@kornye.hu</t>
  </si>
  <si>
    <t xml:space="preserve">Köröm</t>
  </si>
  <si>
    <t xml:space="preserve">3577 Köröm, Rákóczi Ferenc utca 11.</t>
  </si>
  <si>
    <t xml:space="preserve">49/459-821</t>
  </si>
  <si>
    <t xml:space="preserve">korom@korom.hu</t>
  </si>
  <si>
    <t xml:space="preserve">www.korom.hu</t>
  </si>
  <si>
    <t xml:space="preserve">Tóth Tibor</t>
  </si>
  <si>
    <t xml:space="preserve">49/459-821, 20/512-0874</t>
  </si>
  <si>
    <t xml:space="preserve">8613 Kőröshegy, Petőfi u. 71.</t>
  </si>
  <si>
    <t xml:space="preserve">84/ 340-011</t>
  </si>
  <si>
    <t xml:space="preserve">onkormanyzat@koroshegy.hu</t>
  </si>
  <si>
    <t xml:space="preserve">www.koroshegy.hu</t>
  </si>
  <si>
    <t xml:space="preserve">Marczali Tamás</t>
  </si>
  <si>
    <t xml:space="preserve">84/340-011</t>
  </si>
  <si>
    <t xml:space="preserve">Körösladány</t>
  </si>
  <si>
    <t xml:space="preserve">5516 Körösladány Dózsa György út 2.</t>
  </si>
  <si>
    <t xml:space="preserve">66/474-012</t>
  </si>
  <si>
    <t xml:space="preserve">hivatal@korosladany.hu</t>
  </si>
  <si>
    <t xml:space="preserve">www.korosladany.hu</t>
  </si>
  <si>
    <t xml:space="preserve">Kardos Károly</t>
  </si>
  <si>
    <t xml:space="preserve">ILYÉS LAJOS</t>
  </si>
  <si>
    <t xml:space="preserve">06-66/475-156  0630/249-3385</t>
  </si>
  <si>
    <t xml:space="preserve">jegyzo@korosladany.hu</t>
  </si>
  <si>
    <t xml:space="preserve">Körösnagyharsány</t>
  </si>
  <si>
    <t xml:space="preserve">Zsadány</t>
  </si>
  <si>
    <t xml:space="preserve">5539 Körösnagyharsány Kossuth tér 8.</t>
  </si>
  <si>
    <t xml:space="preserve">66/499-044</t>
  </si>
  <si>
    <t xml:space="preserve">knhph@freemail.hu</t>
  </si>
  <si>
    <t xml:space="preserve">www.korosnagyharsany.hu</t>
  </si>
  <si>
    <t xml:space="preserve">Máté Pál</t>
  </si>
  <si>
    <t xml:space="preserve">dr. Tóth Ágnes</t>
  </si>
  <si>
    <t xml:space="preserve">5537 Zsadány Béke u. 82.</t>
  </si>
  <si>
    <t xml:space="preserve">06-66/497-300, 06-30/742-64617</t>
  </si>
  <si>
    <t xml:space="preserve">kzsadany@globonet.hu</t>
  </si>
  <si>
    <t xml:space="preserve">Köröstarcsa</t>
  </si>
  <si>
    <t xml:space="preserve">5622 Köröstarcsa Kossuth Lajos tér 7.</t>
  </si>
  <si>
    <t xml:space="preserve">66/480-211</t>
  </si>
  <si>
    <t xml:space="preserve">onkormanyzat@korostarcsa.hu</t>
  </si>
  <si>
    <t xml:space="preserve">www.korostarcsa.hu</t>
  </si>
  <si>
    <t xml:space="preserve">Lipcsei Zoltán</t>
  </si>
  <si>
    <t xml:space="preserve">PARDINÉ DR. SZABÓ ZSUZSANNA (CFJ)</t>
  </si>
  <si>
    <t xml:space="preserve">66/480-827</t>
  </si>
  <si>
    <t xml:space="preserve">korostarcsa@nap-szam.hu</t>
  </si>
  <si>
    <t xml:space="preserve">Kőröstetétlen</t>
  </si>
  <si>
    <t xml:space="preserve">2745 Kőröstetétlen, Kocséri út 4.</t>
  </si>
  <si>
    <t xml:space="preserve">(53) 368-005</t>
  </si>
  <si>
    <t xml:space="preserve">postmaster@polghivkorostetetlen.t-online.hu</t>
  </si>
  <si>
    <t xml:space="preserve">Pásztor Imre</t>
  </si>
  <si>
    <t xml:space="preserve">Körösújfalu</t>
  </si>
  <si>
    <t xml:space="preserve">Vésztő</t>
  </si>
  <si>
    <t xml:space="preserve">5536 Körösújfalu Fő u.14.</t>
  </si>
  <si>
    <t xml:space="preserve">66/479-096</t>
  </si>
  <si>
    <t xml:space="preserve">jegyzo@korosujfalu.hu</t>
  </si>
  <si>
    <t xml:space="preserve">www.korosujfalu.hu</t>
  </si>
  <si>
    <t xml:space="preserve">Dr. Petri Béla</t>
  </si>
  <si>
    <t xml:space="preserve">5530 Vésztő, Kossuth L. u. 62.</t>
  </si>
  <si>
    <t xml:space="preserve">66/477-011/103</t>
  </si>
  <si>
    <t xml:space="preserve">jegyzo@veszto.hu</t>
  </si>
  <si>
    <t xml:space="preserve">Körösszakál</t>
  </si>
  <si>
    <t xml:space="preserve">4136 Körösszakál Piac tér 1.</t>
  </si>
  <si>
    <t xml:space="preserve">54/435-400</t>
  </si>
  <si>
    <t xml:space="preserve">szakal.phivatal@freemail.hu</t>
  </si>
  <si>
    <t xml:space="preserve">www.korosszakal.hu</t>
  </si>
  <si>
    <t xml:space="preserve">Pálfi Tamás</t>
  </si>
  <si>
    <t xml:space="preserve">4136 Körösszakál, Piac tér 1.</t>
  </si>
  <si>
    <t xml:space="preserve">06/20/770/4409, 06-54/435-400</t>
  </si>
  <si>
    <t xml:space="preserve">Körösszegapáti</t>
  </si>
  <si>
    <t xml:space="preserve">4135 Körösszegapáti, Kossuth u. 62.</t>
  </si>
  <si>
    <t xml:space="preserve">54/706-545</t>
  </si>
  <si>
    <t xml:space="preserve">apatikozoshivatal@gmail.com</t>
  </si>
  <si>
    <t xml:space="preserve">www.korosszegapati.hu</t>
  </si>
  <si>
    <t xml:space="preserve">Tarsoly Attila</t>
  </si>
  <si>
    <t xml:space="preserve">06/54-706563, 0630/9680789</t>
  </si>
  <si>
    <t xml:space="preserve">polgarmester@korosszegapati.hu</t>
  </si>
  <si>
    <t xml:space="preserve">30/557-7595</t>
  </si>
  <si>
    <t xml:space="preserve">Kőszárhegy</t>
  </si>
  <si>
    <t xml:space="preserve">Úrhida</t>
  </si>
  <si>
    <t xml:space="preserve">8152 Kőszárhegy, Fő út 103.</t>
  </si>
  <si>
    <t xml:space="preserve">22/362-304</t>
  </si>
  <si>
    <t xml:space="preserve">igazgatas@koszarhegy.hu</t>
  </si>
  <si>
    <t xml:space="preserve">www.koszarhegy.hu</t>
  </si>
  <si>
    <t xml:space="preserve">Borján Péter József</t>
  </si>
  <si>
    <t xml:space="preserve">06/70/379-1845</t>
  </si>
  <si>
    <t xml:space="preserve">Boda Zsuzsanna</t>
  </si>
  <si>
    <t xml:space="preserve">8142 Úrhida, Kossuth u. 66. </t>
  </si>
  <si>
    <t xml:space="preserve">22/364-514, 06/20/995-4059</t>
  </si>
  <si>
    <t xml:space="preserve">jegyzo@urhida.hu</t>
  </si>
  <si>
    <t xml:space="preserve">9730 Kőszeg, Jurisics tér 8.</t>
  </si>
  <si>
    <t xml:space="preserve">94/562-510</t>
  </si>
  <si>
    <t xml:space="preserve">titkarsag@koszeg.hu</t>
  </si>
  <si>
    <t xml:space="preserve">www.koszeg.hu</t>
  </si>
  <si>
    <t xml:space="preserve">Huber László György</t>
  </si>
  <si>
    <t xml:space="preserve">9730 Kőszeg, Jurisics tér 8., Pf: 58.</t>
  </si>
  <si>
    <t xml:space="preserve">94/562-512, 0620-530-2929</t>
  </si>
  <si>
    <t xml:space="preserve">polgarmester@koszeg.hu</t>
  </si>
  <si>
    <t xml:space="preserve">Kőszegdoroszló</t>
  </si>
  <si>
    <t xml:space="preserve">9725 Kőszegdoroszló, Fő út 7. </t>
  </si>
  <si>
    <t xml:space="preserve">94-563-273</t>
  </si>
  <si>
    <t xml:space="preserve">Joó Tamás Imre</t>
  </si>
  <si>
    <t xml:space="preserve">9725 Kőszegdoroszló, Fő u. 39.</t>
  </si>
  <si>
    <t xml:space="preserve">20-529-9066</t>
  </si>
  <si>
    <t xml:space="preserve">jootomi22@freemail.hu </t>
  </si>
  <si>
    <t xml:space="preserve">Kőszegpaty</t>
  </si>
  <si>
    <t xml:space="preserve">9739 Kőszegpaty, Kossuth u. 39. </t>
  </si>
  <si>
    <t xml:space="preserve">94-368-221</t>
  </si>
  <si>
    <t xml:space="preserve">www.koszegpaty.hu </t>
  </si>
  <si>
    <t xml:space="preserve">Májerhoffer Attila</t>
  </si>
  <si>
    <t xml:space="preserve">06/30/396-1252</t>
  </si>
  <si>
    <t xml:space="preserve">polgarmester@koszegpaty.hu</t>
  </si>
  <si>
    <t xml:space="preserve">Kőszegszerdahely</t>
  </si>
  <si>
    <t xml:space="preserve">9725 Kőszegszerdahely, Kossuth u. 5. </t>
  </si>
  <si>
    <t xml:space="preserve">94-563-472</t>
  </si>
  <si>
    <t xml:space="preserve">www.koszegszerdahely.hu</t>
  </si>
  <si>
    <t xml:space="preserve">Takács Péter László</t>
  </si>
  <si>
    <t xml:space="preserve">9725 Kőszegszerdahely, Kossuth u. 32.</t>
  </si>
  <si>
    <t xml:space="preserve">94-364-048, 30-348-7758</t>
  </si>
  <si>
    <t xml:space="preserve">kerteszvakond@freemail.hu </t>
  </si>
  <si>
    <t xml:space="preserve">Kötcse</t>
  </si>
  <si>
    <t xml:space="preserve">8627 Kötcse, Kossuth L. u. 2.</t>
  </si>
  <si>
    <t xml:space="preserve">06/84/367-531</t>
  </si>
  <si>
    <t xml:space="preserve">kotcse@enternet.hu</t>
  </si>
  <si>
    <t xml:space="preserve">Dr. Feledy Gyula Zoltán</t>
  </si>
  <si>
    <t xml:space="preserve">06/84/367-531, 06/84/567-044, 06/30/377-0980</t>
  </si>
  <si>
    <t xml:space="preserve">Kötegyán</t>
  </si>
  <si>
    <t xml:space="preserve">Sarkadkeresztúr</t>
  </si>
  <si>
    <t xml:space="preserve">5725 Kötegyán Kossuth u. 33.</t>
  </si>
  <si>
    <t xml:space="preserve">66/278-422</t>
  </si>
  <si>
    <t xml:space="preserve">kotegyan@kotegyan.hu</t>
  </si>
  <si>
    <t xml:space="preserve">www.kotegyan.hu</t>
  </si>
  <si>
    <t xml:space="preserve">Nemes János</t>
  </si>
  <si>
    <t xml:space="preserve">polgarmester@kotegyan.hu</t>
  </si>
  <si>
    <t xml:space="preserve">Dr. Tóth Albert </t>
  </si>
  <si>
    <t xml:space="preserve">5721  Sarkadkeresztúr Vörösmarthy u. 7.</t>
  </si>
  <si>
    <t xml:space="preserve">66/572-729; 66/278-422, 70/9357341</t>
  </si>
  <si>
    <t xml:space="preserve">jegyzo@sarkadkeresztur.hu</t>
  </si>
  <si>
    <t xml:space="preserve">Kőtelek</t>
  </si>
  <si>
    <t xml:space="preserve">5062 Kőtelek,Szabadság út 1.</t>
  </si>
  <si>
    <t xml:space="preserve">06-56/496-060</t>
  </si>
  <si>
    <t xml:space="preserve">polgarmester@kotelek.hu</t>
  </si>
  <si>
    <t xml:space="preserve">www.kotelek.hu</t>
  </si>
  <si>
    <t xml:space="preserve">Lovász Tibor</t>
  </si>
  <si>
    <t xml:space="preserve">5062 Kőtelek, Szabadság út 1.</t>
  </si>
  <si>
    <t xml:space="preserve">06-56/496-002
06-20/203-8605</t>
  </si>
  <si>
    <t xml:space="preserve">Dr. Varga Zoltán</t>
  </si>
  <si>
    <t xml:space="preserve">06-56/494-631
06-20/220-2247</t>
  </si>
  <si>
    <t xml:space="preserve">jegyzo@kotelek.hu</t>
  </si>
  <si>
    <t xml:space="preserve">8254 Kővágóörs, Petőfi u. 2.</t>
  </si>
  <si>
    <t xml:space="preserve">(87)464-017</t>
  </si>
  <si>
    <t xml:space="preserve">onkormanyzat@kovagoors.hu</t>
  </si>
  <si>
    <t xml:space="preserve">www.kovagoors.hu</t>
  </si>
  <si>
    <t xml:space="preserve">Horváth Dezsõ</t>
  </si>
  <si>
    <t xml:space="preserve">(87)464-017, (30)277-8345</t>
  </si>
  <si>
    <t xml:space="preserve">72/564081</t>
  </si>
  <si>
    <t xml:space="preserve">polgarmester@kovagoszolos.hu</t>
  </si>
  <si>
    <t xml:space="preserve">kovagoszolos.hu</t>
  </si>
  <si>
    <t xml:space="preserve">Sándor Tibor Antal</t>
  </si>
  <si>
    <t xml:space="preserve">Kővágótöttös</t>
  </si>
  <si>
    <t xml:space="preserve">7675 Kővágótöttös, Kossuth L. u. 16.</t>
  </si>
  <si>
    <t xml:space="preserve">kovagotottos@freemail.hu</t>
  </si>
  <si>
    <t xml:space="preserve">Vizslár Irén</t>
  </si>
  <si>
    <t xml:space="preserve">0672564012, 06307567912</t>
  </si>
  <si>
    <t xml:space="preserve">Kövegy</t>
  </si>
  <si>
    <t xml:space="preserve">6912 Kövegy, Kossuth u. 29.</t>
  </si>
  <si>
    <t xml:space="preserve">62/523-820</t>
  </si>
  <si>
    <t xml:space="preserve">pmhiv@kovegy.hu</t>
  </si>
  <si>
    <t xml:space="preserve">www.kovegy.hu</t>
  </si>
  <si>
    <t xml:space="preserve">Galgóczkiné Krobák Mária Anna</t>
  </si>
  <si>
    <t xml:space="preserve">Köveskál</t>
  </si>
  <si>
    <t xml:space="preserve">8274 Köveskál, Fő u. 10.</t>
  </si>
  <si>
    <t xml:space="preserve">(87)478-044</t>
  </si>
  <si>
    <t xml:space="preserve">www.koveskal.hu</t>
  </si>
  <si>
    <t xml:space="preserve">Dr. Varró Gábor</t>
  </si>
  <si>
    <t xml:space="preserve">8274 Köveskál, Fő u.10.</t>
  </si>
  <si>
    <t xml:space="preserve">(87)478-044, (30)780-3556 </t>
  </si>
  <si>
    <t xml:space="preserve">onkormanyzat@krasznokvajda.hu</t>
  </si>
  <si>
    <t xml:space="preserve">krasznokvajda.hu</t>
  </si>
  <si>
    <t xml:space="preserve">Tóbis Béla</t>
  </si>
  <si>
    <t xml:space="preserve">Kulcs</t>
  </si>
  <si>
    <t xml:space="preserve">2458 Kulcs, Kossuth Lajos utca 83.</t>
  </si>
  <si>
    <t xml:space="preserve">06/25/440-400</t>
  </si>
  <si>
    <t xml:space="preserve">jegyzo@kulcs.eu</t>
  </si>
  <si>
    <t xml:space="preserve">www.kulcs.eu</t>
  </si>
  <si>
    <t xml:space="preserve">Jobb Gyula</t>
  </si>
  <si>
    <t xml:space="preserve">25/440-400/1 mellék</t>
  </si>
  <si>
    <t xml:space="preserve">kulcspolgarmestere@gmail.com; titkarsag@kulcs.eu</t>
  </si>
  <si>
    <t xml:space="preserve">dr. Árva Helga</t>
  </si>
  <si>
    <t xml:space="preserve">25/440-400/2 mellék,  06/70/639-0139</t>
  </si>
  <si>
    <t xml:space="preserve">Kunadacs</t>
  </si>
  <si>
    <t xml:space="preserve">6097 Kunadacs, Rákóczi u.2.szám</t>
  </si>
  <si>
    <t xml:space="preserve">76/558-131</t>
  </si>
  <si>
    <t xml:space="preserve">kunadacs.ph@tanet.hu</t>
  </si>
  <si>
    <t xml:space="preserve">www.kunadacs.hu</t>
  </si>
  <si>
    <t xml:space="preserve">Farkas Ildikó</t>
  </si>
  <si>
    <t xml:space="preserve">6097 Kunadacs, Rákóczi u.2.</t>
  </si>
  <si>
    <t xml:space="preserve">06/20-312-7190</t>
  </si>
  <si>
    <t xml:space="preserve">kunadacs.polgarmester@gmail.com</t>
  </si>
  <si>
    <t xml:space="preserve">Palla Tibor</t>
  </si>
  <si>
    <t xml:space="preserve">68/430-000</t>
  </si>
  <si>
    <t xml:space="preserve">www.kunagota.hu</t>
  </si>
  <si>
    <t xml:space="preserve">Süli Ernõ Pál</t>
  </si>
  <si>
    <t xml:space="preserve">kunagota.polghiv@fabinet.hu</t>
  </si>
  <si>
    <t xml:space="preserve">Kunbaja</t>
  </si>
  <si>
    <t xml:space="preserve">6435 Kunbaja, Rákóczi út 16.</t>
  </si>
  <si>
    <t xml:space="preserve">06/79/471-088</t>
  </si>
  <si>
    <t xml:space="preserve">onkormanyzat@kunbaja.hu</t>
  </si>
  <si>
    <t xml:space="preserve">www.kunbaja.hu</t>
  </si>
  <si>
    <t xml:space="preserve">Franzné Lakner Éva</t>
  </si>
  <si>
    <t xml:space="preserve">06/79/471-088; 06-30-468-3911</t>
  </si>
  <si>
    <t xml:space="preserve">polgarmester@kunbaja.hu</t>
  </si>
  <si>
    <t xml:space="preserve">Pozsgainé dr. Juhász Ildikó</t>
  </si>
  <si>
    <t xml:space="preserve">06/79/471-088; 06-30-611-5114</t>
  </si>
  <si>
    <t xml:space="preserve">jegyzo@kunbaja.hu</t>
  </si>
  <si>
    <t xml:space="preserve">Kunbaracs</t>
  </si>
  <si>
    <t xml:space="preserve">Ladánybene</t>
  </si>
  <si>
    <t xml:space="preserve">6043 Kunbaracs, Kölcsey utca 1.</t>
  </si>
  <si>
    <t xml:space="preserve">76/545-128</t>
  </si>
  <si>
    <t xml:space="preserve">kunbaracsph.jegyzo@hiperkom.hu</t>
  </si>
  <si>
    <t xml:space="preserve">www.kunbaracs.hu</t>
  </si>
  <si>
    <t xml:space="preserve">Tóth Ferenc Miklós</t>
  </si>
  <si>
    <t xml:space="preserve">76/361-179,06 30 542 88 28</t>
  </si>
  <si>
    <t xml:space="preserve">kunbaracsph.polgarmester@hiperkom.hu</t>
  </si>
  <si>
    <t xml:space="preserve">Lőrincz Edit</t>
  </si>
  <si>
    <t xml:space="preserve">6043 Kunbaracs, Kölcsey út </t>
  </si>
  <si>
    <t xml:space="preserve">Kuncsorba</t>
  </si>
  <si>
    <t xml:space="preserve">Tiszatenyő</t>
  </si>
  <si>
    <t xml:space="preserve">5412 Kuncsorba, Dózsa Gy. út 26.</t>
  </si>
  <si>
    <t xml:space="preserve">056/590-380</t>
  </si>
  <si>
    <t xml:space="preserve">csorbaph@t-online.hu</t>
  </si>
  <si>
    <t xml:space="preserve">www.kuncsorba.hu</t>
  </si>
  <si>
    <t xml:space="preserve">Rédai János</t>
  </si>
  <si>
    <t xml:space="preserve">5412 Kuncsorba, Dózsa Gy.u.26.</t>
  </si>
  <si>
    <t xml:space="preserve">56/590-380</t>
  </si>
  <si>
    <t xml:space="preserve">Hegedűs László</t>
  </si>
  <si>
    <t xml:space="preserve">5082 Tiszatenyő, Alkotmány út 26.</t>
  </si>
  <si>
    <t xml:space="preserve">06-56/335-001/1 mellék
06-30/693-4270</t>
  </si>
  <si>
    <t xml:space="preserve">tenyo@t-online.hu
helasz@tiszatenyo.hu</t>
  </si>
  <si>
    <t xml:space="preserve">Kunfehértó</t>
  </si>
  <si>
    <t xml:space="preserve">6413 Kunfehértó, Szabadság tér 8.</t>
  </si>
  <si>
    <t xml:space="preserve">06-77/507-100</t>
  </si>
  <si>
    <t xml:space="preserve">kunfehertoph@gmail.com</t>
  </si>
  <si>
    <t xml:space="preserve">www.kunfeherto.hu</t>
  </si>
  <si>
    <t xml:space="preserve">Huszár Zoltán</t>
  </si>
  <si>
    <t xml:space="preserve">06-77/507-101, 06-30/486 4048</t>
  </si>
  <si>
    <t xml:space="preserve">kfto.polgarmester@gmail.com</t>
  </si>
  <si>
    <t xml:space="preserve">Csupity Zoltán</t>
  </si>
  <si>
    <t xml:space="preserve">06-77/507-102, 06-30/431 2702</t>
  </si>
  <si>
    <t xml:space="preserve">jegyzo@kunfeherto.hu</t>
  </si>
  <si>
    <t xml:space="preserve">Kunhegyes</t>
  </si>
  <si>
    <t xml:space="preserve">5340 Kunhegyes, Szabadaság tér 1.</t>
  </si>
  <si>
    <t xml:space="preserve">06-59/530-500</t>
  </si>
  <si>
    <t xml:space="preserve">hivatal@kunhegyes.hu</t>
  </si>
  <si>
    <t xml:space="preserve">www.kunhegyes.hu</t>
  </si>
  <si>
    <t xml:space="preserve">5341 Kunhegyes, Szabadság tér 1.</t>
  </si>
  <si>
    <t xml:space="preserve">06-59/326-940
06-20/937-2041</t>
  </si>
  <si>
    <t xml:space="preserve">polgarmester@kunhegyes.hu</t>
  </si>
  <si>
    <t xml:space="preserve">5341 Kunhegyes, Pf. 39.</t>
  </si>
  <si>
    <t xml:space="preserve">06-59/530-500
06-20/260-0802</t>
  </si>
  <si>
    <t xml:space="preserve">jegyzo@kunhegyes.hu</t>
  </si>
  <si>
    <t xml:space="preserve">06-59/527-334
06-59/527-335</t>
  </si>
  <si>
    <t xml:space="preserve">www.kunmadaras.hu</t>
  </si>
  <si>
    <t xml:space="preserve">Guba László Albert</t>
  </si>
  <si>
    <t xml:space="preserve">06-59/527-342
06-30/967-9674</t>
  </si>
  <si>
    <t xml:space="preserve">Kunpeszér</t>
  </si>
  <si>
    <t xml:space="preserve">6096 Kunpeszér, Béke u. 8.</t>
  </si>
  <si>
    <t xml:space="preserve">76/373-016</t>
  </si>
  <si>
    <t xml:space="preserve">hivatal@kunpeszer.hu</t>
  </si>
  <si>
    <t xml:space="preserve">www.kunpeszer.hu</t>
  </si>
  <si>
    <t xml:space="preserve">76/373-016      30/399-3133</t>
  </si>
  <si>
    <t xml:space="preserve">info@kunszallas.hu</t>
  </si>
  <si>
    <t xml:space="preserve">www.kunszallas.hu</t>
  </si>
  <si>
    <t xml:space="preserve">Kovács Imre</t>
  </si>
  <si>
    <t xml:space="preserve">76/587-621, 70/380-22-65</t>
  </si>
  <si>
    <t xml:space="preserve">kovacs.imre@kunszallas.hu</t>
  </si>
  <si>
    <t xml:space="preserve">06-56/560-500</t>
  </si>
  <si>
    <t xml:space="preserve">informatika@kunszph.hu</t>
  </si>
  <si>
    <t xml:space="preserve">www.kunszentmarton.hu</t>
  </si>
  <si>
    <t xml:space="preserve">Wenner-Várkonyi Attila</t>
  </si>
  <si>
    <t xml:space="preserve">06-56/560-524
06-70/984-5900</t>
  </si>
  <si>
    <t xml:space="preserve">polgarmester@kunszph.hu</t>
  </si>
  <si>
    <t xml:space="preserve">Kunszentmiklós</t>
  </si>
  <si>
    <t xml:space="preserve">6090 Kunszentmiklós, Kálvin tér 12.</t>
  </si>
  <si>
    <t xml:space="preserve">76/551-010</t>
  </si>
  <si>
    <t xml:space="preserve">kunszent@t-online.hu</t>
  </si>
  <si>
    <t xml:space="preserve">www.kunszentmiklos.hu</t>
  </si>
  <si>
    <t xml:space="preserve">Lesi Árpád</t>
  </si>
  <si>
    <t xml:space="preserve">76/551-010, 76/351-014, 06/20-499-7374</t>
  </si>
  <si>
    <t xml:space="preserve">polgarmester@kunszentmiklos.axelero.net</t>
  </si>
  <si>
    <t xml:space="preserve">dr. Kelemen Henrietta</t>
  </si>
  <si>
    <t xml:space="preserve">76/551-010/28 mellék, 76/550-150, 06/20-213-7082</t>
  </si>
  <si>
    <t xml:space="preserve">jegyzo@kunszentmiklos.axelero.net</t>
  </si>
  <si>
    <t xml:space="preserve">Kunsziget</t>
  </si>
  <si>
    <t xml:space="preserve">9183 Kunsziget, József A. u. 2.</t>
  </si>
  <si>
    <t xml:space="preserve">96/485-040</t>
  </si>
  <si>
    <t xml:space="preserve">onkormanyzat@kunsziget.hu</t>
  </si>
  <si>
    <t xml:space="preserve">www.kunsziget.hu</t>
  </si>
  <si>
    <t xml:space="preserve">Lendvai Ivánné</t>
  </si>
  <si>
    <t xml:space="preserve">9184 Kunsziget, József Attila utca 2.</t>
  </si>
  <si>
    <t xml:space="preserve">96/485-388, 30/226-9730</t>
  </si>
  <si>
    <t xml:space="preserve">polgarmester@kunsziget.hu</t>
  </si>
  <si>
    <t xml:space="preserve">Kup</t>
  </si>
  <si>
    <t xml:space="preserve">8595 Kup, Fő u. 66.</t>
  </si>
  <si>
    <t xml:space="preserve">(89)568-200</t>
  </si>
  <si>
    <t xml:space="preserve">kup1@freemail.hu</t>
  </si>
  <si>
    <t xml:space="preserve">www.kup.hu</t>
  </si>
  <si>
    <t xml:space="preserve">Hiér Judit</t>
  </si>
  <si>
    <t xml:space="preserve">(89)568-200, (30)901-0278</t>
  </si>
  <si>
    <t xml:space="preserve">Kupa</t>
  </si>
  <si>
    <t xml:space="preserve">3813 Kupa, Rákóczi Ferenc u. 3.</t>
  </si>
  <si>
    <t xml:space="preserve">46/454-202</t>
  </si>
  <si>
    <t xml:space="preserve">kupa2.pmh@freemail.hu</t>
  </si>
  <si>
    <t xml:space="preserve">Lipusz Csaba</t>
  </si>
  <si>
    <t xml:space="preserve">7226 Kurd,Petőfi u. 11.</t>
  </si>
  <si>
    <t xml:space="preserve">www.kurd.hu</t>
  </si>
  <si>
    <t xml:space="preserve">Müller János Norbert</t>
  </si>
  <si>
    <t xml:space="preserve">7226 Kurd, Felszabadulás utca 48.</t>
  </si>
  <si>
    <t xml:space="preserve">74/521-028 ,    06 30-4533714</t>
  </si>
  <si>
    <t xml:space="preserve">polgarmester@kurd.hu </t>
  </si>
  <si>
    <t xml:space="preserve">Kurityán</t>
  </si>
  <si>
    <t xml:space="preserve">3732 Kurityán, Kossuth Lajos út 109.</t>
  </si>
  <si>
    <t xml:space="preserve">48/580-200</t>
  </si>
  <si>
    <t xml:space="preserve">polg.hiv.kurityan@parisat.hu</t>
  </si>
  <si>
    <t xml:space="preserve">www.kurityan.hu</t>
  </si>
  <si>
    <t xml:space="preserve">Sziráczki Sándor</t>
  </si>
  <si>
    <t xml:space="preserve">48/580-200, 70/379-4536</t>
  </si>
  <si>
    <t xml:space="preserve">polgarmester.kurityan@parisat.hu</t>
  </si>
  <si>
    <t xml:space="preserve">Veres Sándor</t>
  </si>
  <si>
    <t xml:space="preserve">48/580-211, 20/322-9852</t>
  </si>
  <si>
    <t xml:space="preserve">jegyzo.kurityan@parisat.hu</t>
  </si>
  <si>
    <t xml:space="preserve">Kustánszeg</t>
  </si>
  <si>
    <t xml:space="preserve">8919 Kustánszeg, Kossuth u. 45.</t>
  </si>
  <si>
    <t xml:space="preserve">92-563-010</t>
  </si>
  <si>
    <t xml:space="preserve">k3712@koznet.hu</t>
  </si>
  <si>
    <t xml:space="preserve">www.kustanszeg.hu</t>
  </si>
  <si>
    <t xml:space="preserve">Bécs Tiborné</t>
  </si>
  <si>
    <t xml:space="preserve">8919 Kustánszeg. Kossuth u. 45.</t>
  </si>
  <si>
    <t xml:space="preserve">20/344-7549</t>
  </si>
  <si>
    <t xml:space="preserve">82/385-431</t>
  </si>
  <si>
    <t xml:space="preserve">www.kutas.hu</t>
  </si>
  <si>
    <t xml:space="preserve">Ütõ Szabolcs</t>
  </si>
  <si>
    <t xml:space="preserve">82/385 431      30/634-69-97</t>
  </si>
  <si>
    <t xml:space="preserve">Kutasó</t>
  </si>
  <si>
    <t xml:space="preserve">3066 Kutasó Toldi utca 4.</t>
  </si>
  <si>
    <t xml:space="preserve">Noskó Sándor Gábor</t>
  </si>
  <si>
    <t xml:space="preserve">www.kubekhaza.hu</t>
  </si>
  <si>
    <t xml:space="preserve">Dr. Molnár Róbert</t>
  </si>
  <si>
    <t xml:space="preserve">polgarmester@kubekhaza.hu</t>
  </si>
  <si>
    <t xml:space="preserve">Külsősárd</t>
  </si>
  <si>
    <t xml:space="preserve">8978 Külsősárd, Kossuth L. u. 18.</t>
  </si>
  <si>
    <t xml:space="preserve">www.kulsosard.hu</t>
  </si>
  <si>
    <t xml:space="preserve">Gasparics Gyõzõ Sándor</t>
  </si>
  <si>
    <t xml:space="preserve">8978 Külsősárd, Kossuth u. 15.</t>
  </si>
  <si>
    <t xml:space="preserve">06-30/444-55-54, 06-20/421-15-28</t>
  </si>
  <si>
    <t xml:space="preserve">gasparicsgyozo68@citromail.hu</t>
  </si>
  <si>
    <t xml:space="preserve">Külsővat</t>
  </si>
  <si>
    <t xml:space="preserve">Nemesszalók</t>
  </si>
  <si>
    <t xml:space="preserve">8532 Külsővat, Kossuth Lajos u. 70.</t>
  </si>
  <si>
    <t xml:space="preserve">(89)342-155</t>
  </si>
  <si>
    <t xml:space="preserve">pmkvat@gmail.com</t>
  </si>
  <si>
    <t xml:space="preserve">www.kulsovat.hu</t>
  </si>
  <si>
    <t xml:space="preserve">Aczél Péter</t>
  </si>
  <si>
    <t xml:space="preserve">(89)342-155, (20)418-8690</t>
  </si>
  <si>
    <t xml:space="preserve">k3453@koznet.hu</t>
  </si>
  <si>
    <t xml:space="preserve">dr. Szabadics Zsuzsanna</t>
  </si>
  <si>
    <t xml:space="preserve">9533 Nemesszalók, Rákóczi F. u. 15.</t>
  </si>
  <si>
    <t xml:space="preserve">89/400-200</t>
  </si>
  <si>
    <t xml:space="preserve">nemesszalok@emw.hu</t>
  </si>
  <si>
    <t xml:space="preserve">Küngös</t>
  </si>
  <si>
    <t xml:space="preserve">8162 Küngös, Kossuth Lajos u. 30.</t>
  </si>
  <si>
    <t xml:space="preserve">(88)441-438</t>
  </si>
  <si>
    <t xml:space="preserve">hivatal@kungos.hu</t>
  </si>
  <si>
    <t xml:space="preserve">www.kungos.hu</t>
  </si>
  <si>
    <t xml:space="preserve">Szabó Gergely Attila</t>
  </si>
  <si>
    <t xml:space="preserve">8162 Küngös, Kossuth Lajos u. 30. </t>
  </si>
  <si>
    <t xml:space="preserve">(88)441-438, (30)226-0946</t>
  </si>
  <si>
    <t xml:space="preserve">Lábatlan</t>
  </si>
  <si>
    <t xml:space="preserve">2541 Lábatlan József A. u. 60.</t>
  </si>
  <si>
    <t xml:space="preserve">(33) 517-500</t>
  </si>
  <si>
    <t xml:space="preserve">polghiv@labatlan.hu</t>
  </si>
  <si>
    <t xml:space="preserve">www.labatlan.hu</t>
  </si>
  <si>
    <t xml:space="preserve">Dinnyés István Gábor</t>
  </si>
  <si>
    <t xml:space="preserve">dinnyes@labatlan.hu</t>
  </si>
  <si>
    <t xml:space="preserve">Schantzl Edit</t>
  </si>
  <si>
    <t xml:space="preserve">2542 Lábatlan József A. u. 60.</t>
  </si>
  <si>
    <t xml:space="preserve">(33) 503-550</t>
  </si>
  <si>
    <t xml:space="preserve">schantzledit@labatlan.hu</t>
  </si>
  <si>
    <t xml:space="preserve">7551 Lábod Kossuth utca 57.</t>
  </si>
  <si>
    <t xml:space="preserve">06/82/548-010</t>
  </si>
  <si>
    <t xml:space="preserve">onkormanyzatlabod@t-online.hu</t>
  </si>
  <si>
    <t xml:space="preserve">www.labod.hu</t>
  </si>
  <si>
    <t xml:space="preserve">Lassu István</t>
  </si>
  <si>
    <t xml:space="preserve">06/82/548-010; 06/30/9695-487</t>
  </si>
  <si>
    <t xml:space="preserve">polgarmester@labod.t-online.hu</t>
  </si>
  <si>
    <t xml:space="preserve">Lácacséke</t>
  </si>
  <si>
    <t xml:space="preserve">3976 Lácacséke, Fő utca 19.</t>
  </si>
  <si>
    <t xml:space="preserve">47/376-112</t>
  </si>
  <si>
    <t xml:space="preserve">polghiv@lacacseke.hu</t>
  </si>
  <si>
    <t xml:space="preserve">www.lacacseke.hu</t>
  </si>
  <si>
    <t xml:space="preserve">Fedor László András</t>
  </si>
  <si>
    <t xml:space="preserve">3967 Lácacséke, Fő utca 19.</t>
  </si>
  <si>
    <t xml:space="preserve">47/376-112, 70/379-3464</t>
  </si>
  <si>
    <t xml:space="preserve">Lad</t>
  </si>
  <si>
    <t xml:space="preserve">7535 Lad, Petőfi u. 2.</t>
  </si>
  <si>
    <t xml:space="preserve">82-719-920</t>
  </si>
  <si>
    <t xml:space="preserve">lad@vipmail.hu</t>
  </si>
  <si>
    <t xml:space="preserve">www.lad.hu</t>
  </si>
  <si>
    <t xml:space="preserve">Pirosné Tamás Krisztina</t>
  </si>
  <si>
    <t xml:space="preserve">82-719-920, 30-994-2265</t>
  </si>
  <si>
    <t xml:space="preserve">6045 Ladánybene, Fő út 66.</t>
  </si>
  <si>
    <t xml:space="preserve">76/555-284</t>
  </si>
  <si>
    <t xml:space="preserve">lbene@ladanybene.hu</t>
  </si>
  <si>
    <t xml:space="preserve">www.ladanybene.hu</t>
  </si>
  <si>
    <t xml:space="preserve">Kardos Attila</t>
  </si>
  <si>
    <t xml:space="preserve">76/457-600, 20/5836598</t>
  </si>
  <si>
    <t xml:space="preserve">polgarmester@ladanybene.hu</t>
  </si>
  <si>
    <t xml:space="preserve">Ládbesenyő</t>
  </si>
  <si>
    <t xml:space="preserve">3780 Ládbesenyő, Kossuth Lajos út 64.</t>
  </si>
  <si>
    <t xml:space="preserve">48/525-115</t>
  </si>
  <si>
    <t xml:space="preserve">onkormanyzat@ladbesenyo.hu</t>
  </si>
  <si>
    <t xml:space="preserve">www.ladbesenyo.hu</t>
  </si>
  <si>
    <t xml:space="preserve">Gyõrfi Gábor</t>
  </si>
  <si>
    <t xml:space="preserve">48/525-115, 70/452-0952</t>
  </si>
  <si>
    <t xml:space="preserve">Lajoskomárom</t>
  </si>
  <si>
    <t xml:space="preserve">8136 Lajoskomárom Komáromi u. 4.</t>
  </si>
  <si>
    <t xml:space="preserve">06-25-240375</t>
  </si>
  <si>
    <t xml:space="preserve">lajoskom@lkomnet.hu</t>
  </si>
  <si>
    <t xml:space="preserve">www.lajoskomarom.hu</t>
  </si>
  <si>
    <t xml:space="preserve">Pirtyák Zsolt</t>
  </si>
  <si>
    <t xml:space="preserve">8136 Lajoskomárom, Komáromi u. 4.</t>
  </si>
  <si>
    <t xml:space="preserve">25/240-375</t>
  </si>
  <si>
    <t xml:space="preserve">polgarmester@lkomnet.hu</t>
  </si>
  <si>
    <t xml:space="preserve">Mosbergerné dr. Miklós Judit</t>
  </si>
  <si>
    <t xml:space="preserve">jegyzo@lkomnet.hu</t>
  </si>
  <si>
    <t xml:space="preserve">www.lajosmizse.hu</t>
  </si>
  <si>
    <t xml:space="preserve">Basky András</t>
  </si>
  <si>
    <t xml:space="preserve">Lak</t>
  </si>
  <si>
    <t xml:space="preserve">3786 Lak, Kossuth Lajos út 18.</t>
  </si>
  <si>
    <t xml:space="preserve">48/349-254</t>
  </si>
  <si>
    <t xml:space="preserve">Garai Bertalan</t>
  </si>
  <si>
    <t xml:space="preserve">48/349-254, 20/354-8534</t>
  </si>
  <si>
    <t xml:space="preserve">Lakhegy</t>
  </si>
  <si>
    <t xml:space="preserve">8913 Lakhegy, Petőfi Sándor utca 78.</t>
  </si>
  <si>
    <t xml:space="preserve">pmlakhegy@gmail.com</t>
  </si>
  <si>
    <t xml:space="preserve">www.lakhegy.hu</t>
  </si>
  <si>
    <t xml:space="preserve">Illés Tamás</t>
  </si>
  <si>
    <t xml:space="preserve">0692/564-013; +3630/830-7586</t>
  </si>
  <si>
    <t xml:space="preserve">Lakitelek</t>
  </si>
  <si>
    <t xml:space="preserve"> Tiszakécskei járás</t>
  </si>
  <si>
    <t xml:space="preserve">6065 Lakitelek, Széchenyi krt. 48.</t>
  </si>
  <si>
    <t xml:space="preserve">76/449-011</t>
  </si>
  <si>
    <t xml:space="preserve">titkarsag@lakitelek.hu</t>
  </si>
  <si>
    <t xml:space="preserve">www.lakitelek.hu</t>
  </si>
  <si>
    <t xml:space="preserve">Zobokiné Kiss Anita</t>
  </si>
  <si>
    <t xml:space="preserve">76-449-011</t>
  </si>
  <si>
    <t xml:space="preserve">polgarmester@lakitelek.hu</t>
  </si>
  <si>
    <t xml:space="preserve">dr. Tóth-Péli Emőke</t>
  </si>
  <si>
    <t xml:space="preserve">jegyzo@lakitelek.hu</t>
  </si>
  <si>
    <t xml:space="preserve">Lakócsa</t>
  </si>
  <si>
    <t xml:space="preserve">7918 Lakócsa Petőfi utca 11.</t>
  </si>
  <si>
    <t xml:space="preserve">82/466-652</t>
  </si>
  <si>
    <t xml:space="preserve">lakocsa@somogy.hu</t>
  </si>
  <si>
    <t xml:space="preserve">Matyók József</t>
  </si>
  <si>
    <t xml:space="preserve">30/663-0964</t>
  </si>
  <si>
    <t xml:space="preserve">69/364-132.</t>
  </si>
  <si>
    <t xml:space="preserve">lanycsok@fibermail.hu</t>
  </si>
  <si>
    <t xml:space="preserve">www.lanycsok.hu</t>
  </si>
  <si>
    <t xml:space="preserve">Hadra József János</t>
  </si>
  <si>
    <t xml:space="preserve">7759 Lánycsók, Kossuth utca 3.</t>
  </si>
  <si>
    <t xml:space="preserve">06/20/913-9088</t>
  </si>
  <si>
    <t xml:space="preserve">lanycsokpolg@fibermail.hu</t>
  </si>
  <si>
    <t xml:space="preserve">Lápafő</t>
  </si>
  <si>
    <t xml:space="preserve">7214 Lápafő, Kossuth L.u.1.</t>
  </si>
  <si>
    <t xml:space="preserve">74/485-305, 585-004 
Minden kedden 9-től 13
óráig van ügyfélfogadás.</t>
  </si>
  <si>
    <t xml:space="preserve">korjegyz@tolna.net</t>
  </si>
  <si>
    <t xml:space="preserve">Még nincs honlap.</t>
  </si>
  <si>
    <t xml:space="preserve">Takács Zsolt János</t>
  </si>
  <si>
    <t xml:space="preserve">74/485-305, 585-004 ; 74/485-234 (otthoni); 06-20/310-3945 (mobil)</t>
  </si>
  <si>
    <t xml:space="preserve">lapafo.polgarmester@gmail.com</t>
  </si>
  <si>
    <t xml:space="preserve">Lapáncsa</t>
  </si>
  <si>
    <t xml:space="preserve">7775 Lapáncsa, Fő u. 66.</t>
  </si>
  <si>
    <t xml:space="preserve">72/456-116</t>
  </si>
  <si>
    <t xml:space="preserve">Nagy Levente</t>
  </si>
  <si>
    <t xml:space="preserve">20/423-2418</t>
  </si>
  <si>
    <t xml:space="preserve">nagylevente79@freemail.hu</t>
  </si>
  <si>
    <t xml:space="preserve">Laskod</t>
  </si>
  <si>
    <t xml:space="preserve">4543 Laskod, Kossuth Lajos utca 59.</t>
  </si>
  <si>
    <t xml:space="preserve">(45) 790-745</t>
  </si>
  <si>
    <t xml:space="preserve">laskodhivatal@gmail.com</t>
  </si>
  <si>
    <t xml:space="preserve">Vargáné Kiss Katalin</t>
  </si>
  <si>
    <t xml:space="preserve">(45) 709-745</t>
  </si>
  <si>
    <t xml:space="preserve">Lasztonya</t>
  </si>
  <si>
    <t xml:space="preserve">8888 Lasztonya Kossuth u. 4.</t>
  </si>
  <si>
    <t xml:space="preserve">93-348-475</t>
  </si>
  <si>
    <t xml:space="preserve">lasztonya@gmail.com</t>
  </si>
  <si>
    <t xml:space="preserve">www.lasztonya.hu</t>
  </si>
  <si>
    <t xml:space="preserve">Andrasekné Cser Mária Márta</t>
  </si>
  <si>
    <t xml:space="preserve">8887 Lasztonya Kossuth u. 4.</t>
  </si>
  <si>
    <t xml:space="preserve">93-348-475    30-287-7928</t>
  </si>
  <si>
    <t xml:space="preserve">cserma@1227@freemail.hu</t>
  </si>
  <si>
    <t xml:space="preserve">85/327-106</t>
  </si>
  <si>
    <t xml:space="preserve">polgarmester@latrany.hu</t>
  </si>
  <si>
    <t xml:space="preserve">www.latrany.hu</t>
  </si>
  <si>
    <t xml:space="preserve">85/327-106, 30/948-3750</t>
  </si>
  <si>
    <t xml:space="preserve">Lázi</t>
  </si>
  <si>
    <t xml:space="preserve">9089 Lázi, Petőfi u. 6.</t>
  </si>
  <si>
    <t xml:space="preserve">88/587-910</t>
  </si>
  <si>
    <t xml:space="preserve">onkormanyzat@lazi.hu</t>
  </si>
  <si>
    <t xml:space="preserve">www.lazi.hu</t>
  </si>
  <si>
    <t xml:space="preserve">Kajtár József</t>
  </si>
  <si>
    <t xml:space="preserve">9089 Lázi, Petőfi S. u. 6. </t>
  </si>
  <si>
    <t xml:space="preserve">88/587-910, 20/494-5122</t>
  </si>
  <si>
    <t xml:space="preserve">polgarmester@lazi.hu</t>
  </si>
  <si>
    <t xml:space="preserve">Leányfalu</t>
  </si>
  <si>
    <t xml:space="preserve">2016 Leányfalu, Móricz Zsigmond út 126.</t>
  </si>
  <si>
    <t xml:space="preserve">06-26-383-014</t>
  </si>
  <si>
    <t xml:space="preserve">ugyfelszolgálat@leanyfalu.hu</t>
  </si>
  <si>
    <t xml:space="preserve">www.leanyfalu.hu</t>
  </si>
  <si>
    <t xml:space="preserve">Loszmann János</t>
  </si>
  <si>
    <t xml:space="preserve">06-26-580-152; 06-70-947-4047</t>
  </si>
  <si>
    <t xml:space="preserve">polgarmester@leanyfalu.hu</t>
  </si>
  <si>
    <t xml:space="preserve">dr. Filep Julianna</t>
  </si>
  <si>
    <t xml:space="preserve">06-26-580-152; 06-70-417-8574</t>
  </si>
  <si>
    <t xml:space="preserve">jegyzo@leanyfalu.hu</t>
  </si>
  <si>
    <t xml:space="preserve">Leányvár</t>
  </si>
  <si>
    <t xml:space="preserve">Piliscsév</t>
  </si>
  <si>
    <t xml:space="preserve">2518 Leányvár Erzsébet u. 88.</t>
  </si>
  <si>
    <t xml:space="preserve">(33) 509-930</t>
  </si>
  <si>
    <t xml:space="preserve">ph.leanyvar@lcck.eu</t>
  </si>
  <si>
    <t xml:space="preserve">www.leanyvar.hu</t>
  </si>
  <si>
    <t xml:space="preserve">Hanzelik Gábor</t>
  </si>
  <si>
    <t xml:space="preserve">(33) 509-930; 30/689-4848</t>
  </si>
  <si>
    <t xml:space="preserve">polgarmester@leanyvar.hu</t>
  </si>
  <si>
    <t xml:space="preserve">Baumstark Tiborné</t>
  </si>
  <si>
    <t xml:space="preserve">2519 Piliscsév Hősök tere 9.</t>
  </si>
  <si>
    <t xml:space="preserve">(33) 503-550; 30/689-4848</t>
  </si>
  <si>
    <t xml:space="preserve">baumstarkne@piliscsev.hu</t>
  </si>
  <si>
    <t xml:space="preserve">Lébény</t>
  </si>
  <si>
    <t xml:space="preserve">9155 Lébény, Fő út 47. </t>
  </si>
  <si>
    <t xml:space="preserve">96/360-033</t>
  </si>
  <si>
    <t xml:space="preserve">hivatal@lebeny.hu</t>
  </si>
  <si>
    <t xml:space="preserve">www.lebeny.hu</t>
  </si>
  <si>
    <t xml:space="preserve">9155 Lébény, Fő út 47.</t>
  </si>
  <si>
    <t xml:space="preserve">96/360-033,20/929-3956</t>
  </si>
  <si>
    <t xml:space="preserve">polgarmester@lebeny.hu</t>
  </si>
  <si>
    <t xml:space="preserve">dr. Tóth Tünde</t>
  </si>
  <si>
    <t xml:space="preserve">96/360-033, 20/578-8081</t>
  </si>
  <si>
    <t xml:space="preserve">jegyzo@lebeny.hu</t>
  </si>
  <si>
    <t xml:space="preserve">Legénd</t>
  </si>
  <si>
    <t xml:space="preserve">2619 Legénd, Dózsa György út 77.</t>
  </si>
  <si>
    <t xml:space="preserve">06-35/530-014</t>
  </si>
  <si>
    <t xml:space="preserve">hivatal@legend.hu</t>
  </si>
  <si>
    <t xml:space="preserve">www.legend.hu</t>
  </si>
  <si>
    <t xml:space="preserve">Tunkel Tamás Ferenc</t>
  </si>
  <si>
    <t xml:space="preserve">06-35/530-012; 06-20/390-8123</t>
  </si>
  <si>
    <t xml:space="preserve">pmester@legend.hu</t>
  </si>
  <si>
    <t xml:space="preserve">Legyesbénye</t>
  </si>
  <si>
    <t xml:space="preserve">3904 Legyesbénye, Rákóczi u. 82</t>
  </si>
  <si>
    <t xml:space="preserve">47/368-212</t>
  </si>
  <si>
    <t xml:space="preserve">polghiv@legyesbenye.hu</t>
  </si>
  <si>
    <t xml:space="preserve">www.legyesbenye.hu</t>
  </si>
  <si>
    <t xml:space="preserve">Hlivják László</t>
  </si>
  <si>
    <t xml:space="preserve">3904 Legyesbénye, Rákóczi Ferenc u. 82</t>
  </si>
  <si>
    <t xml:space="preserve">Léh</t>
  </si>
  <si>
    <t xml:space="preserve">3832 Léh Kossuth Lajos u. 4.</t>
  </si>
  <si>
    <t xml:space="preserve">46/474-163</t>
  </si>
  <si>
    <t xml:space="preserve">lehionkormanyzat@indamail.hu</t>
  </si>
  <si>
    <t xml:space="preserve">www.leh.hu</t>
  </si>
  <si>
    <t xml:space="preserve">Szemán Károly</t>
  </si>
  <si>
    <t xml:space="preserve">Lénárddaróc</t>
  </si>
  <si>
    <t xml:space="preserve">3648 Lénárddaróc, Dózsa György út 66.</t>
  </si>
  <si>
    <t xml:space="preserve">48/441-513</t>
  </si>
  <si>
    <t xml:space="preserve">lenarddarocph@gmail.com</t>
  </si>
  <si>
    <t xml:space="preserve">Bárdos István Gusztávné</t>
  </si>
  <si>
    <t xml:space="preserve">48/441-513, 30/248-7980</t>
  </si>
  <si>
    <t xml:space="preserve">Lendvadedes</t>
  </si>
  <si>
    <t xml:space="preserve">8978 Lendvadedes, Kossuth L. u. 3.</t>
  </si>
  <si>
    <t xml:space="preserve">www.lendvadedes.hu</t>
  </si>
  <si>
    <t xml:space="preserve">Szabadi Tamás</t>
  </si>
  <si>
    <t xml:space="preserve">8960 Lenti, Átkötő út 4.</t>
  </si>
  <si>
    <t xml:space="preserve">06-20/935-10-88</t>
  </si>
  <si>
    <t xml:space="preserve">Lendvajakabfa</t>
  </si>
  <si>
    <t xml:space="preserve">8977 Lendvajakabfa, Kossuth L. u. 38.</t>
  </si>
  <si>
    <t xml:space="preserve">www.lwmdvajakabfa.hu</t>
  </si>
  <si>
    <t xml:space="preserve">Zsupán László</t>
  </si>
  <si>
    <t xml:space="preserve">8960 Lenti, Deák F. u. 29.</t>
  </si>
  <si>
    <t xml:space="preserve">06/92-352-915, 06-30/503-21-50</t>
  </si>
  <si>
    <t xml:space="preserve">Lengyel</t>
  </si>
  <si>
    <t xml:space="preserve">Tevel</t>
  </si>
  <si>
    <t xml:space="preserve">7184 Lengyel, Petőfi utca 53.</t>
  </si>
  <si>
    <t xml:space="preserve">74/482-358</t>
  </si>
  <si>
    <t xml:space="preserve">onkormanyzatlengyel@
gmail.com</t>
  </si>
  <si>
    <t xml:space="preserve">www.lengyel.hu</t>
  </si>
  <si>
    <t xml:space="preserve">Lõrincz Andrea</t>
  </si>
  <si>
    <t xml:space="preserve">74/482-358;0620/800-2024</t>
  </si>
  <si>
    <t xml:space="preserve">onkormanyzatlengyel@gmail.com</t>
  </si>
  <si>
    <t xml:space="preserve">dr. Wirth Noémi</t>
  </si>
  <si>
    <t xml:space="preserve">7181 Tevel, Fő utc 288.</t>
  </si>
  <si>
    <t xml:space="preserve">74/524-012, 0630/5529481</t>
  </si>
  <si>
    <t xml:space="preserve">korjegyzo1@gmail.com</t>
  </si>
  <si>
    <t xml:space="preserve">85-530-004</t>
  </si>
  <si>
    <t xml:space="preserve">lengyeltoti@somogy.hu </t>
  </si>
  <si>
    <t xml:space="preserve">www.lengyeltoti.hu </t>
  </si>
  <si>
    <t xml:space="preserve">Zsombok Lajos József</t>
  </si>
  <si>
    <t xml:space="preserve">85-330-873, 30-351-25-05</t>
  </si>
  <si>
    <t xml:space="preserve">lengyeltoti.polgarmester@somogy.hu </t>
  </si>
  <si>
    <t xml:space="preserve">Lenti</t>
  </si>
  <si>
    <t xml:space="preserve">8960 Lenti, Zrínyi Miklós u. 4.</t>
  </si>
  <si>
    <t xml:space="preserve">0692/553-900</t>
  </si>
  <si>
    <t xml:space="preserve">polghiv@lenti.hu</t>
  </si>
  <si>
    <t xml:space="preserve">www.lenti.hu</t>
  </si>
  <si>
    <t xml:space="preserve">0692/553-913, 0630/9299-650</t>
  </si>
  <si>
    <t xml:space="preserve">polgarmester@lenti.hu</t>
  </si>
  <si>
    <t xml:space="preserve">dr. Csizmazia Bernadett</t>
  </si>
  <si>
    <t xml:space="preserve">92/553-912,  30/364-3134</t>
  </si>
  <si>
    <t xml:space="preserve">jegyzo@lenti.hu</t>
  </si>
  <si>
    <t xml:space="preserve">Lepsény</t>
  </si>
  <si>
    <t xml:space="preserve">8132 Lepsény Fő u. 74.</t>
  </si>
  <si>
    <t xml:space="preserve">06-22-437-002
06-22-585-024
06-22-585-025</t>
  </si>
  <si>
    <t xml:space="preserve">onkpmh@lepseny.hu</t>
  </si>
  <si>
    <t xml:space="preserve">www.lepseny.hu</t>
  </si>
  <si>
    <t xml:space="preserve">Salamon Béla</t>
  </si>
  <si>
    <t xml:space="preserve">8132 Lepsény, Fő u. 74.</t>
  </si>
  <si>
    <t xml:space="preserve">06/22/437-002, 06/20/579-1115</t>
  </si>
  <si>
    <t xml:space="preserve">Dr. Tóth Andrea</t>
  </si>
  <si>
    <t xml:space="preserve">22/437-002, 06/20/370-6277</t>
  </si>
  <si>
    <t xml:space="preserve">Lesencefalu</t>
  </si>
  <si>
    <t xml:space="preserve">8318 Lesencefalu, Kossuth u.46.</t>
  </si>
  <si>
    <t xml:space="preserve">(87)436-012</t>
  </si>
  <si>
    <t xml:space="preserve">polgarmester@lesencefalu.hu</t>
  </si>
  <si>
    <t xml:space="preserve">www.lesencefalu.hu</t>
  </si>
  <si>
    <t xml:space="preserve">Oravecz Attila István</t>
  </si>
  <si>
    <t xml:space="preserve">8317 Lesencefalu, Kossuth L. u. 46.</t>
  </si>
  <si>
    <t xml:space="preserve">(87)436-012, (30)255-7735</t>
  </si>
  <si>
    <t xml:space="preserve">Lesenceistvánd</t>
  </si>
  <si>
    <t xml:space="preserve">8319 Lesenceistvánd, Kossuth u. 145.</t>
  </si>
  <si>
    <t xml:space="preserve">(87)436-151</t>
  </si>
  <si>
    <t xml:space="preserve">kozoshivatal@lesenceistvand.hu</t>
  </si>
  <si>
    <t xml:space="preserve">www.lesenceistvand.hu</t>
  </si>
  <si>
    <t xml:space="preserve">Tóth Csaba</t>
  </si>
  <si>
    <t xml:space="preserve">8319 Lesenceistvánd, Kossuth Lajos u.145.</t>
  </si>
  <si>
    <t xml:space="preserve">(87)436-151, (70)313-9372    </t>
  </si>
  <si>
    <t xml:space="preserve">polgarmester@lesenceistvand.hu</t>
  </si>
  <si>
    <t xml:space="preserve">dr. Gelencsér Ottó</t>
  </si>
  <si>
    <t xml:space="preserve">8319 Lesenceistvánd, Kossuth Lajos u. 145.</t>
  </si>
  <si>
    <t xml:space="preserve">(87)436-151, (30)411-4583</t>
  </si>
  <si>
    <t xml:space="preserve">8318 Lesencetomaj Kossuth L. u. 51.</t>
  </si>
  <si>
    <t xml:space="preserve">(87)436-014</t>
  </si>
  <si>
    <t xml:space="preserve">polgarmester@lesencetomaj.hu</t>
  </si>
  <si>
    <t xml:space="preserve">www. lesencetomaj.hu</t>
  </si>
  <si>
    <t xml:space="preserve">Mészáros László János</t>
  </si>
  <si>
    <t xml:space="preserve">8318 Lesencetomaj, Kossuth u. 51.</t>
  </si>
  <si>
    <t xml:space="preserve">(87)536-035, (20)456-0410 </t>
  </si>
  <si>
    <t xml:space="preserve">4281 Létavértes, Kossuth utca 4.</t>
  </si>
  <si>
    <t xml:space="preserve">52/376-345  52/376-101</t>
  </si>
  <si>
    <t xml:space="preserve">www.letavertes.hu</t>
  </si>
  <si>
    <t xml:space="preserve">Menyhárt Károly Sándor</t>
  </si>
  <si>
    <t xml:space="preserve">06/52/376-345  30/336-7177</t>
  </si>
  <si>
    <t xml:space="preserve">8868 Letenye, Kossuth Lajos utca 10.</t>
  </si>
  <si>
    <t xml:space="preserve">93/544-970</t>
  </si>
  <si>
    <t xml:space="preserve">igazgatas@letenye.hu</t>
  </si>
  <si>
    <t xml:space="preserve">www.letenye.hu</t>
  </si>
  <si>
    <t xml:space="preserve">Farkas Szilárd</t>
  </si>
  <si>
    <t xml:space="preserve">93/544-970, 06-30/235-3835</t>
  </si>
  <si>
    <t xml:space="preserve">farkas.szilard@letenye.hu</t>
  </si>
  <si>
    <t xml:space="preserve">Letkés</t>
  </si>
  <si>
    <t xml:space="preserve">2632 Letkés, Dózsa u. 22. </t>
  </si>
  <si>
    <t xml:space="preserve">06/27/576-506</t>
  </si>
  <si>
    <t xml:space="preserve">hivatal@letkesionkormanyzat.t-online.hu</t>
  </si>
  <si>
    <t xml:space="preserve">www.letkes.hu</t>
  </si>
  <si>
    <t xml:space="preserve">06/27/576-506, 06/70/379-1727</t>
  </si>
  <si>
    <t xml:space="preserve">Levél</t>
  </si>
  <si>
    <t xml:space="preserve">9221 Levél, Fő u. 10.</t>
  </si>
  <si>
    <t xml:space="preserve">96/569-006</t>
  </si>
  <si>
    <t xml:space="preserve">polgarmester@level.hu</t>
  </si>
  <si>
    <t xml:space="preserve">www.level.hu</t>
  </si>
  <si>
    <t xml:space="preserve">Kiss Béla</t>
  </si>
  <si>
    <t xml:space="preserve">20/328-9387</t>
  </si>
  <si>
    <t xml:space="preserve">www.levelektelepules.hu</t>
  </si>
  <si>
    <t xml:space="preserve">06-42-249-503, 06-30248-9780</t>
  </si>
  <si>
    <t xml:space="preserve">Libickozma</t>
  </si>
  <si>
    <t xml:space="preserve">Pusztakovácsi</t>
  </si>
  <si>
    <t xml:space="preserve">8707 Libickozma, Fő u. 29.</t>
  </si>
  <si>
    <t xml:space="preserve">85/337-066</t>
  </si>
  <si>
    <t xml:space="preserve">jegyzo.pusztakovacsi@gmail.com</t>
  </si>
  <si>
    <t xml:space="preserve">libickozma.hu</t>
  </si>
  <si>
    <t xml:space="preserve">8707 Libickozma, Fő u. 65.</t>
  </si>
  <si>
    <t xml:space="preserve">85/337-084, 30/328-3961</t>
  </si>
  <si>
    <t xml:space="preserve">libici.gabor@freemail.hu</t>
  </si>
  <si>
    <t xml:space="preserve">Babina Sándor</t>
  </si>
  <si>
    <t xml:space="preserve">8700 Marcali, Petőfi S. u. 9.</t>
  </si>
  <si>
    <t xml:space="preserve">85/337-066. 06-30/217-5118</t>
  </si>
  <si>
    <t xml:space="preserve">Lickóvadamos</t>
  </si>
  <si>
    <t xml:space="preserve">8981 Lickóvadamos, Fő u. 4/a.</t>
  </si>
  <si>
    <t xml:space="preserve">92-366-008</t>
  </si>
  <si>
    <t xml:space="preserve">www.lickovadamos.hu</t>
  </si>
  <si>
    <t xml:space="preserve">Csécs István</t>
  </si>
  <si>
    <t xml:space="preserve">Liget</t>
  </si>
  <si>
    <t xml:space="preserve">7331 Liget, József A u. 9.</t>
  </si>
  <si>
    <t xml:space="preserve">72/390-749</t>
  </si>
  <si>
    <t xml:space="preserve">liget.onkormanyzat@webmail.hu</t>
  </si>
  <si>
    <t xml:space="preserve">Vargáné Szabó Gabriella</t>
  </si>
  <si>
    <t xml:space="preserve">7331 Liget, József A. u. 9.</t>
  </si>
  <si>
    <t xml:space="preserve">72/390-749, 30/560-5297</t>
  </si>
  <si>
    <t xml:space="preserve">gabrielva@freemail.hu</t>
  </si>
  <si>
    <t xml:space="preserve">Ligetfalva</t>
  </si>
  <si>
    <t xml:space="preserve">8782 Ligetfalva , Petőfi utca 1.</t>
  </si>
  <si>
    <t xml:space="preserve">83/537015</t>
  </si>
  <si>
    <t xml:space="preserve">zalacsany@freemail.hu</t>
  </si>
  <si>
    <t xml:space="preserve">www.ligetfalva.hu</t>
  </si>
  <si>
    <t xml:space="preserve">Barcza Zoltán</t>
  </si>
  <si>
    <t xml:space="preserve">8782 Ligetfalva, Petőfi utca 1.</t>
  </si>
  <si>
    <t xml:space="preserve">70/3146119</t>
  </si>
  <si>
    <t xml:space="preserve">barczaznet@gmail.com</t>
  </si>
  <si>
    <t xml:space="preserve">Lipót</t>
  </si>
  <si>
    <t xml:space="preserve">9233 Lipót, Fő tér 2. </t>
  </si>
  <si>
    <t xml:space="preserve">96/555-511</t>
  </si>
  <si>
    <t xml:space="preserve">lipotonkormanyzat@axelero.hu</t>
  </si>
  <si>
    <t xml:space="preserve">www.lipot.hu</t>
  </si>
  <si>
    <t xml:space="preserve">Tóth József Péter</t>
  </si>
  <si>
    <t xml:space="preserve">9233 Lipót, Fő tér 2.</t>
  </si>
  <si>
    <t xml:space="preserve">96/555-511, 30/205-0252</t>
  </si>
  <si>
    <t xml:space="preserve">Lippó</t>
  </si>
  <si>
    <t xml:space="preserve">7781 Lippó, Kossuth L. u. 84.</t>
  </si>
  <si>
    <t xml:space="preserve">69/377-101</t>
  </si>
  <si>
    <t xml:space="preserve">lippolg@mail.datanet.hu</t>
  </si>
  <si>
    <t xml:space="preserve">www.lippo.hu </t>
  </si>
  <si>
    <t xml:space="preserve">Lovas Miklós Pál</t>
  </si>
  <si>
    <t xml:space="preserve">7781 Lippó, Ifjúság utca 7.</t>
  </si>
  <si>
    <t xml:space="preserve">30/214-35-37</t>
  </si>
  <si>
    <t xml:space="preserve">lovasmiklos@citromail.hu</t>
  </si>
  <si>
    <t xml:space="preserve">Liptód</t>
  </si>
  <si>
    <t xml:space="preserve">7758 Liptód, Dobó u. 1.</t>
  </si>
  <si>
    <t xml:space="preserve">69/363-504</t>
  </si>
  <si>
    <t xml:space="preserve">info@liptod.hu</t>
  </si>
  <si>
    <t xml:space="preserve">www.liptod.hu</t>
  </si>
  <si>
    <t xml:space="preserve">Heilmann Mária</t>
  </si>
  <si>
    <t xml:space="preserve">69/363-504, 20-772-03-27</t>
  </si>
  <si>
    <t xml:space="preserve">Lispeszentadorján</t>
  </si>
  <si>
    <t xml:space="preserve">8888 Lispeszentadorján Jókai u. 4.</t>
  </si>
  <si>
    <t xml:space="preserve">93-565-006</t>
  </si>
  <si>
    <t xml:space="preserve">www.lispeszentadorjan.hu</t>
  </si>
  <si>
    <t xml:space="preserve">Árkus Béla</t>
  </si>
  <si>
    <t xml:space="preserve">93-565-006   30-634-0689</t>
  </si>
  <si>
    <t xml:space="preserve">cser.andrea@freemail.hu</t>
  </si>
  <si>
    <t xml:space="preserve">Liszó</t>
  </si>
  <si>
    <t xml:space="preserve">8832 Liszó, Kanizsai utca 2.</t>
  </si>
  <si>
    <t xml:space="preserve">93/377-202</t>
  </si>
  <si>
    <t xml:space="preserve">liszo.hivatal@gylcomp.hu</t>
  </si>
  <si>
    <t xml:space="preserve">www.liszo.hu</t>
  </si>
  <si>
    <t xml:space="preserve">Novák Csaba</t>
  </si>
  <si>
    <t xml:space="preserve">8832 Liszó Kanizsai u. 2.</t>
  </si>
  <si>
    <t xml:space="preserve">novak.csaba@z-net.hu</t>
  </si>
  <si>
    <t xml:space="preserve">(88)598-010</t>
  </si>
  <si>
    <t xml:space="preserve">liter@liter.hu</t>
  </si>
  <si>
    <t xml:space="preserve">www.liter.hu</t>
  </si>
  <si>
    <t xml:space="preserve">Szedlák Attila</t>
  </si>
  <si>
    <t xml:space="preserve">(88)598-021, (30)994-2899</t>
  </si>
  <si>
    <t xml:space="preserve">polgarmester@liter.hu</t>
  </si>
  <si>
    <t xml:space="preserve">Litka</t>
  </si>
  <si>
    <t xml:space="preserve">46/472-123</t>
  </si>
  <si>
    <t xml:space="preserve">litka.onkormanyzat@gmail.com</t>
  </si>
  <si>
    <t xml:space="preserve">Kardos Endre</t>
  </si>
  <si>
    <t xml:space="preserve">3866 Litka, Fő út 58.</t>
  </si>
  <si>
    <t xml:space="preserve">46/472-123, 20/210-5616</t>
  </si>
  <si>
    <t xml:space="preserve">kardos.endre@gmail.com</t>
  </si>
  <si>
    <t xml:space="preserve">Litke</t>
  </si>
  <si>
    <t xml:space="preserve">3186 Litke, Kossuth út 31.</t>
  </si>
  <si>
    <t xml:space="preserve">32/453-200</t>
  </si>
  <si>
    <t xml:space="preserve">litkeonkormanyzat@gmail.com</t>
  </si>
  <si>
    <t xml:space="preserve">www.litke.hu</t>
  </si>
  <si>
    <t xml:space="preserve">Vámos Zoltán</t>
  </si>
  <si>
    <t xml:space="preserve">Lócs</t>
  </si>
  <si>
    <t xml:space="preserve">9634 Lócs,  Fő utca 52. </t>
  </si>
  <si>
    <t xml:space="preserve">06-94/388-046</t>
  </si>
  <si>
    <t xml:space="preserve">info@locs.hu</t>
  </si>
  <si>
    <t xml:space="preserve">www.locs.hu</t>
  </si>
  <si>
    <t xml:space="preserve">9634 Lócs, Fő utca 52. </t>
  </si>
  <si>
    <t xml:space="preserve">06-20/4671-597</t>
  </si>
  <si>
    <t xml:space="preserve">istvan55@pr.hu </t>
  </si>
  <si>
    <t xml:space="preserve">Lókút</t>
  </si>
  <si>
    <t xml:space="preserve">8425 Lókút, Bem J. u. 25.</t>
  </si>
  <si>
    <t xml:space="preserve">(88)588-130</t>
  </si>
  <si>
    <t xml:space="preserve">k7304@koznet.hu</t>
  </si>
  <si>
    <t xml:space="preserve">www.lokut.hu</t>
  </si>
  <si>
    <t xml:space="preserve">Surányi Mihály</t>
  </si>
  <si>
    <t xml:space="preserve">(88)588-130, (20)490-3226</t>
  </si>
  <si>
    <t xml:space="preserve">Lónya</t>
  </si>
  <si>
    <t xml:space="preserve">4836 Lónya, Kossuth út 39.</t>
  </si>
  <si>
    <t xml:space="preserve">06-45-506-027</t>
  </si>
  <si>
    <t xml:space="preserve">lonya.hivatal@zahonynet.hu</t>
  </si>
  <si>
    <t xml:space="preserve">www.lonya.hu</t>
  </si>
  <si>
    <t xml:space="preserve">Király Edit</t>
  </si>
  <si>
    <t xml:space="preserve">06-45-506-028</t>
  </si>
  <si>
    <t xml:space="preserve">Lórév</t>
  </si>
  <si>
    <t xml:space="preserve"> Ráckevei járás járás</t>
  </si>
  <si>
    <t xml:space="preserve">Szigetbecse</t>
  </si>
  <si>
    <t xml:space="preserve">2309 Lórév, Dundity A. u. 43.</t>
  </si>
  <si>
    <t xml:space="preserve">24/482-544</t>
  </si>
  <si>
    <t xml:space="preserve">info@lorev.hu</t>
  </si>
  <si>
    <t xml:space="preserve">www.lorev.hu</t>
  </si>
  <si>
    <t xml:space="preserve">Bogdán György</t>
  </si>
  <si>
    <t xml:space="preserve">24/482-544, 70/456-9997</t>
  </si>
  <si>
    <t xml:space="preserve">Jancsó Emőke</t>
  </si>
  <si>
    <t xml:space="preserve">2321 Szigetbecse, Petőfi S. u. 34.</t>
  </si>
  <si>
    <t xml:space="preserve">24/513-510, 20/479-9581</t>
  </si>
  <si>
    <t xml:space="preserve">jegyzo@szigetbecse.hu</t>
  </si>
  <si>
    <t xml:space="preserve">Lothárd</t>
  </si>
  <si>
    <t xml:space="preserve">7761 Lothárd, Kossuth L. u.36.</t>
  </si>
  <si>
    <t xml:space="preserve">72/371-137</t>
  </si>
  <si>
    <t xml:space="preserve">András Géza Gáborné</t>
  </si>
  <si>
    <t xml:space="preserve">20/772-5856</t>
  </si>
  <si>
    <t xml:space="preserve">p_anni@citromail.hu</t>
  </si>
  <si>
    <t xml:space="preserve">Lovas</t>
  </si>
  <si>
    <t xml:space="preserve">8228 Lovas, Fő út 8.</t>
  </si>
  <si>
    <t xml:space="preserve">(87)447-694</t>
  </si>
  <si>
    <t xml:space="preserve">onkormanyzat@lovas.hu</t>
  </si>
  <si>
    <t xml:space="preserve">www.lovas.hu</t>
  </si>
  <si>
    <t xml:space="preserve">Ferenczy Gáborné</t>
  </si>
  <si>
    <t xml:space="preserve">(87)447-694, (20)662-4104</t>
  </si>
  <si>
    <t xml:space="preserve">polgarmester@lovas.hu</t>
  </si>
  <si>
    <t xml:space="preserve">Lovasberény</t>
  </si>
  <si>
    <t xml:space="preserve">8093 Lovasberény, Kossuth u. 62.</t>
  </si>
  <si>
    <t xml:space="preserve">06/22/456-024</t>
  </si>
  <si>
    <t xml:space="preserve">jegyzo@lovasbereny.datatrans.hu</t>
  </si>
  <si>
    <t xml:space="preserve">www.lovasbereny.hu</t>
  </si>
  <si>
    <t xml:space="preserve">Szili Miklós</t>
  </si>
  <si>
    <t xml:space="preserve">22/456-024/1 mellék, 06/20/469-4754</t>
  </si>
  <si>
    <t xml:space="preserve">szili.miklos@lovasbereny.datatrans.hu</t>
  </si>
  <si>
    <t xml:space="preserve">dr. Koncz Lászó</t>
  </si>
  <si>
    <t xml:space="preserve">22/456-024/2 mellék, 06/20/529-3256</t>
  </si>
  <si>
    <t xml:space="preserve">Lovászhetény</t>
  </si>
  <si>
    <t xml:space="preserve">7720 Lovászhetény, Engelmann u. 9.</t>
  </si>
  <si>
    <t xml:space="preserve">72/455-013</t>
  </si>
  <si>
    <t xml:space="preserve">http://www.lovaszheteny.hu</t>
  </si>
  <si>
    <t xml:space="preserve">Winkler Roland</t>
  </si>
  <si>
    <t xml:space="preserve">winklerr@gmail.com</t>
  </si>
  <si>
    <t xml:space="preserve">92/576060</t>
  </si>
  <si>
    <t xml:space="preserve">lovaszionkormanyzat
@gmail.com</t>
  </si>
  <si>
    <t xml:space="preserve">www.lovaszi.hu</t>
  </si>
  <si>
    <t xml:space="preserve">Léránt Ferenc</t>
  </si>
  <si>
    <t xml:space="preserve">92/576-060; 30/237-13-34</t>
  </si>
  <si>
    <t xml:space="preserve">flerant1@gmail.com</t>
  </si>
  <si>
    <t xml:space="preserve">Lovászpatona</t>
  </si>
  <si>
    <t xml:space="preserve">8553 Lovászpatona, Kossuth Lajos tér 2.</t>
  </si>
  <si>
    <t xml:space="preserve">(89)345-107</t>
  </si>
  <si>
    <t xml:space="preserve">jegyzolpatona@globonet.hu</t>
  </si>
  <si>
    <t xml:space="preserve">www.lovaszpatona.hu</t>
  </si>
  <si>
    <t xml:space="preserve">Pintér Imre</t>
  </si>
  <si>
    <t xml:space="preserve">(89)345-107, (20)992-4556</t>
  </si>
  <si>
    <t xml:space="preserve">jegyzolpatona@mail.globonet.hu</t>
  </si>
  <si>
    <t xml:space="preserve">Lőkösháza</t>
  </si>
  <si>
    <t xml:space="preserve">5743 Lőkösháza Eleki u. 28.</t>
  </si>
  <si>
    <t xml:space="preserve">66/244-244</t>
  </si>
  <si>
    <t xml:space="preserve">lokoshaza@lokoshaza.hu</t>
  </si>
  <si>
    <t xml:space="preserve">www.lokoshaza.hu</t>
  </si>
  <si>
    <t xml:space="preserve">Szûcsné Gergely Györgyi Edit</t>
  </si>
  <si>
    <t xml:space="preserve">Lőrinci</t>
  </si>
  <si>
    <t xml:space="preserve">3021 Lőrinci, Szabadság tér 26.</t>
  </si>
  <si>
    <t xml:space="preserve">37/388-155</t>
  </si>
  <si>
    <t xml:space="preserve">ph@lorinci.hu</t>
  </si>
  <si>
    <t xml:space="preserve">www.lorinci.hu</t>
  </si>
  <si>
    <t xml:space="preserve">Vig Zoltán</t>
  </si>
  <si>
    <t xml:space="preserve">3021 Lőrinci, Szabadság tér 26. Pf. 8.</t>
  </si>
  <si>
    <t xml:space="preserve">37/388-155 mellék: 204</t>
  </si>
  <si>
    <t xml:space="preserve">polgarmester@lorinci.hu</t>
  </si>
  <si>
    <t xml:space="preserve">Schottner Norbert</t>
  </si>
  <si>
    <t xml:space="preserve">37/388-155 </t>
  </si>
  <si>
    <t xml:space="preserve">jegyzo@lorinci.hu</t>
  </si>
  <si>
    <t xml:space="preserve">Lövő</t>
  </si>
  <si>
    <t xml:space="preserve">9461 Lövő,Fő u. 181.</t>
  </si>
  <si>
    <t xml:space="preserve">99/533-550</t>
  </si>
  <si>
    <t xml:space="preserve">korjegyzo@lovokorjegyzo.hu</t>
  </si>
  <si>
    <t xml:space="preserve">www.lovo.hu</t>
  </si>
  <si>
    <t xml:space="preserve">Hollósi Gábor</t>
  </si>
  <si>
    <t xml:space="preserve">9461 Lövő, Fő utca 181.</t>
  </si>
  <si>
    <t xml:space="preserve">99/533-553, 30/443-781</t>
  </si>
  <si>
    <t xml:space="preserve">polgarmester@lovo.hu</t>
  </si>
  <si>
    <t xml:space="preserve">Lukács Antal Györgyné</t>
  </si>
  <si>
    <t xml:space="preserve">9461 Lövő,Fő u.181.</t>
  </si>
  <si>
    <t xml:space="preserve">99/533-552, 30/950-5881 </t>
  </si>
  <si>
    <t xml:space="preserve">Lövőpetri</t>
  </si>
  <si>
    <t xml:space="preserve">Pap</t>
  </si>
  <si>
    <t xml:space="preserve">4633 Lövőpetri Petőfi Sándor utca 36.</t>
  </si>
  <si>
    <t xml:space="preserve">45/454701</t>
  </si>
  <si>
    <t xml:space="preserve">lovopetri@freemail.hu</t>
  </si>
  <si>
    <t xml:space="preserve">www.lovopetri.hu</t>
  </si>
  <si>
    <t xml:space="preserve">Tóth László József</t>
  </si>
  <si>
    <t xml:space="preserve">45/454-701</t>
  </si>
  <si>
    <t xml:space="preserve">Dr. Ráti Angéla</t>
  </si>
  <si>
    <t xml:space="preserve">4631 Pap Kossuth út 102.</t>
  </si>
  <si>
    <t xml:space="preserve">45/452-206
30/2057528</t>
  </si>
  <si>
    <t xml:space="preserve">jegyzo@pap.hu</t>
  </si>
  <si>
    <t xml:space="preserve">32/394-200</t>
  </si>
  <si>
    <t xml:space="preserve">lucfalva3129@gmail.com</t>
  </si>
  <si>
    <t xml:space="preserve">www.lucfalva.hu</t>
  </si>
  <si>
    <t xml:space="preserve">Bakos Gyula</t>
  </si>
  <si>
    <t xml:space="preserve">20/429-9990</t>
  </si>
  <si>
    <t xml:space="preserve">Ludányhalászi</t>
  </si>
  <si>
    <t xml:space="preserve">3188 Ludányhalászi, Rákóczi út 69.</t>
  </si>
  <si>
    <t xml:space="preserve">32/556-020</t>
  </si>
  <si>
    <t xml:space="preserve">ludany@profinter.hu</t>
  </si>
  <si>
    <t xml:space="preserve">www.ludanyhalaszi.hu</t>
  </si>
  <si>
    <t xml:space="preserve">32/556-021</t>
  </si>
  <si>
    <t xml:space="preserve">pm.ludany@profinter.hu</t>
  </si>
  <si>
    <t xml:space="preserve">Kereszti Márta</t>
  </si>
  <si>
    <t xml:space="preserve">32/556-023</t>
  </si>
  <si>
    <t xml:space="preserve">jegyzo.ludany@profinter.hu</t>
  </si>
  <si>
    <t xml:space="preserve">Ludas</t>
  </si>
  <si>
    <t xml:space="preserve">Nagyfüged</t>
  </si>
  <si>
    <t xml:space="preserve">3274 Ludas, Fő tér 1.</t>
  </si>
  <si>
    <t xml:space="preserve">37/362-043</t>
  </si>
  <si>
    <t xml:space="preserve">titkarsag@ludas.hu</t>
  </si>
  <si>
    <t xml:space="preserve">www.ludas.hu</t>
  </si>
  <si>
    <t xml:space="preserve">Vargáné Csengeri Mónika</t>
  </si>
  <si>
    <t xml:space="preserve">37/362-043;</t>
  </si>
  <si>
    <t xml:space="preserve">dr. Molnár Péter</t>
  </si>
  <si>
    <t xml:space="preserve">3282 Nagyfüged, Kossuth Lajos út 15.</t>
  </si>
  <si>
    <t xml:space="preserve">37/325-001; 20/3365-333</t>
  </si>
  <si>
    <t xml:space="preserve">jegyzo@nagyfuged.hu</t>
  </si>
  <si>
    <t xml:space="preserve">9724 Lukácsháza, Szombathelyi út 2. </t>
  </si>
  <si>
    <t xml:space="preserve">94-568-063</t>
  </si>
  <si>
    <t xml:space="preserve">www.lukacshaza.hu</t>
  </si>
  <si>
    <t xml:space="preserve">Virág János</t>
  </si>
  <si>
    <t xml:space="preserve">94-568-063,30-384-8045</t>
  </si>
  <si>
    <t xml:space="preserve">viragjanos@gpinet.hu</t>
  </si>
  <si>
    <t xml:space="preserve">Lulla</t>
  </si>
  <si>
    <t xml:space="preserve">8660 Lulla, Kossuth L. u. 43.</t>
  </si>
  <si>
    <t xml:space="preserve">84/320-192</t>
  </si>
  <si>
    <t xml:space="preserve">Kleiber Jenõné</t>
  </si>
  <si>
    <t xml:space="preserve">06/20-3865494, 84/320-192</t>
  </si>
  <si>
    <t xml:space="preserve">jenone.kleiber@freemail.hu</t>
  </si>
  <si>
    <t xml:space="preserve">Lúzsok</t>
  </si>
  <si>
    <t xml:space="preserve">7838 Lúzsok, Fő u. 44/A.</t>
  </si>
  <si>
    <t xml:space="preserve">73/485-065</t>
  </si>
  <si>
    <t xml:space="preserve">Farkas Mihály</t>
  </si>
  <si>
    <t xml:space="preserve">73/485-064, 06/30-4725103</t>
  </si>
  <si>
    <t xml:space="preserve">Mád</t>
  </si>
  <si>
    <t xml:space="preserve">3909 Mád, Rákóczi Ferenc utca 50.</t>
  </si>
  <si>
    <t xml:space="preserve">47/348-003</t>
  </si>
  <si>
    <t xml:space="preserve">madph@t-online.hu</t>
  </si>
  <si>
    <t xml:space="preserve">www.mad.info.hu</t>
  </si>
  <si>
    <t xml:space="preserve">Tatárka József</t>
  </si>
  <si>
    <t xml:space="preserve">3909 Mád, Rákóczi Ferenc u. 50.</t>
  </si>
  <si>
    <t xml:space="preserve">47/348-003, 20/937-4022</t>
  </si>
  <si>
    <t xml:space="preserve">tatarkajozsef@gmail.com</t>
  </si>
  <si>
    <t xml:space="preserve">3909 Mád, Rákóczi Ferenc u. 50. </t>
  </si>
  <si>
    <t xml:space="preserve">47/348-003, 20/581 1022</t>
  </si>
  <si>
    <t xml:space="preserve">Madaras</t>
  </si>
  <si>
    <t xml:space="preserve">6456 Madaras, Báthori István u. 1.</t>
  </si>
  <si>
    <t xml:space="preserve">79/458-144</t>
  </si>
  <si>
    <t xml:space="preserve">phmadaras@enternet.hu</t>
  </si>
  <si>
    <t xml:space="preserve">www.madaras.hu</t>
  </si>
  <si>
    <t xml:space="preserve">79/558-001</t>
  </si>
  <si>
    <t xml:space="preserve">polgarmester@madaras.hu</t>
  </si>
  <si>
    <t xml:space="preserve">Ispánovitsné Giszinger Klára</t>
  </si>
  <si>
    <t xml:space="preserve">79/558-002</t>
  </si>
  <si>
    <t xml:space="preserve">Madocsa</t>
  </si>
  <si>
    <t xml:space="preserve">7026 Madocsa, Fő u. 24.</t>
  </si>
  <si>
    <t xml:space="preserve">75/330101</t>
  </si>
  <si>
    <t xml:space="preserve">phmadocsa@tolna.net</t>
  </si>
  <si>
    <t xml:space="preserve">www.madocsa.hu</t>
  </si>
  <si>
    <t xml:space="preserve">Gelencsérné Tolnai Klára</t>
  </si>
  <si>
    <t xml:space="preserve">75/330-101, 20/9123730</t>
  </si>
  <si>
    <t xml:space="preserve">Maglóca</t>
  </si>
  <si>
    <t xml:space="preserve">9169 Maglóca, Széchenyi u. 30.</t>
  </si>
  <si>
    <t xml:space="preserve">96/270-180</t>
  </si>
  <si>
    <t xml:space="preserve">onkormanyzat@magloca.hu</t>
  </si>
  <si>
    <t xml:space="preserve">www.magloca.hu</t>
  </si>
  <si>
    <t xml:space="preserve">Drobina Gyula</t>
  </si>
  <si>
    <t xml:space="preserve">polgarmester@magloca.hu</t>
  </si>
  <si>
    <t xml:space="preserve">Maglód</t>
  </si>
  <si>
    <t xml:space="preserve">2234 Maglód, Fő u. 12.</t>
  </si>
  <si>
    <t xml:space="preserve">29/325-111</t>
  </si>
  <si>
    <t xml:space="preserve">maglodpmh@monornet.hu</t>
  </si>
  <si>
    <t xml:space="preserve">www.maglod.hu</t>
  </si>
  <si>
    <t xml:space="preserve">Tabányi Pál</t>
  </si>
  <si>
    <t xml:space="preserve">2234 Maglód, Fő u.12.</t>
  </si>
  <si>
    <t xml:space="preserve">29/325-111/102. mell;  30/494-080</t>
  </si>
  <si>
    <t xml:space="preserve">tabanyi.pal@maglod.hu</t>
  </si>
  <si>
    <t xml:space="preserve">Margruber János</t>
  </si>
  <si>
    <t xml:space="preserve">2234 Maglód, Fő utca 12.</t>
  </si>
  <si>
    <t xml:space="preserve">29/526-099; 70/519-8131</t>
  </si>
  <si>
    <t xml:space="preserve">margruber.janos@maglod.hu</t>
  </si>
  <si>
    <t xml:space="preserve">72/451-110</t>
  </si>
  <si>
    <t xml:space="preserve">onkormanyzat@magocs.hu</t>
  </si>
  <si>
    <t xml:space="preserve">www.magocs.hu</t>
  </si>
  <si>
    <t xml:space="preserve">Hõnig Mária Terézia</t>
  </si>
  <si>
    <t xml:space="preserve">06-30/385-8477, 72/451-110/16</t>
  </si>
  <si>
    <t xml:space="preserve">polgarmester@magocs.hu</t>
  </si>
  <si>
    <t xml:space="preserve">Magosliget</t>
  </si>
  <si>
    <t xml:space="preserve">4953 Magosliget, Fő u. 79.</t>
  </si>
  <si>
    <t xml:space="preserve">polghiv_mliget@freemail.hu</t>
  </si>
  <si>
    <t xml:space="preserve">Horváthné Orbán Katalin</t>
  </si>
  <si>
    <t xml:space="preserve">36-70/615-0274       </t>
  </si>
  <si>
    <t xml:space="preserve">Magy</t>
  </si>
  <si>
    <t xml:space="preserve">Ramocsaháza</t>
  </si>
  <si>
    <t xml:space="preserve">4556 Magy, Hősök tere 4.</t>
  </si>
  <si>
    <t xml:space="preserve">magyph@freemail.hu</t>
  </si>
  <si>
    <t xml:space="preserve">www.magykozseg.hu</t>
  </si>
  <si>
    <t xml:space="preserve">Czirják István</t>
  </si>
  <si>
    <t xml:space="preserve">4556 Magy, Petőfi u. 34.</t>
  </si>
  <si>
    <t xml:space="preserve">_36305981325;_36303689104</t>
  </si>
  <si>
    <t xml:space="preserve">czirjakistvan1964@gmail.com</t>
  </si>
  <si>
    <t xml:space="preserve">Molnár Tibor</t>
  </si>
  <si>
    <t xml:space="preserve">4501 Kemecse, Móricz Zs. U. 32/A</t>
  </si>
  <si>
    <t xml:space="preserve">_36305981691; _3642352449</t>
  </si>
  <si>
    <t xml:space="preserve">jegzo@ramocsahaza.hu</t>
  </si>
  <si>
    <t xml:space="preserve">Magyaralmás</t>
  </si>
  <si>
    <t xml:space="preserve">8071 Magyaralmás Fő u. 31. </t>
  </si>
  <si>
    <t xml:space="preserve">22/296-801</t>
  </si>
  <si>
    <t xml:space="preserve">jegyzo@magyaralmas.ph.t-online.hu</t>
  </si>
  <si>
    <t xml:space="preserve">www.magyaralmas.hu</t>
  </si>
  <si>
    <t xml:space="preserve">Vas Istvánné</t>
  </si>
  <si>
    <t xml:space="preserve">8071 Magyaralmás, Fő u. 31. </t>
  </si>
  <si>
    <t xml:space="preserve">polgarmester@magyaralmasph.t-online.hu</t>
  </si>
  <si>
    <t xml:space="preserve">Magyaratád</t>
  </si>
  <si>
    <t xml:space="preserve">7463 Magyaratád, Hősök tere 4.</t>
  </si>
  <si>
    <t xml:space="preserve">magyaratad@t-online.hu</t>
  </si>
  <si>
    <t xml:space="preserve">www.magyaratad.hu </t>
  </si>
  <si>
    <t xml:space="preserve">Törzsök Róbert Zoltán</t>
  </si>
  <si>
    <t xml:space="preserve">7463 Magyaratád, Hősök tere 4. </t>
  </si>
  <si>
    <t xml:space="preserve">82520004, 306802103</t>
  </si>
  <si>
    <t xml:space="preserve">magyaratad@t-online.hu  </t>
  </si>
  <si>
    <t xml:space="preserve">Prisztács Éva</t>
  </si>
  <si>
    <t xml:space="preserve">82520005, 703137597</t>
  </si>
  <si>
    <t xml:space="preserve">jegyzo.matad@t-online.hu </t>
  </si>
  <si>
    <t xml:space="preserve">Magyarbánhegyes</t>
  </si>
  <si>
    <t xml:space="preserve">5667 Magyarbánhegyes Jókai u. 38.</t>
  </si>
  <si>
    <t xml:space="preserve">68/480-000</t>
  </si>
  <si>
    <t xml:space="preserve">polg.hivatal@magyarbanhegyes.hu</t>
  </si>
  <si>
    <t xml:space="preserve">www.magyarbanhegyes.hu</t>
  </si>
  <si>
    <t xml:space="preserve">Sódarné Varga Gyöngyi Mária</t>
  </si>
  <si>
    <t xml:space="preserve">polg.hivatal@mbanhegyes.t-online.hu</t>
  </si>
  <si>
    <t xml:space="preserve">DR. ZELENYÁNSZKY MIKLÓS</t>
  </si>
  <si>
    <t xml:space="preserve">68/480-000;20/280-0807</t>
  </si>
  <si>
    <t xml:space="preserve">jegyzo@magyarbanhegyes.hu</t>
  </si>
  <si>
    <t xml:space="preserve">Magyarbóly</t>
  </si>
  <si>
    <t xml:space="preserve">7775 Magyarbóly, Vasút u. 15.</t>
  </si>
  <si>
    <t xml:space="preserve">72/456-106</t>
  </si>
  <si>
    <t xml:space="preserve">www.magyarboly.hu</t>
  </si>
  <si>
    <t xml:space="preserve">Blázsovics Attila</t>
  </si>
  <si>
    <t xml:space="preserve">06-30-256-55-77</t>
  </si>
  <si>
    <t xml:space="preserve">POLGARMESTER@JEGYZOMBO.T-ONLINE.HU</t>
  </si>
  <si>
    <t xml:space="preserve">Magyarcsanád</t>
  </si>
  <si>
    <t xml:space="preserve">6932 Magyarcsanád, Templom tér 1.</t>
  </si>
  <si>
    <t xml:space="preserve">62/520-630</t>
  </si>
  <si>
    <t xml:space="preserve">mcstitkarsag@invitel.hu</t>
  </si>
  <si>
    <t xml:space="preserve">www.magyarcsanad.hu</t>
  </si>
  <si>
    <t xml:space="preserve">Farkas János</t>
  </si>
  <si>
    <t xml:space="preserve">62/261-995</t>
  </si>
  <si>
    <t xml:space="preserve">Nyergesné Kovács Erzsébet</t>
  </si>
  <si>
    <t xml:space="preserve">mcsanad6932@gmail.com</t>
  </si>
  <si>
    <t xml:space="preserve">Magyardombegyház</t>
  </si>
  <si>
    <t xml:space="preserve">5838 Magyardombegyház Zalka Máté u. 61.</t>
  </si>
  <si>
    <t xml:space="preserve">68/448-000</t>
  </si>
  <si>
    <t xml:space="preserve">mdhaz@freemail.hu</t>
  </si>
  <si>
    <t xml:space="preserve">www.magyarombegyhaz.hu</t>
  </si>
  <si>
    <t xml:space="preserve">Dús Ildikó</t>
  </si>
  <si>
    <t xml:space="preserve">Magyaregregy</t>
  </si>
  <si>
    <t xml:space="preserve">7332 Magyaregregy, Kossuth L. u.73.</t>
  </si>
  <si>
    <t xml:space="preserve">72/420-534</t>
  </si>
  <si>
    <t xml:space="preserve">magyaregregy@tolna.net</t>
  </si>
  <si>
    <t xml:space="preserve">www.magyaregregy.hu</t>
  </si>
  <si>
    <t xml:space="preserve">Fülöpné Rákosa Ildikó</t>
  </si>
  <si>
    <t xml:space="preserve">72/420-534; 06-30/634-2937</t>
  </si>
  <si>
    <t xml:space="preserve">magyargregy@tolna.net</t>
  </si>
  <si>
    <t xml:space="preserve">Magyaregres</t>
  </si>
  <si>
    <t xml:space="preserve">7441 Magyaregres, Dózsa György u. 8.</t>
  </si>
  <si>
    <t xml:space="preserve">82/705-482</t>
  </si>
  <si>
    <t xml:space="preserve">magyaregres@kapos-net.hu</t>
  </si>
  <si>
    <t xml:space="preserve">www.falvak.hu/magyaregres</t>
  </si>
  <si>
    <t xml:space="preserve">Bodor Zoltán</t>
  </si>
  <si>
    <t xml:space="preserve">7441 Magyaregres, Dózsa u. 8.</t>
  </si>
  <si>
    <t xml:space="preserve">82/705-482, 30/701-76-21</t>
  </si>
  <si>
    <t xml:space="preserve">Magyarföld</t>
  </si>
  <si>
    <t xml:space="preserve">8973 Magyarföld, Jókai út 4.</t>
  </si>
  <si>
    <t xml:space="preserve">Kállai Csaba</t>
  </si>
  <si>
    <t xml:space="preserve">06-20/296-3054</t>
  </si>
  <si>
    <t xml:space="preserve">kallaicsaba-babi@citromail.hu</t>
  </si>
  <si>
    <t xml:space="preserve">Magyargéc</t>
  </si>
  <si>
    <t xml:space="preserve">Nagylóc</t>
  </si>
  <si>
    <t xml:space="preserve">3133 Magyargéc, Rákóczi út 75.</t>
  </si>
  <si>
    <t xml:space="preserve">32/509-005</t>
  </si>
  <si>
    <t xml:space="preserve">magyargec@nogradmail.hu</t>
  </si>
  <si>
    <t xml:space="preserve">www.magyargec.hu</t>
  </si>
  <si>
    <t xml:space="preserve">Velki Róbert</t>
  </si>
  <si>
    <t xml:space="preserve">32/509-005, 30/9834735</t>
  </si>
  <si>
    <t xml:space="preserve">Szelesné Skrabák Éva</t>
  </si>
  <si>
    <t xml:space="preserve">3175 Nagylóc, Március 15. tér 4.</t>
  </si>
  <si>
    <t xml:space="preserve">32/343-343/107 m.</t>
  </si>
  <si>
    <t xml:space="preserve">nagylockozseg.onkormanyzat@gmail.com</t>
  </si>
  <si>
    <t xml:space="preserve">Magyargencs</t>
  </si>
  <si>
    <t xml:space="preserve">8517 Magyargencs, Petőfi Sándor u. 127.</t>
  </si>
  <si>
    <t xml:space="preserve">(89)552-201</t>
  </si>
  <si>
    <t xml:space="preserve">magyargencs@mail.globonet.hu</t>
  </si>
  <si>
    <t xml:space="preserve">www.magyargencs.hu</t>
  </si>
  <si>
    <t xml:space="preserve">Boros Tamás</t>
  </si>
  <si>
    <t xml:space="preserve">(89)552-201, (30)339-6774</t>
  </si>
  <si>
    <t xml:space="preserve">magyargencs@globonet.hu</t>
  </si>
  <si>
    <t xml:space="preserve">Magyarhertelend</t>
  </si>
  <si>
    <t xml:space="preserve">7394 Magyarhertelend, Kossuth u. 46.</t>
  </si>
  <si>
    <t xml:space="preserve">06-72/521-000</t>
  </si>
  <si>
    <t xml:space="preserve">www.magyarhertelend.hu</t>
  </si>
  <si>
    <t xml:space="preserve">Szeledi Katalin</t>
  </si>
  <si>
    <t xml:space="preserve">30/9975470</t>
  </si>
  <si>
    <t xml:space="preserve">magyarhertelend@gmail.com</t>
  </si>
  <si>
    <t xml:space="preserve">Magyarhomorog</t>
  </si>
  <si>
    <t xml:space="preserve">4137 Magyarhomorog, Árpád u. 46.</t>
  </si>
  <si>
    <t xml:space="preserve">54/704-500</t>
  </si>
  <si>
    <t xml:space="preserve">pmhiv.mhom@freemail.hu</t>
  </si>
  <si>
    <t xml:space="preserve">www.magyarhomorog.hu </t>
  </si>
  <si>
    <t xml:space="preserve">Barabás Károlyné</t>
  </si>
  <si>
    <t xml:space="preserve">0654/704500, 0630/5351065</t>
  </si>
  <si>
    <t xml:space="preserve">polgarmester.mhom@freemail.hu</t>
  </si>
  <si>
    <t xml:space="preserve">Magyarkeresztúr</t>
  </si>
  <si>
    <t xml:space="preserve">9346 Magyarkeresztúr, Kossuth Lajos u. 42.</t>
  </si>
  <si>
    <t xml:space="preserve">96/253-218</t>
  </si>
  <si>
    <t xml:space="preserve">info@magyarkeresztur.hu</t>
  </si>
  <si>
    <t xml:space="preserve">www.magyarkeresztur.hu</t>
  </si>
  <si>
    <t xml:space="preserve">Németh Erzsébet</t>
  </si>
  <si>
    <t xml:space="preserve">9346 Magyarkeresztúr, Kossuth L. u. 42.</t>
  </si>
  <si>
    <t xml:space="preserve">96/253-218, 20/824-6588</t>
  </si>
  <si>
    <t xml:space="preserve">74/578-005</t>
  </si>
  <si>
    <t xml:space="preserve">mkesziph@freemail.hu</t>
  </si>
  <si>
    <t xml:space="preserve">magyarkeszi.hu</t>
  </si>
  <si>
    <t xml:space="preserve">Kovács Erzsébet</t>
  </si>
  <si>
    <t xml:space="preserve">74/578-005; 20/241-2914</t>
  </si>
  <si>
    <t xml:space="preserve">kovierzsi@freemail.hu</t>
  </si>
  <si>
    <t xml:space="preserve">Magyarlak</t>
  </si>
  <si>
    <t xml:space="preserve">9962 Magyarlak, Kossuth Lajos út 173.</t>
  </si>
  <si>
    <t xml:space="preserve">94/541-000</t>
  </si>
  <si>
    <t xml:space="preserve">magyarlak@sztgnet.hu</t>
  </si>
  <si>
    <t xml:space="preserve">www.magyarlak.hu</t>
  </si>
  <si>
    <t xml:space="preserve">Monek Gyula</t>
  </si>
  <si>
    <t xml:space="preserve">94/541-000, 06 30 937 7770</t>
  </si>
  <si>
    <t xml:space="preserve">Magyarlukafa</t>
  </si>
  <si>
    <t xml:space="preserve">7925 Magyarlukafa, Fő u. 47/A.</t>
  </si>
  <si>
    <t xml:space="preserve">73/554-046</t>
  </si>
  <si>
    <t xml:space="preserve">bado2@freemail.hu</t>
  </si>
  <si>
    <t xml:space="preserve">www.magyarlukafa.hu</t>
  </si>
  <si>
    <t xml:space="preserve">Gregorics Csabáné</t>
  </si>
  <si>
    <t xml:space="preserve">7925 Magyarlukafa, Fő út 44.</t>
  </si>
  <si>
    <t xml:space="preserve">70/6664841</t>
  </si>
  <si>
    <t xml:space="preserve">Magyarmecske</t>
  </si>
  <si>
    <t xml:space="preserve">7954 Magyarmecske, Petőfi u. 91.</t>
  </si>
  <si>
    <t xml:space="preserve">73/340-151</t>
  </si>
  <si>
    <t xml:space="preserve">korjegyzosegmagyarmecske@gmail.com</t>
  </si>
  <si>
    <t xml:space="preserve">Balogh Imre</t>
  </si>
  <si>
    <t xml:space="preserve">73/340-151, 70-225-9563</t>
  </si>
  <si>
    <t xml:space="preserve">Magyarnádalja</t>
  </si>
  <si>
    <t xml:space="preserve">9909 Magyarnádalja, Petőfi u. 29/a.</t>
  </si>
  <si>
    <t xml:space="preserve">Balogh János</t>
  </si>
  <si>
    <t xml:space="preserve">94/532-006, 06-20/220-9985</t>
  </si>
  <si>
    <t xml:space="preserve">vasalja@t-online.hiu</t>
  </si>
  <si>
    <t xml:space="preserve">2694 Magyarnándor, Fő út 88.</t>
  </si>
  <si>
    <t xml:space="preserve">www.magyarnandor.hu</t>
  </si>
  <si>
    <t xml:space="preserve">Sándor István</t>
  </si>
  <si>
    <t xml:space="preserve">2694 Magyarnándor Fő út 88</t>
  </si>
  <si>
    <t xml:space="preserve">35/373-014, 372-317  30/9834531</t>
  </si>
  <si>
    <t xml:space="preserve">8449 Magyarpolány, Dózsa Gy. u.6.</t>
  </si>
  <si>
    <t xml:space="preserve">(88)503-820</t>
  </si>
  <si>
    <t xml:space="preserve">hivatal@magyarpolany.hu</t>
  </si>
  <si>
    <t xml:space="preserve">www.magyarpolany.hu</t>
  </si>
  <si>
    <t xml:space="preserve">Grõber József</t>
  </si>
  <si>
    <t xml:space="preserve">8449 Magyarpolány, Dózsa Gy. U. 6.</t>
  </si>
  <si>
    <t xml:space="preserve">(88)503-820, (20)281-9998</t>
  </si>
  <si>
    <t xml:space="preserve">polgarmester@magyarpolany.hu</t>
  </si>
  <si>
    <t xml:space="preserve">Magyarsarlós</t>
  </si>
  <si>
    <t xml:space="preserve">Nagykozár</t>
  </si>
  <si>
    <t xml:space="preserve">7761 Magyarsarlós, Petőfi u. 74.</t>
  </si>
  <si>
    <t xml:space="preserve">72/371-045</t>
  </si>
  <si>
    <t xml:space="preserve">dukai.zoli@gmail.com</t>
  </si>
  <si>
    <t xml:space="preserve">http://msarlos.uw.hu/</t>
  </si>
  <si>
    <t xml:space="preserve">Dukai Zoltán</t>
  </si>
  <si>
    <t xml:space="preserve">72/371-045, 30/4974225</t>
  </si>
  <si>
    <t xml:space="preserve">dr. Jávorcsik Béla</t>
  </si>
  <si>
    <t xml:space="preserve">7741 Nagykozár, Kossuth L. u. 32.</t>
  </si>
  <si>
    <t xml:space="preserve">(72) 573-078   +36 30 442 89 47 </t>
  </si>
  <si>
    <t xml:space="preserve">nagykozari.korjegyzoseg@upcmail.hu</t>
  </si>
  <si>
    <t xml:space="preserve">Magyarszecsőd</t>
  </si>
  <si>
    <t xml:space="preserve">9911 Magyarszecsőd, Fő út 1.</t>
  </si>
  <si>
    <t xml:space="preserve">0694/529-012</t>
  </si>
  <si>
    <t xml:space="preserve">polgarmester@magyarszecsod.hu</t>
  </si>
  <si>
    <t xml:space="preserve">www.magyarszecsod.hu</t>
  </si>
  <si>
    <t xml:space="preserve">Károlyi Gyula</t>
  </si>
  <si>
    <t xml:space="preserve">0694/529-012, 06/30/284-8942</t>
  </si>
  <si>
    <t xml:space="preserve">7396 Magyarszék, Kossuth  u. 51.</t>
  </si>
  <si>
    <t xml:space="preserve">72/521-016</t>
  </si>
  <si>
    <t xml:space="preserve">www.magyarszek.hu</t>
  </si>
  <si>
    <t xml:space="preserve">Kárpáti Jenõ</t>
  </si>
  <si>
    <t xml:space="preserve">72/521-017, 30/ 4992134</t>
  </si>
  <si>
    <t xml:space="preserve">kjzmszek@level.datanet.hu</t>
  </si>
  <si>
    <t xml:space="preserve">Magyarszentmiklós</t>
  </si>
  <si>
    <t xml:space="preserve">Újudvar</t>
  </si>
  <si>
    <t xml:space="preserve">8776 Magyarszentmiklós, Fő u. 31.</t>
  </si>
  <si>
    <t xml:space="preserve">93/556-017</t>
  </si>
  <si>
    <t xml:space="preserve">info@magyarszentmiklos</t>
  </si>
  <si>
    <t xml:space="preserve">www.magyarszentmiklos.eu</t>
  </si>
  <si>
    <t xml:space="preserve">8776 Magyarszentmiklós,  Fő u. 31.</t>
  </si>
  <si>
    <t xml:space="preserve">info@magyarszentmiklos.eu</t>
  </si>
  <si>
    <t xml:space="preserve">Dr. Szekeres András</t>
  </si>
  <si>
    <t xml:space="preserve">8778 Újudvar, Petőfi u. 2.</t>
  </si>
  <si>
    <t xml:space="preserve">93/360-201, 30/3344-221</t>
  </si>
  <si>
    <t xml:space="preserve">jegyzo.ujudvar@z-net.hu</t>
  </si>
  <si>
    <t xml:space="preserve">Magyarszerdahely</t>
  </si>
  <si>
    <t xml:space="preserve">8776 Magyarszerdahely Petőfi u. 1.</t>
  </si>
  <si>
    <t xml:space="preserve">93-356-001</t>
  </si>
  <si>
    <t xml:space="preserve">mszhely@t-online.hu</t>
  </si>
  <si>
    <t xml:space="preserve">www.magyarszerdahely.hu</t>
  </si>
  <si>
    <t xml:space="preserve">Marczin György</t>
  </si>
  <si>
    <t xml:space="preserve">8776 Magyarszerdahely, Petőfi u. 1.</t>
  </si>
  <si>
    <t xml:space="preserve">93/356-001</t>
  </si>
  <si>
    <t xml:space="preserve">Magyarszombatfa</t>
  </si>
  <si>
    <t xml:space="preserve">9946 Magyarszombatfa, Fő út 66.</t>
  </si>
  <si>
    <t xml:space="preserve">mszfa@euroweb.hu</t>
  </si>
  <si>
    <t xml:space="preserve">www.magyarszombatfa.hu</t>
  </si>
  <si>
    <t xml:space="preserve">Albert Attila</t>
  </si>
  <si>
    <t xml:space="preserve">06/30/865-1550</t>
  </si>
  <si>
    <t xml:space="preserve">Magyartelek</t>
  </si>
  <si>
    <t xml:space="preserve">7954 Magyartelek, Újsor 1.</t>
  </si>
  <si>
    <t xml:space="preserve">Tóth Tamás</t>
  </si>
  <si>
    <t xml:space="preserve">30/3405333</t>
  </si>
  <si>
    <t xml:space="preserve">toth.tamas79@freemail.hu</t>
  </si>
  <si>
    <t xml:space="preserve">Majosháza</t>
  </si>
  <si>
    <t xml:space="preserve">2339 Majosháza, Kossuth utca 39.</t>
  </si>
  <si>
    <t xml:space="preserve">majoshaza@majoshaza.hu</t>
  </si>
  <si>
    <t xml:space="preserve">www.majoshaza.hu </t>
  </si>
  <si>
    <t xml:space="preserve">Kis Gábor Ferenc</t>
  </si>
  <si>
    <t xml:space="preserve">2339 Majosháza, Kossuth u. 34.</t>
  </si>
  <si>
    <t xml:space="preserve">0624/511-830</t>
  </si>
  <si>
    <t xml:space="preserve">polgarmester@majoshaza.hu</t>
  </si>
  <si>
    <t xml:space="preserve">Majs</t>
  </si>
  <si>
    <t xml:space="preserve">7783 Majs, Kossuth L. u. 199.</t>
  </si>
  <si>
    <t xml:space="preserve">69/380-101</t>
  </si>
  <si>
    <t xml:space="preserve">majs@majs.hu</t>
  </si>
  <si>
    <t xml:space="preserve">www.majs.hu</t>
  </si>
  <si>
    <t xml:space="preserve">Pólya Krisztina</t>
  </si>
  <si>
    <t xml:space="preserve">30/5556764</t>
  </si>
  <si>
    <t xml:space="preserve">polyakriszti@gmail.com</t>
  </si>
  <si>
    <t xml:space="preserve">Makád</t>
  </si>
  <si>
    <t xml:space="preserve">2322 Makád, Kossuth L. u. 52.</t>
  </si>
  <si>
    <t xml:space="preserve">24/482-096</t>
  </si>
  <si>
    <t xml:space="preserve">hivatal.makad@upcmail.hu</t>
  </si>
  <si>
    <t xml:space="preserve">www.makad.hu</t>
  </si>
  <si>
    <t xml:space="preserve">Baski Gábor</t>
  </si>
  <si>
    <t xml:space="preserve">2322 Makád, Szabadság utca 27.</t>
  </si>
  <si>
    <t xml:space="preserve">24/482-096, 70/930-6936</t>
  </si>
  <si>
    <t xml:space="preserve">polgarmester.makad@upcmail.hu</t>
  </si>
  <si>
    <t xml:space="preserve">Makkoshotyka</t>
  </si>
  <si>
    <t xml:space="preserve">3959 Makkoshotyka, Kossuth Lajos u. 2.</t>
  </si>
  <si>
    <t xml:space="preserve">47/307-013</t>
  </si>
  <si>
    <t xml:space="preserve">makkoshotyka@gmail.com</t>
  </si>
  <si>
    <t xml:space="preserve">www.makkoshotyka.hu</t>
  </si>
  <si>
    <t xml:space="preserve">Kántor Ferenc</t>
  </si>
  <si>
    <t xml:space="preserve">47/307-013, 30/353-1095</t>
  </si>
  <si>
    <t xml:space="preserve">polgarmester.makkoshotyka@gmail.com</t>
  </si>
  <si>
    <t xml:space="preserve">Maklár</t>
  </si>
  <si>
    <t xml:space="preserve">3397 Maklár, Templom tér 30.</t>
  </si>
  <si>
    <t xml:space="preserve">36/557-000</t>
  </si>
  <si>
    <t xml:space="preserve">titkarsag@maklarhivatal.
t-online.hu
</t>
  </si>
  <si>
    <t xml:space="preserve">www.maklar.hu</t>
  </si>
  <si>
    <t xml:space="preserve">Havasi László</t>
  </si>
  <si>
    <t xml:space="preserve">36/557-000, 30/9155708</t>
  </si>
  <si>
    <t xml:space="preserve">titkarsag@maklarhivatal.t-online.hu</t>
  </si>
  <si>
    <t xml:space="preserve">Kassai Magdolna</t>
  </si>
  <si>
    <t xml:space="preserve">36/557-000, 30/427-2938</t>
  </si>
  <si>
    <t xml:space="preserve">jegyzo@maklar.hu</t>
  </si>
  <si>
    <t xml:space="preserve">Makó</t>
  </si>
  <si>
    <t xml:space="preserve">6900 Makó, Széchenyi tér 22.</t>
  </si>
  <si>
    <t xml:space="preserve">62/511-800</t>
  </si>
  <si>
    <t xml:space="preserve">info@mako.hu</t>
  </si>
  <si>
    <t xml:space="preserve">www.mako.hu</t>
  </si>
  <si>
    <t xml:space="preserve">Farkas Éva Erzsébet</t>
  </si>
  <si>
    <t xml:space="preserve">62/511-810</t>
  </si>
  <si>
    <t xml:space="preserve">polgarmester@mako.hu</t>
  </si>
  <si>
    <t xml:space="preserve">Dr. Bálint-Hankóczy Beatrix</t>
  </si>
  <si>
    <t xml:space="preserve">62/511-812</t>
  </si>
  <si>
    <t xml:space="preserve">jegyzo@mako.hu</t>
  </si>
  <si>
    <t xml:space="preserve">Malomsok</t>
  </si>
  <si>
    <t xml:space="preserve">8533 Malomsok, Fő tér 10.</t>
  </si>
  <si>
    <t xml:space="preserve">(89)347-802</t>
  </si>
  <si>
    <t xml:space="preserve">malomsok@globonet.hu</t>
  </si>
  <si>
    <t xml:space="preserve">www.malomsok.hu</t>
  </si>
  <si>
    <t xml:space="preserve">Fintáné Dóra Mária</t>
  </si>
  <si>
    <t xml:space="preserve">(89)347-802, (20)454-7680</t>
  </si>
  <si>
    <t xml:space="preserve">fintanedora@freemail.hu</t>
  </si>
  <si>
    <t xml:space="preserve">Mályi</t>
  </si>
  <si>
    <t xml:space="preserve">3434 Mályi, Széchenyi István u. 4.</t>
  </si>
  <si>
    <t xml:space="preserve">46/529-050</t>
  </si>
  <si>
    <t xml:space="preserve">titkarsag@malyi.hu</t>
  </si>
  <si>
    <t xml:space="preserve">www.malyi.hu</t>
  </si>
  <si>
    <t xml:space="preserve">Viszokai István</t>
  </si>
  <si>
    <t xml:space="preserve">30/719-5529</t>
  </si>
  <si>
    <t xml:space="preserve">polgarmester@malyi.hu</t>
  </si>
  <si>
    <t xml:space="preserve">Dr. Zalkadi Adrienn</t>
  </si>
  <si>
    <t xml:space="preserve">30/719-5447</t>
  </si>
  <si>
    <t xml:space="preserve">jegyzo@malyi.hu</t>
  </si>
  <si>
    <t xml:space="preserve">Mályinka</t>
  </si>
  <si>
    <t xml:space="preserve">3645 Mályinka, Rákóczi Ferenc utca 5.</t>
  </si>
  <si>
    <t xml:space="preserve">48/501-206</t>
  </si>
  <si>
    <t xml:space="preserve">malyinka.hivatal@gmail.com</t>
  </si>
  <si>
    <t xml:space="preserve">www.malyinka.hu</t>
  </si>
  <si>
    <t xml:space="preserve">3645 Mályinka, Rákóczi Ferenc u. 5.</t>
  </si>
  <si>
    <t xml:space="preserve">48/501-207    30/529-2472</t>
  </si>
  <si>
    <t xml:space="preserve">gyorfipolg@gmail.com</t>
  </si>
  <si>
    <t xml:space="preserve">Mánd</t>
  </si>
  <si>
    <t xml:space="preserve">4942 Mánd Fő u. 8.sz.</t>
  </si>
  <si>
    <t xml:space="preserve">mand-hivatal@freemail.hu</t>
  </si>
  <si>
    <t xml:space="preserve">Czáder Zsolt</t>
  </si>
  <si>
    <t xml:space="preserve">4942 Mánd, Fő u. 8.sz.</t>
  </si>
  <si>
    <t xml:space="preserve">Mándok</t>
  </si>
  <si>
    <t xml:space="preserve">4644 Mándok, Ady Endre út 1.</t>
  </si>
  <si>
    <t xml:space="preserve">45/435-002</t>
  </si>
  <si>
    <t xml:space="preserve">mandokok@t-online.hu</t>
  </si>
  <si>
    <t xml:space="preserve">www.mandok.hu</t>
  </si>
  <si>
    <t xml:space="preserve">Pekó László</t>
  </si>
  <si>
    <t xml:space="preserve">45/435-002, 30/555-7843</t>
  </si>
  <si>
    <t xml:space="preserve">polgarmester@mandok.hu</t>
  </si>
  <si>
    <t xml:space="preserve">Galambos Péterné</t>
  </si>
  <si>
    <t xml:space="preserve">45/435-002, </t>
  </si>
  <si>
    <t xml:space="preserve">jegyzo@mandok.hu</t>
  </si>
  <si>
    <t xml:space="preserve">Mánfa</t>
  </si>
  <si>
    <t xml:space="preserve">7304 Mánfa, Fábián B. u. 58</t>
  </si>
  <si>
    <t xml:space="preserve">72/482-145</t>
  </si>
  <si>
    <t xml:space="preserve">pghiv@manfa.hu</t>
  </si>
  <si>
    <t xml:space="preserve">manfa.ekisterseg.hu</t>
  </si>
  <si>
    <t xml:space="preserve">Hohn Krisztina</t>
  </si>
  <si>
    <t xml:space="preserve">72/482-145, 06/305964016</t>
  </si>
  <si>
    <t xml:space="preserve">polgarmester@manfa.hu</t>
  </si>
  <si>
    <t xml:space="preserve">Mány</t>
  </si>
  <si>
    <t xml:space="preserve">2065 Mány Rákóczi u. 67.</t>
  </si>
  <si>
    <t xml:space="preserve">22/350-143</t>
  </si>
  <si>
    <t xml:space="preserve">pmh@many.hu</t>
  </si>
  <si>
    <t xml:space="preserve">www.many.hu</t>
  </si>
  <si>
    <t xml:space="preserve">2065 Mány, Rákóczi u. 67.</t>
  </si>
  <si>
    <t xml:space="preserve">polgarmester@many.hu</t>
  </si>
  <si>
    <t xml:space="preserve">dr. Majoros Ildikó</t>
  </si>
  <si>
    <t xml:space="preserve">22/350 143</t>
  </si>
  <si>
    <t xml:space="preserve">korjegyzo@many.hu</t>
  </si>
  <si>
    <t xml:space="preserve">Maráza</t>
  </si>
  <si>
    <t xml:space="preserve">7733 Maráza, Fő u. 50.</t>
  </si>
  <si>
    <t xml:space="preserve">69/350-612</t>
  </si>
  <si>
    <t xml:space="preserve">maraza@freemail.hu</t>
  </si>
  <si>
    <t xml:space="preserve">Hoffmann János</t>
  </si>
  <si>
    <t xml:space="preserve">maraza.onkormanyzat@gmail.com</t>
  </si>
  <si>
    <t xml:space="preserve">Marcalgergelyi</t>
  </si>
  <si>
    <t xml:space="preserve">9534 Marcalgergelyi, Kossuth Lajos u. 52.</t>
  </si>
  <si>
    <t xml:space="preserve">(89)342-032</t>
  </si>
  <si>
    <t xml:space="preserve">mgergelyi@globonet.hu</t>
  </si>
  <si>
    <t xml:space="preserve">www.marcalgergelyi.hu</t>
  </si>
  <si>
    <t xml:space="preserve">(89)342-032, (30)632-0271</t>
  </si>
  <si>
    <t xml:space="preserve">Marcali</t>
  </si>
  <si>
    <t xml:space="preserve">8700 Marcali, Rákóczi u. 11.</t>
  </si>
  <si>
    <t xml:space="preserve">85/501-001</t>
  </si>
  <si>
    <t xml:space="preserve">polghiv@marcali.hu</t>
  </si>
  <si>
    <t xml:space="preserve">www.marcali.hu</t>
  </si>
  <si>
    <t xml:space="preserve">Dr. Sütõ László</t>
  </si>
  <si>
    <t xml:space="preserve">85/501-072</t>
  </si>
  <si>
    <t xml:space="preserve">suto.laszlo@marcali.hu</t>
  </si>
  <si>
    <t xml:space="preserve">Bödőné dr. Molnár Irén</t>
  </si>
  <si>
    <t xml:space="preserve">85/501-006</t>
  </si>
  <si>
    <t xml:space="preserve">jegyzo@marcali.hu</t>
  </si>
  <si>
    <t xml:space="preserve">(89)347-004</t>
  </si>
  <si>
    <t xml:space="preserve">www.marcalto.hu</t>
  </si>
  <si>
    <t xml:space="preserve">Sandl Zoltán</t>
  </si>
  <si>
    <t xml:space="preserve">(89)347-004, (30)378-5940</t>
  </si>
  <si>
    <t xml:space="preserve">sandlzoltan@gmail.com</t>
  </si>
  <si>
    <t xml:space="preserve">Márfa</t>
  </si>
  <si>
    <t xml:space="preserve">7817 Márfa, Fő u. 45.</t>
  </si>
  <si>
    <t xml:space="preserve">72/479-494</t>
  </si>
  <si>
    <t xml:space="preserve">marfahivatal@freemail.hu</t>
  </si>
  <si>
    <t xml:space="preserve">Farkas József</t>
  </si>
  <si>
    <t xml:space="preserve">20/665-6887</t>
  </si>
  <si>
    <t xml:space="preserve">Máriahalom</t>
  </si>
  <si>
    <t xml:space="preserve">2527 Máriahalom Széchenyi u. 31.</t>
  </si>
  <si>
    <t xml:space="preserve">(33) 481-148</t>
  </si>
  <si>
    <t xml:space="preserve">igazgatas@mariahalom.hu</t>
  </si>
  <si>
    <t xml:space="preserve">www.mariahalom.hu</t>
  </si>
  <si>
    <t xml:space="preserve">Murczin Kálmán</t>
  </si>
  <si>
    <t xml:space="preserve">polgarmester@mariahalom.hu</t>
  </si>
  <si>
    <t xml:space="preserve">Máriakálnok</t>
  </si>
  <si>
    <t xml:space="preserve">9231 Máriakálnok, Rákóczi utca 6.</t>
  </si>
  <si>
    <t xml:space="preserve">96/576-352</t>
  </si>
  <si>
    <t xml:space="preserve">mariakalnok@mariakalnok.t-online.hu</t>
  </si>
  <si>
    <t xml:space="preserve">www.mariakalnok.hu</t>
  </si>
  <si>
    <t xml:space="preserve">Dr. Tóásóné Gáspár Emma</t>
  </si>
  <si>
    <t xml:space="preserve">96/576-352, 20/299-8320</t>
  </si>
  <si>
    <t xml:space="preserve">polgarmester@mariakalnok.t-online.hu</t>
  </si>
  <si>
    <t xml:space="preserve">Máriakéménd</t>
  </si>
  <si>
    <t xml:space="preserve">7663 Máriakéménd, Rákóczi út 30.</t>
  </si>
  <si>
    <t xml:space="preserve">69/353-101</t>
  </si>
  <si>
    <t xml:space="preserve">mariakemend@saghysat.hu</t>
  </si>
  <si>
    <t xml:space="preserve">Jeszán Csabáné</t>
  </si>
  <si>
    <t xml:space="preserve">30/2484809</t>
  </si>
  <si>
    <t xml:space="preserve">mariakemend.tereza@gmail.com </t>
  </si>
  <si>
    <t xml:space="preserve">nosztra@t-online.hu</t>
  </si>
  <si>
    <t xml:space="preserve">www.marianosztra.hu</t>
  </si>
  <si>
    <t xml:space="preserve">06-27/572520, 06302749774</t>
  </si>
  <si>
    <t xml:space="preserve">Máriapócs</t>
  </si>
  <si>
    <t xml:space="preserve">4326 Máriapócs, Kossuth tér 1.</t>
  </si>
  <si>
    <t xml:space="preserve">06-42/554-501</t>
  </si>
  <si>
    <t xml:space="preserve">mariapocs@mariapocs.hu</t>
  </si>
  <si>
    <t xml:space="preserve">www.mariapocs.hu</t>
  </si>
  <si>
    <t xml:space="preserve">Papp Bertalan</t>
  </si>
  <si>
    <t xml:space="preserve">06-42/554-501; 06-70/337-2712</t>
  </si>
  <si>
    <t xml:space="preserve">berci@ent.hu</t>
  </si>
  <si>
    <t xml:space="preserve">Dr. Juhász Szabolcs</t>
  </si>
  <si>
    <t xml:space="preserve">06-42/554-501; 06-70/3764592</t>
  </si>
  <si>
    <t xml:space="preserve">jegyzo@ent.hu</t>
  </si>
  <si>
    <t xml:space="preserve">3262 Markaz, Mikes Kelemen u. 5-7.</t>
  </si>
  <si>
    <t xml:space="preserve">37/363-612</t>
  </si>
  <si>
    <t xml:space="preserve">info@markaz.hu</t>
  </si>
  <si>
    <t xml:space="preserve">www.markaz.hu</t>
  </si>
  <si>
    <t xml:space="preserve">Potoczki László</t>
  </si>
  <si>
    <t xml:space="preserve">37/563- 431</t>
  </si>
  <si>
    <t xml:space="preserve">polgarmester@markaz.hu</t>
  </si>
  <si>
    <t xml:space="preserve">Márkháza</t>
  </si>
  <si>
    <t xml:space="preserve">3075 Márkháza, Rákóczi út 23.</t>
  </si>
  <si>
    <t xml:space="preserve">32/390-054</t>
  </si>
  <si>
    <t xml:space="preserve">markhaza@nogradmail.hu</t>
  </si>
  <si>
    <t xml:space="preserve">http://markhaza.hu/</t>
  </si>
  <si>
    <t xml:space="preserve">Ipolyi János Lajos</t>
  </si>
  <si>
    <t xml:space="preserve">20/438-9291</t>
  </si>
  <si>
    <t xml:space="preserve">(88)504-014</t>
  </si>
  <si>
    <t xml:space="preserve">www.marko.hu</t>
  </si>
  <si>
    <t xml:space="preserve">Hartmann Antal</t>
  </si>
  <si>
    <t xml:space="preserve">(88)504-014, (30)442-9946</t>
  </si>
  <si>
    <t xml:space="preserve">Markóc</t>
  </si>
  <si>
    <t xml:space="preserve">7967 Markóc, Fő u. 24.</t>
  </si>
  <si>
    <t xml:space="preserve">73/352-008</t>
  </si>
  <si>
    <t xml:space="preserve">Lantos Tamás Ferenc</t>
  </si>
  <si>
    <t xml:space="preserve">73/352-333,  20/3472-686</t>
  </si>
  <si>
    <t xml:space="preserve">Markotabödöge</t>
  </si>
  <si>
    <t xml:space="preserve">9164 Markotabödöge, Fő utca 139.</t>
  </si>
  <si>
    <t xml:space="preserve">96/277-392</t>
  </si>
  <si>
    <t xml:space="preserve">www.markotabodoge.hu</t>
  </si>
  <si>
    <t xml:space="preserve">96/277-392, 70/459-4149</t>
  </si>
  <si>
    <t xml:space="preserve">Maróc</t>
  </si>
  <si>
    <t xml:space="preserve">8888 Maróc Rákóczi út 4.</t>
  </si>
  <si>
    <t xml:space="preserve">93-565-003</t>
  </si>
  <si>
    <t xml:space="preserve">www.maroc.hu</t>
  </si>
  <si>
    <t xml:space="preserve">Simonyai István</t>
  </si>
  <si>
    <t xml:space="preserve">8888 Maróc Rákóczi u. 4.</t>
  </si>
  <si>
    <t xml:space="preserve">30-936-9259</t>
  </si>
  <si>
    <t xml:space="preserve">simonyaiistvan@index.hu</t>
  </si>
  <si>
    <t xml:space="preserve">Marócsa</t>
  </si>
  <si>
    <t xml:space="preserve">7960 Marócsa, Kossuth L. u. 1.</t>
  </si>
  <si>
    <t xml:space="preserve">73/491-036</t>
  </si>
  <si>
    <t xml:space="preserve">Berta Jenõné</t>
  </si>
  <si>
    <t xml:space="preserve">Márok</t>
  </si>
  <si>
    <t xml:space="preserve">7774 Márok, Kossuth L. u. 73.</t>
  </si>
  <si>
    <t xml:space="preserve">72-492-601</t>
  </si>
  <si>
    <t xml:space="preserve">info@marok.hu</t>
  </si>
  <si>
    <t xml:space="preserve">www.marok.hu</t>
  </si>
  <si>
    <t xml:space="preserve">Krizics Zsanett</t>
  </si>
  <si>
    <t xml:space="preserve">06-492-601, 06-30-6494083</t>
  </si>
  <si>
    <t xml:space="preserve">zsann@citromail.hu</t>
  </si>
  <si>
    <t xml:space="preserve">Márokföld</t>
  </si>
  <si>
    <t xml:space="preserve">8976 Márokföld, Kossuth út 33.</t>
  </si>
  <si>
    <t xml:space="preserve">www.marokfold.hu</t>
  </si>
  <si>
    <t xml:space="preserve">Szabó István László</t>
  </si>
  <si>
    <t xml:space="preserve">06-30/244-4065</t>
  </si>
  <si>
    <t xml:space="preserve">szabosztiv@gmail.com</t>
  </si>
  <si>
    <t xml:space="preserve">Márokpapi</t>
  </si>
  <si>
    <t xml:space="preserve">4932 Márokpapi, Kossuth u. 25.</t>
  </si>
  <si>
    <t xml:space="preserve">06/45/704-721</t>
  </si>
  <si>
    <t xml:space="preserve">marokpapi@citormail.hu</t>
  </si>
  <si>
    <t xml:space="preserve">Hibály István</t>
  </si>
  <si>
    <t xml:space="preserve">06/30/456-9889</t>
  </si>
  <si>
    <t xml:space="preserve">marokpapi@citromail.hu</t>
  </si>
  <si>
    <t xml:space="preserve">Maroslele</t>
  </si>
  <si>
    <t xml:space="preserve">6921 Maroslele, Szabadság tér 1.</t>
  </si>
  <si>
    <t xml:space="preserve">62/256-033</t>
  </si>
  <si>
    <t xml:space="preserve">marosleleph@vnet.hu</t>
  </si>
  <si>
    <t xml:space="preserve">www.maroslele.hu</t>
  </si>
  <si>
    <t xml:space="preserve">Dr. Martonosi György Sándor</t>
  </si>
  <si>
    <t xml:space="preserve">Dr. Dóka Tímea</t>
  </si>
  <si>
    <t xml:space="preserve">Mártély</t>
  </si>
  <si>
    <t xml:space="preserve">6636 Mártély, Rákóczi tér 1.</t>
  </si>
  <si>
    <t xml:space="preserve">62/528-062</t>
  </si>
  <si>
    <t xml:space="preserve">martelyonk@okszi.net</t>
  </si>
  <si>
    <t xml:space="preserve">www.martely.hu</t>
  </si>
  <si>
    <t xml:space="preserve">Borsos József Albert</t>
  </si>
  <si>
    <t xml:space="preserve">Martfű</t>
  </si>
  <si>
    <t xml:space="preserve">5435 Martfű, Szent István tér 1. </t>
  </si>
  <si>
    <t xml:space="preserve">06-56/450-222</t>
  </si>
  <si>
    <t xml:space="preserve">titkarsag@ph.martfu.hu</t>
  </si>
  <si>
    <t xml:space="preserve">www.martfu.hu</t>
  </si>
  <si>
    <t xml:space="preserve">Dr. Papp Antal</t>
  </si>
  <si>
    <t xml:space="preserve">06-56/450-222     
06-20/951-4331</t>
  </si>
  <si>
    <t xml:space="preserve">Szász Éva</t>
  </si>
  <si>
    <t xml:space="preserve">06-56/450-222/103
06-20/549-1950</t>
  </si>
  <si>
    <t xml:space="preserve">eszasz@ph.martfu.hu</t>
  </si>
  <si>
    <t xml:space="preserve">Martonfa</t>
  </si>
  <si>
    <t xml:space="preserve">7720 Martonfa, Köztársaság u. 13.</t>
  </si>
  <si>
    <t xml:space="preserve">72 / 490-488</t>
  </si>
  <si>
    <t xml:space="preserve">http://www.martonfa.hu</t>
  </si>
  <si>
    <t xml:space="preserve">Bosnyák Attila András</t>
  </si>
  <si>
    <t xml:space="preserve">20/3919162</t>
  </si>
  <si>
    <t xml:space="preserve">bosnyak.andras@martonfa.hu</t>
  </si>
  <si>
    <t xml:space="preserve">Martonvásár</t>
  </si>
  <si>
    <t xml:space="preserve">2462 Martonvásár Budai u. 13.</t>
  </si>
  <si>
    <t xml:space="preserve">22/460-004</t>
  </si>
  <si>
    <t xml:space="preserve">jegyzo@martonvasar.hu</t>
  </si>
  <si>
    <t xml:space="preserve">www.martonvasar.hu</t>
  </si>
  <si>
    <t xml:space="preserve">Dr. Szabó Tibor</t>
  </si>
  <si>
    <t xml:space="preserve">2462 Martonvásár, Budai u. 13.</t>
  </si>
  <si>
    <t xml:space="preserve">22/460-233</t>
  </si>
  <si>
    <t xml:space="preserve">polgarmester@martonvasar.hu</t>
  </si>
  <si>
    <t xml:space="preserve">dr. Szabó-Schmidt Katalin</t>
  </si>
  <si>
    <t xml:space="preserve">22/460-233, 22/569-220, 06/20/941-7968</t>
  </si>
  <si>
    <t xml:space="preserve">Martonyi</t>
  </si>
  <si>
    <t xml:space="preserve">3755 Martonyi, Fő út 54.</t>
  </si>
  <si>
    <t xml:space="preserve">48/458-001</t>
  </si>
  <si>
    <t xml:space="preserve">martonyi3755@gmail.com</t>
  </si>
  <si>
    <t xml:space="preserve">www.martonyi.hu</t>
  </si>
  <si>
    <t xml:space="preserve">Vécsei István</t>
  </si>
  <si>
    <t xml:space="preserve">48/459-001, 70/634-2400</t>
  </si>
  <si>
    <t xml:space="preserve">Mátészalka</t>
  </si>
  <si>
    <t xml:space="preserve">4700 Mátészalka, Hősök tere 9.</t>
  </si>
  <si>
    <t xml:space="preserve">06/44-501-300</t>
  </si>
  <si>
    <t xml:space="preserve">onkormanyzat@mateszalka.hu</t>
  </si>
  <si>
    <t xml:space="preserve">www.mateszalka.hu</t>
  </si>
  <si>
    <t xml:space="preserve">Hanusi Péter</t>
  </si>
  <si>
    <t xml:space="preserve">4700 Mátészalka, Hősök tere 9.  </t>
  </si>
  <si>
    <t xml:space="preserve">06/44-501-358</t>
  </si>
  <si>
    <t xml:space="preserve">polgarmester@mateszalka.hu</t>
  </si>
  <si>
    <t xml:space="preserve">Dr. Takács Csaba</t>
  </si>
  <si>
    <t xml:space="preserve">06/44/501-364</t>
  </si>
  <si>
    <t xml:space="preserve">jegyzo@mateszalka.hu</t>
  </si>
  <si>
    <t xml:space="preserve">Mátételke</t>
  </si>
  <si>
    <t xml:space="preserve">6452 Mátételke, Kossuth utca 2.</t>
  </si>
  <si>
    <t xml:space="preserve">onkormanyzat@matetelke.hu</t>
  </si>
  <si>
    <t xml:space="preserve">Nagy Noémi</t>
  </si>
  <si>
    <t xml:space="preserve">6452 Mátételke, Kossuth u. 2. </t>
  </si>
  <si>
    <t xml:space="preserve">79/544-050  06/70 333 6118</t>
  </si>
  <si>
    <t xml:space="preserve">onkormanyzat@matetelke.hu </t>
  </si>
  <si>
    <t xml:space="preserve">Mátraballa</t>
  </si>
  <si>
    <t xml:space="preserve">Mátraderecske</t>
  </si>
  <si>
    <t xml:space="preserve">3247 Mátraderecske, Iskola u. 5.</t>
  </si>
  <si>
    <t xml:space="preserve">36/475001</t>
  </si>
  <si>
    <t xml:space="preserve">matraballa@nethun.hu</t>
  </si>
  <si>
    <t xml:space="preserve">www.matraballa.hu</t>
  </si>
  <si>
    <t xml:space="preserve">Dudás Róbert</t>
  </si>
  <si>
    <t xml:space="preserve">3247 Mátraballa, Iskola u. 5.</t>
  </si>
  <si>
    <t xml:space="preserve">06-36/475-001., 06-70/578-0501.</t>
  </si>
  <si>
    <t xml:space="preserve">Dr. Jakab Dorottya
</t>
  </si>
  <si>
    <t xml:space="preserve">3246 Mátraderecske, Hősök tere 12.</t>
  </si>
  <si>
    <t xml:space="preserve">36/476125, 06-20/531-5668</t>
  </si>
  <si>
    <t xml:space="preserve">matraderecske@t-online.hu</t>
  </si>
  <si>
    <t xml:space="preserve">36/476325</t>
  </si>
  <si>
    <t xml:space="preserve">www.matraderecske.hu</t>
  </si>
  <si>
    <t xml:space="preserve">Forgó Gábor</t>
  </si>
  <si>
    <t xml:space="preserve">06-36/476-240, 06-30/9636-920</t>
  </si>
  <si>
    <t xml:space="preserve">32 366/177</t>
  </si>
  <si>
    <t xml:space="preserve">onkormanyzat@matramindszent.hu</t>
  </si>
  <si>
    <t xml:space="preserve">www.matramindszent.hu</t>
  </si>
  <si>
    <t xml:space="preserve">32 366-177, 06 30 212-7936</t>
  </si>
  <si>
    <t xml:space="preserve">polgarmester@matramindszent.hu</t>
  </si>
  <si>
    <t xml:space="preserve">Mátranovák</t>
  </si>
  <si>
    <t xml:space="preserve">Mátraterenye</t>
  </si>
  <si>
    <t xml:space="preserve">3143 Mátranovák, Szabadság út 38.</t>
  </si>
  <si>
    <t xml:space="preserve">06/32-363-357</t>
  </si>
  <si>
    <t xml:space="preserve">hivatal@matranovak.hu</t>
  </si>
  <si>
    <t xml:space="preserve">matranovak.hu</t>
  </si>
  <si>
    <t xml:space="preserve">Bodor Ernõné</t>
  </si>
  <si>
    <t xml:space="preserve">06/32-363-357, 06-20-6659156</t>
  </si>
  <si>
    <t xml:space="preserve">polgarmester@matranovak.hu</t>
  </si>
  <si>
    <t xml:space="preserve">Balogh Maja</t>
  </si>
  <si>
    <t xml:space="preserve">3145 Mátraterenye, Kossuth út 178.</t>
  </si>
  <si>
    <t xml:space="preserve">32/362-169, 20/919-9556</t>
  </si>
  <si>
    <t xml:space="preserve">jegyzo@matraterenye.hu</t>
  </si>
  <si>
    <t xml:space="preserve">hivatal@matraszele.hu</t>
  </si>
  <si>
    <t xml:space="preserve">matraszele.hu</t>
  </si>
  <si>
    <t xml:space="preserve">Vincze László</t>
  </si>
  <si>
    <t xml:space="preserve">         Mátraszele, Szabadság út 65.</t>
  </si>
  <si>
    <t xml:space="preserve">polgarmester@matraszele.hu</t>
  </si>
  <si>
    <t xml:space="preserve">Mátraszentimre</t>
  </si>
  <si>
    <t xml:space="preserve">3235 Mátraszentimre, Rákóczi u. 16.</t>
  </si>
  <si>
    <t xml:space="preserve">06-37/376-410</t>
  </si>
  <si>
    <t xml:space="preserve">igazgatas@matraszentimre.
t-online.hu</t>
  </si>
  <si>
    <t xml:space="preserve">www.matraszentimre.hu</t>
  </si>
  <si>
    <t xml:space="preserve">Stuller András József</t>
  </si>
  <si>
    <t xml:space="preserve">3235 Mátraszentimre, Rákóczi út 16.</t>
  </si>
  <si>
    <t xml:space="preserve">37/376410, 30/562-9609</t>
  </si>
  <si>
    <t xml:space="preserve">igazgatas@matraszentimre.t-online.hu</t>
  </si>
  <si>
    <t xml:space="preserve">Tóth Gyula</t>
  </si>
  <si>
    <t xml:space="preserve">32/468-485, 30/655-4796</t>
  </si>
  <si>
    <t xml:space="preserve">32/362-169</t>
  </si>
  <si>
    <t xml:space="preserve">titkarsag@matraterenye.hu</t>
  </si>
  <si>
    <t xml:space="preserve">www.matraterenye.hu</t>
  </si>
  <si>
    <t xml:space="preserve">Gecse László</t>
  </si>
  <si>
    <t xml:space="preserve">32/362-169, Mobil: 20/919-9526</t>
  </si>
  <si>
    <t xml:space="preserve">polgarmester@matraterenye.hu</t>
  </si>
  <si>
    <t xml:space="preserve">Mátraverebély</t>
  </si>
  <si>
    <t xml:space="preserve">3077 Mátraverebély, Vasút út 82.</t>
  </si>
  <si>
    <t xml:space="preserve">06-32-471-194</t>
  </si>
  <si>
    <t xml:space="preserve">hivatal@matraverebely.hu</t>
  </si>
  <si>
    <t xml:space="preserve">www.mátraverebély.hu</t>
  </si>
  <si>
    <t xml:space="preserve">06-32-817-221/114, 06-30-487-8683</t>
  </si>
  <si>
    <t xml:space="preserve">polgarmester@matraverebely.hu</t>
  </si>
  <si>
    <t xml:space="preserve">Beke Andrea Edit</t>
  </si>
  <si>
    <t xml:space="preserve">06-32-817-219/112,06-30-612-7305</t>
  </si>
  <si>
    <t xml:space="preserve">jegyzo@matraverebely.hu</t>
  </si>
  <si>
    <t xml:space="preserve">Mátyásdomb</t>
  </si>
  <si>
    <t xml:space="preserve">8134 Mátyásdomb Fő u. 17.</t>
  </si>
  <si>
    <t xml:space="preserve">06-22-235-008</t>
  </si>
  <si>
    <t xml:space="preserve">onkormanyzat@matyasdomb.hu</t>
  </si>
  <si>
    <t xml:space="preserve">www.matyasdomb.hu</t>
  </si>
  <si>
    <t xml:space="preserve">Tilhof István</t>
  </si>
  <si>
    <t xml:space="preserve">8134 Mátyásdomb, Fő u. 17.</t>
  </si>
  <si>
    <t xml:space="preserve">22/235-008, 06/30/348-0709</t>
  </si>
  <si>
    <t xml:space="preserve">Matty</t>
  </si>
  <si>
    <t xml:space="preserve">Siklós</t>
  </si>
  <si>
    <t xml:space="preserve">7854 Matty, Petőfi u. 2/a.</t>
  </si>
  <si>
    <t xml:space="preserve">72/599-030</t>
  </si>
  <si>
    <t xml:space="preserve">mattyonk@gmail.com</t>
  </si>
  <si>
    <t xml:space="preserve">www.matty.hu</t>
  </si>
  <si>
    <t xml:space="preserve">Fallerné Knopf Zita</t>
  </si>
  <si>
    <t xml:space="preserve">72/599-030, 30/330-3694</t>
  </si>
  <si>
    <t xml:space="preserve">zitaknopf@gmail.com</t>
  </si>
  <si>
    <t xml:space="preserve">Dr. Héger Zsolt</t>
  </si>
  <si>
    <t xml:space="preserve">7801 Siklós, Kossuth tér 1., Pf. 29.</t>
  </si>
  <si>
    <t xml:space="preserve">06/72/579-576, 06-30-335-5136</t>
  </si>
  <si>
    <t xml:space="preserve">jegyzo@siklos.hu</t>
  </si>
  <si>
    <t xml:space="preserve">Mátyus</t>
  </si>
  <si>
    <t xml:space="preserve">4835 Mátyus, Petőfi 2</t>
  </si>
  <si>
    <t xml:space="preserve">45/701/401</t>
  </si>
  <si>
    <t xml:space="preserve">gyulavarga@vipmail.hu</t>
  </si>
  <si>
    <t xml:space="preserve">www.matyus.hu</t>
  </si>
  <si>
    <t xml:space="preserve">Toldi Józsefné</t>
  </si>
  <si>
    <t xml:space="preserve">4835 Mátyus, Rákóczi Ferenc út 13</t>
  </si>
  <si>
    <t xml:space="preserve">06/45/701/401, 06/70/459/1886</t>
  </si>
  <si>
    <t xml:space="preserve">Máza</t>
  </si>
  <si>
    <t xml:space="preserve">7351 Máza, Kossuth L. u. 24.</t>
  </si>
  <si>
    <t xml:space="preserve">72/389-349</t>
  </si>
  <si>
    <t xml:space="preserve">mazaonk@bonet.hu</t>
  </si>
  <si>
    <t xml:space="preserve">www.maza.hu</t>
  </si>
  <si>
    <t xml:space="preserve">Pecze Gábor</t>
  </si>
  <si>
    <t xml:space="preserve">72/389-580, 06/30/ 981-6800</t>
  </si>
  <si>
    <t xml:space="preserve">mazaonk@ bonet.hu</t>
  </si>
  <si>
    <t xml:space="preserve">Mecseknádasd</t>
  </si>
  <si>
    <t xml:space="preserve">7695 Mecseknádasd, Felszabadulás u. 2/1.</t>
  </si>
  <si>
    <t xml:space="preserve">72/563-100</t>
  </si>
  <si>
    <t xml:space="preserve">mecseknadasd@mecseknadasd.hu</t>
  </si>
  <si>
    <t xml:space="preserve">www.mecseknadasd.hu</t>
  </si>
  <si>
    <t xml:space="preserve">Dr. Wekler Ferenc</t>
  </si>
  <si>
    <t xml:space="preserve">dr. Vég Beáta</t>
  </si>
  <si>
    <t xml:space="preserve">06/72-563-102, 06-30811-3253</t>
  </si>
  <si>
    <t xml:space="preserve">korjegyzo@mecseknadasd.hu</t>
  </si>
  <si>
    <t xml:space="preserve">Mecsekpölöske</t>
  </si>
  <si>
    <t xml:space="preserve">7305 Mecsekpölöske, Szabadság u. 21.</t>
  </si>
  <si>
    <t xml:space="preserve">72/482-621</t>
  </si>
  <si>
    <t xml:space="preserve">mecsekpoloske@dravanet.hu</t>
  </si>
  <si>
    <t xml:space="preserve">www.mecsekpoloske.hu</t>
  </si>
  <si>
    <t xml:space="preserve">Papp István</t>
  </si>
  <si>
    <t xml:space="preserve">72/482-621  20/313-6164</t>
  </si>
  <si>
    <t xml:space="preserve">Mecsér</t>
  </si>
  <si>
    <t xml:space="preserve">9176 Mecsér, Fő u. 1. </t>
  </si>
  <si>
    <t xml:space="preserve">96/216-512</t>
  </si>
  <si>
    <t xml:space="preserve">onkormanyzat@mecser.hu</t>
  </si>
  <si>
    <t xml:space="preserve">www.mecser.hu</t>
  </si>
  <si>
    <t xml:space="preserve">Csaplár Zoltán Imre</t>
  </si>
  <si>
    <t xml:space="preserve">9176 Mecsér, Fő utca 1.</t>
  </si>
  <si>
    <t xml:space="preserve">96/216-512, 20/244-5267</t>
  </si>
  <si>
    <t xml:space="preserve">polgarmester@mecser.hu</t>
  </si>
  <si>
    <t xml:space="preserve">Medgyesbodzás</t>
  </si>
  <si>
    <t xml:space="preserve">5663 Medgyesbodzás Széchenyi u. 38.</t>
  </si>
  <si>
    <t xml:space="preserve">68/425-000</t>
  </si>
  <si>
    <t xml:space="preserve">jegyzo@medgyesbodzas.hu</t>
  </si>
  <si>
    <t xml:space="preserve">www.medgyesbodzas.hu</t>
  </si>
  <si>
    <t xml:space="preserve">Krucsai József</t>
  </si>
  <si>
    <t xml:space="preserve">Medgyesegyháza</t>
  </si>
  <si>
    <t xml:space="preserve">5666 Medgyesegyháza Kossuth tér 1.</t>
  </si>
  <si>
    <t xml:space="preserve">68/440-000</t>
  </si>
  <si>
    <t xml:space="preserve">medgyes@medgyesegyhaza.hu</t>
  </si>
  <si>
    <t xml:space="preserve">www.medgyesegyhaza.hu</t>
  </si>
  <si>
    <t xml:space="preserve">Dr. Nagy Béla György</t>
  </si>
  <si>
    <t xml:space="preserve">ruckmarton@medgyesegyhaza.hu</t>
  </si>
  <si>
    <t xml:space="preserve">Medina</t>
  </si>
  <si>
    <t xml:space="preserve">7057 Medina, Kossuth L utca 59.</t>
  </si>
  <si>
    <t xml:space="preserve">0674-434-010</t>
  </si>
  <si>
    <t xml:space="preserve">phivatalmedina@tolna.net</t>
  </si>
  <si>
    <t xml:space="preserve">www.medinafalu.hu</t>
  </si>
  <si>
    <t xml:space="preserve">Vén Attila</t>
  </si>
  <si>
    <t xml:space="preserve">7057 Medina Kossuth L utca 59.</t>
  </si>
  <si>
    <t xml:space="preserve">0674/434-010, 0620/9655255</t>
  </si>
  <si>
    <t xml:space="preserve">polgarmester@medinafalu.hu</t>
  </si>
  <si>
    <t xml:space="preserve">3718 Megyaszó, Alkotmány u. 2. </t>
  </si>
  <si>
    <t xml:space="preserve">www.megyaszo.hu</t>
  </si>
  <si>
    <t xml:space="preserve">Hajdú Istvánné</t>
  </si>
  <si>
    <t xml:space="preserve">47/350-012, 20/928-6403</t>
  </si>
  <si>
    <t xml:space="preserve">Megyehíd</t>
  </si>
  <si>
    <t xml:space="preserve">9754 Megyehíd, Dózsa u. 2.</t>
  </si>
  <si>
    <t xml:space="preserve">06-95/493-007</t>
  </si>
  <si>
    <t xml:space="preserve">jegyzoszeleste@gmail.com</t>
  </si>
  <si>
    <t xml:space="preserve">www.megyehid.hu</t>
  </si>
  <si>
    <t xml:space="preserve">Süle Lajosné</t>
  </si>
  <si>
    <t xml:space="preserve">9754 Megyehíd, Fő u. 14.</t>
  </si>
  <si>
    <t xml:space="preserve">06-95/493-015 06-20/500-82-08</t>
  </si>
  <si>
    <t xml:space="preserve">sulene59@gmail.com</t>
  </si>
  <si>
    <t xml:space="preserve">Megyer</t>
  </si>
  <si>
    <t xml:space="preserve">8348 Megyer, Fő u. 5.</t>
  </si>
  <si>
    <t xml:space="preserve">(30)459-8191</t>
  </si>
  <si>
    <t xml:space="preserve">megyer.falu@gmail.com</t>
  </si>
  <si>
    <t xml:space="preserve">www.megyer.eoldal.hu</t>
  </si>
  <si>
    <t xml:space="preserve">Pajer Kristóf László</t>
  </si>
  <si>
    <t xml:space="preserve">30/459-8191</t>
  </si>
  <si>
    <t xml:space="preserve">Meggyeskovácsi</t>
  </si>
  <si>
    <t xml:space="preserve">9757 Meggyeskovácsi, Március 15 tér 1.</t>
  </si>
  <si>
    <t xml:space="preserve">06-95-492-005</t>
  </si>
  <si>
    <t xml:space="preserve">meggyeskovacsi@mail.globonet.hu</t>
  </si>
  <si>
    <t xml:space="preserve">www.meggyeskovacsi.hu</t>
  </si>
  <si>
    <t xml:space="preserve">Kondora Tihamér</t>
  </si>
  <si>
    <t xml:space="preserve">06-95-492-005,06-30-271-2967</t>
  </si>
  <si>
    <t xml:space="preserve">Méhkerék</t>
  </si>
  <si>
    <t xml:space="preserve">5726 Méhkerék Kossuth Lajos u. 80.</t>
  </si>
  <si>
    <t xml:space="preserve">66/277-569</t>
  </si>
  <si>
    <t xml:space="preserve">mehkerek@freemail.hu</t>
  </si>
  <si>
    <t xml:space="preserve">www.mehkerek.hu</t>
  </si>
  <si>
    <t xml:space="preserve">Tát Margit</t>
  </si>
  <si>
    <t xml:space="preserve">66/277-760, 70/379-2156</t>
  </si>
  <si>
    <t xml:space="preserve">tatmargit@gmail.com</t>
  </si>
  <si>
    <t xml:space="preserve">Cserháti Tivadarné</t>
  </si>
  <si>
    <t xml:space="preserve">5726 Méhkerék, Kossuth 80.</t>
  </si>
  <si>
    <t xml:space="preserve">66/277-569, 70/459-1942</t>
  </si>
  <si>
    <t xml:space="preserve">onkormanyzat@mehtelek.hu</t>
  </si>
  <si>
    <t xml:space="preserve">www.mehtelek.hu</t>
  </si>
  <si>
    <t xml:space="preserve">Czuprák László</t>
  </si>
  <si>
    <t xml:space="preserve">Mekényes</t>
  </si>
  <si>
    <t xml:space="preserve">7344 Mekényes, Fő u. 115.</t>
  </si>
  <si>
    <t xml:space="preserve">72/559-002</t>
  </si>
  <si>
    <t xml:space="preserve">major.o@freemail.hu</t>
  </si>
  <si>
    <t xml:space="preserve">www.mekenyes.hu</t>
  </si>
  <si>
    <t xml:space="preserve">Major Ottó</t>
  </si>
  <si>
    <t xml:space="preserve">06-30/283-4836, 06-72/459672</t>
  </si>
  <si>
    <t xml:space="preserve">Mélykút</t>
  </si>
  <si>
    <t xml:space="preserve">6449 Mélykút, Petőfi tér 1.</t>
  </si>
  <si>
    <t xml:space="preserve">77/560-001</t>
  </si>
  <si>
    <t xml:space="preserve">hivatal@melykut.hu</t>
  </si>
  <si>
    <t xml:space="preserve">www.melykut.hu</t>
  </si>
  <si>
    <t xml:space="preserve">Kovács Tamás</t>
  </si>
  <si>
    <t xml:space="preserve">77/560-001, 70/3870513</t>
  </si>
  <si>
    <t xml:space="preserve">Vargáné dr. Egyed Ilona</t>
  </si>
  <si>
    <t xml:space="preserve">77-560-002, 70-453-4532</t>
  </si>
  <si>
    <t xml:space="preserve">jegyzo@melykut.hu</t>
  </si>
  <si>
    <t xml:space="preserve">Mencshely</t>
  </si>
  <si>
    <t xml:space="preserve">Nagyvázsony</t>
  </si>
  <si>
    <t xml:space="preserve">8271 Mencshely, Fő u. 21.</t>
  </si>
  <si>
    <t xml:space="preserve">(88)274 340   </t>
  </si>
  <si>
    <t xml:space="preserve">onkormanyzat@mencshely.hu</t>
  </si>
  <si>
    <t xml:space="preserve">www.mencshely.hu</t>
  </si>
  <si>
    <t xml:space="preserve">Rauch Csaba</t>
  </si>
  <si>
    <t xml:space="preserve">8271 Mencshely, Fő utca 21.</t>
  </si>
  <si>
    <t xml:space="preserve">(20)542 4402</t>
  </si>
  <si>
    <t xml:space="preserve">polgarmester@mencshely.hu</t>
  </si>
  <si>
    <t xml:space="preserve">dr. Bónis Csilla</t>
  </si>
  <si>
    <t xml:space="preserve">8291 Kinizsi Pál u.96.</t>
  </si>
  <si>
    <t xml:space="preserve">88-515-210</t>
  </si>
  <si>
    <t xml:space="preserve">info@nagyvazsony.hu</t>
  </si>
  <si>
    <t xml:space="preserve">Mende</t>
  </si>
  <si>
    <t xml:space="preserve">2235 Mende, Fő u. 14.</t>
  </si>
  <si>
    <t xml:space="preserve">06-29-438001</t>
  </si>
  <si>
    <t xml:space="preserve">mende@mende.hu</t>
  </si>
  <si>
    <t xml:space="preserve">www.mende.hu</t>
  </si>
  <si>
    <t xml:space="preserve">Kaszanyi József</t>
  </si>
  <si>
    <t xml:space="preserve">2235 Mende, Fő utca 14.</t>
  </si>
  <si>
    <t xml:space="preserve">06-29/438-001, 06-30/9898029</t>
  </si>
  <si>
    <t xml:space="preserve">polgarmester@mende.hu</t>
  </si>
  <si>
    <t xml:space="preserve">Mona Gyula</t>
  </si>
  <si>
    <t xml:space="preserve">06-29/438-001, 06-30/619-04-21</t>
  </si>
  <si>
    <t xml:space="preserve">jegyzo@mende.hu</t>
  </si>
  <si>
    <t xml:space="preserve">3871 Méra, Fő út 1.</t>
  </si>
  <si>
    <t xml:space="preserve">46-460-101</t>
  </si>
  <si>
    <t xml:space="preserve">www.meraonkormanyzat.hu</t>
  </si>
  <si>
    <t xml:space="preserve">Timár Herbert</t>
  </si>
  <si>
    <t xml:space="preserve">46/460-101, 70/387-0697</t>
  </si>
  <si>
    <t xml:space="preserve">Merenye</t>
  </si>
  <si>
    <t xml:space="preserve">7981 Merenye, Kossuth L. u. 61.</t>
  </si>
  <si>
    <t xml:space="preserve">73/348-018</t>
  </si>
  <si>
    <t xml:space="preserve">www.nagydobsza-kisdobsza-merenye.hu</t>
  </si>
  <si>
    <t xml:space="preserve">Verkman István</t>
  </si>
  <si>
    <t xml:space="preserve">7981 Merenye, Kossuth u. 4.</t>
  </si>
  <si>
    <t xml:space="preserve">20/357-5706</t>
  </si>
  <si>
    <t xml:space="preserve">merenyepolgarm@gmail.com</t>
  </si>
  <si>
    <t xml:space="preserve">Mérges</t>
  </si>
  <si>
    <t xml:space="preserve">9136 Mérges, Béke tér 2.</t>
  </si>
  <si>
    <t xml:space="preserve">96/694-011</t>
  </si>
  <si>
    <t xml:space="preserve">hivatal@rabacsecseny.hu</t>
  </si>
  <si>
    <t xml:space="preserve">Balázs Vince</t>
  </si>
  <si>
    <t xml:space="preserve">9136 Mérges, Béke tér 14.</t>
  </si>
  <si>
    <t xml:space="preserve">96/284-384, 70/456-7038</t>
  </si>
  <si>
    <t xml:space="preserve">Mérk</t>
  </si>
  <si>
    <t xml:space="preserve">4352 Mérk, Hunyadi utca 45.</t>
  </si>
  <si>
    <t xml:space="preserve">0644/554-054</t>
  </si>
  <si>
    <t xml:space="preserve">jegyzo@merk.hu</t>
  </si>
  <si>
    <t xml:space="preserve">www.merk.hu</t>
  </si>
  <si>
    <t xml:space="preserve">Müller Istvánné</t>
  </si>
  <si>
    <t xml:space="preserve">4352 Mérk, Hunyadi utca 45. </t>
  </si>
  <si>
    <t xml:space="preserve">06-44/554-000; 06-30/942-07-94</t>
  </si>
  <si>
    <t xml:space="preserve">polgarmester@merkonk.t-online.hu</t>
  </si>
  <si>
    <t xml:space="preserve">Török László</t>
  </si>
  <si>
    <t xml:space="preserve">06-44/554-001; 06-30/233-90-62</t>
  </si>
  <si>
    <t xml:space="preserve">pghmer@kapos-net.hu</t>
  </si>
  <si>
    <t xml:space="preserve">www.mernye.hu</t>
  </si>
  <si>
    <t xml:space="preserve">Kisfalusi András György</t>
  </si>
  <si>
    <t xml:space="preserve">20/935-6952</t>
  </si>
  <si>
    <t xml:space="preserve">Mersevát</t>
  </si>
  <si>
    <t xml:space="preserve">9531 Mersevát, Dózsa u. 39.</t>
  </si>
  <si>
    <t xml:space="preserve">95/487-096</t>
  </si>
  <si>
    <t xml:space="preserve">messevatkvt@freemail.hu</t>
  </si>
  <si>
    <t xml:space="preserve">www.mersevat.hu</t>
  </si>
  <si>
    <t xml:space="preserve">Csillag Albert</t>
  </si>
  <si>
    <t xml:space="preserve">9531 Mersevát, Dózsa u. 29.</t>
  </si>
  <si>
    <t xml:space="preserve">95/487-096; 06/70/3398509</t>
  </si>
  <si>
    <t xml:space="preserve">mersevatkvt@freemail.hu</t>
  </si>
  <si>
    <t xml:space="preserve">Mesterháza</t>
  </si>
  <si>
    <t xml:space="preserve">9662 Mesterháza Petőfi  u. 54.</t>
  </si>
  <si>
    <t xml:space="preserve">polgarmester.mesterhaza@gmail.com</t>
  </si>
  <si>
    <t xml:space="preserve">Dohi Zsolt</t>
  </si>
  <si>
    <t xml:space="preserve">9662 Mesterháza Petőfi u. 54.</t>
  </si>
  <si>
    <t xml:space="preserve">94/586-015   </t>
  </si>
  <si>
    <t xml:space="preserve">Mesteri</t>
  </si>
  <si>
    <t xml:space="preserve">9551 Mesteri , Kossuth u. 49.</t>
  </si>
  <si>
    <t xml:space="preserve">mesteripolghiv@mail.globonet.hu</t>
  </si>
  <si>
    <t xml:space="preserve">www.mesteri.hu</t>
  </si>
  <si>
    <t xml:space="preserve">Lórántfy Tibor</t>
  </si>
  <si>
    <t xml:space="preserve">9551 Mesteri Petőfi S. u. 12.</t>
  </si>
  <si>
    <t xml:space="preserve">06/70/3829205</t>
  </si>
  <si>
    <t xml:space="preserve">lorantfy.tibor@celldomolk.hu</t>
  </si>
  <si>
    <t xml:space="preserve">Mesterszállás</t>
  </si>
  <si>
    <t xml:space="preserve">5452 Mesterszállás, Szabadság út 24.</t>
  </si>
  <si>
    <t xml:space="preserve">06-56/313-001</t>
  </si>
  <si>
    <t xml:space="preserve">mesterp@mail.externet.hu</t>
  </si>
  <si>
    <t xml:space="preserve">www.mesterszallas.hu</t>
  </si>
  <si>
    <t xml:space="preserve">Kiss Gábor</t>
  </si>
  <si>
    <t xml:space="preserve">06-56/573-011
06-30/229-6956</t>
  </si>
  <si>
    <t xml:space="preserve">polgarmaster@mesterszallas.hu</t>
  </si>
  <si>
    <t xml:space="preserve">Meszes</t>
  </si>
  <si>
    <t xml:space="preserve">3754 Meszes, Fő út 39.</t>
  </si>
  <si>
    <t xml:space="preserve">48/459-504</t>
  </si>
  <si>
    <t xml:space="preserve">meszesionkormanyzat@
gmail.com</t>
  </si>
  <si>
    <t xml:space="preserve">Rozgonyi Tibor</t>
  </si>
  <si>
    <t xml:space="preserve">48/459-504, 30/415-2493</t>
  </si>
  <si>
    <t xml:space="preserve">meszesionkormanyzat@gmail.com</t>
  </si>
  <si>
    <t xml:space="preserve">Meszlen</t>
  </si>
  <si>
    <t xml:space="preserve">9745 Meszlen, Béke u. 41.</t>
  </si>
  <si>
    <t xml:space="preserve">94/354-014</t>
  </si>
  <si>
    <t xml:space="preserve">www.meszlen.hu</t>
  </si>
  <si>
    <t xml:space="preserve">Õri Zoltán</t>
  </si>
  <si>
    <t xml:space="preserve">94/354-014, 30/474-4108</t>
  </si>
  <si>
    <t xml:space="preserve">mesztegnyo.onkormanyzat@t-online.hu</t>
  </si>
  <si>
    <t xml:space="preserve">www.mesztegnyo.hu</t>
  </si>
  <si>
    <t xml:space="preserve">Nagy László Péter</t>
  </si>
  <si>
    <t xml:space="preserve">Mezőberény</t>
  </si>
  <si>
    <t xml:space="preserve">5650 Mezőberény Kossuth tér 1.</t>
  </si>
  <si>
    <t xml:space="preserve">66/515-515</t>
  </si>
  <si>
    <t xml:space="preserve">info@mezobereny.hu</t>
  </si>
  <si>
    <t xml:space="preserve">www.mezobereny.hu</t>
  </si>
  <si>
    <t xml:space="preserve">Siklósi István</t>
  </si>
  <si>
    <t xml:space="preserve">polgarmester@mezobereny.hu</t>
  </si>
  <si>
    <t xml:space="preserve">DR. FÖLDESI SZABOLCS</t>
  </si>
  <si>
    <t xml:space="preserve">66/515-501</t>
  </si>
  <si>
    <t xml:space="preserve">3450 Mezőcsát, Hősök-tere 1. </t>
  </si>
  <si>
    <t xml:space="preserve">49/552-046</t>
  </si>
  <si>
    <t xml:space="preserve">phmcsat@mezocsat.hu</t>
  </si>
  <si>
    <t xml:space="preserve">www.mezocsat.hu</t>
  </si>
  <si>
    <t xml:space="preserve">Siposné Horváth Anita Ágnes</t>
  </si>
  <si>
    <t xml:space="preserve">49/552-046, 70/459-2114</t>
  </si>
  <si>
    <t xml:space="preserve">polgarmester@mezocsat.hu</t>
  </si>
  <si>
    <t xml:space="preserve">Mezőcsokonya</t>
  </si>
  <si>
    <t xml:space="preserve">Somogysárd</t>
  </si>
  <si>
    <t xml:space="preserve">7434 Mezőcsokonya, Kossuth L. u. 1.</t>
  </si>
  <si>
    <t xml:space="preserve">82/715-011</t>
  </si>
  <si>
    <t xml:space="preserve">mezocsokonya@freemail.hu</t>
  </si>
  <si>
    <t xml:space="preserve">www.mezocsokonya.hu</t>
  </si>
  <si>
    <t xml:space="preserve">Sudár Zoltán</t>
  </si>
  <si>
    <t xml:space="preserve">7435 Mezőcsokonya, Kossuth L. u. 1.</t>
  </si>
  <si>
    <t xml:space="preserve">06/82-715-011  06/30-938-79-66</t>
  </si>
  <si>
    <t xml:space="preserve">polgarmester@mezocsokonya.t-online.hu  v. mezocsokonya.polgarmester@gmail.com</t>
  </si>
  <si>
    <t xml:space="preserve">7435 Somogysárd, Fő u. 22.</t>
  </si>
  <si>
    <t xml:space="preserve">82/715-284 , 30/690-4758 v. 30/459-5342</t>
  </si>
  <si>
    <t xml:space="preserve">paltibor76@gmail.com</t>
  </si>
  <si>
    <t xml:space="preserve">Meződ</t>
  </si>
  <si>
    <t xml:space="preserve">7370 Meződ, Ságvári u. 45.</t>
  </si>
  <si>
    <t xml:space="preserve">72/475-577 20/326-8643</t>
  </si>
  <si>
    <t xml:space="preserve">Merk Zsolt</t>
  </si>
  <si>
    <t xml:space="preserve">20/326-8643</t>
  </si>
  <si>
    <t xml:space="preserve">merkzsolt@sasd.hu</t>
  </si>
  <si>
    <t xml:space="preserve">Mezőfalva</t>
  </si>
  <si>
    <t xml:space="preserve">2422 Mezőfalva Kinizsi u. 44.</t>
  </si>
  <si>
    <t xml:space="preserve">06-25-509-876</t>
  </si>
  <si>
    <t xml:space="preserve">titkarsag.mph@invitel.hu</t>
  </si>
  <si>
    <t xml:space="preserve">www.mezofalva.hu</t>
  </si>
  <si>
    <t xml:space="preserve">Márok Csaba László</t>
  </si>
  <si>
    <t xml:space="preserve">2422 Mezőfalva, Kinizsi u. 44</t>
  </si>
  <si>
    <t xml:space="preserve">06/25/506-970, 06/30/637-3248</t>
  </si>
  <si>
    <t xml:space="preserve">polgarmester@mezofalva.hu</t>
  </si>
  <si>
    <t xml:space="preserve">Borbély Anikó</t>
  </si>
  <si>
    <t xml:space="preserve">2422 Mezőfalva, Kinizsi u. 44.</t>
  </si>
  <si>
    <t xml:space="preserve">25/506-971</t>
  </si>
  <si>
    <t xml:space="preserve">jegyzo@mezofalva.hu</t>
  </si>
  <si>
    <t xml:space="preserve">Mezőgyán</t>
  </si>
  <si>
    <t xml:space="preserve">5732 Mezőgyán Árpád u. 34.</t>
  </si>
  <si>
    <t xml:space="preserve">66/495-100</t>
  </si>
  <si>
    <t xml:space="preserve">onkormanyzat.mezogyan@axelero.hu</t>
  </si>
  <si>
    <t xml:space="preserve">www.mezogyan.hu</t>
  </si>
  <si>
    <t xml:space="preserve">Dani Attila</t>
  </si>
  <si>
    <t xml:space="preserve">5732 Mezőgyán Árpád u. 37.</t>
  </si>
  <si>
    <t xml:space="preserve">Mezőhegyes</t>
  </si>
  <si>
    <t xml:space="preserve">5820 Mezőhegyes Kozma F. u. 22.</t>
  </si>
  <si>
    <t xml:space="preserve">68/466-001</t>
  </si>
  <si>
    <t xml:space="preserve">mezohegyes@t-online.hu</t>
  </si>
  <si>
    <t xml:space="preserve">www.mezohegyes.hu</t>
  </si>
  <si>
    <t xml:space="preserve">Mitykó Zsolt</t>
  </si>
  <si>
    <t xml:space="preserve">HUPUCZINÉ GYÖRKI JULIANNA </t>
  </si>
  <si>
    <t xml:space="preserve">06-30-445-9155</t>
  </si>
  <si>
    <t xml:space="preserve">hupuczine.gy.julianna@mezohegyes.hu</t>
  </si>
  <si>
    <t xml:space="preserve">Mezőhék</t>
  </si>
  <si>
    <t xml:space="preserve">5453 Mezőhék, Kossuth Lajos út 1.</t>
  </si>
  <si>
    <t xml:space="preserve">06-56/314-001</t>
  </si>
  <si>
    <t xml:space="preserve">ph@mezohek.hu</t>
  </si>
  <si>
    <t xml:space="preserve">www.mezohek.hu</t>
  </si>
  <si>
    <t xml:space="preserve">Fórizs Ágnes Karolina</t>
  </si>
  <si>
    <t xml:space="preserve">06-56/314-001
06-20/260-4156</t>
  </si>
  <si>
    <t xml:space="preserve">polgarmester@mezohek.hu</t>
  </si>
  <si>
    <t xml:space="preserve">Mezőkeresztes</t>
  </si>
  <si>
    <t xml:space="preserve">3441 Mezőkeresztes, Dózsa György u. 30.</t>
  </si>
  <si>
    <t xml:space="preserve">49/530 100, 49/530-101</t>
  </si>
  <si>
    <t xml:space="preserve">hivatal@mezokeresztes.hu</t>
  </si>
  <si>
    <t xml:space="preserve">www.mezokeresztes.hu</t>
  </si>
  <si>
    <t xml:space="preserve">Majoros János</t>
  </si>
  <si>
    <t xml:space="preserve">49/530-100, 70/287-4365</t>
  </si>
  <si>
    <t xml:space="preserve">polgarmester@mezokeresztes.hu</t>
  </si>
  <si>
    <t xml:space="preserve">dr. Pelládi Ildikó</t>
  </si>
  <si>
    <t xml:space="preserve">49/530-100, 49/530-101</t>
  </si>
  <si>
    <t xml:space="preserve">jegyzo@mezokeresztes.hu</t>
  </si>
  <si>
    <t xml:space="preserve">Mezőkomárom</t>
  </si>
  <si>
    <t xml:space="preserve">8137 Mezőkomárom Petőfi Sándor u. 74.</t>
  </si>
  <si>
    <t xml:space="preserve">06-25-246-013</t>
  </si>
  <si>
    <t xml:space="preserve">mezokomarom@vnet.hu</t>
  </si>
  <si>
    <t xml:space="preserve">www.mezokomarom.hu</t>
  </si>
  <si>
    <t xml:space="preserve">Köõ Péter</t>
  </si>
  <si>
    <t xml:space="preserve">8137 Mezőkomárom, Petőfi S. u. 74. </t>
  </si>
  <si>
    <t xml:space="preserve">25/246-013/2 mellék, 25/246-247 </t>
  </si>
  <si>
    <t xml:space="preserve">Mezőkovácsháza</t>
  </si>
  <si>
    <t xml:space="preserve">5800 Mezőkovácsháza Árpád u. 176.</t>
  </si>
  <si>
    <t xml:space="preserve">68/381-011</t>
  </si>
  <si>
    <t xml:space="preserve">titkarsagpolghiv@mezokovacshaza.hu</t>
  </si>
  <si>
    <t xml:space="preserve">www.mezokovacshaza.hu</t>
  </si>
  <si>
    <t xml:space="preserve">Varga Gusztáv</t>
  </si>
  <si>
    <t xml:space="preserve">IZSÁKNÉ HETÉNYI VALÉRIA </t>
  </si>
  <si>
    <t xml:space="preserve">68/381011   +36/70/457 60 60</t>
  </si>
  <si>
    <t xml:space="preserve">jegyzo@mezokovacshaza.hu</t>
  </si>
  <si>
    <t xml:space="preserve">49/511-511</t>
  </si>
  <si>
    <t xml:space="preserve">polgarmester@mezokovesd.hu</t>
  </si>
  <si>
    <t xml:space="preserve">www.mezokovesd.hu</t>
  </si>
  <si>
    <t xml:space="preserve">Dr. Fekete Zoltán</t>
  </si>
  <si>
    <t xml:space="preserve">49/511-500</t>
  </si>
  <si>
    <t xml:space="preserve">Mezőladány</t>
  </si>
  <si>
    <t xml:space="preserve">4641 Mezőladány, Dózsa út 29.</t>
  </si>
  <si>
    <t xml:space="preserve">06-45-446-111</t>
  </si>
  <si>
    <t xml:space="preserve">mlhivatal@gmail.com</t>
  </si>
  <si>
    <t xml:space="preserve">mezoladany.hu</t>
  </si>
  <si>
    <t xml:space="preserve">Bartha Attila</t>
  </si>
  <si>
    <t xml:space="preserve">06-30-234-1632</t>
  </si>
  <si>
    <t xml:space="preserve">barthafa@gmail.com</t>
  </si>
  <si>
    <t xml:space="preserve">Vass Attila</t>
  </si>
  <si>
    <t xml:space="preserve">06-30-565-0194, 06-45-446-112</t>
  </si>
  <si>
    <t xml:space="preserve">Mezőlak</t>
  </si>
  <si>
    <t xml:space="preserve">8514 Mezőlak, Arany János u. 1.</t>
  </si>
  <si>
    <t xml:space="preserve">(89)348-002</t>
  </si>
  <si>
    <t xml:space="preserve">www.mezolak.hu</t>
  </si>
  <si>
    <t xml:space="preserve">Nagy Gábor</t>
  </si>
  <si>
    <t xml:space="preserve">(89)348-002, (30)579-9648</t>
  </si>
  <si>
    <t xml:space="preserve">Mezőnagymihály</t>
  </si>
  <si>
    <t xml:space="preserve">Szentistván</t>
  </si>
  <si>
    <t xml:space="preserve">3443 Mezőnagymihály, Kossuth Lajos u. 56.</t>
  </si>
  <si>
    <t xml:space="preserve">49/524-001</t>
  </si>
  <si>
    <t xml:space="preserve">igazgatas@mezonagymihaly.hu</t>
  </si>
  <si>
    <t xml:space="preserve">www.mezonagymihaly.hu</t>
  </si>
  <si>
    <t xml:space="preserve">Vályi László</t>
  </si>
  <si>
    <t xml:space="preserve">49/524-001, 20/570-2486</t>
  </si>
  <si>
    <t xml:space="preserve">polgarmester@mezonagymihaly.hu</t>
  </si>
  <si>
    <t xml:space="preserve">Derekas Sándor</t>
  </si>
  <si>
    <t xml:space="preserve">3418 Szentistván, Széchenyi István utca 10. </t>
  </si>
  <si>
    <t xml:space="preserve">49/438-021</t>
  </si>
  <si>
    <t xml:space="preserve">jegyzo@szentistvan.hu</t>
  </si>
  <si>
    <t xml:space="preserve">49/425-255</t>
  </si>
  <si>
    <t xml:space="preserve">mnyarad@t-online.hu</t>
  </si>
  <si>
    <t xml:space="preserve">www.mezonyarad.hu</t>
  </si>
  <si>
    <t xml:space="preserve">Bárdos József Szabolcs</t>
  </si>
  <si>
    <t xml:space="preserve">Társadalmi </t>
  </si>
  <si>
    <t xml:space="preserve">3421 Mezőnyárád, Szent István király út 100.</t>
  </si>
  <si>
    <t xml:space="preserve">49/425-255, 30/756-2820</t>
  </si>
  <si>
    <t xml:space="preserve">dr.horvath.laszlo@gmail.com</t>
  </si>
  <si>
    <t xml:space="preserve">Mezőörs</t>
  </si>
  <si>
    <t xml:space="preserve">Pér</t>
  </si>
  <si>
    <t xml:space="preserve">9097 Mezőörs, Fő u. 105.</t>
  </si>
  <si>
    <t xml:space="preserve">96/587-022</t>
  </si>
  <si>
    <t xml:space="preserve">mezoors.hivatal@freemail.hu</t>
  </si>
  <si>
    <t xml:space="preserve">www.mezoors.hu</t>
  </si>
  <si>
    <t xml:space="preserve">Szõke Barnabás</t>
  </si>
  <si>
    <t xml:space="preserve">9097 Mezőörs, Fő út 105.</t>
  </si>
  <si>
    <t xml:space="preserve">96/587-022, 30/631-9819</t>
  </si>
  <si>
    <t xml:space="preserve">Dr. Slánicz Katalin (GYES-en van), Rákli Lászlóné aljegyző</t>
  </si>
  <si>
    <t xml:space="preserve">9099 Pér, Szent Imre út 1.</t>
  </si>
  <si>
    <t xml:space="preserve">96/559-232</t>
  </si>
  <si>
    <t xml:space="preserve">jegyzo@per.hu</t>
  </si>
  <si>
    <t xml:space="preserve">Mezőpeterd</t>
  </si>
  <si>
    <t xml:space="preserve">4118 Mezőpeterd, Jókai u. 2.</t>
  </si>
  <si>
    <t xml:space="preserve">54/425-495</t>
  </si>
  <si>
    <t xml:space="preserve">mezopeterd.hivatal@korosmenti.hu</t>
  </si>
  <si>
    <t xml:space="preserve">www.mezopeterd.atw.hu</t>
  </si>
  <si>
    <t xml:space="preserve">Pap Miklós</t>
  </si>
  <si>
    <t xml:space="preserve">06/54/425-495, 70/313-7872</t>
  </si>
  <si>
    <t xml:space="preserve">Mezősas</t>
  </si>
  <si>
    <t xml:space="preserve">4134 Mezősas, Nagy Sándor u. 49. </t>
  </si>
  <si>
    <t xml:space="preserve">54/703-628</t>
  </si>
  <si>
    <t xml:space="preserve">mezosas.polghiv@gmail.com</t>
  </si>
  <si>
    <t xml:space="preserve">www.mezosas.5mp.eu</t>
  </si>
  <si>
    <t xml:space="preserve">Somi László</t>
  </si>
  <si>
    <t xml:space="preserve">4134 Mezősas, Nagy Sándor u. 49. sz.</t>
  </si>
  <si>
    <t xml:space="preserve">06/54/703-628</t>
  </si>
  <si>
    <t xml:space="preserve">Mezőszemere</t>
  </si>
  <si>
    <t xml:space="preserve">3378 Mezőszemere, Május 1 út 36.</t>
  </si>
  <si>
    <t xml:space="preserve">36/490-000</t>
  </si>
  <si>
    <t xml:space="preserve">m.szemere@mail.datanet.hu</t>
  </si>
  <si>
    <t xml:space="preserve">Bukta Mária</t>
  </si>
  <si>
    <t xml:space="preserve">36/490-000
06/30/856-0984</t>
  </si>
  <si>
    <t xml:space="preserve">Mezőszentgyörgy</t>
  </si>
  <si>
    <t xml:space="preserve">8133 Mezőszentgyörgy Kossuth u. 48.</t>
  </si>
  <si>
    <t xml:space="preserve">06-22-585-095</t>
  </si>
  <si>
    <t xml:space="preserve">mezoszentgyorgy@euromail.co.hu</t>
  </si>
  <si>
    <t xml:space="preserve">www.mezoszentgyorgy.hu</t>
  </si>
  <si>
    <t xml:space="preserve">Berta József</t>
  </si>
  <si>
    <t xml:space="preserve">8133 Mezőszentgyörgy, Kossuth u. 48.</t>
  </si>
  <si>
    <t xml:space="preserve">22/585-095, 06/20/504-8141</t>
  </si>
  <si>
    <t xml:space="preserve">7017 Mezőszilas Fő u. 111.</t>
  </si>
  <si>
    <t xml:space="preserve">06-25-247-001</t>
  </si>
  <si>
    <t xml:space="preserve">onkorm.mezoszilas@dielnet.hu</t>
  </si>
  <si>
    <t xml:space="preserve">www.mezoszilas.hu</t>
  </si>
  <si>
    <t xml:space="preserve">Magyar József</t>
  </si>
  <si>
    <t xml:space="preserve">25/247-001/44 mellék,06/30/268-4618</t>
  </si>
  <si>
    <t xml:space="preserve">polgarmester.mezoszilas@dielnet.hu</t>
  </si>
  <si>
    <t xml:space="preserve">onkormanyzat@
mezotarkany.t-online.hu</t>
  </si>
  <si>
    <t xml:space="preserve">www.mezotarkany.hu</t>
  </si>
  <si>
    <t xml:space="preserve">Tóthné Szabó Anita</t>
  </si>
  <si>
    <t xml:space="preserve">0363491933, 06307370262</t>
  </si>
  <si>
    <t xml:space="preserve">onkormanyzat@mezotarkany.t-online.hu</t>
  </si>
  <si>
    <t xml:space="preserve">06-56/551-900</t>
  </si>
  <si>
    <t xml:space="preserve">pmh@mezotur.hu</t>
  </si>
  <si>
    <t xml:space="preserve">www.mezotur.hu</t>
  </si>
  <si>
    <t xml:space="preserve">Herczeg Zsolt</t>
  </si>
  <si>
    <t xml:space="preserve">06-56/551-902
06-30/525-4265</t>
  </si>
  <si>
    <t xml:space="preserve">Mezőzombor</t>
  </si>
  <si>
    <t xml:space="preserve">3931 Mezőzombor, Árpád utca 11.</t>
  </si>
  <si>
    <t xml:space="preserve">47/369-128</t>
  </si>
  <si>
    <t xml:space="preserve">phzombor@t-online.hu</t>
  </si>
  <si>
    <t xml:space="preserve">www.mezozombor.hu</t>
  </si>
  <si>
    <t xml:space="preserve">Radó Béla</t>
  </si>
  <si>
    <t xml:space="preserve">47/369-128, 20/342-4147</t>
  </si>
  <si>
    <t xml:space="preserve">radobela@gmail.com</t>
  </si>
  <si>
    <t xml:space="preserve">Oleárné dr. Kádas Marianna</t>
  </si>
  <si>
    <t xml:space="preserve">3931 Mezőzombor, Árpád u. 11.</t>
  </si>
  <si>
    <t xml:space="preserve">47/369-128, 20/483-8789</t>
  </si>
  <si>
    <t xml:space="preserve">jegyzo@mezozombor.hu</t>
  </si>
  <si>
    <t xml:space="preserve">Miháld</t>
  </si>
  <si>
    <t xml:space="preserve">8825 Miháld, Fő u 2. </t>
  </si>
  <si>
    <t xml:space="preserve">06-93-367-001</t>
  </si>
  <si>
    <t xml:space="preserve">igazgatas@mihald.hu</t>
  </si>
  <si>
    <t xml:space="preserve">wwwmihald.hu </t>
  </si>
  <si>
    <t xml:space="preserve">Gerõ Sándor</t>
  </si>
  <si>
    <t xml:space="preserve">8825 Miháld, Fő. U 2</t>
  </si>
  <si>
    <t xml:space="preserve">06-93-367-001, 06-30-6902724</t>
  </si>
  <si>
    <t xml:space="preserve">Mihályfa</t>
  </si>
  <si>
    <t xml:space="preserve">8341 Mihályfa, Kossuth L. u. 57.</t>
  </si>
  <si>
    <t xml:space="preserve">www.mihalyfa.hu</t>
  </si>
  <si>
    <t xml:space="preserve">Sélley Géza</t>
  </si>
  <si>
    <t xml:space="preserve">8341 Mihályfa, Kossuth u. 56</t>
  </si>
  <si>
    <t xml:space="preserve">06-30/939-7853</t>
  </si>
  <si>
    <t xml:space="preserve">polgarmester@mihalyfa.koznet.hu</t>
  </si>
  <si>
    <t xml:space="preserve">32/451-117</t>
  </si>
  <si>
    <t xml:space="preserve">mihalygerge@nogradmail.hu</t>
  </si>
  <si>
    <t xml:space="preserve">www.mihalygerge.hu</t>
  </si>
  <si>
    <t xml:space="preserve">Szikoráné Sebestyén Katalin</t>
  </si>
  <si>
    <t xml:space="preserve">32/451-117. 06/209109980</t>
  </si>
  <si>
    <t xml:space="preserve">Mihályháza</t>
  </si>
  <si>
    <t xml:space="preserve">8513 Mihályháza, Jókai u. 2.</t>
  </si>
  <si>
    <t xml:space="preserve">(89)348-586</t>
  </si>
  <si>
    <t xml:space="preserve">mihalyhaza@mail.globonet.hu</t>
  </si>
  <si>
    <t xml:space="preserve">www.mihalyhaza.hu</t>
  </si>
  <si>
    <t xml:space="preserve">Mészáros Géza</t>
  </si>
  <si>
    <t xml:space="preserve">(89)348-586, (20)931-6432</t>
  </si>
  <si>
    <t xml:space="preserve">9342 Mihályi, Kisfaludi u 7.</t>
  </si>
  <si>
    <t xml:space="preserve">96/253-554</t>
  </si>
  <si>
    <t xml:space="preserve">www.mihalyi.hu</t>
  </si>
  <si>
    <t xml:space="preserve">Csitei Gábor</t>
  </si>
  <si>
    <t xml:space="preserve">9342 Mihályi, Kisfaludi u. 7.</t>
  </si>
  <si>
    <t xml:space="preserve">96/253-554, 30/621-9766</t>
  </si>
  <si>
    <t xml:space="preserve">csitei@t-online.hu</t>
  </si>
  <si>
    <t xml:space="preserve">0682-721-229</t>
  </si>
  <si>
    <t xml:space="preserve">Tóth Árpád</t>
  </si>
  <si>
    <t xml:space="preserve"> 0620-205-8729</t>
  </si>
  <si>
    <t xml:space="preserve">polgmest66@freemail.hu</t>
  </si>
  <si>
    <t xml:space="preserve">Mikebuda</t>
  </si>
  <si>
    <t xml:space="preserve">2736 Mikebuda, Fő u. 19.</t>
  </si>
  <si>
    <t xml:space="preserve">06 53 575-208</t>
  </si>
  <si>
    <t xml:space="preserve">mikebuda@t-online.hu</t>
  </si>
  <si>
    <t xml:space="preserve">www.mikebuda.hu</t>
  </si>
  <si>
    <t xml:space="preserve">Takácsné Mocsári Ibolya</t>
  </si>
  <si>
    <t xml:space="preserve"> 06 53 575-208, 06 20 543 63 78</t>
  </si>
  <si>
    <t xml:space="preserve">Mikekarácsonyfa</t>
  </si>
  <si>
    <t xml:space="preserve">8949 Mikekarácsonyfa, Petőfi u. 54.</t>
  </si>
  <si>
    <t xml:space="preserve">Szabó Józsefné</t>
  </si>
  <si>
    <t xml:space="preserve">92 378 033, 30 2683648</t>
  </si>
  <si>
    <t xml:space="preserve">Mikepércs</t>
  </si>
  <si>
    <t xml:space="preserve">4271 Mikepércs, Kossuth u. 1.</t>
  </si>
  <si>
    <t xml:space="preserve">52/398-101</t>
  </si>
  <si>
    <t xml:space="preserve">onkormanyzat@mikepercs.hu</t>
  </si>
  <si>
    <t xml:space="preserve">www.mikepercs.hu</t>
  </si>
  <si>
    <t xml:space="preserve">Timár Zoltán</t>
  </si>
  <si>
    <t xml:space="preserve">4271 Mikepércs, Kossuth u.1.</t>
  </si>
  <si>
    <t xml:space="preserve">06/52/398-101</t>
  </si>
  <si>
    <t xml:space="preserve">Dr. Vántus Tamás</t>
  </si>
  <si>
    <t xml:space="preserve">jog.mikepercs@gmail.com</t>
  </si>
  <si>
    <t xml:space="preserve">Miklósi</t>
  </si>
  <si>
    <t xml:space="preserve">8669 Miklósi, Rákóczi Ferenc utca 3.</t>
  </si>
  <si>
    <t xml:space="preserve">84/585-011</t>
  </si>
  <si>
    <t xml:space="preserve">www.miklosi.hu</t>
  </si>
  <si>
    <t xml:space="preserve">Kristóf Györgyi</t>
  </si>
  <si>
    <t xml:space="preserve">gyorgyike6@gmail.com</t>
  </si>
  <si>
    <t xml:space="preserve">Mikófalva</t>
  </si>
  <si>
    <t xml:space="preserve">3344 Mikófalva, Lipót utca 1.</t>
  </si>
  <si>
    <t xml:space="preserve">06/36/554-002</t>
  </si>
  <si>
    <t xml:space="preserve">ph@mikofalva.hu</t>
  </si>
  <si>
    <t xml:space="preserve">http://www.mikofalva.hu</t>
  </si>
  <si>
    <t xml:space="preserve">Fónagy Gergely</t>
  </si>
  <si>
    <t xml:space="preserve">06/36/454-211</t>
  </si>
  <si>
    <t xml:space="preserve">polgarmester@mikofalva.hu</t>
  </si>
  <si>
    <t xml:space="preserve">www.mikohaza.hu</t>
  </si>
  <si>
    <t xml:space="preserve">Gógh András</t>
  </si>
  <si>
    <t xml:space="preserve">20/494-4985</t>
  </si>
  <si>
    <t xml:space="preserve">Mikosszéplak</t>
  </si>
  <si>
    <t xml:space="preserve">9835 Mikosszéplak, Rákóczi utca 88.</t>
  </si>
  <si>
    <t xml:space="preserve">94/709915</t>
  </si>
  <si>
    <t xml:space="preserve">polhiv.mikos@t-online.hu</t>
  </si>
  <si>
    <t xml:space="preserve">Böröcz László</t>
  </si>
  <si>
    <t xml:space="preserve">9835 Mikosszéplak, Rákóczi u. 88.</t>
  </si>
  <si>
    <t xml:space="preserve">94/709-915, 06/30/466-4314</t>
  </si>
  <si>
    <t xml:space="preserve">Milejszeg</t>
  </si>
  <si>
    <t xml:space="preserve">8917 Milejszeg, Kossuth u. 17.</t>
  </si>
  <si>
    <t xml:space="preserve">korjegyzoseg
csonkahegyhat@z-net.hu</t>
  </si>
  <si>
    <t xml:space="preserve">www.milejszeg.hu</t>
  </si>
  <si>
    <t xml:space="preserve">Fonyadt Róbert József</t>
  </si>
  <si>
    <t xml:space="preserve">92/363-001, 06 30 927 22 62</t>
  </si>
  <si>
    <t xml:space="preserve"> milejszeg.polgarmester@gmail.com,</t>
  </si>
  <si>
    <t xml:space="preserve">Milota</t>
  </si>
  <si>
    <t xml:space="preserve">Tiszakóród</t>
  </si>
  <si>
    <t xml:space="preserve">4948 Milota, Vörösmarty u. 104.</t>
  </si>
  <si>
    <t xml:space="preserve">06-44-578-002</t>
  </si>
  <si>
    <t xml:space="preserve">hivatal.milota@freemail.hu</t>
  </si>
  <si>
    <t xml:space="preserve">www.milota.hu</t>
  </si>
  <si>
    <t xml:space="preserve">Bunna Istvánné</t>
  </si>
  <si>
    <t xml:space="preserve">06-44-578-002, 06-30-663-7495</t>
  </si>
  <si>
    <t xml:space="preserve">Simon Blanka</t>
  </si>
  <si>
    <t xml:space="preserve">4946 Tiszakóród, Kossuth u. 23.</t>
  </si>
  <si>
    <t xml:space="preserve">06-44-710-012, 06-30-488-4669</t>
  </si>
  <si>
    <t xml:space="preserve">tkorod@freemail.hu</t>
  </si>
  <si>
    <t xml:space="preserve">Mindszent</t>
  </si>
  <si>
    <t xml:space="preserve">6630 Mindszent, Köztársaság tér 31.</t>
  </si>
  <si>
    <t xml:space="preserve">62/527-010</t>
  </si>
  <si>
    <t xml:space="preserve">mindszent@mindszent.hu</t>
  </si>
  <si>
    <t xml:space="preserve">www.mindszent.hu</t>
  </si>
  <si>
    <t xml:space="preserve">Zsótér Károly Sándor</t>
  </si>
  <si>
    <t xml:space="preserve">62/527-015</t>
  </si>
  <si>
    <t xml:space="preserve">Dr. Megyeri Szilvia</t>
  </si>
  <si>
    <t xml:space="preserve">62/527-013</t>
  </si>
  <si>
    <t xml:space="preserve">jegyzo@mindszent.hu</t>
  </si>
  <si>
    <t xml:space="preserve">72/478-081</t>
  </si>
  <si>
    <t xml:space="preserve">Megyeri Vilmos</t>
  </si>
  <si>
    <t xml:space="preserve">72/478-084; 20/5707839</t>
  </si>
  <si>
    <t xml:space="preserve">Mindszentkálla</t>
  </si>
  <si>
    <t xml:space="preserve">8282 Mindszentkálla, Rákóczi Ferenc u. 16.</t>
  </si>
  <si>
    <t xml:space="preserve">(87)468-369</t>
  </si>
  <si>
    <t xml:space="preserve">www.mindszentkalla.hu</t>
  </si>
  <si>
    <t xml:space="preserve">Keszler Gyula</t>
  </si>
  <si>
    <t xml:space="preserve">8282 Mindszentkálla, Petőfi u. 13.</t>
  </si>
  <si>
    <t xml:space="preserve">(87)468-369, (20)210-1849 </t>
  </si>
  <si>
    <t xml:space="preserve">keszlergyula@mindszentkalla.hu</t>
  </si>
  <si>
    <t xml:space="preserve">Misefa</t>
  </si>
  <si>
    <t xml:space="preserve">8935 Misefa, Fő u. 3.</t>
  </si>
  <si>
    <t xml:space="preserve">korjegyzoseg
@nagykapornak.eu</t>
  </si>
  <si>
    <t xml:space="preserve">www.misefa.hu</t>
  </si>
  <si>
    <t xml:space="preserve">Sifter Róbert</t>
  </si>
  <si>
    <t xml:space="preserve">30/9693011</t>
  </si>
  <si>
    <t xml:space="preserve">sifterrobi@gmail.com</t>
  </si>
  <si>
    <t xml:space="preserve">www.miske.hu</t>
  </si>
  <si>
    <t xml:space="preserve">Illés Attila Ádám</t>
  </si>
  <si>
    <t xml:space="preserve">78367004, 209579254</t>
  </si>
  <si>
    <t xml:space="preserve">Miskolc</t>
  </si>
  <si>
    <t xml:space="preserve">3525 Miskolc, Városház tér 8.</t>
  </si>
  <si>
    <t xml:space="preserve">46/512-700</t>
  </si>
  <si>
    <t xml:space="preserve">hivatal@miskolcph.hu</t>
  </si>
  <si>
    <t xml:space="preserve">www.miskolc.hu</t>
  </si>
  <si>
    <t xml:space="preserve">Dr. Kriza Ákos</t>
  </si>
  <si>
    <t xml:space="preserve">polgarmester@miskolcph.hu</t>
  </si>
  <si>
    <t xml:space="preserve">Dr. Csiszár Miklós</t>
  </si>
  <si>
    <t xml:space="preserve">46/512-709</t>
  </si>
  <si>
    <t xml:space="preserve">jegyzo@miskolcph.hu</t>
  </si>
  <si>
    <t xml:space="preserve">Miszla</t>
  </si>
  <si>
    <t xml:space="preserve">7065 Miszla, Fő u. 63.</t>
  </si>
  <si>
    <t xml:space="preserve">74/408-559</t>
  </si>
  <si>
    <t xml:space="preserve">miszlahiv@tolna.net</t>
  </si>
  <si>
    <t xml:space="preserve">www.miszla.hu</t>
  </si>
  <si>
    <t xml:space="preserve">Boza Ferenc</t>
  </si>
  <si>
    <t xml:space="preserve">74/408-559, 20/258-0583</t>
  </si>
  <si>
    <t xml:space="preserve">2911 Mocsa Hősök tere 1.</t>
  </si>
  <si>
    <t xml:space="preserve">polg.hiv@mocsaph.t-online.hu</t>
  </si>
  <si>
    <t xml:space="preserve">www.mocsa.hu</t>
  </si>
  <si>
    <t xml:space="preserve">Marschall Ferenc</t>
  </si>
  <si>
    <t xml:space="preserve">Mogyoród</t>
  </si>
  <si>
    <t xml:space="preserve">2146 Mogyoród, Dózsa György út 40.</t>
  </si>
  <si>
    <t xml:space="preserve">06-28/540-716</t>
  </si>
  <si>
    <t xml:space="preserve">mogyorod@mogyorod.hu</t>
  </si>
  <si>
    <t xml:space="preserve">www.mogyorod.hu</t>
  </si>
  <si>
    <t xml:space="preserve">Paulovics Géza</t>
  </si>
  <si>
    <t xml:space="preserve">06-28/540-716, 06-20/937-5010</t>
  </si>
  <si>
    <t xml:space="preserve">paulovics.geza@mogyorod.hu</t>
  </si>
  <si>
    <t xml:space="preserve">dr. Moldván Tünde</t>
  </si>
  <si>
    <t xml:space="preserve">06-28/540-716, 06-30/944-2690</t>
  </si>
  <si>
    <t xml:space="preserve">moldvan.tunde@mogyorod.hu</t>
  </si>
  <si>
    <t xml:space="preserve">Mogyorósbánya</t>
  </si>
  <si>
    <t xml:space="preserve">Tát</t>
  </si>
  <si>
    <t xml:space="preserve">2535 Mogyorósbánya Szőlősor 1.</t>
  </si>
  <si>
    <t xml:space="preserve">(33) 507-855</t>
  </si>
  <si>
    <t xml:space="preserve">mogyorosbanyahiv@vnet.hu</t>
  </si>
  <si>
    <t xml:space="preserve">www.mogyorosbanya.hu</t>
  </si>
  <si>
    <t xml:space="preserve">Havrancsik Tibor Mihály</t>
  </si>
  <si>
    <t xml:space="preserve">(33)507-086; 30/465 1080</t>
  </si>
  <si>
    <t xml:space="preserve">polgarmester@mogyorosbanya.hu</t>
  </si>
  <si>
    <t xml:space="preserve">Dérné dr. Varga Katalin</t>
  </si>
  <si>
    <t xml:space="preserve">2534 Tát, Kossuth L. u. 15.</t>
  </si>
  <si>
    <t xml:space="preserve">(33)514-517;  30/746 0102</t>
  </si>
  <si>
    <t xml:space="preserve">tatjegyzo@tat.hu</t>
  </si>
  <si>
    <t xml:space="preserve">Mogyoróska</t>
  </si>
  <si>
    <t xml:space="preserve">3893 Mogyoróska, Fő út.58.</t>
  </si>
  <si>
    <t xml:space="preserve">46/387-531</t>
  </si>
  <si>
    <t xml:space="preserve">info@mogyoroska.hu</t>
  </si>
  <si>
    <t xml:space="preserve">www.mogyoroska.hu</t>
  </si>
  <si>
    <t xml:space="preserve">Hegedûs Zoltán</t>
  </si>
  <si>
    <t xml:space="preserve">3893 Mogyoróska, Fő út 58.</t>
  </si>
  <si>
    <t xml:space="preserve">46/387-531, 20/388-5383</t>
  </si>
  <si>
    <t xml:space="preserve">Moha</t>
  </si>
  <si>
    <t xml:space="preserve">Sárkeresztes</t>
  </si>
  <si>
    <t xml:space="preserve">8042 Moha Fő utca 26.</t>
  </si>
  <si>
    <t xml:space="preserve">22/596-002</t>
  </si>
  <si>
    <t xml:space="preserve">onk@mohakozseg.t-online.hu</t>
  </si>
  <si>
    <t xml:space="preserve">www.moha.hu</t>
  </si>
  <si>
    <t xml:space="preserve">Kovács Sándorné</t>
  </si>
  <si>
    <t xml:space="preserve">8042 Moha, Fő u. 26.</t>
  </si>
  <si>
    <t xml:space="preserve">Iván Szilvia</t>
  </si>
  <si>
    <t xml:space="preserve">8051 Sárkeresztes, Kossuth u. 44.</t>
  </si>
  <si>
    <t xml:space="preserve">22/596-009</t>
  </si>
  <si>
    <t xml:space="preserve">korjegyzo@sarkeresztes.t-online.hu</t>
  </si>
  <si>
    <t xml:space="preserve">Mohács</t>
  </si>
  <si>
    <t xml:space="preserve">7700 Mohács, Széchenyi tér 1.</t>
  </si>
  <si>
    <t xml:space="preserve">69/505-500</t>
  </si>
  <si>
    <t xml:space="preserve">mohacs @ mohacs.hu</t>
  </si>
  <si>
    <t xml:space="preserve">www.mohacs.hu</t>
  </si>
  <si>
    <t xml:space="preserve">Szekó József</t>
  </si>
  <si>
    <t xml:space="preserve">06-69/505-510, 06-20/4549979</t>
  </si>
  <si>
    <t xml:space="preserve">szekojozsef@mohacs.hu</t>
  </si>
  <si>
    <t xml:space="preserve">dr. Kovács Mirella</t>
  </si>
  <si>
    <t xml:space="preserve">06-69/505-520, 06-20/3908920</t>
  </si>
  <si>
    <t xml:space="preserve">kovacsmirella@mohacs.hu</t>
  </si>
  <si>
    <t xml:space="preserve">Mohora</t>
  </si>
  <si>
    <t xml:space="preserve">2698 Mohora, Rákóczi út 3.</t>
  </si>
  <si>
    <t xml:space="preserve">06/35-372-001</t>
  </si>
  <si>
    <t xml:space="preserve">polgarmester@mohora.hu</t>
  </si>
  <si>
    <t xml:space="preserve">www.mohora.hu</t>
  </si>
  <si>
    <t xml:space="preserve">Gulyás Géza</t>
  </si>
  <si>
    <t xml:space="preserve">2698 Mohora, Rákóczi út 8.</t>
  </si>
  <si>
    <t xml:space="preserve">06-35/372-001</t>
  </si>
  <si>
    <t xml:space="preserve">Molnári</t>
  </si>
  <si>
    <t xml:space="preserve">Semjénháza</t>
  </si>
  <si>
    <t xml:space="preserve">8863 Molnári Hevesi Jenő utca 4.</t>
  </si>
  <si>
    <t xml:space="preserve">93/383-203</t>
  </si>
  <si>
    <t xml:space="preserve">onkormanyzat@molnari.hu</t>
  </si>
  <si>
    <t xml:space="preserve">www.molnari.hu</t>
  </si>
  <si>
    <t xml:space="preserve">Vuk István</t>
  </si>
  <si>
    <t xml:space="preserve">8863 Molnári, Petőfi Sándor u. 89.</t>
  </si>
  <si>
    <t xml:space="preserve">93/383-203, 06 30 9949190</t>
  </si>
  <si>
    <t xml:space="preserve">vukistvan@gmail.com</t>
  </si>
  <si>
    <t xml:space="preserve">Kónyáné Józsa Csilla</t>
  </si>
  <si>
    <t xml:space="preserve">8862 Semjénháza Kossuth Lajos út 3.</t>
  </si>
  <si>
    <t xml:space="preserve">93/383-301,  30 /6412-067</t>
  </si>
  <si>
    <t xml:space="preserve">konyacsilla@gylcomp.hu</t>
  </si>
  <si>
    <t xml:space="preserve">9912 Molnaszecsőd, Petőfi u. 86.</t>
  </si>
  <si>
    <t xml:space="preserve">0694/529-028</t>
  </si>
  <si>
    <t xml:space="preserve">molnaph@molnecsod.t-online.hu</t>
  </si>
  <si>
    <t xml:space="preserve">www.molnaszecsod.com</t>
  </si>
  <si>
    <t xml:space="preserve">Szombathelyi Tamás</t>
  </si>
  <si>
    <t xml:space="preserve">0694/529-028, 06/30/536-3886</t>
  </si>
  <si>
    <t xml:space="preserve">molnaph@molnaszecsod.t-online.hu</t>
  </si>
  <si>
    <t xml:space="preserve">Molvány</t>
  </si>
  <si>
    <t xml:space="preserve">7981 Molvány, Fő u. 41.</t>
  </si>
  <si>
    <t xml:space="preserve">73/548-004, 73/548-009</t>
  </si>
  <si>
    <t xml:space="preserve">73/348-064, 06-30/245-8560</t>
  </si>
  <si>
    <t xml:space="preserve">zetoros@freemail.hu</t>
  </si>
  <si>
    <t xml:space="preserve">Monaj</t>
  </si>
  <si>
    <t xml:space="preserve">3812 Monaj, Béke u. 20.</t>
  </si>
  <si>
    <t xml:space="preserve">46/454-104</t>
  </si>
  <si>
    <t xml:space="preserve">postmaster@monaj.t-online.hu</t>
  </si>
  <si>
    <t xml:space="preserve">Taskó László</t>
  </si>
  <si>
    <t xml:space="preserve">Monok</t>
  </si>
  <si>
    <t xml:space="preserve">Rátka</t>
  </si>
  <si>
    <t xml:space="preserve">3905 Monok, Kossuth Lajos utca 2.</t>
  </si>
  <si>
    <t xml:space="preserve">47/556-301</t>
  </si>
  <si>
    <t xml:space="preserve">monoktel@axelero.hu</t>
  </si>
  <si>
    <t xml:space="preserve">www.monok.hu</t>
  </si>
  <si>
    <t xml:space="preserve">Demeterné Bártfay Emese</t>
  </si>
  <si>
    <t xml:space="preserve">3905 Monok, Kosuth Lajos utca 2.</t>
  </si>
  <si>
    <t xml:space="preserve">47/556-301, 20/912-8527</t>
  </si>
  <si>
    <t xml:space="preserve">emesebatrfay@gmail.com</t>
  </si>
  <si>
    <t xml:space="preserve">Bodnár Katalin</t>
  </si>
  <si>
    <t xml:space="preserve">3908 Rátka, Széchenyi  István tér 1.</t>
  </si>
  <si>
    <t xml:space="preserve">47/374-001</t>
  </si>
  <si>
    <t xml:space="preserve">jegyzo@ratka.hu</t>
  </si>
  <si>
    <t xml:space="preserve">Monor</t>
  </si>
  <si>
    <t xml:space="preserve">2200 Monor, Kossuth Lajos utca 78 - 80.</t>
  </si>
  <si>
    <t xml:space="preserve">06-29-612-310</t>
  </si>
  <si>
    <t xml:space="preserve">titkarsag@monor.hu</t>
  </si>
  <si>
    <t xml:space="preserve">www.monor.hu</t>
  </si>
  <si>
    <t xml:space="preserve">Dr. Zsombok László Krisztián</t>
  </si>
  <si>
    <t xml:space="preserve">2200 Monor, Kossuth L. u. 78 - 80.</t>
  </si>
  <si>
    <t xml:space="preserve">polgarmester@monor.hu</t>
  </si>
  <si>
    <t xml:space="preserve">dr. Urbán Hajnalka</t>
  </si>
  <si>
    <t xml:space="preserve">2200 Monor, Kossuth L. u. 78.-80.</t>
  </si>
  <si>
    <t xml:space="preserve">jegyzo@monor.hu</t>
  </si>
  <si>
    <t xml:space="preserve">Monorierdő</t>
  </si>
  <si>
    <t xml:space="preserve">2213 Monorierdő, Szabadság u. 50/A.</t>
  </si>
  <si>
    <t xml:space="preserve">29-419-103</t>
  </si>
  <si>
    <t xml:space="preserve">merdo.hivatal@monornet.hu</t>
  </si>
  <si>
    <t xml:space="preserve">monorierdo.hu</t>
  </si>
  <si>
    <t xml:space="preserve">Szente Béla</t>
  </si>
  <si>
    <t xml:space="preserve">polgarmester@monorierdo.hu</t>
  </si>
  <si>
    <t xml:space="preserve">Vargáné Vass Éva</t>
  </si>
  <si>
    <t xml:space="preserve">jegyzo@monorierdo.hu</t>
  </si>
  <si>
    <t xml:space="preserve">Mónosbél</t>
  </si>
  <si>
    <t xml:space="preserve">3345 Mónosbél, Kossuth L. u. 3.</t>
  </si>
  <si>
    <t xml:space="preserve">06-36-554-087</t>
  </si>
  <si>
    <t xml:space="preserve">onk.monosbel@freemail.hu</t>
  </si>
  <si>
    <t xml:space="preserve">www.monosbel.hu</t>
  </si>
  <si>
    <t xml:space="preserve">Varga Sándorné</t>
  </si>
  <si>
    <t xml:space="preserve">06-36-554-087, 06-30-336-2964</t>
  </si>
  <si>
    <t xml:space="preserve">8296 Monostorapáti, Petőfi u.123. </t>
  </si>
  <si>
    <t xml:space="preserve">www.monostorapati.hu</t>
  </si>
  <si>
    <t xml:space="preserve">Takács Péter</t>
  </si>
  <si>
    <t xml:space="preserve">8296 Monostorapáti, Petőfi S. u.123. </t>
  </si>
  <si>
    <t xml:space="preserve">Monostorpályi</t>
  </si>
  <si>
    <t xml:space="preserve">4275 Monostorpályi Bajcsy-Zs. U. 1.</t>
  </si>
  <si>
    <t xml:space="preserve">52/393-014</t>
  </si>
  <si>
    <t xml:space="preserve">hivatal@monostorpalyi.hu</t>
  </si>
  <si>
    <t xml:space="preserve">www.monostorpalyi.hu</t>
  </si>
  <si>
    <t xml:space="preserve">06/52/599-201, 20/962-1230</t>
  </si>
  <si>
    <t xml:space="preserve">szabo.jozsef4275@gmail.com</t>
  </si>
  <si>
    <t xml:space="preserve">52/599-200
20/271-4650
</t>
  </si>
  <si>
    <t xml:space="preserve">jegyzo@monostorpalyi.hu</t>
  </si>
  <si>
    <t xml:space="preserve">Monoszló</t>
  </si>
  <si>
    <t xml:space="preserve">8273 Monoszló, Fő u. 40.</t>
  </si>
  <si>
    <t xml:space="preserve">(87)468-019</t>
  </si>
  <si>
    <t xml:space="preserve">www.monoszlo.hu</t>
  </si>
  <si>
    <t xml:space="preserve">Simon György</t>
  </si>
  <si>
    <t xml:space="preserve">8273 Monoszló, Fő utca 40.</t>
  </si>
  <si>
    <t xml:space="preserve">monoszlopmh@vipmail.hu</t>
  </si>
  <si>
    <t xml:space="preserve">Monyoród</t>
  </si>
  <si>
    <t xml:space="preserve">7751 Monyoród, Béke tér 3.</t>
  </si>
  <si>
    <t xml:space="preserve">69/356-152</t>
  </si>
  <si>
    <t xml:space="preserve">info@szederkeny.hu</t>
  </si>
  <si>
    <t xml:space="preserve">Horváth György</t>
  </si>
  <si>
    <t xml:space="preserve">69/356-152, (30) 407 1575</t>
  </si>
  <si>
    <t xml:space="preserve">Mór</t>
  </si>
  <si>
    <t xml:space="preserve">8060 Mór Szent István tér 6.</t>
  </si>
  <si>
    <t xml:space="preserve">22/560-823</t>
  </si>
  <si>
    <t xml:space="preserve">morph@mor.hu</t>
  </si>
  <si>
    <t xml:space="preserve">www.mor.hu</t>
  </si>
  <si>
    <t xml:space="preserve">Fenyves Péter</t>
  </si>
  <si>
    <t xml:space="preserve">8060 Mór, Szent István tér 6.</t>
  </si>
  <si>
    <t xml:space="preserve">22/560-802</t>
  </si>
  <si>
    <t xml:space="preserve">fenyves@mor.hu</t>
  </si>
  <si>
    <t xml:space="preserve">dr. Pálla József</t>
  </si>
  <si>
    <t xml:space="preserve">22/560-804, 06/30/665-8430</t>
  </si>
  <si>
    <t xml:space="preserve">Mórágy</t>
  </si>
  <si>
    <t xml:space="preserve">7165 Mórágy, Alkotmány u. 3.</t>
  </si>
  <si>
    <t xml:space="preserve">74/493-043</t>
  </si>
  <si>
    <t xml:space="preserve">onkormmoragy@gmail.com</t>
  </si>
  <si>
    <t xml:space="preserve">www.moragy.hu</t>
  </si>
  <si>
    <t xml:space="preserve">Glöckner Henrik</t>
  </si>
  <si>
    <t xml:space="preserve">7165 Mórágy Alkotmány u. 3.</t>
  </si>
  <si>
    <t xml:space="preserve">74/493-043; 30/604-2757</t>
  </si>
  <si>
    <t xml:space="preserve">Mórahalom</t>
  </si>
  <si>
    <t xml:space="preserve">6782 Mórahalom, Szentháromság tér 1.</t>
  </si>
  <si>
    <t xml:space="preserve">62/281-022</t>
  </si>
  <si>
    <t xml:space="preserve">info@morahalom.hu</t>
  </si>
  <si>
    <t xml:space="preserve">www.morahalom.hu</t>
  </si>
  <si>
    <t xml:space="preserve">Nógrádi Zoltán</t>
  </si>
  <si>
    <t xml:space="preserve">62/281-079</t>
  </si>
  <si>
    <t xml:space="preserve">nogradi@morahalom.hu</t>
  </si>
  <si>
    <t xml:space="preserve">Dr. Varga-Nagy Szilvia</t>
  </si>
  <si>
    <t xml:space="preserve">nszilvia@morahalom.hu</t>
  </si>
  <si>
    <t xml:space="preserve">Móricgát</t>
  </si>
  <si>
    <t xml:space="preserve">6132 Móricgát, Deák Ferenc u. 26/b</t>
  </si>
  <si>
    <t xml:space="preserve">06/77/491-23</t>
  </si>
  <si>
    <t xml:space="preserve">ottoka1000@citromail.hu</t>
  </si>
  <si>
    <t xml:space="preserve">www.moricgat.hu</t>
  </si>
  <si>
    <t xml:space="preserve">Csontos Máté László</t>
  </si>
  <si>
    <t xml:space="preserve">06/77/491-023</t>
  </si>
  <si>
    <t xml:space="preserve">Mórichida</t>
  </si>
  <si>
    <t xml:space="preserve">9131 Mórichida, Fő utca 131.</t>
  </si>
  <si>
    <t xml:space="preserve">96-681-012</t>
  </si>
  <si>
    <t xml:space="preserve">jegyzo@morichida.net</t>
  </si>
  <si>
    <t xml:space="preserve">www.sokoroalja.hu/morichida</t>
  </si>
  <si>
    <t xml:space="preserve">László Attila</t>
  </si>
  <si>
    <t xml:space="preserve">9131 Mórichida, Fő út 131.</t>
  </si>
  <si>
    <t xml:space="preserve">96/681-012</t>
  </si>
  <si>
    <t xml:space="preserve">polgarmester@morichida.net</t>
  </si>
  <si>
    <t xml:space="preserve">Mosdós</t>
  </si>
  <si>
    <t xml:space="preserve">7257 Mosdós Kossuth u. 1/a</t>
  </si>
  <si>
    <t xml:space="preserve">82/579-022</t>
  </si>
  <si>
    <t xml:space="preserve">info@mosdos.hu</t>
  </si>
  <si>
    <t xml:space="preserve">www.mosdos.hu</t>
  </si>
  <si>
    <t xml:space="preserve">Keresztes József</t>
  </si>
  <si>
    <t xml:space="preserve">82/579-022; 30/335-9879</t>
  </si>
  <si>
    <t xml:space="preserve">pm@mosdos.hu</t>
  </si>
  <si>
    <t xml:space="preserve">Mosonmagyaróvár</t>
  </si>
  <si>
    <t xml:space="preserve">9200 Mosonmagyaróvár, Fő u. 11.</t>
  </si>
  <si>
    <t xml:space="preserve">96/577-800</t>
  </si>
  <si>
    <t xml:space="preserve">www.mosonmagyarovar.hu</t>
  </si>
  <si>
    <t xml:space="preserve">Dr. Árvay István</t>
  </si>
  <si>
    <t xml:space="preserve">96/577-801, 20/455-8165</t>
  </si>
  <si>
    <t xml:space="preserve">polgarmester@mosonmagyarovar.hu, arvay.istvan@mosonmagyarovar.hu;</t>
  </si>
  <si>
    <t xml:space="preserve">Fehérné Bodó Mariann</t>
  </si>
  <si>
    <t xml:space="preserve">96/577-806, 20/569-2075</t>
  </si>
  <si>
    <t xml:space="preserve">jegyzo@mosonmagyarovar.hu; bodo.mariann@mosonmagyarovar.hu</t>
  </si>
  <si>
    <t xml:space="preserve">Mosonszentmiklós</t>
  </si>
  <si>
    <t xml:space="preserve">9154 Mosonszentmiklós, Fő út 3. </t>
  </si>
  <si>
    <t xml:space="preserve">96/360-023</t>
  </si>
  <si>
    <t xml:space="preserve">hivatal@mosonszentmiklos.hu</t>
  </si>
  <si>
    <t xml:space="preserve">www.mosonszentmiklos.hu</t>
  </si>
  <si>
    <t xml:space="preserve">Bedõ Csaba</t>
  </si>
  <si>
    <t xml:space="preserve">9154 Mosonszentmiklós, Fő út 3.</t>
  </si>
  <si>
    <t xml:space="preserve">polgarmester@mosonszentmiklos.hu</t>
  </si>
  <si>
    <t xml:space="preserve">Háber Krisztina</t>
  </si>
  <si>
    <t xml:space="preserve">jegyzo@mosonszentmiklos.hu</t>
  </si>
  <si>
    <t xml:space="preserve">Mosonszolnok</t>
  </si>
  <si>
    <t xml:space="preserve">9245 Mosonszolnok, Fő u. 44.</t>
  </si>
  <si>
    <t xml:space="preserve">96/566-017</t>
  </si>
  <si>
    <t xml:space="preserve">mosonszolnok@mosonszolnok.hu</t>
  </si>
  <si>
    <t xml:space="preserve">www.mosonszolnok.hu</t>
  </si>
  <si>
    <t xml:space="preserve">96/566-017, 20/340-5138</t>
  </si>
  <si>
    <t xml:space="preserve">polgarmester@mosonszolnok.hu</t>
  </si>
  <si>
    <t xml:space="preserve">Gálné dr. Takács Eszter</t>
  </si>
  <si>
    <t xml:space="preserve">96/566-017, 20/476-1597</t>
  </si>
  <si>
    <t xml:space="preserve">korjegyzo@mosonszolnok.hu</t>
  </si>
  <si>
    <t xml:space="preserve">Mosonudvar</t>
  </si>
  <si>
    <t xml:space="preserve">9246 Mosonudvar, Esze Tamás u. 9.</t>
  </si>
  <si>
    <t xml:space="preserve">96/566-142</t>
  </si>
  <si>
    <t xml:space="preserve">mosonudvarph@haninet.hu</t>
  </si>
  <si>
    <t xml:space="preserve">www.mosonudvar.hu</t>
  </si>
  <si>
    <t xml:space="preserve">Rinczki Lajos András</t>
  </si>
  <si>
    <t xml:space="preserve">9246 Mosonudvar, Esze T. u. 9.</t>
  </si>
  <si>
    <t xml:space="preserve">96/566-142, 20/407-9411</t>
  </si>
  <si>
    <t xml:space="preserve">mosonudvarpolgarmestere@haninet.hu</t>
  </si>
  <si>
    <t xml:space="preserve">www.mozsgo.hu</t>
  </si>
  <si>
    <t xml:space="preserve">Kovács Zsolt Vilmos</t>
  </si>
  <si>
    <t xml:space="preserve">73/544-018 20/277-0309</t>
  </si>
  <si>
    <t xml:space="preserve">Mőcsény</t>
  </si>
  <si>
    <t xml:space="preserve">7163 Mőcsény Béke utca 2.</t>
  </si>
  <si>
    <t xml:space="preserve">74/409350</t>
  </si>
  <si>
    <t xml:space="preserve">hivatal@mocsenyhivatal.t-online.hu</t>
  </si>
  <si>
    <t xml:space="preserve">Krachun Elemér</t>
  </si>
  <si>
    <t xml:space="preserve">Mucsfa</t>
  </si>
  <si>
    <t xml:space="preserve">7185 Mucsfa, Kossuth L. u. 50.</t>
  </si>
  <si>
    <t xml:space="preserve">74/483-539</t>
  </si>
  <si>
    <t xml:space="preserve">info@mucsfa.hu</t>
  </si>
  <si>
    <t xml:space="preserve">Antal József</t>
  </si>
  <si>
    <t xml:space="preserve">74/483-539 mobil: 30/488 7155</t>
  </si>
  <si>
    <t xml:space="preserve">info@ mucsfa.hu</t>
  </si>
  <si>
    <t xml:space="preserve">Mucsi</t>
  </si>
  <si>
    <t xml:space="preserve">7195 Mucsi Dózsa Györg yu. 73</t>
  </si>
  <si>
    <t xml:space="preserve">0674/404-621</t>
  </si>
  <si>
    <t xml:space="preserve">onkormanyzat.mucsi@gmail.com</t>
  </si>
  <si>
    <t xml:space="preserve">Kelemen Zoltán</t>
  </si>
  <si>
    <t xml:space="preserve">7195 Mucsi Dózsa Gy u. 73</t>
  </si>
  <si>
    <t xml:space="preserve">0674/404-621, </t>
  </si>
  <si>
    <t xml:space="preserve">Múcsony</t>
  </si>
  <si>
    <t xml:space="preserve">3744 Múcsony, Fő út 2.</t>
  </si>
  <si>
    <t xml:space="preserve">48/403-078</t>
  </si>
  <si>
    <t xml:space="preserve">hivatal@mucsony.hu</t>
  </si>
  <si>
    <t xml:space="preserve">www.mucsony.hu</t>
  </si>
  <si>
    <t xml:space="preserve">Viszlai Viktor</t>
  </si>
  <si>
    <t xml:space="preserve">3744 Mucsony, Jókai Mór út 32.</t>
  </si>
  <si>
    <t xml:space="preserve">20/418-0600</t>
  </si>
  <si>
    <t xml:space="preserve">v.viszlai@mucsony.hu</t>
  </si>
  <si>
    <t xml:space="preserve">Király Gáborné</t>
  </si>
  <si>
    <t xml:space="preserve">3711 Szirmabesenyő, Állomás utca 88.</t>
  </si>
  <si>
    <t xml:space="preserve">20/289-5909</t>
  </si>
  <si>
    <t xml:space="preserve">jegyzo@mucsony.hu</t>
  </si>
  <si>
    <t xml:space="preserve">Muhi</t>
  </si>
  <si>
    <t xml:space="preserve">Sajóörös</t>
  </si>
  <si>
    <t xml:space="preserve">3552 Muhi, Rákóczi Ferenc út 2.</t>
  </si>
  <si>
    <t xml:space="preserve">46/466-201</t>
  </si>
  <si>
    <t xml:space="preserve">muhionk@gmail.com</t>
  </si>
  <si>
    <t xml:space="preserve">www.muhi.hu</t>
  </si>
  <si>
    <t xml:space="preserve">Rácz József Sándor</t>
  </si>
  <si>
    <t xml:space="preserve">46/466-201, 30/967-8437</t>
  </si>
  <si>
    <t xml:space="preserve">3586 Sajóörös, Jókai Mór u. 2.</t>
  </si>
  <si>
    <t xml:space="preserve">49/540-008, 30/445-3184</t>
  </si>
  <si>
    <t xml:space="preserve">orosijegyzo@gmail.com</t>
  </si>
  <si>
    <t xml:space="preserve">06/93/369-001</t>
  </si>
  <si>
    <t xml:space="preserve">www.murakeresztur.hu</t>
  </si>
  <si>
    <t xml:space="preserve">Pavlicz Lajos József</t>
  </si>
  <si>
    <t xml:space="preserve">8834 Murakeresztúr, Honvéd u.3.</t>
  </si>
  <si>
    <t xml:space="preserve">93/369-001, 06/20/2099-600</t>
  </si>
  <si>
    <t xml:space="preserve">Murarátka</t>
  </si>
  <si>
    <t xml:space="preserve">8871 Murarátka, Liliom utca 1.</t>
  </si>
  <si>
    <t xml:space="preserve">93/579-024</t>
  </si>
  <si>
    <t xml:space="preserve">muraratka10@gmail.com</t>
  </si>
  <si>
    <t xml:space="preserve">www.muraratkahonlap.extra.hu</t>
  </si>
  <si>
    <t xml:space="preserve">Pál Józsefné</t>
  </si>
  <si>
    <t xml:space="preserve">93/579-024, 06-30/975-1661</t>
  </si>
  <si>
    <t xml:space="preserve">Muraszemenye</t>
  </si>
  <si>
    <t xml:space="preserve">8872 Muraszemenye Béke út. 2.</t>
  </si>
  <si>
    <t xml:space="preserve">93-379-002</t>
  </si>
  <si>
    <t xml:space="preserve">muraszemenye@index.hu</t>
  </si>
  <si>
    <t xml:space="preserve">www.muraszemenye.hu</t>
  </si>
  <si>
    <t xml:space="preserve">Stefanec Mária Katalin</t>
  </si>
  <si>
    <t xml:space="preserve">8872 Muraszemenye Béke út 2.</t>
  </si>
  <si>
    <t xml:space="preserve">93-379-252      30-425-6366</t>
  </si>
  <si>
    <t xml:space="preserve">Murga</t>
  </si>
  <si>
    <t xml:space="preserve">7176 Murga, Szabadság utca 124.</t>
  </si>
  <si>
    <t xml:space="preserve">www.murga.hu</t>
  </si>
  <si>
    <t xml:space="preserve">Felkl Márton</t>
  </si>
  <si>
    <t xml:space="preserve">06-74/438-022, 06-30/2564156</t>
  </si>
  <si>
    <t xml:space="preserve">martonfelkl@gmail.com, onkkety@t-online.hu</t>
  </si>
  <si>
    <t xml:space="preserve">Murony</t>
  </si>
  <si>
    <t xml:space="preserve">5672 Murony Földvári u. 1.</t>
  </si>
  <si>
    <t xml:space="preserve">66/427-369</t>
  </si>
  <si>
    <t xml:space="preserve">jegyzo@murony.hu</t>
  </si>
  <si>
    <t xml:space="preserve">www.murony.hu</t>
  </si>
  <si>
    <t xml:space="preserve">Fekete Ferenc Zoltán</t>
  </si>
  <si>
    <t xml:space="preserve">Dr. Baji Mihály </t>
  </si>
  <si>
    <t xml:space="preserve">66/ 427-369</t>
  </si>
  <si>
    <t xml:space="preserve">4911 Nábrád, Kossuth tér 1</t>
  </si>
  <si>
    <t xml:space="preserve">0644/510172</t>
  </si>
  <si>
    <t xml:space="preserve">nabrad.hu</t>
  </si>
  <si>
    <t xml:space="preserve">Dán Csabáné</t>
  </si>
  <si>
    <t xml:space="preserve">Nadap</t>
  </si>
  <si>
    <t xml:space="preserve">8097 Nadap, Haladás út 56.</t>
  </si>
  <si>
    <t xml:space="preserve">06/22/470-001</t>
  </si>
  <si>
    <t xml:space="preserve">polgarmester@nadap.hu</t>
  </si>
  <si>
    <t xml:space="preserve">www.nadap.hu</t>
  </si>
  <si>
    <t xml:space="preserve">Wagner Péter Gábor</t>
  </si>
  <si>
    <t xml:space="preserve">22/470-001, 06/70/9530788</t>
  </si>
  <si>
    <t xml:space="preserve">94/524-014,  94/524-015</t>
  </si>
  <si>
    <t xml:space="preserve">www.nadasd.hu</t>
  </si>
  <si>
    <t xml:space="preserve">Karvalits József Zoltán</t>
  </si>
  <si>
    <t xml:space="preserve">9915 Nádasd, Kossuth L. u. 101.</t>
  </si>
  <si>
    <t xml:space="preserve">94/524-014, 06/30/827 8576</t>
  </si>
  <si>
    <t xml:space="preserve">polgarmester@nadasdkj.hu</t>
  </si>
  <si>
    <t xml:space="preserve">Nádasdladány</t>
  </si>
  <si>
    <t xml:space="preserve">8145 Nádasdladány, Petőfi Sándor utca 1.</t>
  </si>
  <si>
    <t xml:space="preserve">06/22/443-502</t>
  </si>
  <si>
    <t xml:space="preserve">hivatal@nadasdladany.fejer.hu</t>
  </si>
  <si>
    <t xml:space="preserve">www.nadasdladany.hu</t>
  </si>
  <si>
    <t xml:space="preserve">Varga Tünde</t>
  </si>
  <si>
    <t xml:space="preserve">22/443-503</t>
  </si>
  <si>
    <t xml:space="preserve">polgarmester@nadasdladany.fejer.hu</t>
  </si>
  <si>
    <t xml:space="preserve">Nádudvar</t>
  </si>
  <si>
    <t xml:space="preserve">4181 Nádudvar,Fő út 119.</t>
  </si>
  <si>
    <t xml:space="preserve">54/529-010</t>
  </si>
  <si>
    <t xml:space="preserve">nadudvar@nadudvar.hu</t>
  </si>
  <si>
    <t xml:space="preserve">www.nadudvar.hu</t>
  </si>
  <si>
    <t xml:space="preserve">Beke Imre</t>
  </si>
  <si>
    <t xml:space="preserve">4181 Nádudvar, Fő út 119.sz.</t>
  </si>
  <si>
    <t xml:space="preserve">06/54/529-010, 30/340-9205</t>
  </si>
  <si>
    <t xml:space="preserve">polgarmester@nadudvar.hu</t>
  </si>
  <si>
    <t xml:space="preserve">Vincze András</t>
  </si>
  <si>
    <t xml:space="preserve">4181 Nádudvar, Fő út 119.</t>
  </si>
  <si>
    <t xml:space="preserve">54/529-010
30/620-5583
</t>
  </si>
  <si>
    <t xml:space="preserve">jegyzo@nadudvar.hu</t>
  </si>
  <si>
    <t xml:space="preserve">Nágocs</t>
  </si>
  <si>
    <t xml:space="preserve">8674 Nágocs, Hősök tere 10.</t>
  </si>
  <si>
    <t xml:space="preserve">06/84/372-734</t>
  </si>
  <si>
    <t xml:space="preserve">nagocsonkormanyzat@gmail.com</t>
  </si>
  <si>
    <t xml:space="preserve">Kiss Szilveszter</t>
  </si>
  <si>
    <t xml:space="preserve">8674 Nágocs , Hősök tere 10.</t>
  </si>
  <si>
    <t xml:space="preserve">06/84/372-734  06/20/379-6100</t>
  </si>
  <si>
    <t xml:space="preserve">szilveszter@remenyseg.hu</t>
  </si>
  <si>
    <t xml:space="preserve">Nagyacsád</t>
  </si>
  <si>
    <t xml:space="preserve">8521 Nagyacsád, Deák F. u.  1-3.</t>
  </si>
  <si>
    <t xml:space="preserve">(89)349-001</t>
  </si>
  <si>
    <t xml:space="preserve">nagyacsad@mail.globonet.hu</t>
  </si>
  <si>
    <t xml:space="preserve">www.nagyacsad.hu</t>
  </si>
  <si>
    <t xml:space="preserve">Szalóky Nándor</t>
  </si>
  <si>
    <t xml:space="preserve">30/346-7854, (30)937-2210</t>
  </si>
  <si>
    <t xml:space="preserve">nacsadpolgarmester@invitel.hu</t>
  </si>
  <si>
    <t xml:space="preserve">Nagyalásony</t>
  </si>
  <si>
    <t xml:space="preserve">8484 Nagyalásony, Kossuth Lajos u.29.</t>
  </si>
  <si>
    <t xml:space="preserve">onknagyalasony@vnet.hu</t>
  </si>
  <si>
    <t xml:space="preserve">www.nagyalasony.hu</t>
  </si>
  <si>
    <t xml:space="preserve">Csöngei Gábor</t>
  </si>
  <si>
    <t xml:space="preserve">(88)504-730, (30)259-0226</t>
  </si>
  <si>
    <t xml:space="preserve">onknagyalasony@vnet.hu, csongei.gabor@gmail.com</t>
  </si>
  <si>
    <t xml:space="preserve">Nagyar</t>
  </si>
  <si>
    <t xml:space="preserve">4922 Nagyar, Petőfi út 3.</t>
  </si>
  <si>
    <t xml:space="preserve">06/44/510428</t>
  </si>
  <si>
    <t xml:space="preserve">nagyarpmh@freemail.hu</t>
  </si>
  <si>
    <t xml:space="preserve">Tóthné Guti Ibolya</t>
  </si>
  <si>
    <t xml:space="preserve">06/44/510428, 06/70/4530620</t>
  </si>
  <si>
    <t xml:space="preserve">Nagyatád</t>
  </si>
  <si>
    <t xml:space="preserve">7500 Nagyatád, Baross Gábor u. 9.  </t>
  </si>
  <si>
    <t xml:space="preserve">82/504-500</t>
  </si>
  <si>
    <t xml:space="preserve">varoshaza@nagyatad.hu</t>
  </si>
  <si>
    <t xml:space="preserve">www.nagyatad.hu</t>
  </si>
  <si>
    <t xml:space="preserve">Ormai István</t>
  </si>
  <si>
    <t xml:space="preserve">7500 Nagyatád, Baross Gábor u. 9. </t>
  </si>
  <si>
    <t xml:space="preserve">82/504-501; 30/9560-915</t>
  </si>
  <si>
    <t xml:space="preserve">dr. Kovács Ildikó</t>
  </si>
  <si>
    <t xml:space="preserve">82/504-502; 30/9023-869</t>
  </si>
  <si>
    <t xml:space="preserve">jegyzo@nagyatad.hu</t>
  </si>
  <si>
    <t xml:space="preserve">Nagybajcs</t>
  </si>
  <si>
    <t xml:space="preserve">9063 Nagybajcs, Kossuth utca 67.</t>
  </si>
  <si>
    <t xml:space="preserve">96/358-053</t>
  </si>
  <si>
    <t xml:space="preserve">polghivnagybajcs@t-online.hu</t>
  </si>
  <si>
    <t xml:space="preserve">www.nagybajcs.hu</t>
  </si>
  <si>
    <t xml:space="preserve">Balogh Tibor</t>
  </si>
  <si>
    <t xml:space="preserve">9063 Nagybajcs, Kossuth Lajos u. 67.</t>
  </si>
  <si>
    <t xml:space="preserve">30/330-3917</t>
  </si>
  <si>
    <t xml:space="preserve">82/556-950</t>
  </si>
  <si>
    <t xml:space="preserve">polgarmester@nagybajom.hu</t>
  </si>
  <si>
    <t xml:space="preserve">www.nagybajom.hu</t>
  </si>
  <si>
    <t xml:space="preserve">Czeferner Józsefné</t>
  </si>
  <si>
    <t xml:space="preserve">Nagybakónak</t>
  </si>
  <si>
    <t xml:space="preserve">8821 Nagybakónak, Szent István krt. 2</t>
  </si>
  <si>
    <t xml:space="preserve">06-93-371-101</t>
  </si>
  <si>
    <t xml:space="preserve">nagybakonak@z-net.hu</t>
  </si>
  <si>
    <t xml:space="preserve">www.nagybakonak.hu</t>
  </si>
  <si>
    <t xml:space="preserve">Molnár Józsefné</t>
  </si>
  <si>
    <t xml:space="preserve">06-93-371-101, 06-20-3317980</t>
  </si>
  <si>
    <t xml:space="preserve">Nagybánhegyes</t>
  </si>
  <si>
    <t xml:space="preserve">5668 Nagybánhegyes Kossuth u. 64.</t>
  </si>
  <si>
    <t xml:space="preserve">68/426-000</t>
  </si>
  <si>
    <t xml:space="preserve">nagybanhegyes@nagybanhegyes.hu</t>
  </si>
  <si>
    <t xml:space="preserve">www.nagybanhegyes.hu</t>
  </si>
  <si>
    <t xml:space="preserve">Farkas Sándor</t>
  </si>
  <si>
    <t xml:space="preserve">nagybanhegyes@nbhonline.hu</t>
  </si>
  <si>
    <t xml:space="preserve">79/361-177</t>
  </si>
  <si>
    <t xml:space="preserve">hivatal@nagybaracska.hu</t>
  </si>
  <si>
    <t xml:space="preserve">www.nagybaracska.hu</t>
  </si>
  <si>
    <t xml:space="preserve">Bögi István András</t>
  </si>
  <si>
    <t xml:space="preserve">79/361-177, 70/490-2897</t>
  </si>
  <si>
    <t xml:space="preserve">Nagybarca</t>
  </si>
  <si>
    <t xml:space="preserve">3641 Nagybarca, Kossuth utca 32.</t>
  </si>
  <si>
    <t xml:space="preserve">48/500-224</t>
  </si>
  <si>
    <t xml:space="preserve">barcaph@parisat.hu</t>
  </si>
  <si>
    <t xml:space="preserve">www.nagybarca.hu</t>
  </si>
  <si>
    <t xml:space="preserve">Vadnai Zoltán Géza</t>
  </si>
  <si>
    <t xml:space="preserve">3641 Nagybarca, Kossuth Lajos utca 57.</t>
  </si>
  <si>
    <t xml:space="preserve">48/500-224, 20/562-2054</t>
  </si>
  <si>
    <t xml:space="preserve">vadnaizol@freemail.hu</t>
  </si>
  <si>
    <t xml:space="preserve">Nagybárkány</t>
  </si>
  <si>
    <t xml:space="preserve">3075 Nagybárkány, Petőfi út 61.</t>
  </si>
  <si>
    <t xml:space="preserve">32/391-111</t>
  </si>
  <si>
    <t xml:space="preserve">nbarkany@gmail.com</t>
  </si>
  <si>
    <t xml:space="preserve">--</t>
  </si>
  <si>
    <t xml:space="preserve">Dombovári Edina</t>
  </si>
  <si>
    <t xml:space="preserve">20/934-4347</t>
  </si>
  <si>
    <t xml:space="preserve">Nagyberény</t>
  </si>
  <si>
    <t xml:space="preserve">8656 Nagyberény, Fő u.12.</t>
  </si>
  <si>
    <t xml:space="preserve">84/582-022</t>
  </si>
  <si>
    <t xml:space="preserve">nbereny@enternet.hu</t>
  </si>
  <si>
    <t xml:space="preserve">nagybereny.hu</t>
  </si>
  <si>
    <t xml:space="preserve">Tóth András Károly</t>
  </si>
  <si>
    <t xml:space="preserve">8656 Nagyberény Fő u.12.</t>
  </si>
  <si>
    <t xml:space="preserve">84/582-022,30-949-0501</t>
  </si>
  <si>
    <t xml:space="preserve">andraskaroly.toth@gmail.com</t>
  </si>
  <si>
    <t xml:space="preserve">7255 Nagyberki, Újváros utca 1. </t>
  </si>
  <si>
    <t xml:space="preserve">82/579-006</t>
  </si>
  <si>
    <t xml:space="preserve">http://www.nagyberki.hu</t>
  </si>
  <si>
    <t xml:space="preserve">Deák Gyula</t>
  </si>
  <si>
    <t xml:space="preserve">82/579-006, 30/401-38-26</t>
  </si>
  <si>
    <t xml:space="preserve">Nagybörzsöny</t>
  </si>
  <si>
    <t xml:space="preserve">2634 Nagybörzsöny, Rákóczi út 2.</t>
  </si>
  <si>
    <t xml:space="preserve">27/378-025</t>
  </si>
  <si>
    <t xml:space="preserve">pm.nagyborzsony@t-online.hu</t>
  </si>
  <si>
    <t xml:space="preserve">www.nagyborzsony.hu</t>
  </si>
  <si>
    <t xml:space="preserve">Antal Gyuláné</t>
  </si>
  <si>
    <t xml:space="preserve">2634 Nagybörzsöny, Rákóczi út. 2.</t>
  </si>
  <si>
    <t xml:space="preserve">27/378-025 , 70/3305387</t>
  </si>
  <si>
    <t xml:space="preserve">Nagybudmér</t>
  </si>
  <si>
    <t xml:space="preserve">7756 Nagybudmér, Petőfi S. u. 17.</t>
  </si>
  <si>
    <t xml:space="preserve">69/373-121</t>
  </si>
  <si>
    <t xml:space="preserve">nagybudmer@freemail.hu</t>
  </si>
  <si>
    <t xml:space="preserve">Tetz Ferenc</t>
  </si>
  <si>
    <t xml:space="preserve">06/69/373-121 06/20916-6273</t>
  </si>
  <si>
    <t xml:space="preserve">tetzferi@citromail.hu</t>
  </si>
  <si>
    <t xml:space="preserve">9485 Nagycenk, Gyár utca 2.</t>
  </si>
  <si>
    <t xml:space="preserve">99/360-012</t>
  </si>
  <si>
    <t xml:space="preserve">polgarmester@nagycenk.hu</t>
  </si>
  <si>
    <t xml:space="preserve">www.nagycenk.hu</t>
  </si>
  <si>
    <t xml:space="preserve">Csorba János</t>
  </si>
  <si>
    <t xml:space="preserve">99/360-012, 30/942-7716</t>
  </si>
  <si>
    <t xml:space="preserve">Nagycsány</t>
  </si>
  <si>
    <t xml:space="preserve">7964 Nagycsány, Fô út 3.</t>
  </si>
  <si>
    <t xml:space="preserve">Szigeti Tamás</t>
  </si>
  <si>
    <t xml:space="preserve">70/4227069</t>
  </si>
  <si>
    <t xml:space="preserve">Nagycsécs</t>
  </si>
  <si>
    <t xml:space="preserve">3598 Nagycsécs, Apponyi út 50.</t>
  </si>
  <si>
    <t xml:space="preserve">49/540-451</t>
  </si>
  <si>
    <t xml:space="preserve">onk.nagycsecs@gmail.com</t>
  </si>
  <si>
    <t xml:space="preserve">www.nagycsecs.hu</t>
  </si>
  <si>
    <t xml:space="preserve">Gulyás Ottó</t>
  </si>
  <si>
    <t xml:space="preserve">49/540-451, 20/233-0330</t>
  </si>
  <si>
    <t xml:space="preserve">Nagycsepely</t>
  </si>
  <si>
    <t xml:space="preserve">8628 Nagycsepely, Kossuth L. u. 17.</t>
  </si>
  <si>
    <t xml:space="preserve">06/84/567-032</t>
  </si>
  <si>
    <t xml:space="preserve">onkormncsepely@gmail.com</t>
  </si>
  <si>
    <t xml:space="preserve">Máj Károly József</t>
  </si>
  <si>
    <t xml:space="preserve">8628 Nagycsepely, Kossuth L. u. 17. </t>
  </si>
  <si>
    <t xml:space="preserve">06/84/567-032, 06/30/901-0675</t>
  </si>
  <si>
    <t xml:space="preserve">Nagycserkesz</t>
  </si>
  <si>
    <t xml:space="preserve">4445 Nagycserkesz Lenin utca 10.</t>
  </si>
  <si>
    <t xml:space="preserve">nagycserkeszonk@gmail.com</t>
  </si>
  <si>
    <t xml:space="preserve">www.nagycserkesz.hu</t>
  </si>
  <si>
    <t xml:space="preserve">Kiss Józsefné</t>
  </si>
  <si>
    <t xml:space="preserve">0642 715630, 0620 3999471</t>
  </si>
  <si>
    <t xml:space="preserve">Nagydém</t>
  </si>
  <si>
    <t xml:space="preserve">8554 Nagydém, Széchenyi u. 1.</t>
  </si>
  <si>
    <t xml:space="preserve">(89)345-352</t>
  </si>
  <si>
    <t xml:space="preserve">nagydem@globonet.hu</t>
  </si>
  <si>
    <t xml:space="preserve">www.nagydem.hu</t>
  </si>
  <si>
    <t xml:space="preserve">Marics Lajos</t>
  </si>
  <si>
    <t xml:space="preserve">(89)345-352, (30)513-2447</t>
  </si>
  <si>
    <t xml:space="preserve">Nagydobos</t>
  </si>
  <si>
    <t xml:space="preserve">4823 Nagydobos, Fő u. 129.</t>
  </si>
  <si>
    <t xml:space="preserve">06-44-452-022</t>
  </si>
  <si>
    <t xml:space="preserve">onkormanyzat@nagydobos.hu</t>
  </si>
  <si>
    <t xml:space="preserve">www. Nagydobos.hu</t>
  </si>
  <si>
    <t xml:space="preserve">06-44-452-022; 06-70-315-3674</t>
  </si>
  <si>
    <t xml:space="preserve">polgarmester@nagydobos.hu</t>
  </si>
  <si>
    <t xml:space="preserve">Dr. Horváth László</t>
  </si>
  <si>
    <t xml:space="preserve">06-44-452-022; 06-70-315-3792</t>
  </si>
  <si>
    <t xml:space="preserve">jegyzo@nagydobos.hu</t>
  </si>
  <si>
    <t xml:space="preserve">7985 Nagydobsza, Fő u. 60.</t>
  </si>
  <si>
    <t xml:space="preserve">73/348-199</t>
  </si>
  <si>
    <t xml:space="preserve">korjegyzoihivatal@nagydobsza.hu</t>
  </si>
  <si>
    <t xml:space="preserve">7985 Nagydobsza, Fő u. 46.</t>
  </si>
  <si>
    <t xml:space="preserve">73/348-199; 20-239-6808</t>
  </si>
  <si>
    <t xml:space="preserve">polgarmester@nagydobsza.hu</t>
  </si>
  <si>
    <t xml:space="preserve">06 75/532-019</t>
  </si>
  <si>
    <t xml:space="preserve">nagydorogonk@axelero.hu</t>
  </si>
  <si>
    <t xml:space="preserve">www.nagydorog.hu</t>
  </si>
  <si>
    <t xml:space="preserve">Kovács György</t>
  </si>
  <si>
    <t xml:space="preserve">06 75/532-019/3. 06 20/211-2579</t>
  </si>
  <si>
    <t xml:space="preserve">polgarmester.nagydorog@gmail.com</t>
  </si>
  <si>
    <t xml:space="preserve">Nagyecsed</t>
  </si>
  <si>
    <t xml:space="preserve">4355 Nagyecsed, Árpád u. 32.</t>
  </si>
  <si>
    <t xml:space="preserve">44/545-000</t>
  </si>
  <si>
    <t xml:space="preserve">pmhivatal@nagyecsed.hu</t>
  </si>
  <si>
    <t xml:space="preserve">www.nagyecsed.hu</t>
  </si>
  <si>
    <t xml:space="preserve">Kovács Lajos</t>
  </si>
  <si>
    <t xml:space="preserve">44/545-001, 30/9453180</t>
  </si>
  <si>
    <t xml:space="preserve">polgarmester@nagyecsed.hu</t>
  </si>
  <si>
    <t xml:space="preserve">Dr. Bölcsik István</t>
  </si>
  <si>
    <t xml:space="preserve">44/545-307, 30/4153901</t>
  </si>
  <si>
    <t xml:space="preserve">jegyzo@nagecsed.hu</t>
  </si>
  <si>
    <t xml:space="preserve">Nagyér</t>
  </si>
  <si>
    <t xml:space="preserve">6917 Nagyér, Szabadság u. 33.</t>
  </si>
  <si>
    <t xml:space="preserve">62/521-912</t>
  </si>
  <si>
    <t xml:space="preserve">jegyzo.nagyer@invitel.hu</t>
  </si>
  <si>
    <t xml:space="preserve">www.nagyer.hu</t>
  </si>
  <si>
    <t xml:space="preserve">Lõrincz Tibor</t>
  </si>
  <si>
    <t xml:space="preserve">lorinc@vnet.hu</t>
  </si>
  <si>
    <t xml:space="preserve">Nagyesztergár</t>
  </si>
  <si>
    <t xml:space="preserve">8415 Nagyesztergár, Radnóti M. u 58.</t>
  </si>
  <si>
    <t xml:space="preserve">(88)777-895</t>
  </si>
  <si>
    <t xml:space="preserve">nagyesztergar.korhivatal@ktvzirc.hu</t>
  </si>
  <si>
    <t xml:space="preserve">www.nagyesztergar.hu</t>
  </si>
  <si>
    <t xml:space="preserve">Szelthofferné Németh Ilona</t>
  </si>
  <si>
    <t xml:space="preserve">(88)777-895, (70)225-3574</t>
  </si>
  <si>
    <t xml:space="preserve">szelthofferne@freemail.hu</t>
  </si>
  <si>
    <t xml:space="preserve">37/325-001</t>
  </si>
  <si>
    <t xml:space="preserve">onkormanyzat@nagyfuged.
hu</t>
  </si>
  <si>
    <t xml:space="preserve">www.nagyfuged.hu</t>
  </si>
  <si>
    <t xml:space="preserve">Juhász Jánosné</t>
  </si>
  <si>
    <t xml:space="preserve">37/325-001; 20/474-8562</t>
  </si>
  <si>
    <t xml:space="preserve">polgarmester@nagyfuged.hu</t>
  </si>
  <si>
    <t xml:space="preserve">Nagygeresd</t>
  </si>
  <si>
    <t xml:space="preserve">Uraiújfalu</t>
  </si>
  <si>
    <t xml:space="preserve">9664 Nagygeresd, Petőfi u. 45.</t>
  </si>
  <si>
    <t xml:space="preserve">94/388-060</t>
  </si>
  <si>
    <t xml:space="preserve">nagygeresd40@freemail.hu</t>
  </si>
  <si>
    <t xml:space="preserve">www.nagygeresd.hu</t>
  </si>
  <si>
    <t xml:space="preserve">Németh Lajos</t>
  </si>
  <si>
    <t xml:space="preserve">9664 Nagygeresd, Petőfi u.45.</t>
  </si>
  <si>
    <t xml:space="preserve">30/3325510</t>
  </si>
  <si>
    <t xml:space="preserve">Dr. Husz Norina</t>
  </si>
  <si>
    <t xml:space="preserve">9651 Uraiújfalu, Szentivánfa u. 46</t>
  </si>
  <si>
    <t xml:space="preserve">95/345-122, 30/740-8651</t>
  </si>
  <si>
    <t xml:space="preserve">jegyzo.ujfalu@repcenet.hu</t>
  </si>
  <si>
    <t xml:space="preserve">Nagygörbő</t>
  </si>
  <si>
    <t xml:space="preserve">8356 Nagygörbő, Petőfi u. 43.</t>
  </si>
  <si>
    <t xml:space="preserve">nagygorbo.hu</t>
  </si>
  <si>
    <t xml:space="preserve">Judi Oszkár</t>
  </si>
  <si>
    <t xml:space="preserve">8356 Nagygörbő, Tófölötti sor 4.</t>
  </si>
  <si>
    <t xml:space="preserve">06-30/856-3572</t>
  </si>
  <si>
    <t xml:space="preserve">oszi65@mailbox.hu</t>
  </si>
  <si>
    <t xml:space="preserve">Nagygyimót</t>
  </si>
  <si>
    <t xml:space="preserve">8551 Nagygyimót, Rákóczi F. u. 2.</t>
  </si>
  <si>
    <t xml:space="preserve">(89)318-902</t>
  </si>
  <si>
    <t xml:space="preserve">nagygyimot@rlan.hu</t>
  </si>
  <si>
    <t xml:space="preserve">www.nagygyimot.hu</t>
  </si>
  <si>
    <t xml:space="preserve">Szaller Zsolt</t>
  </si>
  <si>
    <t xml:space="preserve">(89)318-902, (30)901-5900</t>
  </si>
  <si>
    <t xml:space="preserve">nagygyimotionkormanyzat@gmail.com</t>
  </si>
  <si>
    <t xml:space="preserve">Nagyhajmás</t>
  </si>
  <si>
    <t xml:space="preserve">7343 Nagyhajmás, Fő u. 35.</t>
  </si>
  <si>
    <t xml:space="preserve">72/451-801</t>
  </si>
  <si>
    <t xml:space="preserve">onkormanyzat@nagyhajmas.hu</t>
  </si>
  <si>
    <t xml:space="preserve">www.nagyhajmas.mlap.hu</t>
  </si>
  <si>
    <t xml:space="preserve">Molnár Norbert András</t>
  </si>
  <si>
    <t xml:space="preserve">72/451-801, 06-20/5655212</t>
  </si>
  <si>
    <t xml:space="preserve">polgarmester@nagyhajmas.hu</t>
  </si>
  <si>
    <t xml:space="preserve">Nagyhalász</t>
  </si>
  <si>
    <t xml:space="preserve">4485 Nagyhalász Arany János utca 50.</t>
  </si>
  <si>
    <t xml:space="preserve">42-202-202</t>
  </si>
  <si>
    <t xml:space="preserve">hivatal@nagyhalasz.hu</t>
  </si>
  <si>
    <t xml:space="preserve">www.web.nagyhalasz.hu</t>
  </si>
  <si>
    <t xml:space="preserve">Orosz Károly Zsolt</t>
  </si>
  <si>
    <t xml:space="preserve">42-202-202         06-70-459-5375</t>
  </si>
  <si>
    <t xml:space="preserve">polgarmester@nagyhalasz.hu</t>
  </si>
  <si>
    <t xml:space="preserve">dr. Laczják István</t>
  </si>
  <si>
    <t xml:space="preserve">42-202-202   06-70 459 5380</t>
  </si>
  <si>
    <t xml:space="preserve">jegyzo@nagyhalasz.hu</t>
  </si>
  <si>
    <t xml:space="preserve">72/568-000</t>
  </si>
  <si>
    <t xml:space="preserve">jegyzo@nagyharsany.hu</t>
  </si>
  <si>
    <t xml:space="preserve">Beregszászi József</t>
  </si>
  <si>
    <t xml:space="preserve">72-568-000,   06-30-6972867</t>
  </si>
  <si>
    <t xml:space="preserve">polgarmester@nagyharsany.hu</t>
  </si>
  <si>
    <t xml:space="preserve">Nagyhegyes</t>
  </si>
  <si>
    <t xml:space="preserve">4064 Nagyhegyes, Kossuth u. 2. </t>
  </si>
  <si>
    <t xml:space="preserve">52/367-011</t>
  </si>
  <si>
    <t xml:space="preserve">hivatal@nagyhegyes.hu</t>
  </si>
  <si>
    <t xml:space="preserve">www.nagyhegyes.hu</t>
  </si>
  <si>
    <t xml:space="preserve">Bajusz Istvánné</t>
  </si>
  <si>
    <t xml:space="preserve">4064 Nagyhegyes, Kossuth u. 2.</t>
  </si>
  <si>
    <t xml:space="preserve">06-52/367-010;         06-30/466-6230</t>
  </si>
  <si>
    <t xml:space="preserve">polgarmester@nagyhegyes.hu</t>
  </si>
  <si>
    <t xml:space="preserve">Dr. Kovács Gergely</t>
  </si>
  <si>
    <t xml:space="preserve">52/566-008
30/462-8027
</t>
  </si>
  <si>
    <t xml:space="preserve">jegyzo@nagyhegyes.hu</t>
  </si>
  <si>
    <t xml:space="preserve">Nagyhódos</t>
  </si>
  <si>
    <t xml:space="preserve">4977 Nagyhódos, Fő u. 28.</t>
  </si>
  <si>
    <t xml:space="preserve">www.nagyhodos.hu</t>
  </si>
  <si>
    <t xml:space="preserve">Krakkó Adolf</t>
  </si>
  <si>
    <t xml:space="preserve">4977 Nagyhódos, Fő u. 28</t>
  </si>
  <si>
    <t xml:space="preserve">Nagyhuta</t>
  </si>
  <si>
    <t xml:space="preserve">3994 Nagyhuta, Petőfi Sándor út 10.</t>
  </si>
  <si>
    <t xml:space="preserve">www.nagyhuta.hu</t>
  </si>
  <si>
    <t xml:space="preserve">Suták József</t>
  </si>
  <si>
    <t xml:space="preserve">30/473-9046</t>
  </si>
  <si>
    <t xml:space="preserve">sutak.jozsef@freemail.hu</t>
  </si>
  <si>
    <t xml:space="preserve">2942 Nagyigmánd Kossuth u. 2.</t>
  </si>
  <si>
    <t xml:space="preserve">(34) 556-490</t>
  </si>
  <si>
    <t xml:space="preserve">jegyzoititkarsag@nagyigmand.hu</t>
  </si>
  <si>
    <t xml:space="preserve">www.nagyigmand.hu</t>
  </si>
  <si>
    <t xml:space="preserve">Hajduné Farkas Erika</t>
  </si>
  <si>
    <t xml:space="preserve">(34) 556-493</t>
  </si>
  <si>
    <t xml:space="preserve">polgarmester@nagyigmánd.hu</t>
  </si>
  <si>
    <t xml:space="preserve">Nagyiván</t>
  </si>
  <si>
    <t xml:space="preserve"> Tiszafüredi járás</t>
  </si>
  <si>
    <t xml:space="preserve">Tiszaigar</t>
  </si>
  <si>
    <t xml:space="preserve">5363 Nagyiván, Hősök tere 5.</t>
  </si>
  <si>
    <t xml:space="preserve">06-59/415-103</t>
  </si>
  <si>
    <t xml:space="preserve">hivatal@nagyivan.hu</t>
  </si>
  <si>
    <t xml:space="preserve">www.nagyivan.hu</t>
  </si>
  <si>
    <t xml:space="preserve">Lajtos István</t>
  </si>
  <si>
    <t xml:space="preserve">06-59/415-401
06-30/370-3763</t>
  </si>
  <si>
    <t xml:space="preserve">Horváth Piroska Margit</t>
  </si>
  <si>
    <t xml:space="preserve">5363  Nagyiván,  Hősök  tere  5.</t>
  </si>
  <si>
    <t xml:space="preserve">06-59/515-002
06-30/418-2119 </t>
  </si>
  <si>
    <t xml:space="preserve">Nagykálló</t>
  </si>
  <si>
    <t xml:space="preserve">4320 Nagykálló, Kállai Kettős tér 1.</t>
  </si>
  <si>
    <t xml:space="preserve">42/263-101</t>
  </si>
  <si>
    <t xml:space="preserve">www.nagykallo.hu</t>
  </si>
  <si>
    <t xml:space="preserve">Juhász Zoltán</t>
  </si>
  <si>
    <t xml:space="preserve">polgarmester@nagykallo.hu</t>
  </si>
  <si>
    <t xml:space="preserve">Bereczki Mária</t>
  </si>
  <si>
    <t xml:space="preserve">jegyzo@nagykallo.hu</t>
  </si>
  <si>
    <t xml:space="preserve">68/436-000</t>
  </si>
  <si>
    <t xml:space="preserve">www.nagykamaras.hu</t>
  </si>
  <si>
    <t xml:space="preserve">Pelle István</t>
  </si>
  <si>
    <t xml:space="preserve">Nagykanizsa</t>
  </si>
  <si>
    <t xml:space="preserve">8800 Nagykanizsa, Erzsébet tér 7.</t>
  </si>
  <si>
    <t xml:space="preserve">20/995-0700</t>
  </si>
  <si>
    <t xml:space="preserve">pmh@nagykanizsa.hu</t>
  </si>
  <si>
    <t xml:space="preserve">www.nagykanizsa.hu</t>
  </si>
  <si>
    <t xml:space="preserve">Dénes Sándor</t>
  </si>
  <si>
    <t xml:space="preserve">20/849-2301; 30/332-8578</t>
  </si>
  <si>
    <t xml:space="preserve">denes.sandor@nagykanizsa.hu</t>
  </si>
  <si>
    <t xml:space="preserve">Dr. Gyergyák Krisztina</t>
  </si>
  <si>
    <t xml:space="preserve">20/849-2307, 30/947-3728</t>
  </si>
  <si>
    <t xml:space="preserve">gyergyak.krisztina@nagykanizsa.hu</t>
  </si>
  <si>
    <t xml:space="preserve">8935 Nagykapornak, Fő u. 17.</t>
  </si>
  <si>
    <t xml:space="preserve">korjegyzoseg@nagykapornak.eu</t>
  </si>
  <si>
    <t xml:space="preserve">www.nagykapornak.eu</t>
  </si>
  <si>
    <t xml:space="preserve">Sifter Péter</t>
  </si>
  <si>
    <t xml:space="preserve">30/5321054</t>
  </si>
  <si>
    <t xml:space="preserve">2425 Nagykarácsony Petőfi u. 27.</t>
  </si>
  <si>
    <t xml:space="preserve">06-25-507-260</t>
  </si>
  <si>
    <t xml:space="preserve">www.nagykaracsony.hu</t>
  </si>
  <si>
    <t xml:space="preserve">Müller Miklós</t>
  </si>
  <si>
    <t xml:space="preserve">06/20/912-4083</t>
  </si>
  <si>
    <t xml:space="preserve">polgarmester@nagykaracsony.hu</t>
  </si>
  <si>
    <t xml:space="preserve">Nagykáta</t>
  </si>
  <si>
    <t xml:space="preserve">2760 Nagykáta, Dózsa György út 2.</t>
  </si>
  <si>
    <t xml:space="preserve">06-29/641-100</t>
  </si>
  <si>
    <t xml:space="preserve">titkarsag@nagykata.hu</t>
  </si>
  <si>
    <t xml:space="preserve">www.nagykata.hu</t>
  </si>
  <si>
    <t xml:space="preserve">Dorner Gábor</t>
  </si>
  <si>
    <t xml:space="preserve">06-29/641-100; 06-30/459-7328</t>
  </si>
  <si>
    <t xml:space="preserve">polgarmester@nagykata.hu</t>
  </si>
  <si>
    <t xml:space="preserve">Karsainé Magyar Ildikó</t>
  </si>
  <si>
    <t xml:space="preserve">06-29/641-100; 06-30/270-6581</t>
  </si>
  <si>
    <t xml:space="preserve">jegyzo@nagykata.hu</t>
  </si>
  <si>
    <t xml:space="preserve">Nagykereki</t>
  </si>
  <si>
    <t xml:space="preserve">4127 Nagykereki, Kossuth u. 22.</t>
  </si>
  <si>
    <t xml:space="preserve">54/420-802</t>
  </si>
  <si>
    <t xml:space="preserve">nagykereki.hivatal@gmail.com</t>
  </si>
  <si>
    <t xml:space="preserve">www.nagykereki.hu</t>
  </si>
  <si>
    <t xml:space="preserve">Zilai Károly</t>
  </si>
  <si>
    <t xml:space="preserve">06-54/420-802; 06-70/392-8453</t>
  </si>
  <si>
    <t xml:space="preserve">Nagykeresztúr</t>
  </si>
  <si>
    <t xml:space="preserve">3129 Nagykeresztúr, Salgótarjáni út 4.</t>
  </si>
  <si>
    <t xml:space="preserve">20/919-9561</t>
  </si>
  <si>
    <t xml:space="preserve">keresztur.nagy@freemail.hu</t>
  </si>
  <si>
    <t xml:space="preserve">http://nagykeresztur.uw.hu/</t>
  </si>
  <si>
    <t xml:space="preserve">Géczi Antal</t>
  </si>
  <si>
    <t xml:space="preserve">20/665-9157</t>
  </si>
  <si>
    <t xml:space="preserve">Nagykinizs</t>
  </si>
  <si>
    <t xml:space="preserve">3844 Nagykinizs, Szent Erzsébet tér 1</t>
  </si>
  <si>
    <t xml:space="preserve">46/474-134</t>
  </si>
  <si>
    <t xml:space="preserve">nagykinizsph@t-online.hu</t>
  </si>
  <si>
    <t xml:space="preserve">Jónás Béla</t>
  </si>
  <si>
    <t xml:space="preserve">3844 Nagykinizs, Szent Erzsébet tér 1.</t>
  </si>
  <si>
    <t xml:space="preserve">46/474-134, 20/918-2381</t>
  </si>
  <si>
    <t xml:space="preserve">Nagykónyi</t>
  </si>
  <si>
    <t xml:space="preserve">7092 Nagykónyi, Nagy utca 108.</t>
  </si>
  <si>
    <t xml:space="preserve">06 (74) 476-765</t>
  </si>
  <si>
    <t xml:space="preserve">nagykonyi@t-online.hu</t>
  </si>
  <si>
    <t xml:space="preserve">www.nagykonyi.hu</t>
  </si>
  <si>
    <t xml:space="preserve">Pusztai László</t>
  </si>
  <si>
    <t xml:space="preserve">7092 Nagykónyi, Város utca 190.</t>
  </si>
  <si>
    <t xml:space="preserve">3674576003, 36302860468</t>
  </si>
  <si>
    <t xml:space="preserve">pusztailaszlo@nagykonyi.hu, nagykonyi@t-online.hu</t>
  </si>
  <si>
    <t xml:space="preserve">Zemán Tünde</t>
  </si>
  <si>
    <t xml:space="preserve">7400 Kaposvár, Arany János utca 2.</t>
  </si>
  <si>
    <t xml:space="preserve">06 (74) 576-009, 06 (70) 337-8922</t>
  </si>
  <si>
    <t xml:space="preserve">zemantunde.jegyzo@nagykonyi.hu, zezozoka@gmail.com</t>
  </si>
  <si>
    <t xml:space="preserve">Nagykorpád</t>
  </si>
  <si>
    <t xml:space="preserve">7545 Nagykorpád Petőfi u. 92.</t>
  </si>
  <si>
    <t xml:space="preserve">0682/385-467</t>
  </si>
  <si>
    <t xml:space="preserve">nagykorpad@latsat.hu</t>
  </si>
  <si>
    <t xml:space="preserve">www.sosmogy.hu/nagykorpad</t>
  </si>
  <si>
    <t xml:space="preserve">Nagykovácsi</t>
  </si>
  <si>
    <t xml:space="preserve">2094 Nagykovácsi, Kossuth Lajos utca 61.</t>
  </si>
  <si>
    <t xml:space="preserve">06-26-555-009</t>
  </si>
  <si>
    <t xml:space="preserve">titkarsag@nagykovacsi.hu</t>
  </si>
  <si>
    <t xml:space="preserve">www.nagykovacsi.hu</t>
  </si>
  <si>
    <t xml:space="preserve">Kiszelné Mohos Katalin</t>
  </si>
  <si>
    <t xml:space="preserve">06-26-555-009/105</t>
  </si>
  <si>
    <t xml:space="preserve">polgarmester@nagykovacsi.hu</t>
  </si>
  <si>
    <t xml:space="preserve">06-26-555-009/106</t>
  </si>
  <si>
    <t xml:space="preserve">jegyzo@nagykovacsi.hu</t>
  </si>
  <si>
    <t xml:space="preserve">(72) 473-430</t>
  </si>
  <si>
    <t xml:space="preserve">www.nagykozar.hu</t>
  </si>
  <si>
    <t xml:space="preserve">Selmeczi György</t>
  </si>
  <si>
    <t xml:space="preserve">72/573-040</t>
  </si>
  <si>
    <t xml:space="preserve">polgarmester@nagykozar.hu</t>
  </si>
  <si>
    <t xml:space="preserve">Nagykökényes</t>
  </si>
  <si>
    <t xml:space="preserve">3012 Nagykökényes, Szabadság út 37.</t>
  </si>
  <si>
    <t xml:space="preserve">06-37-377-022</t>
  </si>
  <si>
    <t xml:space="preserve">hivatal@nagykokenyes.hu</t>
  </si>
  <si>
    <t xml:space="preserve">www.nagykokenyes.hu</t>
  </si>
  <si>
    <t xml:space="preserve">Besszer Andrásné</t>
  </si>
  <si>
    <t xml:space="preserve">3012 Nagykökényes Szabadság út 37.</t>
  </si>
  <si>
    <t xml:space="preserve">06-30-224-1064</t>
  </si>
  <si>
    <t xml:space="preserve">polgarmester@nagykokenyes.hu</t>
  </si>
  <si>
    <t xml:space="preserve">Nagykölked</t>
  </si>
  <si>
    <t xml:space="preserve">9784 Nagykölked, Fő út 24.</t>
  </si>
  <si>
    <t xml:space="preserve">www.nagykolked.hu</t>
  </si>
  <si>
    <t xml:space="preserve">Francsics Zoltán</t>
  </si>
  <si>
    <t xml:space="preserve">9784 Nagykölked Fő út 6.</t>
  </si>
  <si>
    <t xml:space="preserve">06/30/331-87-40</t>
  </si>
  <si>
    <t xml:space="preserve">Nagykőrös</t>
  </si>
  <si>
    <t xml:space="preserve">2750 Nagykőrös, Szabadság tér 5.</t>
  </si>
  <si>
    <t xml:space="preserve">06/53/550-300</t>
  </si>
  <si>
    <t xml:space="preserve">nagykoros@nagykoros .hu</t>
  </si>
  <si>
    <t xml:space="preserve">www.nagykoros .hu</t>
  </si>
  <si>
    <t xml:space="preserve">Dr. Czira Sándor Szabolcs</t>
  </si>
  <si>
    <t xml:space="preserve">06/53/550-303</t>
  </si>
  <si>
    <t xml:space="preserve">polgarmester@nagykoros.hu</t>
  </si>
  <si>
    <t xml:space="preserve">Dr. Nyíkos Sára</t>
  </si>
  <si>
    <t xml:space="preserve">06/53/550-302</t>
  </si>
  <si>
    <t xml:space="preserve">jegyzo@nagykoros.hu</t>
  </si>
  <si>
    <t xml:space="preserve">5065 Nagykörű, Május 1 út 1. </t>
  </si>
  <si>
    <t xml:space="preserve">06-56/494-001</t>
  </si>
  <si>
    <t xml:space="preserve">titkar@phkoru01.t-online.hu</t>
  </si>
  <si>
    <t xml:space="preserve">www.nagykorukozsegionkormanyzat.hu</t>
  </si>
  <si>
    <t xml:space="preserve">Dr. Veres Nándor Mihály</t>
  </si>
  <si>
    <t xml:space="preserve">06-30/382-2697</t>
  </si>
  <si>
    <t xml:space="preserve">pm@phkoru01.t-online.hu</t>
  </si>
  <si>
    <t xml:space="preserve">Nagykutas</t>
  </si>
  <si>
    <t xml:space="preserve">92/564024</t>
  </si>
  <si>
    <t xml:space="preserve">www.nagykutas.hu</t>
  </si>
  <si>
    <t xml:space="preserve">Ferenczné Baumgartner Éva</t>
  </si>
  <si>
    <t xml:space="preserve">polgarmester@nagykutas.hu</t>
  </si>
  <si>
    <t xml:space="preserve">Nagylak</t>
  </si>
  <si>
    <t xml:space="preserve">6933 Nagylak, Petőfi u. 14.</t>
  </si>
  <si>
    <t xml:space="preserve">62/279-140</t>
  </si>
  <si>
    <t xml:space="preserve">polgnagylak@teleline.hu</t>
  </si>
  <si>
    <t xml:space="preserve">www.nagylak.hu</t>
  </si>
  <si>
    <t xml:space="preserve">Gyarmati András</t>
  </si>
  <si>
    <t xml:space="preserve">Nagylengyel</t>
  </si>
  <si>
    <t xml:space="preserve">8983 Nagylengyel, Bányász u. 60.</t>
  </si>
  <si>
    <t xml:space="preserve">92-366-031</t>
  </si>
  <si>
    <t xml:space="preserve">www.nagylengyel.hu</t>
  </si>
  <si>
    <t xml:space="preserve">Scheiber Ildikó</t>
  </si>
  <si>
    <t xml:space="preserve">3175 Nagylóc, Március 15. tér 4. </t>
  </si>
  <si>
    <t xml:space="preserve">32/343-343</t>
  </si>
  <si>
    <t xml:space="preserve">www.nagyloc.hu</t>
  </si>
  <si>
    <t xml:space="preserve">Péter Gábor</t>
  </si>
  <si>
    <t xml:space="preserve">32/343-343/106 m.</t>
  </si>
  <si>
    <t xml:space="preserve">2435 Nagylók Hunyadi János u. 1.</t>
  </si>
  <si>
    <t xml:space="preserve">06-25-507-350</t>
  </si>
  <si>
    <t xml:space="preserve">pmhivatal@nagylok.hu</t>
  </si>
  <si>
    <t xml:space="preserve">www.nagylok.hu</t>
  </si>
  <si>
    <t xml:space="preserve">25/507-310, 06/70/315-3724</t>
  </si>
  <si>
    <t xml:space="preserve">polgarmester@nagylok.hu</t>
  </si>
  <si>
    <t xml:space="preserve">Nagylózs</t>
  </si>
  <si>
    <t xml:space="preserve">9482 Nagylózs, Vörösmarty u. 31/A</t>
  </si>
  <si>
    <t xml:space="preserve">99/536-053</t>
  </si>
  <si>
    <t xml:space="preserve">polgarmester@nagylozs.hu</t>
  </si>
  <si>
    <t xml:space="preserve">www.nagylozs.hu</t>
  </si>
  <si>
    <t xml:space="preserve">Tóthné Szigeti Éva</t>
  </si>
  <si>
    <t xml:space="preserve">9482 Nagylózs, Vörösmarty u. 31/A.</t>
  </si>
  <si>
    <t xml:space="preserve">99/536-053, 30/387-2126</t>
  </si>
  <si>
    <t xml:space="preserve">63/363-002</t>
  </si>
  <si>
    <t xml:space="preserve">www.nagymagocs.hu</t>
  </si>
  <si>
    <t xml:space="preserve">Szebellédi Endre István</t>
  </si>
  <si>
    <t xml:space="preserve">63/363-718</t>
  </si>
  <si>
    <t xml:space="preserve">Nagymányok</t>
  </si>
  <si>
    <t xml:space="preserve">7355 Nagymányok Dózsa György u. 28.</t>
  </si>
  <si>
    <t xml:space="preserve">polghiv@nagymanyok.hu</t>
  </si>
  <si>
    <t xml:space="preserve">www.nagymanyok.hu</t>
  </si>
  <si>
    <t xml:space="preserve">Karl Béla</t>
  </si>
  <si>
    <t xml:space="preserve">7355 Nagymányok, Dózsa György u. 28. </t>
  </si>
  <si>
    <t xml:space="preserve">74558042, 208068860</t>
  </si>
  <si>
    <t xml:space="preserve">polgarmester@nagymanyok.hu</t>
  </si>
  <si>
    <t xml:space="preserve">Dr. Klausz Judit</t>
  </si>
  <si>
    <t xml:space="preserve">7355 Nagymányok, Dózsa György u. 28.</t>
  </si>
  <si>
    <t xml:space="preserve">74558044, 208066296</t>
  </si>
  <si>
    <t xml:space="preserve">jegyzo@nagymanyok.hu</t>
  </si>
  <si>
    <t xml:space="preserve">Nagymaros</t>
  </si>
  <si>
    <t xml:space="preserve">2626 Nagymaros, Fő tér 5.</t>
  </si>
  <si>
    <t xml:space="preserve">www.nagymaros.hu</t>
  </si>
  <si>
    <t xml:space="preserve">Petrovics László Ferenc</t>
  </si>
  <si>
    <t xml:space="preserve">27595118, 703395678</t>
  </si>
  <si>
    <t xml:space="preserve">polgarmester@nagymaros.hu</t>
  </si>
  <si>
    <t xml:space="preserve">dr.Horváth Béla</t>
  </si>
  <si>
    <t xml:space="preserve">27595118, 703395677</t>
  </si>
  <si>
    <t xml:space="preserve">jegyzo@nagymaros.hu</t>
  </si>
  <si>
    <t xml:space="preserve">Nagymizdó</t>
  </si>
  <si>
    <t xml:space="preserve">9913 Nagymizdó, Fő u. 33.</t>
  </si>
  <si>
    <t xml:space="preserve">94/430007</t>
  </si>
  <si>
    <t xml:space="preserve">www.nagymizdo.hu</t>
  </si>
  <si>
    <t xml:space="preserve">magyartelepulesek.hu/nagymizdo</t>
  </si>
  <si>
    <t xml:space="preserve">Hittigné Katz Éva</t>
  </si>
  <si>
    <t xml:space="preserve">9913 Nagymizdó, Fő u. 89.</t>
  </si>
  <si>
    <t xml:space="preserve">06/30-9577172</t>
  </si>
  <si>
    <t xml:space="preserve">evakatz@freemail.hu</t>
  </si>
  <si>
    <t xml:space="preserve">polgarmester@nagynyarad.hu</t>
  </si>
  <si>
    <t xml:space="preserve">www.nagynyarad.hu</t>
  </si>
  <si>
    <t xml:space="preserve">Mintál Tibor</t>
  </si>
  <si>
    <t xml:space="preserve">35/574-009</t>
  </si>
  <si>
    <t xml:space="preserve">nagyorosziph@is.hu</t>
  </si>
  <si>
    <t xml:space="preserve">www.nagyoroszi.hu</t>
  </si>
  <si>
    <t xml:space="preserve">Gönczöl József</t>
  </si>
  <si>
    <t xml:space="preserve">35/574-006</t>
  </si>
  <si>
    <t xml:space="preserve">8912 Nagypáli, Arany János u. 26</t>
  </si>
  <si>
    <t xml:space="preserve">nagypali-onkormanyzat
@zelaknet.hu</t>
  </si>
  <si>
    <t xml:space="preserve">www.nagypali.eu</t>
  </si>
  <si>
    <t xml:space="preserve">Köcse Tibor</t>
  </si>
  <si>
    <t xml:space="preserve">8912 Nagypáli, Arany János u. 26.</t>
  </si>
  <si>
    <t xml:space="preserve">92/564-040, 06-20/3607-530</t>
  </si>
  <si>
    <t xml:space="preserve">nagypali-onkormanyzat@zelkanet.hu</t>
  </si>
  <si>
    <t xml:space="preserve">Nagypall</t>
  </si>
  <si>
    <t xml:space="preserve">7731 Nagypall, Szabadság u. 26.</t>
  </si>
  <si>
    <t xml:space="preserve">72/466-752</t>
  </si>
  <si>
    <t xml:space="preserve">nagypall@t-online.hu</t>
  </si>
  <si>
    <t xml:space="preserve">www.nagypall.hu</t>
  </si>
  <si>
    <t xml:space="preserve">Grátz Erika</t>
  </si>
  <si>
    <t xml:space="preserve">72/466-752,  06303755788</t>
  </si>
  <si>
    <t xml:space="preserve">Magda József Zoltán</t>
  </si>
  <si>
    <t xml:space="preserve">73/446-605, 30/385-5853</t>
  </si>
  <si>
    <t xml:space="preserve">Nagypirit</t>
  </si>
  <si>
    <t xml:space="preserve">8496 Nagypirit, Kossuth Lajos u.42.</t>
  </si>
  <si>
    <t xml:space="preserve">(88)502-400</t>
  </si>
  <si>
    <t xml:space="preserve">Burján Ernõ</t>
  </si>
  <si>
    <t xml:space="preserve">(88)502-400, (30)947-6796</t>
  </si>
  <si>
    <t xml:space="preserve">54/477-020</t>
  </si>
  <si>
    <t xml:space="preserve">nagyrabe@enternet.hu</t>
  </si>
  <si>
    <t xml:space="preserve">www.nagyrabe.hu</t>
  </si>
  <si>
    <t xml:space="preserve">Tiszai Károly</t>
  </si>
  <si>
    <t xml:space="preserve">06/54/477-025, 06/20/972-73-97</t>
  </si>
  <si>
    <t xml:space="preserve">Nagyrada</t>
  </si>
  <si>
    <t xml:space="preserve">8746 Nagyrada, Petőfi u. 6.</t>
  </si>
  <si>
    <t xml:space="preserve">93/389-301</t>
  </si>
  <si>
    <t xml:space="preserve">nagyradapmhivatal
@axelero.hu</t>
  </si>
  <si>
    <t xml:space="preserve">www.nagyrada.hu</t>
  </si>
  <si>
    <t xml:space="preserve">Zsiga Zsolt</t>
  </si>
  <si>
    <t xml:space="preserve">8746 Nagyrada, Kossuth u.51.</t>
  </si>
  <si>
    <t xml:space="preserve">93/340-701; 30/950-1098</t>
  </si>
  <si>
    <t xml:space="preserve">Nagyrákos</t>
  </si>
  <si>
    <t xml:space="preserve">9938 Nagyrákos, Alsószer 13.</t>
  </si>
  <si>
    <t xml:space="preserve">06-94/548-074</t>
  </si>
  <si>
    <t xml:space="preserve">Németh Istvánné</t>
  </si>
  <si>
    <t xml:space="preserve">9938 Nagyrákos, Alsószer 16.</t>
  </si>
  <si>
    <t xml:space="preserve">06/30/235-0895</t>
  </si>
  <si>
    <t xml:space="preserve">baksa.eszter@freemail.hu</t>
  </si>
  <si>
    <t xml:space="preserve">8756 Nagyrécse, Kossuth  u 48.</t>
  </si>
  <si>
    <t xml:space="preserve">06-93-371-001</t>
  </si>
  <si>
    <t xml:space="preserve">nagyrecse@t-onlien. hu</t>
  </si>
  <si>
    <t xml:space="preserve">www.nagyrecse.hu</t>
  </si>
  <si>
    <t xml:space="preserve">Laskai Béla</t>
  </si>
  <si>
    <t xml:space="preserve">8756 Nagyrécse, Haladás u 58</t>
  </si>
  <si>
    <t xml:space="preserve">06-93-371-001, 06-70-4533445</t>
  </si>
  <si>
    <t xml:space="preserve">nagyrecse@t-online.hu</t>
  </si>
  <si>
    <t xml:space="preserve">Nagyréde</t>
  </si>
  <si>
    <t xml:space="preserve">3214 Nagyréde, Fő út 4.</t>
  </si>
  <si>
    <t xml:space="preserve">37-573-000</t>
  </si>
  <si>
    <t xml:space="preserve">polgarmester@nagyrede.hu</t>
  </si>
  <si>
    <t xml:space="preserve">www.nagyrede.hu</t>
  </si>
  <si>
    <t xml:space="preserve">Siposné Fodor Judit</t>
  </si>
  <si>
    <t xml:space="preserve">06-30-553-5542</t>
  </si>
  <si>
    <t xml:space="preserve">jegyzo@nagyrede.t-online.hu</t>
  </si>
  <si>
    <t xml:space="preserve">Nagyrév</t>
  </si>
  <si>
    <t xml:space="preserve">Tiszakürt</t>
  </si>
  <si>
    <t xml:space="preserve">5463 Nagyrév, Árpád út 78.</t>
  </si>
  <si>
    <t xml:space="preserve">06-56/457-001</t>
  </si>
  <si>
    <t xml:space="preserve">nagyrev@dunaweb.hu</t>
  </si>
  <si>
    <t xml:space="preserve">www.nagyrev.hu</t>
  </si>
  <si>
    <t xml:space="preserve">Burka István</t>
  </si>
  <si>
    <t xml:space="preserve">06-56/457-001
06-70/459-0866</t>
  </si>
  <si>
    <t xml:space="preserve">nagyrev@dunaweb.hu
nagyrev.polgarmester@gmail.com</t>
  </si>
  <si>
    <t xml:space="preserve">Keresztes Anita</t>
  </si>
  <si>
    <t xml:space="preserve">5471 Tiszakürt, Hősök tere 1.</t>
  </si>
  <si>
    <t xml:space="preserve">06-56/318-001</t>
  </si>
  <si>
    <t xml:space="preserve">jegyzotkurt@invitel.hu</t>
  </si>
  <si>
    <t xml:space="preserve">Nagyrozvágy</t>
  </si>
  <si>
    <t xml:space="preserve">3965 Nagyrozvágy, Vöröshadsereg u. 31.</t>
  </si>
  <si>
    <t xml:space="preserve">www.nagyrozvagy.hu</t>
  </si>
  <si>
    <t xml:space="preserve">Hogya Orsolya</t>
  </si>
  <si>
    <t xml:space="preserve">Nagysáp</t>
  </si>
  <si>
    <t xml:space="preserve">2524 Nagysáp Köztársaság tér 1.</t>
  </si>
  <si>
    <t xml:space="preserve">(33) 507-920</t>
  </si>
  <si>
    <t xml:space="preserve">hivatal@nagysap.hu</t>
  </si>
  <si>
    <t xml:space="preserve">www.nagysap.hu</t>
  </si>
  <si>
    <t xml:space="preserve">Balogh Miklós</t>
  </si>
  <si>
    <t xml:space="preserve">30/641-6060</t>
  </si>
  <si>
    <t xml:space="preserve">polgarmester@nagysap.hu</t>
  </si>
  <si>
    <t xml:space="preserve">9561 Nagysimonyi, Kossuth L. u. 12.</t>
  </si>
  <si>
    <t xml:space="preserve">06 95 440 001</t>
  </si>
  <si>
    <t xml:space="preserve">nsimonyi@airplanet.hu</t>
  </si>
  <si>
    <t xml:space="preserve">www.nagysimonyi.hu</t>
  </si>
  <si>
    <t xml:space="preserve">Lábos András</t>
  </si>
  <si>
    <t xml:space="preserve">06 95 440 001, 06 70 387 8073</t>
  </si>
  <si>
    <t xml:space="preserve">Nagyszakácsi</t>
  </si>
  <si>
    <t xml:space="preserve">8739 Nagyszakácsi, Kossuth utca 166.</t>
  </si>
  <si>
    <t xml:space="preserve">85/310-361</t>
  </si>
  <si>
    <t xml:space="preserve">nagyszakacsi@gmail.com</t>
  </si>
  <si>
    <t xml:space="preserve">www. nagyszakacsi.hu</t>
  </si>
  <si>
    <t xml:space="preserve">Kövér István Attila</t>
  </si>
  <si>
    <t xml:space="preserve">85/310-361; 30/815-29-96</t>
  </si>
  <si>
    <t xml:space="preserve">Ács Attila</t>
  </si>
  <si>
    <t xml:space="preserve">85/310-361; 20-954-40-63</t>
  </si>
  <si>
    <t xml:space="preserve">Nagyszékely</t>
  </si>
  <si>
    <t xml:space="preserve">7085 Nagyszékely Táncsics u.11.</t>
  </si>
  <si>
    <t xml:space="preserve">74/408393</t>
  </si>
  <si>
    <t xml:space="preserve">hivatal@nagyszekely.hu</t>
  </si>
  <si>
    <t xml:space="preserve">www.nagyszekely.hu</t>
  </si>
  <si>
    <t xml:space="preserve">Klubecz Istvánné</t>
  </si>
  <si>
    <t xml:space="preserve">7085 Nagyszékely Damjanich útca73.</t>
  </si>
  <si>
    <t xml:space="preserve">06203269596             74/408003</t>
  </si>
  <si>
    <t xml:space="preserve">polgarmester@nagyszekely.hu </t>
  </si>
  <si>
    <t xml:space="preserve">4962 Nagyszekeres Vasút u.11.</t>
  </si>
  <si>
    <t xml:space="preserve">Karácsony Sándor József</t>
  </si>
  <si>
    <t xml:space="preserve">4963 Nagyszekeres Vasút u.11.</t>
  </si>
  <si>
    <t xml:space="preserve">44-566116 06704596644</t>
  </si>
  <si>
    <t xml:space="preserve">Nagyszénás</t>
  </si>
  <si>
    <t xml:space="preserve">5931 Nagyszénás Hősök útja 9.</t>
  </si>
  <si>
    <t xml:space="preserve">68/444-915</t>
  </si>
  <si>
    <t xml:space="preserve">nagyszenas@globonet.hu</t>
  </si>
  <si>
    <t xml:space="preserve">www.nagyszenas.hu</t>
  </si>
  <si>
    <t xml:space="preserve">Nyemcsok János</t>
  </si>
  <si>
    <t xml:space="preserve">SZABÓ LAJOS</t>
  </si>
  <si>
    <t xml:space="preserve">68/443-005</t>
  </si>
  <si>
    <t xml:space="preserve">nagyszenas@mail.globonet.hu</t>
  </si>
  <si>
    <t xml:space="preserve">Nagyszentjános</t>
  </si>
  <si>
    <t xml:space="preserve">9072 Nagyszentjános, Vasút út 1.</t>
  </si>
  <si>
    <t xml:space="preserve">96/544-030</t>
  </si>
  <si>
    <t xml:space="preserve">polgarmester@nagyszentjanos.hu</t>
  </si>
  <si>
    <t xml:space="preserve">www.nagyszentjanos.hu</t>
  </si>
  <si>
    <t xml:space="preserve">Friderics Cecilia Feliczitász</t>
  </si>
  <si>
    <t xml:space="preserve">9072 Nagyszentjános, Vasút út 1. </t>
  </si>
  <si>
    <t xml:space="preserve">30/530-0533</t>
  </si>
  <si>
    <t xml:space="preserve">Eszterbauer Erzsébet</t>
  </si>
  <si>
    <t xml:space="preserve">20/928-1611</t>
  </si>
  <si>
    <t xml:space="preserve">jegyzo@nagyszentjanos.hu</t>
  </si>
  <si>
    <t xml:space="preserve">Nagyszokoly</t>
  </si>
  <si>
    <t xml:space="preserve">7097 Nagyszokoly, Petőfi utca 276.</t>
  </si>
  <si>
    <t xml:space="preserve">06 (74) 478-334</t>
  </si>
  <si>
    <t xml:space="preserve">nagyszokoly@polghiv.tolnamegye.hu</t>
  </si>
  <si>
    <t xml:space="preserve">www.nagyszokoly25.hu</t>
  </si>
  <si>
    <t xml:space="preserve">Bors Bálint</t>
  </si>
  <si>
    <t xml:space="preserve">7097 Nagyszokoly, Thököly utca 172.</t>
  </si>
  <si>
    <t xml:space="preserve">06 (74) 478-276, 06 (20) 966-8762</t>
  </si>
  <si>
    <t xml:space="preserve">bors41970@t-online.hu</t>
  </si>
  <si>
    <t xml:space="preserve">Nagytálya</t>
  </si>
  <si>
    <t xml:space="preserve">3398 Nagytálya, Kossuth u 34.</t>
  </si>
  <si>
    <t xml:space="preserve">36/557-100</t>
  </si>
  <si>
    <t xml:space="preserve">nagytalya@nagytalya.hu</t>
  </si>
  <si>
    <t xml:space="preserve">www.nagytalya.hu</t>
  </si>
  <si>
    <t xml:space="preserve">Orosz József</t>
  </si>
  <si>
    <t xml:space="preserve">36/557-100, 30/3820831</t>
  </si>
  <si>
    <t xml:space="preserve">Nagytarcsa</t>
  </si>
  <si>
    <t xml:space="preserve">2142 Nagytarcsa, Rákóczi u. 4.</t>
  </si>
  <si>
    <t xml:space="preserve">06/28-450-204</t>
  </si>
  <si>
    <t xml:space="preserve">www.nagytarcsa.hu</t>
  </si>
  <si>
    <t xml:space="preserve">Rimóczi Sándor Vilmos</t>
  </si>
  <si>
    <t xml:space="preserve">polgarmester@nagytarcsa.hu</t>
  </si>
  <si>
    <t xml:space="preserve">Solymosi Beáta</t>
  </si>
  <si>
    <t xml:space="preserve">2142 Nagytarcsa, Rákóczi u. 4. </t>
  </si>
  <si>
    <t xml:space="preserve">30/387-4579, 06/28-450-204</t>
  </si>
  <si>
    <t xml:space="preserve">jegyzo@nagytarcsa.hu</t>
  </si>
  <si>
    <t xml:space="preserve">Nagytevel</t>
  </si>
  <si>
    <t xml:space="preserve">8562 Nagytevel, Kossuth. L. u. 56.</t>
  </si>
  <si>
    <t xml:space="preserve">(89)353-696</t>
  </si>
  <si>
    <t xml:space="preserve">nagytevel@emw.hu</t>
  </si>
  <si>
    <t xml:space="preserve">www.nagytevel.hu</t>
  </si>
  <si>
    <t xml:space="preserve">Orbán Sándor</t>
  </si>
  <si>
    <t xml:space="preserve">8562 Nagytevel, Kossuth L. u. 56.</t>
  </si>
  <si>
    <t xml:space="preserve">(89)353-696, (20)261-8763</t>
  </si>
  <si>
    <t xml:space="preserve">orban.sandor@freemail.hu</t>
  </si>
  <si>
    <t xml:space="preserve">Nagytilaj</t>
  </si>
  <si>
    <t xml:space="preserve">9832 Nagtilaj, Béke utca 30.</t>
  </si>
  <si>
    <t xml:space="preserve">94/709952</t>
  </si>
  <si>
    <t xml:space="preserve">nagytilaj@freemail.hu</t>
  </si>
  <si>
    <t xml:space="preserve">Horváthné Kántor Klára</t>
  </si>
  <si>
    <t xml:space="preserve">9832 Nagytilaj, Béke u. 30.</t>
  </si>
  <si>
    <t xml:space="preserve">30/570-8031</t>
  </si>
  <si>
    <t xml:space="preserve">Nagytótfalu</t>
  </si>
  <si>
    <t xml:space="preserve">7800 Nagytótfalu, Kossuth u. 45..</t>
  </si>
  <si>
    <t xml:space="preserve">72/716-122</t>
  </si>
  <si>
    <t xml:space="preserve">hivatal@nagytotfalu.hu</t>
  </si>
  <si>
    <t xml:space="preserve">Raposa Attila</t>
  </si>
  <si>
    <t xml:space="preserve">Nagytőke</t>
  </si>
  <si>
    <t xml:space="preserve">Szentes</t>
  </si>
  <si>
    <t xml:space="preserve">6612 Nagytőke, Széchenyi tér 6.</t>
  </si>
  <si>
    <t xml:space="preserve">63/450-609</t>
  </si>
  <si>
    <t xml:space="preserve">nagytoke@szentes.hu</t>
  </si>
  <si>
    <t xml:space="preserve">www.nagytoke.hu</t>
  </si>
  <si>
    <t xml:space="preserve">Staberecz Ferenc</t>
  </si>
  <si>
    <t xml:space="preserve">6612 Nagytőke, Széchenyi tér 4.</t>
  </si>
  <si>
    <t xml:space="preserve">Dr. Sztantics Csaba</t>
  </si>
  <si>
    <t xml:space="preserve">6600 Szentes, Kossuth tér 6.</t>
  </si>
  <si>
    <t xml:space="preserve">63/510-303</t>
  </si>
  <si>
    <t xml:space="preserve">sztantics@szentes.hu</t>
  </si>
  <si>
    <t xml:space="preserve">Nagyút</t>
  </si>
  <si>
    <t xml:space="preserve">3357 Nagyút, Szabadság tér 1.</t>
  </si>
  <si>
    <t xml:space="preserve">36/497-001</t>
  </si>
  <si>
    <t xml:space="preserve">ph@nagyut.t-online.hu</t>
  </si>
  <si>
    <t xml:space="preserve">www.nagyut.hu</t>
  </si>
  <si>
    <t xml:space="preserve">Tóth Géza</t>
  </si>
  <si>
    <t xml:space="preserve">Nagyvarsány</t>
  </si>
  <si>
    <t xml:space="preserve">4812 Nagyvarsány, Árpád u. 53. sz.</t>
  </si>
  <si>
    <t xml:space="preserve">06-45/480-001</t>
  </si>
  <si>
    <t xml:space="preserve">nagyvarsanyhivatal@gmail.com</t>
  </si>
  <si>
    <t xml:space="preserve">Tóth Sándor</t>
  </si>
  <si>
    <t xml:space="preserve">06-30-9656245, 06-20-9793096.</t>
  </si>
  <si>
    <t xml:space="preserve">Nagyváty</t>
  </si>
  <si>
    <t xml:space="preserve">7912 Nagyváty, Kossuth L. u. 41.</t>
  </si>
  <si>
    <t xml:space="preserve">06-73/346-022, 06-73/446-605</t>
  </si>
  <si>
    <t xml:space="preserve">Horváth Gézáné</t>
  </si>
  <si>
    <t xml:space="preserve">73/346-022, 20/223-02-33</t>
  </si>
  <si>
    <t xml:space="preserve">8291 Nagyvázsony, Kinizsi Pál u.96.</t>
  </si>
  <si>
    <t xml:space="preserve">www.nagyvazsony.hu</t>
  </si>
  <si>
    <t xml:space="preserve">Fábry Szabolcs János</t>
  </si>
  <si>
    <t xml:space="preserve">Nagyvejke</t>
  </si>
  <si>
    <t xml:space="preserve">7186 Nagyvejke, Fő utca 20.</t>
  </si>
  <si>
    <t xml:space="preserve">74/483-494</t>
  </si>
  <si>
    <t xml:space="preserve">nagyvejke@polghiv.tolnamegye.hu</t>
  </si>
  <si>
    <t xml:space="preserve">www.nagyvjeke.hu</t>
  </si>
  <si>
    <t xml:space="preserve">mobil: 06/20- 243 48-32</t>
  </si>
  <si>
    <t xml:space="preserve">Nagyveleg</t>
  </si>
  <si>
    <t xml:space="preserve">8065 Nagyveleg Móri u. 2/a. </t>
  </si>
  <si>
    <t xml:space="preserve">22/409-601</t>
  </si>
  <si>
    <t xml:space="preserve">hiv.nagyveleg@morterseg.hu</t>
  </si>
  <si>
    <t xml:space="preserve">www.nagyveleg.hu</t>
  </si>
  <si>
    <t xml:space="preserve">Szloboda Istvánné</t>
  </si>
  <si>
    <t xml:space="preserve">8065 Nagyveleg, Móri u. 2/a. </t>
  </si>
  <si>
    <t xml:space="preserve">pm.nagyveleg@morterseg.hu</t>
  </si>
  <si>
    <t xml:space="preserve">Nagyvenyim</t>
  </si>
  <si>
    <t xml:space="preserve">2421 Nagyvenyim Fő u. 43.</t>
  </si>
  <si>
    <t xml:space="preserve">06-25-507-460</t>
  </si>
  <si>
    <t xml:space="preserve">polghivn@vnet.hu</t>
  </si>
  <si>
    <t xml:space="preserve">www.nagyvenyim.hu</t>
  </si>
  <si>
    <t xml:space="preserve">Vargáné Kaiser Katalin</t>
  </si>
  <si>
    <t xml:space="preserve">2421 Nagyvenyim, Fő utca 43.</t>
  </si>
  <si>
    <t xml:space="preserve">06/30/492-4099</t>
  </si>
  <si>
    <t xml:space="preserve">venyimpolgarmester@invitel.hu</t>
  </si>
  <si>
    <t xml:space="preserve">Komjátiné Mádl Margit</t>
  </si>
  <si>
    <t xml:space="preserve">2421 Nagyvenyim, Fő u. 43.</t>
  </si>
  <si>
    <t xml:space="preserve">25/507-450, 06/30/552-6455</t>
  </si>
  <si>
    <t xml:space="preserve">Nagyvisnyó</t>
  </si>
  <si>
    <t xml:space="preserve">Szilvásvárad</t>
  </si>
  <si>
    <t xml:space="preserve">3349 Nagyvisnyó, Felszabadulás út 12.</t>
  </si>
  <si>
    <t xml:space="preserve">36/351-174</t>
  </si>
  <si>
    <t xml:space="preserve">ph@nvisnyo.index.hu</t>
  </si>
  <si>
    <t xml:space="preserve">www.nagyvisnyo.hu</t>
  </si>
  <si>
    <t xml:space="preserve">Csõgér Bálint</t>
  </si>
  <si>
    <t xml:space="preserve">ph.nvisnyo@index.hu</t>
  </si>
  <si>
    <t xml:space="preserve">Dobosné dr. Kvesztár Henrietta </t>
  </si>
  <si>
    <t xml:space="preserve">3348 Szilvásvárad, Miskolci út 7.</t>
  </si>
  <si>
    <t xml:space="preserve">36/816-233</t>
  </si>
  <si>
    <t xml:space="preserve">info@szilvasvarad.hu</t>
  </si>
  <si>
    <t xml:space="preserve">Nak</t>
  </si>
  <si>
    <t xml:space="preserve">7215 Nak, Fő u. 127.</t>
  </si>
  <si>
    <t xml:space="preserve">74/585-003</t>
  </si>
  <si>
    <t xml:space="preserve">nakiok@tolna.net</t>
  </si>
  <si>
    <t xml:space="preserve">www.nakkozseg.hu</t>
  </si>
  <si>
    <t xml:space="preserve">Napkor</t>
  </si>
  <si>
    <t xml:space="preserve">4552 Napkor, Kossuth út 23.</t>
  </si>
  <si>
    <t xml:space="preserve">06-42-337-742</t>
  </si>
  <si>
    <t xml:space="preserve">napkor@napkor.hu</t>
  </si>
  <si>
    <t xml:space="preserve">www.napkor.hu</t>
  </si>
  <si>
    <t xml:space="preserve">Dr. Spinyhért Zsolt</t>
  </si>
  <si>
    <t xml:space="preserve">4552 NAPKOR, KOSSUTH ÚT 23.</t>
  </si>
  <si>
    <t xml:space="preserve">06-42-337-742, 06-30-655-6622</t>
  </si>
  <si>
    <t xml:space="preserve">TÖMPÉNÉ OROSZ ANITA</t>
  </si>
  <si>
    <t xml:space="preserve">06-42-337-742; 06-30-2069292</t>
  </si>
  <si>
    <t xml:space="preserve">jegyzo@napkor.hu</t>
  </si>
  <si>
    <t xml:space="preserve">Nárai</t>
  </si>
  <si>
    <t xml:space="preserve">9797 Nárai Petőfi Sándor utca 41.</t>
  </si>
  <si>
    <t xml:space="preserve">94-511-403</t>
  </si>
  <si>
    <t xml:space="preserve">naraipenzugy@gmail.com</t>
  </si>
  <si>
    <t xml:space="preserve">www.narai.hu</t>
  </si>
  <si>
    <t xml:space="preserve">06-30-93-35-845</t>
  </si>
  <si>
    <t xml:space="preserve">nemeth.tamas@gpinet.hu</t>
  </si>
  <si>
    <t xml:space="preserve">Narda</t>
  </si>
  <si>
    <t xml:space="preserve">9793 Narda Kossuth Lajos utca 1.</t>
  </si>
  <si>
    <t xml:space="preserve">94/351-036</t>
  </si>
  <si>
    <t xml:space="preserve">Glavanics Krisztina</t>
  </si>
  <si>
    <t xml:space="preserve">9793 Narda, Kossuth Lajos utca 1.</t>
  </si>
  <si>
    <t xml:space="preserve">06/30/755-4801</t>
  </si>
  <si>
    <t xml:space="preserve">glavanics.krisztina@gmail.com</t>
  </si>
  <si>
    <t xml:space="preserve">Naszály</t>
  </si>
  <si>
    <t xml:space="preserve">2899 Naszály Rákóczi u. 142.</t>
  </si>
  <si>
    <t xml:space="preserve">(34) 350-612</t>
  </si>
  <si>
    <t xml:space="preserve">hivatal@naszaly.hu</t>
  </si>
  <si>
    <t xml:space="preserve">www.naszaly.hu</t>
  </si>
  <si>
    <t xml:space="preserve">polgarmester@naszaly.hu</t>
  </si>
  <si>
    <t xml:space="preserve">Szűcs Márta</t>
  </si>
  <si>
    <t xml:space="preserve">Négyes</t>
  </si>
  <si>
    <t xml:space="preserve">3463 Négyes, Rákóczi út 45.</t>
  </si>
  <si>
    <t xml:space="preserve">49/539-017</t>
  </si>
  <si>
    <t xml:space="preserve">negyes.onkormanyzat@gmail.com</t>
  </si>
  <si>
    <t xml:space="preserve">www.negyes.hu</t>
  </si>
  <si>
    <t xml:space="preserve">Hegedûs Eszter</t>
  </si>
  <si>
    <t xml:space="preserve">3463 Négyes, Rákóczi Ferenc út 45.</t>
  </si>
  <si>
    <t xml:space="preserve">3646 Nekézseny, Kossuth Lajos  út 1.</t>
  </si>
  <si>
    <t xml:space="preserve">48/439-501</t>
  </si>
  <si>
    <t xml:space="preserve">www.nekezseny.hu</t>
  </si>
  <si>
    <t xml:space="preserve">Uj-Tózsa Csabáné</t>
  </si>
  <si>
    <t xml:space="preserve">48/538-217, 30/321-9061</t>
  </si>
  <si>
    <t xml:space="preserve">Nemesapáti</t>
  </si>
  <si>
    <t xml:space="preserve">8923 Nemesapáti, Fő u. 3. </t>
  </si>
  <si>
    <t xml:space="preserve">92/593-023</t>
  </si>
  <si>
    <t xml:space="preserve">nemesapationk@gmail.com</t>
  </si>
  <si>
    <t xml:space="preserve">www.nemesapati.hu</t>
  </si>
  <si>
    <t xml:space="preserve">Gáspár Zoltánné</t>
  </si>
  <si>
    <t xml:space="preserve">92/593-023, 30/9975-673</t>
  </si>
  <si>
    <t xml:space="preserve">49/458-802</t>
  </si>
  <si>
    <t xml:space="preserve">www.nemesbikk.hu</t>
  </si>
  <si>
    <t xml:space="preserve">Bódogh Bertalan</t>
  </si>
  <si>
    <t xml:space="preserve">Nemesborzova</t>
  </si>
  <si>
    <t xml:space="preserve">4942 Nemesborzova Fő u.28.</t>
  </si>
  <si>
    <t xml:space="preserve">Nagy Tamás</t>
  </si>
  <si>
    <t xml:space="preserve">4942 Nemesborzova, Fő u. 28.</t>
  </si>
  <si>
    <t xml:space="preserve">44-566-116 06702402896</t>
  </si>
  <si>
    <t xml:space="preserve">www.nemesbod.hu</t>
  </si>
  <si>
    <t xml:space="preserve">Simon Ferenc</t>
  </si>
  <si>
    <t xml:space="preserve">94/354-014, 70/426-3802</t>
  </si>
  <si>
    <t xml:space="preserve">polgarmester@nemesbod.hu</t>
  </si>
  <si>
    <t xml:space="preserve">Nemesbük</t>
  </si>
  <si>
    <t xml:space="preserve">8371 Nemesbük, Petőfi utca 1.</t>
  </si>
  <si>
    <t xml:space="preserve">83/344888</t>
  </si>
  <si>
    <t xml:space="preserve">nemesbuk8371@gmail.com</t>
  </si>
  <si>
    <t xml:space="preserve">www.nemesbuk.hu</t>
  </si>
  <si>
    <t xml:space="preserve">Dr. Simotics Barnabás Imre</t>
  </si>
  <si>
    <t xml:space="preserve">30/4008248</t>
  </si>
  <si>
    <t xml:space="preserve">dr.simotics@keszthelynet.hu</t>
  </si>
  <si>
    <t xml:space="preserve">Nemescsó</t>
  </si>
  <si>
    <t xml:space="preserve">9739 Nemescsó, Péterfy S. u. 21. </t>
  </si>
  <si>
    <t xml:space="preserve">94-568-007</t>
  </si>
  <si>
    <t xml:space="preserve">Bánó András Csaba</t>
  </si>
  <si>
    <t xml:space="preserve">94-568-007, 20-326-1635</t>
  </si>
  <si>
    <t xml:space="preserve">bano_andras@freemail.hu</t>
  </si>
  <si>
    <t xml:space="preserve">Nemesdéd</t>
  </si>
  <si>
    <t xml:space="preserve">8722 Nemesdéd, Fő utca 99.</t>
  </si>
  <si>
    <t xml:space="preserve">85/345-343</t>
  </si>
  <si>
    <t xml:space="preserve">nemesded@nemesded.hu</t>
  </si>
  <si>
    <t xml:space="preserve">www. nemesded.hu</t>
  </si>
  <si>
    <t xml:space="preserve">Tompa Boldizsár Endre</t>
  </si>
  <si>
    <t xml:space="preserve">85/345-343; 30/640-66-64</t>
  </si>
  <si>
    <t xml:space="preserve">polgarmester@nemesded.hu</t>
  </si>
  <si>
    <t xml:space="preserve">8522 Nemesgörzsöny, Széchenyi István u. 10.</t>
  </si>
  <si>
    <t xml:space="preserve">(89)349-605</t>
  </si>
  <si>
    <t xml:space="preserve">www.nemesgorzsony.hu</t>
  </si>
  <si>
    <t xml:space="preserve">Tatai László</t>
  </si>
  <si>
    <t xml:space="preserve">(89)349-605, (30)560-7082</t>
  </si>
  <si>
    <t xml:space="preserve">Nemesgulács</t>
  </si>
  <si>
    <t xml:space="preserve">8284 Nemesgulács, József Attila u. 59.</t>
  </si>
  <si>
    <t xml:space="preserve">(87)433-124</t>
  </si>
  <si>
    <t xml:space="preserve">www.nemesgulacs.hu</t>
  </si>
  <si>
    <t xml:space="preserve">Nagy Rudolfné</t>
  </si>
  <si>
    <t xml:space="preserve">(87)433-124, (30)993-9649</t>
  </si>
  <si>
    <t xml:space="preserve">polgarmester@nemesgulacs.hu</t>
  </si>
  <si>
    <t xml:space="preserve">Nemeshany</t>
  </si>
  <si>
    <t xml:space="preserve">8471 Nemeshany, Petőfi Sándor u. 85.</t>
  </si>
  <si>
    <t xml:space="preserve">(87)356-234</t>
  </si>
  <si>
    <t xml:space="preserve">nemeshany@sanet.hu</t>
  </si>
  <si>
    <t xml:space="preserve">www.nemeshany.hu</t>
  </si>
  <si>
    <t xml:space="preserve">Kiss József Attila</t>
  </si>
  <si>
    <t xml:space="preserve">8471 Nemeshany Petőfi u. 85.</t>
  </si>
  <si>
    <t xml:space="preserve">(87) 576-006   (20) 800-2208</t>
  </si>
  <si>
    <t xml:space="preserve">Nemeshetés</t>
  </si>
  <si>
    <t xml:space="preserve">8928 Nemeshetés Vörösmarty u. 5. </t>
  </si>
  <si>
    <t xml:space="preserve">92-562-052</t>
  </si>
  <si>
    <t xml:space="preserve">onkormanyzat
@nemeshetes.hu</t>
  </si>
  <si>
    <t xml:space="preserve">www.nemeshetes.hu</t>
  </si>
  <si>
    <t xml:space="preserve">Magyar Kálmán</t>
  </si>
  <si>
    <t xml:space="preserve">92-562-052, 30-690-86-27</t>
  </si>
  <si>
    <t xml:space="preserve">onkormanyzat@nemeshetes.hu</t>
  </si>
  <si>
    <t xml:space="preserve">Nemeske</t>
  </si>
  <si>
    <t xml:space="preserve">7981 Nemeske, Fő u. 3.</t>
  </si>
  <si>
    <t xml:space="preserve">Tóth Péterné</t>
  </si>
  <si>
    <t xml:space="preserve">7981 Nemeske, Fő. u. 27.</t>
  </si>
  <si>
    <t xml:space="preserve">06-30/636-1919</t>
  </si>
  <si>
    <t xml:space="preserve">Nemeskér</t>
  </si>
  <si>
    <t xml:space="preserve">9471 Nemeskér, Fő u. 32</t>
  </si>
  <si>
    <t xml:space="preserve">99/365-202</t>
  </si>
  <si>
    <t xml:space="preserve">Joóné Nagy Csilla Emõke</t>
  </si>
  <si>
    <t xml:space="preserve">9471 Nemeskér, Fő utca 32.</t>
  </si>
  <si>
    <t xml:space="preserve">99/365-202, 20/979-2359</t>
  </si>
  <si>
    <t xml:space="preserve">csilla.joone@roto-frank.com </t>
  </si>
  <si>
    <t xml:space="preserve">Nemeskeresztúr</t>
  </si>
  <si>
    <t xml:space="preserve">9548 Nemeskeresztúr, Kossuth u. 71.</t>
  </si>
  <si>
    <t xml:space="preserve">95/459-225</t>
  </si>
  <si>
    <t xml:space="preserve">Rába Gyula</t>
  </si>
  <si>
    <t xml:space="preserve">94/459-225, 70/9477380</t>
  </si>
  <si>
    <t xml:space="preserve">nkeresztur@globonet.hu</t>
  </si>
  <si>
    <t xml:space="preserve">Nemeskisfalud</t>
  </si>
  <si>
    <t xml:space="preserve">8717 Nemeskisfalud, Madarász u. 3. </t>
  </si>
  <si>
    <t xml:space="preserve">okofalu@mail.com</t>
  </si>
  <si>
    <t xml:space="preserve">www.nemeskisfalud.hu</t>
  </si>
  <si>
    <t xml:space="preserve">Dr. Molnár Zoltán László</t>
  </si>
  <si>
    <t xml:space="preserve">85/522-004. 30/70/395-91-45</t>
  </si>
  <si>
    <t xml:space="preserve">Nemeskocs</t>
  </si>
  <si>
    <t xml:space="preserve">9542 Nemeskocs, Petőfi u.68. </t>
  </si>
  <si>
    <t xml:space="preserve">95/438-034</t>
  </si>
  <si>
    <t xml:space="preserve">onknemeskocs@freemail.hu</t>
  </si>
  <si>
    <t xml:space="preserve">László Kálmán Ervin</t>
  </si>
  <si>
    <t xml:space="preserve">9542 Nemeskocs, Petőfi u. 68.</t>
  </si>
  <si>
    <t xml:space="preserve">95/438-005; 06/20/ 2854305</t>
  </si>
  <si>
    <t xml:space="preserve">onknemeskocs@freemail.hu </t>
  </si>
  <si>
    <t xml:space="preserve">Nemeskolta</t>
  </si>
  <si>
    <t xml:space="preserve">9775 Nemeskolta, Szabadság u. 65.</t>
  </si>
  <si>
    <t xml:space="preserve">94/379-182</t>
  </si>
  <si>
    <t xml:space="preserve">www.nemeskolta.hu</t>
  </si>
  <si>
    <t xml:space="preserve">06/30/5606543</t>
  </si>
  <si>
    <t xml:space="preserve">farkaspiroska@isiscom.hu</t>
  </si>
  <si>
    <t xml:space="preserve">Nemesládony</t>
  </si>
  <si>
    <t xml:space="preserve">9663 nemesládony, Új utca 2</t>
  </si>
  <si>
    <t xml:space="preserve">94/388-082</t>
  </si>
  <si>
    <t xml:space="preserve">nladony.onk@petecom.hu</t>
  </si>
  <si>
    <t xml:space="preserve">www.nemesladony.hu</t>
  </si>
  <si>
    <t xml:space="preserve">9663 Nemesládony, Új utca 2.</t>
  </si>
  <si>
    <t xml:space="preserve">06/30/295-8640</t>
  </si>
  <si>
    <t xml:space="preserve">Nemesmedves</t>
  </si>
  <si>
    <t xml:space="preserve">9953 Nemesmedves, Fő u.13.</t>
  </si>
  <si>
    <t xml:space="preserve">www.nemesmedves.hu</t>
  </si>
  <si>
    <t xml:space="preserve">Mesics Ferenc</t>
  </si>
  <si>
    <t xml:space="preserve">0694438071, 06303874229</t>
  </si>
  <si>
    <t xml:space="preserve">ratotjegyzo@pwnet.hu</t>
  </si>
  <si>
    <t xml:space="preserve">79/478-211</t>
  </si>
  <si>
    <t xml:space="preserve">polgarmester@nemesnadudvar.hu</t>
  </si>
  <si>
    <t xml:space="preserve">www.nemesnadudvar.hu</t>
  </si>
  <si>
    <t xml:space="preserve">Dr. Kovács István</t>
  </si>
  <si>
    <t xml:space="preserve">79/478-211, 20/502-1571</t>
  </si>
  <si>
    <t xml:space="preserve">Nemesnép</t>
  </si>
  <si>
    <t xml:space="preserve">8976 Nemesnép, Petőfi út 43.</t>
  </si>
  <si>
    <t xml:space="preserve">Szép Dezsõ</t>
  </si>
  <si>
    <t xml:space="preserve">06-30/566-0873</t>
  </si>
  <si>
    <t xml:space="preserve">szep44@freemail.hu</t>
  </si>
  <si>
    <t xml:space="preserve">Nemespátró</t>
  </si>
  <si>
    <t xml:space="preserve">8857 Nemespátró, Petőfi Sándor utca 3.</t>
  </si>
  <si>
    <t xml:space="preserve">93/577-002</t>
  </si>
  <si>
    <t xml:space="preserve">nemespatro@gmail.com</t>
  </si>
  <si>
    <t xml:space="preserve">www.nemespatro.hu</t>
  </si>
  <si>
    <t xml:space="preserve">Gilicze Sándor</t>
  </si>
  <si>
    <t xml:space="preserve">8857 Nemespátró Petőfi Sándor u. 3.</t>
  </si>
  <si>
    <t xml:space="preserve">gilicze.sandor@gmail.com</t>
  </si>
  <si>
    <t xml:space="preserve">Nemesrádó</t>
  </si>
  <si>
    <t xml:space="preserve">8915 Nemesrádó, Ady Endre u. 1.</t>
  </si>
  <si>
    <t xml:space="preserve">www.nemesrado.hu</t>
  </si>
  <si>
    <t xml:space="preserve">Gazdagné Gecse Anna</t>
  </si>
  <si>
    <t xml:space="preserve">30/5841462</t>
  </si>
  <si>
    <t xml:space="preserve">gecseanna@freemail.hu</t>
  </si>
  <si>
    <t xml:space="preserve">Nemesrempehollós</t>
  </si>
  <si>
    <t xml:space="preserve">9782 Nemesrempehollós, Széchenyi u. 14.</t>
  </si>
  <si>
    <t xml:space="preserve">Paksiné Kecze Tünde Magdolna</t>
  </si>
  <si>
    <t xml:space="preserve">06/20/3979093</t>
  </si>
  <si>
    <t xml:space="preserve">kecze.tunde@gmail.com</t>
  </si>
  <si>
    <t xml:space="preserve">Nemessándorháza</t>
  </si>
  <si>
    <t xml:space="preserve">8927 Nemessándorháza Petőfi Sándor utca 1.</t>
  </si>
  <si>
    <t xml:space="preserve">korjegyzosegbsztl
@zelkanet.hu</t>
  </si>
  <si>
    <t xml:space="preserve">www.nemessandorhaza.hu</t>
  </si>
  <si>
    <t xml:space="preserve">Antal Sándorné</t>
  </si>
  <si>
    <t xml:space="preserve">8925  Nemessándorháza Petőfi u. 1.</t>
  </si>
  <si>
    <t xml:space="preserve">06/92/562-020,  06/30/4542146</t>
  </si>
  <si>
    <t xml:space="preserve">Nemesvámos</t>
  </si>
  <si>
    <t xml:space="preserve">8248 Nemesvámos, Fészek u. 7.</t>
  </si>
  <si>
    <t xml:space="preserve">(88)505-590</t>
  </si>
  <si>
    <t xml:space="preserve">jtitkar@nemesvamos.hu</t>
  </si>
  <si>
    <t xml:space="preserve">www.nemesvamos.hu</t>
  </si>
  <si>
    <t xml:space="preserve">Sövényházi Balázs</t>
  </si>
  <si>
    <t xml:space="preserve">(88)505-590, (30)948-4932</t>
  </si>
  <si>
    <t xml:space="preserve">Tárnoki Renáta Sára</t>
  </si>
  <si>
    <t xml:space="preserve">8249 Fészek u.7.</t>
  </si>
  <si>
    <t xml:space="preserve">88/505-590</t>
  </si>
  <si>
    <t xml:space="preserve">Nemesvid</t>
  </si>
  <si>
    <t xml:space="preserve">8738 Nemesvid, Rákóczi u. 2.</t>
  </si>
  <si>
    <t xml:space="preserve">85/521-011</t>
  </si>
  <si>
    <t xml:space="preserve">korjegyzoseg@nemesvid.koznet.hu</t>
  </si>
  <si>
    <t xml:space="preserve">0630/6350811</t>
  </si>
  <si>
    <t xml:space="preserve">kovasa@citromail.hu</t>
  </si>
  <si>
    <t xml:space="preserve">Nemesvita</t>
  </si>
  <si>
    <t xml:space="preserve">8311 Nemesvita, Dózsa György u. 8.</t>
  </si>
  <si>
    <t xml:space="preserve">(87)466-293</t>
  </si>
  <si>
    <t xml:space="preserve">polgarmester@nemesvita.hu</t>
  </si>
  <si>
    <t xml:space="preserve">www.nemesvita.hu</t>
  </si>
  <si>
    <t xml:space="preserve">Csali János Ferenc</t>
  </si>
  <si>
    <t xml:space="preserve">8311 Nemesvita, Dózsa u. 8.</t>
  </si>
  <si>
    <t xml:space="preserve">(87)466-352, (70)313-7992</t>
  </si>
  <si>
    <t xml:space="preserve">9533 Nemesszalók, Rákóczi Ferenc u. 15.</t>
  </si>
  <si>
    <t xml:space="preserve">(89)400-200</t>
  </si>
  <si>
    <t xml:space="preserve">www.nemesszalok.hu</t>
  </si>
  <si>
    <t xml:space="preserve">Varga Jenõ</t>
  </si>
  <si>
    <t xml:space="preserve">30/630-0154, (30)630-0154</t>
  </si>
  <si>
    <t xml:space="preserve">nemesszalok.polgarmester@emw.hu</t>
  </si>
  <si>
    <t xml:space="preserve">Nemesszentandrás</t>
  </si>
  <si>
    <t xml:space="preserve">8925 Nemesszentandrás Petőfi Sándor utca 1.</t>
  </si>
  <si>
    <t xml:space="preserve">www.nemesszentandras.hu</t>
  </si>
  <si>
    <t xml:space="preserve">Szatai Tibor</t>
  </si>
  <si>
    <t xml:space="preserve">8925 Nemesszentandrás Petőfi u. 1.</t>
  </si>
  <si>
    <t xml:space="preserve">06/92/562-020, 06/30/2090722</t>
  </si>
  <si>
    <t xml:space="preserve">Németbánya</t>
  </si>
  <si>
    <t xml:space="preserve">8581 Németbánya, Fő tér 3.</t>
  </si>
  <si>
    <t xml:space="preserve">(89)350-141</t>
  </si>
  <si>
    <t xml:space="preserve">onkormanyzat@nemetbanya.hu</t>
  </si>
  <si>
    <t xml:space="preserve">www.nemetbanya.hu</t>
  </si>
  <si>
    <t xml:space="preserve">Blaskovits Zoltán</t>
  </si>
  <si>
    <t xml:space="preserve">(89)350-141, (30)278-1189</t>
  </si>
  <si>
    <t xml:space="preserve">Németfalu</t>
  </si>
  <si>
    <t xml:space="preserve">8918 Németfalu, Ady u. 1.</t>
  </si>
  <si>
    <t xml:space="preserve">www.nemetfalu.hu</t>
  </si>
  <si>
    <t xml:space="preserve">Galambos László István</t>
  </si>
  <si>
    <t xml:space="preserve">92/363-001, 06 30 641 39 02</t>
  </si>
  <si>
    <t xml:space="preserve">Németkér</t>
  </si>
  <si>
    <t xml:space="preserve">7039 Németkér Rákóczi u. 2.</t>
  </si>
  <si>
    <t xml:space="preserve">75/331-142</t>
  </si>
  <si>
    <t xml:space="preserve">nkerpmh@tolnanet.hu </t>
  </si>
  <si>
    <t xml:space="preserve">http://nemetker.hu/</t>
  </si>
  <si>
    <t xml:space="preserve">Horváthné Gál Erika</t>
  </si>
  <si>
    <t xml:space="preserve">7039 Németkér, Rákóczi u. 2. sz.</t>
  </si>
  <si>
    <t xml:space="preserve">75/331-142 20/9555532</t>
  </si>
  <si>
    <t xml:space="preserve">nkerpolgm@freemail.hu</t>
  </si>
  <si>
    <t xml:space="preserve">Nemti</t>
  </si>
  <si>
    <t xml:space="preserve">3152 Nemti, Kossuth út 28.</t>
  </si>
  <si>
    <t xml:space="preserve">32/364-002</t>
  </si>
  <si>
    <t xml:space="preserve">hivatal@nemti.hu</t>
  </si>
  <si>
    <t xml:space="preserve">www.nemti.hu</t>
  </si>
  <si>
    <t xml:space="preserve">Széll Istvánné</t>
  </si>
  <si>
    <t xml:space="preserve">3152 Nemti, Kossuth út 66.</t>
  </si>
  <si>
    <t xml:space="preserve">20/565-8998</t>
  </si>
  <si>
    <t xml:space="preserve">polgarmester@nemti.hu</t>
  </si>
  <si>
    <t xml:space="preserve">Neszmély</t>
  </si>
  <si>
    <t xml:space="preserve">2544 Neszmély Fő u. 129.</t>
  </si>
  <si>
    <t xml:space="preserve">(34) 451-778</t>
  </si>
  <si>
    <t xml:space="preserve">polgarmesterihivatal@neszmely.hu</t>
  </si>
  <si>
    <t xml:space="preserve">www.neszmely.hu</t>
  </si>
  <si>
    <t xml:space="preserve">Janovics István</t>
  </si>
  <si>
    <t xml:space="preserve">(34) 451-778, 20/919-1882</t>
  </si>
  <si>
    <t xml:space="preserve">polgarmester@neszmely.hu</t>
  </si>
  <si>
    <t xml:space="preserve">06-35/380-101</t>
  </si>
  <si>
    <t xml:space="preserve">www.nezsa.hu</t>
  </si>
  <si>
    <t xml:space="preserve">Styevó Gábor</t>
  </si>
  <si>
    <t xml:space="preserve">06-35/380-101, 06-30/836-0717</t>
  </si>
  <si>
    <t xml:space="preserve">polgarmester@nezsa.hu</t>
  </si>
  <si>
    <t xml:space="preserve">Nick</t>
  </si>
  <si>
    <t xml:space="preserve">9652 Nick, Rákóczi F. u. 14.</t>
  </si>
  <si>
    <t xml:space="preserve">95/377-241</t>
  </si>
  <si>
    <t xml:space="preserve">nickonkorm@invitel.hu</t>
  </si>
  <si>
    <t xml:space="preserve">nick.webhotel.hu</t>
  </si>
  <si>
    <t xml:space="preserve">Csorba József</t>
  </si>
  <si>
    <t xml:space="preserve">         Nick, Rákóczi Ferenc u. 14.</t>
  </si>
  <si>
    <t xml:space="preserve">30/6365085</t>
  </si>
  <si>
    <t xml:space="preserve">aquabau@globonet.hu</t>
  </si>
  <si>
    <t xml:space="preserve">Nikla</t>
  </si>
  <si>
    <t xml:space="preserve">8706 Nikla, Berzsenyi D. u. 51.</t>
  </si>
  <si>
    <t xml:space="preserve">85/536-015</t>
  </si>
  <si>
    <t xml:space="preserve">kornikla@enternet.hu</t>
  </si>
  <si>
    <t xml:space="preserve">www.niklainfo.hu</t>
  </si>
  <si>
    <t xml:space="preserve">Dr. Fülöpné Kesztyüs Ágota Anna</t>
  </si>
  <si>
    <t xml:space="preserve">2642 Nógrád, Hunyadi u. 18.</t>
  </si>
  <si>
    <t xml:space="preserve">35/562-000</t>
  </si>
  <si>
    <t xml:space="preserve">hivatal@phnograd.hu</t>
  </si>
  <si>
    <t xml:space="preserve">nograd-var.hu</t>
  </si>
  <si>
    <t xml:space="preserve">Szórágy Gyuláné</t>
  </si>
  <si>
    <t xml:space="preserve">06-35/362-001; 06-30/409-7806</t>
  </si>
  <si>
    <t xml:space="preserve">polgarmester@phnograd.hu</t>
  </si>
  <si>
    <t xml:space="preserve">Nógrádkövesd</t>
  </si>
  <si>
    <t xml:space="preserve">2691 Nógrádkövesd, Madách u. 1.</t>
  </si>
  <si>
    <t xml:space="preserve">35/378-621</t>
  </si>
  <si>
    <t xml:space="preserve">nogradkovesd@profinter.hu</t>
  </si>
  <si>
    <t xml:space="preserve">www.nogradkovesd.hu</t>
  </si>
  <si>
    <t xml:space="preserve">Gyurek László</t>
  </si>
  <si>
    <t xml:space="preserve">2691 Nógrádkövesd, Madách u. 13.</t>
  </si>
  <si>
    <t xml:space="preserve">35/378-621, 30-203-2519</t>
  </si>
  <si>
    <t xml:space="preserve">gyurekl@freemail.hu</t>
  </si>
  <si>
    <t xml:space="preserve">Nógrádmarcal</t>
  </si>
  <si>
    <t xml:space="preserve">2675 Nógrádmarcal, Rákóczi út 2.</t>
  </si>
  <si>
    <t xml:space="preserve">06-35-500-214</t>
  </si>
  <si>
    <t xml:space="preserve">andrasvalyinagy@gamail.com</t>
  </si>
  <si>
    <t xml:space="preserve">Vályi Nagy András</t>
  </si>
  <si>
    <t xml:space="preserve">06-35-500-214;  06-20-9324-281</t>
  </si>
  <si>
    <t xml:space="preserve">andrasvalyinagy@gmail.com</t>
  </si>
  <si>
    <t xml:space="preserve">Nógrádmegyer</t>
  </si>
  <si>
    <t xml:space="preserve">Rimóc</t>
  </si>
  <si>
    <t xml:space="preserve">3132 Nógrádmegyer, Petőfi út 79. </t>
  </si>
  <si>
    <t xml:space="preserve">32/576000</t>
  </si>
  <si>
    <t xml:space="preserve">nogradmegyer@gmail.com</t>
  </si>
  <si>
    <t xml:space="preserve">www.nogradmegyer.hu</t>
  </si>
  <si>
    <t xml:space="preserve">Verbói Gábor József</t>
  </si>
  <si>
    <t xml:space="preserve">32/598010, 30-371-6007</t>
  </si>
  <si>
    <t xml:space="preserve">Dr. Verbói Mária</t>
  </si>
  <si>
    <t xml:space="preserve">3177 Rimóc, Madách tér 1.</t>
  </si>
  <si>
    <t xml:space="preserve">32/598012, 30-9030760</t>
  </si>
  <si>
    <t xml:space="preserve">rimocjegyzo@gmail.com</t>
  </si>
  <si>
    <t xml:space="preserve">Nógrádsáp</t>
  </si>
  <si>
    <t xml:space="preserve">2685 Nógrádsáp, Hunyadi út 7/II.</t>
  </si>
  <si>
    <t xml:space="preserve">06-35-380-936</t>
  </si>
  <si>
    <t xml:space="preserve">polghiv@nogradsap.axelero.net</t>
  </si>
  <si>
    <t xml:space="preserve">www.nogradsap.hu</t>
  </si>
  <si>
    <t xml:space="preserve">Pintér Bertalan</t>
  </si>
  <si>
    <t xml:space="preserve">06-35-530-029; 06-20-9-440-669</t>
  </si>
  <si>
    <t xml:space="preserve">polgarmester@nogradsap.axelero.net</t>
  </si>
  <si>
    <t xml:space="preserve">Nógrádsipek</t>
  </si>
  <si>
    <t xml:space="preserve">Varsány</t>
  </si>
  <si>
    <t xml:space="preserve">3179 Nógrádsipek, Jókai út 4.</t>
  </si>
  <si>
    <t xml:space="preserve">32/589-010</t>
  </si>
  <si>
    <t xml:space="preserve">nogradsipek@profinter.hu</t>
  </si>
  <si>
    <t xml:space="preserve">www.sipek.hu</t>
  </si>
  <si>
    <t xml:space="preserve">Vizi Zoltán</t>
  </si>
  <si>
    <t xml:space="preserve">vizizoltan2@gmail.com</t>
  </si>
  <si>
    <t xml:space="preserve">Bárány Erzsébet</t>
  </si>
  <si>
    <t xml:space="preserve">3178 Varsány, Rákóczi út 1.</t>
  </si>
  <si>
    <t xml:space="preserve">32/387-387, 70/334-8252</t>
  </si>
  <si>
    <t xml:space="preserve">berzsi64@gmail.com</t>
  </si>
  <si>
    <t xml:space="preserve">Nógrádszakál</t>
  </si>
  <si>
    <t xml:space="preserve">3187 Nógrádszakál Madách út 18</t>
  </si>
  <si>
    <t xml:space="preserve">06-32-455/155</t>
  </si>
  <si>
    <t xml:space="preserve">szakalinfo@gmail.com</t>
  </si>
  <si>
    <t xml:space="preserve">Radvánszky Judit</t>
  </si>
  <si>
    <t xml:space="preserve">3187 Nógrádszakál rózsadomb út.30.</t>
  </si>
  <si>
    <t xml:space="preserve">06-32-455-155</t>
  </si>
  <si>
    <t xml:space="preserve">Nóráp</t>
  </si>
  <si>
    <t xml:space="preserve">8591 Nóráp, Kossuth L. u. 48.</t>
  </si>
  <si>
    <t xml:space="preserve">(89)351-833</t>
  </si>
  <si>
    <t xml:space="preserve">www.norap.hu</t>
  </si>
  <si>
    <t xml:space="preserve">Stankovics Ferenc</t>
  </si>
  <si>
    <t xml:space="preserve">(89)351-833, (30)855-0557</t>
  </si>
  <si>
    <t xml:space="preserve">Noszlop</t>
  </si>
  <si>
    <t xml:space="preserve">8456 Noszlop, Dózsa György u.45.</t>
  </si>
  <si>
    <t xml:space="preserve">(88)505-820</t>
  </si>
  <si>
    <t xml:space="preserve">noszlop@invitel.hu</t>
  </si>
  <si>
    <t xml:space="preserve">www.noszlop.hu</t>
  </si>
  <si>
    <t xml:space="preserve">Felsõ Sándor</t>
  </si>
  <si>
    <t xml:space="preserve">8456 Noszlop, Dózsa György u. 45.</t>
  </si>
  <si>
    <t xml:space="preserve">Noszvaj</t>
  </si>
  <si>
    <t xml:space="preserve">3325 Noszvaj, Kossuth út 1.sz</t>
  </si>
  <si>
    <t xml:space="preserve">36/463-055</t>
  </si>
  <si>
    <t xml:space="preserve">hivatal@noszvaj.hu</t>
  </si>
  <si>
    <t xml:space="preserve">noszvaj.hu</t>
  </si>
  <si>
    <t xml:space="preserve">Bóta Géza</t>
  </si>
  <si>
    <t xml:space="preserve">36/463-081</t>
  </si>
  <si>
    <t xml:space="preserve">  pmester.noszvaj@citromail.hu</t>
  </si>
  <si>
    <t xml:space="preserve">Nova</t>
  </si>
  <si>
    <t xml:space="preserve">8948 Nova, Kossuth út 35.</t>
  </si>
  <si>
    <t xml:space="preserve">92/579-026</t>
  </si>
  <si>
    <t xml:space="preserve">novaph@freemail.hu</t>
  </si>
  <si>
    <t xml:space="preserve">www.nova.hu</t>
  </si>
  <si>
    <t xml:space="preserve">Lendvai Jenõné</t>
  </si>
  <si>
    <t xml:space="preserve">8948 Nova,Kossuth út 35.</t>
  </si>
  <si>
    <t xml:space="preserve">06/30/ 9971 658</t>
  </si>
  <si>
    <t xml:space="preserve">Novaj</t>
  </si>
  <si>
    <t xml:space="preserve">Ostoros</t>
  </si>
  <si>
    <t xml:space="preserve">3327 Novaj, II. Rákóczi Ferenc utca 3.</t>
  </si>
  <si>
    <t xml:space="preserve">36/789061</t>
  </si>
  <si>
    <t xml:space="preserve">novajph@novaj.hu</t>
  </si>
  <si>
    <t xml:space="preserve">www.novaj.hu</t>
  </si>
  <si>
    <t xml:space="preserve">Dr. Darvainé Dr. Kádár Katalin</t>
  </si>
  <si>
    <t xml:space="preserve">3327 Novaj, II. Rákóczi Ferenc u. 3.</t>
  </si>
  <si>
    <t xml:space="preserve">36/789-061, 36/788-906, 30/535-9225</t>
  </si>
  <si>
    <t xml:space="preserve">kadar.kata@novaj.hu, novajph@novaj.hu</t>
  </si>
  <si>
    <t xml:space="preserve">Vasas Ágostonné</t>
  </si>
  <si>
    <t xml:space="preserve">3326 Ostoros, Hősök tere 4.</t>
  </si>
  <si>
    <t xml:space="preserve">36/356-010, 30/410-4565</t>
  </si>
  <si>
    <t xml:space="preserve">ostorosjegyzo@gmail.com</t>
  </si>
  <si>
    <t xml:space="preserve">3872 Novajidrány, Kossuth Lajos u. 111</t>
  </si>
  <si>
    <t xml:space="preserve">46 /448-101</t>
  </si>
  <si>
    <t xml:space="preserve">novajkj@enternet.hu</t>
  </si>
  <si>
    <t xml:space="preserve">Süvegesné Sarlay Zsuzsanna</t>
  </si>
  <si>
    <t xml:space="preserve">3872 Novajidrány Kossuth Lajos u. 111</t>
  </si>
  <si>
    <t xml:space="preserve">46/462-101</t>
  </si>
  <si>
    <t xml:space="preserve">2610 Nőtincs Szabadság út 50</t>
  </si>
  <si>
    <t xml:space="preserve">notincs.hu</t>
  </si>
  <si>
    <t xml:space="preserve">Acsay Ákos István</t>
  </si>
  <si>
    <t xml:space="preserve">2610 Nőtincs, Szabadság út 50</t>
  </si>
  <si>
    <t xml:space="preserve">Nyalka</t>
  </si>
  <si>
    <t xml:space="preserve">Pázmándfalu</t>
  </si>
  <si>
    <t xml:space="preserve">9096 Nyalka, Rákóczi út 4.</t>
  </si>
  <si>
    <t xml:space="preserve">96/470-170</t>
  </si>
  <si>
    <t xml:space="preserve">phivatal@nyalka.hu</t>
  </si>
  <si>
    <t xml:space="preserve">www.nyalka.hu</t>
  </si>
  <si>
    <t xml:space="preserve">Balogh Ervin</t>
  </si>
  <si>
    <t xml:space="preserve">9095 Táp, Szőlőhegy u. 4.</t>
  </si>
  <si>
    <t xml:space="preserve">96/470-170, 20/399-5001</t>
  </si>
  <si>
    <t xml:space="preserve">polgarmester@nyalka.hu</t>
  </si>
  <si>
    <t xml:space="preserve">Dr. Németh Balázs</t>
  </si>
  <si>
    <t xml:space="preserve">9024 Győr, Lahner Gy. U. 6.</t>
  </si>
  <si>
    <t xml:space="preserve">20/399-9540</t>
  </si>
  <si>
    <t xml:space="preserve">jegyzo@pazmandfalu.hu</t>
  </si>
  <si>
    <t xml:space="preserve">(89)340-512</t>
  </si>
  <si>
    <t xml:space="preserve">nyaradj@globonet.hu</t>
  </si>
  <si>
    <t xml:space="preserve">www.nyarad.hu</t>
  </si>
  <si>
    <t xml:space="preserve">Pajak Károly László</t>
  </si>
  <si>
    <t xml:space="preserve">(89)340-512, (70)338-7308</t>
  </si>
  <si>
    <t xml:space="preserve">Nyáregyháza</t>
  </si>
  <si>
    <t xml:space="preserve">2723 Nyáregyháza, Nyáry Pál út 37. </t>
  </si>
  <si>
    <t xml:space="preserve">06 29 690 180</t>
  </si>
  <si>
    <t xml:space="preserve">hivatal@nyaregyhaza.hu</t>
  </si>
  <si>
    <t xml:space="preserve">www.nyaregyhaza.hu</t>
  </si>
  <si>
    <t xml:space="preserve">Mészáros Sándor</t>
  </si>
  <si>
    <t xml:space="preserve">06 29 690 188, 06 30 211 3552</t>
  </si>
  <si>
    <t xml:space="preserve">polgarmester@nyaregyhaza.hu</t>
  </si>
  <si>
    <t xml:space="preserve">Zinger Miklós</t>
  </si>
  <si>
    <t xml:space="preserve">2723 Nyáregyháza, Nyáry Pál út 37.</t>
  </si>
  <si>
    <t xml:space="preserve">06 29 690 187, 06 30 384 7537</t>
  </si>
  <si>
    <t xml:space="preserve">jegyzo@nyaregyhaza.hu</t>
  </si>
  <si>
    <t xml:space="preserve">Nyárlőrinc</t>
  </si>
  <si>
    <t xml:space="preserve">6032 Dózsa Gy. u. 34.</t>
  </si>
  <si>
    <t xml:space="preserve">76/589-019</t>
  </si>
  <si>
    <t xml:space="preserve">nyarlpmh@t-online.hu</t>
  </si>
  <si>
    <t xml:space="preserve">www.nyarlorinc.hu</t>
  </si>
  <si>
    <t xml:space="preserve">Pénzváltó István</t>
  </si>
  <si>
    <t xml:space="preserve">6032 Nyárlőrinc, Dózsa Gy. u. 34.</t>
  </si>
  <si>
    <t xml:space="preserve">polgarmester@nyarlorinc.hu</t>
  </si>
  <si>
    <t xml:space="preserve">Zayzon Jenőné</t>
  </si>
  <si>
    <t xml:space="preserve">6032 Nyárlőrinc, Dózsa Gy.  u. 34.</t>
  </si>
  <si>
    <t xml:space="preserve">76/589-019, 06/30/91-57-577</t>
  </si>
  <si>
    <t xml:space="preserve">jegyzo@nyarlorinc.hu</t>
  </si>
  <si>
    <t xml:space="preserve">53/389-111</t>
  </si>
  <si>
    <t xml:space="preserve">jegyzo@kocser.hu</t>
  </si>
  <si>
    <t xml:space="preserve">www.nyarsapat.hu</t>
  </si>
  <si>
    <t xml:space="preserve">Kis Miklós</t>
  </si>
  <si>
    <t xml:space="preserve">53/589-202  06/70/430-4567</t>
  </si>
  <si>
    <t xml:space="preserve">polgarmester@nyarsapathivatal.t-onlline.hu</t>
  </si>
  <si>
    <t xml:space="preserve">Nyékládháza</t>
  </si>
  <si>
    <t xml:space="preserve">3433 Nyékládháza, Vasút u. 16.</t>
  </si>
  <si>
    <t xml:space="preserve">46/391-450</t>
  </si>
  <si>
    <t xml:space="preserve">nyekladhaza.polgarmh@t-online.hu</t>
  </si>
  <si>
    <t xml:space="preserve">www.nyekladhaza.hu</t>
  </si>
  <si>
    <t xml:space="preserve">Urbán Sándorné</t>
  </si>
  <si>
    <t xml:space="preserve">46/391-450, 20/392-0944</t>
  </si>
  <si>
    <t xml:space="preserve">Dr. Guba Zoltánné Dr. Ducsai Dalma</t>
  </si>
  <si>
    <t xml:space="preserve">46/391-450; 20/257-4714</t>
  </si>
  <si>
    <t xml:space="preserve">Nyergesújfalu</t>
  </si>
  <si>
    <t xml:space="preserve">2536 Nyergesújfalu Kossuth u. 104-106.</t>
  </si>
  <si>
    <t xml:space="preserve">(33) 514-320</t>
  </si>
  <si>
    <t xml:space="preserve">titkarsag@nyergesujfalu.hu</t>
  </si>
  <si>
    <t xml:space="preserve">www.nyergesujfalu.hu</t>
  </si>
  <si>
    <t xml:space="preserve">Mihelik Magdolna</t>
  </si>
  <si>
    <t xml:space="preserve">(33)514-320/201,20/394-8940</t>
  </si>
  <si>
    <t xml:space="preserve">polgarmester@nyergesujfalu.hu</t>
  </si>
  <si>
    <t xml:space="preserve">Tóthné dr. Menczel Zsuzsanna</t>
  </si>
  <si>
    <t xml:space="preserve">2536 Nyergesújfalu, Kossuth Lajos utca 104-106.</t>
  </si>
  <si>
    <t xml:space="preserve">(33)514-320/202,20/455-2917</t>
  </si>
  <si>
    <t xml:space="preserve">jegyzo@nyergesujfalu.hu</t>
  </si>
  <si>
    <t xml:space="preserve">Nyésta</t>
  </si>
  <si>
    <t xml:space="preserve">3809 Nyésta, Fő u. 18.</t>
  </si>
  <si>
    <t xml:space="preserve">Bárdos Ferenc</t>
  </si>
  <si>
    <t xml:space="preserve">bardosf51@freemail.hu</t>
  </si>
  <si>
    <t xml:space="preserve">Nyim</t>
  </si>
  <si>
    <t xml:space="preserve">Ságvár</t>
  </si>
  <si>
    <t xml:space="preserve">8612 Nyim, Fő u.65.</t>
  </si>
  <si>
    <t xml:space="preserve">06/84 380-044</t>
  </si>
  <si>
    <t xml:space="preserve">nyimipolgarmester@gmail.com</t>
  </si>
  <si>
    <t xml:space="preserve">www.nyim.hu</t>
  </si>
  <si>
    <t xml:space="preserve">Pistár Péter</t>
  </si>
  <si>
    <t xml:space="preserve">06/30 251-1724</t>
  </si>
  <si>
    <t xml:space="preserve">pistar@visualnet.hu</t>
  </si>
  <si>
    <t xml:space="preserve">Dr. Nagy Gábor</t>
  </si>
  <si>
    <t xml:space="preserve">8654 Ságvár, Fő u.16.</t>
  </si>
  <si>
    <t xml:space="preserve">84/580-022</t>
  </si>
  <si>
    <t xml:space="preserve">jegyzo@sagvar.hu </t>
  </si>
  <si>
    <t xml:space="preserve">4264 Nyírábrány, Ábrányi Kornél tér 6.</t>
  </si>
  <si>
    <t xml:space="preserve">52/208-001</t>
  </si>
  <si>
    <t xml:space="preserve">www.nyirabrany.hu</t>
  </si>
  <si>
    <t xml:space="preserve">Nyíri Béla</t>
  </si>
  <si>
    <t xml:space="preserve">06/52/208-001/10, 06 30/650 8575</t>
  </si>
  <si>
    <t xml:space="preserve">pm@nyirabrany.hu</t>
  </si>
  <si>
    <t xml:space="preserve">Nyíracsád</t>
  </si>
  <si>
    <t xml:space="preserve">4262 Nyíracsád, Petőfi tér 8. </t>
  </si>
  <si>
    <t xml:space="preserve">52/206-001</t>
  </si>
  <si>
    <t xml:space="preserve">onkormanyzat@nyiracsad.hu</t>
  </si>
  <si>
    <t xml:space="preserve">www.nyiracsad.hu</t>
  </si>
  <si>
    <t xml:space="preserve">Dr. Nagy János</t>
  </si>
  <si>
    <t xml:space="preserve">4262 Nyíracsád, Petőfi tér 8. sz.</t>
  </si>
  <si>
    <t xml:space="preserve">06/52/206-001, 30/492-2450</t>
  </si>
  <si>
    <t xml:space="preserve">Nagyné Jobbágy Piroska</t>
  </si>
  <si>
    <t xml:space="preserve">30/492-2451</t>
  </si>
  <si>
    <t xml:space="preserve">nagynejp@gmail.com</t>
  </si>
  <si>
    <t xml:space="preserve">Nyirád</t>
  </si>
  <si>
    <t xml:space="preserve">8454 Nyirád, Szabadság u. 3.</t>
  </si>
  <si>
    <t xml:space="preserve">(88)235-001</t>
  </si>
  <si>
    <t xml:space="preserve">hivatal@nyirad.hu</t>
  </si>
  <si>
    <t xml:space="preserve">www.nyirad.hu</t>
  </si>
  <si>
    <t xml:space="preserve">Sarkadi-Nagy András János</t>
  </si>
  <si>
    <t xml:space="preserve">8454 Nyirád, Szabadság utca 3.</t>
  </si>
  <si>
    <t xml:space="preserve">(88)235-001, (70)337-6789</t>
  </si>
  <si>
    <t xml:space="preserve">Lovasi Erika</t>
  </si>
  <si>
    <t xml:space="preserve">(88)235-001, (70)338-5430</t>
  </si>
  <si>
    <t xml:space="preserve">Nyíradony</t>
  </si>
  <si>
    <t xml:space="preserve">4254 Nyíradony Árpád tér 1.</t>
  </si>
  <si>
    <t xml:space="preserve">52/203-692</t>
  </si>
  <si>
    <t xml:space="preserve">onkormanyzat@nyiradony.hu</t>
  </si>
  <si>
    <t xml:space="preserve">www.nyiradony.hu</t>
  </si>
  <si>
    <t xml:space="preserve">Kondásné Erdei Mária</t>
  </si>
  <si>
    <t xml:space="preserve">4254 Nyíradony, Árpád tér 1.</t>
  </si>
  <si>
    <t xml:space="preserve">06 52/203 692</t>
  </si>
  <si>
    <t xml:space="preserve">kondasne@nyiradony.hu</t>
  </si>
  <si>
    <t xml:space="preserve">Benő János</t>
  </si>
  <si>
    <t xml:space="preserve">4254 Nyíradony, Árpád tér. 1.</t>
  </si>
  <si>
    <t xml:space="preserve">52/ 203-001</t>
  </si>
  <si>
    <t xml:space="preserve">jegyzo@nyiradony.hu</t>
  </si>
  <si>
    <t xml:space="preserve">Nyírbátor</t>
  </si>
  <si>
    <t xml:space="preserve">4300 Nyírbátor Szabadság tér 7.</t>
  </si>
  <si>
    <t xml:space="preserve">42/281-042</t>
  </si>
  <si>
    <t xml:space="preserve">hivatal@nyirbator.hu</t>
  </si>
  <si>
    <t xml:space="preserve">www.nyirbator.hu</t>
  </si>
  <si>
    <t xml:space="preserve">Máté Antal</t>
  </si>
  <si>
    <t xml:space="preserve">42/281042</t>
  </si>
  <si>
    <t xml:space="preserve">polgarmestervnyirbator.hu</t>
  </si>
  <si>
    <t xml:space="preserve">4300 Nyírbátor, Szabadság tér 7.</t>
  </si>
  <si>
    <t xml:space="preserve">jegyzo@nyirbator.hu</t>
  </si>
  <si>
    <t xml:space="preserve">Nyírbéltek</t>
  </si>
  <si>
    <t xml:space="preserve">4372 Nyírbéltek, Kossuth Lajos utca 5-7.</t>
  </si>
  <si>
    <t xml:space="preserve">06-42-389-155</t>
  </si>
  <si>
    <t xml:space="preserve">polgarmester@nyirbeltek.hu</t>
  </si>
  <si>
    <t xml:space="preserve">www.nyirbeltek.hu</t>
  </si>
  <si>
    <t xml:space="preserve">Bagdi Sándor</t>
  </si>
  <si>
    <t xml:space="preserve">4372 Nyírbéltek, Kossuth Lajos utca 5-7.sz.</t>
  </si>
  <si>
    <t xml:space="preserve">06-42-389-255; 06-30-4358702</t>
  </si>
  <si>
    <t xml:space="preserve">Kertész Gáborné</t>
  </si>
  <si>
    <t xml:space="preserve">4372 Nyírbéltek,Kossuth Lajos utca 5-7.</t>
  </si>
  <si>
    <t xml:space="preserve">06-30-2050269</t>
  </si>
  <si>
    <t xml:space="preserve">jegyzo@nyirbeltek.hu</t>
  </si>
  <si>
    <t xml:space="preserve">4361 Nyírbogát, Hunyadi utca 7.</t>
  </si>
  <si>
    <t xml:space="preserve">42/286-133</t>
  </si>
  <si>
    <t xml:space="preserve">www.nyirbogat.hu</t>
  </si>
  <si>
    <t xml:space="preserve">Dr. Simonné Dr. Rízsák Ildikó</t>
  </si>
  <si>
    <t xml:space="preserve">42/286-133, 06/20 9813155</t>
  </si>
  <si>
    <t xml:space="preserve">rizsakildiko@vipmail.hu</t>
  </si>
  <si>
    <t xml:space="preserve">Nyírbogdány</t>
  </si>
  <si>
    <t xml:space="preserve">4511 Nyírbogdány, Kéki út 2.</t>
  </si>
  <si>
    <t xml:space="preserve">06-42-532-423</t>
  </si>
  <si>
    <t xml:space="preserve">titkarsag@nyirbogdany.hu</t>
  </si>
  <si>
    <t xml:space="preserve">www.nyirbogdany.hu</t>
  </si>
  <si>
    <t xml:space="preserve">Balogh Tibor Zoltán</t>
  </si>
  <si>
    <t xml:space="preserve">4511 Nyírbogdány,  Kéki út 2.</t>
  </si>
  <si>
    <t xml:space="preserve">06-42-532-423 06-20-549-2090</t>
  </si>
  <si>
    <t xml:space="preserve">polgarmester@nyirbogdany.hu</t>
  </si>
  <si>
    <t xml:space="preserve">Szentpéteri Szabolcs</t>
  </si>
  <si>
    <t xml:space="preserve">06-42-532-423  06-20-239-6322</t>
  </si>
  <si>
    <t xml:space="preserve">jegyzo@nyirbogdany.hu</t>
  </si>
  <si>
    <t xml:space="preserve">Nyírcsaholy</t>
  </si>
  <si>
    <t xml:space="preserve">4356 Nyírcsaholy Szabadság utca 1.</t>
  </si>
  <si>
    <t xml:space="preserve">44/502-680</t>
  </si>
  <si>
    <t xml:space="preserve">jegyzo@nyircsaholy.hu</t>
  </si>
  <si>
    <t xml:space="preserve">www.nyircsaholy.hu</t>
  </si>
  <si>
    <t xml:space="preserve">Mihálku Attila</t>
  </si>
  <si>
    <t xml:space="preserve">44/502-931, 30/638-8033</t>
  </si>
  <si>
    <t xml:space="preserve">polgarmester@nyircsaholy.hu</t>
  </si>
  <si>
    <t xml:space="preserve">Bíró Ferenc</t>
  </si>
  <si>
    <t xml:space="preserve">4356 Nyírcsaholy, Szabadság u. 1. </t>
  </si>
  <si>
    <t xml:space="preserve">44/502-681, 06/30/6260186</t>
  </si>
  <si>
    <t xml:space="preserve">www.nyircsaszari.hu</t>
  </si>
  <si>
    <t xml:space="preserve">Zichar János</t>
  </si>
  <si>
    <t xml:space="preserve">4331 Nyírcsászári, Dózsa György út 32.</t>
  </si>
  <si>
    <t xml:space="preserve">42/254-608   mobil: 20/361-3129</t>
  </si>
  <si>
    <t xml:space="preserve">zichar.janos@gmail.com</t>
  </si>
  <si>
    <t xml:space="preserve">Nyírderzs</t>
  </si>
  <si>
    <t xml:space="preserve">4332 Nyírderzs, Bátori utca 15.</t>
  </si>
  <si>
    <t xml:space="preserve">42/630-391</t>
  </si>
  <si>
    <t xml:space="preserve">nyirderzs@freemail.hu</t>
  </si>
  <si>
    <t xml:space="preserve">www.nyirderzs.hu</t>
  </si>
  <si>
    <t xml:space="preserve">Kozma István Zsolt</t>
  </si>
  <si>
    <t xml:space="preserve">4332 Nyírderzs, Báthori u. 15.</t>
  </si>
  <si>
    <t xml:space="preserve">06 30/312/1661</t>
  </si>
  <si>
    <t xml:space="preserve">Nyíregyháza</t>
  </si>
  <si>
    <t xml:space="preserve">4401 Nyíregyháza, Kossuth tér 1.</t>
  </si>
  <si>
    <t xml:space="preserve">06-42/524-524</t>
  </si>
  <si>
    <t xml:space="preserve">polgarmester@nyiregyhaza.hu
</t>
  </si>
  <si>
    <t xml:space="preserve">www.nyirhalo.hu www.nyiregyhaza.hu</t>
  </si>
  <si>
    <t xml:space="preserve">Dr. Kovács Ferenc</t>
  </si>
  <si>
    <t xml:space="preserve">4400 Nyíregyháza, Kossuth tér 1.</t>
  </si>
  <si>
    <t xml:space="preserve">06/42- 524-500, 06/20-2939790</t>
  </si>
  <si>
    <t xml:space="preserve">polgarmester@nyiregyhaza.hu</t>
  </si>
  <si>
    <t xml:space="preserve">Dr. Szemán Sándor</t>
  </si>
  <si>
    <t xml:space="preserve">06-42/524-530
06-20/9428-636</t>
  </si>
  <si>
    <t xml:space="preserve">nyhjegyz@nyiregyhaza.hu</t>
  </si>
  <si>
    <t xml:space="preserve">Nyírgelse</t>
  </si>
  <si>
    <t xml:space="preserve">4362 Nyírgelse, Kossuth út 2.</t>
  </si>
  <si>
    <t xml:space="preserve">nyirgelsehiv@gmail.com</t>
  </si>
  <si>
    <t xml:space="preserve">www.nyirgelse.hu</t>
  </si>
  <si>
    <t xml:space="preserve">Görög László Zsolt</t>
  </si>
  <si>
    <t xml:space="preserve">4362 Nyírgelse Kossuth u 2.</t>
  </si>
  <si>
    <t xml:space="preserve">42/269-351, 06-30-9730043</t>
  </si>
  <si>
    <t xml:space="preserve">Nyírgyulaj</t>
  </si>
  <si>
    <t xml:space="preserve">4311 Nyírgyulaj, Petőfi u. 2.</t>
  </si>
  <si>
    <t xml:space="preserve">nyirgyulaj@nyirgyulaj.hu</t>
  </si>
  <si>
    <t xml:space="preserve">www.nyirgyulaj.hu</t>
  </si>
  <si>
    <t xml:space="preserve">Becsei György</t>
  </si>
  <si>
    <t xml:space="preserve">4311 Nyírgyulaj, Rákóczi u. 2.</t>
  </si>
  <si>
    <t xml:space="preserve">polgarmester@nyirgyulaj.hu</t>
  </si>
  <si>
    <t xml:space="preserve">Barkaszi Judit</t>
  </si>
  <si>
    <t xml:space="preserve">Nyíri</t>
  </si>
  <si>
    <t xml:space="preserve">3998 Nyíri, Dózsa György út 2.</t>
  </si>
  <si>
    <t xml:space="preserve">47/340-040</t>
  </si>
  <si>
    <t xml:space="preserve">nyirihiv@freemail.hu</t>
  </si>
  <si>
    <t xml:space="preserve">Hutkai Sándor András</t>
  </si>
  <si>
    <t xml:space="preserve">3998 Nyíri, Petőfi Sándor út 20.</t>
  </si>
  <si>
    <t xml:space="preserve">30/941-3427</t>
  </si>
  <si>
    <t xml:space="preserve">Nyíribrony</t>
  </si>
  <si>
    <t xml:space="preserve">4535 Nyíribrony, Fő u. 84.</t>
  </si>
  <si>
    <t xml:space="preserve">polgarmester@nyiribrony.hu</t>
  </si>
  <si>
    <t xml:space="preserve">www.nyiribrony.hu</t>
  </si>
  <si>
    <t xml:space="preserve">Vitális Ferencné</t>
  </si>
  <si>
    <t xml:space="preserve">4535 Nyíribrony, Fő u. 175/A</t>
  </si>
  <si>
    <t xml:space="preserve">_36305981687;_36303207969</t>
  </si>
  <si>
    <t xml:space="preserve">Nyírjákó</t>
  </si>
  <si>
    <t xml:space="preserve">4541 Nyírjákó, Szabadság tér 1.</t>
  </si>
  <si>
    <t xml:space="preserve">(42) 352-422</t>
  </si>
  <si>
    <t xml:space="preserve">nyirjakoonk@freemail.hu</t>
  </si>
  <si>
    <t xml:space="preserve">www.nyirjakozseg.hu</t>
  </si>
  <si>
    <t xml:space="preserve">Sipos Miklós</t>
  </si>
  <si>
    <t xml:space="preserve">Nyírkarász</t>
  </si>
  <si>
    <t xml:space="preserve">4544 Nyírkarász, Fő út 21.</t>
  </si>
  <si>
    <t xml:space="preserve">06-45/610-126</t>
  </si>
  <si>
    <t xml:space="preserve">info@nyirkarasz.hu</t>
  </si>
  <si>
    <t xml:space="preserve">www.nyirkarasz.hu</t>
  </si>
  <si>
    <t xml:space="preserve">Szalmási József</t>
  </si>
  <si>
    <t xml:space="preserve">4544 nyírkarász, Fő út 21.</t>
  </si>
  <si>
    <t xml:space="preserve">0620/5631612, 0645/610-126</t>
  </si>
  <si>
    <t xml:space="preserve">polgarmester@nyirkarasz.hu</t>
  </si>
  <si>
    <t xml:space="preserve">Matyi Andrásné</t>
  </si>
  <si>
    <t xml:space="preserve">4544 Nyírkarász, Fő út 21</t>
  </si>
  <si>
    <t xml:space="preserve">0620/4028229, 0645/610-126</t>
  </si>
  <si>
    <t xml:space="preserve">matyine.ph@nyirkarasz.hu</t>
  </si>
  <si>
    <t xml:space="preserve">Nyírkáta</t>
  </si>
  <si>
    <t xml:space="preserve">4333 Nyírkáta, Kossuth u. 13. szám</t>
  </si>
  <si>
    <t xml:space="preserve">nyirkata@freemail.hu, hivatal@nyirkata.hu</t>
  </si>
  <si>
    <t xml:space="preserve">www.nyirkata.hu</t>
  </si>
  <si>
    <t xml:space="preserve">4333 Nyírkáta, Kossuth utca 13. szám</t>
  </si>
  <si>
    <t xml:space="preserve">06-44/550-560. , 06-30/3385888.</t>
  </si>
  <si>
    <t xml:space="preserve">jeney.s@freemail.hu</t>
  </si>
  <si>
    <t xml:space="preserve">Nagyné Pataki Irén</t>
  </si>
  <si>
    <t xml:space="preserve">4333 Nyírkáta, Kossuth utca 13 szám</t>
  </si>
  <si>
    <t xml:space="preserve">06-44/550-565., 06-30/5327106.</t>
  </si>
  <si>
    <t xml:space="preserve">jegyzo@nyirkata.hu, hivatal@nyirkata.hu</t>
  </si>
  <si>
    <t xml:space="preserve">Nyírkércs</t>
  </si>
  <si>
    <t xml:space="preserve">4537 Nyírkércs, Fő u. 84.</t>
  </si>
  <si>
    <t xml:space="preserve">nyirkercsionk@freemail.hu</t>
  </si>
  <si>
    <t xml:space="preserve">www.nyirkercs.hu</t>
  </si>
  <si>
    <t xml:space="preserve">Csoma Tiborné</t>
  </si>
  <si>
    <t xml:space="preserve">4537 Nyírkércs, Fő u. 24.</t>
  </si>
  <si>
    <t xml:space="preserve">_36305981684; 36302497964</t>
  </si>
  <si>
    <t xml:space="preserve">Nyírlövő</t>
  </si>
  <si>
    <t xml:space="preserve">4632 Nyírlövő Kossuth Lajos utca 46.</t>
  </si>
  <si>
    <t xml:space="preserve">45/704002</t>
  </si>
  <si>
    <t xml:space="preserve">nyirlovo@vodafone.hu</t>
  </si>
  <si>
    <t xml:space="preserve">www.nyirlovo.hupont.hu</t>
  </si>
  <si>
    <t xml:space="preserve">Durbák Ferenc</t>
  </si>
  <si>
    <t xml:space="preserve">Nyírlugos</t>
  </si>
  <si>
    <t xml:space="preserve">4371 Nyírlugos, Szabadság tér 1.</t>
  </si>
  <si>
    <t xml:space="preserve">42/388-800</t>
  </si>
  <si>
    <t xml:space="preserve">polgarmesterihivatal@nyirlugos.hu</t>
  </si>
  <si>
    <t xml:space="preserve">www.nyirlugos.hu</t>
  </si>
  <si>
    <t xml:space="preserve">Hovánszki György</t>
  </si>
  <si>
    <t xml:space="preserve">06-42/388-800; 06-20/9355-200</t>
  </si>
  <si>
    <t xml:space="preserve">Dr. Hancsicsák Mihály</t>
  </si>
  <si>
    <t xml:space="preserve">06-42/388-800; 06-20/9355-201</t>
  </si>
  <si>
    <t xml:space="preserve">jegyzo@nyirlugos.hu</t>
  </si>
  <si>
    <t xml:space="preserve">Nyírmada</t>
  </si>
  <si>
    <t xml:space="preserve">4564 Nyírmada Ady Endre út 16.</t>
  </si>
  <si>
    <t xml:space="preserve">06-45-492-100</t>
  </si>
  <si>
    <t xml:space="preserve">hivatal@nyirmada.hu</t>
  </si>
  <si>
    <t xml:space="preserve">www. Nyirmada.hu</t>
  </si>
  <si>
    <t xml:space="preserve">Kálmán Béla</t>
  </si>
  <si>
    <t xml:space="preserve">4564 Nyírmada, Ady Endre út 16.</t>
  </si>
  <si>
    <t xml:space="preserve">06-45-492-100 06/30/935-5732</t>
  </si>
  <si>
    <t xml:space="preserve">polgarmester@nyirmada.hu</t>
  </si>
  <si>
    <t xml:space="preserve">dr. Horváth Andrea</t>
  </si>
  <si>
    <t xml:space="preserve">06-45-492-100. 06/30/9250-967</t>
  </si>
  <si>
    <t xml:space="preserve">jegyzo@nyirmada.hu</t>
  </si>
  <si>
    <t xml:space="preserve">Nyírmártonfalva</t>
  </si>
  <si>
    <t xml:space="preserve">4263 Nyírmártonfalva, Kossuth u. 38.</t>
  </si>
  <si>
    <t xml:space="preserve">52/207-021</t>
  </si>
  <si>
    <t xml:space="preserve">martonfalva.hiv@invitel.hu</t>
  </si>
  <si>
    <t xml:space="preserve">www.nyirmartonfalva.hu</t>
  </si>
  <si>
    <t xml:space="preserve">Kövér Mihály Csaba</t>
  </si>
  <si>
    <t xml:space="preserve">06-30/742-1855</t>
  </si>
  <si>
    <t xml:space="preserve">Dr. Fekete Erzsébet</t>
  </si>
  <si>
    <t xml:space="preserve">Nyírmeggyes</t>
  </si>
  <si>
    <t xml:space="preserve">4722 Nyírmegggyes, Petőfi Sándor utca 6.</t>
  </si>
  <si>
    <t xml:space="preserve">06-44/409-850</t>
  </si>
  <si>
    <t xml:space="preserve">ph.meggyes@gmail.com</t>
  </si>
  <si>
    <t xml:space="preserve">www.nyirmeggyes.hu</t>
  </si>
  <si>
    <t xml:space="preserve">Szõkéné Vadon Edit Etelka</t>
  </si>
  <si>
    <t xml:space="preserve">4722 Nyírmeggyes, Petőfi Sándor u. 6.</t>
  </si>
  <si>
    <t xml:space="preserve">06-44/409-850, 06-30/6270637</t>
  </si>
  <si>
    <t xml:space="preserve">szokene@ent.hu</t>
  </si>
  <si>
    <t xml:space="preserve">Lipták József</t>
  </si>
  <si>
    <t xml:space="preserve">06-44/409-850, 06-30/5696635</t>
  </si>
  <si>
    <t xml:space="preserve">jegyzo@nyirmeggyes.hu</t>
  </si>
  <si>
    <t xml:space="preserve">Nyírmihálydi</t>
  </si>
  <si>
    <t xml:space="preserve">4363 Nyírmihálydi, Postakör út 2</t>
  </si>
  <si>
    <t xml:space="preserve">42/287-500</t>
  </si>
  <si>
    <t xml:space="preserve">nyirmihalydi@gmail.com</t>
  </si>
  <si>
    <t xml:space="preserve">www.nyirmihalydi.hu</t>
  </si>
  <si>
    <t xml:space="preserve">Dr. Vincze István</t>
  </si>
  <si>
    <t xml:space="preserve">4363 Nyírmihálydi, Postakör út 2.</t>
  </si>
  <si>
    <t xml:space="preserve">42/287-500
70/3928197</t>
  </si>
  <si>
    <t xml:space="preserve">Hopka Ildikó</t>
  </si>
  <si>
    <t xml:space="preserve">4363 </t>
  </si>
  <si>
    <t xml:space="preserve">42/287-500
70/3928189</t>
  </si>
  <si>
    <t xml:space="preserve">Nyírparasznya</t>
  </si>
  <si>
    <t xml:space="preserve">Őr</t>
  </si>
  <si>
    <t xml:space="preserve">4822 NYÍRPARASZNYA</t>
  </si>
  <si>
    <t xml:space="preserve">06 44 385-175</t>
  </si>
  <si>
    <t xml:space="preserve">onkormanyzat@nyirparasznya.</t>
  </si>
  <si>
    <t xml:space="preserve">www.nyirparasznya.hu</t>
  </si>
  <si>
    <t xml:space="preserve">Szabó János</t>
  </si>
  <si>
    <t xml:space="preserve">4822 NYÍRPARASZNYA SZABADSÁG U.23.SZÁM</t>
  </si>
  <si>
    <t xml:space="preserve">onkormanyzat@nyirparasznya.hu</t>
  </si>
  <si>
    <t xml:space="preserve">DR.KAPIN BÉLA</t>
  </si>
  <si>
    <t xml:space="preserve">4336 ŐR KOSSUTH U.2.SZÁM</t>
  </si>
  <si>
    <t xml:space="preserve">06 44 385-144</t>
  </si>
  <si>
    <t xml:space="preserve">jegyzoor@mail.techno-tel.hu</t>
  </si>
  <si>
    <t xml:space="preserve">Nyírpazony</t>
  </si>
  <si>
    <t xml:space="preserve">4531 Nyírpazony, Arany János utca 14.</t>
  </si>
  <si>
    <t xml:space="preserve">nyirpazony@nyirpazony.hu</t>
  </si>
  <si>
    <t xml:space="preserve">www.nyirpazony.hu</t>
  </si>
  <si>
    <t xml:space="preserve">Dubay László</t>
  </si>
  <si>
    <t xml:space="preserve">4531 Nyírpazony Arany János u 14</t>
  </si>
  <si>
    <t xml:space="preserve">polgarmester@nyirpazony.hu</t>
  </si>
  <si>
    <t xml:space="preserve">Dr.Kardos Csaba</t>
  </si>
  <si>
    <t xml:space="preserve">4531 Nyírpazony, Arany János 14.</t>
  </si>
  <si>
    <t xml:space="preserve">jegyzo@nyirpazony.hu</t>
  </si>
  <si>
    <t xml:space="preserve">Nyírpilis</t>
  </si>
  <si>
    <t xml:space="preserve">4376 Nyírpilis Fő utca 22.</t>
  </si>
  <si>
    <t xml:space="preserve">06-42/510-225</t>
  </si>
  <si>
    <t xml:space="preserve">nyirpilis@freemail.hu</t>
  </si>
  <si>
    <t xml:space="preserve">Beri Róbert</t>
  </si>
  <si>
    <t xml:space="preserve">4376 Nyírpilis, Kossuth utca 12.</t>
  </si>
  <si>
    <t xml:space="preserve">06-30/697-36-71</t>
  </si>
  <si>
    <t xml:space="preserve">berirobert11@freemail.hu</t>
  </si>
  <si>
    <t xml:space="preserve">Nyírtass</t>
  </si>
  <si>
    <t xml:space="preserve">4522 Nyírtass, Tass vezér út 1.</t>
  </si>
  <si>
    <t xml:space="preserve">45/457-000</t>
  </si>
  <si>
    <t xml:space="preserve">nyirtassonkormanyzat@gmail.com</t>
  </si>
  <si>
    <t xml:space="preserve">www.nyirtass.hu</t>
  </si>
  <si>
    <t xml:space="preserve">Jenei Erzsébet</t>
  </si>
  <si>
    <t xml:space="preserve">45/457-000
20/288-5210</t>
  </si>
  <si>
    <t xml:space="preserve">Dr. Bíró Róbert</t>
  </si>
  <si>
    <t xml:space="preserve">45-457-000
06/20-590-4771</t>
  </si>
  <si>
    <t xml:space="preserve">dr.biro.robert@freemail.hu</t>
  </si>
  <si>
    <t xml:space="preserve">Nyírtelek</t>
  </si>
  <si>
    <t xml:space="preserve">4461 Nyírtelek, Petőfi S. u. 28.</t>
  </si>
  <si>
    <t xml:space="preserve">06 42 210 001</t>
  </si>
  <si>
    <t xml:space="preserve">nyirtelek@gmail.com</t>
  </si>
  <si>
    <t xml:space="preserve">www.nyirtelek.hu</t>
  </si>
  <si>
    <t xml:space="preserve">Szekeres József</t>
  </si>
  <si>
    <t xml:space="preserve">4461 Nyírtelek, Petőfi u. 28</t>
  </si>
  <si>
    <t xml:space="preserve">06 42 210-001</t>
  </si>
  <si>
    <t xml:space="preserve">polgarmester@nyirtelek.hu</t>
  </si>
  <si>
    <t xml:space="preserve">dr. Bartovics Norbert</t>
  </si>
  <si>
    <t xml:space="preserve">4461 Nyírtelek, Perőfi u. 28.</t>
  </si>
  <si>
    <t xml:space="preserve">06 42 210 001; 06 30 200 6275</t>
  </si>
  <si>
    <t xml:space="preserve">jegyzo.nyirtelek@gmail.com</t>
  </si>
  <si>
    <t xml:space="preserve">4554 Nyírtét, Petőfi utca 3.</t>
  </si>
  <si>
    <t xml:space="preserve">42/548-000</t>
  </si>
  <si>
    <t xml:space="preserve">nyirtet@t-online.hu</t>
  </si>
  <si>
    <t xml:space="preserve">www.nyirtet.hu</t>
  </si>
  <si>
    <t xml:space="preserve">Révész Dezsõ</t>
  </si>
  <si>
    <t xml:space="preserve">4554 Nyírtét, Petőfi u. 3.</t>
  </si>
  <si>
    <t xml:space="preserve">kohnyirtet@gmail.com</t>
  </si>
  <si>
    <t xml:space="preserve">Nyírtura</t>
  </si>
  <si>
    <t xml:space="preserve">4532 NYÍRTURA ARANY JÁNOS U.14</t>
  </si>
  <si>
    <t xml:space="preserve">42/531-010</t>
  </si>
  <si>
    <t xml:space="preserve">hivatal@nyirtura.hu</t>
  </si>
  <si>
    <t xml:space="preserve">nyirtura.hu</t>
  </si>
  <si>
    <t xml:space="preserve">Mikó Gábor</t>
  </si>
  <si>
    <t xml:space="preserve">         NYÍRTURA, ARANY JÁNOS U.14</t>
  </si>
  <si>
    <t xml:space="preserve">Dr. Demeter Gabriella</t>
  </si>
  <si>
    <t xml:space="preserve">     NYÍRTUTA, ARANY JÁNOS U.14.</t>
  </si>
  <si>
    <t xml:space="preserve">Nyírvasvári</t>
  </si>
  <si>
    <t xml:space="preserve">4341 Nyírvasvári, Bátori u. 4.</t>
  </si>
  <si>
    <t xml:space="preserve">42/280-990</t>
  </si>
  <si>
    <t xml:space="preserve">titkarsag@nyirvasvari.hu</t>
  </si>
  <si>
    <t xml:space="preserve">www.nyirvasvari.hu</t>
  </si>
  <si>
    <t xml:space="preserve">Szép Szabolcs Attila</t>
  </si>
  <si>
    <t xml:space="preserve">42/280-990  20/507-3951</t>
  </si>
  <si>
    <t xml:space="preserve">polgarmester@nyirvasvari.hu</t>
  </si>
  <si>
    <t xml:space="preserve">Kacsur Gábor</t>
  </si>
  <si>
    <t xml:space="preserve">42/280-990 20/203-4659</t>
  </si>
  <si>
    <t xml:space="preserve">jegyzo@nyirvasvari.hu</t>
  </si>
  <si>
    <t xml:space="preserve">Nyomár</t>
  </si>
  <si>
    <t xml:space="preserve">3795 Nyomár, Szabadság út 45.</t>
  </si>
  <si>
    <t xml:space="preserve">46/399-241</t>
  </si>
  <si>
    <t xml:space="preserve">nyomarph@freemail.hu</t>
  </si>
  <si>
    <t xml:space="preserve">Bártfay Attila</t>
  </si>
  <si>
    <t xml:space="preserve">06-95-554-000</t>
  </si>
  <si>
    <t xml:space="preserve">nyoger@globonet.hu</t>
  </si>
  <si>
    <t xml:space="preserve">www.nyoger.hu</t>
  </si>
  <si>
    <t xml:space="preserve">06-30-4823179</t>
  </si>
  <si>
    <t xml:space="preserve">Nyugotszenterzsébet</t>
  </si>
  <si>
    <t xml:space="preserve">7912 Nyugotszenterzsébet, Szabadság u.33.</t>
  </si>
  <si>
    <t xml:space="preserve">06-73/346-042, 06-73/446-605</t>
  </si>
  <si>
    <t xml:space="preserve">Vincze Balázs Attila</t>
  </si>
  <si>
    <t xml:space="preserve">73/346-042, 20/669-99-00</t>
  </si>
  <si>
    <t xml:space="preserve">Nyúl</t>
  </si>
  <si>
    <t xml:space="preserve">9082 Nyúl, Kossuth utca 46.</t>
  </si>
  <si>
    <t xml:space="preserve">96/540-250</t>
  </si>
  <si>
    <t xml:space="preserve">hivatal@nyul.hu</t>
  </si>
  <si>
    <t xml:space="preserve">www.nyul.hu</t>
  </si>
  <si>
    <t xml:space="preserve">Schmiedt Henrik</t>
  </si>
  <si>
    <t xml:space="preserve">9082 Nyúl, Kossuth Lajos utca 46.</t>
  </si>
  <si>
    <t xml:space="preserve">96/540-250, 20/598-8980</t>
  </si>
  <si>
    <t xml:space="preserve">polgarmester@nyul.hu</t>
  </si>
  <si>
    <t xml:space="preserve">Takács Lajos Tibor</t>
  </si>
  <si>
    <t xml:space="preserve">96/540-251, 20/218-8221</t>
  </si>
  <si>
    <t xml:space="preserve">jegyzo@nyul.hu</t>
  </si>
  <si>
    <t xml:space="preserve">Óbánya</t>
  </si>
  <si>
    <t xml:space="preserve">7695 Óbánya, Fő u.71.</t>
  </si>
  <si>
    <t xml:space="preserve">72/463-035</t>
  </si>
  <si>
    <t xml:space="preserve">obanya@enternet.hu</t>
  </si>
  <si>
    <t xml:space="preserve">www.obanya.hu</t>
  </si>
  <si>
    <t xml:space="preserve">Van Groeningen Irén</t>
  </si>
  <si>
    <t xml:space="preserve">7695 Óbánya, Fő u. 1.</t>
  </si>
  <si>
    <t xml:space="preserve">72/463-035, 0620/9809656</t>
  </si>
  <si>
    <t xml:space="preserve">Óbarok</t>
  </si>
  <si>
    <t xml:space="preserve">2063 Óbarok, Iskola u. 3</t>
  </si>
  <si>
    <t xml:space="preserve">22/704-147</t>
  </si>
  <si>
    <t xml:space="preserve">hivatal.obarok@gmail.com</t>
  </si>
  <si>
    <t xml:space="preserve">obarok.hu</t>
  </si>
  <si>
    <t xml:space="preserve">Borbiró Mihály</t>
  </si>
  <si>
    <t xml:space="preserve">22/704-147, 06/20/972-5797</t>
  </si>
  <si>
    <t xml:space="preserve">bm2060@freemail.hu</t>
  </si>
  <si>
    <t xml:space="preserve">Óbudavár</t>
  </si>
  <si>
    <t xml:space="preserve">8272 Óbudavár, Fő u. 18/I.</t>
  </si>
  <si>
    <t xml:space="preserve">www.obudavar.hu</t>
  </si>
  <si>
    <t xml:space="preserve">Bodor Antal</t>
  </si>
  <si>
    <t xml:space="preserve">obudavar@freemail.hu</t>
  </si>
  <si>
    <t xml:space="preserve">Ócsa</t>
  </si>
  <si>
    <t xml:space="preserve">2364 Ócsa, Bajcsy-Zs u. 2.</t>
  </si>
  <si>
    <t xml:space="preserve">06-29-378-112; 06-29-378-102</t>
  </si>
  <si>
    <t xml:space="preserve">polghiv@ocsanet.hu</t>
  </si>
  <si>
    <t xml:space="preserve">www.ocsa.hu</t>
  </si>
  <si>
    <t xml:space="preserve">Bukodi Károly Zoltán</t>
  </si>
  <si>
    <t xml:space="preserve">2364 Ócsa, Bajcsy-Zs. U. 2. </t>
  </si>
  <si>
    <t xml:space="preserve">06-29-378-112, 06-29-378-102</t>
  </si>
  <si>
    <t xml:space="preserve">polgarmester@ocsanet.hu</t>
  </si>
  <si>
    <t xml:space="preserve">Dr. Szabó György Jenő</t>
  </si>
  <si>
    <t xml:space="preserve">29-378-112; 29-378-102</t>
  </si>
  <si>
    <t xml:space="preserve">Ócsárd</t>
  </si>
  <si>
    <t xml:space="preserve">7814 Ócsárd, Kossuth u. 25.</t>
  </si>
  <si>
    <t xml:space="preserve">72/572-005</t>
  </si>
  <si>
    <t xml:space="preserve">ocsard@freemail.hu</t>
  </si>
  <si>
    <t xml:space="preserve">www.ocsard.hu</t>
  </si>
  <si>
    <t xml:space="preserve">Keserü Zoltán</t>
  </si>
  <si>
    <t xml:space="preserve">06/203260097 06/72/572-005</t>
  </si>
  <si>
    <t xml:space="preserve">keseruzotya@gmail.com</t>
  </si>
  <si>
    <t xml:space="preserve">Ófalu</t>
  </si>
  <si>
    <t xml:space="preserve">7696 Ófalu, Kossuth L. u. 3.</t>
  </si>
  <si>
    <t xml:space="preserve">72/463-030</t>
  </si>
  <si>
    <t xml:space="preserve">ofalu@t-online.hu</t>
  </si>
  <si>
    <t xml:space="preserve">www.ofalu.hu</t>
  </si>
  <si>
    <t xml:space="preserve">Bechli Erzsébet</t>
  </si>
  <si>
    <t xml:space="preserve">Ófehértó</t>
  </si>
  <si>
    <t xml:space="preserve">4558 Ófehértó, Alkotmány utca 54.</t>
  </si>
  <si>
    <t xml:space="preserve">06-42/385-644</t>
  </si>
  <si>
    <t xml:space="preserve">ofeherto.onkormanyzat@gmail.com</t>
  </si>
  <si>
    <t xml:space="preserve">www.ofeherto.hu</t>
  </si>
  <si>
    <t xml:space="preserve">Simon József</t>
  </si>
  <si>
    <t xml:space="preserve">4558 Ófehértó, Úttörő u. 14.</t>
  </si>
  <si>
    <t xml:space="preserve">06-30/960-1915</t>
  </si>
  <si>
    <t xml:space="preserve">ofeherto.polgarmester@gmail.com</t>
  </si>
  <si>
    <t xml:space="preserve">Dócsné Dr. Görömbei Gréta</t>
  </si>
  <si>
    <t xml:space="preserve">4558 Ófehértó, Alkotmány u. 22.</t>
  </si>
  <si>
    <t xml:space="preserve">06-30/960-1905</t>
  </si>
  <si>
    <t xml:space="preserve">jegyzo@ofeherto.hu</t>
  </si>
  <si>
    <t xml:space="preserve">Óföldeák</t>
  </si>
  <si>
    <t xml:space="preserve">6923 Óföldeák, Bajcsy-Zsilinszky u. 2.</t>
  </si>
  <si>
    <t xml:space="preserve">62/295-603</t>
  </si>
  <si>
    <t xml:space="preserve">hivatal.ofoldeak@gmail.com</t>
  </si>
  <si>
    <t xml:space="preserve">www.ofoldeak.hu</t>
  </si>
  <si>
    <t xml:space="preserve">Simonné Sinkó Erika</t>
  </si>
  <si>
    <t xml:space="preserve">www.ohid.hu</t>
  </si>
  <si>
    <t xml:space="preserve">Molnár András</t>
  </si>
  <si>
    <t xml:space="preserve">8342 Óhíd, Petőfi u. 53.</t>
  </si>
  <si>
    <t xml:space="preserve">03-30/901-4541</t>
  </si>
  <si>
    <t xml:space="preserve">66/488-100</t>
  </si>
  <si>
    <t xml:space="preserve">titkarsag@okany.hu</t>
  </si>
  <si>
    <t xml:space="preserve">www.okany.hu</t>
  </si>
  <si>
    <t xml:space="preserve">Szivós László Ferenc</t>
  </si>
  <si>
    <t xml:space="preserve">66/488-124; 30/525-2764</t>
  </si>
  <si>
    <t xml:space="preserve">polgarmester@okany.hu</t>
  </si>
  <si>
    <t xml:space="preserve">Okorág</t>
  </si>
  <si>
    <t xml:space="preserve">7957 Okorág, Rákóczi u. 71.</t>
  </si>
  <si>
    <t xml:space="preserve">73/491-011</t>
  </si>
  <si>
    <t xml:space="preserve">Bogdán János</t>
  </si>
  <si>
    <t xml:space="preserve">73/491-091</t>
  </si>
  <si>
    <t xml:space="preserve">Okorvölgy</t>
  </si>
  <si>
    <t xml:space="preserve">7681 Okorvölgy, Jókai u. 16.</t>
  </si>
  <si>
    <t xml:space="preserve">Majorosi Józsefné</t>
  </si>
  <si>
    <t xml:space="preserve">7681 Okorvölgy, Jókai u. 37.</t>
  </si>
  <si>
    <t xml:space="preserve">majorosigabi@gmail.com</t>
  </si>
  <si>
    <t xml:space="preserve">Olasz</t>
  </si>
  <si>
    <t xml:space="preserve">7745 Olasz, Kossuth L. u. 54.</t>
  </si>
  <si>
    <t xml:space="preserve">hivatal@olasz.hu</t>
  </si>
  <si>
    <t xml:space="preserve">www.olasz. hu</t>
  </si>
  <si>
    <t xml:space="preserve">Tóth Gabriella</t>
  </si>
  <si>
    <t xml:space="preserve">20/398-4992, 69/357-103</t>
  </si>
  <si>
    <t xml:space="preserve">Olaszfa</t>
  </si>
  <si>
    <t xml:space="preserve">9824 Olaszfa, Ady E. utca 15.</t>
  </si>
  <si>
    <t xml:space="preserve">94/713704</t>
  </si>
  <si>
    <t xml:space="preserve">penzugy@olaszfa.hu</t>
  </si>
  <si>
    <t xml:space="preserve">www.olaszfa.hu</t>
  </si>
  <si>
    <t xml:space="preserve">Landor Gyula</t>
  </si>
  <si>
    <t xml:space="preserve">9824 Olaszfa, Ady u. 15.</t>
  </si>
  <si>
    <t xml:space="preserve">94/713704,  30/638-6433</t>
  </si>
  <si>
    <t xml:space="preserve">polgarmester@olaszfa.hu</t>
  </si>
  <si>
    <t xml:space="preserve">Olaszfalu</t>
  </si>
  <si>
    <t xml:space="preserve">8414 Olaszfalu, Váci M. u.17.</t>
  </si>
  <si>
    <t xml:space="preserve">(88)777-923</t>
  </si>
  <si>
    <t xml:space="preserve">olaszfalu.korhivatal@vnet.hu</t>
  </si>
  <si>
    <t xml:space="preserve">www.olaszfalu.hu</t>
  </si>
  <si>
    <t xml:space="preserve">Boriszné Hanich Edit</t>
  </si>
  <si>
    <t xml:space="preserve">(88)777-923, (30)387-3440</t>
  </si>
  <si>
    <t xml:space="preserve">polgarmester@olaszfalu.hu</t>
  </si>
  <si>
    <t xml:space="preserve">Olaszliszka</t>
  </si>
  <si>
    <t xml:space="preserve">3933 Olaszliszka, Szent István út 5.  </t>
  </si>
  <si>
    <t xml:space="preserve">47/358-001</t>
  </si>
  <si>
    <t xml:space="preserve">polgarmester@olaszliszka.hu</t>
  </si>
  <si>
    <t xml:space="preserve">Fekete Gyula</t>
  </si>
  <si>
    <t xml:space="preserve">Olcsva</t>
  </si>
  <si>
    <t xml:space="preserve">4826 Olcsva, Kossuth utca 2.</t>
  </si>
  <si>
    <t xml:space="preserve">06/45 479-600</t>
  </si>
  <si>
    <t xml:space="preserve">olcsvaph@namenynet.hu; borbasne@namenynet.hu</t>
  </si>
  <si>
    <t xml:space="preserve">olcsva.hu</t>
  </si>
  <si>
    <t xml:space="preserve">Huszti József</t>
  </si>
  <si>
    <t xml:space="preserve">         Olcsva, Kossuth utca 2.</t>
  </si>
  <si>
    <t xml:space="preserve">Olcsvaapáti</t>
  </si>
  <si>
    <t xml:space="preserve">4914 Olcsvaapáti, Kossuth utca 11.</t>
  </si>
  <si>
    <t xml:space="preserve">0644/711-667</t>
  </si>
  <si>
    <t xml:space="preserve">olcsvaapationk@gmail.com</t>
  </si>
  <si>
    <t xml:space="preserve">Szabó Mariann</t>
  </si>
  <si>
    <t xml:space="preserve">Old</t>
  </si>
  <si>
    <t xml:space="preserve">7825 Old, Kossuth L. u. 28.</t>
  </si>
  <si>
    <t xml:space="preserve">72/569-019</t>
  </si>
  <si>
    <t xml:space="preserve">polgarmesterold@freemail.hu</t>
  </si>
  <si>
    <t xml:space="preserve">www.oldkozseg.mindenkilapja.hu</t>
  </si>
  <si>
    <t xml:space="preserve">Baski László</t>
  </si>
  <si>
    <t xml:space="preserve">72/569-019, 30/ 390-1700</t>
  </si>
  <si>
    <t xml:space="preserve">Ólmod</t>
  </si>
  <si>
    <t xml:space="preserve">9733 Ólmod, Fő utca 25.</t>
  </si>
  <si>
    <t xml:space="preserve">Hergovich Vince</t>
  </si>
  <si>
    <t xml:space="preserve">94/565-112 mobil: 30/650-7121</t>
  </si>
  <si>
    <t xml:space="preserve">plajgor@freemail.hu</t>
  </si>
  <si>
    <t xml:space="preserve">Oltárc</t>
  </si>
  <si>
    <t xml:space="preserve">8886 Oltárc, Alkotmány út 46.</t>
  </si>
  <si>
    <t xml:space="preserve">93/346-151</t>
  </si>
  <si>
    <t xml:space="preserve">info@oltartc.hu</t>
  </si>
  <si>
    <t xml:space="preserve">www.oltarc.hu</t>
  </si>
  <si>
    <t xml:space="preserve">Lukács József</t>
  </si>
  <si>
    <t xml:space="preserve">30/4740793</t>
  </si>
  <si>
    <t xml:space="preserve">Onga</t>
  </si>
  <si>
    <t xml:space="preserve">3562 Onga, Rózsa u. 18.</t>
  </si>
  <si>
    <t xml:space="preserve">46/543-000</t>
  </si>
  <si>
    <t xml:space="preserve">onga@onga.hu</t>
  </si>
  <si>
    <t xml:space="preserve">www.onga.hu</t>
  </si>
  <si>
    <t xml:space="preserve">Dr. Madzin Tibor János</t>
  </si>
  <si>
    <t xml:space="preserve">46/543-000/107, 30/367-3533</t>
  </si>
  <si>
    <t xml:space="preserve">Farkas Lászlóné</t>
  </si>
  <si>
    <t xml:space="preserve">46/543-000/103, 30/965-7600</t>
  </si>
  <si>
    <t xml:space="preserve">Ónod</t>
  </si>
  <si>
    <t xml:space="preserve">3551 Ónod, Rákóczi Ferenc út 64.</t>
  </si>
  <si>
    <t xml:space="preserve">46/466-101</t>
  </si>
  <si>
    <t xml:space="preserve">polgonod@gmail.com</t>
  </si>
  <si>
    <t xml:space="preserve">www.onod.hu</t>
  </si>
  <si>
    <t xml:space="preserve">Tarnóczi József</t>
  </si>
  <si>
    <t xml:space="preserve">3551 Ónod, Rákóczi Ferenc út 32/A.</t>
  </si>
  <si>
    <t xml:space="preserve">70/427-2835</t>
  </si>
  <si>
    <t xml:space="preserve">dr. Kertész Orsolya</t>
  </si>
  <si>
    <t xml:space="preserve">70/632-5169, 46/545-226</t>
  </si>
  <si>
    <t xml:space="preserve">onodjegyzo@gmail.com</t>
  </si>
  <si>
    <t xml:space="preserve">Ópályi</t>
  </si>
  <si>
    <t xml:space="preserve">4821 Ópályi, Rajk László utca 4.</t>
  </si>
  <si>
    <t xml:space="preserve">44-407-551</t>
  </si>
  <si>
    <t xml:space="preserve">hivatal@opalyi.hu</t>
  </si>
  <si>
    <t xml:space="preserve">www.opalyi.hu</t>
  </si>
  <si>
    <t xml:space="preserve">Erdélyi Miklós</t>
  </si>
  <si>
    <t xml:space="preserve">44-407-551; 44-507-004; 30/229-3341</t>
  </si>
  <si>
    <t xml:space="preserve">polgarm@opalyi.hu</t>
  </si>
  <si>
    <t xml:space="preserve">Papp Mihályné</t>
  </si>
  <si>
    <t xml:space="preserve">44-407-551; 44-507-005; 30/410-9222</t>
  </si>
  <si>
    <t xml:space="preserve">jegyzo@opalyi.hu; hivatalszoc@opalyi.hu</t>
  </si>
  <si>
    <t xml:space="preserve">Ópusztaszer</t>
  </si>
  <si>
    <t xml:space="preserve">6767 Ópusztaszer, Tóhajlat 130.</t>
  </si>
  <si>
    <t xml:space="preserve">62/575-130</t>
  </si>
  <si>
    <t xml:space="preserve">opusztaszer@invitel.hu</t>
  </si>
  <si>
    <t xml:space="preserve">www.opusztaszerkozseg.hu</t>
  </si>
  <si>
    <t xml:space="preserve">Makra József</t>
  </si>
  <si>
    <t xml:space="preserve">6767 Ópusztaszer, Tóhajlat u. 130.</t>
  </si>
  <si>
    <t xml:space="preserve">62/275-011</t>
  </si>
  <si>
    <t xml:space="preserve">Dr. Faragó Zsolt</t>
  </si>
  <si>
    <t xml:space="preserve">jegyzo.opusztaszer@invitel.hu</t>
  </si>
  <si>
    <t xml:space="preserve">Orbányosfa</t>
  </si>
  <si>
    <t xml:space="preserve">8935 Orbányosfa, Kiskapornak u. 19.</t>
  </si>
  <si>
    <t xml:space="preserve">www.orbanyosfa.hu</t>
  </si>
  <si>
    <t xml:space="preserve">Kocsis Ferencné</t>
  </si>
  <si>
    <t xml:space="preserve">30/8944135</t>
  </si>
  <si>
    <t xml:space="preserve">Orci</t>
  </si>
  <si>
    <t xml:space="preserve">7461 Orci, Petőfi tér 2. </t>
  </si>
  <si>
    <t xml:space="preserve">orci@kapos-net.hu</t>
  </si>
  <si>
    <t xml:space="preserve">www.orci.hu</t>
  </si>
  <si>
    <t xml:space="preserve">Vass Ferenc</t>
  </si>
  <si>
    <t xml:space="preserve">82/317-802, 30/3570916</t>
  </si>
  <si>
    <t xml:space="preserve">orci@kapos-net.hu </t>
  </si>
  <si>
    <t xml:space="preserve">Ordacsehi</t>
  </si>
  <si>
    <t xml:space="preserve">8635 Ordacsehi, Fő utca 54.</t>
  </si>
  <si>
    <t xml:space="preserve">06-85/550-043</t>
  </si>
  <si>
    <t xml:space="preserve">hivatal@ordacsehi.hu</t>
  </si>
  <si>
    <t xml:space="preserve">www.ordacsehi.hu</t>
  </si>
  <si>
    <t xml:space="preserve">06-85/550-043     06-70/320-2959</t>
  </si>
  <si>
    <t xml:space="preserve">amartonlaci@gmail.com</t>
  </si>
  <si>
    <t xml:space="preserve">Ordas</t>
  </si>
  <si>
    <t xml:space="preserve">6335 Ordas, Kossuth u.8.</t>
  </si>
  <si>
    <t xml:space="preserve">06 78 426 785</t>
  </si>
  <si>
    <t xml:space="preserve">ordasonk@citromail.hu</t>
  </si>
  <si>
    <t xml:space="preserve">www.ordas.hu</t>
  </si>
  <si>
    <t xml:space="preserve">6335 Ordas, Kossuth u. 8.</t>
  </si>
  <si>
    <t xml:space="preserve">06 78 426 785, 06 20 9657657</t>
  </si>
  <si>
    <t xml:space="preserve">Orfalu</t>
  </si>
  <si>
    <t xml:space="preserve">9982 Orfalu, Fő út 51.</t>
  </si>
  <si>
    <t xml:space="preserve">www.orfalu.hu</t>
  </si>
  <si>
    <t xml:space="preserve">Goda Ilona</t>
  </si>
  <si>
    <t xml:space="preserve">06/30/2505214</t>
  </si>
  <si>
    <t xml:space="preserve">helena.limosa@gmail.com</t>
  </si>
  <si>
    <t xml:space="preserve">72/598-115, 72/598-100</t>
  </si>
  <si>
    <t xml:space="preserve">www.orfu.hu</t>
  </si>
  <si>
    <t xml:space="preserve">Füziné Kajdy Zita</t>
  </si>
  <si>
    <t xml:space="preserve">72/598-115, 20/991-1860</t>
  </si>
  <si>
    <t xml:space="preserve">zita.kajdy@gamil.com</t>
  </si>
  <si>
    <t xml:space="preserve">Orgovány</t>
  </si>
  <si>
    <t xml:space="preserve">6077 Orgovány Molnár Gergely u. 2.</t>
  </si>
  <si>
    <t xml:space="preserve">onkorg@t-online.hu</t>
  </si>
  <si>
    <t xml:space="preserve">www.orgovany.hu</t>
  </si>
  <si>
    <t xml:space="preserve">Dr. Lóczi Boglárka</t>
  </si>
  <si>
    <t xml:space="preserve">06-76/591-982 06-70/424-31-70</t>
  </si>
  <si>
    <t xml:space="preserve">loczi.boglarka@orgovany.hu </t>
  </si>
  <si>
    <t xml:space="preserve">Spádáné dr. Pelsőczi-Kovács Marianna</t>
  </si>
  <si>
    <t xml:space="preserve">6077 Orgovány Molnár G. u. 2.</t>
  </si>
  <si>
    <t xml:space="preserve">06-76/591-981 06-70/773-42-92</t>
  </si>
  <si>
    <t xml:space="preserve">spadanepkm@orgovany.hu</t>
  </si>
  <si>
    <t xml:space="preserve">Ormándlak</t>
  </si>
  <si>
    <t xml:space="preserve">8983 Ormándlak, Ady u. 1.</t>
  </si>
  <si>
    <t xml:space="preserve">92-366-023</t>
  </si>
  <si>
    <t xml:space="preserve">www.ormandlak.hu</t>
  </si>
  <si>
    <t xml:space="preserve">Horváth Norbert</t>
  </si>
  <si>
    <t xml:space="preserve">92/366-023; </t>
  </si>
  <si>
    <t xml:space="preserve">3743 Ormosbánya, Petőfi Sándor tér 1</t>
  </si>
  <si>
    <t xml:space="preserve">48/569-100</t>
  </si>
  <si>
    <t xml:space="preserve">www.ormosbanya.hu</t>
  </si>
  <si>
    <t xml:space="preserve">Sike Ferencné</t>
  </si>
  <si>
    <t xml:space="preserve">48/569-100, 70/315-3799</t>
  </si>
  <si>
    <t xml:space="preserve">Orosháza</t>
  </si>
  <si>
    <t xml:space="preserve">5901 Orosháza Szabadság tér 4-6.</t>
  </si>
  <si>
    <t xml:space="preserve">68/413-022</t>
  </si>
  <si>
    <t xml:space="preserve">varoshaza@oroshaza.hu</t>
  </si>
  <si>
    <t xml:space="preserve">www.oroshaza.hu</t>
  </si>
  <si>
    <t xml:space="preserve">5901 OrosházaSzabadság tér 4-6.</t>
  </si>
  <si>
    <t xml:space="preserve">Dr. Horváthné dr. Barta Edit</t>
  </si>
  <si>
    <t xml:space="preserve">68/413-022. 104 mellék</t>
  </si>
  <si>
    <t xml:space="preserve">Oroszi</t>
  </si>
  <si>
    <t xml:space="preserve">8458 Oroszi, Szabadság u.27.</t>
  </si>
  <si>
    <t xml:space="preserve">(88)227-001</t>
  </si>
  <si>
    <t xml:space="preserve">onkormanyzat@oroszi.hu</t>
  </si>
  <si>
    <t xml:space="preserve">www.oroszi.hu</t>
  </si>
  <si>
    <t xml:space="preserve">Dániel Ferenc</t>
  </si>
  <si>
    <t xml:space="preserve">(88)227-001, (20)524-2341</t>
  </si>
  <si>
    <t xml:space="preserve">Oroszlány</t>
  </si>
  <si>
    <t xml:space="preserve">2840 Oroszlány Rákóczi út 78.</t>
  </si>
  <si>
    <t xml:space="preserve">(34) 361-444</t>
  </si>
  <si>
    <t xml:space="preserve">hivatal@oroszlany.hu</t>
  </si>
  <si>
    <t xml:space="preserve">www.oroszlany.hu</t>
  </si>
  <si>
    <t xml:space="preserve">Lazók Zoltán</t>
  </si>
  <si>
    <t xml:space="preserve">(34) 560-820</t>
  </si>
  <si>
    <t xml:space="preserve">polgarmester@oroszlany.hu</t>
  </si>
  <si>
    <t xml:space="preserve">Dr. Zágonyi Éva</t>
  </si>
  <si>
    <t xml:space="preserve">(34) 560-821; 20/455-7623</t>
  </si>
  <si>
    <t xml:space="preserve">jegyzo@oroszlany.hu</t>
  </si>
  <si>
    <t xml:space="preserve">Oroszló</t>
  </si>
  <si>
    <t xml:space="preserve">7370 Oroszló, Petőfi u. 29.</t>
  </si>
  <si>
    <t xml:space="preserve">Molnár Gábor</t>
  </si>
  <si>
    <t xml:space="preserve">20/6615706</t>
  </si>
  <si>
    <t xml:space="preserve">oroszlo13@gmail.com</t>
  </si>
  <si>
    <t xml:space="preserve">Orosztony</t>
  </si>
  <si>
    <t xml:space="preserve">8744 Orosztony, Szent Imre u. 1.</t>
  </si>
  <si>
    <t xml:space="preserve">93/589-000</t>
  </si>
  <si>
    <t xml:space="preserve">postmaster@
kororoszt.t-online.hu</t>
  </si>
  <si>
    <t xml:space="preserve">www.orosztony.hu</t>
  </si>
  <si>
    <t xml:space="preserve">Szõllõsi Tiborné</t>
  </si>
  <si>
    <t xml:space="preserve">93/589-000, 06/30/5532-830</t>
  </si>
  <si>
    <t xml:space="preserve">postmaster@kororosz.t-online.hu</t>
  </si>
  <si>
    <t xml:space="preserve">Ortaháza</t>
  </si>
  <si>
    <t xml:space="preserve">8954 Ortaháza, Fő út 36.</t>
  </si>
  <si>
    <t xml:space="preserve">92/378-028</t>
  </si>
  <si>
    <t xml:space="preserve">pakatitkarsag@kelekabel.hu</t>
  </si>
  <si>
    <t xml:space="preserve">www.ortahaza.hu</t>
  </si>
  <si>
    <t xml:space="preserve">Vajmi Ferenc</t>
  </si>
  <si>
    <t xml:space="preserve">8954 Ortaháza,Fő út 36.</t>
  </si>
  <si>
    <t xml:space="preserve"> 06/30/402 9623</t>
  </si>
  <si>
    <t xml:space="preserve">pakatitkarsagt@kelekabel.hu</t>
  </si>
  <si>
    <t xml:space="preserve">Osli</t>
  </si>
  <si>
    <t xml:space="preserve">9354 Osli, Fő u. 9.</t>
  </si>
  <si>
    <t xml:space="preserve">96/250-151</t>
  </si>
  <si>
    <t xml:space="preserve">jegyzo@phosli.t-online.hu</t>
  </si>
  <si>
    <t xml:space="preserve">www.osli.hu</t>
  </si>
  <si>
    <t xml:space="preserve">Fodor József</t>
  </si>
  <si>
    <t xml:space="preserve">polgarmester@phosli.t-online.hu</t>
  </si>
  <si>
    <t xml:space="preserve">Ostffyasszonyfa</t>
  </si>
  <si>
    <t xml:space="preserve">9512 Ostffyasszonyfa, Kossuth u. 40.</t>
  </si>
  <si>
    <t xml:space="preserve">95/394-001</t>
  </si>
  <si>
    <t xml:space="preserve">ostffy@airplanet.hu</t>
  </si>
  <si>
    <t xml:space="preserve">www.ostffyasszonyfa.hu</t>
  </si>
  <si>
    <t xml:space="preserve">Mihácsi Szabolcs István</t>
  </si>
  <si>
    <t xml:space="preserve">9512 Ostffyasszonyfa, Hegyalja u. 49.</t>
  </si>
  <si>
    <t xml:space="preserve">06/95/394-001; 06/30/4469877</t>
  </si>
  <si>
    <t xml:space="preserve">36/356-010</t>
  </si>
  <si>
    <t xml:space="preserve">ostoros@mail.datanet.hu</t>
  </si>
  <si>
    <t xml:space="preserve">www.ostoros.hu</t>
  </si>
  <si>
    <t xml:space="preserve">Kisari Zoltán Szabolcs</t>
  </si>
  <si>
    <t xml:space="preserve">36/356-010, 30/9585-880</t>
  </si>
  <si>
    <t xml:space="preserve">kisari@mail.datanet.hu</t>
  </si>
  <si>
    <t xml:space="preserve">9825 Oszkó, Rákóczi utca 79.</t>
  </si>
  <si>
    <t xml:space="preserve">94/573073</t>
  </si>
  <si>
    <t xml:space="preserve">hivatal@oszko.hu</t>
  </si>
  <si>
    <t xml:space="preserve">www.oszko.hu</t>
  </si>
  <si>
    <t xml:space="preserve">Hosszú Zoltán</t>
  </si>
  <si>
    <t xml:space="preserve">94/573073,  30/822-3289</t>
  </si>
  <si>
    <t xml:space="preserve">polgarmester@oszko.hu</t>
  </si>
  <si>
    <t xml:space="preserve">Oszlár</t>
  </si>
  <si>
    <t xml:space="preserve">3591 Oszlár, Petőfi Sándor út 11.</t>
  </si>
  <si>
    <t xml:space="preserve">49/540-489</t>
  </si>
  <si>
    <t xml:space="preserve">oszlaronk@gmail.com</t>
  </si>
  <si>
    <t xml:space="preserve">www.oszlar.hu</t>
  </si>
  <si>
    <t xml:space="preserve">20/387-8056</t>
  </si>
  <si>
    <t xml:space="preserve">Osztopán</t>
  </si>
  <si>
    <t xml:space="preserve">7444 Osztopán, Fő. u. 11.</t>
  </si>
  <si>
    <t xml:space="preserve">82/589-020</t>
  </si>
  <si>
    <t xml:space="preserve">polgarmester.osztopan@kapos-net.hu</t>
  </si>
  <si>
    <t xml:space="preserve">www.osztopan.hu</t>
  </si>
  <si>
    <t xml:space="preserve">Kovács Béla László</t>
  </si>
  <si>
    <t xml:space="preserve">7444 Osztopán, Fő u. 5.</t>
  </si>
  <si>
    <t xml:space="preserve">82/589-020, 30/530-6883</t>
  </si>
  <si>
    <t xml:space="preserve">Ózd</t>
  </si>
  <si>
    <t xml:space="preserve">3600 Ózd, Városház tér 1.</t>
  </si>
  <si>
    <t xml:space="preserve">48/574-111</t>
  </si>
  <si>
    <t xml:space="preserve">ozd@ozd.hu</t>
  </si>
  <si>
    <t xml:space="preserve">www.ozd.hu</t>
  </si>
  <si>
    <t xml:space="preserve">Janiczak Dávid</t>
  </si>
  <si>
    <t xml:space="preserve">48/574-111, 70/374-3698</t>
  </si>
  <si>
    <t xml:space="preserve">janiczak.david@ozd.hu</t>
  </si>
  <si>
    <t xml:space="preserve">Dr. Almási Csaba</t>
  </si>
  <si>
    <t xml:space="preserve">48/574-114, 30/324-3393</t>
  </si>
  <si>
    <t xml:space="preserve">almasi.csaba@ozd.hu</t>
  </si>
  <si>
    <t xml:space="preserve">Ózdfalu</t>
  </si>
  <si>
    <t xml:space="preserve">7836 Ózdfalu, Petőfi u. 14.</t>
  </si>
  <si>
    <t xml:space="preserve">Garai Zoltán</t>
  </si>
  <si>
    <t xml:space="preserve">Ozmánbük</t>
  </si>
  <si>
    <t xml:space="preserve">8998 Ozmánbük Ady E. u. 4.</t>
  </si>
  <si>
    <t xml:space="preserve">www.ozmanbuk.hu</t>
  </si>
  <si>
    <t xml:space="preserve">Kovács Anikó Livia</t>
  </si>
  <si>
    <t xml:space="preserve">92-560008; 30-9605463</t>
  </si>
  <si>
    <t xml:space="preserve">csani967@gmail.com bagod@t-online.hu</t>
  </si>
  <si>
    <t xml:space="preserve">74/598-001</t>
  </si>
  <si>
    <t xml:space="preserve">hivatal@ozora.hu </t>
  </si>
  <si>
    <t xml:space="preserve">www.ozora.hu </t>
  </si>
  <si>
    <t xml:space="preserve">Nagy Istvánné</t>
  </si>
  <si>
    <t xml:space="preserve">74/498-728, 06/30/3029126</t>
  </si>
  <si>
    <t xml:space="preserve">polgarmester@ozora.hu</t>
  </si>
  <si>
    <t xml:space="preserve">Öcs</t>
  </si>
  <si>
    <t xml:space="preserve">8292 Öcs, Béke u. 35.</t>
  </si>
  <si>
    <t xml:space="preserve">(88)263-001</t>
  </si>
  <si>
    <t xml:space="preserve">ocs@vazsonykom.hu</t>
  </si>
  <si>
    <t xml:space="preserve">www.ocs.hu</t>
  </si>
  <si>
    <t xml:space="preserve">Mészáros Tamás</t>
  </si>
  <si>
    <t xml:space="preserve">(88)263-001, (88)521-102, (20)355-6400</t>
  </si>
  <si>
    <t xml:space="preserve">Őcsény</t>
  </si>
  <si>
    <t xml:space="preserve">7143 Őcsény, Fő u. 35.</t>
  </si>
  <si>
    <t xml:space="preserve">74/496-872</t>
  </si>
  <si>
    <t xml:space="preserve">ocsenyph@tolna.net</t>
  </si>
  <si>
    <t xml:space="preserve">www.ocseny.hu</t>
  </si>
  <si>
    <t xml:space="preserve">7143 Őcsény, Fő utca 35.</t>
  </si>
  <si>
    <t xml:space="preserve">74/496-872; 30/411-2621</t>
  </si>
  <si>
    <t xml:space="preserve">polgarmester@ocseny.hu</t>
  </si>
  <si>
    <t xml:space="preserve">Pollák Csaba</t>
  </si>
  <si>
    <t xml:space="preserve">74/496-872; 20/288-2668</t>
  </si>
  <si>
    <t xml:space="preserve">jegyzo@ocseny.hu</t>
  </si>
  <si>
    <t xml:space="preserve">Öcsöd</t>
  </si>
  <si>
    <t xml:space="preserve">5451 Öcsöd, Kossuth tér 1.</t>
  </si>
  <si>
    <t xml:space="preserve">06-56/310-001</t>
  </si>
  <si>
    <t xml:space="preserve">ocsod8@t-online.hu</t>
  </si>
  <si>
    <t xml:space="preserve">www.ocsod.hu</t>
  </si>
  <si>
    <t xml:space="preserve">Molnár Bálint Gábor</t>
  </si>
  <si>
    <t xml:space="preserve">Komlós Lajosné</t>
  </si>
  <si>
    <t xml:space="preserve">4755 Ököritófülpös,Kossuth utca 108.</t>
  </si>
  <si>
    <t xml:space="preserve">06-44-557-500</t>
  </si>
  <si>
    <t xml:space="preserve">www.okoritofulpos.hu</t>
  </si>
  <si>
    <t xml:space="preserve">Szabó Béla</t>
  </si>
  <si>
    <t xml:space="preserve">44-557-501</t>
  </si>
  <si>
    <t xml:space="preserve">Ölbő</t>
  </si>
  <si>
    <t xml:space="preserve">9621 Ölbő, Fő u. 32.</t>
  </si>
  <si>
    <t xml:space="preserve">06 95/ 366-075</t>
  </si>
  <si>
    <t xml:space="preserve">olbo@gmail.com</t>
  </si>
  <si>
    <t xml:space="preserve">Smideleus László</t>
  </si>
  <si>
    <t xml:space="preserve">Ömböly</t>
  </si>
  <si>
    <t xml:space="preserve">Piricse</t>
  </si>
  <si>
    <t xml:space="preserve">4373 Ömböly, Szabadság tér. 10.</t>
  </si>
  <si>
    <t xml:space="preserve">06/42-388-478</t>
  </si>
  <si>
    <t xml:space="preserve">omboly.hivatal@freemail.hu</t>
  </si>
  <si>
    <t xml:space="preserve">www.omboly.hu</t>
  </si>
  <si>
    <t xml:space="preserve">Trefán Gábor</t>
  </si>
  <si>
    <t xml:space="preserve">Dr. Gárdos László</t>
  </si>
  <si>
    <t xml:space="preserve">4375 Piricse, Petőfi u. 11.</t>
  </si>
  <si>
    <t xml:space="preserve">06/42/280-300</t>
  </si>
  <si>
    <t xml:space="preserve">piricse.hivatal@freemail.hu</t>
  </si>
  <si>
    <t xml:space="preserve">44 385-144</t>
  </si>
  <si>
    <t xml:space="preserve">polghivor@gmail.com</t>
  </si>
  <si>
    <t xml:space="preserve">www.or.hu</t>
  </si>
  <si>
    <t xml:space="preserve">Hódi Miklós</t>
  </si>
  <si>
    <t xml:space="preserve">Őrbottyán</t>
  </si>
  <si>
    <t xml:space="preserve">2162 Őrbottyán, Fő út 63. </t>
  </si>
  <si>
    <t xml:space="preserve">06 28 360 044</t>
  </si>
  <si>
    <t xml:space="preserve">orbottyan@orbottyan.hu</t>
  </si>
  <si>
    <t xml:space="preserve">www.orbottyan.hu</t>
  </si>
  <si>
    <t xml:space="preserve">Kmetty Károly</t>
  </si>
  <si>
    <t xml:space="preserve">2162 Őrbottyán Fő út 63. </t>
  </si>
  <si>
    <t xml:space="preserve">polgarmester@orbottyan.hu</t>
  </si>
  <si>
    <t xml:space="preserve">Gállné Mezősi Szilvia</t>
  </si>
  <si>
    <t xml:space="preserve">06 28 360 044, 06 70 383 75 21 </t>
  </si>
  <si>
    <t xml:space="preserve">jegyzo@orbottyan.hu</t>
  </si>
  <si>
    <t xml:space="preserve">Öregcsertő</t>
  </si>
  <si>
    <t xml:space="preserve">Szakmár</t>
  </si>
  <si>
    <t xml:space="preserve">6311 Öregcsertő, Kossuth u. 141.</t>
  </si>
  <si>
    <t xml:space="preserve">78/456-190</t>
  </si>
  <si>
    <t xml:space="preserve">csertopolghiv@tolna.net</t>
  </si>
  <si>
    <t xml:space="preserve">www.oregcserto.hu</t>
  </si>
  <si>
    <t xml:space="preserve">Kis-Vén László</t>
  </si>
  <si>
    <t xml:space="preserve">78/456-192 illetve 70/3826-297</t>
  </si>
  <si>
    <t xml:space="preserve">Csefkóné Busa Andrea</t>
  </si>
  <si>
    <t xml:space="preserve">6336 Szakmár, Bajcsy Zs. u. 24.</t>
  </si>
  <si>
    <t xml:space="preserve">78/475-002 illetve 70/337-6349</t>
  </si>
  <si>
    <t xml:space="preserve">szakmar@dunaktv.hu</t>
  </si>
  <si>
    <t xml:space="preserve">Öreglak</t>
  </si>
  <si>
    <t xml:space="preserve">8697 Öreglak, Fő u. 14.</t>
  </si>
  <si>
    <t xml:space="preserve">85/530-013</t>
  </si>
  <si>
    <t xml:space="preserve">polghiv.oreglak.hu</t>
  </si>
  <si>
    <t xml:space="preserve">www.oreglak.hu</t>
  </si>
  <si>
    <t xml:space="preserve">Maczucza Miklós</t>
  </si>
  <si>
    <t xml:space="preserve">85/530-013,  30/4097985</t>
  </si>
  <si>
    <t xml:space="preserve">polghiv.polgarmester@emszinet.hu</t>
  </si>
  <si>
    <t xml:space="preserve">Radóné Lelkes Erika</t>
  </si>
  <si>
    <t xml:space="preserve">85/530-013, 30/2490429</t>
  </si>
  <si>
    <t xml:space="preserve">polghiv.jegyzo@emszinet.hu</t>
  </si>
  <si>
    <t xml:space="preserve">www.orhalom.hu</t>
  </si>
  <si>
    <t xml:space="preserve">Farkas Egon</t>
  </si>
  <si>
    <t xml:space="preserve">06 30/2902038</t>
  </si>
  <si>
    <t xml:space="preserve">polgarmester2671@gmail.com</t>
  </si>
  <si>
    <t xml:space="preserve">Őrimagyarósd</t>
  </si>
  <si>
    <t xml:space="preserve">9933 Őrimagyarósd, Dózsa Gy. U. 23.</t>
  </si>
  <si>
    <t xml:space="preserve">06/94/526-004</t>
  </si>
  <si>
    <t xml:space="preserve">www.orimagyarosd.hu</t>
  </si>
  <si>
    <t xml:space="preserve">Biczó István</t>
  </si>
  <si>
    <t xml:space="preserve">9933 Őrimagyarósd, Dózsa Gy u 23.</t>
  </si>
  <si>
    <t xml:space="preserve">06/30/905-3415</t>
  </si>
  <si>
    <t xml:space="preserve">polgarmesterorimagyarosd@citromail.hu</t>
  </si>
  <si>
    <t xml:space="preserve">06-94/548-050</t>
  </si>
  <si>
    <t xml:space="preserve">polgarmester@oriszentpeter.hu</t>
  </si>
  <si>
    <t xml:space="preserve">www.oriszentpeter.hu</t>
  </si>
  <si>
    <t xml:space="preserve">Õr Zoltán</t>
  </si>
  <si>
    <t xml:space="preserve">9941 Őriszentpéter, Városszer  106.</t>
  </si>
  <si>
    <t xml:space="preserve">548-050, 06/30/400-7303</t>
  </si>
  <si>
    <t xml:space="preserve">Örkény</t>
  </si>
  <si>
    <t xml:space="preserve">2377 Örkény, Kossuth L. u. 2.</t>
  </si>
  <si>
    <t xml:space="preserve">29-510-280</t>
  </si>
  <si>
    <t xml:space="preserve">www.orkeny.hu</t>
  </si>
  <si>
    <t xml:space="preserve">29-310-032; 30-9853-332</t>
  </si>
  <si>
    <t xml:space="preserve">kovacsistvan@monornet.hu</t>
  </si>
  <si>
    <t xml:space="preserve">Kollár Zsolt</t>
  </si>
  <si>
    <t xml:space="preserve">29-310-020; 30-619-0114</t>
  </si>
  <si>
    <t xml:space="preserve">kollarzsolt@monornet.hu</t>
  </si>
  <si>
    <t xml:space="preserve">Örményes</t>
  </si>
  <si>
    <t xml:space="preserve">5222 Örményes, Arany János út 16. </t>
  </si>
  <si>
    <t xml:space="preserve">06-56/339-043</t>
  </si>
  <si>
    <t xml:space="preserve">ormenyesph@t-online.hu</t>
  </si>
  <si>
    <t xml:space="preserve">www.ormenyes.hu</t>
  </si>
  <si>
    <t xml:space="preserve">Török Tamás</t>
  </si>
  <si>
    <t xml:space="preserve">5222 Örményes, Tulipán út 16. </t>
  </si>
  <si>
    <t xml:space="preserve">06-56/339-043
06-20/276-6212</t>
  </si>
  <si>
    <t xml:space="preserve">polgarmester@t-online.hu</t>
  </si>
  <si>
    <t xml:space="preserve">Örménykút</t>
  </si>
  <si>
    <t xml:space="preserve">5556 Örménykút Dózsa Gy. u. 26.</t>
  </si>
  <si>
    <t xml:space="preserve">66/293-101</t>
  </si>
  <si>
    <t xml:space="preserve">polgarmester@ormenykut.hu</t>
  </si>
  <si>
    <t xml:space="preserve">www.ormenykut.hu</t>
  </si>
  <si>
    <t xml:space="preserve">Szakács Jánosné</t>
  </si>
  <si>
    <t xml:space="preserve">Őrtilos</t>
  </si>
  <si>
    <t xml:space="preserve">Zákány</t>
  </si>
  <si>
    <t xml:space="preserve">8854 Őrtilos Rákóczi u. 29.</t>
  </si>
  <si>
    <t xml:space="preserve">82/596063</t>
  </si>
  <si>
    <t xml:space="preserve">ortilos@mail.techno-tel.hu</t>
  </si>
  <si>
    <t xml:space="preserve">www.ortilos.hu</t>
  </si>
  <si>
    <t xml:space="preserve">Kunos Zoltán Lajosné</t>
  </si>
  <si>
    <t xml:space="preserve">Bors András</t>
  </si>
  <si>
    <t xml:space="preserve">8852 Zákány Május 1. u. 6.</t>
  </si>
  <si>
    <t xml:space="preserve">82596056, 304301144</t>
  </si>
  <si>
    <t xml:space="preserve">jegyzo@zakany.hu, andrisbors@gmail.com</t>
  </si>
  <si>
    <t xml:space="preserve">Örvényes</t>
  </si>
  <si>
    <t xml:space="preserve">8242 Örvényes, Fenyves u. 1.</t>
  </si>
  <si>
    <t xml:space="preserve">(87)449-034</t>
  </si>
  <si>
    <t xml:space="preserve">orvenyes@canet.hu</t>
  </si>
  <si>
    <t xml:space="preserve">www.orvenyes.hu</t>
  </si>
  <si>
    <t xml:space="preserve">Ősagárd</t>
  </si>
  <si>
    <t xml:space="preserve">2610 Ősagárd Rákóczi út 93</t>
  </si>
  <si>
    <t xml:space="preserve">35/360-368</t>
  </si>
  <si>
    <t xml:space="preserve">osagard.hu</t>
  </si>
  <si>
    <t xml:space="preserve">Agárdi András</t>
  </si>
  <si>
    <t xml:space="preserve">2610 Ősagárd, Rákóczi út 93. </t>
  </si>
  <si>
    <t xml:space="preserve">35/360-368, 20/3309711</t>
  </si>
  <si>
    <t xml:space="preserve">Ősi</t>
  </si>
  <si>
    <t xml:space="preserve">8161 Ősi, Kossuth L. u. 40.</t>
  </si>
  <si>
    <t xml:space="preserve">(88)496-192</t>
  </si>
  <si>
    <t xml:space="preserve">ph.osi@invitel.hu</t>
  </si>
  <si>
    <t xml:space="preserve">www.osikozseg.hu</t>
  </si>
  <si>
    <t xml:space="preserve">Kotzó László Lajos</t>
  </si>
  <si>
    <t xml:space="preserve">(88)496-192, (30)937-3445</t>
  </si>
  <si>
    <t xml:space="preserve">Péringer Ferencné</t>
  </si>
  <si>
    <t xml:space="preserve">(88)588-560</t>
  </si>
  <si>
    <t xml:space="preserve">oskupolgarmesteri@vnet.hu</t>
  </si>
  <si>
    <t xml:space="preserve">www.osku.hu</t>
  </si>
  <si>
    <t xml:space="preserve">Ángyán Tamás</t>
  </si>
  <si>
    <t xml:space="preserve">(88)588-560, (70)360-7960</t>
  </si>
  <si>
    <t xml:space="preserve">Öttevény</t>
  </si>
  <si>
    <t xml:space="preserve">9153 Öttevény, Fő u. 100.</t>
  </si>
  <si>
    <t xml:space="preserve">96/552-200</t>
  </si>
  <si>
    <t xml:space="preserve">onkormanyzat@otteveny.hu</t>
  </si>
  <si>
    <t xml:space="preserve">www.otteveny.hu</t>
  </si>
  <si>
    <t xml:space="preserve">Bider Zsolt</t>
  </si>
  <si>
    <t xml:space="preserve">9153 Öttevény, Fő utca 100.</t>
  </si>
  <si>
    <t xml:space="preserve">96/552-201, 70/412-1860</t>
  </si>
  <si>
    <t xml:space="preserve">polgarmester@otteveny.hu</t>
  </si>
  <si>
    <t xml:space="preserve">jelenleg nincs kinevezett jegyző, Zábrádi Jánosné igazgatási ügyintéző látja el</t>
  </si>
  <si>
    <t xml:space="preserve">Öttömös</t>
  </si>
  <si>
    <t xml:space="preserve">Ruzsa</t>
  </si>
  <si>
    <t xml:space="preserve">6784 Öttömös, Fő u. 12.</t>
  </si>
  <si>
    <t xml:space="preserve">62/589-015</t>
  </si>
  <si>
    <t xml:space="preserve">hivatal@ottomos.hu</t>
  </si>
  <si>
    <t xml:space="preserve">www.ottomos.hu</t>
  </si>
  <si>
    <t xml:space="preserve">Dr. Dobó István</t>
  </si>
  <si>
    <t xml:space="preserve">Fődi Anita</t>
  </si>
  <si>
    <t xml:space="preserve">6786 Ruzsa, Alkotmány tér 2.</t>
  </si>
  <si>
    <t xml:space="preserve">62/585-511</t>
  </si>
  <si>
    <t xml:space="preserve">jegyzo.kozoshivatal@ruzsa.hu</t>
  </si>
  <si>
    <t xml:space="preserve">Ötvöskónyi</t>
  </si>
  <si>
    <t xml:space="preserve">7511 Ötvöskónyi, Fő u. 51</t>
  </si>
  <si>
    <t xml:space="preserve">82/710490</t>
  </si>
  <si>
    <t xml:space="preserve">otvos@latsat.hu</t>
  </si>
  <si>
    <t xml:space="preserve">www.otvoskonyi.hu</t>
  </si>
  <si>
    <t xml:space="preserve">7511 Ötvöskónyi, Fő u. 51.</t>
  </si>
  <si>
    <t xml:space="preserve">82/710490, 0670/3825136</t>
  </si>
  <si>
    <t xml:space="preserve">47/342-033</t>
  </si>
  <si>
    <t xml:space="preserve">www.Pacin.hu</t>
  </si>
  <si>
    <t xml:space="preserve">Gégény Zsuzsanna</t>
  </si>
  <si>
    <t xml:space="preserve">47/342-033, 20/361-4994</t>
  </si>
  <si>
    <t xml:space="preserve">Pacsa</t>
  </si>
  <si>
    <t xml:space="preserve">8761 Pacsa, Kisfaludy u. 2.</t>
  </si>
  <si>
    <t xml:space="preserve">92/568-168, 92/568-169</t>
  </si>
  <si>
    <t xml:space="preserve">titkarsag@pacsa.hu</t>
  </si>
  <si>
    <t xml:space="preserve">www.pacsa.hu</t>
  </si>
  <si>
    <t xml:space="preserve">Kelemen Tamás</t>
  </si>
  <si>
    <t xml:space="preserve">92/568-010, 30/559-4417</t>
  </si>
  <si>
    <t xml:space="preserve">polgarmester@pacsa.hu</t>
  </si>
  <si>
    <t xml:space="preserve">Benedek Karolina</t>
  </si>
  <si>
    <t xml:space="preserve">8761 Pacsa, Kisfaludy u. 2</t>
  </si>
  <si>
    <t xml:space="preserve">92/568-168, 30/989-7929</t>
  </si>
  <si>
    <t xml:space="preserve">jegyzo@pacsa.hu</t>
  </si>
  <si>
    <t xml:space="preserve">Pácsony</t>
  </si>
  <si>
    <t xml:space="preserve">9823 Pácsony, Kossuth u. 90/A.</t>
  </si>
  <si>
    <t xml:space="preserve">www.pacsony.hu </t>
  </si>
  <si>
    <t xml:space="preserve">Nagy István</t>
  </si>
  <si>
    <t xml:space="preserve">9823 Pácsony, Kossuth u.90/B.</t>
  </si>
  <si>
    <t xml:space="preserve">06-30-9468159</t>
  </si>
  <si>
    <t xml:space="preserve">Padár</t>
  </si>
  <si>
    <t xml:space="preserve">8935 Padár, Kossuth Lajos u. 1.</t>
  </si>
  <si>
    <t xml:space="preserve">www.padar.hu</t>
  </si>
  <si>
    <t xml:space="preserve">Szõke-Török Noémi</t>
  </si>
  <si>
    <t xml:space="preserve">8935 Padár, Kossuth u. 1.</t>
  </si>
  <si>
    <t xml:space="preserve">30/4100990</t>
  </si>
  <si>
    <t xml:space="preserve">szocsi.padar@t-online.hu</t>
  </si>
  <si>
    <t xml:space="preserve">Páhi</t>
  </si>
  <si>
    <t xml:space="preserve">6075 Páhi, Vasút u. 2.</t>
  </si>
  <si>
    <t xml:space="preserve">06-78-436-140</t>
  </si>
  <si>
    <t xml:space="preserve">pahijegyzo@t-online.hu</t>
  </si>
  <si>
    <t xml:space="preserve">www.pahi.hu</t>
  </si>
  <si>
    <t xml:space="preserve">Oroszi István</t>
  </si>
  <si>
    <t xml:space="preserve">06-78-436-140, 06-20-5445-122</t>
  </si>
  <si>
    <t xml:space="preserve">Rakonczay Mária Hermina </t>
  </si>
  <si>
    <t xml:space="preserve">78-436-022; 06-30-381-6737</t>
  </si>
  <si>
    <t xml:space="preserve">8956 Páka, Petőfi út 1.</t>
  </si>
  <si>
    <t xml:space="preserve">92/579-015</t>
  </si>
  <si>
    <t xml:space="preserve">www.paka.hu</t>
  </si>
  <si>
    <t xml:space="preserve">Lukács Tibor</t>
  </si>
  <si>
    <t xml:space="preserve">92/579-018, 06 30/92 93 370</t>
  </si>
  <si>
    <t xml:space="preserve">tibor.lukacs@kelekabel.hu</t>
  </si>
  <si>
    <t xml:space="preserve">Pakod</t>
  </si>
  <si>
    <t xml:space="preserve">Halek László</t>
  </si>
  <si>
    <t xml:space="preserve">Pákozd</t>
  </si>
  <si>
    <t xml:space="preserve">8095 Pákozd Hősök tere 9.</t>
  </si>
  <si>
    <t xml:space="preserve">06/22-258-403</t>
  </si>
  <si>
    <t xml:space="preserve">polgarmester@pakozd.hu</t>
  </si>
  <si>
    <t xml:space="preserve">www.pakozd.hu</t>
  </si>
  <si>
    <t xml:space="preserve">Takács János</t>
  </si>
  <si>
    <t xml:space="preserve">8095 Pákozd, Hősök tere 9.</t>
  </si>
  <si>
    <t xml:space="preserve">22-258-015, 06/30/520-8001</t>
  </si>
  <si>
    <t xml:space="preserve">dr. Kőműves Hajnalka</t>
  </si>
  <si>
    <t xml:space="preserve">22/258-030</t>
  </si>
  <si>
    <t xml:space="preserve">jegyzo@pakozd.hu</t>
  </si>
  <si>
    <t xml:space="preserve">Paks</t>
  </si>
  <si>
    <t xml:space="preserve">7030 Paks Dózsa György út 55-61.</t>
  </si>
  <si>
    <t xml:space="preserve">06-75-830-500</t>
  </si>
  <si>
    <t xml:space="preserve">pm.titkarsag@paks.hu</t>
  </si>
  <si>
    <t xml:space="preserve">www.paks.hu</t>
  </si>
  <si>
    <t xml:space="preserve">Süli János</t>
  </si>
  <si>
    <t xml:space="preserve">06-75-830-565, 20-952-2265</t>
  </si>
  <si>
    <t xml:space="preserve">suli.janos@paks.hu</t>
  </si>
  <si>
    <t xml:space="preserve">Dr. Blazsek Balázs</t>
  </si>
  <si>
    <t xml:space="preserve">06-75-830-533, 06-20-941-8416</t>
  </si>
  <si>
    <t xml:space="preserve">jegyzo@paks.hu</t>
  </si>
  <si>
    <t xml:space="preserve">Palé</t>
  </si>
  <si>
    <t xml:space="preserve">7370 Palé, Árpád u. 25.</t>
  </si>
  <si>
    <t xml:space="preserve">70/539-8387</t>
  </si>
  <si>
    <t xml:space="preserve">Pintérné Magyar Mária</t>
  </si>
  <si>
    <t xml:space="preserve">marika0101@freemail.hu</t>
  </si>
  <si>
    <t xml:space="preserve">Pálfa</t>
  </si>
  <si>
    <t xml:space="preserve">7042 Pálfa, Alkotmány u. 5.</t>
  </si>
  <si>
    <t xml:space="preserve">hivatal.palfa@t-online.hu</t>
  </si>
  <si>
    <t xml:space="preserve">www.palfa.hu</t>
  </si>
  <si>
    <t xml:space="preserve">Horváth Imre</t>
  </si>
  <si>
    <t xml:space="preserve">0675339138; 06302988409</t>
  </si>
  <si>
    <t xml:space="preserve">berengar79@gmail.com</t>
  </si>
  <si>
    <t xml:space="preserve">Pálfiszeg</t>
  </si>
  <si>
    <t xml:space="preserve">8990 Pálfiszeg, Kossuth u. 3.</t>
  </si>
  <si>
    <t xml:space="preserve">www.palfiszeg.hu</t>
  </si>
  <si>
    <t xml:space="preserve">László Zoltán</t>
  </si>
  <si>
    <t xml:space="preserve">92/363-001, 06 30 358 60 56</t>
  </si>
  <si>
    <t xml:space="preserve">3994 Pálháza, Dózsa György út 151.</t>
  </si>
  <si>
    <t xml:space="preserve">47/370-001</t>
  </si>
  <si>
    <t xml:space="preserve">palhaza.hiv@gmail.com</t>
  </si>
  <si>
    <t xml:space="preserve">www.palhaza.hu</t>
  </si>
  <si>
    <t xml:space="preserve">Szebeni Endre</t>
  </si>
  <si>
    <t xml:space="preserve">47/370-001, 20/288-7026</t>
  </si>
  <si>
    <t xml:space="preserve">ebt1995@freemail.hu, sz.endre.polghiv@gmail.com</t>
  </si>
  <si>
    <t xml:space="preserve">Páli</t>
  </si>
  <si>
    <t xml:space="preserve">Szil</t>
  </si>
  <si>
    <t xml:space="preserve">9345 Páli, Kossuth u. 81.</t>
  </si>
  <si>
    <t xml:space="preserve">96/275-101</t>
  </si>
  <si>
    <t xml:space="preserve">pali@pali.koznet.hu</t>
  </si>
  <si>
    <t xml:space="preserve">www.pali.hu</t>
  </si>
  <si>
    <t xml:space="preserve">Póczik András</t>
  </si>
  <si>
    <t xml:space="preserve">Pető Attila</t>
  </si>
  <si>
    <t xml:space="preserve">9326 Szil, Hunyadi tér 3.</t>
  </si>
  <si>
    <t xml:space="preserve">96/275-191</t>
  </si>
  <si>
    <t xml:space="preserve">jegyzo@szil.datanet.hu</t>
  </si>
  <si>
    <t xml:space="preserve">Palkonya</t>
  </si>
  <si>
    <t xml:space="preserve">7771 Palkonya, Fő út 40.</t>
  </si>
  <si>
    <t xml:space="preserve">72-492-342, 592-099</t>
  </si>
  <si>
    <t xml:space="preserve">palkonya.onk@last-mile.hu</t>
  </si>
  <si>
    <t xml:space="preserve">www.palkonya.hu</t>
  </si>
  <si>
    <t xml:space="preserve">Beck Engelbert Joakim</t>
  </si>
  <si>
    <t xml:space="preserve">30/2988726</t>
  </si>
  <si>
    <t xml:space="preserve">engertbert.beck@gmail.com</t>
  </si>
  <si>
    <t xml:space="preserve">Pálmajor</t>
  </si>
  <si>
    <t xml:space="preserve">7561 Pálmajor, Pálmajor 69.</t>
  </si>
  <si>
    <t xml:space="preserve">Pozsonyi Erika</t>
  </si>
  <si>
    <t xml:space="preserve">pozsonyi.erika@freemail.hu</t>
  </si>
  <si>
    <t xml:space="preserve">Pálmonostora</t>
  </si>
  <si>
    <t xml:space="preserve">6112 Pálmonostora, Posta utca 10.</t>
  </si>
  <si>
    <t xml:space="preserve">06-76/593-604</t>
  </si>
  <si>
    <t xml:space="preserve">postmaster@palmonostora.t-online.hi</t>
  </si>
  <si>
    <t xml:space="preserve">www.palmonostora.hu</t>
  </si>
  <si>
    <t xml:space="preserve">Cseszkó László György</t>
  </si>
  <si>
    <t xml:space="preserve">06-76/369-570; 06-20/3794088</t>
  </si>
  <si>
    <t xml:space="preserve">postmaster@palmonostora.t-online.hu</t>
  </si>
  <si>
    <t xml:space="preserve">Pálosvörösmart</t>
  </si>
  <si>
    <t xml:space="preserve">3261 Pálosvörösmart, Rákóczi út 116.</t>
  </si>
  <si>
    <t xml:space="preserve">37/560-072</t>
  </si>
  <si>
    <t xml:space="preserve">hivatal@palosvorosmart.
t-online.hu</t>
  </si>
  <si>
    <t xml:space="preserve">www.palosvorosmart.hu</t>
  </si>
  <si>
    <t xml:space="preserve">Bakos Gáborné</t>
  </si>
  <si>
    <t xml:space="preserve">3261 Pálosvörösmart Rákóczi u. 116.</t>
  </si>
  <si>
    <t xml:space="preserve">polgarmester@palosvorosmart.t-online.hu</t>
  </si>
  <si>
    <t xml:space="preserve">69/341-101</t>
  </si>
  <si>
    <t xml:space="preserve">K4673@koznet.hu</t>
  </si>
  <si>
    <t xml:space="preserve">palotabozsok.hu</t>
  </si>
  <si>
    <t xml:space="preserve">Ritzl Róbert</t>
  </si>
  <si>
    <t xml:space="preserve">69/541-037</t>
  </si>
  <si>
    <t xml:space="preserve">06-32/580-055</t>
  </si>
  <si>
    <t xml:space="preserve">palotas@palotas.hu</t>
  </si>
  <si>
    <t xml:space="preserve">www.palotas.hu</t>
  </si>
  <si>
    <t xml:space="preserve">Szabó Mihály</t>
  </si>
  <si>
    <t xml:space="preserve">06-32-580-055 ; 06-30-467-9242</t>
  </si>
  <si>
    <t xml:space="preserve">polgarmester@palotas.hu</t>
  </si>
  <si>
    <t xml:space="preserve">Paloznak</t>
  </si>
  <si>
    <t xml:space="preserve">8229 Paloznak, Fő u. 10.</t>
  </si>
  <si>
    <t xml:space="preserve">(87)555-006</t>
  </si>
  <si>
    <t xml:space="preserve">info@paloznak.hu</t>
  </si>
  <si>
    <t xml:space="preserve">www.paloznak.hu</t>
  </si>
  <si>
    <t xml:space="preserve">Czeglédy Ákos</t>
  </si>
  <si>
    <t xml:space="preserve">(87)555-006, (30)916-6280</t>
  </si>
  <si>
    <t xml:space="preserve">pm@paloznak.hu</t>
  </si>
  <si>
    <t xml:space="preserve">Pamlény</t>
  </si>
  <si>
    <t xml:space="preserve">3821 Pamlény, Petőfi u. 30. </t>
  </si>
  <si>
    <t xml:space="preserve">46/458-229</t>
  </si>
  <si>
    <t xml:space="preserve">ph.pamleny@gmail.com</t>
  </si>
  <si>
    <t xml:space="preserve">Zsarnai Gyuláné</t>
  </si>
  <si>
    <t xml:space="preserve">3821 Pamlény , Petőfi Sándor utca 30.</t>
  </si>
  <si>
    <t xml:space="preserve">06-20-2934894</t>
  </si>
  <si>
    <t xml:space="preserve">Pamuk</t>
  </si>
  <si>
    <t xml:space="preserve">Somogyvár</t>
  </si>
  <si>
    <t xml:space="preserve">8698 Pamuk Petőfi Sándor utca 76</t>
  </si>
  <si>
    <t xml:space="preserve">85/686-010</t>
  </si>
  <si>
    <t xml:space="preserve">pamuk.kozseg@freemail.hu</t>
  </si>
  <si>
    <t xml:space="preserve">WWW.pamuk.hu</t>
  </si>
  <si>
    <t xml:space="preserve">8698 Pamuk Petőfi Sándor utca 76.</t>
  </si>
  <si>
    <t xml:space="preserve">85/686-010, 06-30/249-09-00</t>
  </si>
  <si>
    <t xml:space="preserve">csaba.toth71@gmail.com</t>
  </si>
  <si>
    <t xml:space="preserve">dr. Molnár Éva</t>
  </si>
  <si>
    <t xml:space="preserve">8698 Somogyvár, Kaposvrái utca 2.</t>
  </si>
  <si>
    <t xml:space="preserve">85/540-015, 06-30/424-99-58</t>
  </si>
  <si>
    <t xml:space="preserve">jegyzo@somogyvar.hu</t>
  </si>
  <si>
    <t xml:space="preserve">Pánd</t>
  </si>
  <si>
    <t xml:space="preserve">2214 Pánd, Fő út 84.</t>
  </si>
  <si>
    <t xml:space="preserve">0629/430-240</t>
  </si>
  <si>
    <t xml:space="preserve">pandpmh@gmail.com</t>
  </si>
  <si>
    <t xml:space="preserve">www.pand.hu</t>
  </si>
  <si>
    <t xml:space="preserve">Lázók József</t>
  </si>
  <si>
    <t xml:space="preserve">0629/2430-240, 0630/315-9434</t>
  </si>
  <si>
    <t xml:space="preserve">pandpmh@gmail.com, lazokj@gmail.com</t>
  </si>
  <si>
    <t xml:space="preserve">Major Pálné</t>
  </si>
  <si>
    <t xml:space="preserve">0629/430-240, 0630/9483046</t>
  </si>
  <si>
    <t xml:space="preserve">Pankasz</t>
  </si>
  <si>
    <t xml:space="preserve">9937 Pankasz, Fő út 64.</t>
  </si>
  <si>
    <t xml:space="preserve">www.pankasz.hupont.hu</t>
  </si>
  <si>
    <t xml:space="preserve">Németh Sándor Albinné</t>
  </si>
  <si>
    <t xml:space="preserve">06/30/594-3841</t>
  </si>
  <si>
    <t xml:space="preserve">nemethalbinne@freemail.hu</t>
  </si>
  <si>
    <t xml:space="preserve">Pannonhalma</t>
  </si>
  <si>
    <t xml:space="preserve">9090 Pannonhalma, Dózsa György utca 10.</t>
  </si>
  <si>
    <t xml:space="preserve">96/554-210</t>
  </si>
  <si>
    <t xml:space="preserve">titkarsag@pannonhalma.hu</t>
  </si>
  <si>
    <t xml:space="preserve">www.pannonhalma.hu</t>
  </si>
  <si>
    <t xml:space="preserve">Bagó Ferenc</t>
  </si>
  <si>
    <t xml:space="preserve">9090 Pannonhalma, Dózsa György u. 10.</t>
  </si>
  <si>
    <t xml:space="preserve">96/554-210, 20/358-3788</t>
  </si>
  <si>
    <t xml:space="preserve">polgarmester@pannonhalma.hu</t>
  </si>
  <si>
    <t xml:space="preserve">Kovács Szabolcs</t>
  </si>
  <si>
    <t xml:space="preserve">9090 Pannonhalma, Dózsa György u.10.</t>
  </si>
  <si>
    <t xml:space="preserve">96/554-210, 20/451-0713</t>
  </si>
  <si>
    <t xml:space="preserve">jegyzo@pannonhalma.hu</t>
  </si>
  <si>
    <t xml:space="preserve">Pányok</t>
  </si>
  <si>
    <t xml:space="preserve">3898 Pányok, Fő út 35. szám</t>
  </si>
  <si>
    <t xml:space="preserve">46/388-085</t>
  </si>
  <si>
    <t xml:space="preserve">panyokhivatal@gmail.com</t>
  </si>
  <si>
    <t xml:space="preserve">www.panyok.hu</t>
  </si>
  <si>
    <t xml:space="preserve">Dr. Sivák József</t>
  </si>
  <si>
    <t xml:space="preserve">3898 Pányok, Fő út 35.</t>
  </si>
  <si>
    <t xml:space="preserve">46/388-085, 30/535-0892</t>
  </si>
  <si>
    <t xml:space="preserve">Panyola</t>
  </si>
  <si>
    <t xml:space="preserve">4913 Panyola, Szombathelyi utca 12.</t>
  </si>
  <si>
    <t xml:space="preserve">0644/363-407</t>
  </si>
  <si>
    <t xml:space="preserve">panyolaonk@panyola.hu </t>
  </si>
  <si>
    <t xml:space="preserve">panyola.hu</t>
  </si>
  <si>
    <t xml:space="preserve">Muhari Zoltán</t>
  </si>
  <si>
    <t xml:space="preserve">45/452206</t>
  </si>
  <si>
    <t xml:space="preserve">hivatal@pap.hu</t>
  </si>
  <si>
    <t xml:space="preserve">www.pap.hu</t>
  </si>
  <si>
    <t xml:space="preserve">Czérna Gábor</t>
  </si>
  <si>
    <t xml:space="preserve">45/452-206</t>
  </si>
  <si>
    <t xml:space="preserve">polgarmester@pap.hu</t>
  </si>
  <si>
    <t xml:space="preserve">Pápa</t>
  </si>
  <si>
    <t xml:space="preserve">8500 Pápa, Fő u. 5.</t>
  </si>
  <si>
    <t xml:space="preserve">(89)515-025</t>
  </si>
  <si>
    <t xml:space="preserve">titkarsag@papa.hu</t>
  </si>
  <si>
    <t xml:space="preserve">www.papa.hu</t>
  </si>
  <si>
    <t xml:space="preserve">Dr. Áldozó Tamás Róbert</t>
  </si>
  <si>
    <t xml:space="preserve">aldozo.tamas@papa.hu</t>
  </si>
  <si>
    <t xml:space="preserve">Kanozsainé dr. Pék Mária</t>
  </si>
  <si>
    <t xml:space="preserve">89-515-025</t>
  </si>
  <si>
    <t xml:space="preserve">jegyzo@papa.hu</t>
  </si>
  <si>
    <t xml:space="preserve">Pápadereske</t>
  </si>
  <si>
    <t xml:space="preserve">8593 Pápadereske, Rákóczi Ferenc u. 43.</t>
  </si>
  <si>
    <t xml:space="preserve">(89)340-034</t>
  </si>
  <si>
    <t xml:space="preserve">papadereske1@globonet.hu</t>
  </si>
  <si>
    <t xml:space="preserve">www.papadereske.hu</t>
  </si>
  <si>
    <t xml:space="preserve">(89)340-034, (70)332-8174</t>
  </si>
  <si>
    <t xml:space="preserve">8596 Pápakovácsi, Fő u. 19.</t>
  </si>
  <si>
    <t xml:space="preserve">(89)351-008</t>
  </si>
  <si>
    <t xml:space="preserve">www.papakovacsi.hu</t>
  </si>
  <si>
    <t xml:space="preserve">Burghardt Ferenc</t>
  </si>
  <si>
    <t xml:space="preserve">(89)351-008, (30)380-2312</t>
  </si>
  <si>
    <t xml:space="preserve">Pápasalamon</t>
  </si>
  <si>
    <t xml:space="preserve">8594 Pápasalamon, Petőfi Sándor tér 3.</t>
  </si>
  <si>
    <t xml:space="preserve">(89)359-005</t>
  </si>
  <si>
    <t xml:space="preserve">papasalamon@mail.globonet.hu</t>
  </si>
  <si>
    <t xml:space="preserve">www.papasalamon.hu</t>
  </si>
  <si>
    <t xml:space="preserve">Bánki Mihály Pálné</t>
  </si>
  <si>
    <t xml:space="preserve">(89)359-005, (70)883-9173</t>
  </si>
  <si>
    <t xml:space="preserve">papasalamon@globonet.hu</t>
  </si>
  <si>
    <t xml:space="preserve">8556 Pápateszér, Petőfi Sándor u. 17.</t>
  </si>
  <si>
    <t xml:space="preserve">(89)352-120</t>
  </si>
  <si>
    <t xml:space="preserve">www.papateszer.hu</t>
  </si>
  <si>
    <t xml:space="preserve">Völfinger Béla</t>
  </si>
  <si>
    <t xml:space="preserve">(89)570-010, (20)288-7205</t>
  </si>
  <si>
    <t xml:space="preserve">volfingerb@gmail.com</t>
  </si>
  <si>
    <t xml:space="preserve">Papkeszi</t>
  </si>
  <si>
    <t xml:space="preserve">8183 Papkeszi, Fő u. 42.</t>
  </si>
  <si>
    <t xml:space="preserve">(88)588-650</t>
  </si>
  <si>
    <t xml:space="preserve">info@papkeszi.hu</t>
  </si>
  <si>
    <t xml:space="preserve">www.papkeszi.hu</t>
  </si>
  <si>
    <t xml:space="preserve">Ráczkevi Lajos</t>
  </si>
  <si>
    <t xml:space="preserve">(88)588-650, (30)526-7134</t>
  </si>
  <si>
    <t xml:space="preserve">polgarmester.ph@invitel.hu</t>
  </si>
  <si>
    <t xml:space="preserve">Pápoc</t>
  </si>
  <si>
    <t xml:space="preserve">9515 Pápoc, Sárvár u. 1.</t>
  </si>
  <si>
    <t xml:space="preserve">95/392-001</t>
  </si>
  <si>
    <t xml:space="preserve">phpapoc@airplanet.hu</t>
  </si>
  <si>
    <t xml:space="preserve">papoc.hu</t>
  </si>
  <si>
    <t xml:space="preserve">Fábián Ferenc Imre</t>
  </si>
  <si>
    <t xml:space="preserve">Papos</t>
  </si>
  <si>
    <t xml:space="preserve">4338 Papos, István király utca 4. </t>
  </si>
  <si>
    <t xml:space="preserve">44/500-361</t>
  </si>
  <si>
    <t xml:space="preserve">paposph@ent.hu</t>
  </si>
  <si>
    <t xml:space="preserve">papos.hu</t>
  </si>
  <si>
    <t xml:space="preserve">Illés Béla</t>
  </si>
  <si>
    <t xml:space="preserve">44/500-361, 70/332-2328</t>
  </si>
  <si>
    <t xml:space="preserve">polgarmester@papos.hu</t>
  </si>
  <si>
    <t xml:space="preserve">Páprád</t>
  </si>
  <si>
    <t xml:space="preserve">7838 Páprád, Arany J. u. 49.</t>
  </si>
  <si>
    <t xml:space="preserve">73/485-072</t>
  </si>
  <si>
    <t xml:space="preserve">Kerékgyártó Péter</t>
  </si>
  <si>
    <t xml:space="preserve">73/485-072, 70/603-9319</t>
  </si>
  <si>
    <t xml:space="preserve">kerekgy.peter@gmail.com</t>
  </si>
  <si>
    <t xml:space="preserve">3240 Parád, Kossuth Lajos u. 91.</t>
  </si>
  <si>
    <t xml:space="preserve">parad@t-online.hu</t>
  </si>
  <si>
    <t xml:space="preserve">parad.hu</t>
  </si>
  <si>
    <t xml:space="preserve">Mudriczki József</t>
  </si>
  <si>
    <t xml:space="preserve">36/544-072; 06 20 472 0040</t>
  </si>
  <si>
    <t xml:space="preserve">polgarmester.parad@t.online.hu</t>
  </si>
  <si>
    <t xml:space="preserve">Parádsasvár</t>
  </si>
  <si>
    <t xml:space="preserve">Recsk</t>
  </si>
  <si>
    <t xml:space="preserve">3242 Parádsasvár, Kristály tér 3.</t>
  </si>
  <si>
    <t xml:space="preserve">36/364-058</t>
  </si>
  <si>
    <t xml:space="preserve">onkorm.paradsasvar@t-
online.hu</t>
  </si>
  <si>
    <t xml:space="preserve">www.paradsasvar.hu</t>
  </si>
  <si>
    <t xml:space="preserve">Holló Henrik</t>
  </si>
  <si>
    <t xml:space="preserve">3242 Parádsasvár, Kossuth L. út 29.</t>
  </si>
  <si>
    <t xml:space="preserve">polgarmester@paradhiv.t-online.hu</t>
  </si>
  <si>
    <t xml:space="preserve">Varró Gyuláné</t>
  </si>
  <si>
    <t xml:space="preserve">3245 Recsk, Kossuth L. út 165.
</t>
  </si>
  <si>
    <t xml:space="preserve">36/578-313; 
06/20/3661047</t>
  </si>
  <si>
    <t xml:space="preserve">jegyzo@polghiv-recsk.t-
online.hu</t>
  </si>
  <si>
    <t xml:space="preserve">Parasznya</t>
  </si>
  <si>
    <t xml:space="preserve">3777 Paraszyna, Rákóczi Ferenc u. 23.</t>
  </si>
  <si>
    <t xml:space="preserve">48/521-033</t>
  </si>
  <si>
    <t xml:space="preserve">korjegyzoseg.parasznya@parisat.hu</t>
  </si>
  <si>
    <t xml:space="preserve">www.parasznya.hu</t>
  </si>
  <si>
    <t xml:space="preserve">Horváth Jánosné</t>
  </si>
  <si>
    <t xml:space="preserve">3777 Paraszyna, Rákóczi Ferenc  u. 23.</t>
  </si>
  <si>
    <t xml:space="preserve">48/521-033, 70/387-2551</t>
  </si>
  <si>
    <t xml:space="preserve">Varga Vincéné</t>
  </si>
  <si>
    <t xml:space="preserve">3777 Parasznya, Rákóczi Ferenc u. 23.</t>
  </si>
  <si>
    <t xml:space="preserve">48/521-033, 70/382-9027</t>
  </si>
  <si>
    <t xml:space="preserve">Pári</t>
  </si>
  <si>
    <t xml:space="preserve">7091 Pári, Nagy u. 18.</t>
  </si>
  <si>
    <t xml:space="preserve">74/887-165</t>
  </si>
  <si>
    <t xml:space="preserve">pari@tolna.net</t>
  </si>
  <si>
    <t xml:space="preserve">www.pari.hu</t>
  </si>
  <si>
    <t xml:space="preserve">Farkas Jánosné</t>
  </si>
  <si>
    <t xml:space="preserve">74/887-165; 20/297-0239</t>
  </si>
  <si>
    <t xml:space="preserve">ruppildiko@gmail.com</t>
  </si>
  <si>
    <t xml:space="preserve">Paszab</t>
  </si>
  <si>
    <t xml:space="preserve">Tiszatelek</t>
  </si>
  <si>
    <t xml:space="preserve">4475 Paszab, Fő u. 9.</t>
  </si>
  <si>
    <t xml:space="preserve">42/204-700</t>
  </si>
  <si>
    <t xml:space="preserve">hivatal@paszab.hu</t>
  </si>
  <si>
    <t xml:space="preserve">www.paszab.hu</t>
  </si>
  <si>
    <t xml:space="preserve">Tajthy Péter Ferenc</t>
  </si>
  <si>
    <t xml:space="preserve">4475 Paszab, Posta u. 17.</t>
  </si>
  <si>
    <t xml:space="preserve">204-700, 20/4268040</t>
  </si>
  <si>
    <t xml:space="preserve">Nagy Andrsáné</t>
  </si>
  <si>
    <t xml:space="preserve">4487 Tiszatelek, Tanács u. 18.</t>
  </si>
  <si>
    <t xml:space="preserve">42/631-070, 30/6478978</t>
  </si>
  <si>
    <t xml:space="preserve">tiszatelek@t-online.hu</t>
  </si>
  <si>
    <t xml:space="preserve">Pásztó</t>
  </si>
  <si>
    <t xml:space="preserve">3060 Pásztó, Kölcsey F. utca 35.</t>
  </si>
  <si>
    <t xml:space="preserve">06/32-460-155</t>
  </si>
  <si>
    <t xml:space="preserve">forum@paszto.hu</t>
  </si>
  <si>
    <t xml:space="preserve">www.paszto.hu</t>
  </si>
  <si>
    <t xml:space="preserve">Dömsödi Gábor</t>
  </si>
  <si>
    <t xml:space="preserve">3060 Pásztó, Kölcsey F. út 35.</t>
  </si>
  <si>
    <t xml:space="preserve">32/460-548; 06-30-297-9916</t>
  </si>
  <si>
    <t xml:space="preserve">Dr. Sándor Balázs</t>
  </si>
  <si>
    <t xml:space="preserve">32-460-449; 06-30/638-2307</t>
  </si>
  <si>
    <t xml:space="preserve">pasztojegyzo@paszto.hu</t>
  </si>
  <si>
    <t xml:space="preserve">Pásztori</t>
  </si>
  <si>
    <t xml:space="preserve">9311 Pásztori, Alsó u. 35.</t>
  </si>
  <si>
    <t xml:space="preserve">96/536-014</t>
  </si>
  <si>
    <t xml:space="preserve">polgarmester@pasztori.hu, nemeth.szabolcsne@m-kabel.hu</t>
  </si>
  <si>
    <t xml:space="preserve">www.pasztori.hu</t>
  </si>
  <si>
    <t xml:space="preserve">Roncs Gábor</t>
  </si>
  <si>
    <t xml:space="preserve">9311 Pásztori, Alsó u.35.</t>
  </si>
  <si>
    <t xml:space="preserve">polgarmester@pasztori.hu</t>
  </si>
  <si>
    <t xml:space="preserve">Pat</t>
  </si>
  <si>
    <t xml:space="preserve">8825 Pat, Fő út 55.</t>
  </si>
  <si>
    <t xml:space="preserve">hivatalpat@hotmail.com</t>
  </si>
  <si>
    <t xml:space="preserve">folyamatban </t>
  </si>
  <si>
    <t xml:space="preserve">Bata Zoltán</t>
  </si>
  <si>
    <t xml:space="preserve">8825 Pat Fő út 55.</t>
  </si>
  <si>
    <t xml:space="preserve">93367005, 304182697,</t>
  </si>
  <si>
    <t xml:space="preserve">Patak</t>
  </si>
  <si>
    <t xml:space="preserve">2648 Patak Kossuth út 6.</t>
  </si>
  <si>
    <t xml:space="preserve">35-592-012</t>
  </si>
  <si>
    <t xml:space="preserve">polgarmester@patak.hu</t>
  </si>
  <si>
    <t xml:space="preserve">www.patak.hu</t>
  </si>
  <si>
    <t xml:space="preserve">Fekete Tibor</t>
  </si>
  <si>
    <t xml:space="preserve">35-592-011,06-30871-6714</t>
  </si>
  <si>
    <t xml:space="preserve">Patalom</t>
  </si>
  <si>
    <t xml:space="preserve">7463 Patalom, Kossuth u. 58. </t>
  </si>
  <si>
    <t xml:space="preserve">patalom1@t-online.hu</t>
  </si>
  <si>
    <t xml:space="preserve">www.patalom.hu</t>
  </si>
  <si>
    <t xml:space="preserve">Keszler Ferenc József</t>
  </si>
  <si>
    <t xml:space="preserve">82/371-103, 30/2474780</t>
  </si>
  <si>
    <t xml:space="preserve">patalom1@t-online.hu </t>
  </si>
  <si>
    <t xml:space="preserve">Patapoklosi</t>
  </si>
  <si>
    <t xml:space="preserve">7922 Patapoklosi, Rákóczi u. 50.</t>
  </si>
  <si>
    <t xml:space="preserve">73/550-015</t>
  </si>
  <si>
    <t xml:space="preserve">www.patapoklosi.hu</t>
  </si>
  <si>
    <t xml:space="preserve">Károlyiné Vári Szilvia</t>
  </si>
  <si>
    <t xml:space="preserve">Patca</t>
  </si>
  <si>
    <t xml:space="preserve">7477 Patca, Fő u. 9.</t>
  </si>
  <si>
    <t xml:space="preserve">82/584-024</t>
  </si>
  <si>
    <t xml:space="preserve">info@patca.hu</t>
  </si>
  <si>
    <t xml:space="preserve">www.patca.hu</t>
  </si>
  <si>
    <t xml:space="preserve">Handó János</t>
  </si>
  <si>
    <t xml:space="preserve">06-30/947-6572</t>
  </si>
  <si>
    <t xml:space="preserve">hando.janos@katicatanya.hu</t>
  </si>
  <si>
    <t xml:space="preserve">Pátka</t>
  </si>
  <si>
    <t xml:space="preserve">Zámoly</t>
  </si>
  <si>
    <t xml:space="preserve">8092 Pátka, Vak Bottyán tér 4. </t>
  </si>
  <si>
    <t xml:space="preserve">06/22/580-508</t>
  </si>
  <si>
    <t xml:space="preserve">igazgatas@patka.hu</t>
  </si>
  <si>
    <t xml:space="preserve">www.patka.hu </t>
  </si>
  <si>
    <t xml:space="preserve">Nagy Dániel Ferenc</t>
  </si>
  <si>
    <t xml:space="preserve">22/580-508, 06/70/325-6612</t>
  </si>
  <si>
    <t xml:space="preserve">igazgatas@patka.hu </t>
  </si>
  <si>
    <t xml:space="preserve">Dosztály Csaba</t>
  </si>
  <si>
    <t xml:space="preserve">8081 Zámoly, Kossuth u. 43.</t>
  </si>
  <si>
    <t xml:space="preserve">22/251-001, 06/30/442-4205</t>
  </si>
  <si>
    <t xml:space="preserve">jegyzo@zamoly.hu</t>
  </si>
  <si>
    <t xml:space="preserve">Patosfa</t>
  </si>
  <si>
    <t xml:space="preserve">7536 Patosfa, Fő u. 75.</t>
  </si>
  <si>
    <t xml:space="preserve">82-719-946</t>
  </si>
  <si>
    <t xml:space="preserve">onkorm@tvn.hu</t>
  </si>
  <si>
    <t xml:space="preserve">www.patosfa.hu</t>
  </si>
  <si>
    <t xml:space="preserve">Horváth Margit</t>
  </si>
  <si>
    <t xml:space="preserve">82-719-946, 30-214-2113</t>
  </si>
  <si>
    <t xml:space="preserve">Pátroha</t>
  </si>
  <si>
    <t xml:space="preserve">4523 Pátroha, Kossuth u. 82.</t>
  </si>
  <si>
    <t xml:space="preserve">polghiv.patroha@freemail.hu</t>
  </si>
  <si>
    <t xml:space="preserve">patroha.hu</t>
  </si>
  <si>
    <t xml:space="preserve">         Pátroha, Kossuth u. 80.</t>
  </si>
  <si>
    <t xml:space="preserve">45460010., 709770396</t>
  </si>
  <si>
    <t xml:space="preserve">Dr. Császár Andrea</t>
  </si>
  <si>
    <t xml:space="preserve">     Pátroha, Szabadság u. 5.</t>
  </si>
  <si>
    <t xml:space="preserve">45460010., 703322820</t>
  </si>
  <si>
    <t xml:space="preserve">drcsasz@gmail.com</t>
  </si>
  <si>
    <t xml:space="preserve">Patvarc</t>
  </si>
  <si>
    <t xml:space="preserve">2668 Patvarc, Gyarmati utca 48.</t>
  </si>
  <si>
    <t xml:space="preserve">06(35)302-314</t>
  </si>
  <si>
    <t xml:space="preserve">patvarc@gmail.com</t>
  </si>
  <si>
    <t xml:space="preserve">www.patvarc.hu</t>
  </si>
  <si>
    <t xml:space="preserve">Bernáth Kornélia</t>
  </si>
  <si>
    <t xml:space="preserve">2668 Patvarc Gyarmati utca 48.</t>
  </si>
  <si>
    <t xml:space="preserve">06 (35) 302-314, 06-20-569-5508</t>
  </si>
  <si>
    <t xml:space="preserve">Páty</t>
  </si>
  <si>
    <t xml:space="preserve">2071 Páty Kossuth L. u. 83.</t>
  </si>
  <si>
    <t xml:space="preserve">06/23555530</t>
  </si>
  <si>
    <t xml:space="preserve">hivatal@paty.hu</t>
  </si>
  <si>
    <t xml:space="preserve">paty.hu</t>
  </si>
  <si>
    <t xml:space="preserve">Székely László</t>
  </si>
  <si>
    <t xml:space="preserve">06/23/55553,06/209612967</t>
  </si>
  <si>
    <t xml:space="preserve">szekely.laszlo@paty.hu</t>
  </si>
  <si>
    <t xml:space="preserve">Dr Guba Zsolt</t>
  </si>
  <si>
    <t xml:space="preserve">Páty Kossuth L. u. 83</t>
  </si>
  <si>
    <t xml:space="preserve">jegyzo@paty.hu</t>
  </si>
  <si>
    <t xml:space="preserve">Pátyod</t>
  </si>
  <si>
    <t xml:space="preserve">Porcsalma</t>
  </si>
  <si>
    <t xml:space="preserve">4766 Pátyod, Kossuth Lajos út 48.</t>
  </si>
  <si>
    <t xml:space="preserve">44/576-000; 44/376-499</t>
  </si>
  <si>
    <t xml:space="preserve">patyodpolghiv@freemail.hu</t>
  </si>
  <si>
    <t xml:space="preserve">www.patyod.hu</t>
  </si>
  <si>
    <t xml:space="preserve">Pethõ András</t>
  </si>
  <si>
    <t xml:space="preserve">44/576-000; 30/95-30-309</t>
  </si>
  <si>
    <t xml:space="preserve">Gajdics Anikó</t>
  </si>
  <si>
    <t xml:space="preserve">4761 Porcsalma, Szabadság tér 11.</t>
  </si>
  <si>
    <t xml:space="preserve">06-44-376-101, 06-70-313-7441</t>
  </si>
  <si>
    <t xml:space="preserve">polghiv@porcsalma.hu</t>
  </si>
  <si>
    <t xml:space="preserve">Pázmánd</t>
  </si>
  <si>
    <t xml:space="preserve">2476 Pázmánd, Fő utca 80.</t>
  </si>
  <si>
    <t xml:space="preserve">06 22 238 004</t>
  </si>
  <si>
    <t xml:space="preserve">polghiv@pazmand.hu</t>
  </si>
  <si>
    <t xml:space="preserve">www.pazmand.hu</t>
  </si>
  <si>
    <t xml:space="preserve">Dr. Virányiné Dr. Reichenbach Mónika</t>
  </si>
  <si>
    <t xml:space="preserve">2476 Pázmánd, Fő u. 80.</t>
  </si>
  <si>
    <t xml:space="preserve">22/238-004, 06/70/453-3656</t>
  </si>
  <si>
    <t xml:space="preserve">Járfás Péterné</t>
  </si>
  <si>
    <t xml:space="preserve">22/238 004, 06/70/866-4420</t>
  </si>
  <si>
    <t xml:space="preserve">jegyzo@pazmand.hu</t>
  </si>
  <si>
    <t xml:space="preserve">9085 Pázmándfalu, Fő út 64.</t>
  </si>
  <si>
    <t xml:space="preserve">96/470-070</t>
  </si>
  <si>
    <t xml:space="preserve">iroda@pazmandfalu.hu</t>
  </si>
  <si>
    <t xml:space="preserve">www.pazmandfalu.hu</t>
  </si>
  <si>
    <t xml:space="preserve">Nagy Imre Gusztáv</t>
  </si>
  <si>
    <t xml:space="preserve">9085 Pázmándfalu, Rákóczi telep 60.</t>
  </si>
  <si>
    <t xml:space="preserve">96/470-070, 20/410-1090</t>
  </si>
  <si>
    <t xml:space="preserve">polgarmester@pazmandfalu.hu</t>
  </si>
  <si>
    <t xml:space="preserve">Pécel</t>
  </si>
  <si>
    <t xml:space="preserve">2119 Pécel Kossuth tér 1.</t>
  </si>
  <si>
    <t xml:space="preserve">06/28/452-751, 06/28/452-752</t>
  </si>
  <si>
    <t xml:space="preserve">www.pecel.hu</t>
  </si>
  <si>
    <t xml:space="preserve">Szöllõsi Ferenc</t>
  </si>
  <si>
    <t xml:space="preserve">06/28/452-751; 06/20/8080080</t>
  </si>
  <si>
    <t xml:space="preserve">polgarmester@pecel.hu</t>
  </si>
  <si>
    <t xml:space="preserve">Koncsekné dr. Kovács Ágnes</t>
  </si>
  <si>
    <t xml:space="preserve">06/28/452-751; 06/20/5007966</t>
  </si>
  <si>
    <t xml:space="preserve">jegyzo@pecel.hu</t>
  </si>
  <si>
    <t xml:space="preserve">Pecöl</t>
  </si>
  <si>
    <t xml:space="preserve">9754 Pecöl, Széchenyi u.12.</t>
  </si>
  <si>
    <t xml:space="preserve">06-95/494-001</t>
  </si>
  <si>
    <t xml:space="preserve">pecolkorjegyzo@netkabel.net </t>
  </si>
  <si>
    <t xml:space="preserve">www.pecol.hu</t>
  </si>
  <si>
    <t xml:space="preserve">Mándli János</t>
  </si>
  <si>
    <t xml:space="preserve">pecolkorjegyzo@netkabel.net</t>
  </si>
  <si>
    <t xml:space="preserve">Pécs</t>
  </si>
  <si>
    <t xml:space="preserve">7621 Pécs, Széchenyi tér 1.</t>
  </si>
  <si>
    <t xml:space="preserve">72/533-800</t>
  </si>
  <si>
    <t xml:space="preserve">http://gov.pecs.hu</t>
  </si>
  <si>
    <t xml:space="preserve">Dr. Páva Zsolt</t>
  </si>
  <si>
    <t xml:space="preserve">72/533-807</t>
  </si>
  <si>
    <t xml:space="preserve">pavazs@ph.pecs.hu </t>
  </si>
  <si>
    <t xml:space="preserve">dr. Lovász István</t>
  </si>
  <si>
    <t xml:space="preserve">72/533-823, 30/600-7449</t>
  </si>
  <si>
    <t xml:space="preserve">lovaszi@ph.pecs.hu</t>
  </si>
  <si>
    <t xml:space="preserve">Pécsbagota</t>
  </si>
  <si>
    <t xml:space="preserve">7951 Pécsbagota, Kossuth L. u. 25.</t>
  </si>
  <si>
    <t xml:space="preserve">Filipovics József</t>
  </si>
  <si>
    <t xml:space="preserve">30/6982493 </t>
  </si>
  <si>
    <t xml:space="preserve">filipovicsjozsef@gmail.com</t>
  </si>
  <si>
    <t xml:space="preserve">Pécsdevecser</t>
  </si>
  <si>
    <t xml:space="preserve">7766 Pécsdevecser, Fő út. 27.</t>
  </si>
  <si>
    <t xml:space="preserve">72/696-575</t>
  </si>
  <si>
    <t xml:space="preserve">Rumszauer Ilona</t>
  </si>
  <si>
    <t xml:space="preserve">7766 Pécsdecser, Fő u. 5.</t>
  </si>
  <si>
    <t xml:space="preserve">30/5754551</t>
  </si>
  <si>
    <t xml:space="preserve">i.rumszauer@gmail.com</t>
  </si>
  <si>
    <t xml:space="preserve">Pécsely</t>
  </si>
  <si>
    <t xml:space="preserve">8245 Pécsely, Vásártér u. 148/A.</t>
  </si>
  <si>
    <t xml:space="preserve">(87)445-017</t>
  </si>
  <si>
    <t xml:space="preserve">pecselypm@canet.hu</t>
  </si>
  <si>
    <t xml:space="preserve">www.pecsely.hu</t>
  </si>
  <si>
    <t xml:space="preserve">Burgyánné Czibik Éva</t>
  </si>
  <si>
    <t xml:space="preserve">8245 Pécsely, Vásártér utca 148/A.</t>
  </si>
  <si>
    <t xml:space="preserve">7762 Pécsudvard, Felszadulás u. 47.</t>
  </si>
  <si>
    <t xml:space="preserve">72/570-038</t>
  </si>
  <si>
    <t xml:space="preserve">Zsdrál Artúr</t>
  </si>
  <si>
    <t xml:space="preserve">30/631-2171</t>
  </si>
  <si>
    <t xml:space="preserve">zsartur@index.hu</t>
  </si>
  <si>
    <t xml:space="preserve">http://www.pecsvarad.hu</t>
  </si>
  <si>
    <t xml:space="preserve">Zádori János</t>
  </si>
  <si>
    <t xml:space="preserve">72/465-322, 30/9569259</t>
  </si>
  <si>
    <t xml:space="preserve">polgarmester@pecsvarad.hu</t>
  </si>
  <si>
    <t xml:space="preserve">72/587-910</t>
  </si>
  <si>
    <t xml:space="preserve">hivatal@pellerd.hu</t>
  </si>
  <si>
    <t xml:space="preserve">www.pellerd.hu</t>
  </si>
  <si>
    <t xml:space="preserve">Tajti Zoltán</t>
  </si>
  <si>
    <t xml:space="preserve">72/587-911</t>
  </si>
  <si>
    <t xml:space="preserve">Polgarmester@pellerd.hu</t>
  </si>
  <si>
    <t xml:space="preserve">Pély</t>
  </si>
  <si>
    <t xml:space="preserve">3381 Pély, Fő utca 165.</t>
  </si>
  <si>
    <t xml:space="preserve">(36) 469-931</t>
  </si>
  <si>
    <t xml:space="preserve">pmhpely@t-online.hu</t>
  </si>
  <si>
    <t xml:space="preserve">www.pely.hu</t>
  </si>
  <si>
    <t xml:space="preserve">Ari Norman</t>
  </si>
  <si>
    <t xml:space="preserve">(36) 469-931 (30 8646803)</t>
  </si>
  <si>
    <t xml:space="preserve">polgarmester@pely.hu</t>
  </si>
  <si>
    <t xml:space="preserve">Fehér János</t>
  </si>
  <si>
    <t xml:space="preserve">jegyzo@pely.hu</t>
  </si>
  <si>
    <t xml:space="preserve">Penc</t>
  </si>
  <si>
    <t xml:space="preserve">2614 Penc, Rákóczi u. 18. </t>
  </si>
  <si>
    <t xml:space="preserve">hivatal@penc.hu</t>
  </si>
  <si>
    <t xml:space="preserve">www.penc.hu</t>
  </si>
  <si>
    <t xml:space="preserve">Králik József</t>
  </si>
  <si>
    <t xml:space="preserve">2614 Penc, Rákóczi u. 12. </t>
  </si>
  <si>
    <t xml:space="preserve">06/27/528-575 Mobil: 06/20/528-47-45</t>
  </si>
  <si>
    <t xml:space="preserve">Dr. Babinka Magdolna</t>
  </si>
  <si>
    <t xml:space="preserve">2614 Penc, Rákóczi út 18. </t>
  </si>
  <si>
    <t xml:space="preserve">27/528-575, Mobil száma: 06/20/342-0018</t>
  </si>
  <si>
    <t xml:space="preserve">jegyzo@penc.hu</t>
  </si>
  <si>
    <t xml:space="preserve">Penészlek</t>
  </si>
  <si>
    <t xml:space="preserve">4267 Penészlek,  Szabadság tér 5.</t>
  </si>
  <si>
    <t xml:space="preserve">42/389-171</t>
  </si>
  <si>
    <t xml:space="preserve">peneszlekonk@gmail.com</t>
  </si>
  <si>
    <t xml:space="preserve">Klenik Sándorné</t>
  </si>
  <si>
    <t xml:space="preserve">4267 Penészlek, Táncsics Mihályu. 28.</t>
  </si>
  <si>
    <t xml:space="preserve">30/549-2128</t>
  </si>
  <si>
    <t xml:space="preserve">kleniksne@freemail.hu</t>
  </si>
  <si>
    <t xml:space="preserve">Pénzesgyőr</t>
  </si>
  <si>
    <t xml:space="preserve">8426 Pénzesgyőr, Fő u. 41.</t>
  </si>
  <si>
    <t xml:space="preserve">(88)488-003</t>
  </si>
  <si>
    <t xml:space="preserve">penzesgyor@infornax.hu</t>
  </si>
  <si>
    <t xml:space="preserve">www.penzesgyor.hu</t>
  </si>
  <si>
    <t xml:space="preserve">Hajós Ákos</t>
  </si>
  <si>
    <t xml:space="preserve">(88)488-003, (30)528-3375</t>
  </si>
  <si>
    <t xml:space="preserve">akos.hajos@huntraco.hu</t>
  </si>
  <si>
    <t xml:space="preserve">Penyige</t>
  </si>
  <si>
    <t xml:space="preserve">4941 Penyige, Kossuth u.31</t>
  </si>
  <si>
    <t xml:space="preserve">44-709-004</t>
  </si>
  <si>
    <t xml:space="preserve">penyige@penyige.hu</t>
  </si>
  <si>
    <t xml:space="preserve">www.penyige.hu</t>
  </si>
  <si>
    <t xml:space="preserve">4941 Penyige, Kossuth u.31.</t>
  </si>
  <si>
    <t xml:space="preserve">9099 Pér, Szent Imre u. 1.</t>
  </si>
  <si>
    <t xml:space="preserve">96/559-230</t>
  </si>
  <si>
    <t xml:space="preserve">onkormanyzat@per.hu</t>
  </si>
  <si>
    <t xml:space="preserve">www.per.hu</t>
  </si>
  <si>
    <t xml:space="preserve">Herold Ádám</t>
  </si>
  <si>
    <t xml:space="preserve">96/559-230, 20/359-0400</t>
  </si>
  <si>
    <t xml:space="preserve">polgarmester@per.hu</t>
  </si>
  <si>
    <t xml:space="preserve">Perbál</t>
  </si>
  <si>
    <t xml:space="preserve">2074 Perbál, Fő u. 6.</t>
  </si>
  <si>
    <t xml:space="preserve">06-26/370-350</t>
  </si>
  <si>
    <t xml:space="preserve">titkarsag@perbal.hu</t>
  </si>
  <si>
    <t xml:space="preserve">www.perbal.hu</t>
  </si>
  <si>
    <t xml:space="preserve">Varga László</t>
  </si>
  <si>
    <t xml:space="preserve">06-26/570-027; 06-30/205-6799</t>
  </si>
  <si>
    <t xml:space="preserve">polgarmester@perbal.hu</t>
  </si>
  <si>
    <t xml:space="preserve">dr. Réz Zsolt</t>
  </si>
  <si>
    <t xml:space="preserve">06-26/570-022; 06-26/205-6820</t>
  </si>
  <si>
    <t xml:space="preserve">jegyzo@perbal.hu</t>
  </si>
  <si>
    <t xml:space="preserve">Pere</t>
  </si>
  <si>
    <t xml:space="preserve">3853 Pere, Rákóczi Ferenc út 1.</t>
  </si>
  <si>
    <t xml:space="preserve">46/385-603</t>
  </si>
  <si>
    <t xml:space="preserve">K0749@koznet.hu</t>
  </si>
  <si>
    <t xml:space="preserve">www.pere.hu</t>
  </si>
  <si>
    <t xml:space="preserve">Blaskó István</t>
  </si>
  <si>
    <t xml:space="preserve">Perecse</t>
  </si>
  <si>
    <t xml:space="preserve">3821 Perecse, Fő u. 37.</t>
  </si>
  <si>
    <t xml:space="preserve">Aradiné Garai Erika Szilvia</t>
  </si>
  <si>
    <t xml:space="preserve">Pereked</t>
  </si>
  <si>
    <t xml:space="preserve">7664 Pereked, Fő u. 28.</t>
  </si>
  <si>
    <t xml:space="preserve">72/458-014</t>
  </si>
  <si>
    <t xml:space="preserve">pereked@freemail.hu</t>
  </si>
  <si>
    <t xml:space="preserve">www.pereked.hu</t>
  </si>
  <si>
    <t xml:space="preserve">Náj József</t>
  </si>
  <si>
    <t xml:space="preserve">Perenye</t>
  </si>
  <si>
    <t xml:space="preserve">9722 Perenye Béke út 34.</t>
  </si>
  <si>
    <t xml:space="preserve">94/511-843</t>
  </si>
  <si>
    <t xml:space="preserve">www.perenye.hu</t>
  </si>
  <si>
    <t xml:space="preserve">Imre Viktória</t>
  </si>
  <si>
    <t xml:space="preserve">9722  Perenye, Béke út 34.</t>
  </si>
  <si>
    <t xml:space="preserve">06/20/355-7370</t>
  </si>
  <si>
    <t xml:space="preserve">polgarmester.perenye@gmail.com</t>
  </si>
  <si>
    <t xml:space="preserve">Peresznye</t>
  </si>
  <si>
    <t xml:space="preserve">9734 Peresznye, Hunyadi János utca 2.</t>
  </si>
  <si>
    <t xml:space="preserve">Grüll János</t>
  </si>
  <si>
    <t xml:space="preserve">9734 Peresznye, Hunyadi u. 2.</t>
  </si>
  <si>
    <t xml:space="preserve">94/565-112 mobil: 30/299-3237</t>
  </si>
  <si>
    <t xml:space="preserve">grulljanos@freemail.hu</t>
  </si>
  <si>
    <t xml:space="preserve">Pereszteg</t>
  </si>
  <si>
    <t xml:space="preserve">9484 Pereszteg, Ady Endre utca 1.</t>
  </si>
  <si>
    <t xml:space="preserve">99/532-040</t>
  </si>
  <si>
    <t xml:space="preserve">polgarmester@pereszteg.hu</t>
  </si>
  <si>
    <t xml:space="preserve">www.pereszteg.hu</t>
  </si>
  <si>
    <t xml:space="preserve">Sellei Tamás</t>
  </si>
  <si>
    <t xml:space="preserve">9484 Pereszteg, Sport utca 15.</t>
  </si>
  <si>
    <t xml:space="preserve">70/919-7972</t>
  </si>
  <si>
    <t xml:space="preserve">Perkáta</t>
  </si>
  <si>
    <t xml:space="preserve">2431 Perkáta, Szabadság tér 1.</t>
  </si>
  <si>
    <t xml:space="preserve">06 25/507-570</t>
  </si>
  <si>
    <t xml:space="preserve">hivatal@perkata.hu</t>
  </si>
  <si>
    <t xml:space="preserve">www.perkata.hu</t>
  </si>
  <si>
    <t xml:space="preserve">Somogyi Balázs</t>
  </si>
  <si>
    <t xml:space="preserve">25/507-570, 06/20/568-9879</t>
  </si>
  <si>
    <t xml:space="preserve">polgarmester@perkata.hu</t>
  </si>
  <si>
    <t xml:space="preserve">dr. Lakos László</t>
  </si>
  <si>
    <t xml:space="preserve">25/451-430</t>
  </si>
  <si>
    <t xml:space="preserve">lakosur@freemail.hu</t>
  </si>
  <si>
    <t xml:space="preserve">3756 Perkupa, Kossuth Lajos út 12.</t>
  </si>
  <si>
    <t xml:space="preserve">48/462-001</t>
  </si>
  <si>
    <t xml:space="preserve">www.perkupa.hu</t>
  </si>
  <si>
    <t xml:space="preserve">Molnár Zoltán</t>
  </si>
  <si>
    <t xml:space="preserve">3756 Perkupa Kossuth Lajos út 12.</t>
  </si>
  <si>
    <t xml:space="preserve">48/462-001, 70/505-2373</t>
  </si>
  <si>
    <t xml:space="preserve">polgarmester@perkupa.hu</t>
  </si>
  <si>
    <t xml:space="preserve">Perőcsény</t>
  </si>
  <si>
    <t xml:space="preserve">2637 Perőcsény, Diófa u. 13.</t>
  </si>
  <si>
    <t xml:space="preserve">27/365136, </t>
  </si>
  <si>
    <t xml:space="preserve">perocseny@freemail.hu</t>
  </si>
  <si>
    <t xml:space="preserve">www.perocseny.hu</t>
  </si>
  <si>
    <t xml:space="preserve">Gembolya Irma</t>
  </si>
  <si>
    <t xml:space="preserve">27/365-136</t>
  </si>
  <si>
    <t xml:space="preserve">Peterd</t>
  </si>
  <si>
    <t xml:space="preserve">7766 Peterd, Fő u. 66.</t>
  </si>
  <si>
    <t xml:space="preserve">72/377-044</t>
  </si>
  <si>
    <t xml:space="preserve">Koskáné Barka Ibolya Irén</t>
  </si>
  <si>
    <t xml:space="preserve">20/8529286</t>
  </si>
  <si>
    <t xml:space="preserve">koskane@citromail.hu</t>
  </si>
  <si>
    <t xml:space="preserve">Péterhida</t>
  </si>
  <si>
    <t xml:space="preserve">7582 Péterhida, Fő u. 50.</t>
  </si>
  <si>
    <t xml:space="preserve">Káló Tímea</t>
  </si>
  <si>
    <t xml:space="preserve">20/250-69-91</t>
  </si>
  <si>
    <t xml:space="preserve">2209 Péteri, Kossuth Lajos utca 2.</t>
  </si>
  <si>
    <t xml:space="preserve">0629-314-069</t>
  </si>
  <si>
    <t xml:space="preserve">peteri@peteri.hu</t>
  </si>
  <si>
    <t xml:space="preserve">peteri.hu</t>
  </si>
  <si>
    <t xml:space="preserve">Dr. Molnár Zsolt</t>
  </si>
  <si>
    <t xml:space="preserve">06-29-314-069,  0620/910-5091</t>
  </si>
  <si>
    <t xml:space="preserve">polgarmester@peteri.hu</t>
  </si>
  <si>
    <t xml:space="preserve">36/568-036, 568-037</t>
  </si>
  <si>
    <t xml:space="preserve">www.petervasara.hu</t>
  </si>
  <si>
    <t xml:space="preserve">Eged István</t>
  </si>
  <si>
    <t xml:space="preserve">36/568-045, 30/935-0468</t>
  </si>
  <si>
    <t xml:space="preserve">Pétfürdő</t>
  </si>
  <si>
    <t xml:space="preserve">8105 Pétfürdő, Berhidai u. 6.</t>
  </si>
  <si>
    <t xml:space="preserve">(88)588-910</t>
  </si>
  <si>
    <t xml:space="preserve">onkormanyzat@petfurdo.hu</t>
  </si>
  <si>
    <t xml:space="preserve">www.petfurdo.hu</t>
  </si>
  <si>
    <t xml:space="preserve">Horváth Éva</t>
  </si>
  <si>
    <t xml:space="preserve">(88)588-910, (30)994-8390</t>
  </si>
  <si>
    <t xml:space="preserve">polgarmester@petfurdo.hu</t>
  </si>
  <si>
    <t xml:space="preserve">Jánosiné Izsó Ildikó</t>
  </si>
  <si>
    <t xml:space="preserve">8105 Pétfürdő, Berhidai út 6.</t>
  </si>
  <si>
    <t xml:space="preserve">(88)476-015, (30)994-8410</t>
  </si>
  <si>
    <t xml:space="preserve">petijegyzo@petfurdo.hu</t>
  </si>
  <si>
    <t xml:space="preserve">Pethőhenye</t>
  </si>
  <si>
    <t xml:space="preserve">8921 Pethőhenye, Hunyadi u. 2</t>
  </si>
  <si>
    <t xml:space="preserve">92/393-193</t>
  </si>
  <si>
    <t xml:space="preserve">pethohenyeonkorm
@freemail.hu</t>
  </si>
  <si>
    <t xml:space="preserve">www.pehohenye.hu</t>
  </si>
  <si>
    <t xml:space="preserve">Deák István György</t>
  </si>
  <si>
    <t xml:space="preserve">8921 Petrhőhenye, Hunyadi u. 2</t>
  </si>
  <si>
    <t xml:space="preserve">92/393-193, 06-30/491-7042</t>
  </si>
  <si>
    <t xml:space="preserve">pethohenyeonkorm@freemail.hu</t>
  </si>
  <si>
    <t xml:space="preserve">Petneháza</t>
  </si>
  <si>
    <t xml:space="preserve">4542 Petneháza, Magyar u. 2.</t>
  </si>
  <si>
    <t xml:space="preserve">45/596-002; 45/596-003</t>
  </si>
  <si>
    <t xml:space="preserve">petnehaza@citromail.hu</t>
  </si>
  <si>
    <t xml:space="preserve">www.petnehaza.hu</t>
  </si>
  <si>
    <t xml:space="preserve">Gazdag Józsefné</t>
  </si>
  <si>
    <t xml:space="preserve">45/596-002; 45/596-003; 20/953-3502</t>
  </si>
  <si>
    <t xml:space="preserve">Czakó Sándor</t>
  </si>
  <si>
    <t xml:space="preserve">45/596-002; 45/596-003; 20/440-2173</t>
  </si>
  <si>
    <t xml:space="preserve">jegyzo@rohod.hu, jegyzo@petnehaza.hu</t>
  </si>
  <si>
    <t xml:space="preserve">Petőfibánya</t>
  </si>
  <si>
    <t xml:space="preserve">3023 Petőfibánya, Bánya út 3.</t>
  </si>
  <si>
    <t xml:space="preserve">37/387-303</t>
  </si>
  <si>
    <t xml:space="preserve">pbanyaph@t-online.hu</t>
  </si>
  <si>
    <t xml:space="preserve">www.petofibanya.hu</t>
  </si>
  <si>
    <t xml:space="preserve">Juhászné Barkóczy Éva</t>
  </si>
  <si>
    <t xml:space="preserve">3023 Petőfibánya, Hársfa út 4.</t>
  </si>
  <si>
    <t xml:space="preserve">37/587-009 70/338-1883</t>
  </si>
  <si>
    <t xml:space="preserve">polgarmester@petofibanya.hu</t>
  </si>
  <si>
    <t xml:space="preserve">Dr. Gyirán Viktor</t>
  </si>
  <si>
    <t xml:space="preserve">3023 Petőfibánya, Petőfi S. utca 1. FSZ/1.</t>
  </si>
  <si>
    <t xml:space="preserve">37/587-070 70/3747-266</t>
  </si>
  <si>
    <t xml:space="preserve">pbanyaje@t-online.hu jegyzo@petofibanya.hu</t>
  </si>
  <si>
    <t xml:space="preserve">6113 Petőfiszállás, Kossuth Lajos utca 6.</t>
  </si>
  <si>
    <t xml:space="preserve">76/368-042</t>
  </si>
  <si>
    <t xml:space="preserve">www.petofiszallas.hu</t>
  </si>
  <si>
    <t xml:space="preserve">Szász János Attila</t>
  </si>
  <si>
    <t xml:space="preserve">6113 Petőfiszállás, Kossuth utca 6.</t>
  </si>
  <si>
    <t xml:space="preserve">76/368-042, 06/70-450-32-13</t>
  </si>
  <si>
    <t xml:space="preserve">9443 Petőháza, Kinizsi P. u. 42.</t>
  </si>
  <si>
    <t xml:space="preserve">99/380-965</t>
  </si>
  <si>
    <t xml:space="preserve">onkormanyzat@petohaza.hu</t>
  </si>
  <si>
    <t xml:space="preserve">www.petohaza.hu</t>
  </si>
  <si>
    <t xml:space="preserve">Piskolti Béla</t>
  </si>
  <si>
    <t xml:space="preserve">20/232-7020</t>
  </si>
  <si>
    <t xml:space="preserve">polgarmester@petohaza.hu</t>
  </si>
  <si>
    <t xml:space="preserve">Petőmihályfa</t>
  </si>
  <si>
    <t xml:space="preserve">9826 Petőmihályfa, Kossuth u.4.</t>
  </si>
  <si>
    <t xml:space="preserve">www.petomihalyfa.hu</t>
  </si>
  <si>
    <t xml:space="preserve">06-30-2965196</t>
  </si>
  <si>
    <t xml:space="preserve">Petrikeresztúr</t>
  </si>
  <si>
    <t xml:space="preserve">8984 Petrikeresztúr, Kossuth u. 94.</t>
  </si>
  <si>
    <t xml:space="preserve">92-366-052</t>
  </si>
  <si>
    <t xml:space="preserve">www.petrikeresztur.hu</t>
  </si>
  <si>
    <t xml:space="preserve">Borvári Lili</t>
  </si>
  <si>
    <t xml:space="preserve">92/366-052; 30/949-2642</t>
  </si>
  <si>
    <t xml:space="preserve">Petrivente</t>
  </si>
  <si>
    <t xml:space="preserve">8884 Petrivente Kossuth Lajos utca 78.</t>
  </si>
  <si>
    <t xml:space="preserve">93/351-009</t>
  </si>
  <si>
    <t xml:space="preserve">k3658@koznet.hu</t>
  </si>
  <si>
    <t xml:space="preserve">www.petrivente.hu</t>
  </si>
  <si>
    <t xml:space="preserve">Dr. Korcsmáros Krisztián</t>
  </si>
  <si>
    <t xml:space="preserve">8884 Petrivente, Kossuth Lajos u. 28.</t>
  </si>
  <si>
    <t xml:space="preserve">93/351-009, 06 30 6831575</t>
  </si>
  <si>
    <t xml:space="preserve">polgarmester.petrivente@gmail.com</t>
  </si>
  <si>
    <t xml:space="preserve">Pettend</t>
  </si>
  <si>
    <t xml:space="preserve">7972 Pettend, Kossuth u. 11.</t>
  </si>
  <si>
    <t xml:space="preserve">73/548-009</t>
  </si>
  <si>
    <t xml:space="preserve">Lakatos Sándor</t>
  </si>
  <si>
    <t xml:space="preserve">7972 Pettend, Kossuth u. 4.</t>
  </si>
  <si>
    <t xml:space="preserve">06-30/415-0351</t>
  </si>
  <si>
    <t xml:space="preserve">pettendcko@citromail.hu</t>
  </si>
  <si>
    <t xml:space="preserve">Piliny</t>
  </si>
  <si>
    <t xml:space="preserve">3134 Piliny, Losonci út 25.</t>
  </si>
  <si>
    <t xml:space="preserve">32/459-200</t>
  </si>
  <si>
    <t xml:space="preserve">piliny@globonet.hu</t>
  </si>
  <si>
    <t xml:space="preserve">www.piliny.hu</t>
  </si>
  <si>
    <t xml:space="preserve">Lehoczki Szabolcs</t>
  </si>
  <si>
    <t xml:space="preserve">3134 Piliny, Dózsa György út 14.</t>
  </si>
  <si>
    <t xml:space="preserve">32/459-039      06-20/209-4221</t>
  </si>
  <si>
    <t xml:space="preserve">lehoczki@gergihalo.hu</t>
  </si>
  <si>
    <t xml:space="preserve">Pilis</t>
  </si>
  <si>
    <t xml:space="preserve">2721 Pilis, Kossuth Lajos út 47.</t>
  </si>
  <si>
    <t xml:space="preserve">06-29/696-310</t>
  </si>
  <si>
    <t xml:space="preserve">hivatal@pilis.hu</t>
  </si>
  <si>
    <t xml:space="preserve">www.pilis.hu</t>
  </si>
  <si>
    <t xml:space="preserve">Simó Gábor Csabáné</t>
  </si>
  <si>
    <t xml:space="preserve">06-29/498-142, 06-20/575-59-69</t>
  </si>
  <si>
    <t xml:space="preserve">polgarmester@pilis.hu</t>
  </si>
  <si>
    <t xml:space="preserve">06-29/696-310/106 mellék, 06-20/665-26-73</t>
  </si>
  <si>
    <t xml:space="preserve">jegyzo@pilis.hu</t>
  </si>
  <si>
    <t xml:space="preserve">Pilisborosjenő</t>
  </si>
  <si>
    <t xml:space="preserve"> Pilisvörösvári járás</t>
  </si>
  <si>
    <t xml:space="preserve">2097 Pilisborosjenő Fő utca 16.</t>
  </si>
  <si>
    <t xml:space="preserve">06-26-336-028</t>
  </si>
  <si>
    <t xml:space="preserve">hivatal@pilisborosjeno.hu</t>
  </si>
  <si>
    <t xml:space="preserve">pilisborosjeno.hu</t>
  </si>
  <si>
    <t xml:space="preserve">Küller János</t>
  </si>
  <si>
    <t xml:space="preserve">06-26-336-603</t>
  </si>
  <si>
    <t xml:space="preserve">polgarmester@pilisborosjeno.hu</t>
  </si>
  <si>
    <t xml:space="preserve">Hegedűsné dr. Hovánszki Tímea</t>
  </si>
  <si>
    <t xml:space="preserve">06-26-336-387</t>
  </si>
  <si>
    <t xml:space="preserve">jegyzo@pilisborosjeno.hu</t>
  </si>
  <si>
    <t xml:space="preserve">Piliscsaba</t>
  </si>
  <si>
    <t xml:space="preserve">2081 Piliscsaba, Kinizsi u. 1-3.</t>
  </si>
  <si>
    <t xml:space="preserve">06-26/575-500</t>
  </si>
  <si>
    <t xml:space="preserve">info@piliscsaba.hu</t>
  </si>
  <si>
    <t xml:space="preserve">www.piliscsaba.hu</t>
  </si>
  <si>
    <t xml:space="preserve">Farkas András Elek</t>
  </si>
  <si>
    <t xml:space="preserve">polgarmester@piliscsaba.hu</t>
  </si>
  <si>
    <t xml:space="preserve">dr. Vörös Szilvia</t>
  </si>
  <si>
    <t xml:space="preserve">jegyzo@piliscsaba.hu</t>
  </si>
  <si>
    <t xml:space="preserve">piliscsev@piliscsev.hu</t>
  </si>
  <si>
    <t xml:space="preserve">www.piliscsev.hu</t>
  </si>
  <si>
    <t xml:space="preserve">Kosztkáné Rokolya Bernadett</t>
  </si>
  <si>
    <t xml:space="preserve">polgarmester@piliscsev.hu</t>
  </si>
  <si>
    <t xml:space="preserve">Pilisjászfalu</t>
  </si>
  <si>
    <t xml:space="preserve">2080 Pilisjászfalu, Bécsi út 33.</t>
  </si>
  <si>
    <t xml:space="preserve">06-26-373-777</t>
  </si>
  <si>
    <t xml:space="preserve">hivatal@pilisjaszfalu.hu</t>
  </si>
  <si>
    <t xml:space="preserve">www.pilisjaszfalu.hu</t>
  </si>
  <si>
    <t xml:space="preserve">Bányai József</t>
  </si>
  <si>
    <t xml:space="preserve">06-26-373-777, 06-70-604-8942</t>
  </si>
  <si>
    <t xml:space="preserve">polgarmester@pilisjaszfalu.hu</t>
  </si>
  <si>
    <t xml:space="preserve">Dr. Imre Gábor</t>
  </si>
  <si>
    <t xml:space="preserve">06-26-373-777, 06-70 -604-8961</t>
  </si>
  <si>
    <t xml:space="preserve">jegyzo @pilisjaszfalu.hu</t>
  </si>
  <si>
    <t xml:space="preserve">Pilismarót</t>
  </si>
  <si>
    <t xml:space="preserve">2028 Pilismarót Rákóczi út 15.</t>
  </si>
  <si>
    <t xml:space="preserve">33/508-170</t>
  </si>
  <si>
    <t xml:space="preserve">igazgatas@pilismarot.hu</t>
  </si>
  <si>
    <t xml:space="preserve">www.pilismarot.hu</t>
  </si>
  <si>
    <t xml:space="preserve">Pergel István Csaba</t>
  </si>
  <si>
    <t xml:space="preserve">(33)508-170/104, 30/640-1061</t>
  </si>
  <si>
    <t xml:space="preserve">polgarmester@pilismarot.hu</t>
  </si>
  <si>
    <t xml:space="preserve">Balázs Márta</t>
  </si>
  <si>
    <t xml:space="preserve">2028 Pilismarót, Rákóczi Ferenc utca 15</t>
  </si>
  <si>
    <t xml:space="preserve">(33)508-170 /109,  30/932-3173</t>
  </si>
  <si>
    <t xml:space="preserve">jegyzo@pilismarot.hu</t>
  </si>
  <si>
    <t xml:space="preserve">Pilisvörösvár</t>
  </si>
  <si>
    <t xml:space="preserve">2085 Pilisvörösvár, Fő tér 1.</t>
  </si>
  <si>
    <t xml:space="preserve">06-26-330-233</t>
  </si>
  <si>
    <t xml:space="preserve">info@pilisvorosvar.hu</t>
  </si>
  <si>
    <t xml:space="preserve">www.pilisvorosvar.hu</t>
  </si>
  <si>
    <t xml:space="preserve">Gromon István</t>
  </si>
  <si>
    <t xml:space="preserve">06-26-330-233/622 vagy 123, Mobil: 06-30-816-2233 </t>
  </si>
  <si>
    <t xml:space="preserve">polgarmester@pilisvorosvar.hu</t>
  </si>
  <si>
    <t xml:space="preserve">dr. Krupp Zsuzsanna</t>
  </si>
  <si>
    <t xml:space="preserve">06-26-330-233/127, 120, Mobil: 06-30-816-2244</t>
  </si>
  <si>
    <t xml:space="preserve">jegyzo@pilisvorosvar.hu</t>
  </si>
  <si>
    <t xml:space="preserve">Pilisszántó</t>
  </si>
  <si>
    <t xml:space="preserve">2095 Pilisszántó Kossuth L. u. 92</t>
  </si>
  <si>
    <t xml:space="preserve">06-26349558</t>
  </si>
  <si>
    <t xml:space="preserve">hivatal@pilisszanto.hu</t>
  </si>
  <si>
    <t xml:space="preserve">pilisszanto.hu</t>
  </si>
  <si>
    <t xml:space="preserve">Csicsmanczai Tamás Józsefné</t>
  </si>
  <si>
    <t xml:space="preserve">2095 Pilisszántó, Szél u. 18.</t>
  </si>
  <si>
    <t xml:space="preserve">06-26349558, 06309495280</t>
  </si>
  <si>
    <t xml:space="preserve">polgarmester@pilisszanto.hu</t>
  </si>
  <si>
    <t xml:space="preserve">Garamvölgyiné dr. Dinnyés Viktória</t>
  </si>
  <si>
    <t xml:space="preserve">1031 Budapest Varsa u. 16 II/4.</t>
  </si>
  <si>
    <t xml:space="preserve">06304200942</t>
  </si>
  <si>
    <t xml:space="preserve">jegyzo@pilisszanto.hu</t>
  </si>
  <si>
    <t xml:space="preserve">Pilisszentiván</t>
  </si>
  <si>
    <t xml:space="preserve">2084 Pilisszentiván, Szabadság út 85. </t>
  </si>
  <si>
    <t xml:space="preserve">26-2367-322</t>
  </si>
  <si>
    <t xml:space="preserve">hivatal@pilisszentivan.hu</t>
  </si>
  <si>
    <t xml:space="preserve">www.pilisszentivan.hu</t>
  </si>
  <si>
    <t xml:space="preserve">Pénzes Gábor</t>
  </si>
  <si>
    <t xml:space="preserve">26-367-322, 20-367-24-10</t>
  </si>
  <si>
    <t xml:space="preserve">polgarmester@pilisszentivan.hu</t>
  </si>
  <si>
    <t xml:space="preserve">dr.Peller György</t>
  </si>
  <si>
    <t xml:space="preserve">2084 Pilisszentiván, Szabadság út 85.</t>
  </si>
  <si>
    <t xml:space="preserve">26-367-322, 70-3146093</t>
  </si>
  <si>
    <t xml:space="preserve">jegyzo@pilisszentivan.hu</t>
  </si>
  <si>
    <t xml:space="preserve">Pilisszentkereszt</t>
  </si>
  <si>
    <t xml:space="preserve">2098 Pilisszentkereszt, Fő u. 12.</t>
  </si>
  <si>
    <t xml:space="preserve">26/547-500, 26/547-501</t>
  </si>
  <si>
    <t xml:space="preserve">mlynky@t-online.hu</t>
  </si>
  <si>
    <t xml:space="preserve">www.pilisszentkereszt.hu</t>
  </si>
  <si>
    <t xml:space="preserve">Peller Márton</t>
  </si>
  <si>
    <t xml:space="preserve">26/547-501. 06-30/6399960</t>
  </si>
  <si>
    <t xml:space="preserve">polgarmester@pilisszentkereszt.hu</t>
  </si>
  <si>
    <t xml:space="preserve">Baranyák Szilvia</t>
  </si>
  <si>
    <t xml:space="preserve">26/547-500, 06-30/7494199</t>
  </si>
  <si>
    <t xml:space="preserve">jegyzo@pilisszentkereszt.hu</t>
  </si>
  <si>
    <t xml:space="preserve">Pilisszentlászló</t>
  </si>
  <si>
    <t xml:space="preserve">Szentendre</t>
  </si>
  <si>
    <t xml:space="preserve">2009 Pilisszentlászló, Szabadság tér 1.</t>
  </si>
  <si>
    <t xml:space="preserve">26/338-782</t>
  </si>
  <si>
    <t xml:space="preserve">onkormanyzat@pilisszentlaszlo.hu</t>
  </si>
  <si>
    <t xml:space="preserve">www.pilisszentlaszlo.hu</t>
  </si>
  <si>
    <t xml:space="preserve">Tóth Attila Zsolt</t>
  </si>
  <si>
    <t xml:space="preserve">2009 Pilisszentlászló,  Szabadság tér 1.</t>
  </si>
  <si>
    <t xml:space="preserve">26/338-782; 70/317-3414</t>
  </si>
  <si>
    <t xml:space="preserve">onkormányzat@pilisszentlaszlo.hu</t>
  </si>
  <si>
    <t xml:space="preserve">dr. Gerendás Gábor</t>
  </si>
  <si>
    <t xml:space="preserve">2000 Szentendre, Városház tér 3.</t>
  </si>
  <si>
    <t xml:space="preserve">26/785-033; 20/569-0793</t>
  </si>
  <si>
    <t xml:space="preserve">jegyzo@szentendre.hu</t>
  </si>
  <si>
    <t xml:space="preserve">Pincehely</t>
  </si>
  <si>
    <t xml:space="preserve">7084 Pincehely, Kossuth u. 81.</t>
  </si>
  <si>
    <t xml:space="preserve">74/406-947</t>
  </si>
  <si>
    <t xml:space="preserve">polghiv.pincehely@vipmail.hu</t>
  </si>
  <si>
    <t xml:space="preserve">www.pincehely.hu</t>
  </si>
  <si>
    <t xml:space="preserve">Fekete Gábor</t>
  </si>
  <si>
    <t xml:space="preserve">30/507-4785</t>
  </si>
  <si>
    <t xml:space="preserve">polgarmesterpincehely@gmail.com</t>
  </si>
  <si>
    <t xml:space="preserve">Juhász Ervin</t>
  </si>
  <si>
    <t xml:space="preserve">74/406-947, 30/680-1897</t>
  </si>
  <si>
    <t xml:space="preserve">jegyzo.pincehely@vipmail.hu</t>
  </si>
  <si>
    <t xml:space="preserve">Pinkamindszent</t>
  </si>
  <si>
    <t xml:space="preserve">9922 Pinkamindszent, Fő u. 98.</t>
  </si>
  <si>
    <t xml:space="preserve">Csiszár István</t>
  </si>
  <si>
    <t xml:space="preserve">94/532-006, 06-20/406-8123</t>
  </si>
  <si>
    <t xml:space="preserve">Pinnye</t>
  </si>
  <si>
    <t xml:space="preserve">9481 Pinnye, Arany J. u. 15.</t>
  </si>
  <si>
    <t xml:space="preserve">99/536-025</t>
  </si>
  <si>
    <t xml:space="preserve">pinnye@t-online.hu</t>
  </si>
  <si>
    <t xml:space="preserve">www.pinnye.hu</t>
  </si>
  <si>
    <t xml:space="preserve">Farkas Tamás</t>
  </si>
  <si>
    <t xml:space="preserve">99/536-025, 30/396-3612</t>
  </si>
  <si>
    <t xml:space="preserve">pinnye@pinnye.hu</t>
  </si>
  <si>
    <t xml:space="preserve">06-42/280-300</t>
  </si>
  <si>
    <t xml:space="preserve">www.piricse.hu</t>
  </si>
  <si>
    <t xml:space="preserve">Orosz László</t>
  </si>
  <si>
    <t xml:space="preserve">06/42-280-300</t>
  </si>
  <si>
    <t xml:space="preserve">Pirtó</t>
  </si>
  <si>
    <t xml:space="preserve">6414 Pirtó, Dózsa György utca 19.</t>
  </si>
  <si>
    <t xml:space="preserve">onkormanyzat@pirto.hu</t>
  </si>
  <si>
    <t xml:space="preserve">www.pirto.hu</t>
  </si>
  <si>
    <t xml:space="preserve">Nagy Ferenc</t>
  </si>
  <si>
    <t xml:space="preserve">6414 Pirtó, Kossuth u 53</t>
  </si>
  <si>
    <t xml:space="preserve">0677540010,   +36309835807</t>
  </si>
  <si>
    <t xml:space="preserve">polgarmester@pirto.hu</t>
  </si>
  <si>
    <t xml:space="preserve">Piskó</t>
  </si>
  <si>
    <t xml:space="preserve">Vajszló</t>
  </si>
  <si>
    <t xml:space="preserve">7838 Piskó, Kossuth L. u. 32.</t>
  </si>
  <si>
    <t xml:space="preserve">73/485-076</t>
  </si>
  <si>
    <t xml:space="preserve">jegyzo@vajszlo.hu</t>
  </si>
  <si>
    <t xml:space="preserve">Orsós Margit</t>
  </si>
  <si>
    <t xml:space="preserve">7838 Piskó, Kossuth L. u. 16.</t>
  </si>
  <si>
    <t xml:space="preserve">73/485-076 06-209215001</t>
  </si>
  <si>
    <t xml:space="preserve">Dr. Kiss Mónika </t>
  </si>
  <si>
    <t xml:space="preserve">7838 Vajszló, Széchenyi u. 13.</t>
  </si>
  <si>
    <t xml:space="preserve">73/485-141, 06-20-4290437</t>
  </si>
  <si>
    <t xml:space="preserve">Pitvaros</t>
  </si>
  <si>
    <t xml:space="preserve">6914 Pitvaros, Kossuth u. 30.</t>
  </si>
  <si>
    <t xml:space="preserve">62/522-411</t>
  </si>
  <si>
    <t xml:space="preserve">polghiv@pitvaros.hu</t>
  </si>
  <si>
    <t xml:space="preserve">www.pitvaros.hu</t>
  </si>
  <si>
    <t xml:space="preserve">Radó Tibor</t>
  </si>
  <si>
    <t xml:space="preserve">62/522-420</t>
  </si>
  <si>
    <t xml:space="preserve">polgarmester@pitvaros.hu</t>
  </si>
  <si>
    <t xml:space="preserve">Pócsa</t>
  </si>
  <si>
    <t xml:space="preserve">7756 Pócsa, Petőfi u. 58.</t>
  </si>
  <si>
    <t xml:space="preserve">69/373-696</t>
  </si>
  <si>
    <t xml:space="preserve">nyisztorsandor@freemail.hu</t>
  </si>
  <si>
    <t xml:space="preserve">Nyisztor Sándor</t>
  </si>
  <si>
    <t xml:space="preserve">06/69/373-696  06/30-3486664</t>
  </si>
  <si>
    <t xml:space="preserve">Pocsaj</t>
  </si>
  <si>
    <t xml:space="preserve">4125 Pocsaj, Nagy u. 51.</t>
  </si>
  <si>
    <t xml:space="preserve">54/415-001</t>
  </si>
  <si>
    <t xml:space="preserve">pocsajph@t-online.hu </t>
  </si>
  <si>
    <t xml:space="preserve">www.pocsaj.hu</t>
  </si>
  <si>
    <t xml:space="preserve">Kecskés Gyula</t>
  </si>
  <si>
    <t xml:space="preserve">06/54/415-021; 30/219-5556</t>
  </si>
  <si>
    <t xml:space="preserve">pocsajph@t-online.hu</t>
  </si>
  <si>
    <t xml:space="preserve">54/581-006
30/694-3112
</t>
  </si>
  <si>
    <t xml:space="preserve">Pócsmegyer</t>
  </si>
  <si>
    <t xml:space="preserve">2017 Pócsmegyer, Hunyadi út 6.</t>
  </si>
  <si>
    <t xml:space="preserve">onkormanyzat@pocsmegyer.hu</t>
  </si>
  <si>
    <t xml:space="preserve">www.pocsmegyer.hu</t>
  </si>
  <si>
    <t xml:space="preserve">Németh Miklós</t>
  </si>
  <si>
    <t xml:space="preserve">26 814840     mobil: 30 2423099</t>
  </si>
  <si>
    <t xml:space="preserve">polgarmester@pocsmegyer.hu</t>
  </si>
  <si>
    <t xml:space="preserve">Molnár Gyöngyi</t>
  </si>
  <si>
    <t xml:space="preserve">26 814842       mobil: 30 6917839</t>
  </si>
  <si>
    <t xml:space="preserve">jegyzo@pocsmegyer.hu</t>
  </si>
  <si>
    <t xml:space="preserve">Pócspetri</t>
  </si>
  <si>
    <t xml:space="preserve">4327 Pócspetri, Iskola utca 13</t>
  </si>
  <si>
    <t xml:space="preserve">06-42/385-673</t>
  </si>
  <si>
    <t xml:space="preserve">petripmh@citromail.hu</t>
  </si>
  <si>
    <t xml:space="preserve">Tamás György</t>
  </si>
  <si>
    <t xml:space="preserve">Pogány</t>
  </si>
  <si>
    <t xml:space="preserve">7666 Pogány, Széchenyi u. 12.</t>
  </si>
  <si>
    <t xml:space="preserve">72/425-465</t>
  </si>
  <si>
    <t xml:space="preserve">onkpog@dravanet.hu</t>
  </si>
  <si>
    <t xml:space="preserve">pogany.hu</t>
  </si>
  <si>
    <t xml:space="preserve">Dragovácz Katalin Ágnes</t>
  </si>
  <si>
    <t xml:space="preserve">72/ 425 – 465, 30/587 - 1685</t>
  </si>
  <si>
    <t xml:space="preserve">drago@dravanet.hu</t>
  </si>
  <si>
    <t xml:space="preserve">Pogányszentpéter</t>
  </si>
  <si>
    <t xml:space="preserve">8728 Pogányszentpéter, Bajcsy u. 84.</t>
  </si>
  <si>
    <t xml:space="preserve">dkardos@vipmail.hu</t>
  </si>
  <si>
    <t xml:space="preserve">Kardos Györgyi Ilona</t>
  </si>
  <si>
    <t xml:space="preserve">06-30/331-9378</t>
  </si>
  <si>
    <t xml:space="preserve">pm.pokszep@t-online.hu</t>
  </si>
  <si>
    <t xml:space="preserve">www.pokaszepetk.hu</t>
  </si>
  <si>
    <t xml:space="preserve">Tóth András</t>
  </si>
  <si>
    <t xml:space="preserve">30/9019801</t>
  </si>
  <si>
    <t xml:space="preserve">Polány</t>
  </si>
  <si>
    <t xml:space="preserve">7458 Polány, Fő utca 23.</t>
  </si>
  <si>
    <t xml:space="preserve">ellenberger.t@freemail.hu</t>
  </si>
  <si>
    <t xml:space="preserve">Ellenberger Tamás</t>
  </si>
  <si>
    <t xml:space="preserve">70/372-8258</t>
  </si>
  <si>
    <t xml:space="preserve">Polgár</t>
  </si>
  <si>
    <t xml:space="preserve">4090 Polgár, Barankovics tér 5. sz. </t>
  </si>
  <si>
    <t xml:space="preserve">52/573-510</t>
  </si>
  <si>
    <t xml:space="preserve">polgarhiv@polgar.hu</t>
  </si>
  <si>
    <t xml:space="preserve">www.polgar.hu</t>
  </si>
  <si>
    <t xml:space="preserve">4090 Polgár, Barankovics tér 5. sz.</t>
  </si>
  <si>
    <t xml:space="preserve">06/52/573-510, 06 20/9511-554</t>
  </si>
  <si>
    <t xml:space="preserve">j.toth@polgar.hu</t>
  </si>
  <si>
    <t xml:space="preserve">Dr. Váliné Antal Mária</t>
  </si>
  <si>
    <t xml:space="preserve">4090 Polgár, Barankovics tér 5. </t>
  </si>
  <si>
    <t xml:space="preserve">52/573-510
30/349-1714
</t>
  </si>
  <si>
    <t xml:space="preserve">jegyzo@polgar.hu</t>
  </si>
  <si>
    <t xml:space="preserve">Polgárdi</t>
  </si>
  <si>
    <t xml:space="preserve">8154 Polgárdi Batthyány u. 132.</t>
  </si>
  <si>
    <t xml:space="preserve">22/576-230</t>
  </si>
  <si>
    <t xml:space="preserve">onkormanyzat@polgardi.hu</t>
  </si>
  <si>
    <t xml:space="preserve">www.polgardi.hu</t>
  </si>
  <si>
    <t xml:space="preserve">Nyikos László</t>
  </si>
  <si>
    <t xml:space="preserve">8154 Polgárdi, Batthyány u. 132.</t>
  </si>
  <si>
    <t xml:space="preserve">22/576-230  06/30/357-6588</t>
  </si>
  <si>
    <t xml:space="preserve">polgarmester@polgardi.hu</t>
  </si>
  <si>
    <t xml:space="preserve">dr. Pahola Tünde</t>
  </si>
  <si>
    <t xml:space="preserve">22/576-230, 06/30/459-8985</t>
  </si>
  <si>
    <t xml:space="preserve">jegyzo@polgardi.hu</t>
  </si>
  <si>
    <t xml:space="preserve">Pomáz</t>
  </si>
  <si>
    <t xml:space="preserve">2013 Pomáz, Kossuth Lajos u.23-25.</t>
  </si>
  <si>
    <t xml:space="preserve">06/26/814-300</t>
  </si>
  <si>
    <t xml:space="preserve">pomaz@pomaz.hu</t>
  </si>
  <si>
    <t xml:space="preserve">www.pomaz.hu</t>
  </si>
  <si>
    <t xml:space="preserve">Vicsi László Csaba</t>
  </si>
  <si>
    <t xml:space="preserve">06/26/814-383 ; 20/934-2173</t>
  </si>
  <si>
    <t xml:space="preserve">polgarmester@pomaz.hu</t>
  </si>
  <si>
    <t xml:space="preserve">Szabóné dr. Bartholomai Krisztina </t>
  </si>
  <si>
    <t xml:space="preserve">2013 Pomáz, Kossuth L.u.23-25.</t>
  </si>
  <si>
    <t xml:space="preserve">06/26/814-385 ; 06-30-626-8180</t>
  </si>
  <si>
    <t xml:space="preserve">jegyzo@pomaz.hu</t>
  </si>
  <si>
    <t xml:space="preserve">06-44-376-101</t>
  </si>
  <si>
    <t xml:space="preserve">www.porcsalma.hu</t>
  </si>
  <si>
    <t xml:space="preserve">Kanyó Imre</t>
  </si>
  <si>
    <t xml:space="preserve">06-44-376-101, 06-70-313-7439</t>
  </si>
  <si>
    <t xml:space="preserve">9796 Pornóapáti, Körmendi utca 27. </t>
  </si>
  <si>
    <t xml:space="preserve">www. pornoapati.hu</t>
  </si>
  <si>
    <t xml:space="preserve">Kovácsné Fülöp Orsolya</t>
  </si>
  <si>
    <t xml:space="preserve">06-30/9741621</t>
  </si>
  <si>
    <t xml:space="preserve">Poroszló</t>
  </si>
  <si>
    <t xml:space="preserve">3388 Poroszló, Fő út 6. </t>
  </si>
  <si>
    <t xml:space="preserve">06/36/553-040</t>
  </si>
  <si>
    <t xml:space="preserve">jegyzo@poroszlopmh.t-
online.hu</t>
  </si>
  <si>
    <t xml:space="preserve">www.poroszlo.hu</t>
  </si>
  <si>
    <t xml:space="preserve">Bornemisza János</t>
  </si>
  <si>
    <t xml:space="preserve">06/36/553-023, 06/30 9350 380</t>
  </si>
  <si>
    <t xml:space="preserve">poroszlo@t-online.hu</t>
  </si>
  <si>
    <t xml:space="preserve">Szabó Lászlóné</t>
  </si>
  <si>
    <t xml:space="preserve">06 /36/553-041</t>
  </si>
  <si>
    <t xml:space="preserve">jegyzo@poroszlopmh.t-online.hu</t>
  </si>
  <si>
    <t xml:space="preserve">Porpác</t>
  </si>
  <si>
    <t xml:space="preserve">9612 Porpác, Kossuth L. u. 1</t>
  </si>
  <si>
    <t xml:space="preserve">95/312-022</t>
  </si>
  <si>
    <t xml:space="preserve">polg.porpac@gmail.com</t>
  </si>
  <si>
    <t xml:space="preserve">www.porpac.hu</t>
  </si>
  <si>
    <t xml:space="preserve">Tóth Teodóra Erzsébet</t>
  </si>
  <si>
    <t xml:space="preserve">Porrog</t>
  </si>
  <si>
    <t xml:space="preserve">8858 Porrog Fő u. 32</t>
  </si>
  <si>
    <t xml:space="preserve">82/471-388</t>
  </si>
  <si>
    <t xml:space="preserve">porrog@somogy.hu</t>
  </si>
  <si>
    <t xml:space="preserve">www.porrog.hu</t>
  </si>
  <si>
    <t xml:space="preserve">Madarász Zoltán</t>
  </si>
  <si>
    <t xml:space="preserve">8858 Porrog, Fő u. 32.</t>
  </si>
  <si>
    <t xml:space="preserve">06-20/3938-046</t>
  </si>
  <si>
    <t xml:space="preserve">makobt@t-online.hu</t>
  </si>
  <si>
    <t xml:space="preserve">Porrogszentkirály</t>
  </si>
  <si>
    <t xml:space="preserve">8858 Porrogszentkirály, Fő u. 184.</t>
  </si>
  <si>
    <t xml:space="preserve">http://www.porrogszentkiraly.hu/</t>
  </si>
  <si>
    <t xml:space="preserve">Szlávecz Károlyné</t>
  </si>
  <si>
    <t xml:space="preserve">8858 Porrogszentkirály, Fő u 184.</t>
  </si>
  <si>
    <t xml:space="preserve">06-30/560-3190</t>
  </si>
  <si>
    <t xml:space="preserve">szlaveczneerzsi@gmail.com</t>
  </si>
  <si>
    <t xml:space="preserve">Porrogszentpál</t>
  </si>
  <si>
    <t xml:space="preserve">8858 Porrogszentpál, Fő u. 31-33.</t>
  </si>
  <si>
    <t xml:space="preserve">http://www.porrogszentpal.eoldal.hu/</t>
  </si>
  <si>
    <t xml:space="preserve">06-30/641-32-66</t>
  </si>
  <si>
    <t xml:space="preserve">szaboagrar@gmail.com</t>
  </si>
  <si>
    <t xml:space="preserve">Pórszombat</t>
  </si>
  <si>
    <t xml:space="preserve">8986 Pórszombat, Kossuth Lajos utca 3.</t>
  </si>
  <si>
    <t xml:space="preserve">porszombat@freemail.hu</t>
  </si>
  <si>
    <t xml:space="preserve">www.porszombat.hu</t>
  </si>
  <si>
    <t xml:space="preserve">Tánczos László</t>
  </si>
  <si>
    <t xml:space="preserve">3692374294; 36309298529</t>
  </si>
  <si>
    <t xml:space="preserve">Porva</t>
  </si>
  <si>
    <t xml:space="preserve">8429 Porva, Kőrihegyi u. 10.</t>
  </si>
  <si>
    <t xml:space="preserve">(88)447-115</t>
  </si>
  <si>
    <t xml:space="preserve">jegyzo@porva.hu</t>
  </si>
  <si>
    <t xml:space="preserve">www.porva.hu</t>
  </si>
  <si>
    <t xml:space="preserve">Veinperlné Kovács Andrea</t>
  </si>
  <si>
    <t xml:space="preserve">8429 Porva, Kőrishegyi u. 10. </t>
  </si>
  <si>
    <t xml:space="preserve">(88)447-115, (30)330-4212</t>
  </si>
  <si>
    <t xml:space="preserve">polgarmester@porva.hu</t>
  </si>
  <si>
    <t xml:space="preserve">Pósfa</t>
  </si>
  <si>
    <t xml:space="preserve">9636 Pósfa, Kossuth L. u. 28.</t>
  </si>
  <si>
    <t xml:space="preserve">06-95/367-012</t>
  </si>
  <si>
    <t xml:space="preserve">posfapolgarmester@gmail.com</t>
  </si>
  <si>
    <t xml:space="preserve">www.posfa.hu</t>
  </si>
  <si>
    <t xml:space="preserve">Horváth András</t>
  </si>
  <si>
    <t xml:space="preserve">06-95/565-000</t>
  </si>
  <si>
    <t xml:space="preserve">Potony</t>
  </si>
  <si>
    <t xml:space="preserve">7977 Potony Petőfi utca 9.</t>
  </si>
  <si>
    <t xml:space="preserve">Reiz Tamás</t>
  </si>
  <si>
    <t xml:space="preserve">7918 Potony Petőfi utca 9.</t>
  </si>
  <si>
    <t xml:space="preserve">30/616-8985</t>
  </si>
  <si>
    <t xml:space="preserve">reiztamas@freemail.hu </t>
  </si>
  <si>
    <t xml:space="preserve">Potyond</t>
  </si>
  <si>
    <t xml:space="preserve">9324 Potyond, Szabadság u. 15.</t>
  </si>
  <si>
    <t xml:space="preserve">96/282-493</t>
  </si>
  <si>
    <t xml:space="preserve">onkormpotyond@m-kabel.hu</t>
  </si>
  <si>
    <t xml:space="preserve">Molnár Vilmos Sándor</t>
  </si>
  <si>
    <t xml:space="preserve">9324 Potyond, Kossuth Lajos u. 11.</t>
  </si>
  <si>
    <t xml:space="preserve">30/595-4127</t>
  </si>
  <si>
    <t xml:space="preserve">polgarmester@m-kabel.hu</t>
  </si>
  <si>
    <t xml:space="preserve">Pölöske</t>
  </si>
  <si>
    <t xml:space="preserve">8929 Pölöske Petőfi Sándor utca 115.</t>
  </si>
  <si>
    <t xml:space="preserve">92/562005</t>
  </si>
  <si>
    <t xml:space="preserve">poloskehivatal@zelkanet.hu</t>
  </si>
  <si>
    <t xml:space="preserve">www.poloske.hu</t>
  </si>
  <si>
    <t xml:space="preserve">Tóth Tivadar György</t>
  </si>
  <si>
    <t xml:space="preserve">8929 Pölöske Petőfi u. 115.</t>
  </si>
  <si>
    <t xml:space="preserve">06/92/562-005, 06/30/432-27-31</t>
  </si>
  <si>
    <t xml:space="preserve">Pölöskefő</t>
  </si>
  <si>
    <t xml:space="preserve">8773 Pölöskefő Szabadság tér 2.</t>
  </si>
  <si>
    <t xml:space="preserve">93-391-101</t>
  </si>
  <si>
    <t xml:space="preserve">onkormanyzat@
poloskefo.t-online.hu</t>
  </si>
  <si>
    <t xml:space="preserve">www.poloskefo.hu</t>
  </si>
  <si>
    <t xml:space="preserve">Orbán Károly</t>
  </si>
  <si>
    <t xml:space="preserve">8773 Pölöskefő, Szabadság tér 2.</t>
  </si>
  <si>
    <t xml:space="preserve">93/391-101</t>
  </si>
  <si>
    <t xml:space="preserve">onkormanyzat@poloskefo.t-online.hu</t>
  </si>
  <si>
    <t xml:space="preserve">Pörböly</t>
  </si>
  <si>
    <t xml:space="preserve">7142 Pörböly, Óvoda u. 1.</t>
  </si>
  <si>
    <t xml:space="preserve">06-74-491-542</t>
  </si>
  <si>
    <t xml:space="preserve">porboly@tolna.net</t>
  </si>
  <si>
    <t xml:space="preserve">www.porboly.hu</t>
  </si>
  <si>
    <t xml:space="preserve">Sipos Lajos</t>
  </si>
  <si>
    <t xml:space="preserve">06-74-491-542;  +36 302840648</t>
  </si>
  <si>
    <t xml:space="preserve">Pördefölde</t>
  </si>
  <si>
    <t xml:space="preserve">8956 Pördefölde,Fő út 13.</t>
  </si>
  <si>
    <t xml:space="preserve">92/378-006</t>
  </si>
  <si>
    <t xml:space="preserve">www.pordefolde.hu</t>
  </si>
  <si>
    <t xml:space="preserve">Horváth Józsefné</t>
  </si>
  <si>
    <t xml:space="preserve">8956 Pördefölde</t>
  </si>
  <si>
    <t xml:space="preserve">92/378-006, 06/30/ 348 7940</t>
  </si>
  <si>
    <t xml:space="preserve">nemethibolya11@freemil.hu</t>
  </si>
  <si>
    <t xml:space="preserve">Pötréte</t>
  </si>
  <si>
    <t xml:space="preserve">8769 Pötréte, Kossuth u. 40.</t>
  </si>
  <si>
    <t xml:space="preserve">93/354-009</t>
  </si>
  <si>
    <t xml:space="preserve">jegyzo@korjegyzosegfrajk.t-
online.hu</t>
  </si>
  <si>
    <t xml:space="preserve">www.potrete.hu</t>
  </si>
  <si>
    <t xml:space="preserve">Gáspár Károly</t>
  </si>
  <si>
    <t xml:space="preserve">93/354-009, 06/30/2179-161</t>
  </si>
  <si>
    <t xml:space="preserve">Prügy</t>
  </si>
  <si>
    <t xml:space="preserve">3925 Prügy, Kossuth Lajos utca 3.</t>
  </si>
  <si>
    <t xml:space="preserve">47/572-313</t>
  </si>
  <si>
    <t xml:space="preserve">polgarmester@prugy.hu</t>
  </si>
  <si>
    <t xml:space="preserve">www.prugy.hu</t>
  </si>
  <si>
    <t xml:space="preserve">Csehely Richárd</t>
  </si>
  <si>
    <t xml:space="preserve">3925 Prügy, Kossuth Lajos u. 3.</t>
  </si>
  <si>
    <t xml:space="preserve">47/572-318, 20/352-5305</t>
  </si>
  <si>
    <t xml:space="preserve">Dr. Bazsó Áron</t>
  </si>
  <si>
    <t xml:space="preserve">3925 Prügy Kossuth Lajos út 3.</t>
  </si>
  <si>
    <t xml:space="preserve">47/572-311 20/465-3303</t>
  </si>
  <si>
    <t xml:space="preserve">jegyzo@prugy.hu</t>
  </si>
  <si>
    <t xml:space="preserve">Pula</t>
  </si>
  <si>
    <t xml:space="preserve">8291 Pula, Fő u. 31.</t>
  </si>
  <si>
    <t xml:space="preserve">(88)505-400</t>
  </si>
  <si>
    <t xml:space="preserve">pula@pula.hu</t>
  </si>
  <si>
    <t xml:space="preserve">Szenger István Bálint</t>
  </si>
  <si>
    <t xml:space="preserve">polgarmester@pula.hu</t>
  </si>
  <si>
    <t xml:space="preserve">Pusztaapáti</t>
  </si>
  <si>
    <t xml:space="preserve">8986 Pusztaapáti, Akácos út 11.</t>
  </si>
  <si>
    <t xml:space="preserve">www.pusztaapati.hu</t>
  </si>
  <si>
    <t xml:space="preserve">Németh Árpád</t>
  </si>
  <si>
    <t xml:space="preserve">3692701551; 36304742131</t>
  </si>
  <si>
    <t xml:space="preserve">Pusztaberki</t>
  </si>
  <si>
    <t xml:space="preserve">2658 Pusztaberki, Kossuth út 19.</t>
  </si>
  <si>
    <t xml:space="preserve">35/592-022</t>
  </si>
  <si>
    <t xml:space="preserve">info@pusztaberki.hu</t>
  </si>
  <si>
    <t xml:space="preserve">www.pusztaberki.hu</t>
  </si>
  <si>
    <t xml:space="preserve">Brindza Sándor László</t>
  </si>
  <si>
    <t xml:space="preserve">Pusztacsalád</t>
  </si>
  <si>
    <t xml:space="preserve">9373 Pusztacsalád, Fő u. 64.</t>
  </si>
  <si>
    <t xml:space="preserve">99/386-001</t>
  </si>
  <si>
    <t xml:space="preserve">pmhpcsalad@petecom.hu</t>
  </si>
  <si>
    <t xml:space="preserve">www.pusztacsalad.hu</t>
  </si>
  <si>
    <t xml:space="preserve">Csapó Gábor</t>
  </si>
  <si>
    <t xml:space="preserve">99/386-001, 30/626-8892</t>
  </si>
  <si>
    <t xml:space="preserve">Pusztacsó</t>
  </si>
  <si>
    <t xml:space="preserve">9739 Pusztacsó, Béke u. 31. </t>
  </si>
  <si>
    <t xml:space="preserve">94-368-378</t>
  </si>
  <si>
    <t xml:space="preserve">Kollarits Kornél</t>
  </si>
  <si>
    <t xml:space="preserve">94-368-378, 70-313-7699</t>
  </si>
  <si>
    <t xml:space="preserve">kollakor@freemail.hu</t>
  </si>
  <si>
    <t xml:space="preserve">Pusztadobos</t>
  </si>
  <si>
    <t xml:space="preserve">4565 Pusztadobos, Petőfi u. 4.</t>
  </si>
  <si>
    <t xml:space="preserve">45/710-182</t>
  </si>
  <si>
    <t xml:space="preserve">pusztadobos.hivatal@gmail.com</t>
  </si>
  <si>
    <t xml:space="preserve">www.pusztadobos.hu</t>
  </si>
  <si>
    <t xml:space="preserve">45/710-182, 20/457-15-75</t>
  </si>
  <si>
    <t xml:space="preserve">Pusztaederics</t>
  </si>
  <si>
    <t xml:space="preserve">8946 Pusztaederics, Kossuth u. 1.</t>
  </si>
  <si>
    <t xml:space="preserve">www.pusztaederics.hu</t>
  </si>
  <si>
    <t xml:space="preserve">Gál Lászlóné</t>
  </si>
  <si>
    <t xml:space="preserve">8946 Pusztaederics, Rákóczi u. 15.</t>
  </si>
  <si>
    <t xml:space="preserve">06/209182839</t>
  </si>
  <si>
    <t xml:space="preserve">galmagdi@gmail.com</t>
  </si>
  <si>
    <t xml:space="preserve">Pusztafalu</t>
  </si>
  <si>
    <t xml:space="preserve">3995 Pusztafalu, Fő út 68.</t>
  </si>
  <si>
    <t xml:space="preserve">47/340-030</t>
  </si>
  <si>
    <t xml:space="preserve">polghivatal@freemail.hu</t>
  </si>
  <si>
    <t xml:space="preserve">Majoros Krisztián Csaba</t>
  </si>
  <si>
    <t xml:space="preserve">3995 Pusztafalu, Fő út 113.</t>
  </si>
  <si>
    <t xml:space="preserve">30/968-7610</t>
  </si>
  <si>
    <t xml:space="preserve">majoros.k.cs@freemail.hu</t>
  </si>
  <si>
    <t xml:space="preserve">Pusztaföldvár</t>
  </si>
  <si>
    <t xml:space="preserve">5919 Pusztaföldvár Rákóczi Ferenc u. 66.</t>
  </si>
  <si>
    <t xml:space="preserve">68/422-000</t>
  </si>
  <si>
    <t xml:space="preserve">polghiv@pusztafoldvar.hu</t>
  </si>
  <si>
    <t xml:space="preserve">www.pusztafoldvar.hu</t>
  </si>
  <si>
    <t xml:space="preserve">Dr. Baranyi István Attila</t>
  </si>
  <si>
    <t xml:space="preserve">pfoldvar@bekesnet.hu</t>
  </si>
  <si>
    <t xml:space="preserve">hivatal.phencse@tolna.net </t>
  </si>
  <si>
    <t xml:space="preserve">www.pusztahencse.hu </t>
  </si>
  <si>
    <t xml:space="preserve">Iker Ibolya</t>
  </si>
  <si>
    <t xml:space="preserve">75/333-131</t>
  </si>
  <si>
    <t xml:space="preserve">polgarmester@pusztahencse.hu </t>
  </si>
  <si>
    <t xml:space="preserve">8707 Pusztakovácsi, Fő u. 56.</t>
  </si>
  <si>
    <t xml:space="preserve">pusztakovacsi.hu</t>
  </si>
  <si>
    <t xml:space="preserve">Kresztyankó András Sándor</t>
  </si>
  <si>
    <t xml:space="preserve">8707 Pusztakovácsi, Fő u. 114/c</t>
  </si>
  <si>
    <t xml:space="preserve">85/337-066, 06-30/357-0928</t>
  </si>
  <si>
    <t xml:space="preserve">polgarmester@ponkorm.t-online.hu</t>
  </si>
  <si>
    <t xml:space="preserve">Pusztamagyaród</t>
  </si>
  <si>
    <t xml:space="preserve">8895 Pusztamagyaród, Fő út 2.</t>
  </si>
  <si>
    <t xml:space="preserve">93/573-000</t>
  </si>
  <si>
    <t xml:space="preserve">pusztamagyarod@vipmail.hu</t>
  </si>
  <si>
    <t xml:space="preserve">www.pusztamagyarod.hu</t>
  </si>
  <si>
    <t xml:space="preserve">Kovács Károlyné</t>
  </si>
  <si>
    <t xml:space="preserve">30/2269075</t>
  </si>
  <si>
    <t xml:space="preserve">Pusztamérges</t>
  </si>
  <si>
    <t xml:space="preserve">6785 Pusztamérges, Móra tér 2.</t>
  </si>
  <si>
    <t xml:space="preserve">62/286-851</t>
  </si>
  <si>
    <t xml:space="preserve">hivatal@pusztamerges.hu</t>
  </si>
  <si>
    <t xml:space="preserve">www.pusztamerges.hu</t>
  </si>
  <si>
    <t xml:space="preserve">Dr. Papp Sándor</t>
  </si>
  <si>
    <t xml:space="preserve">Pusztamiske</t>
  </si>
  <si>
    <t xml:space="preserve">8455 Pusztamiske, Dózsa György u. 26.</t>
  </si>
  <si>
    <t xml:space="preserve">(88)226-002</t>
  </si>
  <si>
    <t xml:space="preserve">pmiske@infornax.hu</t>
  </si>
  <si>
    <t xml:space="preserve">Poór Zoltán</t>
  </si>
  <si>
    <t xml:space="preserve">(88)226-002, (20)560-3005</t>
  </si>
  <si>
    <t xml:space="preserve">Pusztamonostor</t>
  </si>
  <si>
    <t xml:space="preserve">5125 Pusztamonostor, Szabadság út 74.</t>
  </si>
  <si>
    <t xml:space="preserve">06-57/521-760</t>
  </si>
  <si>
    <t xml:space="preserve">pusztamonostor@vnet.hu</t>
  </si>
  <si>
    <t xml:space="preserve">www.pusztamonostor.hu</t>
  </si>
  <si>
    <t xml:space="preserve">Sári Ferenc</t>
  </si>
  <si>
    <t xml:space="preserve">06-57/521-761
06-20/506-0080</t>
  </si>
  <si>
    <t xml:space="preserve">pmpolgm@invitel.hu</t>
  </si>
  <si>
    <t xml:space="preserve">Pusztaottlaka</t>
  </si>
  <si>
    <t xml:space="preserve">5665 Pusztaottlaka Felszabadulás u. 10.</t>
  </si>
  <si>
    <t xml:space="preserve">68/428-000</t>
  </si>
  <si>
    <t xml:space="preserve">ottlaka@freemail.hu</t>
  </si>
  <si>
    <t xml:space="preserve">www.pusztaottlaka.hu</t>
  </si>
  <si>
    <t xml:space="preserve">Árgyelán Elvira</t>
  </si>
  <si>
    <t xml:space="preserve">Pusztaradvány</t>
  </si>
  <si>
    <t xml:space="preserve">3874 Pusztaradvány, Kossuth Lajos út 29.</t>
  </si>
  <si>
    <t xml:space="preserve">46/448-208</t>
  </si>
  <si>
    <t xml:space="preserve">jegyzo@hernadvecse.t-online.hu </t>
  </si>
  <si>
    <t xml:space="preserve">Tomkó Sándor</t>
  </si>
  <si>
    <t xml:space="preserve">20/356-1647</t>
  </si>
  <si>
    <t xml:space="preserve">Pusztaszabolcs</t>
  </si>
  <si>
    <t xml:space="preserve">2490 Pusztaszabolcs, Velencei út 2.</t>
  </si>
  <si>
    <t xml:space="preserve">06-25/273-036</t>
  </si>
  <si>
    <t xml:space="preserve">polghivatal@pusztaszabolcs.hu</t>
  </si>
  <si>
    <t xml:space="preserve">www.pusztaszabolcs.hu</t>
  </si>
  <si>
    <t xml:space="preserve">Csányi Kálmán</t>
  </si>
  <si>
    <t xml:space="preserve">25/273-036</t>
  </si>
  <si>
    <t xml:space="preserve">Vezér Ákos</t>
  </si>
  <si>
    <t xml:space="preserve">Pusztaszemes</t>
  </si>
  <si>
    <t xml:space="preserve">8619 Pusztaszemes, Kossuth Lajos u.53.</t>
  </si>
  <si>
    <t xml:space="preserve">84/365-021</t>
  </si>
  <si>
    <t xml:space="preserve">puszemes@t-online.hu</t>
  </si>
  <si>
    <t xml:space="preserve">Mecseki Péterné</t>
  </si>
  <si>
    <t xml:space="preserve">8619 Pusztaszemes, Kossuth Lajos u. 53.</t>
  </si>
  <si>
    <t xml:space="preserve">Pusztaszentlászló</t>
  </si>
  <si>
    <t xml:space="preserve">8896 Pusztaszentlászló, Kossuth utca 87.</t>
  </si>
  <si>
    <t xml:space="preserve">92/569-024</t>
  </si>
  <si>
    <t xml:space="preserve">pusztaszentlaszlo@gmail.com</t>
  </si>
  <si>
    <t xml:space="preserve">www.pusztaszentlaszlo.hu</t>
  </si>
  <si>
    <t xml:space="preserve">Varga János Tibor</t>
  </si>
  <si>
    <t xml:space="preserve">92/569-024, 30/844-3737</t>
  </si>
  <si>
    <t xml:space="preserve">Pusztaszer</t>
  </si>
  <si>
    <t xml:space="preserve">6769 Pusztaszer, Kossuth u. 45.</t>
  </si>
  <si>
    <t xml:space="preserve">62/576-510</t>
  </si>
  <si>
    <t xml:space="preserve">pmhiv@pusztaszer.hu</t>
  </si>
  <si>
    <t xml:space="preserve">www.pusztaszer.hu</t>
  </si>
  <si>
    <t xml:space="preserve">Máté Gábor</t>
  </si>
  <si>
    <t xml:space="preserve">62/576-521</t>
  </si>
  <si>
    <t xml:space="preserve">Pusztavacs</t>
  </si>
  <si>
    <t xml:space="preserve">Újlengyel</t>
  </si>
  <si>
    <t xml:space="preserve">2378 Pusztavacs Béke tér 10.</t>
  </si>
  <si>
    <t xml:space="preserve">0629/315-101</t>
  </si>
  <si>
    <t xml:space="preserve">pusztavacs@pusztavacs.hu</t>
  </si>
  <si>
    <t xml:space="preserve">www.pusztavacs.hu</t>
  </si>
  <si>
    <t xml:space="preserve">Jóri László</t>
  </si>
  <si>
    <t xml:space="preserve">2378 Pusztavacs Pf.17</t>
  </si>
  <si>
    <t xml:space="preserve">0629/315-101; 0630/232-42-79;</t>
  </si>
  <si>
    <t xml:space="preserve">dr. Szabó Tibor</t>
  </si>
  <si>
    <t xml:space="preserve">2724 Újlengyel, Kossuth Lajos utca 69.</t>
  </si>
  <si>
    <t xml:space="preserve">06-29/585-110; 06-30/302-9089</t>
  </si>
  <si>
    <t xml:space="preserve">jegyzo@ujlengyel.hu</t>
  </si>
  <si>
    <t xml:space="preserve">Pusztavám</t>
  </si>
  <si>
    <t xml:space="preserve">8066 Pusztavám Kossuth Lajos u. 64-66 </t>
  </si>
  <si>
    <t xml:space="preserve">22/417-201</t>
  </si>
  <si>
    <t xml:space="preserve">jegyzo@pusztavam.hu</t>
  </si>
  <si>
    <t xml:space="preserve">www.pusztavam.hu</t>
  </si>
  <si>
    <t xml:space="preserve">Lisztmayer János</t>
  </si>
  <si>
    <t xml:space="preserve">8066 Pusztavám, Kossuth Lajos u. 64. -66.</t>
  </si>
  <si>
    <t xml:space="preserve">polgarmester@pusztavam.hu</t>
  </si>
  <si>
    <t xml:space="preserve">dr. Légrádi Gábor</t>
  </si>
  <si>
    <t xml:space="preserve">8066 Pusztavám, Kossuth Lajos u. 64-66. </t>
  </si>
  <si>
    <t xml:space="preserve">Pusztazámor</t>
  </si>
  <si>
    <t xml:space="preserve">Sóskút</t>
  </si>
  <si>
    <t xml:space="preserve">2039 Pusztazámor, Munkácsy Mihály u. 1.</t>
  </si>
  <si>
    <t xml:space="preserve">titkarsag@pusztazamor.hu</t>
  </si>
  <si>
    <t xml:space="preserve">www.pusztazamor.hu</t>
  </si>
  <si>
    <t xml:space="preserve">Pátrovics Benedek István</t>
  </si>
  <si>
    <t xml:space="preserve">23 560 421, 30 952 6950</t>
  </si>
  <si>
    <t xml:space="preserve">polgarmester@pusztazamor.hu</t>
  </si>
  <si>
    <t xml:space="preserve">dr. Újházi Miklós</t>
  </si>
  <si>
    <t xml:space="preserve">2038 Sóskút, Szabadság tér 1.</t>
  </si>
  <si>
    <t xml:space="preserve">23 560 565, 30 381 3644</t>
  </si>
  <si>
    <t xml:space="preserve">soskut1@t-online.hu</t>
  </si>
  <si>
    <t xml:space="preserve">48/530-010</t>
  </si>
  <si>
    <t xml:space="preserve">phivatal@putnok.hu</t>
  </si>
  <si>
    <t xml:space="preserve">www.putnok.hu</t>
  </si>
  <si>
    <t xml:space="preserve">Tamás Barnabás László</t>
  </si>
  <si>
    <t xml:space="preserve">polgarmester@putnok.hu</t>
  </si>
  <si>
    <t xml:space="preserve">Püski</t>
  </si>
  <si>
    <t xml:space="preserve">9235 Püski, Felszabadulás utca 5.</t>
  </si>
  <si>
    <t xml:space="preserve">96/676-006</t>
  </si>
  <si>
    <t xml:space="preserve">puskihivatal@haninet.hu</t>
  </si>
  <si>
    <t xml:space="preserve">www.puski.hu</t>
  </si>
  <si>
    <t xml:space="preserve">Makai Jenõ</t>
  </si>
  <si>
    <t xml:space="preserve">96/667-006, 20/592-8280</t>
  </si>
  <si>
    <t xml:space="preserve">puskipolgarmester@gmail.com</t>
  </si>
  <si>
    <t xml:space="preserve">2682 Püspökhatvan, Kertsor utca 25.</t>
  </si>
  <si>
    <t xml:space="preserve">puspokhatvan@invitel.hu</t>
  </si>
  <si>
    <t xml:space="preserve">www.puspokhatvan.hu</t>
  </si>
  <si>
    <t xml:space="preserve">Bátyi József</t>
  </si>
  <si>
    <t xml:space="preserve">2682 Püspökhatvan, Kertsor u. 25.</t>
  </si>
  <si>
    <t xml:space="preserve">27-563-610/6,  30-6062-162</t>
  </si>
  <si>
    <t xml:space="preserve">phpolgarmester@invitel.hu</t>
  </si>
  <si>
    <t xml:space="preserve">Püspökladány</t>
  </si>
  <si>
    <t xml:space="preserve">4150 Püspökladány, Bocskai u. 2.</t>
  </si>
  <si>
    <t xml:space="preserve">54/451-510</t>
  </si>
  <si>
    <t xml:space="preserve">pmhivpl@t-online.hu</t>
  </si>
  <si>
    <t xml:space="preserve">www.puspokladany.hu</t>
  </si>
  <si>
    <t xml:space="preserve">Dombi Imréné</t>
  </si>
  <si>
    <t xml:space="preserve">06/54 451-510 ; 06/30 635-9960</t>
  </si>
  <si>
    <t xml:space="preserve">Keserű László</t>
  </si>
  <si>
    <t xml:space="preserve">54/451-510 
70/382-8680</t>
  </si>
  <si>
    <t xml:space="preserve">Püspökmolnári</t>
  </si>
  <si>
    <t xml:space="preserve">9776 Püspökmolnári, Kossuth L. u. 81.</t>
  </si>
  <si>
    <t xml:space="preserve">94/579-002</t>
  </si>
  <si>
    <t xml:space="preserve">puspok@t-online.hu</t>
  </si>
  <si>
    <t xml:space="preserve">puspokmolnari.hu</t>
  </si>
  <si>
    <t xml:space="preserve">Rodler Csaba</t>
  </si>
  <si>
    <t xml:space="preserve">30/520-0663</t>
  </si>
  <si>
    <t xml:space="preserve">Püspökszilágy</t>
  </si>
  <si>
    <t xml:space="preserve">2166 Püspökszilágy, Kossuth Lajos út 9.</t>
  </si>
  <si>
    <t xml:space="preserve">06/27/366-061</t>
  </si>
  <si>
    <t xml:space="preserve">polghivatal@puspokszilagy.hu</t>
  </si>
  <si>
    <t xml:space="preserve">puspokszilagy.hu</t>
  </si>
  <si>
    <t xml:space="preserve">06/204215815, Tel: 06/27/366-061</t>
  </si>
  <si>
    <t xml:space="preserve">polgarmester@puspokszilagy.hu</t>
  </si>
  <si>
    <t xml:space="preserve">Rábacsanak</t>
  </si>
  <si>
    <t xml:space="preserve">Szany</t>
  </si>
  <si>
    <t xml:space="preserve">9313 Rábacsanak, Hunyadi utca 43.</t>
  </si>
  <si>
    <t xml:space="preserve">96/285-317</t>
  </si>
  <si>
    <t xml:space="preserve">rabacsanakph@t-online.hu</t>
  </si>
  <si>
    <t xml:space="preserve">www.rabacsanak.hu</t>
  </si>
  <si>
    <t xml:space="preserve">Telekesi József</t>
  </si>
  <si>
    <t xml:space="preserve">9313 Rábacsanak, Hunyadi u. 43.</t>
  </si>
  <si>
    <t xml:space="preserve">20/469-7576</t>
  </si>
  <si>
    <t xml:space="preserve">telekesi@metallrab.hu</t>
  </si>
  <si>
    <t xml:space="preserve">Funtek János</t>
  </si>
  <si>
    <t xml:space="preserve">9317 Szany, Kossuth u. 5. </t>
  </si>
  <si>
    <t xml:space="preserve">96/533-037, 20/494-9506</t>
  </si>
  <si>
    <t xml:space="preserve">jegyzo@szany.hu</t>
  </si>
  <si>
    <t xml:space="preserve">Rábacsécsény</t>
  </si>
  <si>
    <t xml:space="preserve">9136 Rábacsécsény, Deák tér 6. </t>
  </si>
  <si>
    <t xml:space="preserve">www.rabacsecseny.hu</t>
  </si>
  <si>
    <t xml:space="preserve">Kovács Teodóra</t>
  </si>
  <si>
    <t xml:space="preserve">9136 Rábacsécsény, Deák tér 6.</t>
  </si>
  <si>
    <t xml:space="preserve">96/284-191, 70/334-8733</t>
  </si>
  <si>
    <t xml:space="preserve">Rábagyarmat</t>
  </si>
  <si>
    <t xml:space="preserve">9961 Rábagyarmat, Új u.1.</t>
  </si>
  <si>
    <t xml:space="preserve">hivatalrgy@freemail.hu</t>
  </si>
  <si>
    <t xml:space="preserve">www.rabagyarmat.hu</t>
  </si>
  <si>
    <t xml:space="preserve">Háklár Gyula</t>
  </si>
  <si>
    <t xml:space="preserve">9961 Rábagyarmat, Új u. 1</t>
  </si>
  <si>
    <t xml:space="preserve">0694440014, 06302139039</t>
  </si>
  <si>
    <t xml:space="preserve">haklar.gyula@sztgnet.hu</t>
  </si>
  <si>
    <t xml:space="preserve">9777 Rábahídvég, Bertha Gy. U. 13.</t>
  </si>
  <si>
    <t xml:space="preserve">94/573-326</t>
  </si>
  <si>
    <t xml:space="preserve">rabahidveg.hu</t>
  </si>
  <si>
    <t xml:space="preserve">Borsits Zoltán Tamás</t>
  </si>
  <si>
    <t xml:space="preserve">30/937-6762</t>
  </si>
  <si>
    <t xml:space="preserve">Rábakecöl</t>
  </si>
  <si>
    <t xml:space="preserve">9344 Rábakecöl, Kossuth u. 129.</t>
  </si>
  <si>
    <t xml:space="preserve">96/257-529</t>
  </si>
  <si>
    <t xml:space="preserve">onkormanyzat@rabakecol.hu</t>
  </si>
  <si>
    <t xml:space="preserve">www.rabakecol.hu</t>
  </si>
  <si>
    <t xml:space="preserve">Tuba Erik</t>
  </si>
  <si>
    <t xml:space="preserve">96/257-529, 30/660-1860</t>
  </si>
  <si>
    <t xml:space="preserve">polgarmester@rabakecol.hu</t>
  </si>
  <si>
    <t xml:space="preserve">Rábapatona</t>
  </si>
  <si>
    <t xml:space="preserve">9142 Rábapatona, Kossuth utca 18.</t>
  </si>
  <si>
    <t xml:space="preserve">96/583-000</t>
  </si>
  <si>
    <t xml:space="preserve">jegyzo@rabapatona.hu</t>
  </si>
  <si>
    <t xml:space="preserve">www.rabapatona.hu</t>
  </si>
  <si>
    <t xml:space="preserve">Molnár-Nagy Béla Zoltán</t>
  </si>
  <si>
    <t xml:space="preserve">96/583-000, 20/255-2810</t>
  </si>
  <si>
    <t xml:space="preserve">polgarmester@rabapatona.hu</t>
  </si>
  <si>
    <t xml:space="preserve">Szalainé dr. Németh Annamária</t>
  </si>
  <si>
    <t xml:space="preserve">96/583-000, 20/391-4991</t>
  </si>
  <si>
    <t xml:space="preserve">06 95/ 360-035</t>
  </si>
  <si>
    <t xml:space="preserve">www.rabapaty.hu </t>
  </si>
  <si>
    <t xml:space="preserve">Dugovics Balázs István</t>
  </si>
  <si>
    <t xml:space="preserve">dugovicsbalazs@petecom.hu</t>
  </si>
  <si>
    <t xml:space="preserve">Rábapordány</t>
  </si>
  <si>
    <t xml:space="preserve">9146 Rábapordány, Ady Endre utca 1.</t>
  </si>
  <si>
    <t xml:space="preserve">96/273-378</t>
  </si>
  <si>
    <t xml:space="preserve">rabapordany@gmail.com</t>
  </si>
  <si>
    <t xml:space="preserve">www.rabapordany.atw.hu</t>
  </si>
  <si>
    <t xml:space="preserve">Visy László</t>
  </si>
  <si>
    <t xml:space="preserve">9146 Rábapordány, Ady E. u. 1.</t>
  </si>
  <si>
    <t xml:space="preserve">Rábasebes</t>
  </si>
  <si>
    <t xml:space="preserve">9327 Rábasebes, Széchenyi u. 2.</t>
  </si>
  <si>
    <t xml:space="preserve">96/287-100</t>
  </si>
  <si>
    <t xml:space="preserve">rabasebesonkorm@t-online.hu</t>
  </si>
  <si>
    <t xml:space="preserve">www.rabasebes.hu</t>
  </si>
  <si>
    <t xml:space="preserve">Mizser Edit</t>
  </si>
  <si>
    <t xml:space="preserve">Rábaszentandrás</t>
  </si>
  <si>
    <t xml:space="preserve">9316 Rábaszentandrás, Vasút utca 5/1.</t>
  </si>
  <si>
    <t xml:space="preserve">96/287-885</t>
  </si>
  <si>
    <t xml:space="preserve">rabaszentandras@t-online.hu</t>
  </si>
  <si>
    <t xml:space="preserve">www.rabaszentandras.hu</t>
  </si>
  <si>
    <t xml:space="preserve">9316 Rábaszentandrás, Vasút u. 5/1.</t>
  </si>
  <si>
    <t xml:space="preserve">30/993-5693</t>
  </si>
  <si>
    <t xml:space="preserve">Rábaszentmihály</t>
  </si>
  <si>
    <t xml:space="preserve">9135 Rábaszentmihály, Kossuth L. u. 32.</t>
  </si>
  <si>
    <t xml:space="preserve">9135 Rábaszentmihály, Kossuth Lajos utca 27</t>
  </si>
  <si>
    <t xml:space="preserve">Rábaszentmiklós</t>
  </si>
  <si>
    <t xml:space="preserve">9133 Rábaszentmiklós, Fő u. 24.</t>
  </si>
  <si>
    <t xml:space="preserve">96/369-014</t>
  </si>
  <si>
    <t xml:space="preserve">rabaszentmiklos@gmail.com</t>
  </si>
  <si>
    <t xml:space="preserve">www.rabaszentmiklos.hu</t>
  </si>
  <si>
    <t xml:space="preserve">20/433-6649</t>
  </si>
  <si>
    <t xml:space="preserve">rabatamasi@m-kabel.hu</t>
  </si>
  <si>
    <t xml:space="preserve">www.rabatamasi.hu</t>
  </si>
  <si>
    <t xml:space="preserve">Spiteller László</t>
  </si>
  <si>
    <t xml:space="preserve">96/282-335, 70/388-9849</t>
  </si>
  <si>
    <t xml:space="preserve">Rábatöttös</t>
  </si>
  <si>
    <t xml:space="preserve">9765 Rábatöttős, Jókai M. u. 2.</t>
  </si>
  <si>
    <t xml:space="preserve">94/579-022</t>
  </si>
  <si>
    <t xml:space="preserve">annaristvan@rabatottos.t-online.hu</t>
  </si>
  <si>
    <t xml:space="preserve">www.rabatöttös.hu</t>
  </si>
  <si>
    <t xml:space="preserve">Annár István</t>
  </si>
  <si>
    <t xml:space="preserve">9765 Rábatőttős, Jókai M. u. 2.</t>
  </si>
  <si>
    <t xml:space="preserve">94/579-022, 0630/550-4719</t>
  </si>
  <si>
    <t xml:space="preserve">Rábcakapi</t>
  </si>
  <si>
    <t xml:space="preserve">9165 Rábcakapi, Fő utca 88.</t>
  </si>
  <si>
    <t xml:space="preserve">96/271-493</t>
  </si>
  <si>
    <t xml:space="preserve">k8180@koznet.hu</t>
  </si>
  <si>
    <t xml:space="preserve">Németh Ottó</t>
  </si>
  <si>
    <t xml:space="preserve">96/271-493, 70/313-7643</t>
  </si>
  <si>
    <t xml:space="preserve">K8180@koznet.hu</t>
  </si>
  <si>
    <t xml:space="preserve">Rácalmás</t>
  </si>
  <si>
    <t xml:space="preserve">2459 Rácalmás Szigetfő u. 11-13.</t>
  </si>
  <si>
    <t xml:space="preserve">06-25-517-850</t>
  </si>
  <si>
    <t xml:space="preserve">jegyzo@racalmas.hu</t>
  </si>
  <si>
    <t xml:space="preserve">www.racalmas.hu</t>
  </si>
  <si>
    <t xml:space="preserve">Schrick István</t>
  </si>
  <si>
    <t xml:space="preserve">2459 Rácalmás, Szigetfő u. 11-13.</t>
  </si>
  <si>
    <t xml:space="preserve">25/517-850</t>
  </si>
  <si>
    <t xml:space="preserve">polgarmester@racalmas.hu</t>
  </si>
  <si>
    <t xml:space="preserve">dr. Györe Andrea</t>
  </si>
  <si>
    <t xml:space="preserve">Ráckeresztúr</t>
  </si>
  <si>
    <t xml:space="preserve">2465 Ráckeresztúr, Hősök tere 20.</t>
  </si>
  <si>
    <t xml:space="preserve">06-25-517-900</t>
  </si>
  <si>
    <t xml:space="preserve">racker.ph@rackeresztur.hu</t>
  </si>
  <si>
    <t xml:space="preserve">www.rackeresztur.hu</t>
  </si>
  <si>
    <t xml:space="preserve">Dr. Szentes-Mabda Katalin Dóra</t>
  </si>
  <si>
    <t xml:space="preserve">25/517-902, 06/20/239-7255</t>
  </si>
  <si>
    <t xml:space="preserve">polgarmester@rackeresztur.hu</t>
  </si>
  <si>
    <t xml:space="preserve">dr. Hekman Tibor</t>
  </si>
  <si>
    <t xml:space="preserve">25/517-902, 06/20/852-0331</t>
  </si>
  <si>
    <t xml:space="preserve">hekman.tibor.ph@rackeresztur.hu</t>
  </si>
  <si>
    <t xml:space="preserve">Ráckeve</t>
  </si>
  <si>
    <t xml:space="preserve">2300 Ráckeve, Szent István tér 4.</t>
  </si>
  <si>
    <t xml:space="preserve">06-24-523-333</t>
  </si>
  <si>
    <t xml:space="preserve">rackeve@rackeve.hu</t>
  </si>
  <si>
    <t xml:space="preserve">www.rackeve.hu</t>
  </si>
  <si>
    <t xml:space="preserve">Szadai József</t>
  </si>
  <si>
    <t xml:space="preserve">06-24-523-333, </t>
  </si>
  <si>
    <t xml:space="preserve">polgarmester@rackeve.hu</t>
  </si>
  <si>
    <t xml:space="preserve">Mesterné Veszeli Mária</t>
  </si>
  <si>
    <t xml:space="preserve">mesterne@rackeve.hu</t>
  </si>
  <si>
    <t xml:space="preserve">Rád</t>
  </si>
  <si>
    <t xml:space="preserve">2613 Rád Petőfi u. 11.</t>
  </si>
  <si>
    <t xml:space="preserve">06-27/528-580</t>
  </si>
  <si>
    <t xml:space="preserve">hivatal@phrad.hu</t>
  </si>
  <si>
    <t xml:space="preserve">Lieszkovszki Gábor</t>
  </si>
  <si>
    <t xml:space="preserve">2613 Rád, Petőfi u. 11.</t>
  </si>
  <si>
    <t xml:space="preserve">06-27/528-580  Mobil: 06-30/633-68-51</t>
  </si>
  <si>
    <t xml:space="preserve">polgarmester@phrad.hu </t>
  </si>
  <si>
    <t xml:space="preserve">dr. Ungi Kitti</t>
  </si>
  <si>
    <t xml:space="preserve">07-27/528-580</t>
  </si>
  <si>
    <t xml:space="preserve">jegyzo@phrad.hu</t>
  </si>
  <si>
    <t xml:space="preserve">Rádfalva</t>
  </si>
  <si>
    <t xml:space="preserve">7817 Rádfalva, Petőfi u. 21.</t>
  </si>
  <si>
    <t xml:space="preserve">72/379-013</t>
  </si>
  <si>
    <t xml:space="preserve">onkradfalva@freemail.hu</t>
  </si>
  <si>
    <t xml:space="preserve">Kasza Zoltán</t>
  </si>
  <si>
    <t xml:space="preserve">7817 Rádfalva, Petőfi u. 85.</t>
  </si>
  <si>
    <t xml:space="preserve">72/379-013; 20/661-2685</t>
  </si>
  <si>
    <t xml:space="preserve">Rádóckölked</t>
  </si>
  <si>
    <t xml:space="preserve">9784 Rádóckölked, Fő út 92.</t>
  </si>
  <si>
    <t xml:space="preserve">www.radockolked.hu</t>
  </si>
  <si>
    <t xml:space="preserve">László Zoltán József</t>
  </si>
  <si>
    <t xml:space="preserve">9784 Rádóckölked, Fő út 62.</t>
  </si>
  <si>
    <t xml:space="preserve">06/30/564-78-23</t>
  </si>
  <si>
    <t xml:space="preserve">laszlozo@enternet.hu
kjrk@t-online.hu</t>
  </si>
  <si>
    <t xml:space="preserve">Radostyán</t>
  </si>
  <si>
    <t xml:space="preserve">3776 Radostyán, Rákóczi Ferenc u. 40. </t>
  </si>
  <si>
    <t xml:space="preserve">48/521-043</t>
  </si>
  <si>
    <t xml:space="preserve">polg.hiv.radostyan@parisat.hu</t>
  </si>
  <si>
    <t xml:space="preserve">www.radostyan.hu</t>
  </si>
  <si>
    <t xml:space="preserve">Kelemen József</t>
  </si>
  <si>
    <t xml:space="preserve">3776 Radostyán, Rákóczi Ferenc u. 40.</t>
  </si>
  <si>
    <t xml:space="preserve">48/521-043, 70/382-9026</t>
  </si>
  <si>
    <t xml:space="preserve">48/354-001</t>
  </si>
  <si>
    <t xml:space="preserve">postmaster@ragaly.t-online.hu</t>
  </si>
  <si>
    <t xml:space="preserve">Dusza Dániel László</t>
  </si>
  <si>
    <t xml:space="preserve">48/354-356</t>
  </si>
  <si>
    <t xml:space="preserve">96/222-011</t>
  </si>
  <si>
    <t xml:space="preserve">igazgatas@rajka.hu</t>
  </si>
  <si>
    <t xml:space="preserve">www.rajka.hu</t>
  </si>
  <si>
    <t xml:space="preserve">Kiss Vince</t>
  </si>
  <si>
    <t xml:space="preserve">9224 Rajka, Kölcsey F. u. 13.</t>
  </si>
  <si>
    <t xml:space="preserve">96/222-011, 30/747-5075</t>
  </si>
  <si>
    <t xml:space="preserve">polgarmester@rajka.hu</t>
  </si>
  <si>
    <t xml:space="preserve">Rakaca</t>
  </si>
  <si>
    <t xml:space="preserve">3825 Rakaca, Petőfi Sándor utca 92.</t>
  </si>
  <si>
    <t xml:space="preserve">3825 Rakaca, Ady Endre utca 18.</t>
  </si>
  <si>
    <t xml:space="preserve">48/456-002, 20/965-7869</t>
  </si>
  <si>
    <t xml:space="preserve">Rakacaszend</t>
  </si>
  <si>
    <t xml:space="preserve">3826 Rakacaszend, Fő utca 13.</t>
  </si>
  <si>
    <t xml:space="preserve">48/357-009</t>
  </si>
  <si>
    <t xml:space="preserve">rakacaszend@freemail.hu</t>
  </si>
  <si>
    <t xml:space="preserve">Lukács Attiláné</t>
  </si>
  <si>
    <t xml:space="preserve">3826 Rakacaszend, Rózsadomb utca 8/A</t>
  </si>
  <si>
    <t xml:space="preserve">48/357-009, 20/945-2798</t>
  </si>
  <si>
    <t xml:space="preserve">Rakamaz</t>
  </si>
  <si>
    <t xml:space="preserve">4465 RAKAMAZ, SZENT ISTVÁN ÚT 116.</t>
  </si>
  <si>
    <t xml:space="preserve">06-42/570-700</t>
  </si>
  <si>
    <t xml:space="preserve">onkormanyzat@rakamaz.hu</t>
  </si>
  <si>
    <t xml:space="preserve">www.rakamaz.hu</t>
  </si>
  <si>
    <t xml:space="preserve">Bodnár László</t>
  </si>
  <si>
    <t xml:space="preserve">polgarmester@rakamaz.hu</t>
  </si>
  <si>
    <t xml:space="preserve">DR. KÓDER LÁSZLÓ</t>
  </si>
  <si>
    <t xml:space="preserve">06-42/570-701</t>
  </si>
  <si>
    <t xml:space="preserve">jegyzo@rakamaz.hu</t>
  </si>
  <si>
    <t xml:space="preserve">Rákóczibánya</t>
  </si>
  <si>
    <t xml:space="preserve">3151 Rákóczibánya, Fő tér 8.</t>
  </si>
  <si>
    <t xml:space="preserve">32-557-500</t>
  </si>
  <si>
    <t xml:space="preserve">rakoczibanya@rakoczibanya.hu </t>
  </si>
  <si>
    <t xml:space="preserve">www.rakoczibanya.hu</t>
  </si>
  <si>
    <t xml:space="preserve">Jakab Gábor</t>
  </si>
  <si>
    <t xml:space="preserve">06-20-494-8200</t>
  </si>
  <si>
    <t xml:space="preserve">rakoczibanya@rakoczibanya.hu</t>
  </si>
  <si>
    <t xml:space="preserve">Rákóczifalva</t>
  </si>
  <si>
    <t xml:space="preserve">5085 Rákóczifalva, Szabadság tér 2. </t>
  </si>
  <si>
    <t xml:space="preserve">06-56/889-700
06-56/889-702</t>
  </si>
  <si>
    <t xml:space="preserve">titkarsag@rakoczifalva.hu</t>
  </si>
  <si>
    <t xml:space="preserve">www. rakoczifalva.hu</t>
  </si>
  <si>
    <t xml:space="preserve">Kósa Lajos</t>
  </si>
  <si>
    <t xml:space="preserve">5085 Rákóczifalva, Szabadság tér 2.</t>
  </si>
  <si>
    <t xml:space="preserve">06-56/441-006
06-20/469-0899</t>
  </si>
  <si>
    <t xml:space="preserve">kosalajos@rakoczifalva.hu</t>
  </si>
  <si>
    <t xml:space="preserve">Török István</t>
  </si>
  <si>
    <t xml:space="preserve">06-56/441-028
06-20/236-3369</t>
  </si>
  <si>
    <t xml:space="preserve">jegyzo@rakoczifalva.hu</t>
  </si>
  <si>
    <t xml:space="preserve">Rákócziújfalu</t>
  </si>
  <si>
    <t xml:space="preserve">5084 Rákócziújfalu, Rákóczi út 26.</t>
  </si>
  <si>
    <t xml:space="preserve">06-56/444-054</t>
  </si>
  <si>
    <t xml:space="preserve">titkarsag@rakocziujfalu.hu</t>
  </si>
  <si>
    <t xml:space="preserve">www.rakocziujfalu.hu</t>
  </si>
  <si>
    <t xml:space="preserve">Papp János József</t>
  </si>
  <si>
    <t xml:space="preserve">06-56/444-054/103 mellék
06-70/315-3302</t>
  </si>
  <si>
    <t xml:space="preserve">polgarmester@rakocziujfalu.hu</t>
  </si>
  <si>
    <t xml:space="preserve">Fazekas Enikő Diána</t>
  </si>
  <si>
    <t xml:space="preserve">06-70/453-3278</t>
  </si>
  <si>
    <t xml:space="preserve">jegyzo@rakocziujfalu.hu</t>
  </si>
  <si>
    <t xml:space="preserve">Ráksi</t>
  </si>
  <si>
    <t xml:space="preserve">7464 Ráksi, Fő u. 18.</t>
  </si>
  <si>
    <t xml:space="preserve">www.raksi.hu</t>
  </si>
  <si>
    <t xml:space="preserve">Fonai Tibor Ferenc</t>
  </si>
  <si>
    <t xml:space="preserve">7464 Ráksi, Fő u. 18. </t>
  </si>
  <si>
    <t xml:space="preserve">tibor@somogy.hu</t>
  </si>
  <si>
    <t xml:space="preserve">Ramocsa</t>
  </si>
  <si>
    <t xml:space="preserve">8973 Ramocsa, Fő út 6.</t>
  </si>
  <si>
    <t xml:space="preserve">Jankovics László</t>
  </si>
  <si>
    <t xml:space="preserve">06-30/424-0790</t>
  </si>
  <si>
    <t xml:space="preserve">jankovicslaszlo56@gmail.com</t>
  </si>
  <si>
    <t xml:space="preserve">4536 Ramocsaháza, Fő tér 1.</t>
  </si>
  <si>
    <t xml:space="preserve">polgarmester@ramocsahaza.hu</t>
  </si>
  <si>
    <t xml:space="preserve">www.ramocsahaza.hu</t>
  </si>
  <si>
    <t xml:space="preserve">4536 Ramocsaháza, Szegfű u. 2/A</t>
  </si>
  <si>
    <t xml:space="preserve">36309781535; _36305981697</t>
  </si>
  <si>
    <t xml:space="preserve">Rápolt</t>
  </si>
  <si>
    <t xml:space="preserve">4756 Rápolt,Fő tér 12.</t>
  </si>
  <si>
    <t xml:space="preserve">Petri István Kálmán</t>
  </si>
  <si>
    <t xml:space="preserve">4756 Rápolt Fő tér 12.</t>
  </si>
  <si>
    <t xml:space="preserve">Raposka</t>
  </si>
  <si>
    <t xml:space="preserve">8300 Raposka, Fő u. 51.</t>
  </si>
  <si>
    <t xml:space="preserve">(87)413-566</t>
  </si>
  <si>
    <t xml:space="preserve">pmhiv.telehaz@raposka.hu</t>
  </si>
  <si>
    <t xml:space="preserve">www.raposka.hu</t>
  </si>
  <si>
    <t xml:space="preserve">Bolla Albert Antal</t>
  </si>
  <si>
    <t xml:space="preserve">(87)413-566, (30)677-9844</t>
  </si>
  <si>
    <t xml:space="preserve">polgarmester@raposka.hu</t>
  </si>
  <si>
    <t xml:space="preserve">Rásonysápberencs</t>
  </si>
  <si>
    <t xml:space="preserve">3833 Rásonysápberencs, Rákóczi Ferenc út 99.</t>
  </si>
  <si>
    <t xml:space="preserve">46/474-278</t>
  </si>
  <si>
    <t xml:space="preserve">rasonysapberencs@gmail.com</t>
  </si>
  <si>
    <t xml:space="preserve">Medve Ferenc</t>
  </si>
  <si>
    <t xml:space="preserve">3833 Rásonysápberencs Rákóczi Ferenc út 99.</t>
  </si>
  <si>
    <t xml:space="preserve">30/482-9729</t>
  </si>
  <si>
    <t xml:space="preserve">3908 Rátka, Széchenyi István tér 1.</t>
  </si>
  <si>
    <t xml:space="preserve">phivratka@t-online.hu</t>
  </si>
  <si>
    <t xml:space="preserve">www.ratka.hu</t>
  </si>
  <si>
    <t xml:space="preserve">Tirk Sándorné</t>
  </si>
  <si>
    <t xml:space="preserve">3908 Rátka,Széchenyi tér 1.</t>
  </si>
  <si>
    <t xml:space="preserve">47/374-001, 20/427-5356</t>
  </si>
  <si>
    <t xml:space="preserve">polgarmester@ratka.hu</t>
  </si>
  <si>
    <t xml:space="preserve">9951 Rátót, Ady E.u.6.</t>
  </si>
  <si>
    <t xml:space="preserve">www.ratot.hu</t>
  </si>
  <si>
    <t xml:space="preserve">Málics Ferenc</t>
  </si>
  <si>
    <t xml:space="preserve">9951 Ady E.u.6.</t>
  </si>
  <si>
    <t xml:space="preserve">0694538021, 06306994685</t>
  </si>
  <si>
    <t xml:space="preserve">Ravazd</t>
  </si>
  <si>
    <t xml:space="preserve">9091 Ravazd, Országút u. 119/a</t>
  </si>
  <si>
    <t xml:space="preserve">96/474-087</t>
  </si>
  <si>
    <t xml:space="preserve">hivatal@ravazd.hu</t>
  </si>
  <si>
    <t xml:space="preserve">www.ravazd.hu</t>
  </si>
  <si>
    <t xml:space="preserve">Feketéné Varga Mária Angéla</t>
  </si>
  <si>
    <t xml:space="preserve">9091 Ravazd, Országút u. 119/a.</t>
  </si>
  <si>
    <t xml:space="preserve">96/474-087, 20/320-8339</t>
  </si>
  <si>
    <t xml:space="preserve">3245 Recsk, Kossuth L. út 165.</t>
  </si>
  <si>
    <t xml:space="preserve">06636/578-310</t>
  </si>
  <si>
    <t xml:space="preserve">polgarmester@polghiv-recsk.
t-online.hu</t>
  </si>
  <si>
    <t xml:space="preserve">www.recsk.hu</t>
  </si>
  <si>
    <t xml:space="preserve">3245 Recsk, Kossuth Lajos út 165.</t>
  </si>
  <si>
    <t xml:space="preserve">06/30/681 4883</t>
  </si>
  <si>
    <t xml:space="preserve">polgarmester@polghiv-recsk.t-online.hu</t>
  </si>
  <si>
    <t xml:space="preserve">2886 Réde Széchenyi út 27.</t>
  </si>
  <si>
    <t xml:space="preserve">(34) 374-133</t>
  </si>
  <si>
    <t xml:space="preserve">polghiv@rede.hu</t>
  </si>
  <si>
    <t xml:space="preserve">www.rede.hu</t>
  </si>
  <si>
    <t xml:space="preserve">Pölöskei József</t>
  </si>
  <si>
    <t xml:space="preserve">(34) 574-000</t>
  </si>
  <si>
    <t xml:space="preserve">poloskei@t-online.hu</t>
  </si>
  <si>
    <t xml:space="preserve">8978 Rédics, Vasút út 10.</t>
  </si>
  <si>
    <t xml:space="preserve">www.redics.hu</t>
  </si>
  <si>
    <t xml:space="preserve">Soós Endréné</t>
  </si>
  <si>
    <t xml:space="preserve">8978 rédics, Sugár u. 39.</t>
  </si>
  <si>
    <t xml:space="preserve">06-20/242-74-14, 06-30/225-40-26</t>
  </si>
  <si>
    <t xml:space="preserve">soskalany@freemail.hu</t>
  </si>
  <si>
    <t xml:space="preserve">Regéc</t>
  </si>
  <si>
    <t xml:space="preserve">3893 Regéc, Fő út.47.</t>
  </si>
  <si>
    <t xml:space="preserve">46/387-533</t>
  </si>
  <si>
    <t xml:space="preserve">info@regec.hu</t>
  </si>
  <si>
    <t xml:space="preserve">www.regec.hu</t>
  </si>
  <si>
    <t xml:space="preserve">Bakos Ferenc</t>
  </si>
  <si>
    <t xml:space="preserve">3893 Regéc, Fő út 47.</t>
  </si>
  <si>
    <t xml:space="preserve">46/387-533, 20/627-0131</t>
  </si>
  <si>
    <t xml:space="preserve">Regenye</t>
  </si>
  <si>
    <t xml:space="preserve">7833 Regenye, Fő u. 51.</t>
  </si>
  <si>
    <t xml:space="preserve">73/372-562</t>
  </si>
  <si>
    <t xml:space="preserve">gorcsony@t-online.hu</t>
  </si>
  <si>
    <t xml:space="preserve">Cséplõ János Béla</t>
  </si>
  <si>
    <t xml:space="preserve">06/30/9934218</t>
  </si>
  <si>
    <t xml:space="preserve">regoly@regoly.hu</t>
  </si>
  <si>
    <t xml:space="preserve">www.regoly.hu</t>
  </si>
  <si>
    <t xml:space="preserve">Kelemen Csaba</t>
  </si>
  <si>
    <t xml:space="preserve">74/402-606; 30/754-0167</t>
  </si>
  <si>
    <t xml:space="preserve">polgarmester@regoly.hu</t>
  </si>
  <si>
    <t xml:space="preserve">Rém</t>
  </si>
  <si>
    <t xml:space="preserve">6446 Rém, Május 1. utca 17.</t>
  </si>
  <si>
    <t xml:space="preserve">polghivrem@nidocom.hu</t>
  </si>
  <si>
    <t xml:space="preserve">www.rem.hu</t>
  </si>
  <si>
    <t xml:space="preserve">Papp Imréné</t>
  </si>
  <si>
    <t xml:space="preserve">Remeteszőlős</t>
  </si>
  <si>
    <t xml:space="preserve">2090 Remeteszőlős, Vénusz utca 8-10.</t>
  </si>
  <si>
    <t xml:space="preserve">26/355-293</t>
  </si>
  <si>
    <t xml:space="preserve">igazgatas@remeteszolos.hu, info@remeteszolos.hu</t>
  </si>
  <si>
    <t xml:space="preserve">www.remeteszolos.hu</t>
  </si>
  <si>
    <t xml:space="preserve">Szathmáry Gergely Zoltán</t>
  </si>
  <si>
    <t xml:space="preserve">26/355-293, 20/587-7387</t>
  </si>
  <si>
    <t xml:space="preserve">polgarmester@remeteszolos.hu</t>
  </si>
  <si>
    <t xml:space="preserve">Répáshuta</t>
  </si>
  <si>
    <t xml:space="preserve">3559 Répáshuta, Kossuth Lajos  út 2.</t>
  </si>
  <si>
    <t xml:space="preserve">46/390-113</t>
  </si>
  <si>
    <t xml:space="preserve">hivatal@repashutaonkormanyzat.t-online.hu</t>
  </si>
  <si>
    <t xml:space="preserve">www.repashuta.hu</t>
  </si>
  <si>
    <t xml:space="preserve">Erdős Tamás</t>
  </si>
  <si>
    <t xml:space="preserve">3559 Répáshuta, Kossuth Lajos út 2.</t>
  </si>
  <si>
    <t xml:space="preserve">46/390-113, 30/206-1164</t>
  </si>
  <si>
    <t xml:space="preserve">9653 Répcelak, Bartók Béla u. 38.</t>
  </si>
  <si>
    <t xml:space="preserve">www.repcelak.hu</t>
  </si>
  <si>
    <t xml:space="preserve">         Répcelak, Bartók Béla u. 38.</t>
  </si>
  <si>
    <t xml:space="preserve">30/235-2017</t>
  </si>
  <si>
    <t xml:space="preserve">szaboj@repcenet.hu</t>
  </si>
  <si>
    <t xml:space="preserve">Répceszemere</t>
  </si>
  <si>
    <t xml:space="preserve">9375 Répceszemere, Fő u. 60.</t>
  </si>
  <si>
    <t xml:space="preserve">99/388-802</t>
  </si>
  <si>
    <t xml:space="preserve">repceszemere@repceszemere.hu</t>
  </si>
  <si>
    <t xml:space="preserve">www.repceszeremere.hu</t>
  </si>
  <si>
    <t xml:space="preserve">Radics László János</t>
  </si>
  <si>
    <t xml:space="preserve">99/388-802, 30/936-5992</t>
  </si>
  <si>
    <t xml:space="preserve">Répceszentgyörgy</t>
  </si>
  <si>
    <t xml:space="preserve">9623 Répceszentgyörgy Fő u. 41.</t>
  </si>
  <si>
    <t xml:space="preserve">repceszentgyorgy.onkormanyzat@freemail.hu</t>
  </si>
  <si>
    <t xml:space="preserve">Gróf Istvánné</t>
  </si>
  <si>
    <t xml:space="preserve">94/586-015     30/357-4106</t>
  </si>
  <si>
    <t xml:space="preserve">Répcevis</t>
  </si>
  <si>
    <t xml:space="preserve">9475 Répcevis, Fő u. 75.</t>
  </si>
  <si>
    <t xml:space="preserve">99/543-009</t>
  </si>
  <si>
    <t xml:space="preserve">zsirvis@gmail.com</t>
  </si>
  <si>
    <t xml:space="preserve">www.repcevis.hu</t>
  </si>
  <si>
    <t xml:space="preserve">Hollósi Péter Pál</t>
  </si>
  <si>
    <t xml:space="preserve">99/543-009, 30/270-4254</t>
  </si>
  <si>
    <t xml:space="preserve">hollosi.peter@repcevis.hu</t>
  </si>
  <si>
    <t xml:space="preserve">Resznek</t>
  </si>
  <si>
    <t xml:space="preserve">8977 Resznek, Béke tér 13.</t>
  </si>
  <si>
    <t xml:space="preserve">www.resznek.hu</t>
  </si>
  <si>
    <t xml:space="preserve">Kercsmár István</t>
  </si>
  <si>
    <t xml:space="preserve">8977 Resznek, Kossuth L. u. 9.</t>
  </si>
  <si>
    <t xml:space="preserve">06-20/276-76-07, 06-30/416-88-95</t>
  </si>
  <si>
    <t xml:space="preserve">kercsmarresznek@freemail.hu</t>
  </si>
  <si>
    <t xml:space="preserve">Rétalap</t>
  </si>
  <si>
    <t xml:space="preserve">9074 Rétalap, Széchenyi utca 68.</t>
  </si>
  <si>
    <t xml:space="preserve">96/547-000</t>
  </si>
  <si>
    <t xml:space="preserve">retalap@index.hu</t>
  </si>
  <si>
    <t xml:space="preserve">www.retalap.hu</t>
  </si>
  <si>
    <t xml:space="preserve">Straszner Csabáné</t>
  </si>
  <si>
    <t xml:space="preserve">9074 Rétalap, Széchenyi u.68.</t>
  </si>
  <si>
    <t xml:space="preserve">70/376-5162</t>
  </si>
  <si>
    <t xml:space="preserve">Rétközberencs</t>
  </si>
  <si>
    <t xml:space="preserve">Szabolcsveresmart</t>
  </si>
  <si>
    <t xml:space="preserve">4525 Rétközberencs, Fő út 33.</t>
  </si>
  <si>
    <t xml:space="preserve">06-45/462-000</t>
  </si>
  <si>
    <t xml:space="preserve">onkormanyzat@retkozberencs.hu </t>
  </si>
  <si>
    <t xml:space="preserve">www.retkozberencs.hu</t>
  </si>
  <si>
    <t xml:space="preserve">Zborai Tiborné</t>
  </si>
  <si>
    <t xml:space="preserve">06-45/462-000, 06-20/203995</t>
  </si>
  <si>
    <t xml:space="preserve">onkormanyzat@retkozberencs.hu</t>
  </si>
  <si>
    <t xml:space="preserve">Váriné Lunczer Enikő</t>
  </si>
  <si>
    <t xml:space="preserve">4496 Szabolcsveresmart, Kossuth út 80.</t>
  </si>
  <si>
    <t xml:space="preserve">06-45/630-204</t>
  </si>
  <si>
    <t xml:space="preserve">hivatal@szabolcsveresmart.t-online.hu</t>
  </si>
  <si>
    <t xml:space="preserve">Rétság</t>
  </si>
  <si>
    <t xml:space="preserve">2651 Rétság, Rákóczi út 20.</t>
  </si>
  <si>
    <t xml:space="preserve">35/550-100</t>
  </si>
  <si>
    <t xml:space="preserve">hivatal@retsag.hu</t>
  </si>
  <si>
    <t xml:space="preserve">www.retsag.hu</t>
  </si>
  <si>
    <t xml:space="preserve">Hegedûs Ferenc</t>
  </si>
  <si>
    <t xml:space="preserve">35/550-100, 30/9405074</t>
  </si>
  <si>
    <t xml:space="preserve">polgarmester@retsag.hu</t>
  </si>
  <si>
    <t xml:space="preserve">Dr. Varga Tibor</t>
  </si>
  <si>
    <t xml:space="preserve">jegyzo@retsag.hu</t>
  </si>
  <si>
    <t xml:space="preserve">Révfülöp</t>
  </si>
  <si>
    <t xml:space="preserve">8253 Révfülöp, Villa Filip tér 8.</t>
  </si>
  <si>
    <t xml:space="preserve">(87)464-244</t>
  </si>
  <si>
    <t xml:space="preserve">hivatal@revfulop.hu</t>
  </si>
  <si>
    <t xml:space="preserve">www.revfulop.hu</t>
  </si>
  <si>
    <t xml:space="preserve">Kondor Géza</t>
  </si>
  <si>
    <t xml:space="preserve">(87)563-330, (20)962-5582</t>
  </si>
  <si>
    <t xml:space="preserve">polgarmester@revfulop.hu</t>
  </si>
  <si>
    <t xml:space="preserve">Révleányvár</t>
  </si>
  <si>
    <t xml:space="preserve">3976 Révleányvár, Fő utca 40.</t>
  </si>
  <si>
    <t xml:space="preserve">47/376-043</t>
  </si>
  <si>
    <t xml:space="preserve">Deák Bertalan</t>
  </si>
  <si>
    <t xml:space="preserve">47/376-043, 70/935-8811</t>
  </si>
  <si>
    <t xml:space="preserve">berti@corvus.hu</t>
  </si>
  <si>
    <t xml:space="preserve">Rezi</t>
  </si>
  <si>
    <t xml:space="preserve">8373 Rezi, Kossuth u. 35.</t>
  </si>
  <si>
    <t xml:space="preserve">83/331-001</t>
  </si>
  <si>
    <t xml:space="preserve">reziph@rezinet.hu</t>
  </si>
  <si>
    <t xml:space="preserve">www.rezi.hu</t>
  </si>
  <si>
    <t xml:space="preserve">Cserép Gábor</t>
  </si>
  <si>
    <t xml:space="preserve">83/331-001, 30/9934627</t>
  </si>
  <si>
    <t xml:space="preserve">3974 Ricse, Ady Endre utca 5.</t>
  </si>
  <si>
    <t xml:space="preserve">www.ricse.hu</t>
  </si>
  <si>
    <t xml:space="preserve">Vécsi István</t>
  </si>
  <si>
    <t xml:space="preserve">Rigács</t>
  </si>
  <si>
    <t xml:space="preserve">8348 Rigács, Kossuth Lajos u. 19.</t>
  </si>
  <si>
    <t xml:space="preserve">www.rigacs.hu</t>
  </si>
  <si>
    <t xml:space="preserve">Tóth Józsefné</t>
  </si>
  <si>
    <t xml:space="preserve">8348 Rigács, Kossuth u. 19.</t>
  </si>
  <si>
    <t xml:space="preserve">(87)459-048</t>
  </si>
  <si>
    <t xml:space="preserve">rigacs.onkormanyzat@citromail.hu</t>
  </si>
  <si>
    <t xml:space="preserve">Rigyác</t>
  </si>
  <si>
    <t xml:space="preserve">8883 Rigyác, Szabadság u. 4. </t>
  </si>
  <si>
    <t xml:space="preserve">93/575-015</t>
  </si>
  <si>
    <t xml:space="preserve">polgarmester@rigyac.hu</t>
  </si>
  <si>
    <t xml:space="preserve">www.rigyac.hu</t>
  </si>
  <si>
    <t xml:space="preserve">Homály Balázs</t>
  </si>
  <si>
    <t xml:space="preserve">93/575-015, 06/30/249-58-53</t>
  </si>
  <si>
    <t xml:space="preserve">3177 Rimóc, Madách tér 1. </t>
  </si>
  <si>
    <t xml:space="preserve">32/598010</t>
  </si>
  <si>
    <t xml:space="preserve">onkormanyzat@rimoc.hu</t>
  </si>
  <si>
    <t xml:space="preserve">www.rimoc.hu</t>
  </si>
  <si>
    <t xml:space="preserve">Beszkid Andor</t>
  </si>
  <si>
    <t xml:space="preserve">32/598011, 30-749-1437</t>
  </si>
  <si>
    <t xml:space="preserve">Rinyabesenyő</t>
  </si>
  <si>
    <t xml:space="preserve">7552 Rinyabesenyő, Kossuth utca 7.</t>
  </si>
  <si>
    <t xml:space="preserve">0682/548-010</t>
  </si>
  <si>
    <t xml:space="preserve">Orsós Imre</t>
  </si>
  <si>
    <t xml:space="preserve">7552 Rinyabesenyő, Kossuth u 7.</t>
  </si>
  <si>
    <t xml:space="preserve">06/82/548-010; 0630/5668390</t>
  </si>
  <si>
    <t xml:space="preserve">Rinyakovácsi</t>
  </si>
  <si>
    <t xml:space="preserve">7527 Rinyakovácsi, Béke tér 4.</t>
  </si>
  <si>
    <t xml:space="preserve">82/721-830</t>
  </si>
  <si>
    <t xml:space="preserve">rinyakovacsi@kabelnet.hu</t>
  </si>
  <si>
    <t xml:space="preserve">Balogh Géza</t>
  </si>
  <si>
    <t xml:space="preserve">82/721-830;  30/985-66-07</t>
  </si>
  <si>
    <t xml:space="preserve">Rinyaszentkirály</t>
  </si>
  <si>
    <t xml:space="preserve">7513 Rinyaszentkirály Fő u. 56.</t>
  </si>
  <si>
    <t xml:space="preserve">0682-718-069</t>
  </si>
  <si>
    <t xml:space="preserve">rszkiraly@freemail.hu</t>
  </si>
  <si>
    <t xml:space="preserve">www.somogy.hu/rinyaszentkiraly</t>
  </si>
  <si>
    <t xml:space="preserve">0682/718-069</t>
  </si>
  <si>
    <t xml:space="preserve">Rinyaújlak</t>
  </si>
  <si>
    <t xml:space="preserve">7556 Rinyaújlak, Kossuth u. 65-67.</t>
  </si>
  <si>
    <t xml:space="preserve">82/475-068</t>
  </si>
  <si>
    <t xml:space="preserve">peticsaba64@freemail.hu</t>
  </si>
  <si>
    <t xml:space="preserve">www.rinyaujlak.hu</t>
  </si>
  <si>
    <t xml:space="preserve">Peti Csaba</t>
  </si>
  <si>
    <t xml:space="preserve">82/475-068, 70/319-5004</t>
  </si>
  <si>
    <t xml:space="preserve">Rinyaújnép</t>
  </si>
  <si>
    <t xml:space="preserve">7584 Rinyaújnép, Gábor Andor u. 24.</t>
  </si>
  <si>
    <t xml:space="preserve">Istvánfi Brigitta</t>
  </si>
  <si>
    <t xml:space="preserve">20/385-59-21</t>
  </si>
  <si>
    <t xml:space="preserve">Rohod</t>
  </si>
  <si>
    <t xml:space="preserve">4563 Rohod, Kossuth u. 14.</t>
  </si>
  <si>
    <t xml:space="preserve">44/584-004</t>
  </si>
  <si>
    <t xml:space="preserve">rohodhivatal@radioweb60.hu</t>
  </si>
  <si>
    <t xml:space="preserve">www.rohod.hu</t>
  </si>
  <si>
    <t xml:space="preserve">Éles Tibor István</t>
  </si>
  <si>
    <t xml:space="preserve">4563 Rohod, Kossuth Lajos u. 14.</t>
  </si>
  <si>
    <t xml:space="preserve">44/584-004   06/20/561-1229</t>
  </si>
  <si>
    <t xml:space="preserve">Románd</t>
  </si>
  <si>
    <t xml:space="preserve">8434 Románd, Kossuth u. 3.</t>
  </si>
  <si>
    <t xml:space="preserve">88/589-521</t>
  </si>
  <si>
    <t xml:space="preserve">romand@romand.hu</t>
  </si>
  <si>
    <t xml:space="preserve">www.romand.hu</t>
  </si>
  <si>
    <t xml:space="preserve">Galler Jenõ</t>
  </si>
  <si>
    <t xml:space="preserve">20/595-8684</t>
  </si>
  <si>
    <t xml:space="preserve">Romhány</t>
  </si>
  <si>
    <t xml:space="preserve">2654 Romhány, Kossuth út 63.</t>
  </si>
  <si>
    <t xml:space="preserve">35/355-011;35/355-232</t>
  </si>
  <si>
    <t xml:space="preserve">onkormanyzat@romhany.hu</t>
  </si>
  <si>
    <t xml:space="preserve">www.romhany.hu</t>
  </si>
  <si>
    <t xml:space="preserve">Vezér Attila</t>
  </si>
  <si>
    <t xml:space="preserve">35-520-012; 06-30-621-93-40</t>
  </si>
  <si>
    <t xml:space="preserve">rompolg@is.hu</t>
  </si>
  <si>
    <t xml:space="preserve">Szabó Marianna</t>
  </si>
  <si>
    <t xml:space="preserve">35/355-011, 35/355-232</t>
  </si>
  <si>
    <t xml:space="preserve">jegyzo@romhany.hu</t>
  </si>
  <si>
    <t xml:space="preserve">7743 Romonya, Béke u. 51.</t>
  </si>
  <si>
    <t xml:space="preserve">72/473-385</t>
  </si>
  <si>
    <t xml:space="preserve">romonya@levele.hu</t>
  </si>
  <si>
    <t xml:space="preserve">www.romonya.hu</t>
  </si>
  <si>
    <t xml:space="preserve">Herman József</t>
  </si>
  <si>
    <t xml:space="preserve">72/473-385, 30/9476607</t>
  </si>
  <si>
    <t xml:space="preserve">Rózsafa</t>
  </si>
  <si>
    <t xml:space="preserve">7914 Rózsafa, Kossuth L. u. 44.</t>
  </si>
  <si>
    <t xml:space="preserve">73/346-237; 30/572-1910</t>
  </si>
  <si>
    <t xml:space="preserve">4971 Rozsály, Kossuth u. 21/A.</t>
  </si>
  <si>
    <t xml:space="preserve">06-44/368-136</t>
  </si>
  <si>
    <t xml:space="preserve">hivatal@rozsaly.hu</t>
  </si>
  <si>
    <t xml:space="preserve">www.rozsaly.hu</t>
  </si>
  <si>
    <t xml:space="preserve">Sztolyka Zoltán</t>
  </si>
  <si>
    <t xml:space="preserve">06-44/368-136; 06-30/629-5740</t>
  </si>
  <si>
    <t xml:space="preserve">sztolykaz@freemail.hu</t>
  </si>
  <si>
    <t xml:space="preserve">Rózsaszentmárton</t>
  </si>
  <si>
    <t xml:space="preserve">3033 Rózsaszentmárton, Kossuth Lajos út 1.</t>
  </si>
  <si>
    <t xml:space="preserve">06/37/384-261</t>
  </si>
  <si>
    <t xml:space="preserve">polgarmester@rozsaszm.
t-online.hu</t>
  </si>
  <si>
    <t xml:space="preserve">www.rozsaszentmarton.hu</t>
  </si>
  <si>
    <t xml:space="preserve">Sipos Jánosné</t>
  </si>
  <si>
    <t xml:space="preserve">37/384-261, 30/372-0946</t>
  </si>
  <si>
    <t xml:space="preserve">polgarmester@rozsaszm.t-online.hu</t>
  </si>
  <si>
    <t xml:space="preserve">dr. Kórós Tímea</t>
  </si>
  <si>
    <t xml:space="preserve">37/384-261
20/353-3645</t>
  </si>
  <si>
    <t xml:space="preserve">jegyzo@rozsaszm.t-online.hu</t>
  </si>
  <si>
    <t xml:space="preserve">Röjtökmuzsaj</t>
  </si>
  <si>
    <t xml:space="preserve">9451 Röjtökmuzsaj, Röjtöki u. 193.</t>
  </si>
  <si>
    <t xml:space="preserve">99/544-052</t>
  </si>
  <si>
    <t xml:space="preserve">www.rojtokmuzsaj.hu</t>
  </si>
  <si>
    <t xml:space="preserve">Kiss József</t>
  </si>
  <si>
    <t xml:space="preserve">99/544-052, 30/227-4572</t>
  </si>
  <si>
    <t xml:space="preserve">polgarmester@rojtokmuzsaj.hu</t>
  </si>
  <si>
    <t xml:space="preserve">Rönök</t>
  </si>
  <si>
    <t xml:space="preserve">9954 Rönök, Alkotmány u. 63.</t>
  </si>
  <si>
    <t xml:space="preserve">ronok17@freemail.hu</t>
  </si>
  <si>
    <t xml:space="preserve">www.ronok.hu</t>
  </si>
  <si>
    <t xml:space="preserve">Pékó Tamás Lajos</t>
  </si>
  <si>
    <t xml:space="preserve">9954 Rönök, Alkotmány u.63.</t>
  </si>
  <si>
    <t xml:space="preserve">0694200026, 06309016735</t>
  </si>
  <si>
    <t xml:space="preserve">tompeko@gmail.com</t>
  </si>
  <si>
    <t xml:space="preserve">Röszke</t>
  </si>
  <si>
    <t xml:space="preserve">6758 Röszke, Felszabadulás u. 84.</t>
  </si>
  <si>
    <t xml:space="preserve">62/573-030</t>
  </si>
  <si>
    <t xml:space="preserve">roszke@roszkenet.hu</t>
  </si>
  <si>
    <t xml:space="preserve">www.roszke.hu</t>
  </si>
  <si>
    <t xml:space="preserve">Borbásné Márki Márta Ilona</t>
  </si>
  <si>
    <t xml:space="preserve">62/573-032</t>
  </si>
  <si>
    <t xml:space="preserve">Dr. Gácser Tamás</t>
  </si>
  <si>
    <t xml:space="preserve">62/573-033</t>
  </si>
  <si>
    <t xml:space="preserve">jegyzo@roszkenet.hu</t>
  </si>
  <si>
    <t xml:space="preserve">48/568-216</t>
  </si>
  <si>
    <t xml:space="preserve">www.rudabanya.hu</t>
  </si>
  <si>
    <t xml:space="preserve">Szobota Lajos</t>
  </si>
  <si>
    <t xml:space="preserve">48/568-217, 20/399-3202</t>
  </si>
  <si>
    <t xml:space="preserve">Rudolftelep</t>
  </si>
  <si>
    <t xml:space="preserve">3742 Rudolftelep, József Attila út 1.</t>
  </si>
  <si>
    <t xml:space="preserve">48/352-061</t>
  </si>
  <si>
    <t xml:space="preserve">rudolftelep1@freemail.hu</t>
  </si>
  <si>
    <t xml:space="preserve">Rozlozsnik Jánosné</t>
  </si>
  <si>
    <t xml:space="preserve">48/566-005, 70/456-7251</t>
  </si>
  <si>
    <t xml:space="preserve">Rum</t>
  </si>
  <si>
    <t xml:space="preserve">9766 Rum, Béke u. 22.</t>
  </si>
  <si>
    <t xml:space="preserve">94/579-013</t>
  </si>
  <si>
    <t xml:space="preserve">rum@savaria.hu</t>
  </si>
  <si>
    <t xml:space="preserve">www.rumkozseg.hu</t>
  </si>
  <si>
    <t xml:space="preserve">Beni Ferenc</t>
  </si>
  <si>
    <t xml:space="preserve">06/30/572-6238</t>
  </si>
  <si>
    <t xml:space="preserve">polgarmester@rumkozseg.hu</t>
  </si>
  <si>
    <t xml:space="preserve">62/285-011</t>
  </si>
  <si>
    <t xml:space="preserve">ruzsa@ruzsa.hu</t>
  </si>
  <si>
    <t xml:space="preserve">www.ruzsa.hu</t>
  </si>
  <si>
    <t xml:space="preserve">Sánta Gizella</t>
  </si>
  <si>
    <t xml:space="preserve">62/585-510</t>
  </si>
  <si>
    <t xml:space="preserve">32/402-200</t>
  </si>
  <si>
    <t xml:space="preserve">sagujfalu@sagujfalu.hu</t>
  </si>
  <si>
    <t xml:space="preserve">www.sagujfalu.hu</t>
  </si>
  <si>
    <t xml:space="preserve">Szentes Attila</t>
  </si>
  <si>
    <t xml:space="preserve">32/402-200; 30/2295360</t>
  </si>
  <si>
    <t xml:space="preserve">hivatal@sagvar.hu</t>
  </si>
  <si>
    <t xml:space="preserve">www.sagvar.hu</t>
  </si>
  <si>
    <t xml:space="preserve">Kecskés Gábor</t>
  </si>
  <si>
    <t xml:space="preserve">06-84/580-022/13</t>
  </si>
  <si>
    <t xml:space="preserve">polgarmester@sagvar.hu</t>
  </si>
  <si>
    <t xml:space="preserve">Sajóbábony</t>
  </si>
  <si>
    <t xml:space="preserve">3792 Sajóbábony, Bocskai István út 2.</t>
  </si>
  <si>
    <t xml:space="preserve">46/549-030</t>
  </si>
  <si>
    <t xml:space="preserve">hivatal@sajobabony.hu</t>
  </si>
  <si>
    <t xml:space="preserve">www.sajobabony.hu</t>
  </si>
  <si>
    <t xml:space="preserve">Dr. Szilva István</t>
  </si>
  <si>
    <t xml:space="preserve">46/549-030, 30/278-4066</t>
  </si>
  <si>
    <t xml:space="preserve">jegyzo@sajobabony.hu</t>
  </si>
  <si>
    <t xml:space="preserve">Sajóecseg</t>
  </si>
  <si>
    <t xml:space="preserve">Sajókeresztúr</t>
  </si>
  <si>
    <t xml:space="preserve">3793 Sajóecseg, Széchenyi István utca 27.</t>
  </si>
  <si>
    <t xml:space="preserve">46/503-904</t>
  </si>
  <si>
    <t xml:space="preserve">sajoecseg@sajoktv.hu</t>
  </si>
  <si>
    <t xml:space="preserve">www.sajoecseg.hu</t>
  </si>
  <si>
    <t xml:space="preserve">Inklovics László</t>
  </si>
  <si>
    <t xml:space="preserve">46/503-904, 20/993-7974</t>
  </si>
  <si>
    <t xml:space="preserve">polgarmester.sajoecseg@gmail.com</t>
  </si>
  <si>
    <t xml:space="preserve">Zupkóné Zörgöly Zsuzsanna</t>
  </si>
  <si>
    <t xml:space="preserve">3791 Sajókeresztúr, Rákóczi Ferenc u 40.</t>
  </si>
  <si>
    <t xml:space="preserve">46/527-281, 70/411-9518</t>
  </si>
  <si>
    <t xml:space="preserve">jegyzo@sajokeresztur.hu</t>
  </si>
  <si>
    <t xml:space="preserve">Sajógalgóc</t>
  </si>
  <si>
    <t xml:space="preserve">3636 Sajógalgóc, Táncsics Mihály út 11.</t>
  </si>
  <si>
    <t xml:space="preserve">48/355-151</t>
  </si>
  <si>
    <t xml:space="preserve">vadnapm@legnet.hu</t>
  </si>
  <si>
    <t xml:space="preserve">www.sajogalgoc.hu</t>
  </si>
  <si>
    <t xml:space="preserve">Jaskó Péter</t>
  </si>
  <si>
    <t xml:space="preserve">70/330-4281</t>
  </si>
  <si>
    <t xml:space="preserve">jpetigalgoc@gmail.com</t>
  </si>
  <si>
    <t xml:space="preserve">49/459-823</t>
  </si>
  <si>
    <t xml:space="preserve">hivatal.sajohidveg@borsodweb.eu</t>
  </si>
  <si>
    <t xml:space="preserve">www.sajohidveg.hu</t>
  </si>
  <si>
    <t xml:space="preserve">Török Gergely</t>
  </si>
  <si>
    <t xml:space="preserve">49/459-823, 20/464-4287</t>
  </si>
  <si>
    <t xml:space="preserve">polgarmester.sajohidveg@gmail.com</t>
  </si>
  <si>
    <t xml:space="preserve">Sajóivánka</t>
  </si>
  <si>
    <t xml:space="preserve">3720 Sajóivánka, Kossuth Lajos út 38.</t>
  </si>
  <si>
    <t xml:space="preserve">48/505-205</t>
  </si>
  <si>
    <t xml:space="preserve">polgarmester@sajoivanka.hu</t>
  </si>
  <si>
    <t xml:space="preserve">www.sajoivanka.hu</t>
  </si>
  <si>
    <t xml:space="preserve">Seszták Ottó</t>
  </si>
  <si>
    <t xml:space="preserve">70/459-7040</t>
  </si>
  <si>
    <t xml:space="preserve">Sajókápolna</t>
  </si>
  <si>
    <t xml:space="preserve">3773 Sajókápolna, Szabadság tér 25.</t>
  </si>
  <si>
    <t xml:space="preserve">48/345-905</t>
  </si>
  <si>
    <t xml:space="preserve">skkozoshivatal@parisat.hu</t>
  </si>
  <si>
    <t xml:space="preserve">www.sajokapolna.hu</t>
  </si>
  <si>
    <t xml:space="preserve">Faragó Ilona</t>
  </si>
  <si>
    <t xml:space="preserve">3773 Sajókápolna, Szabadság tér 25. </t>
  </si>
  <si>
    <t xml:space="preserve">48/521-023, 20/223-0141</t>
  </si>
  <si>
    <t xml:space="preserve">skkozoshivatalvparisat.hu</t>
  </si>
  <si>
    <t xml:space="preserve">Sajókaza</t>
  </si>
  <si>
    <t xml:space="preserve">3720 Sajókaza , Petőfi, Sándor utca 2.</t>
  </si>
  <si>
    <t xml:space="preserve">48/355-001</t>
  </si>
  <si>
    <t xml:space="preserve">sajokaza@parisat.hu</t>
  </si>
  <si>
    <t xml:space="preserve">sajokaza.hu</t>
  </si>
  <si>
    <t xml:space="preserve">Stefán László Mihály</t>
  </si>
  <si>
    <t xml:space="preserve">3720 Sajókaza Petőfi Sándor út 2.</t>
  </si>
  <si>
    <t xml:space="preserve">48/355-001, 70/331-2539</t>
  </si>
  <si>
    <t xml:space="preserve">kaza.polgarmester@parisat.hu</t>
  </si>
  <si>
    <t xml:space="preserve">Török Zsuzsnna</t>
  </si>
  <si>
    <t xml:space="preserve">3720 Sajókaza, Petőfi Sándor út 2.</t>
  </si>
  <si>
    <t xml:space="preserve">kaza.jegyzo@parisat.hu</t>
  </si>
  <si>
    <t xml:space="preserve">46/527-280</t>
  </si>
  <si>
    <t xml:space="preserve">info@sajokeresztur.hu</t>
  </si>
  <si>
    <t xml:space="preserve">www.sajokeresztur.hu</t>
  </si>
  <si>
    <t xml:space="preserve">Kollár Miklós</t>
  </si>
  <si>
    <t xml:space="preserve">46/527-218, 20/973-8057</t>
  </si>
  <si>
    <t xml:space="preserve">polgarmester@sajokeresztur.hu</t>
  </si>
  <si>
    <t xml:space="preserve">Sajólád</t>
  </si>
  <si>
    <t xml:space="preserve">3572 Sajólád, Ady Endre utca 2.</t>
  </si>
  <si>
    <t xml:space="preserve">46/593-220</t>
  </si>
  <si>
    <t xml:space="preserve">ph@sajolad.hu</t>
  </si>
  <si>
    <t xml:space="preserve">www.sajolad.hu</t>
  </si>
  <si>
    <t xml:space="preserve">Pozbai Zoltán</t>
  </si>
  <si>
    <t xml:space="preserve">46/593-220, 70/459-1720</t>
  </si>
  <si>
    <t xml:space="preserve">pozbai@sajolad.hu</t>
  </si>
  <si>
    <t xml:space="preserve">Kissné Klusóczki Katalin</t>
  </si>
  <si>
    <t xml:space="preserve">46/593-220, 70/459-1721</t>
  </si>
  <si>
    <t xml:space="preserve">jegyzo@sajolad.hu</t>
  </si>
  <si>
    <t xml:space="preserve">Sajólászlófalva</t>
  </si>
  <si>
    <t xml:space="preserve">3773 Sajólászlófalva, Vörösmarty Mihály utca 15.</t>
  </si>
  <si>
    <t xml:space="preserve">48/424-312</t>
  </si>
  <si>
    <t xml:space="preserve">polg.hiv.sajolaszlo@parisat.hu</t>
  </si>
  <si>
    <t xml:space="preserve">Pálcza Józsefné</t>
  </si>
  <si>
    <t xml:space="preserve">3773 Sajólászlófalva Rákóczi Ferenc utca 25.</t>
  </si>
  <si>
    <t xml:space="preserve">48/424-312, 20/455-5938</t>
  </si>
  <si>
    <t xml:space="preserve">polg.hiv.sajolaszlo@parisat.hu, slfkozoshivatal@parisat.hu</t>
  </si>
  <si>
    <t xml:space="preserve">Sajómercse</t>
  </si>
  <si>
    <t xml:space="preserve">3656 Sajómercse, Petőfi Sándor út 27.</t>
  </si>
  <si>
    <t xml:space="preserve">48/432-892</t>
  </si>
  <si>
    <t xml:space="preserve">kolifu@axelero.hu</t>
  </si>
  <si>
    <t xml:space="preserve">3656 Sajómercse, Petőfi Sándor út 17.</t>
  </si>
  <si>
    <t xml:space="preserve">48/432-892, 30/607-9802</t>
  </si>
  <si>
    <t xml:space="preserve">Sajónémeti</t>
  </si>
  <si>
    <t xml:space="preserve">3652 Sajónémeti, Szabadság u. 50.</t>
  </si>
  <si>
    <t xml:space="preserve">48/437-001</t>
  </si>
  <si>
    <t xml:space="preserve">nemetihivatal@gomortel.hu</t>
  </si>
  <si>
    <t xml:space="preserve">Kövér József</t>
  </si>
  <si>
    <t xml:space="preserve">48/437-001  30/218-2139</t>
  </si>
  <si>
    <t xml:space="preserve">kover.jozsef@gmail.com</t>
  </si>
  <si>
    <t xml:space="preserve">49/540-008</t>
  </si>
  <si>
    <t xml:space="preserve">sajooroshivatal@fibermail.hu</t>
  </si>
  <si>
    <t xml:space="preserve">www.sajooros.hu</t>
  </si>
  <si>
    <t xml:space="preserve">49/540-008, 30/960-2289</t>
  </si>
  <si>
    <t xml:space="preserve">sajooroshivatal@fibermail.hu; szabo.gabor3586@gmail.com</t>
  </si>
  <si>
    <t xml:space="preserve">Sajópálfala</t>
  </si>
  <si>
    <t xml:space="preserve">Sajóvámos</t>
  </si>
  <si>
    <t xml:space="preserve">3714 Sajópálfala, Szabadság u. 26.</t>
  </si>
  <si>
    <t xml:space="preserve">46/327-482</t>
  </si>
  <si>
    <t xml:space="preserve">sajopalfala@sajopalfala.hu</t>
  </si>
  <si>
    <t xml:space="preserve">www.sajopalfala.hu</t>
  </si>
  <si>
    <t xml:space="preserve">Fekete Zoltán</t>
  </si>
  <si>
    <t xml:space="preserve">3714 Sajópálfala, Akác u. 33.</t>
  </si>
  <si>
    <t xml:space="preserve">46/327-482, 30/455-5266</t>
  </si>
  <si>
    <t xml:space="preserve">Molnárné Cseh Mária</t>
  </si>
  <si>
    <t xml:space="preserve">3712 Sajóvámos, Munkácsy Mihály u. 2.</t>
  </si>
  <si>
    <t xml:space="preserve">46/597-221, 30/495-2792</t>
  </si>
  <si>
    <t xml:space="preserve">sajovamosph.svo@gmail.com</t>
  </si>
  <si>
    <t xml:space="preserve">Sajópetri</t>
  </si>
  <si>
    <t xml:space="preserve">3573 Sajópetri, Dózsa György út 66.</t>
  </si>
  <si>
    <t xml:space="preserve">46/593-200</t>
  </si>
  <si>
    <t xml:space="preserve">hivatal@sajopetri.hu</t>
  </si>
  <si>
    <t xml:space="preserve">www.sajopetri.hu</t>
  </si>
  <si>
    <t xml:space="preserve">Debreczeni Balázs</t>
  </si>
  <si>
    <t xml:space="preserve">46/593-200,  20/962-0002</t>
  </si>
  <si>
    <t xml:space="preserve">Sajópüspöki</t>
  </si>
  <si>
    <t xml:space="preserve">3653 Sajópüspöki, Rákóczi Ferenc utca 58.</t>
  </si>
  <si>
    <t xml:space="preserve">48/437-702</t>
  </si>
  <si>
    <t xml:space="preserve">sajopuspoki.onkormanyzat@gomortel.hu</t>
  </si>
  <si>
    <t xml:space="preserve">Varga Zoltánné</t>
  </si>
  <si>
    <t xml:space="preserve">3653 Sajópüspöki, Hősök tere 13.</t>
  </si>
  <si>
    <t xml:space="preserve">48/437-719, 30/768-4043</t>
  </si>
  <si>
    <t xml:space="preserve">vargane@gomortel.hu</t>
  </si>
  <si>
    <t xml:space="preserve">Sajósenye</t>
  </si>
  <si>
    <t xml:space="preserve">3712 Sajósenye, Petőfi Sándor u 14.</t>
  </si>
  <si>
    <t xml:space="preserve">46/397-150</t>
  </si>
  <si>
    <t xml:space="preserve">s.senye@freemail.hu;hivatalsajosenye@gmail.com</t>
  </si>
  <si>
    <t xml:space="preserve">www.sajosenye.hu</t>
  </si>
  <si>
    <t xml:space="preserve">Takács István József</t>
  </si>
  <si>
    <t xml:space="preserve">30/943-0438, 46/397-150</t>
  </si>
  <si>
    <t xml:space="preserve">hivatalsajosenye@gmail.com</t>
  </si>
  <si>
    <t xml:space="preserve">Sajószentpéter</t>
  </si>
  <si>
    <t xml:space="preserve">3770 Sajószentpéter, Kálvin tér 4.</t>
  </si>
  <si>
    <t xml:space="preserve">48/521-037</t>
  </si>
  <si>
    <t xml:space="preserve">titkarsag@sajoszentpeter.hu</t>
  </si>
  <si>
    <t xml:space="preserve">www.sajoszentpeter.hu</t>
  </si>
  <si>
    <t xml:space="preserve">48/521-037/101, 20/976-5860</t>
  </si>
  <si>
    <t xml:space="preserve">polgarmester@sajoszentpeter.hu</t>
  </si>
  <si>
    <t xml:space="preserve">Dr. Márton Kinga</t>
  </si>
  <si>
    <t xml:space="preserve">Sajószöged</t>
  </si>
  <si>
    <t xml:space="preserve">3599 Sajószöged, Ady Endre út 71.</t>
  </si>
  <si>
    <t xml:space="preserve">49/540-743</t>
  </si>
  <si>
    <t xml:space="preserve">sajoszoged@gmail.com</t>
  </si>
  <si>
    <t xml:space="preserve">www.sajoszoged.hu</t>
  </si>
  <si>
    <t xml:space="preserve">Dr. Gulyás Mihály</t>
  </si>
  <si>
    <t xml:space="preserve">dr. Boros István</t>
  </si>
  <si>
    <t xml:space="preserve">46/597-221</t>
  </si>
  <si>
    <t xml:space="preserve">www.sajovamos.hu</t>
  </si>
  <si>
    <t xml:space="preserve">Váradi Lajos</t>
  </si>
  <si>
    <t xml:space="preserve">46/597-222, 30/865-8811</t>
  </si>
  <si>
    <t xml:space="preserve">Sajóvelezd</t>
  </si>
  <si>
    <t xml:space="preserve">3656 Sajóvelezd, Rákóczi Ferenc u. 10.</t>
  </si>
  <si>
    <t xml:space="preserve">48/433-093</t>
  </si>
  <si>
    <t xml:space="preserve">velezd@gomortel.hu</t>
  </si>
  <si>
    <t xml:space="preserve">www.sajovelezd.hu</t>
  </si>
  <si>
    <t xml:space="preserve">Pál Katalin</t>
  </si>
  <si>
    <t xml:space="preserve">30/983-3987, 48/433-093</t>
  </si>
  <si>
    <t xml:space="preserve">Sajtoskál</t>
  </si>
  <si>
    <t xml:space="preserve">9632 Sajtoskál Petőfi u. 21.</t>
  </si>
  <si>
    <t xml:space="preserve">onkormanyzatsajtoskal@airplanet.hu</t>
  </si>
  <si>
    <t xml:space="preserve">Haller Imre György</t>
  </si>
  <si>
    <t xml:space="preserve">94/388-010     30/386-1491</t>
  </si>
  <si>
    <t xml:space="preserve">Salföld</t>
  </si>
  <si>
    <t xml:space="preserve">8256 Salföld, Kossuth Lajos u. 27.</t>
  </si>
  <si>
    <t xml:space="preserve">(88)471-506</t>
  </si>
  <si>
    <t xml:space="preserve">info@salfold.hu</t>
  </si>
  <si>
    <t xml:space="preserve">www.salfold.hu</t>
  </si>
  <si>
    <t xml:space="preserve">Fábián Gusztáv</t>
  </si>
  <si>
    <t xml:space="preserve">(20)275 -7511</t>
  </si>
  <si>
    <t xml:space="preserve">fabian.gusztav@salfold.hu</t>
  </si>
  <si>
    <t xml:space="preserve">Salgótarján</t>
  </si>
  <si>
    <t xml:space="preserve">3100 Salgótarján, Múzeum tér 1.</t>
  </si>
  <si>
    <t xml:space="preserve">32-417-255</t>
  </si>
  <si>
    <t xml:space="preserve">polgarmester@salgotarjan.hu</t>
  </si>
  <si>
    <t xml:space="preserve">www.salgotarjan.hu</t>
  </si>
  <si>
    <t xml:space="preserve">Dóra Ottó</t>
  </si>
  <si>
    <t xml:space="preserve">32-312-250</t>
  </si>
  <si>
    <t xml:space="preserve">Dr. Gál Zoltán</t>
  </si>
  <si>
    <t xml:space="preserve">32-311-683</t>
  </si>
  <si>
    <t xml:space="preserve">jegyzo@salgotarjan.hu</t>
  </si>
  <si>
    <t xml:space="preserve">Salköveskút</t>
  </si>
  <si>
    <t xml:space="preserve">Söpte</t>
  </si>
  <si>
    <t xml:space="preserve">9742 Salköveskút, Március 15. tér 2.</t>
  </si>
  <si>
    <t xml:space="preserve">94-355-022</t>
  </si>
  <si>
    <t xml:space="preserve">sopte@savaria.hu</t>
  </si>
  <si>
    <t xml:space="preserve">www.salkoveskut.hu</t>
  </si>
  <si>
    <t xml:space="preserve">9742 Salköveskút, Március l5. tér 2.</t>
  </si>
  <si>
    <t xml:space="preserve">94-355-022, 06-30-366-1632</t>
  </si>
  <si>
    <t xml:space="preserve">nagysorbert79619@gmail.com</t>
  </si>
  <si>
    <t xml:space="preserve">Dr. Erdősi Lászlóné</t>
  </si>
  <si>
    <t xml:space="preserve">9743 Söpte, Petőfi S. u. 61.</t>
  </si>
  <si>
    <t xml:space="preserve">94-510-047, 06-30-2526-143</t>
  </si>
  <si>
    <t xml:space="preserve">sopte@savaria.hu </t>
  </si>
  <si>
    <t xml:space="preserve">Salomvár</t>
  </si>
  <si>
    <t xml:space="preserve">8995 Salomvár, Petőfi u. 11.</t>
  </si>
  <si>
    <t xml:space="preserve">92/571-003</t>
  </si>
  <si>
    <t xml:space="preserve">salomvar@zelkanet.hu</t>
  </si>
  <si>
    <t xml:space="preserve">www.salomvar.hu </t>
  </si>
  <si>
    <t xml:space="preserve">Árvay Sándor</t>
  </si>
  <si>
    <t xml:space="preserve">92/571-003., 06/30/468-4527</t>
  </si>
  <si>
    <t xml:space="preserve">arvaysandor@gmail.com</t>
  </si>
  <si>
    <t xml:space="preserve">Sály</t>
  </si>
  <si>
    <t xml:space="preserve">Tibolddaróc</t>
  </si>
  <si>
    <t xml:space="preserve">3425 Sály, Kossuth Lajos utca 63.</t>
  </si>
  <si>
    <t xml:space="preserve">49/336-055</t>
  </si>
  <si>
    <t xml:space="preserve">salyonko@salyegy.t-online.hu</t>
  </si>
  <si>
    <t xml:space="preserve">www.saly.hu</t>
  </si>
  <si>
    <t xml:space="preserve">Fekete Jánosné</t>
  </si>
  <si>
    <t xml:space="preserve">Dr. Molnár Sándor</t>
  </si>
  <si>
    <t xml:space="preserve">3423 Tibolddaróc, Széchenyi István út 1.</t>
  </si>
  <si>
    <t xml:space="preserve">49/337-022</t>
  </si>
  <si>
    <t xml:space="preserve">tibolddaroc@t-online.hu</t>
  </si>
  <si>
    <t xml:space="preserve">Sámod</t>
  </si>
  <si>
    <t xml:space="preserve">7841 Sámod, Rózsa F.u.17.</t>
  </si>
  <si>
    <t xml:space="preserve">73/496-079</t>
  </si>
  <si>
    <t xml:space="preserve">samod@citromail.hu</t>
  </si>
  <si>
    <t xml:space="preserve">Bónis Imre János</t>
  </si>
  <si>
    <t xml:space="preserve">30/2377321</t>
  </si>
  <si>
    <t xml:space="preserve">Sámsonháza</t>
  </si>
  <si>
    <t xml:space="preserve">3074 Sámsonháza, Rákóczi út 47.</t>
  </si>
  <si>
    <t xml:space="preserve">32/393-070</t>
  </si>
  <si>
    <t xml:space="preserve">samsonhivatal@gmail.com</t>
  </si>
  <si>
    <t xml:space="preserve">www.samsonhaza.hu</t>
  </si>
  <si>
    <t xml:space="preserve">Bajnokné Képes Gyöngyi</t>
  </si>
  <si>
    <t xml:space="preserve">20/400-1737</t>
  </si>
  <si>
    <t xml:space="preserve">Sand</t>
  </si>
  <si>
    <t xml:space="preserve">8824 Sand, Kanizsai utca 37</t>
  </si>
  <si>
    <t xml:space="preserve">onkormanyzat.sand
@gmail.com</t>
  </si>
  <si>
    <t xml:space="preserve">www.sand.hu</t>
  </si>
  <si>
    <t xml:space="preserve">Hábli Nándor</t>
  </si>
  <si>
    <t xml:space="preserve">8824 Sand, Kanizsai utca 37.</t>
  </si>
  <si>
    <t xml:space="preserve">93367296,3030743,</t>
  </si>
  <si>
    <t xml:space="preserve">onkormanyzat.sand@gmail.com</t>
  </si>
  <si>
    <t xml:space="preserve">62/572-961</t>
  </si>
  <si>
    <t xml:space="preserve">polghiv@sandorfalva.hu</t>
  </si>
  <si>
    <t xml:space="preserve">www.sandorfalva.hu</t>
  </si>
  <si>
    <t xml:space="preserve">Gajdosné Pataki Zsuzsanna Mária</t>
  </si>
  <si>
    <t xml:space="preserve">62/572-963</t>
  </si>
  <si>
    <t xml:space="preserve">Sántos</t>
  </si>
  <si>
    <t xml:space="preserve">7479 Sántos, Fő utca 112.</t>
  </si>
  <si>
    <t xml:space="preserve">82/370-097</t>
  </si>
  <si>
    <t xml:space="preserve">santosonkormanyzat@kapos-net.hu</t>
  </si>
  <si>
    <t xml:space="preserve">www.santos.hu</t>
  </si>
  <si>
    <t xml:space="preserve">Antalné Keresztes Mária Margit</t>
  </si>
  <si>
    <t xml:space="preserve">30/934-7773</t>
  </si>
  <si>
    <t xml:space="preserve">antalporta@kabelnet.hu</t>
  </si>
  <si>
    <t xml:space="preserve">Sáp</t>
  </si>
  <si>
    <t xml:space="preserve">54/707-060</t>
  </si>
  <si>
    <t xml:space="preserve">www.symbolgroup.hu/sap</t>
  </si>
  <si>
    <t xml:space="preserve">Karacs Imre</t>
  </si>
  <si>
    <t xml:space="preserve">06/54/707-060; 06-20-365-60-68</t>
  </si>
  <si>
    <t xml:space="preserve">polgarmester@foldesinet.hu</t>
  </si>
  <si>
    <t xml:space="preserve">Sáránd</t>
  </si>
  <si>
    <t xml:space="preserve">4272 Sáránd, Nagy utca 44.</t>
  </si>
  <si>
    <t xml:space="preserve">52/374-104</t>
  </si>
  <si>
    <t xml:space="preserve">sarandph@t-online.hu</t>
  </si>
  <si>
    <t xml:space="preserve">www.sarand.hu</t>
  </si>
  <si>
    <t xml:space="preserve">4272 Sáránd, Nagy u. 44. </t>
  </si>
  <si>
    <t xml:space="preserve">06/52/374-104; 30/958-7331;</t>
  </si>
  <si>
    <t xml:space="preserve">sarandpolgarmester@gmail.com</t>
  </si>
  <si>
    <t xml:space="preserve">Dr. Bálint Erika</t>
  </si>
  <si>
    <t xml:space="preserve">balinte.kati@gmail.com</t>
  </si>
  <si>
    <t xml:space="preserve">Sárazsadány</t>
  </si>
  <si>
    <t xml:space="preserve">3942 Sárazsadány,  Fő út 50.</t>
  </si>
  <si>
    <t xml:space="preserve">47/390-002</t>
  </si>
  <si>
    <t xml:space="preserve">gazdalkodas@sarazsadany.hu</t>
  </si>
  <si>
    <t xml:space="preserve">Palcsó Mihály</t>
  </si>
  <si>
    <t xml:space="preserve">Sárbogárd</t>
  </si>
  <si>
    <t xml:space="preserve">7000 Sárbogárd, Hősök tere 2.</t>
  </si>
  <si>
    <t xml:space="preserve">25/520-260</t>
  </si>
  <si>
    <t xml:space="preserve">pmhivatal@sarbogard.hu</t>
  </si>
  <si>
    <t xml:space="preserve">www.sarbogard.hu</t>
  </si>
  <si>
    <t xml:space="preserve">Dr. Sükösd Tamás</t>
  </si>
  <si>
    <t xml:space="preserve">25/520-260, 06/30/530-0858</t>
  </si>
  <si>
    <t xml:space="preserve">polgarmester@sarbogard.hu</t>
  </si>
  <si>
    <t xml:space="preserve">Demeterné dr. Venicz Anita</t>
  </si>
  <si>
    <t xml:space="preserve">25/520-260, 06/30/530-3760</t>
  </si>
  <si>
    <t xml:space="preserve">jegyzo@sarbogard.hu</t>
  </si>
  <si>
    <t xml:space="preserve">Sáregres</t>
  </si>
  <si>
    <t xml:space="preserve">7014 Sáregres Kossuth u. 10.</t>
  </si>
  <si>
    <t xml:space="preserve">06-25-509-130</t>
  </si>
  <si>
    <t xml:space="preserve">shivatal@invitel.hu</t>
  </si>
  <si>
    <t xml:space="preserve">www.saregres.hu</t>
  </si>
  <si>
    <t xml:space="preserve">Tiringer Mária</t>
  </si>
  <si>
    <t xml:space="preserve">7014 Sáregres, Kossuth u. 10.</t>
  </si>
  <si>
    <t xml:space="preserve">25/509-130, 06/20/955-5526</t>
  </si>
  <si>
    <t xml:space="preserve">Sárfimizdó</t>
  </si>
  <si>
    <t xml:space="preserve">9813 Sárfimizdó, Kossuth L. u. 38.</t>
  </si>
  <si>
    <t xml:space="preserve">94/713-857</t>
  </si>
  <si>
    <t xml:space="preserve">Tompa Péter</t>
  </si>
  <si>
    <t xml:space="preserve">70/6322-858</t>
  </si>
  <si>
    <t xml:space="preserve">Sárhida</t>
  </si>
  <si>
    <t xml:space="preserve">8944 Sárhida Béke u. 26.</t>
  </si>
  <si>
    <t xml:space="preserve">92/461042</t>
  </si>
  <si>
    <t xml:space="preserve">polgarmester@sarhida.hu</t>
  </si>
  <si>
    <t xml:space="preserve">www.sarhida.hu</t>
  </si>
  <si>
    <t xml:space="preserve">Mázsa Ferenc Attila</t>
  </si>
  <si>
    <t xml:space="preserve">06/30/9524352, 92/461042</t>
  </si>
  <si>
    <t xml:space="preserve">Sárisáp</t>
  </si>
  <si>
    <t xml:space="preserve">2523 Sárisáp Fő u. 123.</t>
  </si>
  <si>
    <t xml:space="preserve">(33) 518-310</t>
  </si>
  <si>
    <t xml:space="preserve">sarisap@invitel.hu</t>
  </si>
  <si>
    <t xml:space="preserve">www.sarisap.hu</t>
  </si>
  <si>
    <t xml:space="preserve">Kollár Károly Imre</t>
  </si>
  <si>
    <t xml:space="preserve">(33)518-310, 30/979-3204</t>
  </si>
  <si>
    <t xml:space="preserve">kollarkaroly@sarisap.hu</t>
  </si>
  <si>
    <t xml:space="preserve">Tóthné Putz Erika</t>
  </si>
  <si>
    <t xml:space="preserve">(33)518-310</t>
  </si>
  <si>
    <t xml:space="preserve">jegyzo@sarisap.hu</t>
  </si>
  <si>
    <t xml:space="preserve">Sarkad</t>
  </si>
  <si>
    <t xml:space="preserve">5721 Sarkad Kossuth u. 27.</t>
  </si>
  <si>
    <t xml:space="preserve">66/375-633</t>
  </si>
  <si>
    <t xml:space="preserve">varoshaza@sarkad.hu</t>
  </si>
  <si>
    <t xml:space="preserve">www.sarkad.hu</t>
  </si>
  <si>
    <t xml:space="preserve">Dr. Mokán István</t>
  </si>
  <si>
    <t xml:space="preserve">Dr. Pintér Magdolna</t>
  </si>
  <si>
    <t xml:space="preserve">jegyzo@sarkad.hu</t>
  </si>
  <si>
    <t xml:space="preserve">5731 Sarkadkeresztúr, Vörösmarty út 7.</t>
  </si>
  <si>
    <t xml:space="preserve">66/276-472</t>
  </si>
  <si>
    <t xml:space="preserve">sarkerph@bekes.datanet.hu</t>
  </si>
  <si>
    <t xml:space="preserve">www.sarkadkeresztur.hu</t>
  </si>
  <si>
    <t xml:space="preserve">Bakucz Péter</t>
  </si>
  <si>
    <t xml:space="preserve">8051 Sárkeresztes Kossuth utca 44.</t>
  </si>
  <si>
    <t xml:space="preserve">22/596-007</t>
  </si>
  <si>
    <t xml:space="preserve">polgarmester@sarkeresztes.t-online.hu</t>
  </si>
  <si>
    <t xml:space="preserve">www.sarkeresztes.hu</t>
  </si>
  <si>
    <t xml:space="preserve">Krähling János</t>
  </si>
  <si>
    <t xml:space="preserve">22/596-008</t>
  </si>
  <si>
    <t xml:space="preserve">Sárkeresztúr</t>
  </si>
  <si>
    <t xml:space="preserve">8125 Sárkeresztúr,  Fő u. 34.</t>
  </si>
  <si>
    <t xml:space="preserve">25/523-623</t>
  </si>
  <si>
    <t xml:space="preserve">sarkeresztur@gmail.com</t>
  </si>
  <si>
    <t xml:space="preserve">www.sarkeresztur.hu</t>
  </si>
  <si>
    <t xml:space="preserve">Csutiné Turi Ibolya</t>
  </si>
  <si>
    <t xml:space="preserve">8125 Sárkeresztúr, Fő u. 50.</t>
  </si>
  <si>
    <t xml:space="preserve">06/70/3871898, 25/523-623</t>
  </si>
  <si>
    <t xml:space="preserve">csutiibi@gmail. Com</t>
  </si>
  <si>
    <t xml:space="preserve">Szabóné Balogh Bernadette</t>
  </si>
  <si>
    <t xml:space="preserve">8127 Aba, Dózsa Gy. u 95.</t>
  </si>
  <si>
    <t xml:space="preserve">25/523-623, 06/70/387-1896</t>
  </si>
  <si>
    <t xml:space="preserve">sarkeresztur@gmail.com </t>
  </si>
  <si>
    <t xml:space="preserve">Sárkeszi</t>
  </si>
  <si>
    <t xml:space="preserve">8144 Sárkeszi, Petőfi u. 45.</t>
  </si>
  <si>
    <t xml:space="preserve">06/22-245-062</t>
  </si>
  <si>
    <t xml:space="preserve">hivatal@sarkeszi.fejer.hu</t>
  </si>
  <si>
    <t xml:space="preserve">sarkeszi.szekesfehervar.hu/</t>
  </si>
  <si>
    <t xml:space="preserve">Farkas Gyula Ernõné</t>
  </si>
  <si>
    <t xml:space="preserve">22/245-063</t>
  </si>
  <si>
    <t xml:space="preserve">Sármellék</t>
  </si>
  <si>
    <t xml:space="preserve">8391 Sármellék, Dózsa Gy. u. 324.</t>
  </si>
  <si>
    <t xml:space="preserve">83/355-001</t>
  </si>
  <si>
    <t xml:space="preserve">sarmellek@t-online.hu</t>
  </si>
  <si>
    <t xml:space="preserve">www.sarmellek.hu</t>
  </si>
  <si>
    <t xml:space="preserve">83/355-001, 30/8492493</t>
  </si>
  <si>
    <t xml:space="preserve">pmsarmellek@t-online.hu</t>
  </si>
  <si>
    <t xml:space="preserve">Hetesi Krisztina</t>
  </si>
  <si>
    <t xml:space="preserve">83/355-186, 30/6351121</t>
  </si>
  <si>
    <t xml:space="preserve">korjegyzoseg@sarmellekkorj.axelero.net</t>
  </si>
  <si>
    <t xml:space="preserve">Sárok</t>
  </si>
  <si>
    <t xml:space="preserve">7781 Sárok, Kossuth L. u. 57.</t>
  </si>
  <si>
    <t xml:space="preserve">69/379-503</t>
  </si>
  <si>
    <t xml:space="preserve">sarok.onk@gmail.com </t>
  </si>
  <si>
    <t xml:space="preserve">Uszléber Jánosné</t>
  </si>
  <si>
    <t xml:space="preserve">20/221-2540</t>
  </si>
  <si>
    <t xml:space="preserve">Sárosd</t>
  </si>
  <si>
    <t xml:space="preserve">2433 Sárosd, Fő u. 2.</t>
  </si>
  <si>
    <t xml:space="preserve">25/509-330</t>
  </si>
  <si>
    <t xml:space="preserve">hivatal@sarosd.hu</t>
  </si>
  <si>
    <t xml:space="preserve">www.sarosd.hu</t>
  </si>
  <si>
    <t xml:space="preserve">Dunkl Gergely</t>
  </si>
  <si>
    <t xml:space="preserve">25/509-330, 06/30/3392182</t>
  </si>
  <si>
    <t xml:space="preserve">polgarmester@sarosd.hu</t>
  </si>
  <si>
    <t xml:space="preserve">dr. Hanák Mária</t>
  </si>
  <si>
    <t xml:space="preserve">jegyzo@sarosd.hu</t>
  </si>
  <si>
    <t xml:space="preserve">Sárospatak</t>
  </si>
  <si>
    <t xml:space="preserve">3950 Sárospatak, Rákóczi Ferenc út 32.</t>
  </si>
  <si>
    <t xml:space="preserve">47/513-240</t>
  </si>
  <si>
    <t xml:space="preserve">sarospatak@sarospatak.hu</t>
  </si>
  <si>
    <t xml:space="preserve">www.sarospatak.hu</t>
  </si>
  <si>
    <t xml:space="preserve">Aros János</t>
  </si>
  <si>
    <t xml:space="preserve">47/513-250</t>
  </si>
  <si>
    <t xml:space="preserve">dr. Vitányi Eszter</t>
  </si>
  <si>
    <t xml:space="preserve">47/513-252</t>
  </si>
  <si>
    <t xml:space="preserve">jegyzo@sarospatak.hu</t>
  </si>
  <si>
    <t xml:space="preserve">Sárpilis</t>
  </si>
  <si>
    <t xml:space="preserve">7145 Sárpilis Béke tér 1.</t>
  </si>
  <si>
    <t xml:space="preserve">sarpilis.onk@gmail.com</t>
  </si>
  <si>
    <t xml:space="preserve">www.sarpilis.hu</t>
  </si>
  <si>
    <t xml:space="preserve">Figler János</t>
  </si>
  <si>
    <t xml:space="preserve">7145 Sárpilis Béke tér 1</t>
  </si>
  <si>
    <t xml:space="preserve">Sárrétudvari</t>
  </si>
  <si>
    <t xml:space="preserve">4171 Sárrétudvari, Kossuth u. 72.</t>
  </si>
  <si>
    <t xml:space="preserve">54/474-001</t>
  </si>
  <si>
    <t xml:space="preserve">onko4171@t-online.hu</t>
  </si>
  <si>
    <t xml:space="preserve">www.sarretudvari.hu</t>
  </si>
  <si>
    <t xml:space="preserve">Kiss Tibor</t>
  </si>
  <si>
    <t xml:space="preserve">06/54/474-001</t>
  </si>
  <si>
    <t xml:space="preserve">Gyengéné dr. Lévai adrienn</t>
  </si>
  <si>
    <t xml:space="preserve">54/474-001
70/374-7166
</t>
  </si>
  <si>
    <t xml:space="preserve">Sarród</t>
  </si>
  <si>
    <t xml:space="preserve">9435 Sarród, Rákóczi u. 8.</t>
  </si>
  <si>
    <t xml:space="preserve">99/537-166</t>
  </si>
  <si>
    <t xml:space="preserve">jegyzo@sarrod.hu</t>
  </si>
  <si>
    <t xml:space="preserve">www.sarrod.hu</t>
  </si>
  <si>
    <t xml:space="preserve">Papp Gyula</t>
  </si>
  <si>
    <t xml:space="preserve">99/537-160, 20/229-0121</t>
  </si>
  <si>
    <t xml:space="preserve">polgarmester@sarrod.hu</t>
  </si>
  <si>
    <t xml:space="preserve">Sárszentágota</t>
  </si>
  <si>
    <t xml:space="preserve">8126 Sárszentágota Május 1. u. 1. </t>
  </si>
  <si>
    <t xml:space="preserve">25/509-428</t>
  </si>
  <si>
    <t xml:space="preserve">polg.hiv.agota@vnet.hu</t>
  </si>
  <si>
    <t xml:space="preserve">www.sarszentagota.hu</t>
  </si>
  <si>
    <t xml:space="preserve">Sebestyén Zoltán</t>
  </si>
  <si>
    <t xml:space="preserve">8126 Sárszentágota, Május 1. út 1. </t>
  </si>
  <si>
    <t xml:space="preserve">06/30/516-7503</t>
  </si>
  <si>
    <t xml:space="preserve">Sárszentlőrinc</t>
  </si>
  <si>
    <t xml:space="preserve">7047 Sárszentlőrinc, Petőfi u. 22.</t>
  </si>
  <si>
    <t xml:space="preserve">06 75/532-099</t>
  </si>
  <si>
    <t xml:space="preserve">phlorinc@tolna.net</t>
  </si>
  <si>
    <t xml:space="preserve">Demény Károly Gyula</t>
  </si>
  <si>
    <t xml:space="preserve">dekari@freemail.hu</t>
  </si>
  <si>
    <t xml:space="preserve">Sárszentmihály</t>
  </si>
  <si>
    <t xml:space="preserve">8143 Sárszentmihály Fő út 54</t>
  </si>
  <si>
    <t xml:space="preserve">22/245-005</t>
  </si>
  <si>
    <t xml:space="preserve">hivatal.sarszentmihaly@axiannet.hu</t>
  </si>
  <si>
    <t xml:space="preserve">www.sarszentmihaly.hu</t>
  </si>
  <si>
    <t xml:space="preserve">Kalmár Tibor</t>
  </si>
  <si>
    <t xml:space="preserve">8143 Sárszentmihály, Fő út 54</t>
  </si>
  <si>
    <t xml:space="preserve">22/245-005, 06/30/6789414</t>
  </si>
  <si>
    <t xml:space="preserve">dr. Nagy Ildikó</t>
  </si>
  <si>
    <t xml:space="preserve">22/245-005, 06/30/678-9415</t>
  </si>
  <si>
    <t xml:space="preserve">Sarud</t>
  </si>
  <si>
    <t xml:space="preserve">3386 Sarud, Kossuth út 93.</t>
  </si>
  <si>
    <t xml:space="preserve">36/362-001</t>
  </si>
  <si>
    <t xml:space="preserve">polgarmester@sarud.hu</t>
  </si>
  <si>
    <t xml:space="preserve">www.sarud.hu</t>
  </si>
  <si>
    <t xml:space="preserve">Tilcsik István</t>
  </si>
  <si>
    <t xml:space="preserve">36/362-001,  0620/3713386</t>
  </si>
  <si>
    <t xml:space="preserve">9600 Sárvár,Várkerület 2.</t>
  </si>
  <si>
    <t xml:space="preserve">95/523-100</t>
  </si>
  <si>
    <t xml:space="preserve">onkormanyzat@sarvar.hu</t>
  </si>
  <si>
    <t xml:space="preserve">www.sarvarvaros.hu</t>
  </si>
  <si>
    <t xml:space="preserve">Kondora István</t>
  </si>
  <si>
    <t xml:space="preserve">9600 Sárvár,Várkerület utca 2-3.</t>
  </si>
  <si>
    <t xml:space="preserve">polgarmester@sarvar.hu</t>
  </si>
  <si>
    <t xml:space="preserve">7370 Sásd, Dózsa György utca 32.</t>
  </si>
  <si>
    <t xml:space="preserve">72/576-520</t>
  </si>
  <si>
    <t xml:space="preserve">sasd@sasd.hu</t>
  </si>
  <si>
    <t xml:space="preserve">www.sasd.hu</t>
  </si>
  <si>
    <t xml:space="preserve">Rabb Gyõzõné</t>
  </si>
  <si>
    <t xml:space="preserve">20/3196768</t>
  </si>
  <si>
    <t xml:space="preserve">polgarmester@sasd.hu</t>
  </si>
  <si>
    <t xml:space="preserve">Sáska</t>
  </si>
  <si>
    <t xml:space="preserve">8308 Sáska, Rákóczi Ferenc u. 4.</t>
  </si>
  <si>
    <t xml:space="preserve">(87)413-822</t>
  </si>
  <si>
    <t xml:space="preserve">www.saska.hu</t>
  </si>
  <si>
    <t xml:space="preserve">Kovács Nándor János</t>
  </si>
  <si>
    <t xml:space="preserve">8308 Sáska, Rákóczi F. u. 4.</t>
  </si>
  <si>
    <t xml:space="preserve">(87)413-822, 30/378-1550</t>
  </si>
  <si>
    <t xml:space="preserve">Sáta</t>
  </si>
  <si>
    <t xml:space="preserve">3659 Sáta, Széchenyi István út 19.</t>
  </si>
  <si>
    <t xml:space="preserve">48/438-001</t>
  </si>
  <si>
    <t xml:space="preserve">polghivsata@indamail.hu</t>
  </si>
  <si>
    <t xml:space="preserve">www.sata.hu</t>
  </si>
  <si>
    <t xml:space="preserve">Szalmás Zsoltné</t>
  </si>
  <si>
    <t xml:space="preserve">3659 Sáta, Széchenyi Istvánút 19.</t>
  </si>
  <si>
    <t xml:space="preserve">30/650-6718</t>
  </si>
  <si>
    <t xml:space="preserve">szalmasne@gmail.com</t>
  </si>
  <si>
    <t xml:space="preserve">Sátoraljaújhely</t>
  </si>
  <si>
    <t xml:space="preserve">3980 Sátoraljaújhely Kossuth Lajos tér 5.</t>
  </si>
  <si>
    <t xml:space="preserve">47/525-100</t>
  </si>
  <si>
    <t xml:space="preserve">ujhelpmh@t-online.hu</t>
  </si>
  <si>
    <t xml:space="preserve">www.satoraljaujhely.hu</t>
  </si>
  <si>
    <t xml:space="preserve">Szamosvölgyi Péter István</t>
  </si>
  <si>
    <t xml:space="preserve">47/525-108</t>
  </si>
  <si>
    <t xml:space="preserve">polgarmeser@satoraljaujhely.hu</t>
  </si>
  <si>
    <t xml:space="preserve">Fedorné dr. Fráter Zsófia</t>
  </si>
  <si>
    <t xml:space="preserve">3980 Sátoraljaújhely Kossuth Lajos  tér 5.</t>
  </si>
  <si>
    <t xml:space="preserve">47/525-109</t>
  </si>
  <si>
    <t xml:space="preserve">jegyzo@satoraljaujhely.hu</t>
  </si>
  <si>
    <t xml:space="preserve">Sátorhely</t>
  </si>
  <si>
    <t xml:space="preserve">7785 Sátorhely, Várudvar u. 13.</t>
  </si>
  <si>
    <t xml:space="preserve">69/382-111</t>
  </si>
  <si>
    <t xml:space="preserve">satoronk@saghysat.hu</t>
  </si>
  <si>
    <t xml:space="preserve">www.satorhely.hu</t>
  </si>
  <si>
    <t xml:space="preserve">Lõrincz Árpád</t>
  </si>
  <si>
    <t xml:space="preserve">lorincz.mohacs@freemail.hu</t>
  </si>
  <si>
    <t xml:space="preserve">Sávoly</t>
  </si>
  <si>
    <t xml:space="preserve">8732 Sávoly, Petőfi u. 14.</t>
  </si>
  <si>
    <t xml:space="preserve">85/520-168</t>
  </si>
  <si>
    <t xml:space="preserve">korj.savoly@gylcomp.hu</t>
  </si>
  <si>
    <t xml:space="preserve">www.marotvolgye.hu</t>
  </si>
  <si>
    <t xml:space="preserve">Bobek József István</t>
  </si>
  <si>
    <t xml:space="preserve">85/520-169; 30/9552-908</t>
  </si>
  <si>
    <t xml:space="preserve">jbobek@savoly.hu</t>
  </si>
  <si>
    <t xml:space="preserve">94/540-535</t>
  </si>
  <si>
    <t xml:space="preserve">www.se.hu
www.9789.hu</t>
  </si>
  <si>
    <t xml:space="preserve">Sörös István</t>
  </si>
  <si>
    <t xml:space="preserve">06/20/916-9842</t>
  </si>
  <si>
    <t xml:space="preserve">soros.istvan.se@gmail.com</t>
  </si>
  <si>
    <t xml:space="preserve">82/598002</t>
  </si>
  <si>
    <t xml:space="preserve">segesd@latsat.hu</t>
  </si>
  <si>
    <t xml:space="preserve">www.segesd.hu</t>
  </si>
  <si>
    <t xml:space="preserve">Péntek László</t>
  </si>
  <si>
    <t xml:space="preserve">82/598002, 06-20/3325251</t>
  </si>
  <si>
    <t xml:space="preserve">polgarmester@segesd.hu</t>
  </si>
  <si>
    <t xml:space="preserve">3809 Selyeb, Hunyadi János u. 21.</t>
  </si>
  <si>
    <t xml:space="preserve">46/547-200</t>
  </si>
  <si>
    <t xml:space="preserve">Aranyosi György</t>
  </si>
  <si>
    <t xml:space="preserve">3809 Selyeb Hunyadi u. 21.</t>
  </si>
  <si>
    <t xml:space="preserve">46/547-200, 20/213-2655</t>
  </si>
  <si>
    <t xml:space="preserve">73/580-900</t>
  </si>
  <si>
    <t xml:space="preserve">www.sellye.hu</t>
  </si>
  <si>
    <t xml:space="preserve">polgarmester@sellye.hu</t>
  </si>
  <si>
    <t xml:space="preserve">Semjén</t>
  </si>
  <si>
    <t xml:space="preserve">3974 Semjén, Petőfi Sándor  u. 2.</t>
  </si>
  <si>
    <t xml:space="preserve">47/376-013</t>
  </si>
  <si>
    <t xml:space="preserve">Setét Béla</t>
  </si>
  <si>
    <t xml:space="preserve">3974 Semjén, Petőfi Sándor u. 2.</t>
  </si>
  <si>
    <t xml:space="preserve">20/347-4155</t>
  </si>
  <si>
    <t xml:space="preserve">93/383-301</t>
  </si>
  <si>
    <t xml:space="preserve">onkormanyzat
@semjenhaza.hu</t>
  </si>
  <si>
    <t xml:space="preserve">www.semjenhaza.hu</t>
  </si>
  <si>
    <t xml:space="preserve">Preksen László</t>
  </si>
  <si>
    <t xml:space="preserve">8800 Nagykanizsa, Kisfaludy Sándor u. 21.</t>
  </si>
  <si>
    <t xml:space="preserve">93/383-301, 06 30 9936500</t>
  </si>
  <si>
    <t xml:space="preserve">preksenlaszlo@t-online.hu</t>
  </si>
  <si>
    <t xml:space="preserve">Sénye</t>
  </si>
  <si>
    <t xml:space="preserve">8788 Sénye, Jókai u. 15.</t>
  </si>
  <si>
    <t xml:space="preserve">www.senye.hu</t>
  </si>
  <si>
    <t xml:space="preserve">Fölföldi László</t>
  </si>
  <si>
    <t xml:space="preserve">8788 Sénye, Jókai Mór u. 15.</t>
  </si>
  <si>
    <t xml:space="preserve">06-30/850-9629</t>
  </si>
  <si>
    <t xml:space="preserve">folfoldilaszlo@gmail.com</t>
  </si>
  <si>
    <t xml:space="preserve">Sényő</t>
  </si>
  <si>
    <t xml:space="preserve">4533 SÉNYŐ KOSSSUTH U.69</t>
  </si>
  <si>
    <t xml:space="preserve">42/231-704</t>
  </si>
  <si>
    <t xml:space="preserve">hivatal@senyo.hu</t>
  </si>
  <si>
    <t xml:space="preserve">www.senyo.hu</t>
  </si>
  <si>
    <t xml:space="preserve">Pehely Zoltán</t>
  </si>
  <si>
    <t xml:space="preserve">4533 SÉNYŐ, KOSSUTH U. 69.</t>
  </si>
  <si>
    <t xml:space="preserve">Seregélyes</t>
  </si>
  <si>
    <t xml:space="preserve">8111 Seregélyes Széchenyi u. 5.</t>
  </si>
  <si>
    <t xml:space="preserve">22/447-002</t>
  </si>
  <si>
    <t xml:space="preserve">seregpol@t-online.hu</t>
  </si>
  <si>
    <t xml:space="preserve">www.seregelyes.hu</t>
  </si>
  <si>
    <t xml:space="preserve">8111 Seregélyes, Széchenyi u. 5.</t>
  </si>
  <si>
    <t xml:space="preserve">polgarmester@seregelyes.hu</t>
  </si>
  <si>
    <t xml:space="preserve">Horváth Károly</t>
  </si>
  <si>
    <t xml:space="preserve">3729 Serényfalva Kossuth Lajos út 63.</t>
  </si>
  <si>
    <t xml:space="preserve">48/534-504</t>
  </si>
  <si>
    <t xml:space="preserve">www.serenyfalva.hu</t>
  </si>
  <si>
    <t xml:space="preserve">Szerna Csaba Géza</t>
  </si>
  <si>
    <t xml:space="preserve">48/534-504, 20/312-6618</t>
  </si>
  <si>
    <t xml:space="preserve">Sérsekszőlős</t>
  </si>
  <si>
    <t xml:space="preserve">8660 Sérsekszőlős, Szabadság u. 15.</t>
  </si>
  <si>
    <t xml:space="preserve">84/320-413</t>
  </si>
  <si>
    <t xml:space="preserve">Teleki Ákos Zoltán</t>
  </si>
  <si>
    <t xml:space="preserve">84/320-413, 06/20-9855887</t>
  </si>
  <si>
    <t xml:space="preserve">akosteleki@freemail.hu</t>
  </si>
  <si>
    <t xml:space="preserve">Sikátor</t>
  </si>
  <si>
    <t xml:space="preserve">8439 Sikátor, Kossuth u. 4.</t>
  </si>
  <si>
    <t xml:space="preserve">88/449-120</t>
  </si>
  <si>
    <t xml:space="preserve">sikator@sikator.hu</t>
  </si>
  <si>
    <t xml:space="preserve">www.sikator.hu</t>
  </si>
  <si>
    <t xml:space="preserve">Kovács József Imréné</t>
  </si>
  <si>
    <t xml:space="preserve">30/657-4069</t>
  </si>
  <si>
    <t xml:space="preserve">7801 Siklós, Kossuth tér 1. Pf: 29.</t>
  </si>
  <si>
    <t xml:space="preserve">72/579-500</t>
  </si>
  <si>
    <t xml:space="preserve">varoshaza@siklos.hu</t>
  </si>
  <si>
    <t xml:space="preserve">www.siklos.hu</t>
  </si>
  <si>
    <t xml:space="preserve">Dr. Marenics János</t>
  </si>
  <si>
    <t xml:space="preserve">72/579-500, 06-30-520-3981</t>
  </si>
  <si>
    <t xml:space="preserve">polgarmester@siklos.hu</t>
  </si>
  <si>
    <t xml:space="preserve">Siklósbodony</t>
  </si>
  <si>
    <t xml:space="preserve">7814 Siklósbodony, Rákóczi u. 22.</t>
  </si>
  <si>
    <t xml:space="preserve">Barta Róbert László</t>
  </si>
  <si>
    <t xml:space="preserve">30/927-1098</t>
  </si>
  <si>
    <t xml:space="preserve">7823 Siklósnagyfalu Kossuth utca 8/A. </t>
  </si>
  <si>
    <t xml:space="preserve">72/701-825</t>
  </si>
  <si>
    <t xml:space="preserve">siklosnagyfalu@freemail.hu</t>
  </si>
  <si>
    <t xml:space="preserve">Kosztics József</t>
  </si>
  <si>
    <t xml:space="preserve">7823 Siklósnagyfalu Kossuth utca 8/A.</t>
  </si>
  <si>
    <t xml:space="preserve">72/701-825, 20/237-2060</t>
  </si>
  <si>
    <t xml:space="preserve">Sima</t>
  </si>
  <si>
    <t xml:space="preserve">3881 Sima, Fő út 38.</t>
  </si>
  <si>
    <t xml:space="preserve">www.sima.hu</t>
  </si>
  <si>
    <t xml:space="preserve">Takács Vincéné</t>
  </si>
  <si>
    <t xml:space="preserve">3881 Sima Fő út 38.</t>
  </si>
  <si>
    <t xml:space="preserve">47/330-018, 30/985-9346</t>
  </si>
  <si>
    <t xml:space="preserve">Simaság</t>
  </si>
  <si>
    <t xml:space="preserve">9633 Simaság, Szabadság u. 18</t>
  </si>
  <si>
    <t xml:space="preserve">94/388-086</t>
  </si>
  <si>
    <t xml:space="preserve">korj.simasag@petecom.hu</t>
  </si>
  <si>
    <t xml:space="preserve">www.simasag.hu</t>
  </si>
  <si>
    <t xml:space="preserve">Molnár László</t>
  </si>
  <si>
    <t xml:space="preserve">9633 Simaság, Szabadság u.18.</t>
  </si>
  <si>
    <t xml:space="preserve">30/4234722</t>
  </si>
  <si>
    <t xml:space="preserve">festetics67@gmail.com</t>
  </si>
  <si>
    <t xml:space="preserve">korjegyzoseg.simonfa@dravanet.hu</t>
  </si>
  <si>
    <t xml:space="preserve">www.simonfa.hu</t>
  </si>
  <si>
    <t xml:space="preserve">Bodrog Gábor</t>
  </si>
  <si>
    <t xml:space="preserve">Simontornya</t>
  </si>
  <si>
    <t xml:space="preserve">7081 Simontornya, Szent István király utca 1.</t>
  </si>
  <si>
    <t xml:space="preserve">74/586-929</t>
  </si>
  <si>
    <t xml:space="preserve">simontornya@t-online.hu</t>
  </si>
  <si>
    <t xml:space="preserve">www.simontornya.hu</t>
  </si>
  <si>
    <t xml:space="preserve">Csõszné Kacz Edit Julianna</t>
  </si>
  <si>
    <t xml:space="preserve">74/586-920, 20/9123746</t>
  </si>
  <si>
    <t xml:space="preserve">Bárdos László</t>
  </si>
  <si>
    <t xml:space="preserve">74/586-921, 30/9890484</t>
  </si>
  <si>
    <t xml:space="preserve">jegyzo@simontornya.hu</t>
  </si>
  <si>
    <t xml:space="preserve">Sióagárd</t>
  </si>
  <si>
    <t xml:space="preserve">7171 Sióagárd, Kossuth u. 9.</t>
  </si>
  <si>
    <t xml:space="preserve">74/437-295</t>
  </si>
  <si>
    <t xml:space="preserve">sioagard@sioagard.hu</t>
  </si>
  <si>
    <t xml:space="preserve">www.sioagard.hu</t>
  </si>
  <si>
    <t xml:space="preserve">Gerõ Attila</t>
  </si>
  <si>
    <t xml:space="preserve">74/437-295, 20-965-5333</t>
  </si>
  <si>
    <t xml:space="preserve">polgarmester@sioagard.hu</t>
  </si>
  <si>
    <t xml:space="preserve">(84) 504-101</t>
  </si>
  <si>
    <t xml:space="preserve">titkarsag@siofok.hu</t>
  </si>
  <si>
    <t xml:space="preserve">www.siofok.hu</t>
  </si>
  <si>
    <t xml:space="preserve">Dr. Lengyel Róbert</t>
  </si>
  <si>
    <t xml:space="preserve">8600 Siófok Fő tér 1.</t>
  </si>
  <si>
    <t xml:space="preserve">(84) 504 161</t>
  </si>
  <si>
    <t xml:space="preserve">Siójut</t>
  </si>
  <si>
    <t xml:space="preserve">8652 Siójut, Kossuth u.14.</t>
  </si>
  <si>
    <t xml:space="preserve">0684/355-033</t>
  </si>
  <si>
    <t xml:space="preserve">kirendeltsegsiojut@siofok.hu</t>
  </si>
  <si>
    <t xml:space="preserve">www.siojut.hu</t>
  </si>
  <si>
    <t xml:space="preserve">Krisztin Endre</t>
  </si>
  <si>
    <t xml:space="preserve">0684/355033; 0630/6590087</t>
  </si>
  <si>
    <t xml:space="preserve">krisztinendre@gmail.com</t>
  </si>
  <si>
    <t xml:space="preserve">36-561-000</t>
  </si>
  <si>
    <t xml:space="preserve">onkormanyzat@sirok.hu</t>
  </si>
  <si>
    <t xml:space="preserve">www.sirok.hu</t>
  </si>
  <si>
    <t xml:space="preserve">Tuza Gábor</t>
  </si>
  <si>
    <t xml:space="preserve">06-36-561-000, mobil: 06-20-910-5159</t>
  </si>
  <si>
    <t xml:space="preserve">polgarmester@sirok.hu</t>
  </si>
  <si>
    <t xml:space="preserve">Sitke</t>
  </si>
  <si>
    <t xml:space="preserve">9671 Sitke,Hunyadi u.1.</t>
  </si>
  <si>
    <t xml:space="preserve">95/442-018</t>
  </si>
  <si>
    <t xml:space="preserve">onkormanyzatsitke@tvn.hu</t>
  </si>
  <si>
    <t xml:space="preserve">www.sitke.hu</t>
  </si>
  <si>
    <t xml:space="preserve">Morgós István</t>
  </si>
  <si>
    <t xml:space="preserve">Sobor</t>
  </si>
  <si>
    <t xml:space="preserve">9315 Sobor, Kis u.1.</t>
  </si>
  <si>
    <t xml:space="preserve">96/287-223</t>
  </si>
  <si>
    <t xml:space="preserve">onkormanyzat@sobor.hu</t>
  </si>
  <si>
    <t xml:space="preserve">Nemes László</t>
  </si>
  <si>
    <t xml:space="preserve">96/287-223, 70/334-9885</t>
  </si>
  <si>
    <t xml:space="preserve">nemespolgi.sobor@freemail.hu, polgarmester@sobor.hu</t>
  </si>
  <si>
    <t xml:space="preserve">Sokorópátka</t>
  </si>
  <si>
    <t xml:space="preserve">9112 Sokorópátka, Öreg utca 1.</t>
  </si>
  <si>
    <t xml:space="preserve">96/488 046</t>
  </si>
  <si>
    <t xml:space="preserve">polg.hiv@sokoropatka.hu</t>
  </si>
  <si>
    <t xml:space="preserve">www.sokoropatka.hu</t>
  </si>
  <si>
    <t xml:space="preserve">Czibulya Balázs</t>
  </si>
  <si>
    <t xml:space="preserve">9112 Sokorópátka, Öreg u. 1.</t>
  </si>
  <si>
    <t xml:space="preserve">96/488-046</t>
  </si>
  <si>
    <t xml:space="preserve">czibulya.balazs@freemail.hu </t>
  </si>
  <si>
    <t xml:space="preserve">Solt</t>
  </si>
  <si>
    <t xml:space="preserve">6320 Solt, Béke tér 1.</t>
  </si>
  <si>
    <t xml:space="preserve">06-78/486-014</t>
  </si>
  <si>
    <t xml:space="preserve">solt@solt.hu</t>
  </si>
  <si>
    <t xml:space="preserve">www.solt.hu</t>
  </si>
  <si>
    <t xml:space="preserve">Kalmár Pál</t>
  </si>
  <si>
    <t xml:space="preserve">06-78/486-014; 06-30/938-0657</t>
  </si>
  <si>
    <t xml:space="preserve">polgarmester@solt.hu</t>
  </si>
  <si>
    <t xml:space="preserve">Krausz Henrikné dr.</t>
  </si>
  <si>
    <t xml:space="preserve">06-78/486-014; 06-20/968-3545</t>
  </si>
  <si>
    <t xml:space="preserve">jegyzo@solt.hu</t>
  </si>
  <si>
    <t xml:space="preserve">Soltszentimre</t>
  </si>
  <si>
    <t xml:space="preserve">6223 Soltszentimre, Hősök tere 1.</t>
  </si>
  <si>
    <t xml:space="preserve">06-78-445-344</t>
  </si>
  <si>
    <t xml:space="preserve">szentmre1em@t-onlne.hu</t>
  </si>
  <si>
    <t xml:space="preserve">www.soltszentimre.hu</t>
  </si>
  <si>
    <t xml:space="preserve">06/78-445-344; 06-20-290-0081</t>
  </si>
  <si>
    <t xml:space="preserve">szentimre1em@t-online.hu</t>
  </si>
  <si>
    <t xml:space="preserve">Soltvadkert</t>
  </si>
  <si>
    <t xml:space="preserve">6230 Soltvadkert, Kossuth u. 6.</t>
  </si>
  <si>
    <t xml:space="preserve">78/480-144</t>
  </si>
  <si>
    <t xml:space="preserve">polgarmester@soltvadkert.hu</t>
  </si>
  <si>
    <t xml:space="preserve">www.soltvadkert.hu</t>
  </si>
  <si>
    <t xml:space="preserve">Lehoczki Ferenc Sándor</t>
  </si>
  <si>
    <t xml:space="preserve">78/480-420; 20/585-2534</t>
  </si>
  <si>
    <t xml:space="preserve">Dr. Viszkók Zoltán</t>
  </si>
  <si>
    <t xml:space="preserve">78/480-969
70/330-9216</t>
  </si>
  <si>
    <t xml:space="preserve">jegyzo@soltvadkert.hu</t>
  </si>
  <si>
    <t xml:space="preserve">Sóly</t>
  </si>
  <si>
    <t xml:space="preserve">8193 Sóly, Kossuth L. u. 57.</t>
  </si>
  <si>
    <t xml:space="preserve">(88)460-103</t>
  </si>
  <si>
    <t xml:space="preserve">solypolghiv@invitel.hu</t>
  </si>
  <si>
    <t xml:space="preserve">www.soly.hu</t>
  </si>
  <si>
    <t xml:space="preserve">Kaptur József</t>
  </si>
  <si>
    <t xml:space="preserve">(88)459-240, (30)499-1128</t>
  </si>
  <si>
    <t xml:space="preserve">polgarmester@soly.hu</t>
  </si>
  <si>
    <t xml:space="preserve">Solymár</t>
  </si>
  <si>
    <t xml:space="preserve">2083 Solymár, József Attila u. 1.</t>
  </si>
  <si>
    <t xml:space="preserve">26/560-600</t>
  </si>
  <si>
    <t xml:space="preserve">titkarsag@solymar.hu</t>
  </si>
  <si>
    <t xml:space="preserve">www.solymar.hu</t>
  </si>
  <si>
    <t xml:space="preserve">Dr. Szente Kálmán</t>
  </si>
  <si>
    <t xml:space="preserve">26/560-601, 20/2040-468</t>
  </si>
  <si>
    <t xml:space="preserve">polgarmester@solymar.hu</t>
  </si>
  <si>
    <t xml:space="preserve">Dr. Beregszászi Márk</t>
  </si>
  <si>
    <t xml:space="preserve">26/560-603, 30/639-8104</t>
  </si>
  <si>
    <t xml:space="preserve">jegyzo@solymar.hu</t>
  </si>
  <si>
    <t xml:space="preserve">Som</t>
  </si>
  <si>
    <t xml:space="preserve">8655 Som, Ady Endre u.35/A</t>
  </si>
  <si>
    <t xml:space="preserve">06-84/ 582-001</t>
  </si>
  <si>
    <t xml:space="preserve">www.som.hu</t>
  </si>
  <si>
    <t xml:space="preserve">Lenkey Tibor</t>
  </si>
  <si>
    <t xml:space="preserve">84/582-001</t>
  </si>
  <si>
    <t xml:space="preserve">lenkey.tibor@akvaplast.hu</t>
  </si>
  <si>
    <t xml:space="preserve">69/338-121</t>
  </si>
  <si>
    <t xml:space="preserve">www.somberek.hu</t>
  </si>
  <si>
    <t xml:space="preserve">Csoboth Tamás</t>
  </si>
  <si>
    <t xml:space="preserve">7728 Somberek, Orgona utca 9.</t>
  </si>
  <si>
    <t xml:space="preserve">69/338-121, 20/520-6432</t>
  </si>
  <si>
    <t xml:space="preserve">tcsoboth@vipmail.hu</t>
  </si>
  <si>
    <t xml:space="preserve">Somlójenő</t>
  </si>
  <si>
    <t xml:space="preserve">8478 Somlójenő, Petőfi Sándor u.99.</t>
  </si>
  <si>
    <t xml:space="preserve">(88)249-015</t>
  </si>
  <si>
    <t xml:space="preserve">sjeno@infornax.hu</t>
  </si>
  <si>
    <t xml:space="preserve">www.somlojeno.hu</t>
  </si>
  <si>
    <t xml:space="preserve">Nemes Ferencné</t>
  </si>
  <si>
    <t xml:space="preserve">(88)249-015, (70)324-5976</t>
  </si>
  <si>
    <t xml:space="preserve">Somlószőlős</t>
  </si>
  <si>
    <t xml:space="preserve">8483 Somlószőlős, Kossuth Lajos u.164.</t>
  </si>
  <si>
    <t xml:space="preserve">www.somloszolos.hu</t>
  </si>
  <si>
    <t xml:space="preserve">Kiss János Norbert</t>
  </si>
  <si>
    <t xml:space="preserve">(88)276-001, (70)882-2444</t>
  </si>
  <si>
    <t xml:space="preserve">(88)236-001</t>
  </si>
  <si>
    <t xml:space="preserve">hivatal@somlovasarhely.hu</t>
  </si>
  <si>
    <t xml:space="preserve">www.somlovasarhely.hu</t>
  </si>
  <si>
    <t xml:space="preserve">Marton Zsolt</t>
  </si>
  <si>
    <t xml:space="preserve">(88)236-001,  (70)943-6833</t>
  </si>
  <si>
    <t xml:space="preserve">Somlóvecse</t>
  </si>
  <si>
    <t xml:space="preserve">8484 Somlóvecse, Petőfi Sándor u.28.</t>
  </si>
  <si>
    <t xml:space="preserve">kjnagyalasony@vnet.hu</t>
  </si>
  <si>
    <t xml:space="preserve">www.somlovecse.hu</t>
  </si>
  <si>
    <t xml:space="preserve">Molnár Károlyné</t>
  </si>
  <si>
    <t xml:space="preserve">(88)504-730, (30)612-0872 </t>
  </si>
  <si>
    <t xml:space="preserve">Somodor</t>
  </si>
  <si>
    <t xml:space="preserve">7454 Somodor, Kossuth Lajos utca 109</t>
  </si>
  <si>
    <t xml:space="preserve">82/686-225</t>
  </si>
  <si>
    <t xml:space="preserve">ugyintezo.somodor@kapos-net.hu</t>
  </si>
  <si>
    <t xml:space="preserve">somodor.hu</t>
  </si>
  <si>
    <t xml:space="preserve">Makai Sándor</t>
  </si>
  <si>
    <t xml:space="preserve">7454 Somodor, Kossuth L. u. 109.</t>
  </si>
  <si>
    <t xml:space="preserve">30/846-8582 82/686-225</t>
  </si>
  <si>
    <t xml:space="preserve">polgarmester.somodor@gmail.com</t>
  </si>
  <si>
    <t xml:space="preserve">Somogyacsa</t>
  </si>
  <si>
    <t xml:space="preserve">7283 Somogyacsa, Kossuth Lajos utca 187.</t>
  </si>
  <si>
    <t xml:space="preserve">84/577-012</t>
  </si>
  <si>
    <t xml:space="preserve">Harkány Sándor</t>
  </si>
  <si>
    <t xml:space="preserve">Somogyapáti</t>
  </si>
  <si>
    <t xml:space="preserve">7922 Somogyapáti, Fő u. 82.</t>
  </si>
  <si>
    <t xml:space="preserve">73/550-006</t>
  </si>
  <si>
    <t xml:space="preserve">sompolg@freemail.hu</t>
  </si>
  <si>
    <t xml:space="preserve">www.somogyapati.hu</t>
  </si>
  <si>
    <t xml:space="preserve">Kis Péter Zoltán</t>
  </si>
  <si>
    <t xml:space="preserve">73/550-000, 70/489-1055</t>
  </si>
  <si>
    <t xml:space="preserve">sompolgm@freemail.hu </t>
  </si>
  <si>
    <t xml:space="preserve">Somogyaracs</t>
  </si>
  <si>
    <t xml:space="preserve">7584 Somogyaracs, Fő u. 98.</t>
  </si>
  <si>
    <t xml:space="preserve">Traxlerné Suszter Margit</t>
  </si>
  <si>
    <t xml:space="preserve">70/338-49-81     82/491-476</t>
  </si>
  <si>
    <t xml:space="preserve">trbalazs@t-email.hu</t>
  </si>
  <si>
    <t xml:space="preserve">Somogyaszaló</t>
  </si>
  <si>
    <t xml:space="preserve">7452 Somogyaszaló, Kossuth Lajos utca 107</t>
  </si>
  <si>
    <t xml:space="preserve">82/686-226</t>
  </si>
  <si>
    <t xml:space="preserve">somogyaszalo@kapos-net.hu</t>
  </si>
  <si>
    <t xml:space="preserve">somogyaszalo.hu</t>
  </si>
  <si>
    <t xml:space="preserve">Kovács Andrea</t>
  </si>
  <si>
    <t xml:space="preserve">7452 Somogyaszaló, Kossuth Lajos utca 107.</t>
  </si>
  <si>
    <t xml:space="preserve">82/686-226, 30/621-8108</t>
  </si>
  <si>
    <t xml:space="preserve">Somogybabod</t>
  </si>
  <si>
    <t xml:space="preserve">8684 Somogybabod Kossuth u. 51.</t>
  </si>
  <si>
    <t xml:space="preserve">85/327-203</t>
  </si>
  <si>
    <t xml:space="preserve">iksztbabod@gmail.com</t>
  </si>
  <si>
    <t xml:space="preserve"> www.somogy/hu/somogybabod</t>
  </si>
  <si>
    <t xml:space="preserve">Káldi László</t>
  </si>
  <si>
    <t xml:space="preserve">8684 Somogybabod, Kossuth u. 51.</t>
  </si>
  <si>
    <t xml:space="preserve">85/327-203, 70/618-9467</t>
  </si>
  <si>
    <t xml:space="preserve">kaldi.laszlo@gmail.com</t>
  </si>
  <si>
    <t xml:space="preserve">Somogybükkösd</t>
  </si>
  <si>
    <t xml:space="preserve">8858 Somogybükkösd, Fő u. 92.</t>
  </si>
  <si>
    <t xml:space="preserve">http://www.somogy.hu/somogybukkosd/</t>
  </si>
  <si>
    <t xml:space="preserve">Gyõrfy Miklós</t>
  </si>
  <si>
    <t xml:space="preserve">06-30/640-97-26</t>
  </si>
  <si>
    <t xml:space="preserve">gyorfymiklos@mail.techno-tel.hu</t>
  </si>
  <si>
    <t xml:space="preserve">Somogycsicsó</t>
  </si>
  <si>
    <t xml:space="preserve">8726 Somogycsicsó, Kossuth u. 1.</t>
  </si>
  <si>
    <t xml:space="preserve">Faggyas József</t>
  </si>
  <si>
    <t xml:space="preserve">06-20/461-3343</t>
  </si>
  <si>
    <t xml:space="preserve">fajozsef@freemail.hu</t>
  </si>
  <si>
    <t xml:space="preserve">Somogydöröcske</t>
  </si>
  <si>
    <t xml:space="preserve">7284 Somogydöröcske, Keleti u. 80.</t>
  </si>
  <si>
    <t xml:space="preserve">Zoltán Péter</t>
  </si>
  <si>
    <t xml:space="preserve">Somogyegres</t>
  </si>
  <si>
    <t xml:space="preserve">8666 Somogyegres, Petőfi u. 3.</t>
  </si>
  <si>
    <t xml:space="preserve">06 84 385172</t>
  </si>
  <si>
    <t xml:space="preserve">Lakatos Zsoltné</t>
  </si>
  <si>
    <t xml:space="preserve">06 30 6446678</t>
  </si>
  <si>
    <t xml:space="preserve">lakatos.zsoltne77@gmail.com</t>
  </si>
  <si>
    <t xml:space="preserve">Somogyfajsz</t>
  </si>
  <si>
    <t xml:space="preserve">8708 Somogyfajsz, Kossuth L. u. 1.</t>
  </si>
  <si>
    <t xml:space="preserve">85/337-073</t>
  </si>
  <si>
    <t xml:space="preserve">somogyfajsz@t-online.hu</t>
  </si>
  <si>
    <t xml:space="preserve">www.somogyfajsz.hu</t>
  </si>
  <si>
    <t xml:space="preserve">Sall István</t>
  </si>
  <si>
    <t xml:space="preserve">8708 Somogyfajsz, Kossuth L. u. 63.</t>
  </si>
  <si>
    <t xml:space="preserve">85/588-201 - 30/824-5742</t>
  </si>
  <si>
    <t xml:space="preserve">salli@t-online.hu</t>
  </si>
  <si>
    <t xml:space="preserve">Somogygeszti</t>
  </si>
  <si>
    <t xml:space="preserve">7455 Somogygeszti, Béke tér 5.</t>
  </si>
  <si>
    <t xml:space="preserve">82/704-394</t>
  </si>
  <si>
    <t xml:space="preserve">somogygeszti@somogy.hu</t>
  </si>
  <si>
    <t xml:space="preserve">Csór Zoltán</t>
  </si>
  <si>
    <t xml:space="preserve">30/701-7618</t>
  </si>
  <si>
    <t xml:space="preserve">Somogyhárságy</t>
  </si>
  <si>
    <t xml:space="preserve">7925 Somogyhárságy, Rákóczi u. 2.</t>
  </si>
  <si>
    <t xml:space="preserve">73/354-220 </t>
  </si>
  <si>
    <t xml:space="preserve">somogyharsagy@freemail.hu</t>
  </si>
  <si>
    <t xml:space="preserve">www.somogyharsagy.hu</t>
  </si>
  <si>
    <t xml:space="preserve">Fáth József László</t>
  </si>
  <si>
    <t xml:space="preserve">7925 Somogyhárságy, Petőfi u. 68.</t>
  </si>
  <si>
    <t xml:space="preserve">73/454-070, 30/2266-503</t>
  </si>
  <si>
    <t xml:space="preserve">Somogyhatvan</t>
  </si>
  <si>
    <t xml:space="preserve">7921 Somogyhatvan, Kossuth L. u.46.</t>
  </si>
  <si>
    <t xml:space="preserve">73/550-038, 73/350-007</t>
  </si>
  <si>
    <t xml:space="preserve">somogyhatvan@gmail.com, shatvan@freemail.hu</t>
  </si>
  <si>
    <t xml:space="preserve">Nagy Gabriella Ildikó</t>
  </si>
  <si>
    <t xml:space="preserve">7921 Somogyhatvan, Kossuth u.46.</t>
  </si>
  <si>
    <t xml:space="preserve">73/550-038, 06-30/8517-6994, 06-30/760-9116</t>
  </si>
  <si>
    <t xml:space="preserve">nagygabiildiko@gmail.com</t>
  </si>
  <si>
    <t xml:space="preserve">www.somogyjad.hu</t>
  </si>
  <si>
    <t xml:space="preserve">Lõrinczné Kiss Ilona Margit</t>
  </si>
  <si>
    <t xml:space="preserve">7443 Somogyjád, Kálvin J. u. 7.</t>
  </si>
  <si>
    <t xml:space="preserve">82/489-614, 06/30-9-573-609</t>
  </si>
  <si>
    <t xml:space="preserve">Somogymeggyes</t>
  </si>
  <si>
    <t xml:space="preserve">8673 Somogymeggyes, Akácfa u. 4.</t>
  </si>
  <si>
    <t xml:space="preserve">06 84 370102</t>
  </si>
  <si>
    <t xml:space="preserve">Weisz József</t>
  </si>
  <si>
    <t xml:space="preserve">06 84 370102                   06 70 5531607</t>
  </si>
  <si>
    <t xml:space="preserve">jozsefweisz44@gmail.com</t>
  </si>
  <si>
    <t xml:space="preserve">Somogysámson</t>
  </si>
  <si>
    <t xml:space="preserve">8733 Somogysámson Fő u. 98.</t>
  </si>
  <si>
    <t xml:space="preserve">onkormányzat@somogysamson.hu</t>
  </si>
  <si>
    <t xml:space="preserve">www.somogysamson.hu</t>
  </si>
  <si>
    <t xml:space="preserve">polgarmester@somogysamson.hu</t>
  </si>
  <si>
    <t xml:space="preserve">82/715-284</t>
  </si>
  <si>
    <t xml:space="preserve">somogysard@kabelnet.hu</t>
  </si>
  <si>
    <t xml:space="preserve">www.somogysard.hu</t>
  </si>
  <si>
    <t xml:space="preserve">Fentõs Zoltán</t>
  </si>
  <si>
    <t xml:space="preserve">06/82-715-284  06/30-330-6263</t>
  </si>
  <si>
    <t xml:space="preserve">fenzol73@gmail.com</t>
  </si>
  <si>
    <t xml:space="preserve">Somogysimonyi</t>
  </si>
  <si>
    <t xml:space="preserve">8737 Somogysimonyi, Fő u. 2.</t>
  </si>
  <si>
    <t xml:space="preserve">85/310-323</t>
  </si>
  <si>
    <t xml:space="preserve">Kovács Imréné</t>
  </si>
  <si>
    <t xml:space="preserve">0630/2357009</t>
  </si>
  <si>
    <t xml:space="preserve">Somogyszentpál</t>
  </si>
  <si>
    <t xml:space="preserve">8705 Somogyszentpál, Kossuth tér 1.</t>
  </si>
  <si>
    <t xml:space="preserve">85/339-303</t>
  </si>
  <si>
    <t xml:space="preserve">somogyszentpal@somogy.hu</t>
  </si>
  <si>
    <t xml:space="preserve">somogyszentpál.hu</t>
  </si>
  <si>
    <t xml:space="preserve">Dr. Berényi Sándor</t>
  </si>
  <si>
    <t xml:space="preserve">8705 Somogszentpál, Táncsics u. 1.</t>
  </si>
  <si>
    <t xml:space="preserve">85/539-025, 20/955-4473</t>
  </si>
  <si>
    <t xml:space="preserve">somogyszentapl@somogy.hu</t>
  </si>
  <si>
    <t xml:space="preserve">Somogyszil</t>
  </si>
  <si>
    <t xml:space="preserve">7276 Somogyszil, Szabadság utca 25. </t>
  </si>
  <si>
    <t xml:space="preserve">82-372-101</t>
  </si>
  <si>
    <t xml:space="preserve">Sámoly Ferenc József</t>
  </si>
  <si>
    <t xml:space="preserve">82-372-101, 06-30-955-4170</t>
  </si>
  <si>
    <t xml:space="preserve">www.somogyszob.hu</t>
  </si>
  <si>
    <t xml:space="preserve">Eller János</t>
  </si>
  <si>
    <t xml:space="preserve">82/445-002/32, 30/9971221</t>
  </si>
  <si>
    <t xml:space="preserve">Somogytúr</t>
  </si>
  <si>
    <t xml:space="preserve">8683 Somogytúr, Árpád u.34.</t>
  </si>
  <si>
    <t xml:space="preserve">somogytur13@gmail.com</t>
  </si>
  <si>
    <t xml:space="preserve">www.somogytur.hu</t>
  </si>
  <si>
    <t xml:space="preserve">Müller Tibor</t>
  </si>
  <si>
    <t xml:space="preserve">8683 Somogytúr,Árpád u.34.</t>
  </si>
  <si>
    <t xml:space="preserve">sturkv@freestart.hu</t>
  </si>
  <si>
    <t xml:space="preserve">Somogyudvarhely</t>
  </si>
  <si>
    <t xml:space="preserve">7515 Somogyudvarhely, Jókai u. 2.</t>
  </si>
  <si>
    <t xml:space="preserve">82/546-011</t>
  </si>
  <si>
    <t xml:space="preserve">jegyzo@somogyudvarhely.hu</t>
  </si>
  <si>
    <t xml:space="preserve">www.somogyudvarhely.hu</t>
  </si>
  <si>
    <t xml:space="preserve">Kiss Kornél</t>
  </si>
  <si>
    <t xml:space="preserve">82/546-011; 20/284-7650</t>
  </si>
  <si>
    <t xml:space="preserve">polgarmester@somogyudvarhely.hu</t>
  </si>
  <si>
    <t xml:space="preserve">Somogyvámos</t>
  </si>
  <si>
    <t xml:space="preserve">8699 Somogyvámos, Csepregi L. u. 8.</t>
  </si>
  <si>
    <t xml:space="preserve">86/540-020</t>
  </si>
  <si>
    <t xml:space="preserve">polgmester@enternet.hu</t>
  </si>
  <si>
    <t xml:space="preserve">www.somogyvamos.hu</t>
  </si>
  <si>
    <t xml:space="preserve">Dékányné Károly Marianna</t>
  </si>
  <si>
    <t xml:space="preserve">85/540-021,  30/2990186</t>
  </si>
  <si>
    <t xml:space="preserve">8698 Somogyvár, Kaposvári utca 2.</t>
  </si>
  <si>
    <t xml:space="preserve">85/540-013</t>
  </si>
  <si>
    <t xml:space="preserve">hivatal@somogyvar.hu</t>
  </si>
  <si>
    <t xml:space="preserve">www.somogyvar.hu</t>
  </si>
  <si>
    <t xml:space="preserve">Gyurákovics László</t>
  </si>
  <si>
    <t xml:space="preserve">85/540-012, 06-30/527-00-86</t>
  </si>
  <si>
    <t xml:space="preserve">lavis75@gmail.com</t>
  </si>
  <si>
    <t xml:space="preserve">Somogyviszló</t>
  </si>
  <si>
    <t xml:space="preserve">7924 Somogyviszló, Kossuth L. u. 32.</t>
  </si>
  <si>
    <t xml:space="preserve">73/550-000</t>
  </si>
  <si>
    <t xml:space="preserve">somvisz@enternet.hu</t>
  </si>
  <si>
    <t xml:space="preserve">73/350-150, 70/489-1068</t>
  </si>
  <si>
    <t xml:space="preserve">8734 Somogyzsitfa,Május 1. u. 64.</t>
  </si>
  <si>
    <t xml:space="preserve">www.somogyzsitfa.hu</t>
  </si>
  <si>
    <t xml:space="preserve">Papp János</t>
  </si>
  <si>
    <t xml:space="preserve">32/435-095</t>
  </si>
  <si>
    <t xml:space="preserve">somoskoujfalu@nogradmail.hu</t>
  </si>
  <si>
    <t xml:space="preserve">www.somoskoujfalu.hu</t>
  </si>
  <si>
    <t xml:space="preserve">Sonkád</t>
  </si>
  <si>
    <t xml:space="preserve">4954 Sonkád, Rákóczi u. 29.</t>
  </si>
  <si>
    <t xml:space="preserve">06-44-377-248</t>
  </si>
  <si>
    <t xml:space="preserve">sonkad@sonkad.hu</t>
  </si>
  <si>
    <t xml:space="preserve">www.sonkad.hu</t>
  </si>
  <si>
    <t xml:space="preserve">Iszák Tibor</t>
  </si>
  <si>
    <t xml:space="preserve">4964 Sonkád, Rákóczi u. 29.</t>
  </si>
  <si>
    <t xml:space="preserve">06-44-377-248;  06-30-278-0594</t>
  </si>
  <si>
    <t xml:space="preserve">iszaktibi@gmail.com</t>
  </si>
  <si>
    <t xml:space="preserve">Soponya</t>
  </si>
  <si>
    <t xml:space="preserve">8123 Soponya Petőfi Sándor u. 32.</t>
  </si>
  <si>
    <t xml:space="preserve">22/587-029 
22/587-030</t>
  </si>
  <si>
    <t xml:space="preserve">hivatal@soponya.hu</t>
  </si>
  <si>
    <t xml:space="preserve">www.soponya.hu</t>
  </si>
  <si>
    <t xml:space="preserve">Béndek József</t>
  </si>
  <si>
    <t xml:space="preserve">8123 Soponya, Petőfi Sándor u. 32.</t>
  </si>
  <si>
    <t xml:space="preserve">22/587-029, 22/587-030, 06/20/230-6840</t>
  </si>
  <si>
    <t xml:space="preserve">polgarmester@soponya.hu</t>
  </si>
  <si>
    <t xml:space="preserve">Sopron</t>
  </si>
  <si>
    <t xml:space="preserve">9400 Sopron, Fő tér 1.</t>
  </si>
  <si>
    <t xml:space="preserve">99/515-100</t>
  </si>
  <si>
    <t xml:space="preserve">polgarmester@sopron-ph.hu</t>
  </si>
  <si>
    <t xml:space="preserve">www.sopron.hu</t>
  </si>
  <si>
    <t xml:space="preserve">Dr. Fodor Tamás József</t>
  </si>
  <si>
    <t xml:space="preserve">99/312-662, 30/599-0663</t>
  </si>
  <si>
    <t xml:space="preserve">Dr. Sárvári Szabolcs</t>
  </si>
  <si>
    <t xml:space="preserve">99/515-211, 20/248-7408</t>
  </si>
  <si>
    <t xml:space="preserve">sarvari.szabolcs@sopron-ph.hu</t>
  </si>
  <si>
    <t xml:space="preserve">99/533-800</t>
  </si>
  <si>
    <t xml:space="preserve">hivatal@sopronhorpacs.hu</t>
  </si>
  <si>
    <t xml:space="preserve">www.sopronhorpacs.hu</t>
  </si>
  <si>
    <t xml:space="preserve">Talabér Jenõ</t>
  </si>
  <si>
    <t xml:space="preserve">99/533-802, 30/217-1363</t>
  </si>
  <si>
    <t xml:space="preserve">jeno.talaber@gmail.com</t>
  </si>
  <si>
    <t xml:space="preserve">99/536-000</t>
  </si>
  <si>
    <t xml:space="preserve">polgarmester@sopronkovesd.t-online.hu</t>
  </si>
  <si>
    <t xml:space="preserve">www.sopronkovesd.hu</t>
  </si>
  <si>
    <t xml:space="preserve">Fülöp Zoltán</t>
  </si>
  <si>
    <t xml:space="preserve">99/536-000, 30/940-5165</t>
  </si>
  <si>
    <t xml:space="preserve">Sopronnémeti</t>
  </si>
  <si>
    <t xml:space="preserve">9325 Sopronnémeti, Petőfi u. 22.</t>
  </si>
  <si>
    <t xml:space="preserve">96/285-394</t>
  </si>
  <si>
    <t xml:space="preserve">sopronnemeti@freemail.hu</t>
  </si>
  <si>
    <t xml:space="preserve">www.sopronnemeti.hu</t>
  </si>
  <si>
    <t xml:space="preserve">Bognár Sándor</t>
  </si>
  <si>
    <t xml:space="preserve">9325 Sopronnémeti, Petőfi u 22.</t>
  </si>
  <si>
    <t xml:space="preserve">96/285-394, 30/436-1600</t>
  </si>
  <si>
    <t xml:space="preserve">Sorkifalud</t>
  </si>
  <si>
    <t xml:space="preserve">9774 Sorkifalud, Kossuth L. u. 30.</t>
  </si>
  <si>
    <t xml:space="preserve">94/556-038</t>
  </si>
  <si>
    <t xml:space="preserve">www.sorkifalud.hu</t>
  </si>
  <si>
    <t xml:space="preserve">Erõs Zoltán</t>
  </si>
  <si>
    <t xml:space="preserve">06/30/2881409</t>
  </si>
  <si>
    <t xml:space="preserve">erzoltan@gmail.com</t>
  </si>
  <si>
    <t xml:space="preserve">Sorkikápolna</t>
  </si>
  <si>
    <t xml:space="preserve">9774 Sorkikápolna Alkotmány u.1.</t>
  </si>
  <si>
    <t xml:space="preserve">94-556056</t>
  </si>
  <si>
    <t xml:space="preserve">sorkikapolna@rlan.hu</t>
  </si>
  <si>
    <t xml:space="preserve">www.sorkikapolna.hu</t>
  </si>
  <si>
    <t xml:space="preserve">Nárai László</t>
  </si>
  <si>
    <t xml:space="preserve">30-3313308</t>
  </si>
  <si>
    <t xml:space="preserve">Sormás</t>
  </si>
  <si>
    <t xml:space="preserve">8881 Sormás, Fő utca 1.</t>
  </si>
  <si>
    <t xml:space="preserve">93/371-243</t>
  </si>
  <si>
    <t xml:space="preserve">polgarmester.sormas
@gelkanet.hu</t>
  </si>
  <si>
    <t xml:space="preserve">www.sormas.hu</t>
  </si>
  <si>
    <t xml:space="preserve">Põcze Edit Márta</t>
  </si>
  <si>
    <t xml:space="preserve">8881 Sormás Fő u. 1.</t>
  </si>
  <si>
    <t xml:space="preserve">93/375-243</t>
  </si>
  <si>
    <t xml:space="preserve">polgarmester.sormas@gelkanet.hu</t>
  </si>
  <si>
    <t xml:space="preserve">Sorokpolány</t>
  </si>
  <si>
    <t xml:space="preserve">9773 Sorokpolány Fő u.104.</t>
  </si>
  <si>
    <t xml:space="preserve">94-556000</t>
  </si>
  <si>
    <t xml:space="preserve">postmaster@sorokpolany.t-online.hu</t>
  </si>
  <si>
    <t xml:space="preserve">www.sorokpolany.hu</t>
  </si>
  <si>
    <t xml:space="preserve">Mezõ Gáborné</t>
  </si>
  <si>
    <t xml:space="preserve">06/30/5915-542</t>
  </si>
  <si>
    <t xml:space="preserve">Sóshartyán</t>
  </si>
  <si>
    <t xml:space="preserve">3131 Sóshartyán, Dózsa út 1.</t>
  </si>
  <si>
    <t xml:space="preserve">404-200</t>
  </si>
  <si>
    <t xml:space="preserve">hivatal@soshartyan.hu</t>
  </si>
  <si>
    <t xml:space="preserve">www.soshartyan.hu</t>
  </si>
  <si>
    <t xml:space="preserve">Tóth Gabriella Julianna</t>
  </si>
  <si>
    <t xml:space="preserve">3131 Sóshartyan, Kossuth út 64.</t>
  </si>
  <si>
    <t xml:space="preserve">20/9676092</t>
  </si>
  <si>
    <t xml:space="preserve">www.soskut.hu</t>
  </si>
  <si>
    <t xml:space="preserve">Kõnig Ferenc</t>
  </si>
  <si>
    <t xml:space="preserve">23 560 560, 30 489 0950</t>
  </si>
  <si>
    <t xml:space="preserve">soskut1@t-online.hu </t>
  </si>
  <si>
    <t xml:space="preserve">Sóstófalva</t>
  </si>
  <si>
    <t xml:space="preserve">3716 Sóstófalva, KossuthLajos út 48.</t>
  </si>
  <si>
    <t xml:space="preserve">46/450-009</t>
  </si>
  <si>
    <t xml:space="preserve">sostofalva@freemail.hu</t>
  </si>
  <si>
    <t xml:space="preserve">Sztrakon Béla</t>
  </si>
  <si>
    <t xml:space="preserve">3716 Sóstófalva, Kossuth Lajos u. 48.</t>
  </si>
  <si>
    <t xml:space="preserve">46/450-009,  20/454-2805</t>
  </si>
  <si>
    <t xml:space="preserve">Sósvertike</t>
  </si>
  <si>
    <t xml:space="preserve">7960 Sósvertike, Petőfi u. 42.</t>
  </si>
  <si>
    <t xml:space="preserve">73/480-377</t>
  </si>
  <si>
    <t xml:space="preserve">Böröcz Zsolt</t>
  </si>
  <si>
    <t xml:space="preserve">Sótony</t>
  </si>
  <si>
    <t xml:space="preserve">9681 Sótony, Fő u. 3.</t>
  </si>
  <si>
    <t xml:space="preserve">06-95-410-003</t>
  </si>
  <si>
    <t xml:space="preserve">sotony@globonet.hu</t>
  </si>
  <si>
    <t xml:space="preserve">www.sotony.hu</t>
  </si>
  <si>
    <t xml:space="preserve">Vörös István</t>
  </si>
  <si>
    <t xml:space="preserve">06-30-9021699</t>
  </si>
  <si>
    <t xml:space="preserve">voros.istvan@sotony.hu</t>
  </si>
  <si>
    <t xml:space="preserve">92/569-008</t>
  </si>
  <si>
    <t xml:space="preserve">polgarmester@sojtor.eu</t>
  </si>
  <si>
    <t xml:space="preserve">www.sojtor.eu</t>
  </si>
  <si>
    <t xml:space="preserve">Könyves Gábor</t>
  </si>
  <si>
    <t xml:space="preserve">92/569-008/107 mellék,     30/516-7050</t>
  </si>
  <si>
    <t xml:space="preserve">9743 Söpte, Petőfi Sándor utca 61.</t>
  </si>
  <si>
    <t xml:space="preserve">94-510-045</t>
  </si>
  <si>
    <t xml:space="preserve">www.sopte.hu</t>
  </si>
  <si>
    <t xml:space="preserve">Nagy Róbert Balázs</t>
  </si>
  <si>
    <t xml:space="preserve">94-510-045, 06-30-457-2705</t>
  </si>
  <si>
    <t xml:space="preserve">Söréd</t>
  </si>
  <si>
    <t xml:space="preserve">8072 Söréd Rákóczi u. 59.</t>
  </si>
  <si>
    <t xml:space="preserve">22/423-001</t>
  </si>
  <si>
    <t xml:space="preserve">pm.sored@morterseg.hu</t>
  </si>
  <si>
    <t xml:space="preserve">www.sored.hu</t>
  </si>
  <si>
    <t xml:space="preserve">Végh Rudolf</t>
  </si>
  <si>
    <t xml:space="preserve">8072 Söréd, Rákóczi u. 59.</t>
  </si>
  <si>
    <t xml:space="preserve">Sukoró</t>
  </si>
  <si>
    <t xml:space="preserve">8096 Sukoró, Óvoda utca 2/A.</t>
  </si>
  <si>
    <t xml:space="preserve">06/22/598-007</t>
  </si>
  <si>
    <t xml:space="preserve">hivatal@sukoro.hu</t>
  </si>
  <si>
    <t xml:space="preserve">www.sukoro.hu</t>
  </si>
  <si>
    <t xml:space="preserve">Mészárosné Hegyi Gyöngyi Éva</t>
  </si>
  <si>
    <t xml:space="preserve">22/598-007, 06/30/469-6486</t>
  </si>
  <si>
    <t xml:space="preserve">polgarmester@sukoro.hu</t>
  </si>
  <si>
    <t xml:space="preserve">dr. Berzsenyi Orsolya</t>
  </si>
  <si>
    <t xml:space="preserve">22/598-008,06/30/945-8979</t>
  </si>
  <si>
    <t xml:space="preserve">jegyzo@sukoro.hu</t>
  </si>
  <si>
    <t xml:space="preserve">Sumony</t>
  </si>
  <si>
    <t xml:space="preserve">7956 Sumony, Petőfi u.19.</t>
  </si>
  <si>
    <t xml:space="preserve">73/340-102</t>
  </si>
  <si>
    <t xml:space="preserve">sumonyok@last-mile.hu</t>
  </si>
  <si>
    <t xml:space="preserve">Orsós József</t>
  </si>
  <si>
    <t xml:space="preserve">30/365-1249</t>
  </si>
  <si>
    <t xml:space="preserve">Súr</t>
  </si>
  <si>
    <t xml:space="preserve">2889 Súr Szabadság tér 1.</t>
  </si>
  <si>
    <t xml:space="preserve">(34) 375-033</t>
  </si>
  <si>
    <t xml:space="preserve">pmh@sur.hu</t>
  </si>
  <si>
    <t xml:space="preserve">www.sur.hu</t>
  </si>
  <si>
    <t xml:space="preserve">Sógorka Miklós</t>
  </si>
  <si>
    <t xml:space="preserve">polgarmester@sur.hu</t>
  </si>
  <si>
    <t xml:space="preserve">8856 Surd, Kossuth Lajos utca 2.</t>
  </si>
  <si>
    <t xml:space="preserve">93/377-001</t>
  </si>
  <si>
    <t xml:space="preserve">surdonk@gylcomp.hu</t>
  </si>
  <si>
    <t xml:space="preserve">www.surd.hu</t>
  </si>
  <si>
    <t xml:space="preserve">Kanász János</t>
  </si>
  <si>
    <t xml:space="preserve">kanasz.janos@freemail.hu</t>
  </si>
  <si>
    <t xml:space="preserve">Sükösd</t>
  </si>
  <si>
    <t xml:space="preserve">6346 Sükösd, Dózsa Gy. út 201.</t>
  </si>
  <si>
    <t xml:space="preserve">titkarsag@sukosd.hu</t>
  </si>
  <si>
    <t xml:space="preserve">www.sukosd.hu</t>
  </si>
  <si>
    <t xml:space="preserve">Tamás Márta</t>
  </si>
  <si>
    <t xml:space="preserve">6346 Sükösd, Dózsa Gy. Út 201.</t>
  </si>
  <si>
    <t xml:space="preserve">79563022 +36703387892</t>
  </si>
  <si>
    <t xml:space="preserve">polgarmester@sukosd.hu</t>
  </si>
  <si>
    <t xml:space="preserve">79563022, +36703369220</t>
  </si>
  <si>
    <t xml:space="preserve">jegyzo@sukosd.hu</t>
  </si>
  <si>
    <t xml:space="preserve">Sülysáp</t>
  </si>
  <si>
    <t xml:space="preserve">2241 Sülysáp, Szent I. tér.1.</t>
  </si>
  <si>
    <t xml:space="preserve">06-29-435001</t>
  </si>
  <si>
    <t xml:space="preserve">onkormanyzat@sulysap.hu</t>
  </si>
  <si>
    <t xml:space="preserve">www.sulysap.hu</t>
  </si>
  <si>
    <t xml:space="preserve">Horinka László</t>
  </si>
  <si>
    <t xml:space="preserve">2241 Sülysáp, Szent István tér 1.</t>
  </si>
  <si>
    <t xml:space="preserve">06-208230875</t>
  </si>
  <si>
    <t xml:space="preserve">polgarmester@sulysap.hu</t>
  </si>
  <si>
    <t xml:space="preserve">Tóth Krisztina</t>
  </si>
  <si>
    <t xml:space="preserve">06/29-635433;06-30-8363742</t>
  </si>
  <si>
    <t xml:space="preserve">jegyzo@sulysap.hu</t>
  </si>
  <si>
    <t xml:space="preserve">8330 Sümeg, Béke tér 7.</t>
  </si>
  <si>
    <t xml:space="preserve">(87)550-750</t>
  </si>
  <si>
    <t xml:space="preserve">sumegph@sumeg.hu</t>
  </si>
  <si>
    <t xml:space="preserve">www.sumeg.hu</t>
  </si>
  <si>
    <t xml:space="preserve">Végh László</t>
  </si>
  <si>
    <t xml:space="preserve">(87) 550-760 , (70) 931-1776  </t>
  </si>
  <si>
    <t xml:space="preserve">polgarmester@sumeg.hu </t>
  </si>
  <si>
    <t xml:space="preserve">Sümegcsehi</t>
  </si>
  <si>
    <t xml:space="preserve">8357 Sümegcsehi, Petőfi u. 1.</t>
  </si>
  <si>
    <t xml:space="preserve">83/374-014</t>
  </si>
  <si>
    <t xml:space="preserve">www.sumegcsehi.hu</t>
  </si>
  <si>
    <t xml:space="preserve">Sziva Erika Ildikó</t>
  </si>
  <si>
    <t xml:space="preserve">8357 Sümegcsehi, Petőfi u. 1/A.</t>
  </si>
  <si>
    <t xml:space="preserve">06-30/495-1305</t>
  </si>
  <si>
    <t xml:space="preserve">szivaerika@gmail.com</t>
  </si>
  <si>
    <t xml:space="preserve">Sümegprága</t>
  </si>
  <si>
    <t xml:space="preserve">8351 Sümegprága, Rákóczi Ferenc u. 17.</t>
  </si>
  <si>
    <t xml:space="preserve">(87)550-038</t>
  </si>
  <si>
    <t xml:space="preserve">www.sumegpraga.hu</t>
  </si>
  <si>
    <t xml:space="preserve">Hujber Csaba</t>
  </si>
  <si>
    <t xml:space="preserve">8351 Sümegprága, Rákóczi u. 17.</t>
  </si>
  <si>
    <t xml:space="preserve">(30)993-1764</t>
  </si>
  <si>
    <t xml:space="preserve">hujber.csaba@gmail.com</t>
  </si>
  <si>
    <t xml:space="preserve">Süttő</t>
  </si>
  <si>
    <t xml:space="preserve">2543 Süttő Templom tér 9.</t>
  </si>
  <si>
    <t xml:space="preserve">(33) 474-360</t>
  </si>
  <si>
    <t xml:space="preserve">titkarsag@sutto.hu</t>
  </si>
  <si>
    <t xml:space="preserve">www.sutto.hu</t>
  </si>
  <si>
    <t xml:space="preserve">Czermann János</t>
  </si>
  <si>
    <t xml:space="preserve">pm@sutto.hu</t>
  </si>
  <si>
    <t xml:space="preserve">Dr. Jozó Antal</t>
  </si>
  <si>
    <t xml:space="preserve">(33) 474-360; 20/320-1016</t>
  </si>
  <si>
    <t xml:space="preserve">jegyzo@sutto.hu</t>
  </si>
  <si>
    <t xml:space="preserve">Szabadbattyán</t>
  </si>
  <si>
    <t xml:space="preserve">8151 Szabadbattyán Csikvár tér 1.</t>
  </si>
  <si>
    <t xml:space="preserve">22/363-052
22/588-100</t>
  </si>
  <si>
    <t xml:space="preserve">hivatal@szabadbattyan.hu</t>
  </si>
  <si>
    <t xml:space="preserve">www.szabadbattyan.hu</t>
  </si>
  <si>
    <t xml:space="preserve">Polyák István Vilmos</t>
  </si>
  <si>
    <t xml:space="preserve">8151 Szabadbattyán, Csikvár tér 1.</t>
  </si>
  <si>
    <t xml:space="preserve">22/588-100, 06/30/432-9312</t>
  </si>
  <si>
    <t xml:space="preserve">polyakistvanvilmos@gmail.com</t>
  </si>
  <si>
    <t xml:space="preserve">Némethné Jenei Éva</t>
  </si>
  <si>
    <t xml:space="preserve">22/588-100, 06/30/449-9577</t>
  </si>
  <si>
    <t xml:space="preserve">jegyzo@szabadbattyan.hu</t>
  </si>
  <si>
    <t xml:space="preserve">Szabadegyháza</t>
  </si>
  <si>
    <t xml:space="preserve">2432 Szabadegyháza, Kossuth u. 2. </t>
  </si>
  <si>
    <t xml:space="preserve">06/25 509-570</t>
  </si>
  <si>
    <t xml:space="preserve">hivatal@szabadegyhaza.hu</t>
  </si>
  <si>
    <t xml:space="preserve">www.szabadegyhaza.hu</t>
  </si>
  <si>
    <t xml:space="preserve">Egriné Ambrus Andrea</t>
  </si>
  <si>
    <t xml:space="preserve">25/509-571</t>
  </si>
  <si>
    <t xml:space="preserve">polgarmester@szabadegyhaza.hu</t>
  </si>
  <si>
    <t xml:space="preserve">Reiner Éva Ella</t>
  </si>
  <si>
    <t xml:space="preserve">25/509-560</t>
  </si>
  <si>
    <t xml:space="preserve">jegyzo@szabadegyhaza.hu</t>
  </si>
  <si>
    <t xml:space="preserve">Szabadhídvég</t>
  </si>
  <si>
    <t xml:space="preserve">8138 Szabadhídvég Községház u. 1.</t>
  </si>
  <si>
    <t xml:space="preserve">06-25-509-611</t>
  </si>
  <si>
    <t xml:space="preserve">szhidvegigazgatas@lkomnet.hu</t>
  </si>
  <si>
    <t xml:space="preserve">www.szabadhidveg.hu</t>
  </si>
  <si>
    <t xml:space="preserve">Pap László</t>
  </si>
  <si>
    <t xml:space="preserve">8138 Szabadhídvég, Községház u. 1.</t>
  </si>
  <si>
    <t xml:space="preserve">25/509-600, 06/30/237-0885</t>
  </si>
  <si>
    <t xml:space="preserve">szhidvegpolgarmester@lkomnet.hu</t>
  </si>
  <si>
    <t xml:space="preserve">Szabadi</t>
  </si>
  <si>
    <t xml:space="preserve">7253 Szabadi, Kossuth Lajos utca 42.</t>
  </si>
  <si>
    <t xml:space="preserve">82/579-041</t>
  </si>
  <si>
    <t xml:space="preserve">http://falvak.hu/szabadi</t>
  </si>
  <si>
    <t xml:space="preserve">Antal Lajos</t>
  </si>
  <si>
    <t xml:space="preserve">82/579-041, 30/986-36-79</t>
  </si>
  <si>
    <t xml:space="preserve">Szabadkígyós</t>
  </si>
  <si>
    <t xml:space="preserve">5712 Szabadkígyós Kossuth Lajos tér 7.</t>
  </si>
  <si>
    <t xml:space="preserve">66/247-780</t>
  </si>
  <si>
    <t xml:space="preserve">titkarsag@szabadkigyos.hu</t>
  </si>
  <si>
    <t xml:space="preserve">www.szabadkigyos.hu</t>
  </si>
  <si>
    <t xml:space="preserve">Balogh József</t>
  </si>
  <si>
    <t xml:space="preserve">5712 Szabadkígyós Kossuth Lajos tér 3.</t>
  </si>
  <si>
    <t xml:space="preserve">Zatykó Katalin</t>
  </si>
  <si>
    <t xml:space="preserve">66/247-186</t>
  </si>
  <si>
    <t xml:space="preserve">jegyzo@szabadkigyos.hu</t>
  </si>
  <si>
    <t xml:space="preserve">Szabadszállás</t>
  </si>
  <si>
    <t xml:space="preserve">6080 Szabadszállás, Kálvin tér 1.</t>
  </si>
  <si>
    <t xml:space="preserve">06/76/558-007</t>
  </si>
  <si>
    <t xml:space="preserve">szabadszallas@szabadszalla.hu</t>
  </si>
  <si>
    <t xml:space="preserve">www.szabadszallas.hu</t>
  </si>
  <si>
    <t xml:space="preserve">Dr. Báldy Zoltán Tamás</t>
  </si>
  <si>
    <t xml:space="preserve">6080 Szabadszállás, Kálvin tér. 1.</t>
  </si>
  <si>
    <t xml:space="preserve">06/76/558-008; 06/20/999-9623</t>
  </si>
  <si>
    <t xml:space="preserve">polgarmester@szabadszallasvaros.hu</t>
  </si>
  <si>
    <t xml:space="preserve">Storchné Somogyi Eszter</t>
  </si>
  <si>
    <t xml:space="preserve">06/76/558-008/120; 06/30/619-1336</t>
  </si>
  <si>
    <t xml:space="preserve">jegyzo@szabadszalla.hu</t>
  </si>
  <si>
    <t xml:space="preserve">Szabadszentkirály</t>
  </si>
  <si>
    <t xml:space="preserve">7951 Szabadszentkirály, Petőfi u. 90.</t>
  </si>
  <si>
    <t xml:space="preserve">www.szabadszentkiraly.hu</t>
  </si>
  <si>
    <t xml:space="preserve">Almás Roland</t>
  </si>
  <si>
    <t xml:space="preserve">30/2084560 </t>
  </si>
  <si>
    <t xml:space="preserve">rolandalmas@gmail.com</t>
  </si>
  <si>
    <t xml:space="preserve">Szabás</t>
  </si>
  <si>
    <t xml:space="preserve">7544 Szabás, Fő u. 152.</t>
  </si>
  <si>
    <t xml:space="preserve">82/385-484</t>
  </si>
  <si>
    <t xml:space="preserve">onkszab@mail.techno-tel.hu</t>
  </si>
  <si>
    <t xml:space="preserve">Sári Dénes</t>
  </si>
  <si>
    <t xml:space="preserve">82/385-484     30/530-28-09</t>
  </si>
  <si>
    <t xml:space="preserve">Szabolcs</t>
  </si>
  <si>
    <t xml:space="preserve">4467 SZABOLCS, PETŐFI ÚT 6.</t>
  </si>
  <si>
    <t xml:space="preserve">06-42/720-102</t>
  </si>
  <si>
    <t xml:space="preserve">szabolcsphiv@gmail.com</t>
  </si>
  <si>
    <t xml:space="preserve">www.szabolcs.hu</t>
  </si>
  <si>
    <t xml:space="preserve">Csegei László</t>
  </si>
  <si>
    <t xml:space="preserve">Szabolcsbáka</t>
  </si>
  <si>
    <t xml:space="preserve">4547 Szabolcsbáka Kossuth utca 23.</t>
  </si>
  <si>
    <t xml:space="preserve">45/499001</t>
  </si>
  <si>
    <t xml:space="preserve">pmhiv@szabolcsbaka.hu</t>
  </si>
  <si>
    <t xml:space="preserve">www.szabolcsbaka.hu</t>
  </si>
  <si>
    <t xml:space="preserve">Somogyi László</t>
  </si>
  <si>
    <t xml:space="preserve">06-45-499001;   06-20-9822749</t>
  </si>
  <si>
    <t xml:space="preserve">somalaszlo@gmail.com</t>
  </si>
  <si>
    <t xml:space="preserve">www.szabolcsveresmart.hu</t>
  </si>
  <si>
    <t xml:space="preserve">Nagy Béla</t>
  </si>
  <si>
    <t xml:space="preserve">06-45/630-204, 06-30/9355007</t>
  </si>
  <si>
    <t xml:space="preserve">Szada</t>
  </si>
  <si>
    <t xml:space="preserve">2111 Szada, Dózsa György út 88.</t>
  </si>
  <si>
    <t xml:space="preserve">28-503-065</t>
  </si>
  <si>
    <t xml:space="preserve">szada@szada.hu</t>
  </si>
  <si>
    <t xml:space="preserve">www.szada.hu</t>
  </si>
  <si>
    <t xml:space="preserve">Oroszi Sándor (Süni)</t>
  </si>
  <si>
    <t xml:space="preserve">28-503-065/ 12. m. ; 06-70-396-28-01</t>
  </si>
  <si>
    <t xml:space="preserve">polgarmester@szada.hu</t>
  </si>
  <si>
    <t xml:space="preserve">Jámbor Lajos</t>
  </si>
  <si>
    <t xml:space="preserve">06-28-503-065/ 13. m. ; 06-70-396-27-86</t>
  </si>
  <si>
    <t xml:space="preserve">jegyzo@szada.hu</t>
  </si>
  <si>
    <t xml:space="preserve">Szágy</t>
  </si>
  <si>
    <t xml:space="preserve">7383 Szágy, Kossuth L. u. 17.</t>
  </si>
  <si>
    <t xml:space="preserve">72/554-019</t>
  </si>
  <si>
    <t xml:space="preserve">K4453@koznet.hu</t>
  </si>
  <si>
    <t xml:space="preserve">Laczó Sándor</t>
  </si>
  <si>
    <t xml:space="preserve">72/554-019, 20/3193760</t>
  </si>
  <si>
    <t xml:space="preserve">laczosanyi@gmail.com</t>
  </si>
  <si>
    <t xml:space="preserve">Szajk</t>
  </si>
  <si>
    <t xml:space="preserve">7753 Szajk, Kossuth L. u. 99.</t>
  </si>
  <si>
    <t xml:space="preserve">69/361-101</t>
  </si>
  <si>
    <t xml:space="preserve">onkormanyzat@szajk.hu</t>
  </si>
  <si>
    <t xml:space="preserve">www.szajk.hu</t>
  </si>
  <si>
    <t xml:space="preserve">Farkas Béla</t>
  </si>
  <si>
    <t xml:space="preserve">69/361-065, 30/233-78-50</t>
  </si>
  <si>
    <t xml:space="preserve">polgarmester@szajk.hu </t>
  </si>
  <si>
    <t xml:space="preserve">Szajla</t>
  </si>
  <si>
    <t xml:space="preserve">3334 Szajla, Kertész utca 2.</t>
  </si>
  <si>
    <t xml:space="preserve">36-361-141</t>
  </si>
  <si>
    <t xml:space="preserve">szajlaph@t-online.hu</t>
  </si>
  <si>
    <t xml:space="preserve">www.szajla.hu</t>
  </si>
  <si>
    <t xml:space="preserve">Vincze Imre Istvánné</t>
  </si>
  <si>
    <t xml:space="preserve">06-36-561-045, mobil: 06-30-912-2449</t>
  </si>
  <si>
    <t xml:space="preserve">Szajol</t>
  </si>
  <si>
    <t xml:space="preserve">5081 Szajol, Rózsák tere 1.</t>
  </si>
  <si>
    <t xml:space="preserve">06-56/446-000</t>
  </si>
  <si>
    <t xml:space="preserve">titkarsag@szajolph.t-online.hu</t>
  </si>
  <si>
    <t xml:space="preserve">www.szajol.hu</t>
  </si>
  <si>
    <t xml:space="preserve">Szöllõsi József</t>
  </si>
  <si>
    <t xml:space="preserve">06-56/446-000
06-30/547-2701</t>
  </si>
  <si>
    <t xml:space="preserve">Dr. Bartók László</t>
  </si>
  <si>
    <t xml:space="preserve">06-56/446-000
06-20/952-7028</t>
  </si>
  <si>
    <t xml:space="preserve">Szakácsi</t>
  </si>
  <si>
    <t xml:space="preserve">3786 Szakácsi, Petőfi Sándor út 2.</t>
  </si>
  <si>
    <t xml:space="preserve">Oláh Lajos</t>
  </si>
  <si>
    <t xml:space="preserve">3752 Szendrő, Vasút utca 33.</t>
  </si>
  <si>
    <t xml:space="preserve">48/524-100, 20/618-9122</t>
  </si>
  <si>
    <t xml:space="preserve">Szakadát</t>
  </si>
  <si>
    <t xml:space="preserve">7071 Szakadát, Ady u. 233.</t>
  </si>
  <si>
    <t xml:space="preserve">74/548-040</t>
  </si>
  <si>
    <t xml:space="preserve">szakadatph@t-online.hu</t>
  </si>
  <si>
    <t xml:space="preserve">www.szakadat.hu</t>
  </si>
  <si>
    <t xml:space="preserve">Laszk Gábor</t>
  </si>
  <si>
    <t xml:space="preserve">74/548-040, 20/965-5000</t>
  </si>
  <si>
    <t xml:space="preserve">Szakáld</t>
  </si>
  <si>
    <t xml:space="preserve">3596 Szakáld, Aradi utca 4. </t>
  </si>
  <si>
    <t xml:space="preserve">46/391-238</t>
  </si>
  <si>
    <t xml:space="preserve">szakaldpolghiv@gmail.com</t>
  </si>
  <si>
    <t xml:space="preserve">www.szakald.hu</t>
  </si>
  <si>
    <t xml:space="preserve">Dr. Barnóczki Károly</t>
  </si>
  <si>
    <t xml:space="preserve">46/391-238, 70/382-5988</t>
  </si>
  <si>
    <t xml:space="preserve">7192 Szakály,, Kossut út 11. sz.</t>
  </si>
  <si>
    <t xml:space="preserve">76/ 588-078</t>
  </si>
  <si>
    <t xml:space="preserve">szakalyph@tolna.net </t>
  </si>
  <si>
    <t xml:space="preserve">Törõ Péter Ferenc</t>
  </si>
  <si>
    <t xml:space="preserve">7192  Szakály, Kossuth út 11. sz.</t>
  </si>
  <si>
    <t xml:space="preserve"> 74/588-078  </t>
  </si>
  <si>
    <t xml:space="preserve">Szakcs</t>
  </si>
  <si>
    <t xml:space="preserve">7213 Szakcs, Kossuth Lajos utca 4.</t>
  </si>
  <si>
    <t xml:space="preserve">74/485-215, 585-005</t>
  </si>
  <si>
    <t xml:space="preserve">korjegyz@tolna.net, szakcsph
@tolna.net</t>
  </si>
  <si>
    <t xml:space="preserve">www.szakcs.hu</t>
  </si>
  <si>
    <t xml:space="preserve">Récsei Gábor</t>
  </si>
  <si>
    <t xml:space="preserve">7213 Szakcs, Kossuth L.u.4.</t>
  </si>
  <si>
    <t xml:space="preserve">74/485-215, 585-005 (vezetékes) 06-70/382-7917 (mobil)</t>
  </si>
  <si>
    <t xml:space="preserve">polgarmester@szakcs.hu , 
korjegyz@tolna.net , 
szakcsph@tolna.net </t>
  </si>
  <si>
    <t xml:space="preserve">78/475-002</t>
  </si>
  <si>
    <t xml:space="preserve">www.szakmar.hu</t>
  </si>
  <si>
    <t xml:space="preserve">András Gábor</t>
  </si>
  <si>
    <t xml:space="preserve">6336 Szakmár, Bajcsy Zs. u.24.</t>
  </si>
  <si>
    <t xml:space="preserve">78/475-016 ill. 70/335-7499</t>
  </si>
  <si>
    <t xml:space="preserve">andrasgabor76@gmail.com</t>
  </si>
  <si>
    <t xml:space="preserve">Szaknyér</t>
  </si>
  <si>
    <t xml:space="preserve">9934 Szaknyér, Petőfi S.u 5.</t>
  </si>
  <si>
    <t xml:space="preserve">30/604-0566</t>
  </si>
  <si>
    <t xml:space="preserve">szaknyer@enternet.hu</t>
  </si>
  <si>
    <t xml:space="preserve">www.szaknyer.hu</t>
  </si>
  <si>
    <t xml:space="preserve">Hada Ibolya</t>
  </si>
  <si>
    <t xml:space="preserve">9934 Szaknyér, Petőfi S. u. 5.</t>
  </si>
  <si>
    <t xml:space="preserve">Szakoly</t>
  </si>
  <si>
    <t xml:space="preserve">4234 Szakoly, Rákóczi utca 10.</t>
  </si>
  <si>
    <t xml:space="preserve">42/361-311</t>
  </si>
  <si>
    <t xml:space="preserve">szakoly@szakoly.hu</t>
  </si>
  <si>
    <t xml:space="preserve">www.szakoly.hu </t>
  </si>
  <si>
    <t xml:space="preserve">Szûcs Gabriella</t>
  </si>
  <si>
    <t xml:space="preserve">06-42/361-311</t>
  </si>
  <si>
    <t xml:space="preserve">Dr. Obsitos Erzsébet</t>
  </si>
  <si>
    <t xml:space="preserve">Szakony</t>
  </si>
  <si>
    <t xml:space="preserve">9474 Szakony, Fő u. 164.</t>
  </si>
  <si>
    <t xml:space="preserve">99/543-007</t>
  </si>
  <si>
    <t xml:space="preserve">szakony@pr.hu</t>
  </si>
  <si>
    <t xml:space="preserve">www.szakony.hu</t>
  </si>
  <si>
    <t xml:space="preserve">Farkas Gyula István</t>
  </si>
  <si>
    <t xml:space="preserve">99/368-580, 20/357-5884</t>
  </si>
  <si>
    <t xml:space="preserve">Szakonyfalu</t>
  </si>
  <si>
    <t xml:space="preserve">9983 Szakonyfalu. Fő út 120.</t>
  </si>
  <si>
    <t xml:space="preserve">www.szakonyfalu.hu</t>
  </si>
  <si>
    <t xml:space="preserve">Rogán Valéria</t>
  </si>
  <si>
    <t xml:space="preserve">9983 Szakonyfalu, Fő út 2/A.</t>
  </si>
  <si>
    <t xml:space="preserve">06/30/4253847</t>
  </si>
  <si>
    <t xml:space="preserve">rogan.valeria@gmail.com</t>
  </si>
  <si>
    <t xml:space="preserve">(34) 371-524</t>
  </si>
  <si>
    <t xml:space="preserve">www.szakszend.hu</t>
  </si>
  <si>
    <t xml:space="preserve">László Kálmán Zoltán</t>
  </si>
  <si>
    <t xml:space="preserve">Szalafő</t>
  </si>
  <si>
    <t xml:space="preserve">9942 Szalafő, Templomszer 24.</t>
  </si>
  <si>
    <t xml:space="preserve">szalafo@freemail.hu</t>
  </si>
  <si>
    <t xml:space="preserve">www.szalafo.hu</t>
  </si>
  <si>
    <t xml:space="preserve">Lugosi Arnold József</t>
  </si>
  <si>
    <t xml:space="preserve">9942 Szalafő, Templomszer 25.</t>
  </si>
  <si>
    <t xml:space="preserve">06/20/918-4312</t>
  </si>
  <si>
    <t xml:space="preserve">szalafo@freemail.hu;      csorgovendeghaz@freemail.hu</t>
  </si>
  <si>
    <t xml:space="preserve">szalanta@t-online.hu</t>
  </si>
  <si>
    <t xml:space="preserve">www.szalanta.hu</t>
  </si>
  <si>
    <t xml:space="preserve">Dunai Zoltán Tibor</t>
  </si>
  <si>
    <t xml:space="preserve">72/524-904</t>
  </si>
  <si>
    <t xml:space="preserve">Szalapa</t>
  </si>
  <si>
    <t xml:space="preserve">8341 Szalapa, Fő u. 49.</t>
  </si>
  <si>
    <t xml:space="preserve">www.szalapa.hu</t>
  </si>
  <si>
    <t xml:space="preserve">Kiss Csaba</t>
  </si>
  <si>
    <t xml:space="preserve">8341 Szalapa, Fő u. 40.</t>
  </si>
  <si>
    <t xml:space="preserve">06-20/330-0475</t>
  </si>
  <si>
    <t xml:space="preserve">kiss.csaba@khvuz.hu</t>
  </si>
  <si>
    <t xml:space="preserve">3863 Szalaszend, Jókai Mór út 37.</t>
  </si>
  <si>
    <t xml:space="preserve">46/470-101</t>
  </si>
  <si>
    <t xml:space="preserve">onkszalaszend@t-online.hu </t>
  </si>
  <si>
    <t xml:space="preserve">Dr. Tóth István</t>
  </si>
  <si>
    <t xml:space="preserve">46/470-101, 20/216 -3256</t>
  </si>
  <si>
    <t xml:space="preserve">polgarmester@szalaszendonkorm.t-online.hu</t>
  </si>
  <si>
    <t xml:space="preserve">Szalatnak</t>
  </si>
  <si>
    <t xml:space="preserve">7334 Szalatnak, Béke u. 3.</t>
  </si>
  <si>
    <t xml:space="preserve">72/420-750</t>
  </si>
  <si>
    <t xml:space="preserve">szalatnak@vipmail.hu</t>
  </si>
  <si>
    <t xml:space="preserve">www.szalatnak.hu</t>
  </si>
  <si>
    <t xml:space="preserve">Bregó János</t>
  </si>
  <si>
    <t xml:space="preserve">Szálka</t>
  </si>
  <si>
    <t xml:space="preserve">Szekszárd</t>
  </si>
  <si>
    <t xml:space="preserve">7121 Szálka, Petőfi u. 2.</t>
  </si>
  <si>
    <t xml:space="preserve">74/509-520</t>
  </si>
  <si>
    <t xml:space="preserve">pmhivatal.szalka@t-online.hu</t>
  </si>
  <si>
    <t xml:space="preserve">www.szalka.hu</t>
  </si>
  <si>
    <t xml:space="preserve">Pálfi János</t>
  </si>
  <si>
    <t xml:space="preserve">74/509-521</t>
  </si>
  <si>
    <t xml:space="preserve">dr. Varga Katalin </t>
  </si>
  <si>
    <t xml:space="preserve">7100 Szekszárd, Béla király tér 8.</t>
  </si>
  <si>
    <t xml:space="preserve">74/504-100</t>
  </si>
  <si>
    <t xml:space="preserve">Szalkszentmárton</t>
  </si>
  <si>
    <t xml:space="preserve">6086 Szalkszentmárton, Jókai u. 2.</t>
  </si>
  <si>
    <t xml:space="preserve">76/539-006</t>
  </si>
  <si>
    <t xml:space="preserve">info@szalkszentmarton.hu</t>
  </si>
  <si>
    <t xml:space="preserve">www.szalkszentmarton.hu</t>
  </si>
  <si>
    <t xml:space="preserve">Káposztás Tibor</t>
  </si>
  <si>
    <t xml:space="preserve">76/358-543; 30/949-4225</t>
  </si>
  <si>
    <t xml:space="preserve">polgarmester@szalkszentmarton.hu</t>
  </si>
  <si>
    <t xml:space="preserve">Halászné dr. Borbély Anett</t>
  </si>
  <si>
    <t xml:space="preserve">76/358-519, 30/975-8732</t>
  </si>
  <si>
    <t xml:space="preserve">jegyzo@szalkszentmarton.hu</t>
  </si>
  <si>
    <t xml:space="preserve">Szalmatercs</t>
  </si>
  <si>
    <t xml:space="preserve">3163 Szalmatercs, Kossuth út 48.</t>
  </si>
  <si>
    <t xml:space="preserve">32/418-423</t>
  </si>
  <si>
    <t xml:space="preserve">szalmatercs@toldinet.hu</t>
  </si>
  <si>
    <t xml:space="preserve">www.szalmatercs.hu</t>
  </si>
  <si>
    <t xml:space="preserve">Takács Tamás</t>
  </si>
  <si>
    <t xml:space="preserve">06/32-423-418
06/30-541-7157, 06/30-528-9915</t>
  </si>
  <si>
    <t xml:space="preserve">takacst72@gmail.com</t>
  </si>
  <si>
    <t xml:space="preserve">48/558-204, 48/558-205</t>
  </si>
  <si>
    <t xml:space="preserve">onkormszalonna@t-online.hu</t>
  </si>
  <si>
    <t xml:space="preserve">www.szalonna.hu</t>
  </si>
  <si>
    <t xml:space="preserve">Balogh Zsolt</t>
  </si>
  <si>
    <t xml:space="preserve">48/558-204, 30/229-9504</t>
  </si>
  <si>
    <t xml:space="preserve">Szamosangyalos</t>
  </si>
  <si>
    <t xml:space="preserve">4767 Szamosangyalos, Rákóczi u. 44/a.</t>
  </si>
  <si>
    <t xml:space="preserve">44/520-000</t>
  </si>
  <si>
    <t xml:space="preserve">szamosangyalos@freemail.hu</t>
  </si>
  <si>
    <t xml:space="preserve">Adorján György</t>
  </si>
  <si>
    <t xml:space="preserve">4767  Szamosangyalos, Rákóczi u. 44/a.</t>
  </si>
  <si>
    <t xml:space="preserve">44/520-001
20/360-8480</t>
  </si>
  <si>
    <t xml:space="preserve">Szamosbecs</t>
  </si>
  <si>
    <t xml:space="preserve">4745 Szamosbecs, Petőfi u. 6.</t>
  </si>
  <si>
    <t xml:space="preserve">44/520-162</t>
  </si>
  <si>
    <t xml:space="preserve">onkormanyzat@szamosbecs.hu</t>
  </si>
  <si>
    <t xml:space="preserve">www.szamosbecs.hu</t>
  </si>
  <si>
    <t xml:space="preserve">Gaál Sándor</t>
  </si>
  <si>
    <t xml:space="preserve">44/520-162
06/30-445-9453</t>
  </si>
  <si>
    <t xml:space="preserve">Szamoskér</t>
  </si>
  <si>
    <t xml:space="preserve">Szamosszeg</t>
  </si>
  <si>
    <t xml:space="preserve">4721 Szamoskér, Kossuth L. u. 193.</t>
  </si>
  <si>
    <t xml:space="preserve">06-44/711-207</t>
  </si>
  <si>
    <t xml:space="preserve">szamoskerkozseg@freemail.hu</t>
  </si>
  <si>
    <t xml:space="preserve">www.szamosker.hu</t>
  </si>
  <si>
    <t xml:space="preserve">Teremi László</t>
  </si>
  <si>
    <t xml:space="preserve">06-44/711-207, 06-30/960-5829</t>
  </si>
  <si>
    <t xml:space="preserve">teremilaszlo@t-online.hu</t>
  </si>
  <si>
    <t xml:space="preserve">Kanyó Tamás</t>
  </si>
  <si>
    <t xml:space="preserve">4824 Szamosszeg Bercsényi u. 6. sz.</t>
  </si>
  <si>
    <t xml:space="preserve">44/580-080</t>
  </si>
  <si>
    <t xml:space="preserve">kanyotamas@fehergyarmat.hu</t>
  </si>
  <si>
    <t xml:space="preserve">Szamossályi</t>
  </si>
  <si>
    <t xml:space="preserve">4735 Szamossályi, Kossuth L. u. 58.</t>
  </si>
  <si>
    <t xml:space="preserve">06-44-566-076</t>
  </si>
  <si>
    <t xml:space="preserve">korjegyzoseg1szamossalyi@t-online.hu</t>
  </si>
  <si>
    <t xml:space="preserve">www.szamossalyi.hu</t>
  </si>
  <si>
    <t xml:space="preserve">Biróné Dr. Dienes Csilla</t>
  </si>
  <si>
    <t xml:space="preserve">4735 Szamossályi, Rákóczi F. u. 10/B.</t>
  </si>
  <si>
    <t xml:space="preserve">06-44-566-076; 06-30-535-9687</t>
  </si>
  <si>
    <t xml:space="preserve">dienes.csilla.pm@gmail.com</t>
  </si>
  <si>
    <t xml:space="preserve">Szamostatárfalva</t>
  </si>
  <si>
    <t xml:space="preserve">4746 Szamostatárfalva, Ady E. u. 66.</t>
  </si>
  <si>
    <t xml:space="preserve">44-341-728.</t>
  </si>
  <si>
    <t xml:space="preserve">aljegyz@csenger.hu</t>
  </si>
  <si>
    <t xml:space="preserve">www.szamostatarfalva.hu</t>
  </si>
  <si>
    <t xml:space="preserve">Gaál Vilma</t>
  </si>
  <si>
    <t xml:space="preserve">4764 Szamostatárfalva, Ady E. u. 66.</t>
  </si>
  <si>
    <t xml:space="preserve">44-341-728</t>
  </si>
  <si>
    <t xml:space="preserve">Szamosújlak</t>
  </si>
  <si>
    <t xml:space="preserve">4734 Szamosújlak, Petőfi u. 51.</t>
  </si>
  <si>
    <t xml:space="preserve">Joó Károly</t>
  </si>
  <si>
    <t xml:space="preserve">06-44-566-086; 06-30-949-0214</t>
  </si>
  <si>
    <t xml:space="preserve">jookari31@gmail.com</t>
  </si>
  <si>
    <t xml:space="preserve">korjegy@mail.techno-tel.hu</t>
  </si>
  <si>
    <t xml:space="preserve">www.szamosszeg.hu</t>
  </si>
  <si>
    <t xml:space="preserve">Gergely Lajos</t>
  </si>
  <si>
    <t xml:space="preserve">Szanda</t>
  </si>
  <si>
    <t xml:space="preserve">2697 Szanda, Kossuth utca 1. </t>
  </si>
  <si>
    <t xml:space="preserve">0635/548006</t>
  </si>
  <si>
    <t xml:space="preserve">phszanda@gmail.com</t>
  </si>
  <si>
    <t xml:space="preserve">www.szanda.hu </t>
  </si>
  <si>
    <t xml:space="preserve">Rugáné Pongrácz Mária Anna</t>
  </si>
  <si>
    <t xml:space="preserve">35/548006, 0620/2516310</t>
  </si>
  <si>
    <t xml:space="preserve">ruganepm@gmail.com</t>
  </si>
  <si>
    <t xml:space="preserve">Szank</t>
  </si>
  <si>
    <t xml:space="preserve">6131 Szank, Béke u. 33.</t>
  </si>
  <si>
    <t xml:space="preserve">77/495-087</t>
  </si>
  <si>
    <t xml:space="preserve">szank@szank.hu</t>
  </si>
  <si>
    <t xml:space="preserve">www.szankinfo.hu</t>
  </si>
  <si>
    <t xml:space="preserve">Patkós Zsolt</t>
  </si>
  <si>
    <t xml:space="preserve">77/495-040; 70/456-7994</t>
  </si>
  <si>
    <t xml:space="preserve">szankpolgarmester@t-online.hu</t>
  </si>
  <si>
    <t xml:space="preserve">Vincze Jánosné</t>
  </si>
  <si>
    <t xml:space="preserve">77/495-040, 70/334-1360</t>
  </si>
  <si>
    <t xml:space="preserve">szankjegyzo@t-online.hu</t>
  </si>
  <si>
    <t xml:space="preserve">Szántód</t>
  </si>
  <si>
    <t xml:space="preserve">8622 Szántód, Iskola u.9.</t>
  </si>
  <si>
    <t xml:space="preserve">szantod@enternet.hu</t>
  </si>
  <si>
    <t xml:space="preserve">www.szantod.hu</t>
  </si>
  <si>
    <t xml:space="preserve">Vizvári Attila</t>
  </si>
  <si>
    <t xml:space="preserve">84/347-685</t>
  </si>
  <si>
    <t xml:space="preserve">9317 Szany, Kossuth utca 5. </t>
  </si>
  <si>
    <t xml:space="preserve">96/533-022</t>
  </si>
  <si>
    <t xml:space="preserve">hivatal@szanyph.t-online.hu</t>
  </si>
  <si>
    <t xml:space="preserve">www.szany.hu</t>
  </si>
  <si>
    <t xml:space="preserve">Németh Gergely</t>
  </si>
  <si>
    <t xml:space="preserve">96/533-022, 30/288-0915</t>
  </si>
  <si>
    <t xml:space="preserve">polgarmester@szany.hu</t>
  </si>
  <si>
    <t xml:space="preserve">Szápár</t>
  </si>
  <si>
    <t xml:space="preserve">8423 Szápár, Rákóczi Ferenc u. 1/A.</t>
  </si>
  <si>
    <t xml:space="preserve">(88)587-110</t>
  </si>
  <si>
    <t xml:space="preserve">szaparionk@freemail.hu</t>
  </si>
  <si>
    <t xml:space="preserve">www.szapar.hu</t>
  </si>
  <si>
    <t xml:space="preserve">Bálintné Schmidt Ildikó</t>
  </si>
  <si>
    <t xml:space="preserve">Szaporca</t>
  </si>
  <si>
    <t xml:space="preserve">7843 Szaporca, Kossuth L. u. 5.</t>
  </si>
  <si>
    <t xml:space="preserve">73/495-048</t>
  </si>
  <si>
    <t xml:space="preserve">onkszaporca@last-mile.hu</t>
  </si>
  <si>
    <t xml:space="preserve">Pál Csaba</t>
  </si>
  <si>
    <t xml:space="preserve">7843 Szaporca Kossuth utca 20.</t>
  </si>
  <si>
    <t xml:space="preserve">06/20/351-5002</t>
  </si>
  <si>
    <t xml:space="preserve">Szár</t>
  </si>
  <si>
    <t xml:space="preserve">2066 Szár, Rákóczi Ferenc u. 68.</t>
  </si>
  <si>
    <t xml:space="preserve">22/591-031</t>
  </si>
  <si>
    <t xml:space="preserve">polgarmester@saarinfo.t-online.hu; titkarsag@saarinfo.t-online.hu</t>
  </si>
  <si>
    <t xml:space="preserve">www.saar-ujb.hu</t>
  </si>
  <si>
    <t xml:space="preserve">Moharos Péter</t>
  </si>
  <si>
    <t xml:space="preserve">2066 Szár, Rákóczi Ferenc u.68.</t>
  </si>
  <si>
    <t xml:space="preserve">22/591-031,06/30/371-5569</t>
  </si>
  <si>
    <t xml:space="preserve">polgarmester@saarinfo.t-online.hu</t>
  </si>
  <si>
    <t xml:space="preserve">dr. Riegelman Henrik</t>
  </si>
  <si>
    <t xml:space="preserve">22/591-031, 06/30/640-2667</t>
  </si>
  <si>
    <t xml:space="preserve">jegyzo@saarinfo.t-online.hu</t>
  </si>
  <si>
    <t xml:space="preserve">Szárász</t>
  </si>
  <si>
    <t xml:space="preserve">7347 Szárász, Petőfi u. 20.</t>
  </si>
  <si>
    <t xml:space="preserve">72/459-781</t>
  </si>
  <si>
    <t xml:space="preserve">Simon Péter</t>
  </si>
  <si>
    <t xml:space="preserve">Szárazd</t>
  </si>
  <si>
    <t xml:space="preserve">7063 Szárazd, Béke u. 169.</t>
  </si>
  <si>
    <t xml:space="preserve">74/402-218</t>
  </si>
  <si>
    <t xml:space="preserve">szarazd@polghiv.tolnamegye.hu</t>
  </si>
  <si>
    <t xml:space="preserve">www.szarazd.hu</t>
  </si>
  <si>
    <t xml:space="preserve">Orbán Attila</t>
  </si>
  <si>
    <t xml:space="preserve">74/402-218, 20/778-1959</t>
  </si>
  <si>
    <t xml:space="preserve">polgarmester@szarazd.hu</t>
  </si>
  <si>
    <t xml:space="preserve">Szárföld</t>
  </si>
  <si>
    <t xml:space="preserve">9353 Szárföld, Fő utca 16.</t>
  </si>
  <si>
    <t xml:space="preserve">96/252-116</t>
  </si>
  <si>
    <t xml:space="preserve">info@szfold.hu</t>
  </si>
  <si>
    <t xml:space="preserve">www.szfold.hu</t>
  </si>
  <si>
    <t xml:space="preserve">Horváth Ferenc</t>
  </si>
  <si>
    <t xml:space="preserve">9353 Szárföld, Fő u. 16.</t>
  </si>
  <si>
    <t xml:space="preserve">polgarmester@szfold.hu</t>
  </si>
  <si>
    <t xml:space="preserve">Szárliget</t>
  </si>
  <si>
    <t xml:space="preserve">2060 Szárliget István út 49.</t>
  </si>
  <si>
    <t xml:space="preserve">(34) 433-896</t>
  </si>
  <si>
    <t xml:space="preserve">polghivatal@t-online.hu</t>
  </si>
  <si>
    <t xml:space="preserve">www.szarliget.hu</t>
  </si>
  <si>
    <t xml:space="preserve">Mezei Ferenc</t>
  </si>
  <si>
    <t xml:space="preserve">(34)433 896    30/7013532</t>
  </si>
  <si>
    <t xml:space="preserve">mezei36@gmail.com</t>
  </si>
  <si>
    <t xml:space="preserve">Dr. Szíjj Judit</t>
  </si>
  <si>
    <t xml:space="preserve">2067 Szárliget Szent István tér 1.</t>
  </si>
  <si>
    <t xml:space="preserve">(34)433 896, 30/701 35333</t>
  </si>
  <si>
    <t xml:space="preserve">jegyzo@szarliget.hu</t>
  </si>
  <si>
    <t xml:space="preserve">Szarvas</t>
  </si>
  <si>
    <t xml:space="preserve">5540 Szarvas Szabadság u. 25-27</t>
  </si>
  <si>
    <t xml:space="preserve">66/311-122</t>
  </si>
  <si>
    <t xml:space="preserve">hivatal@szarvas.eu</t>
  </si>
  <si>
    <t xml:space="preserve">www.szarvas.hu</t>
  </si>
  <si>
    <t xml:space="preserve">Babák Mihály</t>
  </si>
  <si>
    <t xml:space="preserve">5540 Szarvas Szabadság 25-27</t>
  </si>
  <si>
    <t xml:space="preserve">polgarmester@szarvas.eu</t>
  </si>
  <si>
    <t xml:space="preserve">DR. MELIS JÁNOS </t>
  </si>
  <si>
    <t xml:space="preserve">66/311-122;20/5394919</t>
  </si>
  <si>
    <t xml:space="preserve">jegyzo@szarvas.eu</t>
  </si>
  <si>
    <t xml:space="preserve">Szarvasgede</t>
  </si>
  <si>
    <t xml:space="preserve">3051 Szarvasgede, Kossuth út 119.</t>
  </si>
  <si>
    <t xml:space="preserve">32/483-030</t>
  </si>
  <si>
    <t xml:space="preserve">szarvasgede@upcmail.hu</t>
  </si>
  <si>
    <t xml:space="preserve">www.szarvasgede.hu</t>
  </si>
  <si>
    <t xml:space="preserve">Kovács Ottó Béla</t>
  </si>
  <si>
    <t xml:space="preserve">32/483-030, 30/696-3950</t>
  </si>
  <si>
    <t xml:space="preserve">Szarvaskend</t>
  </si>
  <si>
    <t xml:space="preserve">9913 Szarvaskend, Fő u. 32.</t>
  </si>
  <si>
    <t xml:space="preserve">94/530010</t>
  </si>
  <si>
    <t xml:space="preserve">polgarmester@szarvaskend.hu</t>
  </si>
  <si>
    <t xml:space="preserve">szarvaskend.hu</t>
  </si>
  <si>
    <t xml:space="preserve">Dr. Major Katalin</t>
  </si>
  <si>
    <t xml:space="preserve">9913 Szarvaskend, Fő u. 67/B.</t>
  </si>
  <si>
    <t xml:space="preserve">06/30-9975532</t>
  </si>
  <si>
    <t xml:space="preserve">Szarvaskő</t>
  </si>
  <si>
    <t xml:space="preserve">3323 Szarvaskő, Rákóczi F. u. 1. </t>
  </si>
  <si>
    <t xml:space="preserve">36/352-020</t>
  </si>
  <si>
    <t xml:space="preserve">onkormanyzat@szarvasko.hu</t>
  </si>
  <si>
    <t xml:space="preserve">www.szarvasko.hu</t>
  </si>
  <si>
    <t xml:space="preserve">Szabóné Balla Marianna</t>
  </si>
  <si>
    <t xml:space="preserve">3323 Szarvaskő, Rákóczi Ferenc út 1.</t>
  </si>
  <si>
    <t xml:space="preserve">Szászberek</t>
  </si>
  <si>
    <t xml:space="preserve">5053 Szászberek, Kossuth L. u. 197.</t>
  </si>
  <si>
    <t xml:space="preserve">06-56/552-017</t>
  </si>
  <si>
    <t xml:space="preserve">phszaszberek@pr.hu</t>
  </si>
  <si>
    <t xml:space="preserve">www.szaszberek.hu</t>
  </si>
  <si>
    <t xml:space="preserve">Alapi József</t>
  </si>
  <si>
    <t xml:space="preserve">06-56/552-017
06-20/519-8849</t>
  </si>
  <si>
    <t xml:space="preserve">alapi.jozsef@freemail.hu</t>
  </si>
  <si>
    <t xml:space="preserve">Szászfa</t>
  </si>
  <si>
    <t xml:space="preserve">3821 Szászfa, Fő u. 46.</t>
  </si>
  <si>
    <t xml:space="preserve">46/458-245</t>
  </si>
  <si>
    <t xml:space="preserve">Kiss Zsolt</t>
  </si>
  <si>
    <t xml:space="preserve">3821 Szászfa, Fő u. 46. </t>
  </si>
  <si>
    <t xml:space="preserve">46/458-245, 20/539-4842</t>
  </si>
  <si>
    <t xml:space="preserve">Szászvár</t>
  </si>
  <si>
    <t xml:space="preserve">7349 Szászvár, Május 1. tér 1.</t>
  </si>
  <si>
    <t xml:space="preserve">72/589-000</t>
  </si>
  <si>
    <t xml:space="preserve">szaszph@bonet.hu</t>
  </si>
  <si>
    <t xml:space="preserve">www.szaszvar.hu</t>
  </si>
  <si>
    <t xml:space="preserve">Dunai Péter</t>
  </si>
  <si>
    <t xml:space="preserve">72/589-000/117; 30/467-5849</t>
  </si>
  <si>
    <t xml:space="preserve"> szaszph@bonet.hu</t>
  </si>
  <si>
    <t xml:space="preserve">dr. Szalontai András</t>
  </si>
  <si>
    <t xml:space="preserve">72/589-000/16; 70-340-5590 </t>
  </si>
  <si>
    <t xml:space="preserve">szaszjegyzo@bonet.hu,  szaszph@bonet.hu</t>
  </si>
  <si>
    <t xml:space="preserve">Szatmárcseke</t>
  </si>
  <si>
    <t xml:space="preserve">4945 Szatmárcseke, Petőfi u. 1.</t>
  </si>
  <si>
    <t xml:space="preserve">70/377-8570</t>
  </si>
  <si>
    <t xml:space="preserve">szatmarcseke@szatmarcseke.hu</t>
  </si>
  <si>
    <t xml:space="preserve">www.szatmarcseke.hu</t>
  </si>
  <si>
    <t xml:space="preserve">Csoma Zoltán</t>
  </si>
  <si>
    <t xml:space="preserve">70/387-0255</t>
  </si>
  <si>
    <t xml:space="preserve">csomazoli@freemail.hu</t>
  </si>
  <si>
    <t xml:space="preserve">Szátok</t>
  </si>
  <si>
    <t xml:space="preserve">2656 Szátok, Kossuth u. 4.</t>
  </si>
  <si>
    <t xml:space="preserve">35-559-009</t>
  </si>
  <si>
    <t xml:space="preserve">szatok@szatok.hu</t>
  </si>
  <si>
    <t xml:space="preserve">Dóbiás Tibor Zoltán</t>
  </si>
  <si>
    <t xml:space="preserve">06-35-559-009</t>
  </si>
  <si>
    <t xml:space="preserve">polgarmester@szatok.hu</t>
  </si>
  <si>
    <t xml:space="preserve">Szatta</t>
  </si>
  <si>
    <t xml:space="preserve">9938 Szatta, Fő út 16.</t>
  </si>
  <si>
    <t xml:space="preserve">www.szatta.hu;
www.oriszentpterikoh.hu</t>
  </si>
  <si>
    <t xml:space="preserve">Markó Sándor</t>
  </si>
  <si>
    <t xml:space="preserve">06/70/943-5270</t>
  </si>
  <si>
    <t xml:space="preserve">polgarmester.szatta@gmail.com</t>
  </si>
  <si>
    <t xml:space="preserve">Szatymaz</t>
  </si>
  <si>
    <t xml:space="preserve">6763 Szatymaz, Kossuth u. 30.</t>
  </si>
  <si>
    <t xml:space="preserve">62/583-560</t>
  </si>
  <si>
    <t xml:space="preserve">pmhivatal@szatymaz.hu</t>
  </si>
  <si>
    <t xml:space="preserve">www.szatymaz.hu</t>
  </si>
  <si>
    <t xml:space="preserve">Barna Károly</t>
  </si>
  <si>
    <t xml:space="preserve">62/283-198</t>
  </si>
  <si>
    <t xml:space="preserve">polgarmester@szatymaz.hu</t>
  </si>
  <si>
    <t xml:space="preserve">Mákos Istvánné</t>
  </si>
  <si>
    <t xml:space="preserve">62/283-908</t>
  </si>
  <si>
    <t xml:space="preserve">jegyzo@szatymaz.hu</t>
  </si>
  <si>
    <t xml:space="preserve">Szava</t>
  </si>
  <si>
    <t xml:space="preserve">7813 Szava, Kossuth L. u. 41.</t>
  </si>
  <si>
    <t xml:space="preserve">72/379-054</t>
  </si>
  <si>
    <t xml:space="preserve">szava@t-online.hu</t>
  </si>
  <si>
    <t xml:space="preserve">Haszillóné Lovas Beatrix</t>
  </si>
  <si>
    <t xml:space="preserve">         Szava, Kossuth L. u. 41.</t>
  </si>
  <si>
    <t xml:space="preserve">70/3287174</t>
  </si>
  <si>
    <t xml:space="preserve">Százhalombatta</t>
  </si>
  <si>
    <t xml:space="preserve">2440 Százhalombatta, Szent István tér 3.</t>
  </si>
  <si>
    <t xml:space="preserve">06-23/542-111</t>
  </si>
  <si>
    <t xml:space="preserve">polghiv@mail.battanet.hu</t>
  </si>
  <si>
    <t xml:space="preserve">www.szazhalombatta.hu</t>
  </si>
  <si>
    <t xml:space="preserve">Vezér Mihály</t>
  </si>
  <si>
    <t xml:space="preserve">2441 Százhalombatta, Pf. 14.</t>
  </si>
  <si>
    <t xml:space="preserve">06-23/542-101</t>
  </si>
  <si>
    <t xml:space="preserve">Dr. Turbucz Sándor</t>
  </si>
  <si>
    <t xml:space="preserve">06-23/542-199</t>
  </si>
  <si>
    <t xml:space="preserve">jegyzo@mail.battanet.hu</t>
  </si>
  <si>
    <t xml:space="preserve">Szebény</t>
  </si>
  <si>
    <t xml:space="preserve">7725 Szebény, Hősök tere 1.</t>
  </si>
  <si>
    <t xml:space="preserve">69/346-101</t>
  </si>
  <si>
    <t xml:space="preserve">szebenyinfo@citromail.hu</t>
  </si>
  <si>
    <t xml:space="preserve">szebeny.hu</t>
  </si>
  <si>
    <t xml:space="preserve">Kertész Attila</t>
  </si>
  <si>
    <t xml:space="preserve">Szécsénke</t>
  </si>
  <si>
    <t xml:space="preserve">2692 Szécsénke, Rákóczi u. 18/a.</t>
  </si>
  <si>
    <t xml:space="preserve">35/378-031</t>
  </si>
  <si>
    <t xml:space="preserve">szecsenke@dunaweb.hu</t>
  </si>
  <si>
    <t xml:space="preserve">www.szecsenke.hu</t>
  </si>
  <si>
    <t xml:space="preserve">Hevér Boglárka</t>
  </si>
  <si>
    <t xml:space="preserve">2692 Szécsénke, Arany J. u. 11.</t>
  </si>
  <si>
    <t xml:space="preserve">30/245-1487</t>
  </si>
  <si>
    <t xml:space="preserve">hever.boglarka@gmail.com</t>
  </si>
  <si>
    <t xml:space="preserve">3170 Szécsény, Rákóczi út 84.</t>
  </si>
  <si>
    <t xml:space="preserve">32/370-199</t>
  </si>
  <si>
    <t xml:space="preserve">szecseny@nogradmail.hu</t>
  </si>
  <si>
    <t xml:space="preserve">www.szecseny.hu</t>
  </si>
  <si>
    <t xml:space="preserve">Stayer László Péter</t>
  </si>
  <si>
    <t xml:space="preserve">32/370-566, 70/382-9191</t>
  </si>
  <si>
    <t xml:space="preserve">pm.szecseny@globonet.hu</t>
  </si>
  <si>
    <t xml:space="preserve">Szécsényfelfalu</t>
  </si>
  <si>
    <t xml:space="preserve">3135 Szécsényfelfalu, Kossuth út 30.</t>
  </si>
  <si>
    <t xml:space="preserve">32/458-100</t>
  </si>
  <si>
    <t xml:space="preserve">szecsenyfelfalu3135@gmail.com</t>
  </si>
  <si>
    <t xml:space="preserve">www.szecsenyfelfalu.eu</t>
  </si>
  <si>
    <t xml:space="preserve">Keresztes Imre</t>
  </si>
  <si>
    <t xml:space="preserve">06/32-458-100
06/30-535-0145</t>
  </si>
  <si>
    <t xml:space="preserve">pmfelfalu@gmail.com</t>
  </si>
  <si>
    <t xml:space="preserve">Szécsisziget</t>
  </si>
  <si>
    <t xml:space="preserve">8879 Szécsisziget, Rákóczi u. 25.</t>
  </si>
  <si>
    <t xml:space="preserve">92/376031</t>
  </si>
  <si>
    <t xml:space="preserve">szecsionk@freemail.hu</t>
  </si>
  <si>
    <t xml:space="preserve">www.szecsisziget.hu</t>
  </si>
  <si>
    <t xml:space="preserve">92/376-031; 30/9790-342</t>
  </si>
  <si>
    <t xml:space="preserve">69/354-154</t>
  </si>
  <si>
    <t xml:space="preserve">www.szederkeny.hu</t>
  </si>
  <si>
    <t xml:space="preserve">Hergenrõder János József</t>
  </si>
  <si>
    <t xml:space="preserve">69/354-154, (20) 433 5710</t>
  </si>
  <si>
    <t xml:space="preserve">polgarmester@szederkeny.hu</t>
  </si>
  <si>
    <t xml:space="preserve">Szedres</t>
  </si>
  <si>
    <t xml:space="preserve">7056 Szedres Arany J. u. 2.</t>
  </si>
  <si>
    <t xml:space="preserve">74/434-000</t>
  </si>
  <si>
    <t xml:space="preserve">onkormanyzat@szedresph.hu</t>
  </si>
  <si>
    <t xml:space="preserve">www.szedres.hu</t>
  </si>
  <si>
    <t xml:space="preserve">74/434-040 70/270-4716</t>
  </si>
  <si>
    <t xml:space="preserve">polgarmester@szedresph.hu</t>
  </si>
  <si>
    <t xml:space="preserve">Honti Sándor</t>
  </si>
  <si>
    <t xml:space="preserve">06-74/434-000;  06-30/307-6252</t>
  </si>
  <si>
    <t xml:space="preserve">jegyzo@szedresph.hu</t>
  </si>
  <si>
    <t xml:space="preserve">Szeged</t>
  </si>
  <si>
    <t xml:space="preserve">6745 Szeged, Széchenyi tér 10.</t>
  </si>
  <si>
    <t xml:space="preserve">62/564-364</t>
  </si>
  <si>
    <t xml:space="preserve">mozes.ervin@szeged.eu</t>
  </si>
  <si>
    <t xml:space="preserve">www.szegedvaros.hu</t>
  </si>
  <si>
    <t xml:space="preserve">Dr. Botka László István</t>
  </si>
  <si>
    <t xml:space="preserve">62/564-125</t>
  </si>
  <si>
    <t xml:space="preserve">polgarmester@szeged.eu</t>
  </si>
  <si>
    <t xml:space="preserve">Dr. Mózes Ervin</t>
  </si>
  <si>
    <t xml:space="preserve">62/564-164</t>
  </si>
  <si>
    <t xml:space="preserve">Szegerdő</t>
  </si>
  <si>
    <t xml:space="preserve">8732 Szegerdő, Liget u.16.</t>
  </si>
  <si>
    <t xml:space="preserve">tothjanos44@gmail.com</t>
  </si>
  <si>
    <t xml:space="preserve">www.szegerdo.hu</t>
  </si>
  <si>
    <t xml:space="preserve">3685377420202, 36305358863</t>
  </si>
  <si>
    <t xml:space="preserve">Szeghalom</t>
  </si>
  <si>
    <t xml:space="preserve">5521 Szeghalom Szabadság tér 4-8.</t>
  </si>
  <si>
    <t xml:space="preserve">66/371-611</t>
  </si>
  <si>
    <t xml:space="preserve">hivatal@szeghalom.hu</t>
  </si>
  <si>
    <t xml:space="preserve">www.szeghalom.hu</t>
  </si>
  <si>
    <t xml:space="preserve">Macsári József Attila</t>
  </si>
  <si>
    <t xml:space="preserve">Dr. Pénzely Erika</t>
  </si>
  <si>
    <t xml:space="preserve">66/ 371-611</t>
  </si>
  <si>
    <t xml:space="preserve">jegyzo@szeghalom.hu</t>
  </si>
  <si>
    <t xml:space="preserve">Szegi</t>
  </si>
  <si>
    <t xml:space="preserve">3918 Szegi, Alkotmány út 35/a. </t>
  </si>
  <si>
    <t xml:space="preserve">47/309-077</t>
  </si>
  <si>
    <t xml:space="preserve">szegip@axelero.hu</t>
  </si>
  <si>
    <t xml:space="preserve">www.szegi.hu</t>
  </si>
  <si>
    <t xml:space="preserve">Gabura Csaba</t>
  </si>
  <si>
    <t xml:space="preserve">47/309-077, 70/294-2416</t>
  </si>
  <si>
    <t xml:space="preserve">gabura.csaba@gmail.com</t>
  </si>
  <si>
    <t xml:space="preserve">Szegilong</t>
  </si>
  <si>
    <t xml:space="preserve">3918 Szegilong, Dózsa György utca 74.</t>
  </si>
  <si>
    <t xml:space="preserve">47/391-001</t>
  </si>
  <si>
    <t xml:space="preserve">szegilong]freemail.hu</t>
  </si>
  <si>
    <t xml:space="preserve">Talárovics László</t>
  </si>
  <si>
    <t xml:space="preserve">szegilong@freemail.hu</t>
  </si>
  <si>
    <t xml:space="preserve">63/364-800</t>
  </si>
  <si>
    <t xml:space="preserve">polghiv@szegvar.hu</t>
  </si>
  <si>
    <t xml:space="preserve">www.szegvar.hu</t>
  </si>
  <si>
    <t xml:space="preserve">Gémes László</t>
  </si>
  <si>
    <t xml:space="preserve">63/364-838</t>
  </si>
  <si>
    <t xml:space="preserve">Székely</t>
  </si>
  <si>
    <t xml:space="preserve">4534 Székely, Kapitány út 35.</t>
  </si>
  <si>
    <t xml:space="preserve">42/236-013</t>
  </si>
  <si>
    <t xml:space="preserve">szekelypolghiv@mail.datanet.hu</t>
  </si>
  <si>
    <t xml:space="preserve">Juhászné Oroszi Enikõ</t>
  </si>
  <si>
    <t xml:space="preserve">Székelyszabar</t>
  </si>
  <si>
    <t xml:space="preserve">7737 Székelyszabar, Árpád u. 53.</t>
  </si>
  <si>
    <t xml:space="preserve">69/386-103</t>
  </si>
  <si>
    <t xml:space="preserve">szabar.polghiv@polarbt.hu</t>
  </si>
  <si>
    <t xml:space="preserve">www.szekelyszabar.ekisterseg.hu</t>
  </si>
  <si>
    <t xml:space="preserve">Pakusza Zoltán</t>
  </si>
  <si>
    <t xml:space="preserve">69/386-103, 20/916-0908</t>
  </si>
  <si>
    <t xml:space="preserve">Székesfehérvár</t>
  </si>
  <si>
    <t xml:space="preserve">8000 Székesfehérvár, Városház tér 1.</t>
  </si>
  <si>
    <t xml:space="preserve">06-22-537-200</t>
  </si>
  <si>
    <t xml:space="preserve">polgarmester@pmhiv.szekesfehervar.hu</t>
  </si>
  <si>
    <t xml:space="preserve">www.szekesfehervar.hu</t>
  </si>
  <si>
    <t xml:space="preserve">Dr. Cser-Palkovics András</t>
  </si>
  <si>
    <t xml:space="preserve">8000 Székesfehérvár, Városház tér 1. </t>
  </si>
  <si>
    <t xml:space="preserve">22/537-100</t>
  </si>
  <si>
    <t xml:space="preserve">dr. Bóka Viktor</t>
  </si>
  <si>
    <t xml:space="preserve">22/537-103</t>
  </si>
  <si>
    <t xml:space="preserve">jegyzo@pmhiv.szekesfehervar.hu</t>
  </si>
  <si>
    <t xml:space="preserve">Székkutas</t>
  </si>
  <si>
    <t xml:space="preserve">6821 Székkutas, Béke u. 2.</t>
  </si>
  <si>
    <t xml:space="preserve">62/593-050</t>
  </si>
  <si>
    <t xml:space="preserve">szekkutas@vnet.hu</t>
  </si>
  <si>
    <t xml:space="preserve">www.szekkutas.hu</t>
  </si>
  <si>
    <t xml:space="preserve">Szél István</t>
  </si>
  <si>
    <t xml:space="preserve">62/593-054</t>
  </si>
  <si>
    <t xml:space="preserve">Hunyák Zsuzsanna</t>
  </si>
  <si>
    <t xml:space="preserve">postmaster@szekszard.hu</t>
  </si>
  <si>
    <t xml:space="preserve">www.szekszard.hu</t>
  </si>
  <si>
    <t xml:space="preserve">Ács Rezsõ</t>
  </si>
  <si>
    <t xml:space="preserve">7100 Szeszárd, Béla király tér 8. </t>
  </si>
  <si>
    <t xml:space="preserve">74/504-110,  30/4181430</t>
  </si>
  <si>
    <t xml:space="preserve">acs.rezso@szekszard.hu</t>
  </si>
  <si>
    <t xml:space="preserve">Szeleste</t>
  </si>
  <si>
    <t xml:space="preserve">9622 Szeleste, Berzsenyi D. u. 46.</t>
  </si>
  <si>
    <t xml:space="preserve">onkormanyzat.szeleste@gmail.com</t>
  </si>
  <si>
    <t xml:space="preserve">www.szeleste.hu</t>
  </si>
  <si>
    <t xml:space="preserve">Kuti Gábor</t>
  </si>
  <si>
    <t xml:space="preserve">9622 Szeleste, Berzsenyi u. 22.</t>
  </si>
  <si>
    <t xml:space="preserve">06/30/915-1655, 06/95/365-002</t>
  </si>
  <si>
    <t xml:space="preserve">jegyzoszeleste@gmail.com </t>
  </si>
  <si>
    <t xml:space="preserve">Szelevény</t>
  </si>
  <si>
    <t xml:space="preserve">Tiszasas</t>
  </si>
  <si>
    <t xml:space="preserve">5476 Szelevény, Kossuth út 4.</t>
  </si>
  <si>
    <t xml:space="preserve">06-56/324-001</t>
  </si>
  <si>
    <t xml:space="preserve">szeleveny@externet.hu</t>
  </si>
  <si>
    <t xml:space="preserve">www.szeleveny.hu</t>
  </si>
  <si>
    <t xml:space="preserve">Pánczél Ferenc</t>
  </si>
  <si>
    <t xml:space="preserve">5474 Szelevény, Kossuth út 04.</t>
  </si>
  <si>
    <t xml:space="preserve">06-56/324-001
06-30/337-7782</t>
  </si>
  <si>
    <t xml:space="preserve">dr. Babák Zoltán</t>
  </si>
  <si>
    <t xml:space="preserve">5474 Tiszasas, Rákóczi út.32.</t>
  </si>
  <si>
    <t xml:space="preserve">06-56/326-001
06-30/643-6201</t>
  </si>
  <si>
    <t xml:space="preserve">tiszasas.jegyzo@gmail.com</t>
  </si>
  <si>
    <t xml:space="preserve">Szellő</t>
  </si>
  <si>
    <t xml:space="preserve">7661 Szellő, Fő u. 7.</t>
  </si>
  <si>
    <t xml:space="preserve">69/ 352-515</t>
  </si>
  <si>
    <t xml:space="preserve">szellő@freemail.hu</t>
  </si>
  <si>
    <t xml:space="preserve">www.szellő.hu</t>
  </si>
  <si>
    <t xml:space="preserve">Wesz Józsefné</t>
  </si>
  <si>
    <t xml:space="preserve">69/352-515,  30/387 2158</t>
  </si>
  <si>
    <t xml:space="preserve">weszne@freemail.hu</t>
  </si>
  <si>
    <t xml:space="preserve">Szemely</t>
  </si>
  <si>
    <t xml:space="preserve">7763 Szemely, Iskola u.8.</t>
  </si>
  <si>
    <t xml:space="preserve">72/371-633</t>
  </si>
  <si>
    <t xml:space="preserve">onkormanyzat.szemely@gmail.com</t>
  </si>
  <si>
    <t xml:space="preserve">www.szemely.hu</t>
  </si>
  <si>
    <t xml:space="preserve">Dani Zoltán</t>
  </si>
  <si>
    <t xml:space="preserve">20/467-2450</t>
  </si>
  <si>
    <t xml:space="preserve">Onkormanyzat.szemely@gmail.com</t>
  </si>
  <si>
    <t xml:space="preserve">Szemenye</t>
  </si>
  <si>
    <t xml:space="preserve">9685 Szemenye, Fő u. 80.</t>
  </si>
  <si>
    <t xml:space="preserve">Holler Ferenc</t>
  </si>
  <si>
    <t xml:space="preserve">         Szemenye, Fő u. 80.</t>
  </si>
  <si>
    <t xml:space="preserve">06-30-6987210</t>
  </si>
  <si>
    <t xml:space="preserve">szemenye2@gmail.com</t>
  </si>
  <si>
    <t xml:space="preserve">Szemere</t>
  </si>
  <si>
    <t xml:space="preserve">3866 Szemere, Fő út 83. </t>
  </si>
  <si>
    <t xml:space="preserve">46/472-101</t>
  </si>
  <si>
    <t xml:space="preserve">baktakek@baktakek.hu </t>
  </si>
  <si>
    <t xml:space="preserve">3866 Szemere, Fő út 83.</t>
  </si>
  <si>
    <t xml:space="preserve">46/472-101, 30/951-2748</t>
  </si>
  <si>
    <t xml:space="preserve">szemere.ph@gmail.com </t>
  </si>
  <si>
    <t xml:space="preserve">35/376-003</t>
  </si>
  <si>
    <t xml:space="preserve">www.szendehely.hu</t>
  </si>
  <si>
    <t xml:space="preserve">Altsach Ignác</t>
  </si>
  <si>
    <t xml:space="preserve">35/376-003   20/910-0771</t>
  </si>
  <si>
    <t xml:space="preserve">altsachignac@gmail.com</t>
  </si>
  <si>
    <t xml:space="preserve">48/560-506</t>
  </si>
  <si>
    <t xml:space="preserve">www.szendro.hu</t>
  </si>
  <si>
    <t xml:space="preserve">Tomorszki István</t>
  </si>
  <si>
    <t xml:space="preserve">48/560-506/113 , 20/225-9890</t>
  </si>
  <si>
    <t xml:space="preserve">polgarmester@szendro.hu</t>
  </si>
  <si>
    <t xml:space="preserve">48/469-348</t>
  </si>
  <si>
    <t xml:space="preserve">www.szendrolad.hu</t>
  </si>
  <si>
    <t xml:space="preserve">48/469-849,  20/379-3009</t>
  </si>
  <si>
    <t xml:space="preserve">Szenna</t>
  </si>
  <si>
    <t xml:space="preserve">7477 Szenna, Rákóczi u. 8.</t>
  </si>
  <si>
    <t xml:space="preserve">szenna@kapos-net.hu</t>
  </si>
  <si>
    <t xml:space="preserve">www.szenna.hu</t>
  </si>
  <si>
    <t xml:space="preserve">Salamon Gyula</t>
  </si>
  <si>
    <t xml:space="preserve">06-20/219-5611</t>
  </si>
  <si>
    <t xml:space="preserve">szennapm@kapos-net.hu</t>
  </si>
  <si>
    <t xml:space="preserve">Szenta</t>
  </si>
  <si>
    <t xml:space="preserve">8849 Szenta, Arany János u. 2.</t>
  </si>
  <si>
    <t xml:space="preserve">Sashalmi Miklós</t>
  </si>
  <si>
    <t xml:space="preserve">06-82/471-294, 06-30/552-9060</t>
  </si>
  <si>
    <t xml:space="preserve">sashalmi56@freemail.hu</t>
  </si>
  <si>
    <t xml:space="preserve">Szentantalfa</t>
  </si>
  <si>
    <t xml:space="preserve">8272 Szentantalfa, Fő u. 39.</t>
  </si>
  <si>
    <t xml:space="preserve">www.szentantalfa.hu</t>
  </si>
  <si>
    <t xml:space="preserve">(87)479-499, (20)956-3199</t>
  </si>
  <si>
    <t xml:space="preserve">csaba.kiss.sztfa@gmail.com</t>
  </si>
  <si>
    <t xml:space="preserve">Szentbalázs</t>
  </si>
  <si>
    <t xml:space="preserve">7472 Szentbalázs Fő utca 85.</t>
  </si>
  <si>
    <t xml:space="preserve">06/82/569-015</t>
  </si>
  <si>
    <t xml:space="preserve">www.szentbalazs.hu</t>
  </si>
  <si>
    <t xml:space="preserve">06/82/569-015/17, 06630/497-0107</t>
  </si>
  <si>
    <t xml:space="preserve">polgarmester@szentbalazs.hu</t>
  </si>
  <si>
    <t xml:space="preserve">Szentbékkálla</t>
  </si>
  <si>
    <t xml:space="preserve">8281 Szentbékkálla, Kossuth Lajos u. 23.</t>
  </si>
  <si>
    <t xml:space="preserve">(87)478-369
</t>
  </si>
  <si>
    <t xml:space="preserve">onkormanyzat@szentbekkalla.hu</t>
  </si>
  <si>
    <t xml:space="preserve">www.szentbekkalla.hu</t>
  </si>
  <si>
    <t xml:space="preserve">Molnár Endre Sándor</t>
  </si>
  <si>
    <t xml:space="preserve">8281 Szentbékkálla, Kossuth Lajos u. 11.</t>
  </si>
  <si>
    <t xml:space="preserve">(87)478-369, (30)309-5225</t>
  </si>
  <si>
    <t xml:space="preserve">Szentborbás</t>
  </si>
  <si>
    <t xml:space="preserve">7918 Szentborbás Fő utca 28.</t>
  </si>
  <si>
    <t xml:space="preserve">Dudás János Márkné</t>
  </si>
  <si>
    <t xml:space="preserve">30/478-5158</t>
  </si>
  <si>
    <t xml:space="preserve">Szentdénes</t>
  </si>
  <si>
    <t xml:space="preserve">7913 Szentdénes, Petőfi utca 64.</t>
  </si>
  <si>
    <t xml:space="preserve">Vidra Sándor</t>
  </si>
  <si>
    <t xml:space="preserve">7913 Szentdénes, Petőfi u. 64.</t>
  </si>
  <si>
    <t xml:space="preserve">20/493-9119</t>
  </si>
  <si>
    <t xml:space="preserve">Szentdomonkos</t>
  </si>
  <si>
    <t xml:space="preserve">3259 Szentdomonkos, szabadság út 48.</t>
  </si>
  <si>
    <t xml:space="preserve">36/367-007</t>
  </si>
  <si>
    <t xml:space="preserve">szdomonkos10@gmail.com</t>
  </si>
  <si>
    <t xml:space="preserve">3259 Szentdomonkos, Szabadság út 48.</t>
  </si>
  <si>
    <t xml:space="preserve">36/367-007; 06-30-380-8305</t>
  </si>
  <si>
    <t xml:space="preserve">sz.domonkos10@gmail.com</t>
  </si>
  <si>
    <t xml:space="preserve">Szente</t>
  </si>
  <si>
    <t xml:space="preserve">2655 Szente Kossuth út 100.</t>
  </si>
  <si>
    <t xml:space="preserve">06/35-355-088</t>
  </si>
  <si>
    <t xml:space="preserve">info@szente.hu</t>
  </si>
  <si>
    <t xml:space="preserve">www.szente.hu</t>
  </si>
  <si>
    <t xml:space="preserve">Illés Kálmán</t>
  </si>
  <si>
    <t xml:space="preserve">2665 Szente Kossuth út 100.</t>
  </si>
  <si>
    <t xml:space="preserve">polgarmester@szente.hu</t>
  </si>
  <si>
    <t xml:space="preserve">Szentegát</t>
  </si>
  <si>
    <t xml:space="preserve">7915 Szentegát, Almás u. 90/1</t>
  </si>
  <si>
    <t xml:space="preserve">Www.szentegat.hu</t>
  </si>
  <si>
    <t xml:space="preserve">Ivanek János</t>
  </si>
  <si>
    <t xml:space="preserve">polgarmester@szentegat.hu</t>
  </si>
  <si>
    <t xml:space="preserve">26/300-407</t>
  </si>
  <si>
    <t xml:space="preserve">ugyfelszolgalat@szentendre.hu</t>
  </si>
  <si>
    <t xml:space="preserve">www.szentendre.hu</t>
  </si>
  <si>
    <t xml:space="preserve">Verseghi-Nagy Miklós Zoltán</t>
  </si>
  <si>
    <t xml:space="preserve">26/678-042</t>
  </si>
  <si>
    <t xml:space="preserve">titkarsag@ph.szentendre.hu</t>
  </si>
  <si>
    <t xml:space="preserve">63/510-300</t>
  </si>
  <si>
    <t xml:space="preserve">www.szentes.hu</t>
  </si>
  <si>
    <t xml:space="preserve">Szirbik Imre</t>
  </si>
  <si>
    <t xml:space="preserve">63/510-302</t>
  </si>
  <si>
    <t xml:space="preserve">szirbik@szentes.hu</t>
  </si>
  <si>
    <t xml:space="preserve">Szentgál</t>
  </si>
  <si>
    <t xml:space="preserve">8444 Szentgál, Fő u. 11.</t>
  </si>
  <si>
    <t xml:space="preserve">(88)506-580</t>
  </si>
  <si>
    <t xml:space="preserve">titkarsag@szentgal.hu</t>
  </si>
  <si>
    <t xml:space="preserve">www.szentgal.hu</t>
  </si>
  <si>
    <t xml:space="preserve">Istvánfalvi Sándor Károly</t>
  </si>
  <si>
    <t xml:space="preserve">(88)506-581, (30)224-1034</t>
  </si>
  <si>
    <t xml:space="preserve">polgarmester@szentgal.hu</t>
  </si>
  <si>
    <t xml:space="preserve">Pintérné Kundermanna Györgyi</t>
  </si>
  <si>
    <t xml:space="preserve">8444 Szentgál Fő u.11.</t>
  </si>
  <si>
    <t xml:space="preserve">88/506-520, (30)8769927</t>
  </si>
  <si>
    <t xml:space="preserve">jegyzo@szentgal.hu</t>
  </si>
  <si>
    <t xml:space="preserve">Szentgáloskér</t>
  </si>
  <si>
    <t xml:space="preserve">7465 Szentgáloskér. Kossuth Lajos u.3.</t>
  </si>
  <si>
    <t xml:space="preserve">szentgalosker@somogy.hu</t>
  </si>
  <si>
    <t xml:space="preserve">www.szentgalosker.hu</t>
  </si>
  <si>
    <t xml:space="preserve">7465 Szentgáloskér, Kossuth Lajos u.3.</t>
  </si>
  <si>
    <t xml:space="preserve">82704565, 36308469392</t>
  </si>
  <si>
    <t xml:space="preserve">9970 Szentgotthárd, Széll Kálmán tér 11.</t>
  </si>
  <si>
    <t xml:space="preserve">06 (94) 553-010</t>
  </si>
  <si>
    <t xml:space="preserve">polghiv@szentgotthard.hu</t>
  </si>
  <si>
    <t xml:space="preserve">www.szentgotthard.hu</t>
  </si>
  <si>
    <t xml:space="preserve">Huszár Gábor</t>
  </si>
  <si>
    <t xml:space="preserve">9970 Szentgotthárd, Széll Kálmán tér 11. Pf. 23.</t>
  </si>
  <si>
    <t xml:space="preserve">94/553-019, 06-20/9814-119</t>
  </si>
  <si>
    <t xml:space="preserve">20gabor@vipmail.hu</t>
  </si>
  <si>
    <t xml:space="preserve">Szentgyörgyvár</t>
  </si>
  <si>
    <t xml:space="preserve">8393 Szentgyörgyvár, Kossuth u. 48.</t>
  </si>
  <si>
    <t xml:space="preserve">korjegyzoseg@
sarmellekkorj.axelero.net </t>
  </si>
  <si>
    <t xml:space="preserve">www.szentgyorgyvar.hu</t>
  </si>
  <si>
    <t xml:space="preserve">Ádovics István</t>
  </si>
  <si>
    <t xml:space="preserve">83/355-001, 30/9026217</t>
  </si>
  <si>
    <t xml:space="preserve">adovics@t-online.hu</t>
  </si>
  <si>
    <t xml:space="preserve">Szentgyörgyvölgy</t>
  </si>
  <si>
    <t xml:space="preserve">8975 Szentgyörgyvölgy, Kossuth út 33.</t>
  </si>
  <si>
    <t xml:space="preserve">Varga Zsuzsanna</t>
  </si>
  <si>
    <t xml:space="preserve">06-70/609-5655</t>
  </si>
  <si>
    <t xml:space="preserve">szentgyorgyvolgy.polgarmester@gmail.com</t>
  </si>
  <si>
    <t xml:space="preserve">Szentimrefalva</t>
  </si>
  <si>
    <t xml:space="preserve">8475 Szentimrefalva, Petőfi Sándor u.109.</t>
  </si>
  <si>
    <t xml:space="preserve">(87)334250</t>
  </si>
  <si>
    <t xml:space="preserve">www.szentimrefalva.hu</t>
  </si>
  <si>
    <t xml:space="preserve">Zalavölgyi László</t>
  </si>
  <si>
    <t xml:space="preserve">(87)334-250, (20)596-0861</t>
  </si>
  <si>
    <t xml:space="preserve">zalavolgyi01@t-online.hu</t>
  </si>
  <si>
    <t xml:space="preserve">3418 Szentistván, Széchenyi István utca 10.</t>
  </si>
  <si>
    <t xml:space="preserve">polgarmester@szentistvan.hu</t>
  </si>
  <si>
    <t xml:space="preserve">www.szentistvan.hu</t>
  </si>
  <si>
    <t xml:space="preserve">Dr. Pusztai-Csató Adrienn</t>
  </si>
  <si>
    <t xml:space="preserve">3418 Szentistván, Széchenyi  István utca 10.</t>
  </si>
  <si>
    <t xml:space="preserve">49/438-021, 30/668-6100</t>
  </si>
  <si>
    <t xml:space="preserve">Szentistvánbaksa</t>
  </si>
  <si>
    <t xml:space="preserve">3844 Szentistvánbaksa, Petőfi Sándor u. 111.</t>
  </si>
  <si>
    <t xml:space="preserve">46/474-203</t>
  </si>
  <si>
    <t xml:space="preserve">szibaksa@sajoktv.hu</t>
  </si>
  <si>
    <t xml:space="preserve">Rontó István</t>
  </si>
  <si>
    <t xml:space="preserve">46/474-203, 20/918-3625</t>
  </si>
  <si>
    <t xml:space="preserve">Szentjakabfa</t>
  </si>
  <si>
    <t xml:space="preserve">8272 Szentjakabfa, Fő u. 37.</t>
  </si>
  <si>
    <t xml:space="preserve">www.szentjakabfa.hu</t>
  </si>
  <si>
    <t xml:space="preserve">Steixner László</t>
  </si>
  <si>
    <t xml:space="preserve">stx.l@citromail.hu</t>
  </si>
  <si>
    <t xml:space="preserve">Szentkatalin</t>
  </si>
  <si>
    <t xml:space="preserve">7681 Szentkatalin, Fő. u. 47.</t>
  </si>
  <si>
    <t xml:space="preserve">73/378-721</t>
  </si>
  <si>
    <t xml:space="preserve">polgarmester@szentkatalin.hu</t>
  </si>
  <si>
    <t xml:space="preserve">Www.szentkatalin.hu</t>
  </si>
  <si>
    <t xml:space="preserve">Dóra József</t>
  </si>
  <si>
    <t xml:space="preserve">7681 Szentkatalin Fő u. 1</t>
  </si>
  <si>
    <t xml:space="preserve">Szentkirály</t>
  </si>
  <si>
    <t xml:space="preserve">6031 Szentkirály, Kossuth Lajos u. 13.</t>
  </si>
  <si>
    <t xml:space="preserve">76/597-011</t>
  </si>
  <si>
    <t xml:space="preserve">polghiv@szentkiraly.hu</t>
  </si>
  <si>
    <t xml:space="preserve">www.szentkiraly.hu</t>
  </si>
  <si>
    <t xml:space="preserve">Szabó Gellért Gáspár</t>
  </si>
  <si>
    <t xml:space="preserve">6031 Szentkirály, Kossuth L. u.13.</t>
  </si>
  <si>
    <t xml:space="preserve">06/76 597-012, 06/70 337-13-41</t>
  </si>
  <si>
    <t xml:space="preserve">polgarmester@szentkiraly.hu</t>
  </si>
  <si>
    <t xml:space="preserve">dr. Lajos Krisztina</t>
  </si>
  <si>
    <t xml:space="preserve">6031 Szentkirály, Kossuth L. u. </t>
  </si>
  <si>
    <t xml:space="preserve">06/76 597-013, 70/3820599</t>
  </si>
  <si>
    <t xml:space="preserve">jegyzo@szentkiraly.hu</t>
  </si>
  <si>
    <t xml:space="preserve">Szentkirályszabadja</t>
  </si>
  <si>
    <t xml:space="preserve">8225 Szentkirályszabadja, Petőfi S. u. 12.</t>
  </si>
  <si>
    <t xml:space="preserve">(88)599-310</t>
  </si>
  <si>
    <t xml:space="preserve">pmh.szksz@chello.hu</t>
  </si>
  <si>
    <t xml:space="preserve">www.szentkiralyszabadja.hu</t>
  </si>
  <si>
    <t xml:space="preserve">Gyarmati Katalin</t>
  </si>
  <si>
    <t xml:space="preserve">(88)599-310, (20)239-4669</t>
  </si>
  <si>
    <t xml:space="preserve">polgarmester@szentkiralyszabadja.hu</t>
  </si>
  <si>
    <t xml:space="preserve">Szántód László</t>
  </si>
  <si>
    <t xml:space="preserve">(88)599-310, (20)3557362</t>
  </si>
  <si>
    <t xml:space="preserve">jegyzo@szentkiralyszabadja.hu</t>
  </si>
  <si>
    <t xml:space="preserve">Szentkozmadombja</t>
  </si>
  <si>
    <t xml:space="preserve">8947 Szentkozmadombja, Jókai u. 40.</t>
  </si>
  <si>
    <t xml:space="preserve">92/386-155</t>
  </si>
  <si>
    <t xml:space="preserve">zalatarnok@zelkanet.eu</t>
  </si>
  <si>
    <t xml:space="preserve">zalatarnok.webnode.hu</t>
  </si>
  <si>
    <t xml:space="preserve">Káli Lajos</t>
  </si>
  <si>
    <t xml:space="preserve">8947 Szentkozmadombja, Jókai u. 6.</t>
  </si>
  <si>
    <t xml:space="preserve">92/386-155, 30/451-1641</t>
  </si>
  <si>
    <t xml:space="preserve">73/554-040</t>
  </si>
  <si>
    <t xml:space="preserve">Hideg István</t>
  </si>
  <si>
    <t xml:space="preserve">06-73/454-001; 06-30/559-4860</t>
  </si>
  <si>
    <t xml:space="preserve">Szentliszló</t>
  </si>
  <si>
    <t xml:space="preserve">8893 Szentliszló, Fő út 9.</t>
  </si>
  <si>
    <t xml:space="preserve">93/573-014</t>
  </si>
  <si>
    <t xml:space="preserve">szentliszló@freemail.hu</t>
  </si>
  <si>
    <t xml:space="preserve">www.szentliszlo.hu</t>
  </si>
  <si>
    <t xml:space="preserve">Domonkosné Árkus Éva</t>
  </si>
  <si>
    <t xml:space="preserve">8893 Szentliszló. Fő út 19.</t>
  </si>
  <si>
    <t xml:space="preserve">30/2176613</t>
  </si>
  <si>
    <t xml:space="preserve">7940 Szentlőrinc, Templom tér 8. Pf: 21.</t>
  </si>
  <si>
    <t xml:space="preserve">73/570-000</t>
  </si>
  <si>
    <t xml:space="preserve">polghiv@szentlorinc.hu</t>
  </si>
  <si>
    <t xml:space="preserve">www.szentlorinc.hu</t>
  </si>
  <si>
    <t xml:space="preserve">Koltai Péter</t>
  </si>
  <si>
    <t xml:space="preserve">73/570-001, 30/5303297 </t>
  </si>
  <si>
    <t xml:space="preserve">polgmest@szentlorinc.hu</t>
  </si>
  <si>
    <t xml:space="preserve">Szentlőrinckáta</t>
  </si>
  <si>
    <t xml:space="preserve">Tóalmás</t>
  </si>
  <si>
    <t xml:space="preserve">2255 Szentlőrinckáta, Arany J. u. 26.</t>
  </si>
  <si>
    <t xml:space="preserve">06-29431001</t>
  </si>
  <si>
    <t xml:space="preserve">titkph@monornet.hu</t>
  </si>
  <si>
    <t xml:space="preserve">www.szentlorinckata.hu</t>
  </si>
  <si>
    <t xml:space="preserve">29/431-001, 30/9957137</t>
  </si>
  <si>
    <t xml:space="preserve">Tóth Julianna</t>
  </si>
  <si>
    <t xml:space="preserve">2252 Tóalmás Fő tér 1-3</t>
  </si>
  <si>
    <t xml:space="preserve">06-20/391-0912</t>
  </si>
  <si>
    <t xml:space="preserve">jegyzo@toalmas.hu</t>
  </si>
  <si>
    <t xml:space="preserve">Szentmargitfalva</t>
  </si>
  <si>
    <t xml:space="preserve">8872 Szentmargitfalva Fő út 14.</t>
  </si>
  <si>
    <t xml:space="preserve">93-579-027</t>
  </si>
  <si>
    <t xml:space="preserve">szentmargitfalva
@citromail.hu</t>
  </si>
  <si>
    <t xml:space="preserve">www.szentmargitfalva.hu</t>
  </si>
  <si>
    <t xml:space="preserve">Molnár Jánosné</t>
  </si>
  <si>
    <t xml:space="preserve">92-579-027      30-720-3913</t>
  </si>
  <si>
    <t xml:space="preserve">szentmargitfalva@citromail.hu</t>
  </si>
  <si>
    <t xml:space="preserve">Szentmártonkáta</t>
  </si>
  <si>
    <t xml:space="preserve">2254 Szentmártonkáta, Rákóczi út. 52/c.</t>
  </si>
  <si>
    <t xml:space="preserve">igazgatas@szentmartonkata.hu</t>
  </si>
  <si>
    <t xml:space="preserve">www.szentmartonkata.hu</t>
  </si>
  <si>
    <t xml:space="preserve">Fodor Zoltán</t>
  </si>
  <si>
    <t xml:space="preserve">2254 Szentmártonkáta, Rákóczi út 52/c.</t>
  </si>
  <si>
    <t xml:space="preserve">06-29-462101 20/974-0235</t>
  </si>
  <si>
    <t xml:space="preserve">polgarmester@szentmartonkata.hu</t>
  </si>
  <si>
    <t xml:space="preserve">Illés Zsuzsanna</t>
  </si>
  <si>
    <t xml:space="preserve">20/447-4590</t>
  </si>
  <si>
    <t xml:space="preserve">jegyzo@szentmartonkata.hu</t>
  </si>
  <si>
    <t xml:space="preserve">Szentpéterfa</t>
  </si>
  <si>
    <t xml:space="preserve">9799 Szentpéterfa, Alkotmány utca 91</t>
  </si>
  <si>
    <t xml:space="preserve">94/315-502</t>
  </si>
  <si>
    <t xml:space="preserve">jegyzo@szentpeterfa.hu</t>
  </si>
  <si>
    <t xml:space="preserve">www.szentpeterfa.hu</t>
  </si>
  <si>
    <t xml:space="preserve">Skrapitsné Jurasits Ágnes</t>
  </si>
  <si>
    <t xml:space="preserve">9799 Szentpéterfa, Alkotmány utca 91.</t>
  </si>
  <si>
    <t xml:space="preserve">06-30/7269891</t>
  </si>
  <si>
    <t xml:space="preserve">Szentpéterfölde</t>
  </si>
  <si>
    <t xml:space="preserve">8953 Szentpéterfölde, Kossuth u. 52.</t>
  </si>
  <si>
    <t xml:space="preserve">92/375-031</t>
  </si>
  <si>
    <t xml:space="preserve">szentpeterfolde.onk
@gmail.com</t>
  </si>
  <si>
    <t xml:space="preserve">www.szentpeterfolde.hu</t>
  </si>
  <si>
    <t xml:space="preserve">szentpeterfoldeonk@gmail.com</t>
  </si>
  <si>
    <t xml:space="preserve">Szentpéterszeg</t>
  </si>
  <si>
    <t xml:space="preserve">4121 Szentpéterszeg, Kossuth u. 45. szám</t>
  </si>
  <si>
    <t xml:space="preserve">www.szentpeterszeg.hu</t>
  </si>
  <si>
    <t xml:space="preserve">Olajos Mihály</t>
  </si>
  <si>
    <t xml:space="preserve">06-54/416-911, 06-30/228-6391</t>
  </si>
  <si>
    <t xml:space="preserve">Szentpéterúr</t>
  </si>
  <si>
    <t xml:space="preserve">8762 Szentpéterúr Petőfi Sándor utca 1.</t>
  </si>
  <si>
    <t xml:space="preserve">92/568016</t>
  </si>
  <si>
    <t xml:space="preserve">onk.szentpeterur@freemail.hu</t>
  </si>
  <si>
    <t xml:space="preserve">www.szentpeterur.hu</t>
  </si>
  <si>
    <t xml:space="preserve">Pálfi József</t>
  </si>
  <si>
    <t xml:space="preserve">8761 Szentpéterúr Petőfi u. 1.</t>
  </si>
  <si>
    <t xml:space="preserve">06/92/568-016,      06/30/217-8837</t>
  </si>
  <si>
    <t xml:space="preserve">Szenyér</t>
  </si>
  <si>
    <t xml:space="preserve">8717 Szenyér Simon u. 1.</t>
  </si>
  <si>
    <t xml:space="preserve">85/322-730</t>
  </si>
  <si>
    <t xml:space="preserve">polgarmester@szenyer.hu</t>
  </si>
  <si>
    <t xml:space="preserve">www.szenyer.hu</t>
  </si>
  <si>
    <t xml:space="preserve">Bogdán Imre János</t>
  </si>
  <si>
    <t xml:space="preserve">8717 Szenyér, Simon u. 1. </t>
  </si>
  <si>
    <t xml:space="preserve">85/322-730, 30/7553263</t>
  </si>
  <si>
    <t xml:space="preserve">8861 Szepetnek, Petőfi u. 70.</t>
  </si>
  <si>
    <t xml:space="preserve">93/381-145</t>
  </si>
  <si>
    <t xml:space="preserve">hivatal@szepetnek.hu</t>
  </si>
  <si>
    <t xml:space="preserve">www.szepetnek.hu</t>
  </si>
  <si>
    <t xml:space="preserve">Vlasicsné Fischl Timea</t>
  </si>
  <si>
    <t xml:space="preserve">93/381-145, 06/30/620-99-62</t>
  </si>
  <si>
    <t xml:space="preserve">polgarmester@szepetnek.hu</t>
  </si>
  <si>
    <t xml:space="preserve">Szerecseny</t>
  </si>
  <si>
    <t xml:space="preserve">9125 Szerecseny, Széchenyi u. 2.</t>
  </si>
  <si>
    <t xml:space="preserve">96/739-601</t>
  </si>
  <si>
    <t xml:space="preserve">korjegyzoseg@szerecseny.hu</t>
  </si>
  <si>
    <t xml:space="preserve">www.szerecseny.hu</t>
  </si>
  <si>
    <t xml:space="preserve">Bolla Gyula</t>
  </si>
  <si>
    <t xml:space="preserve">20/917-7498</t>
  </si>
  <si>
    <t xml:space="preserve">polgarmester@szerecseny.hu</t>
  </si>
  <si>
    <t xml:space="preserve">6512 Szeremle, Szabadság u. 1.</t>
  </si>
  <si>
    <t xml:space="preserve">79/576-146</t>
  </si>
  <si>
    <t xml:space="preserve">www.szeremle.hu</t>
  </si>
  <si>
    <t xml:space="preserve">Varga György</t>
  </si>
  <si>
    <t xml:space="preserve">79/576-146, 70/4563675</t>
  </si>
  <si>
    <t xml:space="preserve">szevar2@gmail.com</t>
  </si>
  <si>
    <t xml:space="preserve">Szerencs</t>
  </si>
  <si>
    <t xml:space="preserve">3900 Szerencs, Rákóczi Ferenc út 89.</t>
  </si>
  <si>
    <t xml:space="preserve">47/565-200</t>
  </si>
  <si>
    <t xml:space="preserve">hivatal@szerencs.hu</t>
  </si>
  <si>
    <t xml:space="preserve">www.szerencs.hu</t>
  </si>
  <si>
    <t xml:space="preserve">Koncz Ferenc</t>
  </si>
  <si>
    <t xml:space="preserve">47/565-202, 30/349-3222</t>
  </si>
  <si>
    <t xml:space="preserve">polgarmester@szerencs.hu</t>
  </si>
  <si>
    <t xml:space="preserve">dr. Barva Attila</t>
  </si>
  <si>
    <t xml:space="preserve">47/565-202, 20/222-3952</t>
  </si>
  <si>
    <t xml:space="preserve">jegyzo@szerencs.hu</t>
  </si>
  <si>
    <t xml:space="preserve">Szerep</t>
  </si>
  <si>
    <t xml:space="preserve">4163 Szerep  Nagy u. 53.</t>
  </si>
  <si>
    <t xml:space="preserve">54/516-002</t>
  </si>
  <si>
    <t xml:space="preserve">szerep.pmh@freemail.hu
szerep.pmh@gmail.com
</t>
  </si>
  <si>
    <t xml:space="preserve">Tóthné Verõ Tünde</t>
  </si>
  <si>
    <t xml:space="preserve">4163 Szerep Nagy u. 53.</t>
  </si>
  <si>
    <t xml:space="preserve">06-54/516-002</t>
  </si>
  <si>
    <t xml:space="preserve">szerep.pmh@gmail.com</t>
  </si>
  <si>
    <t xml:space="preserve">Szergény</t>
  </si>
  <si>
    <t xml:space="preserve">9523 Szergény , Kolozsvári u. 72.</t>
  </si>
  <si>
    <t xml:space="preserve">szergeny.onkormanyzat@gmail.com</t>
  </si>
  <si>
    <t xml:space="preserve">szergeny.hu</t>
  </si>
  <si>
    <t xml:space="preserve">Piri Balázs</t>
  </si>
  <si>
    <t xml:space="preserve">9523 Szergény, Kolozsvári u. 72.</t>
  </si>
  <si>
    <t xml:space="preserve">balazs.piri@freemail.hu</t>
  </si>
  <si>
    <t xml:space="preserve">24/513-510</t>
  </si>
  <si>
    <t xml:space="preserve">szigetbecse@upcmail.hu</t>
  </si>
  <si>
    <t xml:space="preserve">www.szigetbecse.hu</t>
  </si>
  <si>
    <t xml:space="preserve">Takács András</t>
  </si>
  <si>
    <t xml:space="preserve">24/513-510, 30/211-3525</t>
  </si>
  <si>
    <t xml:space="preserve">polgarmester@szigetbecse.hu</t>
  </si>
  <si>
    <t xml:space="preserve">Szigetcsép</t>
  </si>
  <si>
    <t xml:space="preserve">2317 Szigetcsép, Szabadság u. 2.</t>
  </si>
  <si>
    <t xml:space="preserve">0624/418-543</t>
  </si>
  <si>
    <t xml:space="preserve">titkarsag@szigetcsep.hu</t>
  </si>
  <si>
    <t xml:space="preserve">www.szigetcsep.hu</t>
  </si>
  <si>
    <t xml:space="preserve">Kóta István</t>
  </si>
  <si>
    <t xml:space="preserve">0624/418-543  0630/952-6671</t>
  </si>
  <si>
    <t xml:space="preserve">titkarsag@szigetcsep.h</t>
  </si>
  <si>
    <t xml:space="preserve">Dankóné Csehovics Erika</t>
  </si>
  <si>
    <t xml:space="preserve">0624/418-543   0630/641-0214</t>
  </si>
  <si>
    <t xml:space="preserve">jegyzo@szigetcsep.hu</t>
  </si>
  <si>
    <t xml:space="preserve">Szigethalom</t>
  </si>
  <si>
    <t xml:space="preserve">2315 Szigethalom, Kossuth Lajos utca 10.</t>
  </si>
  <si>
    <t xml:space="preserve">06-24/403-656</t>
  </si>
  <si>
    <t xml:space="preserve">titkarsag@szigethalom.hu</t>
  </si>
  <si>
    <t xml:space="preserve">www.szigethalom.hu</t>
  </si>
  <si>
    <t xml:space="preserve">Fáki László</t>
  </si>
  <si>
    <t xml:space="preserve">2315 Szigethalom, Kossuth Lajos u. 10.</t>
  </si>
  <si>
    <t xml:space="preserve">06-24/403-656, 06-70/339-8740</t>
  </si>
  <si>
    <t xml:space="preserve">polgarmester@szigethalom.hu</t>
  </si>
  <si>
    <t xml:space="preserve">dr. Stiebel Viktória</t>
  </si>
  <si>
    <t xml:space="preserve">06-24/403-656, 06-70/339-8739</t>
  </si>
  <si>
    <t xml:space="preserve">stiebel.viktoria@szigethalom.hu</t>
  </si>
  <si>
    <t xml:space="preserve">Szigetmonostor</t>
  </si>
  <si>
    <t xml:space="preserve">2015 Szigetmonostor, Fő u. 26.</t>
  </si>
  <si>
    <t xml:space="preserve">06 26 393-512</t>
  </si>
  <si>
    <t xml:space="preserve">hivatal@szigetmonostor.hu</t>
  </si>
  <si>
    <t xml:space="preserve">www.szigetmonostor.hu</t>
  </si>
  <si>
    <t xml:space="preserve">Molnár Zsolt</t>
  </si>
  <si>
    <t xml:space="preserve">06 26 393-512 108. mellék, 06 70 456-9479</t>
  </si>
  <si>
    <t xml:space="preserve">polgarmester@szigetmonostor.hu</t>
  </si>
  <si>
    <t xml:space="preserve">dr. Vaczó-Tánczos Szilvia</t>
  </si>
  <si>
    <t xml:space="preserve">2015 szigetmonostor, Fő u. 26.</t>
  </si>
  <si>
    <t xml:space="preserve">06 26 393-512 109. mellék, 06 70 374-0542</t>
  </si>
  <si>
    <t xml:space="preserve">jegyzo@szigetmonostor.hu</t>
  </si>
  <si>
    <t xml:space="preserve">Szigetszentmárton</t>
  </si>
  <si>
    <t xml:space="preserve">2318 Szigetszentmárton, Telkes utca 10.</t>
  </si>
  <si>
    <t xml:space="preserve">06-24-456-325</t>
  </si>
  <si>
    <t xml:space="preserve">ph@szigetszentmarton.hu</t>
  </si>
  <si>
    <t xml:space="preserve">www.szigetszentmarton.hu</t>
  </si>
  <si>
    <t xml:space="preserve">Lerner Henrik</t>
  </si>
  <si>
    <t xml:space="preserve">06-24-456-325, 06-30-934-9474</t>
  </si>
  <si>
    <t xml:space="preserve">Gécs Józsefné</t>
  </si>
  <si>
    <t xml:space="preserve">06-24-456-325, 06-30-939-3234</t>
  </si>
  <si>
    <t xml:space="preserve">jegyzo@szigetszentmarton.hu</t>
  </si>
  <si>
    <t xml:space="preserve">Szigetszentmiklós</t>
  </si>
  <si>
    <t xml:space="preserve">2310 Szigetszentmiklós, Kossuth Lajos u. 2.</t>
  </si>
  <si>
    <t xml:space="preserve">06-24-505-505</t>
  </si>
  <si>
    <t xml:space="preserve">varoshaza@szigetszentmiklos.hu</t>
  </si>
  <si>
    <t xml:space="preserve">www.szszm.hu</t>
  </si>
  <si>
    <t xml:space="preserve">2311 Szigetszentmiklós, Pf. 40.</t>
  </si>
  <si>
    <t xml:space="preserve">06-24-505-502</t>
  </si>
  <si>
    <t xml:space="preserve">polgarmester@szigetszentmiklos.hu</t>
  </si>
  <si>
    <t xml:space="preserve">dr. Matus-Borók Dóra</t>
  </si>
  <si>
    <t xml:space="preserve">06-24-505-503</t>
  </si>
  <si>
    <t xml:space="preserve">jegyzo@szigetszentmiklos.hu</t>
  </si>
  <si>
    <t xml:space="preserve">Szigetújfalu</t>
  </si>
  <si>
    <t xml:space="preserve">2319 Szigetújfalu, Fő út 45.</t>
  </si>
  <si>
    <t xml:space="preserve">06-24-543-000</t>
  </si>
  <si>
    <t xml:space="preserve">onkormanyzat@szigetujfalu.hu</t>
  </si>
  <si>
    <t xml:space="preserve">www.szigetujfalu.hu</t>
  </si>
  <si>
    <t xml:space="preserve">Paulheim Vilmos</t>
  </si>
  <si>
    <t xml:space="preserve">06-24-543-000, 06-70-338-23-88</t>
  </si>
  <si>
    <t xml:space="preserve">Hangay Mariann</t>
  </si>
  <si>
    <t xml:space="preserve">jegyzo@szigetujfalu.hu</t>
  </si>
  <si>
    <t xml:space="preserve">Szigetvár</t>
  </si>
  <si>
    <t xml:space="preserve">7900 Szigetvár, Zrínyi tér 1.</t>
  </si>
  <si>
    <t xml:space="preserve">73/514-300</t>
  </si>
  <si>
    <t xml:space="preserve">onkormanyzat@szigetvar.hu</t>
  </si>
  <si>
    <t xml:space="preserve">www.szigetvar.hu</t>
  </si>
  <si>
    <t xml:space="preserve">Dr. Vass Péter</t>
  </si>
  <si>
    <t xml:space="preserve">0673/514-304, 30/436-2970</t>
  </si>
  <si>
    <t xml:space="preserve">polgarmester@szigetvar.hu</t>
  </si>
  <si>
    <t xml:space="preserve">0673/514-304, 0630/622-1109</t>
  </si>
  <si>
    <t xml:space="preserve">jegyzo@szigetvar.hu</t>
  </si>
  <si>
    <t xml:space="preserve">8264 Szigliget, Kossuth Lajos u. 54.</t>
  </si>
  <si>
    <t xml:space="preserve">(87)461-355</t>
  </si>
  <si>
    <t xml:space="preserve">onkszigliget@online.hu</t>
  </si>
  <si>
    <t xml:space="preserve">www.szigliget.hu</t>
  </si>
  <si>
    <t xml:space="preserve">Balassa Balázs</t>
  </si>
  <si>
    <t xml:space="preserve">8264 Szigliget, Kossuth L. u. 54.</t>
  </si>
  <si>
    <t xml:space="preserve">(87)461-355, (30)560-2526</t>
  </si>
  <si>
    <t xml:space="preserve">onkszigliget@axelero.hu</t>
  </si>
  <si>
    <t xml:space="preserve">Szihalom</t>
  </si>
  <si>
    <t xml:space="preserve">3377 Szihalom, Hunyadi út 78. </t>
  </si>
  <si>
    <t xml:space="preserve">36/492-000</t>
  </si>
  <si>
    <t xml:space="preserve">polghiv@szihalom.t-online.hu
</t>
  </si>
  <si>
    <t xml:space="preserve">www.szihalom.hu</t>
  </si>
  <si>
    <t xml:space="preserve">Bóta József Sándor</t>
  </si>
  <si>
    <t xml:space="preserve">3377 Szihalom, Hunyadi út 78.</t>
  </si>
  <si>
    <t xml:space="preserve">06/30/9501-501</t>
  </si>
  <si>
    <t xml:space="preserve">polghiv@szihalom.t-online.hu</t>
  </si>
  <si>
    <t xml:space="preserve">Szijártóháza</t>
  </si>
  <si>
    <t xml:space="preserve">8969 Szijártóháza, Jószef A. u. 1/a.</t>
  </si>
  <si>
    <t xml:space="preserve">Bán Lajos</t>
  </si>
  <si>
    <t xml:space="preserve">8969 Szijártóháza, József A. u. 3.</t>
  </si>
  <si>
    <t xml:space="preserve">06-20/234-74-01, 06-20/265-99-19</t>
  </si>
  <si>
    <t xml:space="preserve">3800 Szikszó, Kálvin tér 1.</t>
  </si>
  <si>
    <t xml:space="preserve">46/596-444</t>
  </si>
  <si>
    <t xml:space="preserve">www.szikszo.hu</t>
  </si>
  <si>
    <t xml:space="preserve">Füzesséri József</t>
  </si>
  <si>
    <t xml:space="preserve">46/596-450, 70/394-9796</t>
  </si>
  <si>
    <t xml:space="preserve">titkar@szikszo.hu</t>
  </si>
  <si>
    <t xml:space="preserve">korjegyzoseg@szil.datanet.hu</t>
  </si>
  <si>
    <t xml:space="preserve">www.szil.hu</t>
  </si>
  <si>
    <t xml:space="preserve">Lengyel Oszkár Mártonné</t>
  </si>
  <si>
    <t xml:space="preserve">polg@szil.datanet.hu</t>
  </si>
  <si>
    <t xml:space="preserve">Szilágy</t>
  </si>
  <si>
    <t xml:space="preserve">7664 Szilágy, Pécsváradi u. 2.</t>
  </si>
  <si>
    <t xml:space="preserve">szilagy.hu</t>
  </si>
  <si>
    <t xml:space="preserve">Papp Ferencné</t>
  </si>
  <si>
    <t xml:space="preserve">Szilaspogony</t>
  </si>
  <si>
    <t xml:space="preserve">3125 Szilaspogony, Rákóczi út 45.</t>
  </si>
  <si>
    <t xml:space="preserve">32/408-015</t>
  </si>
  <si>
    <t xml:space="preserve">szilaspogony@gmail.com</t>
  </si>
  <si>
    <t xml:space="preserve">szilaspogony.hu</t>
  </si>
  <si>
    <t xml:space="preserve">Bódi Józsefné</t>
  </si>
  <si>
    <t xml:space="preserve">32/408-015  06/20/514 7158</t>
  </si>
  <si>
    <t xml:space="preserve">onkormanyzat@szilsarkany.hu</t>
  </si>
  <si>
    <t xml:space="preserve">www.szilsarkany.hu</t>
  </si>
  <si>
    <t xml:space="preserve">Szalai Miklós</t>
  </si>
  <si>
    <t xml:space="preserve">30/936-2255</t>
  </si>
  <si>
    <t xml:space="preserve">polgarmester@szilsarkany.hu</t>
  </si>
  <si>
    <t xml:space="preserve">Szilvágy</t>
  </si>
  <si>
    <t xml:space="preserve">8986 Szilvágy, Béke utca 18.</t>
  </si>
  <si>
    <t xml:space="preserve">szilvagyionkorm@gmail.com</t>
  </si>
  <si>
    <t xml:space="preserve">www.szilvagy.hu</t>
  </si>
  <si>
    <t xml:space="preserve">Péntek Katalin</t>
  </si>
  <si>
    <t xml:space="preserve">3692351733; 36302880782</t>
  </si>
  <si>
    <t xml:space="preserve">Szilvás</t>
  </si>
  <si>
    <t xml:space="preserve">7811 Szilvás, Attila u. 35.</t>
  </si>
  <si>
    <t xml:space="preserve">06-20-236-0607</t>
  </si>
  <si>
    <t xml:space="preserve">szilvas.onkormanyzat@nicom.hu</t>
  </si>
  <si>
    <t xml:space="preserve">www.szilvas.hu</t>
  </si>
  <si>
    <t xml:space="preserve">Schaff József</t>
  </si>
  <si>
    <t xml:space="preserve">72/424-881 06-20-319-8565</t>
  </si>
  <si>
    <t xml:space="preserve">www.szilvasvarad.hu</t>
  </si>
  <si>
    <t xml:space="preserve">Szaniszló László</t>
  </si>
  <si>
    <t xml:space="preserve">Szilvásszentmárton</t>
  </si>
  <si>
    <t xml:space="preserve">7477 Szilvásszentmárton, Fő u. 20.</t>
  </si>
  <si>
    <t xml:space="preserve">www.szilvasszentmarton.hu</t>
  </si>
  <si>
    <t xml:space="preserve">Lengyel Gábor</t>
  </si>
  <si>
    <t xml:space="preserve">06-30/946-5833</t>
  </si>
  <si>
    <t xml:space="preserve">lengyel.gabor@yahoo.com</t>
  </si>
  <si>
    <t xml:space="preserve">Szin</t>
  </si>
  <si>
    <t xml:space="preserve">3761 Szin, Szabadság út 18.</t>
  </si>
  <si>
    <t xml:space="preserve">48/564-001</t>
  </si>
  <si>
    <t xml:space="preserve">kjszin@t-online.hu</t>
  </si>
  <si>
    <t xml:space="preserve">http://kozadat.localinfo.hu/szin         www.szin.hu</t>
  </si>
  <si>
    <t xml:space="preserve">Ötvös Bálint</t>
  </si>
  <si>
    <t xml:space="preserve">48/564-503, 30/768-2220</t>
  </si>
  <si>
    <t xml:space="preserve">Szinpetri</t>
  </si>
  <si>
    <t xml:space="preserve">3761 Szinpetri, Dózsa Gy. Út 58.</t>
  </si>
  <si>
    <t xml:space="preserve">48/464-508</t>
  </si>
  <si>
    <t xml:space="preserve">http://kozadat.localinfo.hu/szinpetri</t>
  </si>
  <si>
    <t xml:space="preserve">Szücs-Doszpoly Gyula</t>
  </si>
  <si>
    <t xml:space="preserve">3761 Szinpetri, Dózsa Gy. út 58.</t>
  </si>
  <si>
    <t xml:space="preserve">48/464-508, 20/258-6771</t>
  </si>
  <si>
    <t xml:space="preserve">Szirák</t>
  </si>
  <si>
    <t xml:space="preserve">3044 SZIRÁK, PETŐFI ÚT 31.</t>
  </si>
  <si>
    <t xml:space="preserve">32/485-148</t>
  </si>
  <si>
    <t xml:space="preserve">szirakigazgatas@szirak.hu</t>
  </si>
  <si>
    <t xml:space="preserve">szirak.hu</t>
  </si>
  <si>
    <t xml:space="preserve">Kómár Jánosné</t>
  </si>
  <si>
    <t xml:space="preserve">32/485-148; 30/2563659</t>
  </si>
  <si>
    <t xml:space="preserve">szirakpolgarmester@szirak.hu</t>
  </si>
  <si>
    <t xml:space="preserve">Szirmabesenyő</t>
  </si>
  <si>
    <t xml:space="preserve">3711 Szirmabesenyő, Kossuth Lajos utca 5.</t>
  </si>
  <si>
    <t xml:space="preserve">46/307-271</t>
  </si>
  <si>
    <t xml:space="preserve">titkarsag@szirmabesenyo.hu</t>
  </si>
  <si>
    <t xml:space="preserve">www.szirmabesenyo.hu</t>
  </si>
  <si>
    <t xml:space="preserve">Huszti Gábor</t>
  </si>
  <si>
    <t xml:space="preserve">46/307-271, 20/967-5138</t>
  </si>
  <si>
    <t xml:space="preserve">polgarmester@szirmabesenyo.hu</t>
  </si>
  <si>
    <t xml:space="preserve">dr. Szakos Judit</t>
  </si>
  <si>
    <t xml:space="preserve">46/307-271, 20/330-6721</t>
  </si>
  <si>
    <t xml:space="preserve">jegyzo@szirmabesenyo.hu</t>
  </si>
  <si>
    <t xml:space="preserve">Szob</t>
  </si>
  <si>
    <t xml:space="preserve">2628 Szob, Szent Imre utca 12.</t>
  </si>
  <si>
    <t xml:space="preserve">27/570-690,691</t>
  </si>
  <si>
    <t xml:space="preserve">szob@vnet.hu</t>
  </si>
  <si>
    <t xml:space="preserve">www.szob.hu</t>
  </si>
  <si>
    <t xml:space="preserve">Ferencz Gyöngyi</t>
  </si>
  <si>
    <t xml:space="preserve">27/570-690, 70/944-9321</t>
  </si>
  <si>
    <t xml:space="preserve">dr. Holocsi Krisztián</t>
  </si>
  <si>
    <t xml:space="preserve">27/570-690, 70/935-4959</t>
  </si>
  <si>
    <t xml:space="preserve">jegyzo.szob@invitel.hu</t>
  </si>
  <si>
    <t xml:space="preserve">Szokolya</t>
  </si>
  <si>
    <t xml:space="preserve">2624 Szokolya, Fő utca 83</t>
  </si>
  <si>
    <t xml:space="preserve">27/581130</t>
  </si>
  <si>
    <t xml:space="preserve">szokolyapmh@freemail.hu</t>
  </si>
  <si>
    <t xml:space="preserve">www.szokolya.hu</t>
  </si>
  <si>
    <t xml:space="preserve">Némethné Pintér Csilla</t>
  </si>
  <si>
    <t xml:space="preserve">2624 Szokolya, Jókai utca 19.</t>
  </si>
  <si>
    <t xml:space="preserve">27/581-130, 06-20/364-8009</t>
  </si>
  <si>
    <t xml:space="preserve">polgarmester@szokolya.hu</t>
  </si>
  <si>
    <t xml:space="preserve">Szólád</t>
  </si>
  <si>
    <t xml:space="preserve">8625 Szólád, Kossuth L.u.32.</t>
  </si>
  <si>
    <t xml:space="preserve">84-567-021</t>
  </si>
  <si>
    <t xml:space="preserve">pgmh.szolad@gmail.com</t>
  </si>
  <si>
    <t xml:space="preserve">www.szolad.hu</t>
  </si>
  <si>
    <t xml:space="preserve">Rózsás Elemér</t>
  </si>
  <si>
    <t xml:space="preserve">84-567-021; 20-474-4031</t>
  </si>
  <si>
    <t xml:space="preserve">Szolnok</t>
  </si>
  <si>
    <t xml:space="preserve">5000 Szolnok, Kossuth tér 9.</t>
  </si>
  <si>
    <t xml:space="preserve">06-56/503-545</t>
  </si>
  <si>
    <t xml:space="preserve">szolnph@ph.szolnok.hu</t>
  </si>
  <si>
    <t xml:space="preserve">www.szolnok.hu </t>
  </si>
  <si>
    <t xml:space="preserve">Szalay Ferenc</t>
  </si>
  <si>
    <t xml:space="preserve">5000 Szolnok, Kossut tér 9.</t>
  </si>
  <si>
    <t xml:space="preserve">06-56/503-402
06-20/982-1181</t>
  </si>
  <si>
    <t xml:space="preserve">polgarmester@ph.szolnok.hu</t>
  </si>
  <si>
    <t xml:space="preserve">Dr.Sebestyén Ildikó</t>
  </si>
  <si>
    <t xml:space="preserve">06-56/503-442
06-20/455-5611</t>
  </si>
  <si>
    <t xml:space="preserve">jegyzo@ph.szolnok.hu</t>
  </si>
  <si>
    <t xml:space="preserve">Szombathely</t>
  </si>
  <si>
    <t xml:space="preserve">9700 Szombathely, Kossuth L. u. 1.-3.</t>
  </si>
  <si>
    <t xml:space="preserve">94/520-100</t>
  </si>
  <si>
    <t xml:space="preserve">info@szombathely.hu</t>
  </si>
  <si>
    <t xml:space="preserve">www.szombathely.hu</t>
  </si>
  <si>
    <t xml:space="preserve">Dr. Puskás Tivadar</t>
  </si>
  <si>
    <t xml:space="preserve">9700 Szombathely, Kossuth Lajos u. 1-3.  Pf.34.</t>
  </si>
  <si>
    <t xml:space="preserve">94/520-124, 94/313-172, 30/327-5319</t>
  </si>
  <si>
    <t xml:space="preserve">puskas.tivadar@szombathely.hu</t>
  </si>
  <si>
    <t xml:space="preserve">Dr. Gaál Róbert</t>
  </si>
  <si>
    <t xml:space="preserve">9700 Szombathely, Kossuth Lajos u. 1-3. Pf.34.</t>
  </si>
  <si>
    <t xml:space="preserve">94/311-136 , 94/520-120, </t>
  </si>
  <si>
    <t xml:space="preserve">jegyzo@szombathely.hu</t>
  </si>
  <si>
    <t xml:space="preserve">Szomód</t>
  </si>
  <si>
    <t xml:space="preserve">2896 Szomód Fő u. 23.</t>
  </si>
  <si>
    <t xml:space="preserve">(34) 591-020, (34) 491-013</t>
  </si>
  <si>
    <t xml:space="preserve">phszomod@t-online.hu</t>
  </si>
  <si>
    <t xml:space="preserve">www.szomod.hu</t>
  </si>
  <si>
    <t xml:space="preserve">Cellár József</t>
  </si>
  <si>
    <t xml:space="preserve">(34) 591-020</t>
  </si>
  <si>
    <t xml:space="preserve">szomod_pm@t-online.hu</t>
  </si>
  <si>
    <t xml:space="preserve">Csere Klára Kitti</t>
  </si>
  <si>
    <t xml:space="preserve">2896 Szomód Fő u. 23</t>
  </si>
  <si>
    <t xml:space="preserve">(34) 491-013</t>
  </si>
  <si>
    <t xml:space="preserve">szomod_jegyzo@t-online.hu</t>
  </si>
  <si>
    <t xml:space="preserve">Szomolya</t>
  </si>
  <si>
    <t xml:space="preserve">3411 Szomolya, Szabadság tér 1.</t>
  </si>
  <si>
    <t xml:space="preserve">49/526-000</t>
  </si>
  <si>
    <t xml:space="preserve">pmhszomolya@t-online.hu</t>
  </si>
  <si>
    <t xml:space="preserve">www.szomolya.eu</t>
  </si>
  <si>
    <t xml:space="preserve">Guczi István</t>
  </si>
  <si>
    <t xml:space="preserve">49/526-000, 30/215-3460</t>
  </si>
  <si>
    <t xml:space="preserve">Szomor</t>
  </si>
  <si>
    <t xml:space="preserve">2822 Szomor Vörösmarty u. 3.</t>
  </si>
  <si>
    <t xml:space="preserve">(34) 580-530</t>
  </si>
  <si>
    <t xml:space="preserve">hivatal@szomorkozseg.hu</t>
  </si>
  <si>
    <t xml:space="preserve">www.szomorkozseg.hu</t>
  </si>
  <si>
    <t xml:space="preserve">Nagy György</t>
  </si>
  <si>
    <t xml:space="preserve">(34)580-530,30/2165486</t>
  </si>
  <si>
    <t xml:space="preserve">Szorgalmatos</t>
  </si>
  <si>
    <t xml:space="preserve"> Tiszavasvári járás</t>
  </si>
  <si>
    <t xml:space="preserve">Tiszalök</t>
  </si>
  <si>
    <t xml:space="preserve">4441 Szorgalmatos, Pacsirta utca 18/a.</t>
  </si>
  <si>
    <t xml:space="preserve">42/520-034</t>
  </si>
  <si>
    <t xml:space="preserve">polghiv@szorgalmatos.hu</t>
  </si>
  <si>
    <t xml:space="preserve">www.szorgalmatos.hu</t>
  </si>
  <si>
    <t xml:space="preserve">Takács Pálné</t>
  </si>
  <si>
    <t xml:space="preserve">4441 Szorgalmatos, Pacsirta u. 18/a.</t>
  </si>
  <si>
    <t xml:space="preserve">42/520-034;  06 30 627 7822</t>
  </si>
  <si>
    <t xml:space="preserve">pm@szorgalmatos.hu</t>
  </si>
  <si>
    <t xml:space="preserve">Mező József </t>
  </si>
  <si>
    <t xml:space="preserve">4450 Tiszalök, Kossuth u. 67.</t>
  </si>
  <si>
    <t xml:space="preserve">42/278-259
30/527-9738</t>
  </si>
  <si>
    <t xml:space="preserve">jegyzo@tiszalok.hu</t>
  </si>
  <si>
    <t xml:space="preserve">Szorosad</t>
  </si>
  <si>
    <t xml:space="preserve">7285 Szorosad, Arany János utca 11.</t>
  </si>
  <si>
    <t xml:space="preserve">kendi@szorosadhivatal.t-online.hu</t>
  </si>
  <si>
    <t xml:space="preserve">www.szorosad.hu</t>
  </si>
  <si>
    <t xml:space="preserve">Simonics Ervin Gyula</t>
  </si>
  <si>
    <t xml:space="preserve">kendi.tibor@t-online.hu</t>
  </si>
  <si>
    <t xml:space="preserve">Szőc</t>
  </si>
  <si>
    <t xml:space="preserve">8452 Szőc,Kossuth Lajos u.41</t>
  </si>
  <si>
    <t xml:space="preserve">(88)513-525</t>
  </si>
  <si>
    <t xml:space="preserve">szoc@pr.hu</t>
  </si>
  <si>
    <t xml:space="preserve">www.szoc.hu</t>
  </si>
  <si>
    <t xml:space="preserve">(88)513-525, (20)207-7537</t>
  </si>
  <si>
    <t xml:space="preserve">polgarmester@szoc.hu</t>
  </si>
  <si>
    <t xml:space="preserve">Szőce</t>
  </si>
  <si>
    <t xml:space="preserve">9935 Szőce, Kölcsey F. u. 66.</t>
  </si>
  <si>
    <t xml:space="preserve">94  526-001</t>
  </si>
  <si>
    <t xml:space="preserve">szoceonk@axelero.hu</t>
  </si>
  <si>
    <t xml:space="preserve">www.szoce.hu</t>
  </si>
  <si>
    <t xml:space="preserve">Tornyos Ottóné</t>
  </si>
  <si>
    <t xml:space="preserve">9935 Szőce, Kölcsey Ferenc út 66.</t>
  </si>
  <si>
    <t xml:space="preserve">06/30/401-9435</t>
  </si>
  <si>
    <t xml:space="preserve">zancsicseva@gmail.com</t>
  </si>
  <si>
    <t xml:space="preserve">Sződ</t>
  </si>
  <si>
    <t xml:space="preserve">2134 Sződ, Dózsa György út 100. </t>
  </si>
  <si>
    <t xml:space="preserve">27/388-020</t>
  </si>
  <si>
    <t xml:space="preserve">tiktarsag@szod.hu</t>
  </si>
  <si>
    <t xml:space="preserve">www.szod.hu</t>
  </si>
  <si>
    <t xml:space="preserve">Hertel László</t>
  </si>
  <si>
    <t xml:space="preserve">27/388-020; 06 30 50 80 881</t>
  </si>
  <si>
    <t xml:space="preserve">polgarmester@szod.hu</t>
  </si>
  <si>
    <t xml:space="preserve">dr.Bojtayné Benedek Gabriella</t>
  </si>
  <si>
    <t xml:space="preserve">27/388-020.</t>
  </si>
  <si>
    <t xml:space="preserve">jegyzo@szod.hu</t>
  </si>
  <si>
    <t xml:space="preserve">Sződliget</t>
  </si>
  <si>
    <t xml:space="preserve">2133 Sződliget, Szent István u. 34 - 36.</t>
  </si>
  <si>
    <t xml:space="preserve">06-27/590-095</t>
  </si>
  <si>
    <t xml:space="preserve">hivatal@szodliget.hu</t>
  </si>
  <si>
    <t xml:space="preserve">www.szodliget.hu</t>
  </si>
  <si>
    <t xml:space="preserve">Juhász Béla Róbert</t>
  </si>
  <si>
    <t xml:space="preserve">06-27/590-095; 06-20/918-6406</t>
  </si>
  <si>
    <t xml:space="preserve">polgarmester@szodliget.hu</t>
  </si>
  <si>
    <t xml:space="preserve">dr. Törőcsik Edit</t>
  </si>
  <si>
    <t xml:space="preserve">2133 Sződliget, Szent István u. 34- 36.</t>
  </si>
  <si>
    <t xml:space="preserve">06-27/590-095; 06-20/203-1356</t>
  </si>
  <si>
    <t xml:space="preserve">jegyzo@szodliget.hu</t>
  </si>
  <si>
    <t xml:space="preserve">Szögliget</t>
  </si>
  <si>
    <t xml:space="preserve">3762 Szögliget, Kossuth Lajos út 57.</t>
  </si>
  <si>
    <t xml:space="preserve">48/465-046</t>
  </si>
  <si>
    <t xml:space="preserve">www.szogliget.hu</t>
  </si>
  <si>
    <t xml:space="preserve">Üveges Attila</t>
  </si>
  <si>
    <t xml:space="preserve">3762 Szögliget Kossuth Lajos út 57.</t>
  </si>
  <si>
    <t xml:space="preserve">48/465-046, 30/856-3899</t>
  </si>
  <si>
    <t xml:space="preserve">attila3762@</t>
  </si>
  <si>
    <t xml:space="preserve">Szőke</t>
  </si>
  <si>
    <t xml:space="preserve">7833 Szőke, Fő u. 7.</t>
  </si>
  <si>
    <t xml:space="preserve">72/372-617</t>
  </si>
  <si>
    <t xml:space="preserve">Szentmiklósi Attila Gyula</t>
  </si>
  <si>
    <t xml:space="preserve">06/30/9934215</t>
  </si>
  <si>
    <t xml:space="preserve">Szőkéd</t>
  </si>
  <si>
    <t xml:space="preserve">7763 Szőkéd, Széchenyi u. 58.</t>
  </si>
  <si>
    <t xml:space="preserve">72/376-844 30/300-7568</t>
  </si>
  <si>
    <t xml:space="preserve">Bunyevácz Mátyás</t>
  </si>
  <si>
    <t xml:space="preserve">30/300-7568</t>
  </si>
  <si>
    <t xml:space="preserve">Szőkedencs</t>
  </si>
  <si>
    <t xml:space="preserve">8736 Szőkedencs, Fő u. 28.</t>
  </si>
  <si>
    <t xml:space="preserve">Szőkedencs.hu</t>
  </si>
  <si>
    <t xml:space="preserve">Komári József</t>
  </si>
  <si>
    <t xml:space="preserve">0630/367-4208</t>
  </si>
  <si>
    <t xml:space="preserve">Szőlősardó</t>
  </si>
  <si>
    <t xml:space="preserve">3757 Szőlősardó, Széchenyi István út 23.</t>
  </si>
  <si>
    <t xml:space="preserve">Holló István</t>
  </si>
  <si>
    <t xml:space="preserve">3757 Szőlősardó Széchenyi István út 23.</t>
  </si>
  <si>
    <t xml:space="preserve">48/463-201, 30/853-9546</t>
  </si>
  <si>
    <t xml:space="preserve">Szőlősgyörök</t>
  </si>
  <si>
    <t xml:space="preserve">8692 Szőlősgyörök, Szabadság u. 18.</t>
  </si>
  <si>
    <t xml:space="preserve">85-530-082</t>
  </si>
  <si>
    <t xml:space="preserve">szolosgyorok@emszinet.hu</t>
  </si>
  <si>
    <t xml:space="preserve">www.szolosgyorok.hu</t>
  </si>
  <si>
    <t xml:space="preserve">Klotz Péter</t>
  </si>
  <si>
    <t xml:space="preserve">85-530-082, 36-30-491-5730</t>
  </si>
  <si>
    <t xml:space="preserve">polgarmester.gyorok@emszinet.hu</t>
  </si>
  <si>
    <t xml:space="preserve">Szörény</t>
  </si>
  <si>
    <t xml:space="preserve">7976 Szörény, Dózsa Gy. u. 10.</t>
  </si>
  <si>
    <t xml:space="preserve">30-656-0501</t>
  </si>
  <si>
    <t xml:space="preserve">Boros István</t>
  </si>
  <si>
    <t xml:space="preserve">73/342-013, 30/656-0501</t>
  </si>
  <si>
    <t xml:space="preserve">borosistvan@vilpmail.hu</t>
  </si>
  <si>
    <t xml:space="preserve">Szúcs</t>
  </si>
  <si>
    <t xml:space="preserve">3338 Szúcs, Kossuth út 34.</t>
  </si>
  <si>
    <t xml:space="preserve">06-36-485-901</t>
  </si>
  <si>
    <t xml:space="preserve">szucs01@freemail.hu</t>
  </si>
  <si>
    <t xml:space="preserve">ww.szucs.hu</t>
  </si>
  <si>
    <t xml:space="preserve">06-36-485-901, 06-30.205-3018</t>
  </si>
  <si>
    <t xml:space="preserve">Szuha</t>
  </si>
  <si>
    <t xml:space="preserve">3154 Szuha, Kossuth út 86.</t>
  </si>
  <si>
    <t xml:space="preserve">32/367-207</t>
  </si>
  <si>
    <t xml:space="preserve">hivatal@szuha.hu</t>
  </si>
  <si>
    <t xml:space="preserve">www.szuha.hu</t>
  </si>
  <si>
    <t xml:space="preserve">Tóth Zoltán István</t>
  </si>
  <si>
    <t xml:space="preserve">3154 Szuha, Kossuth út 87.</t>
  </si>
  <si>
    <t xml:space="preserve">06/32/367-230, 06/20/42-99-354</t>
  </si>
  <si>
    <t xml:space="preserve">polgarmester@szuha.hu</t>
  </si>
  <si>
    <t xml:space="preserve">Szuhafő</t>
  </si>
  <si>
    <t xml:space="preserve">3726 Szuhafő, Kossuth Lajos út 36.</t>
  </si>
  <si>
    <t xml:space="preserve">48/358-027</t>
  </si>
  <si>
    <t xml:space="preserve">szuhafo@hotmail.com</t>
  </si>
  <si>
    <t xml:space="preserve">Szalóczy Gyuláné</t>
  </si>
  <si>
    <t xml:space="preserve">3731 Szuhakálló, Kossuth Lajos u.7.</t>
  </si>
  <si>
    <t xml:space="preserve">48/352-081</t>
  </si>
  <si>
    <t xml:space="preserve">hivatal@szuhakallo.hu</t>
  </si>
  <si>
    <t xml:space="preserve">www.szuhakallo.hu</t>
  </si>
  <si>
    <t xml:space="preserve">Dávid István</t>
  </si>
  <si>
    <t xml:space="preserve">48/567-005, 70/338-2700</t>
  </si>
  <si>
    <t xml:space="preserve">polgarmester@szuhakallo.hu</t>
  </si>
  <si>
    <t xml:space="preserve">Szuhogy</t>
  </si>
  <si>
    <t xml:space="preserve">3734 Szuhogy, József Attila utca 52.</t>
  </si>
  <si>
    <t xml:space="preserve">48/461-582</t>
  </si>
  <si>
    <t xml:space="preserve">szuhogyhiv@tmnet.hu</t>
  </si>
  <si>
    <t xml:space="preserve">www.szuhogy.gportal.hu</t>
  </si>
  <si>
    <t xml:space="preserve">Hermánné Dienes Piroska</t>
  </si>
  <si>
    <t xml:space="preserve">3734 Szuhogy, József Attila u. 52.</t>
  </si>
  <si>
    <t xml:space="preserve">48/461-582, 70/411-0962</t>
  </si>
  <si>
    <t xml:space="preserve">szuhogyhiv2@tmnet.hu</t>
  </si>
  <si>
    <t xml:space="preserve">Szulimán</t>
  </si>
  <si>
    <t xml:space="preserve">7932 Szulimán, Zrínyi tér 27.</t>
  </si>
  <si>
    <t xml:space="preserve">73/344-050</t>
  </si>
  <si>
    <t xml:space="preserve">Bedõ István</t>
  </si>
  <si>
    <t xml:space="preserve">73/344-050; 20/575-4289</t>
  </si>
  <si>
    <t xml:space="preserve">Szulok</t>
  </si>
  <si>
    <t xml:space="preserve">06 82 488 029</t>
  </si>
  <si>
    <t xml:space="preserve">hengerics@citromail.hu</t>
  </si>
  <si>
    <t xml:space="preserve">Hengerics József</t>
  </si>
  <si>
    <t xml:space="preserve">06 82 488029 , 06 70 335 6383</t>
  </si>
  <si>
    <t xml:space="preserve">3064 Szurdokpüspöki, Béke út 3.</t>
  </si>
  <si>
    <t xml:space="preserve">32/473-570</t>
  </si>
  <si>
    <t xml:space="preserve">www.szpuspoki.hu</t>
  </si>
  <si>
    <t xml:space="preserve">Pintér Miklós Ervin</t>
  </si>
  <si>
    <t xml:space="preserve">30/517-1775</t>
  </si>
  <si>
    <t xml:space="preserve">Szűcsi</t>
  </si>
  <si>
    <t xml:space="preserve">3034 Szűcsi, Petőfi Sándor utca 117.</t>
  </si>
  <si>
    <t xml:space="preserve">37/526200</t>
  </si>
  <si>
    <t xml:space="preserve">szucsipolghiv@gmail.com</t>
  </si>
  <si>
    <t xml:space="preserve">http://www.szucsi.hu</t>
  </si>
  <si>
    <t xml:space="preserve">Berta István</t>
  </si>
  <si>
    <t xml:space="preserve">3034 Szűcsi, Petőfi Sándor utca 117</t>
  </si>
  <si>
    <t xml:space="preserve">20/3644379</t>
  </si>
  <si>
    <t xml:space="preserve">2699 Szügy, Rákóczi út 99-101.</t>
  </si>
  <si>
    <t xml:space="preserve">06-35-544-034</t>
  </si>
  <si>
    <t xml:space="preserve">markoa@szugy.hu</t>
  </si>
  <si>
    <t xml:space="preserve">Markó Antal</t>
  </si>
  <si>
    <t xml:space="preserve">06-35-344-342;  06-20-9324-283</t>
  </si>
  <si>
    <t xml:space="preserve">Szűr</t>
  </si>
  <si>
    <t xml:space="preserve">7735 Szűr, Kossuth L. u. 55.</t>
  </si>
  <si>
    <t xml:space="preserve">69/348-504</t>
  </si>
  <si>
    <t xml:space="preserve">info@szur.hu</t>
  </si>
  <si>
    <t xml:space="preserve">www.szur.ekisterseg.hu</t>
  </si>
  <si>
    <t xml:space="preserve">Kropp Károly</t>
  </si>
  <si>
    <t xml:space="preserve">7735 Szűr, Kossuth L. u. 15.</t>
  </si>
  <si>
    <t xml:space="preserve">69/348-504, 30/573-5505</t>
  </si>
  <si>
    <t xml:space="preserve">8660 Tab, Kossuth Lajos utca 49.</t>
  </si>
  <si>
    <t xml:space="preserve">84/525-900</t>
  </si>
  <si>
    <t xml:space="preserve">www.tab.hu</t>
  </si>
  <si>
    <t xml:space="preserve">Schmidt Jenõ</t>
  </si>
  <si>
    <t xml:space="preserve">84/525-900, 06/30-5206897</t>
  </si>
  <si>
    <t xml:space="preserve">Tabajd</t>
  </si>
  <si>
    <t xml:space="preserve">8088 Tabajd, Dózsa György utca 2.</t>
  </si>
  <si>
    <t xml:space="preserve">22/594-330</t>
  </si>
  <si>
    <t xml:space="preserve">hivatal@tabajd.hu</t>
  </si>
  <si>
    <t xml:space="preserve">www.tabajd.hu</t>
  </si>
  <si>
    <t xml:space="preserve">Bárányos Csaba</t>
  </si>
  <si>
    <t xml:space="preserve">polgarmester@tabajd.hu</t>
  </si>
  <si>
    <t xml:space="preserve">6224 Tabdi, Kossuth Lajos u. 9.</t>
  </si>
  <si>
    <t xml:space="preserve">78/310246</t>
  </si>
  <si>
    <t xml:space="preserve">onkormanyzattabdi@t-online.hu</t>
  </si>
  <si>
    <t xml:space="preserve">www.tabdi.hu</t>
  </si>
  <si>
    <t xml:space="preserve">Fábián Sándor</t>
  </si>
  <si>
    <t xml:space="preserve">78/310246, 70/5589941</t>
  </si>
  <si>
    <t xml:space="preserve">polgarmester@tabdi.hu</t>
  </si>
  <si>
    <t xml:space="preserve">Táborfalva</t>
  </si>
  <si>
    <t xml:space="preserve">2381 Táborfalva, Köztársaság tér l. </t>
  </si>
  <si>
    <t xml:space="preserve">06-29-382-028</t>
  </si>
  <si>
    <t xml:space="preserve">onkormanyzat.taborfalva@monornet.hu   www.taborfalva.hu</t>
  </si>
  <si>
    <t xml:space="preserve">Tóth Bertalan</t>
  </si>
  <si>
    <t xml:space="preserve">29-382-681, 30-958-8438</t>
  </si>
  <si>
    <t xml:space="preserve">polgmester@taborfalva.hu</t>
  </si>
  <si>
    <t xml:space="preserve">Kundra Erika</t>
  </si>
  <si>
    <t xml:space="preserve">06-29-382-383, 03-30/349-5345</t>
  </si>
  <si>
    <t xml:space="preserve">onkormanyzat.taborfalva@monornet.hu</t>
  </si>
  <si>
    <t xml:space="preserve">8121 Tác Kossuth L. u. 129. </t>
  </si>
  <si>
    <t xml:space="preserve">22/588-155</t>
  </si>
  <si>
    <t xml:space="preserve">www.tac.ewk.hu</t>
  </si>
  <si>
    <t xml:space="preserve">Horváth Tamás</t>
  </si>
  <si>
    <t xml:space="preserve">22/588-155, 06/30/910-3253</t>
  </si>
  <si>
    <t xml:space="preserve">Tagyon</t>
  </si>
  <si>
    <t xml:space="preserve">8272 Tagyon, Kossuth Lajos u. 14.</t>
  </si>
  <si>
    <t xml:space="preserve">www.tagyon.hu</t>
  </si>
  <si>
    <t xml:space="preserve">Steierlein István</t>
  </si>
  <si>
    <t xml:space="preserve">8272 Tagyon, Kossuth L. u. 14.</t>
  </si>
  <si>
    <t xml:space="preserve">steierlein59@freemail.hu</t>
  </si>
  <si>
    <t xml:space="preserve">2021 Tahitótfalu, Kossuth Lajos utca 4.</t>
  </si>
  <si>
    <t xml:space="preserve">26/387-123</t>
  </si>
  <si>
    <t xml:space="preserve">tahitotfalu@tahitotfalu.hu</t>
  </si>
  <si>
    <t xml:space="preserve">www.tahitotfalu.hu</t>
  </si>
  <si>
    <t xml:space="preserve">Dr. Sajtos Sándor Imre</t>
  </si>
  <si>
    <t xml:space="preserve">26/387-123, 30/257-4878</t>
  </si>
  <si>
    <t xml:space="preserve">polgarmester@tahitotfalu.hu</t>
  </si>
  <si>
    <t xml:space="preserve">Takácsi</t>
  </si>
  <si>
    <t xml:space="preserve">8541 Takácsi, Petőfi Sándor u. 1.</t>
  </si>
  <si>
    <t xml:space="preserve">(89)355-878</t>
  </si>
  <si>
    <t xml:space="preserve">takacsi@mail.globonet.hu</t>
  </si>
  <si>
    <t xml:space="preserve">www.takacsi.hu</t>
  </si>
  <si>
    <t xml:space="preserve">Vajda György</t>
  </si>
  <si>
    <t xml:space="preserve">(89)580-201, (30)509-8139</t>
  </si>
  <si>
    <t xml:space="preserve">Tákos</t>
  </si>
  <si>
    <t xml:space="preserve">Filep Sándor</t>
  </si>
  <si>
    <t xml:space="preserve">4845 Tákos, Kossuth u. 51.</t>
  </si>
  <si>
    <t xml:space="preserve">06-45/701-606</t>
  </si>
  <si>
    <t xml:space="preserve">Taksony</t>
  </si>
  <si>
    <t xml:space="preserve">2335 Taksony, Fő út 85.</t>
  </si>
  <si>
    <t xml:space="preserve">24-520-777</t>
  </si>
  <si>
    <t xml:space="preserve">onkormanyzat@taksony.hu</t>
  </si>
  <si>
    <t xml:space="preserve">www.taksony.hu</t>
  </si>
  <si>
    <t xml:space="preserve">Kreisz László</t>
  </si>
  <si>
    <t xml:space="preserve">24/520-781</t>
  </si>
  <si>
    <t xml:space="preserve">polgarmester@taksony.hu</t>
  </si>
  <si>
    <t xml:space="preserve">Dr. Micheller Anita</t>
  </si>
  <si>
    <t xml:space="preserve">24-520-780; mobil: 20-330-6355</t>
  </si>
  <si>
    <t xml:space="preserve">jegyzo@taksony.hu</t>
  </si>
  <si>
    <t xml:space="preserve">Taktabáj</t>
  </si>
  <si>
    <t xml:space="preserve">3926 Taktabáj, Kossuth Lajos út 1. </t>
  </si>
  <si>
    <t xml:space="preserve">47/586-401</t>
  </si>
  <si>
    <t xml:space="preserve">taktabaj.pol.hiv@gmail.com</t>
  </si>
  <si>
    <t xml:space="preserve">www.taktabaj.helyinfo.hu</t>
  </si>
  <si>
    <t xml:space="preserve">Virág Zoltán Károlyné</t>
  </si>
  <si>
    <t xml:space="preserve">3926 Taktabáj Kossuth Lajos  út 1.</t>
  </si>
  <si>
    <t xml:space="preserve">47/586-401, 30/974-4832</t>
  </si>
  <si>
    <t xml:space="preserve">Taktaharkány</t>
  </si>
  <si>
    <t xml:space="preserve">3922 Taktaharkány,Gépállomás utca 4. </t>
  </si>
  <si>
    <t xml:space="preserve">47/378-001</t>
  </si>
  <si>
    <t xml:space="preserve">postmaster@taktaharkany.axelero.hu</t>
  </si>
  <si>
    <t xml:space="preserve">www.taktaharkany.hu</t>
  </si>
  <si>
    <t xml:space="preserve">Dr. Szemán Ákos Gyula</t>
  </si>
  <si>
    <t xml:space="preserve">3922 Taktaharkány, Gépállomás utca 4. </t>
  </si>
  <si>
    <t xml:space="preserve">akos.szeman@gmail.com</t>
  </si>
  <si>
    <t xml:space="preserve">Dr. Béni Gyula</t>
  </si>
  <si>
    <t xml:space="preserve">3922 Taktaharkány ,Gépállomás utca 4. </t>
  </si>
  <si>
    <t xml:space="preserve">20/311-0099</t>
  </si>
  <si>
    <t xml:space="preserve">jegyzo@taktaharkany.axelero.net</t>
  </si>
  <si>
    <t xml:space="preserve">Taktakenéz</t>
  </si>
  <si>
    <t xml:space="preserve">3924 Taktakenéz, Béke utca 9. szám</t>
  </si>
  <si>
    <t xml:space="preserve">47/388-001</t>
  </si>
  <si>
    <t xml:space="preserve">taktakenez@fremail.hu</t>
  </si>
  <si>
    <t xml:space="preserve">www.taktakenez.hu</t>
  </si>
  <si>
    <t xml:space="preserve">3924 Taktakenéz, Dobó István utca 3.</t>
  </si>
  <si>
    <t xml:space="preserve">47/388-033, 30/998-7535</t>
  </si>
  <si>
    <t xml:space="preserve">mtjegenye@gmail.com</t>
  </si>
  <si>
    <t xml:space="preserve">Taktaszada</t>
  </si>
  <si>
    <t xml:space="preserve">3921 Taktaszada, Kossuth Lajos utca 74.</t>
  </si>
  <si>
    <t xml:space="preserve">47/392-002</t>
  </si>
  <si>
    <t xml:space="preserve">taktaszada.ph@gmail.com</t>
  </si>
  <si>
    <t xml:space="preserve">www.taktaszada.hu</t>
  </si>
  <si>
    <t xml:space="preserve">Filep András</t>
  </si>
  <si>
    <t xml:space="preserve">47/392-002 30/953-6849</t>
  </si>
  <si>
    <t xml:space="preserve">Harangozóné Vitális Márta</t>
  </si>
  <si>
    <t xml:space="preserve">47/392-002 70/313-78-60</t>
  </si>
  <si>
    <t xml:space="preserve">Taliándörögd</t>
  </si>
  <si>
    <t xml:space="preserve">8295 Taliándörögd, Petőfi Sándor u. 4.</t>
  </si>
  <si>
    <t xml:space="preserve">(87)437-039</t>
  </si>
  <si>
    <t xml:space="preserve">www.taliandorogd.hu</t>
  </si>
  <si>
    <t xml:space="preserve">Mohos József</t>
  </si>
  <si>
    <t xml:space="preserve">8295 Taliándörögd, Petőfi S. u. 4.</t>
  </si>
  <si>
    <t xml:space="preserve">(87)437-039, (20)281-5911</t>
  </si>
  <si>
    <t xml:space="preserve">3907 Tállya, Rákóczi Ferenc u. 34.</t>
  </si>
  <si>
    <t xml:space="preserve">www.tallya.hu</t>
  </si>
  <si>
    <t xml:space="preserve">Osika József</t>
  </si>
  <si>
    <t xml:space="preserve">7090 Tamási, Szabadság utca 46-48.</t>
  </si>
  <si>
    <t xml:space="preserve">06/74/570-800</t>
  </si>
  <si>
    <t xml:space="preserve">tampolgh@tamasi.hu</t>
  </si>
  <si>
    <t xml:space="preserve">www.tamasi.hu</t>
  </si>
  <si>
    <t xml:space="preserve">Porga Ferenc</t>
  </si>
  <si>
    <t xml:space="preserve">7090 Tamási, Szabadság u. 46-48.</t>
  </si>
  <si>
    <t xml:space="preserve">06/74/570-808; 06/20/381-7388</t>
  </si>
  <si>
    <t xml:space="preserve">polgarmester@tamasi.hu</t>
  </si>
  <si>
    <t xml:space="preserve">Tanakajd</t>
  </si>
  <si>
    <t xml:space="preserve">9762 Tanakajd, Templom utca 24.</t>
  </si>
  <si>
    <t xml:space="preserve">tanakajd.onkormanyzat@gmail.com</t>
  </si>
  <si>
    <t xml:space="preserve">www.tanakajd.hu</t>
  </si>
  <si>
    <t xml:space="preserve">Simon Miklós</t>
  </si>
  <si>
    <t xml:space="preserve">0630/709-0660</t>
  </si>
  <si>
    <t xml:space="preserve">Táp</t>
  </si>
  <si>
    <t xml:space="preserve">9095 Táp, Győri út 39.</t>
  </si>
  <si>
    <t xml:space="preserve">96/554-120</t>
  </si>
  <si>
    <t xml:space="preserve">tap.ph@axelero.hu</t>
  </si>
  <si>
    <t xml:space="preserve">www.tapkozseg.hu</t>
  </si>
  <si>
    <t xml:space="preserve">9095 Táp, Győri út 2.</t>
  </si>
  <si>
    <t xml:space="preserve">96/554-120, 20/262-4959</t>
  </si>
  <si>
    <t xml:space="preserve">polgarmester@tapkozseg.hu</t>
  </si>
  <si>
    <t xml:space="preserve">Tápióbicske</t>
  </si>
  <si>
    <t xml:space="preserve">2764 Tápióbicske, Rákóczi út 93.</t>
  </si>
  <si>
    <t xml:space="preserve">tbicsketestuleti@gmail.com</t>
  </si>
  <si>
    <t xml:space="preserve">www.tapiobicske.hu</t>
  </si>
  <si>
    <t xml:space="preserve">Kanyó Sándor</t>
  </si>
  <si>
    <t xml:space="preserve">06-29-421-001, 06-30-475-32-85</t>
  </si>
  <si>
    <t xml:space="preserve">dr. Szécsényiné Bata Krisztina </t>
  </si>
  <si>
    <t xml:space="preserve">06-29-421-001,  06-30-475-32-86</t>
  </si>
  <si>
    <t xml:space="preserve">Tápiógyörgye</t>
  </si>
  <si>
    <t xml:space="preserve">2767 Tápiógyörgye Szent I. tér 1.</t>
  </si>
  <si>
    <t xml:space="preserve">06-53-383001</t>
  </si>
  <si>
    <t xml:space="preserve">tapio@t-online.hu</t>
  </si>
  <si>
    <t xml:space="preserve">www.tapiogyorgye.hu</t>
  </si>
  <si>
    <t xml:space="preserve">Varró István</t>
  </si>
  <si>
    <t xml:space="preserve">2767 Tápiógyörgye, Szent István tér 1.</t>
  </si>
  <si>
    <t xml:space="preserve">varro.istvan@freemail.hu</t>
  </si>
  <si>
    <t xml:space="preserve">0653 383 001/104 mellék</t>
  </si>
  <si>
    <t xml:space="preserve">turoczine.erika@gmail.com</t>
  </si>
  <si>
    <t xml:space="preserve">Tápióság</t>
  </si>
  <si>
    <t xml:space="preserve">2253 Tápióság, Bicskei út 3.</t>
  </si>
  <si>
    <t xml:space="preserve">06-29-465-667</t>
  </si>
  <si>
    <t xml:space="preserve">phtsag@monornet.hu</t>
  </si>
  <si>
    <t xml:space="preserve">www.tapiosag.hu</t>
  </si>
  <si>
    <t xml:space="preserve">Halasi Anita</t>
  </si>
  <si>
    <t xml:space="preserve">06-29-465-667, mobil: 06-20-218-18-66</t>
  </si>
  <si>
    <t xml:space="preserve">polgarmester@tapiosag.hu</t>
  </si>
  <si>
    <t xml:space="preserve">dr.Pap Anikó</t>
  </si>
  <si>
    <t xml:space="preserve">06-29-465-667, mobil: 06-30-705-49-20</t>
  </si>
  <si>
    <t xml:space="preserve">jegyzo@tapiosag.hu</t>
  </si>
  <si>
    <t xml:space="preserve">Tápiószecső</t>
  </si>
  <si>
    <t xml:space="preserve">2251 Tápiószecső, Deák F. u. 18.</t>
  </si>
  <si>
    <t xml:space="preserve">06-29-448122</t>
  </si>
  <si>
    <t xml:space="preserve">szecsotitkarsag@gmail.com</t>
  </si>
  <si>
    <t xml:space="preserve">www.tapioszecso.hu</t>
  </si>
  <si>
    <t xml:space="preserve">2251 Tápiószecső, Deák Ferenc utca 18.</t>
  </si>
  <si>
    <t xml:space="preserve">06-29/646-120, 06-20/539-6608</t>
  </si>
  <si>
    <t xml:space="preserve">polgarmester@tapioszecso.hu</t>
  </si>
  <si>
    <t xml:space="preserve">Dr. Baráth Krisztina</t>
  </si>
  <si>
    <t xml:space="preserve">06-29/448-113, 06-20/539-7771</t>
  </si>
  <si>
    <t xml:space="preserve">jegyzo@tapioszecso.hu</t>
  </si>
  <si>
    <t xml:space="preserve">Tápiószele</t>
  </si>
  <si>
    <t xml:space="preserve">2766 Tápiószele, Rákóczi u. 4.</t>
  </si>
  <si>
    <t xml:space="preserve">06-53-580030</t>
  </si>
  <si>
    <t xml:space="preserve">www.tapioszele.hu</t>
  </si>
  <si>
    <t xml:space="preserve">Majoros Tibor</t>
  </si>
  <si>
    <t xml:space="preserve">2766 Tápiószele, Rákóczi u. 4. </t>
  </si>
  <si>
    <t xml:space="preserve">53/580-031 ; 70/8831409</t>
  </si>
  <si>
    <t xml:space="preserve">Tápiószentmárton</t>
  </si>
  <si>
    <t xml:space="preserve">2711 Tápiószentmárton, Kossuth l. u. 3.</t>
  </si>
  <si>
    <t xml:space="preserve">tapioszentmarton@gmail.com</t>
  </si>
  <si>
    <t xml:space="preserve">www.tapioszentmarton.hu</t>
  </si>
  <si>
    <t xml:space="preserve">Györe László</t>
  </si>
  <si>
    <t xml:space="preserve">2711 Tápiószentmárton, Kossuth L. u. 3.</t>
  </si>
  <si>
    <t xml:space="preserve">29 423-001, 06 /70 335 1405</t>
  </si>
  <si>
    <t xml:space="preserve">polgarmester@tapioszentmarton.hu</t>
  </si>
  <si>
    <t xml:space="preserve">Wenhardt Lászlóné </t>
  </si>
  <si>
    <t xml:space="preserve">2711 Tápiószentmárton, Kossuth L. u. 3. </t>
  </si>
  <si>
    <t xml:space="preserve">29 423-001, 06 30 274 1422</t>
  </si>
  <si>
    <t xml:space="preserve">jegyzo@tapioszentmarton.hu</t>
  </si>
  <si>
    <t xml:space="preserve">Tápiószőlős</t>
  </si>
  <si>
    <t xml:space="preserve">2769 Tápiószőlős, Kossuth L. út 65.</t>
  </si>
  <si>
    <t xml:space="preserve">06-53/385-001</t>
  </si>
  <si>
    <t xml:space="preserve">tapioszolos.jegyzo@mailbox.hu</t>
  </si>
  <si>
    <t xml:space="preserve">www.tapioszolos.hu</t>
  </si>
  <si>
    <t xml:space="preserve">Dr. Szoboszlay Árpád Károly</t>
  </si>
  <si>
    <t xml:space="preserve">06-53/385-001, 06-30/349-4408</t>
  </si>
  <si>
    <t xml:space="preserve">drszoboszlay@t-online.hu, tapioszolos.jegyzo@mailbox.hu</t>
  </si>
  <si>
    <t xml:space="preserve">Tóthné Szombati Erika</t>
  </si>
  <si>
    <t xml:space="preserve">06-53/385-001, 06-30/239-9576</t>
  </si>
  <si>
    <t xml:space="preserve">Táplánszentkereszt</t>
  </si>
  <si>
    <t xml:space="preserve">9761 Táplánszentkereszt, Rákóczi u. 1.</t>
  </si>
  <si>
    <t xml:space="preserve">94/577048</t>
  </si>
  <si>
    <t xml:space="preserve">onkormanyzat@
taplanszentkereszt.hu</t>
  </si>
  <si>
    <t xml:space="preserve">www.taplanszentkereszt.hu</t>
  </si>
  <si>
    <t xml:space="preserve">Perl János</t>
  </si>
  <si>
    <t xml:space="preserve">94/577048, +36302270152</t>
  </si>
  <si>
    <t xml:space="preserve">agrow@gmail.com</t>
  </si>
  <si>
    <t xml:space="preserve">Családi Anita </t>
  </si>
  <si>
    <t xml:space="preserve">94/577048, +36703341317</t>
  </si>
  <si>
    <t xml:space="preserve">tszk66@gmail.com; jegyzo@taplanszentkereszt.hu</t>
  </si>
  <si>
    <t xml:space="preserve">8300 Tapolca, Hősök Tere 15.</t>
  </si>
  <si>
    <t xml:space="preserve">(87)511-150</t>
  </si>
  <si>
    <t xml:space="preserve">polghiv@tapolca.hu</t>
  </si>
  <si>
    <t xml:space="preserve">www.tapolca.hu</t>
  </si>
  <si>
    <t xml:space="preserve">Dobó Zoltán</t>
  </si>
  <si>
    <t xml:space="preserve">8300 Tapolca, Hősök tere 15.</t>
  </si>
  <si>
    <t xml:space="preserve">(87)510-125, (70)611-2211</t>
  </si>
  <si>
    <t xml:space="preserve">polgarmester@tapolca.hu</t>
  </si>
  <si>
    <t xml:space="preserve">Tapsony</t>
  </si>
  <si>
    <t xml:space="preserve">8718 Tapsony, Széchenyi tér 1/a.</t>
  </si>
  <si>
    <t xml:space="preserve">85/322-505</t>
  </si>
  <si>
    <t xml:space="preserve">tapsonypmh@z-net.hu</t>
  </si>
  <si>
    <t xml:space="preserve">www.tapsony.hu</t>
  </si>
  <si>
    <t xml:space="preserve">Fábos István</t>
  </si>
  <si>
    <t xml:space="preserve">85/322-588</t>
  </si>
  <si>
    <t xml:space="preserve">96/470-681</t>
  </si>
  <si>
    <t xml:space="preserve">hivatal@tapszentmiklos.hu</t>
  </si>
  <si>
    <t xml:space="preserve">www.tapszentmiklos.hu</t>
  </si>
  <si>
    <t xml:space="preserve">Kovács József János</t>
  </si>
  <si>
    <t xml:space="preserve">20/595-8748</t>
  </si>
  <si>
    <t xml:space="preserve">Tar</t>
  </si>
  <si>
    <t xml:space="preserve">3073 Tar, Szondy György út 92.</t>
  </si>
  <si>
    <t xml:space="preserve">32/470-777</t>
  </si>
  <si>
    <t xml:space="preserve">titkarsag@tarkozseg.hu</t>
  </si>
  <si>
    <t xml:space="preserve">Turopoli Zsolt</t>
  </si>
  <si>
    <t xml:space="preserve">3073 Tar, Szoncy út 92.</t>
  </si>
  <si>
    <t xml:space="preserve">20-5935-570</t>
  </si>
  <si>
    <t xml:space="preserve">Tarany</t>
  </si>
  <si>
    <t xml:space="preserve">7514 Tarany, Szent István u. 20.</t>
  </si>
  <si>
    <t xml:space="preserve">www.tarany.hu</t>
  </si>
  <si>
    <t xml:space="preserve">Töreki István</t>
  </si>
  <si>
    <t xml:space="preserve">7514 Tarany, Zrínyi Miklós u. 67.</t>
  </si>
  <si>
    <t xml:space="preserve">82/352-833, 0630/993-5451</t>
  </si>
  <si>
    <t xml:space="preserve">Tarcal</t>
  </si>
  <si>
    <t xml:space="preserve">3915 Tarcal, Fő utca 61.</t>
  </si>
  <si>
    <t xml:space="preserve">47/580-444</t>
  </si>
  <si>
    <t xml:space="preserve">titkarsag@tarcal.hu</t>
  </si>
  <si>
    <t xml:space="preserve">www.tarcal.hu</t>
  </si>
  <si>
    <t xml:space="preserve">Butta László</t>
  </si>
  <si>
    <t xml:space="preserve">3915 Tarcal Fő utca 61.</t>
  </si>
  <si>
    <t xml:space="preserve">47/580-444, 20/284-2848</t>
  </si>
  <si>
    <t xml:space="preserve">polgmest@tarcal.hu</t>
  </si>
  <si>
    <t xml:space="preserve">3915 Tarcal Fő u. 61.</t>
  </si>
  <si>
    <t xml:space="preserve">47/580-444, 30/915-1220</t>
  </si>
  <si>
    <t xml:space="preserve">jegyzo@tarcal.hu</t>
  </si>
  <si>
    <t xml:space="preserve">Tard</t>
  </si>
  <si>
    <t xml:space="preserve">3416 Tard, Rózsa Ferenc út 1.</t>
  </si>
  <si>
    <t xml:space="preserve">49/432-903</t>
  </si>
  <si>
    <t xml:space="preserve">hivatal@tard.hu</t>
  </si>
  <si>
    <t xml:space="preserve">www.tard.hu</t>
  </si>
  <si>
    <t xml:space="preserve">Gál János</t>
  </si>
  <si>
    <t xml:space="preserve">49/432-903, 30/541-0681</t>
  </si>
  <si>
    <t xml:space="preserve">polgarmester@tard.hu</t>
  </si>
  <si>
    <t xml:space="preserve">Tardona</t>
  </si>
  <si>
    <t xml:space="preserve">3644 Tardona, Aradi u.1.</t>
  </si>
  <si>
    <t xml:space="preserve">48/507-221</t>
  </si>
  <si>
    <t xml:space="preserve">tardona@t-online.hu</t>
  </si>
  <si>
    <t xml:space="preserve">www.tardona.hu</t>
  </si>
  <si>
    <t xml:space="preserve">Balla György</t>
  </si>
  <si>
    <t xml:space="preserve">48/507-218, 30/329-2738</t>
  </si>
  <si>
    <t xml:space="preserve">Tardos</t>
  </si>
  <si>
    <t xml:space="preserve">2834 Tardos Rákóczi F. u. 10.</t>
  </si>
  <si>
    <t xml:space="preserve">(34) 351-413</t>
  </si>
  <si>
    <t xml:space="preserve">ph.tardos@fibermail.hu</t>
  </si>
  <si>
    <t xml:space="preserve">www.tardos.hu</t>
  </si>
  <si>
    <t xml:space="preserve">Csabán Béla Csaba</t>
  </si>
  <si>
    <t xml:space="preserve">2834 Tardos, Rákóczi Ferenc u. 10.</t>
  </si>
  <si>
    <t xml:space="preserve">(34) 351-413, 30-647-3818</t>
  </si>
  <si>
    <t xml:space="preserve">p.tardos@fibermail.hu</t>
  </si>
  <si>
    <t xml:space="preserve">Szakmáry Lászlóné</t>
  </si>
  <si>
    <t xml:space="preserve">2834 Tardos,Rákóczi Ferenc u.10</t>
  </si>
  <si>
    <t xml:space="preserve">j.tardos@fibermail.hu</t>
  </si>
  <si>
    <t xml:space="preserve">Tarhos</t>
  </si>
  <si>
    <t xml:space="preserve">5641 Tarhos Petőfi Sándor u. 29.</t>
  </si>
  <si>
    <t xml:space="preserve">66/429-171</t>
  </si>
  <si>
    <t xml:space="preserve">polgarmesterihivatal@tarhos.koznet.hu</t>
  </si>
  <si>
    <t xml:space="preserve">www.tarhos.hu</t>
  </si>
  <si>
    <t xml:space="preserve">Kürti Sándor</t>
  </si>
  <si>
    <t xml:space="preserve">Tarján</t>
  </si>
  <si>
    <t xml:space="preserve">2831 Tarján Rákóczi u. 39.</t>
  </si>
  <si>
    <t xml:space="preserve">(34) 372-761</t>
  </si>
  <si>
    <t xml:space="preserve">polghiv.tarjan@t-online.hu</t>
  </si>
  <si>
    <t xml:space="preserve">www.tarjan.hu</t>
  </si>
  <si>
    <t xml:space="preserve">Marx Ernõ János</t>
  </si>
  <si>
    <t xml:space="preserve">(34)372761; 30/9372681</t>
  </si>
  <si>
    <t xml:space="preserve">polgarmester@tarjan.hu</t>
  </si>
  <si>
    <t xml:space="preserve">Dics Mária</t>
  </si>
  <si>
    <t xml:space="preserve">(34)372761</t>
  </si>
  <si>
    <t xml:space="preserve">Tarjánpuszta</t>
  </si>
  <si>
    <t xml:space="preserve">9092 Tarjánpuszta, Baross tér 8.</t>
  </si>
  <si>
    <t xml:space="preserve">96/554-066</t>
  </si>
  <si>
    <t xml:space="preserve">tarjanpuszta@rlan.hu</t>
  </si>
  <si>
    <t xml:space="preserve">www.tarjanpuszta.hu</t>
  </si>
  <si>
    <t xml:space="preserve">Kálmán Józsefné</t>
  </si>
  <si>
    <t xml:space="preserve">20/919-1336</t>
  </si>
  <si>
    <t xml:space="preserve">kalmanjozsefne@gmail.com</t>
  </si>
  <si>
    <t xml:space="preserve">(34) 458-227</t>
  </si>
  <si>
    <t xml:space="preserve">titkarsag@tarkany.hu</t>
  </si>
  <si>
    <t xml:space="preserve">www.tarkany.hu </t>
  </si>
  <si>
    <t xml:space="preserve">Mészáros Tamásné</t>
  </si>
  <si>
    <t xml:space="preserve">polgarmestertarkany@tarkany.hu</t>
  </si>
  <si>
    <t xml:space="preserve">Tarnabod</t>
  </si>
  <si>
    <t xml:space="preserve">Tarnazsadány</t>
  </si>
  <si>
    <t xml:space="preserve">3369 Tarnabod, Kossuth tér.7.</t>
  </si>
  <si>
    <t xml:space="preserve">hivatal@tarnabod.t-online.hu</t>
  </si>
  <si>
    <t xml:space="preserve">Petõ Zoltán</t>
  </si>
  <si>
    <t xml:space="preserve">36/497-997  06-20-9794086</t>
  </si>
  <si>
    <t xml:space="preserve">hivatal@tarnabod.t-online.hu          </t>
  </si>
  <si>
    <t xml:space="preserve">Ádám Zsuzsanna
</t>
  </si>
  <si>
    <t xml:space="preserve">     Tarnazsadány, Kossuth út 17</t>
  </si>
  <si>
    <t xml:space="preserve">06 36 479 997  06 30 541 7812</t>
  </si>
  <si>
    <t xml:space="preserve">tzstbodkorjegyzo@freemail.hu</t>
  </si>
  <si>
    <t xml:space="preserve">3258 Tarnalelesz, Fedémesi út 8.</t>
  </si>
  <si>
    <t xml:space="preserve">36/367-020</t>
  </si>
  <si>
    <t xml:space="preserve">polgarmester
@tarnaleleszph.t-online.hu</t>
  </si>
  <si>
    <t xml:space="preserve">36/567-025</t>
  </si>
  <si>
    <t xml:space="preserve">polgarmester.tlelesz@gmail.com</t>
  </si>
  <si>
    <t xml:space="preserve">36/479-116</t>
  </si>
  <si>
    <t xml:space="preserve">titkarsag@tarnamera.hu</t>
  </si>
  <si>
    <t xml:space="preserve">www.tarnamera.hu</t>
  </si>
  <si>
    <t xml:space="preserve">Timár László</t>
  </si>
  <si>
    <t xml:space="preserve">3284 Tarnaméra, Árpád u. 6.</t>
  </si>
  <si>
    <t xml:space="preserve">36/479-101, 30/295-1944</t>
  </si>
  <si>
    <t xml:space="preserve">polgarmester@tarnamera.hu</t>
  </si>
  <si>
    <t xml:space="preserve">36/473-001</t>
  </si>
  <si>
    <t xml:space="preserve">onkormanyzat@tarnaors.hu</t>
  </si>
  <si>
    <t xml:space="preserve">www.tarnaors.hu</t>
  </si>
  <si>
    <t xml:space="preserve">Almádi János</t>
  </si>
  <si>
    <t xml:space="preserve">36/473-001; 30/355-8847</t>
  </si>
  <si>
    <t xml:space="preserve">polgarmester@tarnaors.hu</t>
  </si>
  <si>
    <t xml:space="preserve">Tarnaszentmária</t>
  </si>
  <si>
    <t xml:space="preserve">3331 Tarnaszentmária, Egri u. 3.</t>
  </si>
  <si>
    <t xml:space="preserve">06-36-359-333</t>
  </si>
  <si>
    <t xml:space="preserve">tmaria@vivamail.hu</t>
  </si>
  <si>
    <t xml:space="preserve">www.tarnaszentmaria.hu</t>
  </si>
  <si>
    <t xml:space="preserve">Czipó István László</t>
  </si>
  <si>
    <t xml:space="preserve">3331 Tarnaszentmária, Egri u. 2.</t>
  </si>
  <si>
    <t xml:space="preserve">36-359-333</t>
  </si>
  <si>
    <t xml:space="preserve">polgarmester@tarnaszentmaria.hu</t>
  </si>
  <si>
    <t xml:space="preserve">Tarnaszentmiklós</t>
  </si>
  <si>
    <t xml:space="preserve">3382 Tarnaszentmiklós, Vörös Hadsereg út 29.</t>
  </si>
  <si>
    <t xml:space="preserve">(36) 469-001</t>
  </si>
  <si>
    <t xml:space="preserve">polg. hiv.tmiklos@dunaweb.
Hu</t>
  </si>
  <si>
    <t xml:space="preserve">Buda Sándorné</t>
  </si>
  <si>
    <t xml:space="preserve">polg.hiv.tmiklos@denaweb.hu</t>
  </si>
  <si>
    <t xml:space="preserve">3283 Tarnazsadány, Kossuth út 17.</t>
  </si>
  <si>
    <t xml:space="preserve">06-36-479-997</t>
  </si>
  <si>
    <t xml:space="preserve">tzspolghiv@gmial.com</t>
  </si>
  <si>
    <t xml:space="preserve">Dobi István</t>
  </si>
  <si>
    <t xml:space="preserve">3283 Tarnazsadány,Kossuth út 80.</t>
  </si>
  <si>
    <t xml:space="preserve">06 36 579 101   06 30 252 5224</t>
  </si>
  <si>
    <t xml:space="preserve">tzspolghiv@gmail.com</t>
  </si>
  <si>
    <t xml:space="preserve">Tárnok</t>
  </si>
  <si>
    <t xml:space="preserve">2461 Tárnok, Dózsa György út 150-152.</t>
  </si>
  <si>
    <t xml:space="preserve">06-23-387-041</t>
  </si>
  <si>
    <t xml:space="preserve">polghivatal@tarnok.hu</t>
  </si>
  <si>
    <t xml:space="preserve">www.tarnok.hu</t>
  </si>
  <si>
    <t xml:space="preserve">Szolnoki Gábor Károly</t>
  </si>
  <si>
    <t xml:space="preserve">06-23-387-041; 06-20-573-2392</t>
  </si>
  <si>
    <t xml:space="preserve">polgarmester@tarnok.hu</t>
  </si>
  <si>
    <t xml:space="preserve">Dr. Simon Mária</t>
  </si>
  <si>
    <t xml:space="preserve">titkarsag@tarnok.hu</t>
  </si>
  <si>
    <t xml:space="preserve">Tárnokréti</t>
  </si>
  <si>
    <t xml:space="preserve">9165 Tárnokréti, Fő u. 24.</t>
  </si>
  <si>
    <t xml:space="preserve">96/271-566</t>
  </si>
  <si>
    <t xml:space="preserve">onkormanyzat@tarnokreti.hu</t>
  </si>
  <si>
    <t xml:space="preserve">www.tarnokreti.hu</t>
  </si>
  <si>
    <t xml:space="preserve">Molnárné Boros Katalin</t>
  </si>
  <si>
    <t xml:space="preserve">4931 Tarpa, Kossuth u. 23.</t>
  </si>
  <si>
    <t xml:space="preserve">hivatal@tarpa.eu</t>
  </si>
  <si>
    <t xml:space="preserve">Szécsi Szabolcs</t>
  </si>
  <si>
    <t xml:space="preserve">4931 Tarpa, Kossuth u. 23. </t>
  </si>
  <si>
    <t xml:space="preserve">polgarmester@tarpa.eu</t>
  </si>
  <si>
    <t xml:space="preserve">Tarrós</t>
  </si>
  <si>
    <t xml:space="preserve">7362 Tarrós, Ady E. u. 16.</t>
  </si>
  <si>
    <t xml:space="preserve">bernadett.balazs@freemail.hu</t>
  </si>
  <si>
    <t xml:space="preserve">Balázs Bernadett</t>
  </si>
  <si>
    <t xml:space="preserve">30/2796913</t>
  </si>
  <si>
    <t xml:space="preserve"> bernadett.balázs@freemail.hu</t>
  </si>
  <si>
    <t xml:space="preserve">Táska</t>
  </si>
  <si>
    <t xml:space="preserve">8696 Táska, Arany J. u. 2.</t>
  </si>
  <si>
    <t xml:space="preserve">85/312-229</t>
  </si>
  <si>
    <t xml:space="preserve">hivatal.taska@gmail.com</t>
  </si>
  <si>
    <t xml:space="preserve">taska.hu</t>
  </si>
  <si>
    <t xml:space="preserve">Gadányi István</t>
  </si>
  <si>
    <t xml:space="preserve">8696 Táska, Berzsenyi u. 17.</t>
  </si>
  <si>
    <t xml:space="preserve">85/312-229, 30/235-6081</t>
  </si>
  <si>
    <t xml:space="preserve">Tass</t>
  </si>
  <si>
    <t xml:space="preserve">6098 Tass Széchenyi út 48 </t>
  </si>
  <si>
    <t xml:space="preserve">0676536-204</t>
  </si>
  <si>
    <t xml:space="preserve">onkormanyzat@tass.hu</t>
  </si>
  <si>
    <t xml:space="preserve">www.tass.hu</t>
  </si>
  <si>
    <t xml:space="preserve">06-76/536-206 ; 06305383097</t>
  </si>
  <si>
    <t xml:space="preserve">polgarmester@tass.hu</t>
  </si>
  <si>
    <t xml:space="preserve">Bálintné dr. Mag Melinda </t>
  </si>
  <si>
    <t xml:space="preserve">jegyzo@tass.hu</t>
  </si>
  <si>
    <t xml:space="preserve">Taszár</t>
  </si>
  <si>
    <t xml:space="preserve">7261 Taszár, Lakótelep 8.</t>
  </si>
  <si>
    <t xml:space="preserve">06-82/575-025</t>
  </si>
  <si>
    <t xml:space="preserve">info@taszar.hu</t>
  </si>
  <si>
    <t xml:space="preserve">www.taszar.hu</t>
  </si>
  <si>
    <t xml:space="preserve">Pataki Sándor</t>
  </si>
  <si>
    <t xml:space="preserve">06-82/575-025/37 vagy 06/30-216-9332</t>
  </si>
  <si>
    <t xml:space="preserve">pm@taszar.hu</t>
  </si>
  <si>
    <t xml:space="preserve">Keszthelyi Tiborné</t>
  </si>
  <si>
    <t xml:space="preserve">06-82/575-025/33 vagy 06/30-685-4641</t>
  </si>
  <si>
    <t xml:space="preserve">jegyzo@taszar.hu</t>
  </si>
  <si>
    <t xml:space="preserve">2534 Tát Kossuth L. u. 15.</t>
  </si>
  <si>
    <t xml:space="preserve">(33) 514-510</t>
  </si>
  <si>
    <t xml:space="preserve">polghivatal@tat.hu</t>
  </si>
  <si>
    <t xml:space="preserve">www.tat.hu</t>
  </si>
  <si>
    <t xml:space="preserve">Turi Lajos</t>
  </si>
  <si>
    <t xml:space="preserve">(33)504-515; 20/558 9673</t>
  </si>
  <si>
    <t xml:space="preserve">(34) 588-600</t>
  </si>
  <si>
    <t xml:space="preserve">ph@tata.hu</t>
  </si>
  <si>
    <t xml:space="preserve">www.tata.hu</t>
  </si>
  <si>
    <t xml:space="preserve">Michl József Imre</t>
  </si>
  <si>
    <t xml:space="preserve">(34) 588-611</t>
  </si>
  <si>
    <t xml:space="preserve">polgarmester@tata.hu</t>
  </si>
  <si>
    <t xml:space="preserve">Tatabánya</t>
  </si>
  <si>
    <t xml:space="preserve">2800 Tatabánya Fő tér 6.</t>
  </si>
  <si>
    <t xml:space="preserve">(34) 515-700</t>
  </si>
  <si>
    <t xml:space="preserve">jegyzo@tatabanya.hu</t>
  </si>
  <si>
    <t xml:space="preserve">www.tatabanya.hu</t>
  </si>
  <si>
    <t xml:space="preserve">Schmidt Csaba</t>
  </si>
  <si>
    <t xml:space="preserve">(34)515-777</t>
  </si>
  <si>
    <t xml:space="preserve">polgarmester@tatabanya.hu</t>
  </si>
  <si>
    <t xml:space="preserve">Tamásné Lobenwein Gizella</t>
  </si>
  <si>
    <t xml:space="preserve">(34) 515-732</t>
  </si>
  <si>
    <t xml:space="preserve">Tataháza</t>
  </si>
  <si>
    <t xml:space="preserve">6451 Tataháza Kossuth L u. 60.</t>
  </si>
  <si>
    <t xml:space="preserve">0679/344-024</t>
  </si>
  <si>
    <t xml:space="preserve">tatahaza.titk@nidocom.hu</t>
  </si>
  <si>
    <t xml:space="preserve">www.tatahaza.hu</t>
  </si>
  <si>
    <t xml:space="preserve">6451 Tataháza, Kossuth L u. 60.</t>
  </si>
  <si>
    <t xml:space="preserve">0679-344-024; 0670-456-06-46</t>
  </si>
  <si>
    <t xml:space="preserve">polgarmester@tatahaza.hu</t>
  </si>
  <si>
    <t xml:space="preserve">Tatárszentgyörgy</t>
  </si>
  <si>
    <t xml:space="preserve">2375 Tatárszentgyörgy, Rákóczi u. 15</t>
  </si>
  <si>
    <t xml:space="preserve">06-29-319-201</t>
  </si>
  <si>
    <t xml:space="preserve">onkormanyzat@tatarszentgyorgy.hu, jegyzo@tatarszentgyorgy.hu</t>
  </si>
  <si>
    <t xml:space="preserve">www.tatarszentgyorgy.hu</t>
  </si>
  <si>
    <t xml:space="preserve">Szehofner József</t>
  </si>
  <si>
    <t xml:space="preserve">06-29-319-201, Mobil: 06-30-676-4042</t>
  </si>
  <si>
    <t xml:space="preserve">polgarmester@tatarszentgyorgy.hu</t>
  </si>
  <si>
    <t xml:space="preserve">dr. Kovács Péter</t>
  </si>
  <si>
    <t xml:space="preserve">jegyzo@tatarszentgyorgy.hu</t>
  </si>
  <si>
    <t xml:space="preserve">Tázlár</t>
  </si>
  <si>
    <t xml:space="preserve">6236 Tázlár, Templom köz 2.</t>
  </si>
  <si>
    <t xml:space="preserve">78/455-140</t>
  </si>
  <si>
    <t xml:space="preserve">phtazlar@t-online.hu</t>
  </si>
  <si>
    <t xml:space="preserve">Bán Róbert László</t>
  </si>
  <si>
    <t xml:space="preserve">78/455-140, 70/3872155</t>
  </si>
  <si>
    <t xml:space="preserve">banrobert001@gmail.com</t>
  </si>
  <si>
    <t xml:space="preserve">Téglás</t>
  </si>
  <si>
    <t xml:space="preserve">4243 Téglás, Kossuth utca 61.</t>
  </si>
  <si>
    <t xml:space="preserve">52/384-312</t>
  </si>
  <si>
    <t xml:space="preserve">teglasph@teglas.hu</t>
  </si>
  <si>
    <t xml:space="preserve">www.teglas.hu</t>
  </si>
  <si>
    <t xml:space="preserve">Czibere Béla Endre</t>
  </si>
  <si>
    <t xml:space="preserve">4243 Téglás, Kossuth u. 61.</t>
  </si>
  <si>
    <t xml:space="preserve">06/52/384-312; 06-70/4597374</t>
  </si>
  <si>
    <t xml:space="preserve">polgarmester@teglas.hu</t>
  </si>
  <si>
    <t xml:space="preserve">Dr. Gál György</t>
  </si>
  <si>
    <t xml:space="preserve">4243  Téglás, Kossuth u. 61.</t>
  </si>
  <si>
    <t xml:space="preserve">52/384-312
20/212-7175</t>
  </si>
  <si>
    <t xml:space="preserve">jegyzo@teglas.hu</t>
  </si>
  <si>
    <t xml:space="preserve">Tekenye</t>
  </si>
  <si>
    <t xml:space="preserve">Zalaszentgrót</t>
  </si>
  <si>
    <t xml:space="preserve">8793 Tekenye, Hunyadi u. 17. </t>
  </si>
  <si>
    <t xml:space="preserve">83/562-960</t>
  </si>
  <si>
    <t xml:space="preserve">titkarsag@zalaszentgrot.hu</t>
  </si>
  <si>
    <t xml:space="preserve">www.tekenye.hu</t>
  </si>
  <si>
    <t xml:space="preserve">Sinka Imréné</t>
  </si>
  <si>
    <t xml:space="preserve">8793 Tekenye, Hunyadi .u 17.</t>
  </si>
  <si>
    <t xml:space="preserve">aknis@t-online.hu</t>
  </si>
  <si>
    <t xml:space="preserve">Dr. Simon Beáta</t>
  </si>
  <si>
    <t xml:space="preserve">8790  Zalaszentgrót, dózsa Gy u. 1 </t>
  </si>
  <si>
    <t xml:space="preserve">jegyzo@zalaszentgrot.hu</t>
  </si>
  <si>
    <t xml:space="preserve">Tékes</t>
  </si>
  <si>
    <t xml:space="preserve">7381 Tékes, Petőfi u. 55.</t>
  </si>
  <si>
    <t xml:space="preserve">tekespm@freemail.hu</t>
  </si>
  <si>
    <t xml:space="preserve">Teklafalu</t>
  </si>
  <si>
    <t xml:space="preserve">7973 Teklafalu, Fő u. 23.</t>
  </si>
  <si>
    <t xml:space="preserve">73/542-000</t>
  </si>
  <si>
    <t xml:space="preserve">73/342-147,  30/974-5386</t>
  </si>
  <si>
    <t xml:space="preserve">pm.teklafalu@gmail.com</t>
  </si>
  <si>
    <t xml:space="preserve">Telekes</t>
  </si>
  <si>
    <t xml:space="preserve">9812 Telekes, Fő u. 2.</t>
  </si>
  <si>
    <t xml:space="preserve">94/574-007</t>
  </si>
  <si>
    <t xml:space="preserve">telekeonk@t-online.hu</t>
  </si>
  <si>
    <t xml:space="preserve">Orbán László József</t>
  </si>
  <si>
    <t xml:space="preserve">70/337-8703</t>
  </si>
  <si>
    <t xml:space="preserve">Telekgerendás</t>
  </si>
  <si>
    <t xml:space="preserve">5675 Telekgerendás Dózsa György u. 13.</t>
  </si>
  <si>
    <t xml:space="preserve">66/482-147</t>
  </si>
  <si>
    <t xml:space="preserve">jegyzo@telekgerendas.hu</t>
  </si>
  <si>
    <t xml:space="preserve">www.telekgerendas.hu</t>
  </si>
  <si>
    <t xml:space="preserve">Ránkli Ferenc</t>
  </si>
  <si>
    <t xml:space="preserve">5675  Telekgerendás Dózsa György u. 13.</t>
  </si>
  <si>
    <t xml:space="preserve">jegyzo@telekgerndas.hu</t>
  </si>
  <si>
    <t xml:space="preserve">Teleki</t>
  </si>
  <si>
    <t xml:space="preserve">8626 Teleki, Rákóczi F. u. 49.</t>
  </si>
  <si>
    <t xml:space="preserve">84/367-532</t>
  </si>
  <si>
    <t xml:space="preserve">postmaster@telekipm.t-online.hu</t>
  </si>
  <si>
    <t xml:space="preserve">teleki.hu</t>
  </si>
  <si>
    <t xml:space="preserve">Hári László István</t>
  </si>
  <si>
    <t xml:space="preserve">8626 Teleki, Rákóczi u. 49.</t>
  </si>
  <si>
    <t xml:space="preserve">Telki</t>
  </si>
  <si>
    <t xml:space="preserve">2089 Telki, Petőfi u.1.</t>
  </si>
  <si>
    <t xml:space="preserve">06-572-003</t>
  </si>
  <si>
    <t xml:space="preserve">hivatal@telki.hu</t>
  </si>
  <si>
    <t xml:space="preserve">www.telki.hu</t>
  </si>
  <si>
    <t xml:space="preserve">Deltai Károly István</t>
  </si>
  <si>
    <t xml:space="preserve">06-70-427-0340</t>
  </si>
  <si>
    <t xml:space="preserve">polgarmester@telki.hu</t>
  </si>
  <si>
    <t xml:space="preserve">dr. Lack Mónika</t>
  </si>
  <si>
    <t xml:space="preserve">06-30-22-66-229</t>
  </si>
  <si>
    <t xml:space="preserve">jegyzo@telki.hu</t>
  </si>
  <si>
    <t xml:space="preserve">3896 Telkibánya, Nagy út 2.</t>
  </si>
  <si>
    <t xml:space="preserve">46/388-502</t>
  </si>
  <si>
    <t xml:space="preserve">tbanya.onk@gmail.com</t>
  </si>
  <si>
    <t xml:space="preserve">Kassai Zoltán</t>
  </si>
  <si>
    <t xml:space="preserve">46/388-502, 30/982-1347</t>
  </si>
  <si>
    <t xml:space="preserve">Tengelic</t>
  </si>
  <si>
    <t xml:space="preserve">7054 Tengelic Rákóczi u.11.</t>
  </si>
  <si>
    <t xml:space="preserve">06-74/432-122</t>
  </si>
  <si>
    <t xml:space="preserve">tengelicpolghiv@t-online.hu</t>
  </si>
  <si>
    <t xml:space="preserve">www.tengelic.hu</t>
  </si>
  <si>
    <t xml:space="preserve">Gáncs István</t>
  </si>
  <si>
    <t xml:space="preserve">06-74/432-122, 06/209123744</t>
  </si>
  <si>
    <t xml:space="preserve">gancsistvan@t-online.hu</t>
  </si>
  <si>
    <t xml:space="preserve">Tolnai Lászlóné</t>
  </si>
  <si>
    <t xml:space="preserve">06-74/432-122, 06/204333404</t>
  </si>
  <si>
    <t xml:space="preserve">Tengeri</t>
  </si>
  <si>
    <t xml:space="preserve">7834 Tengeri, Kossuth L. u. 13.</t>
  </si>
  <si>
    <t xml:space="preserve">Nyaka Melinda</t>
  </si>
  <si>
    <t xml:space="preserve">visszahív a jegyző</t>
  </si>
  <si>
    <t xml:space="preserve">30/233-4383</t>
  </si>
  <si>
    <t xml:space="preserve">Tengőd</t>
  </si>
  <si>
    <t xml:space="preserve">8668 Tengőd, Petőfi u. 32.</t>
  </si>
  <si>
    <t xml:space="preserve">06 84 525216</t>
  </si>
  <si>
    <t xml:space="preserve">tengod@t-online.hu</t>
  </si>
  <si>
    <t xml:space="preserve">Lakos János</t>
  </si>
  <si>
    <t xml:space="preserve">06-84-525-216, 06-30-9548007</t>
  </si>
  <si>
    <t xml:space="preserve">Tenk</t>
  </si>
  <si>
    <t xml:space="preserve">3359 Tenk, Fő út 58.</t>
  </si>
  <si>
    <t xml:space="preserve">06-36-470-033</t>
  </si>
  <si>
    <t xml:space="preserve">tenkpohi@tenkpohi.t-online.
hu</t>
  </si>
  <si>
    <t xml:space="preserve">www.tenk.hu</t>
  </si>
  <si>
    <t xml:space="preserve">Szopkó Tamás</t>
  </si>
  <si>
    <t xml:space="preserve">36/470-033; 30/864-0077</t>
  </si>
  <si>
    <t xml:space="preserve">polgarmester@tenkpohi.t-online.hu</t>
  </si>
  <si>
    <t xml:space="preserve">Tényő</t>
  </si>
  <si>
    <t xml:space="preserve">9111 Tényő, Győri u. 59.</t>
  </si>
  <si>
    <t xml:space="preserve">96/468-026</t>
  </si>
  <si>
    <t xml:space="preserve">polghiv@tenyo.hu</t>
  </si>
  <si>
    <t xml:space="preserve">www.tenyo.hu</t>
  </si>
  <si>
    <t xml:space="preserve">Varga Gábor Kálmán</t>
  </si>
  <si>
    <t xml:space="preserve">9111 Tényő, Győri utca 59.</t>
  </si>
  <si>
    <t xml:space="preserve">polgarmester@tenyo.hu</t>
  </si>
  <si>
    <t xml:space="preserve">Tépe</t>
  </si>
  <si>
    <t xml:space="preserve">4132 Tépe Rákóczi u. 1.</t>
  </si>
  <si>
    <t xml:space="preserve">54/412-012</t>
  </si>
  <si>
    <t xml:space="preserve">tepeph@gmail.com</t>
  </si>
  <si>
    <t xml:space="preserve">www.tepe.hu</t>
  </si>
  <si>
    <t xml:space="preserve">Balogh András</t>
  </si>
  <si>
    <t xml:space="preserve">4132 Tépe, Rákóczi u. 1.</t>
  </si>
  <si>
    <t xml:space="preserve">06/54/412-012</t>
  </si>
  <si>
    <t xml:space="preserve">Terem</t>
  </si>
  <si>
    <t xml:space="preserve">4342 Terem Fő utca 10.</t>
  </si>
  <si>
    <t xml:space="preserve">terem2@freemail.hu</t>
  </si>
  <si>
    <t xml:space="preserve">www.terem.hu</t>
  </si>
  <si>
    <t xml:space="preserve">Csák István</t>
  </si>
  <si>
    <t xml:space="preserve">4342 Terem Fő utca 6.</t>
  </si>
  <si>
    <t xml:space="preserve">06 30 555 4516</t>
  </si>
  <si>
    <t xml:space="preserve">Terény</t>
  </si>
  <si>
    <t xml:space="preserve">2696 Terény, Arany János út 46. </t>
  </si>
  <si>
    <t xml:space="preserve">0635/548000</t>
  </si>
  <si>
    <t xml:space="preserve">postmaster@tereny.t-online.hu</t>
  </si>
  <si>
    <t xml:space="preserve">www.tereny.hu</t>
  </si>
  <si>
    <t xml:space="preserve">Brozsó Andrásné</t>
  </si>
  <si>
    <t xml:space="preserve">2696 Terény, Arany J. út 46. </t>
  </si>
  <si>
    <t xml:space="preserve">35/548000, 06302781155</t>
  </si>
  <si>
    <t xml:space="preserve">brozso.andrasne@gmail.com</t>
  </si>
  <si>
    <t xml:space="preserve">Tereske</t>
  </si>
  <si>
    <t xml:space="preserve">2652 Tereske Kossuth út 94.</t>
  </si>
  <si>
    <t xml:space="preserve">06-35-359-401</t>
  </si>
  <si>
    <t xml:space="preserve">tereske.hivatal@gmail.com</t>
  </si>
  <si>
    <t xml:space="preserve">www.tereske.hu</t>
  </si>
  <si>
    <t xml:space="preserve">Meló Martina</t>
  </si>
  <si>
    <t xml:space="preserve">2652 Tereske, Kossuth út 94.</t>
  </si>
  <si>
    <t xml:space="preserve">35/359-234</t>
  </si>
  <si>
    <t xml:space="preserve">Teresztenye</t>
  </si>
  <si>
    <t xml:space="preserve">3757 Teresztenye, Rákóczi Ferenc út 58.</t>
  </si>
  <si>
    <t xml:space="preserve">Brogli Attila</t>
  </si>
  <si>
    <t xml:space="preserve">3757 Teresztenye Rákóczi Ferenc út 58.</t>
  </si>
  <si>
    <t xml:space="preserve">48/463-201, 30/843-8287</t>
  </si>
  <si>
    <t xml:space="preserve">Terpes</t>
  </si>
  <si>
    <t xml:space="preserve">3333 Terpes, Május 1 út 1.</t>
  </si>
  <si>
    <t xml:space="preserve">36-561-057</t>
  </si>
  <si>
    <t xml:space="preserve">hivatal@terpes.hu</t>
  </si>
  <si>
    <t xml:space="preserve">www.terpes.hu</t>
  </si>
  <si>
    <t xml:space="preserve">Zvaráné Béres Mária</t>
  </si>
  <si>
    <t xml:space="preserve">06-36-561-057, mobil: 06-30-826-6440</t>
  </si>
  <si>
    <t xml:space="preserve">Tés</t>
  </si>
  <si>
    <t xml:space="preserve">8109 Tés, Szabadság tér 1.</t>
  </si>
  <si>
    <t xml:space="preserve">(88)589-420</t>
  </si>
  <si>
    <t xml:space="preserve">tespolghiv@vnet.hu</t>
  </si>
  <si>
    <t xml:space="preserve">www.tes.hu</t>
  </si>
  <si>
    <t xml:space="preserve">Fodor-Bödös István János</t>
  </si>
  <si>
    <t xml:space="preserve">(88)589-420, (20)946-3343</t>
  </si>
  <si>
    <t xml:space="preserve">Tésa</t>
  </si>
  <si>
    <t xml:space="preserve">2636 Tésa, Petőfi u. 2.</t>
  </si>
  <si>
    <t xml:space="preserve">27/579570, 579576</t>
  </si>
  <si>
    <t xml:space="preserve">tesahivatal@gmail.com</t>
  </si>
  <si>
    <t xml:space="preserve">www.tesa.fw.hu</t>
  </si>
  <si>
    <t xml:space="preserve">Bérci Albertné</t>
  </si>
  <si>
    <t xml:space="preserve">2636 Tésa, Petőfi u. 2. </t>
  </si>
  <si>
    <t xml:space="preserve">27/579-570, 579-576, 70/319-3150</t>
  </si>
  <si>
    <t xml:space="preserve">Tésenfa</t>
  </si>
  <si>
    <t xml:space="preserve">7843 Tésenfa, Kossuth L. u. 71.</t>
  </si>
  <si>
    <t xml:space="preserve">73/495-101</t>
  </si>
  <si>
    <t xml:space="preserve">tesenfa@last-mile.hu       </t>
  </si>
  <si>
    <t xml:space="preserve">Hideg József</t>
  </si>
  <si>
    <t xml:space="preserve">7843 Tésenfa Kossuth utca 8.</t>
  </si>
  <si>
    <t xml:space="preserve">06/20/517-7577</t>
  </si>
  <si>
    <t xml:space="preserve">Téseny</t>
  </si>
  <si>
    <t xml:space="preserve">7835 Téseny, Rákóczi u. 97.</t>
  </si>
  <si>
    <t xml:space="preserve">72/372-031</t>
  </si>
  <si>
    <t xml:space="preserve">onkormanyzatteseny@t-online.hu</t>
  </si>
  <si>
    <t xml:space="preserve">www.teseny.hu</t>
  </si>
  <si>
    <t xml:space="preserve">Dávodi Dóra</t>
  </si>
  <si>
    <t xml:space="preserve">30/929-8567</t>
  </si>
  <si>
    <t xml:space="preserve">onkormanyzat@teskand.hu</t>
  </si>
  <si>
    <t xml:space="preserve">www.teskand.hu</t>
  </si>
  <si>
    <t xml:space="preserve">Tóth István Jánosné</t>
  </si>
  <si>
    <t xml:space="preserve">30/277-3487</t>
  </si>
  <si>
    <t xml:space="preserve">9100 Tét, Fő u. 88.</t>
  </si>
  <si>
    <t xml:space="preserve">titkarsag@tet.hu</t>
  </si>
  <si>
    <t xml:space="preserve">www.tet.hu</t>
  </si>
  <si>
    <t xml:space="preserve">Bánfi Lajos</t>
  </si>
  <si>
    <t xml:space="preserve">96/461-134, 20/288-0007</t>
  </si>
  <si>
    <t xml:space="preserve">banfi.lajos@tet.hu</t>
  </si>
  <si>
    <t xml:space="preserve">Tetétlen</t>
  </si>
  <si>
    <t xml:space="preserve">4184 Tetétlen, Kossuth u. 65.</t>
  </si>
  <si>
    <t xml:space="preserve">54/712-000; 54/8461-390</t>
  </si>
  <si>
    <t xml:space="preserve">tetetlen.pmh@gmail.com</t>
  </si>
  <si>
    <t xml:space="preserve">www.tetetlen.hu</t>
  </si>
  <si>
    <t xml:space="preserve">Borbélyné Fülöp Hajnalka</t>
  </si>
  <si>
    <t xml:space="preserve">06/54/712-000;  06-30/746-0427</t>
  </si>
  <si>
    <t xml:space="preserve">tetetlen.pmh@gmail.com; pm.tetetlen@gmail.com</t>
  </si>
  <si>
    <t xml:space="preserve">7181 Tevel, Fő utca 288.</t>
  </si>
  <si>
    <t xml:space="preserve">74/524-010</t>
  </si>
  <si>
    <t xml:space="preserve">tevel@t-online.hu</t>
  </si>
  <si>
    <t xml:space="preserve">www.tevel.hu</t>
  </si>
  <si>
    <t xml:space="preserve">Héri Lászlóné</t>
  </si>
  <si>
    <t xml:space="preserve">74/524-011; 0630/552-9480</t>
  </si>
  <si>
    <t xml:space="preserve">polgarmester@tevel.hu</t>
  </si>
  <si>
    <t xml:space="preserve">www.tibolddaroc.hu</t>
  </si>
  <si>
    <t xml:space="preserve">Dósa József</t>
  </si>
  <si>
    <t xml:space="preserve">3423 Tibolddaróc, Széchenyi út 1.</t>
  </si>
  <si>
    <t xml:space="preserve">49/337-022, 30/391-4677</t>
  </si>
  <si>
    <t xml:space="preserve">Tiborszállás</t>
  </si>
  <si>
    <t xml:space="preserve">4353 Tiborszállás, Dózsa utca 17.</t>
  </si>
  <si>
    <t xml:space="preserve">tszallasph@gmail.com</t>
  </si>
  <si>
    <t xml:space="preserve">Tulbura Gábor</t>
  </si>
  <si>
    <t xml:space="preserve">4353 Tiborszállás, Dózsa u. 17</t>
  </si>
  <si>
    <t xml:space="preserve">0644554025, 06304778071</t>
  </si>
  <si>
    <t xml:space="preserve">tszallaspm@gmail.com</t>
  </si>
  <si>
    <t xml:space="preserve">8237 Tihany, Kossuth Lajos u. 12.</t>
  </si>
  <si>
    <t xml:space="preserve">(87)538-030</t>
  </si>
  <si>
    <t xml:space="preserve">tihany.onkormanyzat@canet.hu</t>
  </si>
  <si>
    <t xml:space="preserve">www.tihany.hu</t>
  </si>
  <si>
    <t xml:space="preserve">Tósoki Imre</t>
  </si>
  <si>
    <t xml:space="preserve">8237 Tihany, Kossuth L. u.12.</t>
  </si>
  <si>
    <t xml:space="preserve">(87)538-030, (30)749-7150</t>
  </si>
  <si>
    <t xml:space="preserve">polgarmester@tihany.hu</t>
  </si>
  <si>
    <t xml:space="preserve">Tikos</t>
  </si>
  <si>
    <t xml:space="preserve">8731 Tikos ,Iskola u.16.</t>
  </si>
  <si>
    <t xml:space="preserve">onkorm.tikos@freemail.hu</t>
  </si>
  <si>
    <t xml:space="preserve">www.tikos.hu</t>
  </si>
  <si>
    <t xml:space="preserve">Kónya László</t>
  </si>
  <si>
    <t xml:space="preserve">8731 Tikos, Iskola u.16.</t>
  </si>
  <si>
    <t xml:space="preserve">3685377540, 36303172225</t>
  </si>
  <si>
    <t xml:space="preserve">Tilaj</t>
  </si>
  <si>
    <t xml:space="preserve">8782 Tilaj, Kossuth Lajos u. 10. </t>
  </si>
  <si>
    <t xml:space="preserve">www.tilaj.hu</t>
  </si>
  <si>
    <t xml:space="preserve">Senkó József</t>
  </si>
  <si>
    <t xml:space="preserve">8782 Tilaj, Kossuth u. 10.</t>
  </si>
  <si>
    <t xml:space="preserve">20/4662275</t>
  </si>
  <si>
    <t xml:space="preserve">fogado@enternet.hu</t>
  </si>
  <si>
    <t xml:space="preserve">Timár</t>
  </si>
  <si>
    <t xml:space="preserve">Tiszanagyfalu</t>
  </si>
  <si>
    <t xml:space="preserve">4466 Timár, Szabadság út 100.</t>
  </si>
  <si>
    <t xml:space="preserve">42/370-224</t>
  </si>
  <si>
    <t xml:space="preserve">timarph@eszaknet.hu</t>
  </si>
  <si>
    <t xml:space="preserve">www.timar.hu</t>
  </si>
  <si>
    <t xml:space="preserve">Türk János</t>
  </si>
  <si>
    <t xml:space="preserve">4466 Timár, Szabadságút 100.</t>
  </si>
  <si>
    <t xml:space="preserve">42/370-224, 20/911-7525</t>
  </si>
  <si>
    <t xml:space="preserve">Kovácsné Pallai Valéria</t>
  </si>
  <si>
    <t xml:space="preserve">4463 Tiszanagyfalu, Kossuth út 43.</t>
  </si>
  <si>
    <t xml:space="preserve">42/371-215, 20/318-0638</t>
  </si>
  <si>
    <t xml:space="preserve">polgarmesterihivatal@gmail.com</t>
  </si>
  <si>
    <t xml:space="preserve">Tinnye</t>
  </si>
  <si>
    <t xml:space="preserve">2086 Tinnye Bajcsy-Zs. u. 9.</t>
  </si>
  <si>
    <t xml:space="preserve">26/335-076</t>
  </si>
  <si>
    <t xml:space="preserve">tinnye@t-online.hu</t>
  </si>
  <si>
    <t xml:space="preserve">tinnye.hu</t>
  </si>
  <si>
    <t xml:space="preserve">Krix Lajos Mihály</t>
  </si>
  <si>
    <t xml:space="preserve">26/335-076, 70/374-0243</t>
  </si>
  <si>
    <t xml:space="preserve">polgarmester@tinnye.hu</t>
  </si>
  <si>
    <t xml:space="preserve">Tiszaadony</t>
  </si>
  <si>
    <t xml:space="preserve">4833 Tiszaadony, Kossuth út 66.</t>
  </si>
  <si>
    <t xml:space="preserve">06-45-702-401</t>
  </si>
  <si>
    <t xml:space="preserve">papplaszlone@tiszaadony.hu</t>
  </si>
  <si>
    <t xml:space="preserve">4833 Tiszaadony Kossuth út 66.</t>
  </si>
  <si>
    <t xml:space="preserve">06-45-702-401    06-70-339-27-14</t>
  </si>
  <si>
    <t xml:space="preserve">lakatosjozsef@tiszaadony.hu</t>
  </si>
  <si>
    <t xml:space="preserve">Tiszaalpár</t>
  </si>
  <si>
    <t xml:space="preserve">6066 Tiszaalpár, Árpád tér 1.</t>
  </si>
  <si>
    <t xml:space="preserve">76/424-133</t>
  </si>
  <si>
    <t xml:space="preserve">pm@tiszaalpar.hu</t>
  </si>
  <si>
    <t xml:space="preserve">www.tiszaalpar.hu</t>
  </si>
  <si>
    <t xml:space="preserve">Dr. Vancsura István</t>
  </si>
  <si>
    <t xml:space="preserve">76/424-133 104 mell.</t>
  </si>
  <si>
    <t xml:space="preserve">polgarmester@tiszaalpar.hu</t>
  </si>
  <si>
    <t xml:space="preserve">Dr. Menyhárt Anett</t>
  </si>
  <si>
    <t xml:space="preserve">jegyzo@tiszaalpar.hu</t>
  </si>
  <si>
    <t xml:space="preserve">Tiszabábolna</t>
  </si>
  <si>
    <t xml:space="preserve">3465 Tiszabábolna, Fő út 113.</t>
  </si>
  <si>
    <t xml:space="preserve">49/356-908</t>
  </si>
  <si>
    <t xml:space="preserve">tiszababolna.onkormanyzat@t-online.hu</t>
  </si>
  <si>
    <t xml:space="preserve">www.tiszababolna.hu</t>
  </si>
  <si>
    <t xml:space="preserve">Hencz Zsolt</t>
  </si>
  <si>
    <t xml:space="preserve">06 44 578-000</t>
  </si>
  <si>
    <t xml:space="preserve">Lõrincz Gusztáv</t>
  </si>
  <si>
    <t xml:space="preserve">4951 TISZABECS, RÁKÓCZI UTCA 37.</t>
  </si>
  <si>
    <t xml:space="preserve">06 44 578-000,  06 30 9632 622</t>
  </si>
  <si>
    <t xml:space="preserve">polghiv_tbecs@freemail.hu</t>
  </si>
  <si>
    <t xml:space="preserve">06-42/204-606</t>
  </si>
  <si>
    <t xml:space="preserve">hivatal@tiszabercel.hu</t>
  </si>
  <si>
    <t xml:space="preserve">www.tiszabercel.hu</t>
  </si>
  <si>
    <t xml:space="preserve">Szántó Zsolt</t>
  </si>
  <si>
    <t xml:space="preserve">polgarmester@tiszabercel.hu</t>
  </si>
  <si>
    <t xml:space="preserve">Tiszabezdéd</t>
  </si>
  <si>
    <t xml:space="preserve">4624 Tiszabezdéd, Kossuth út 47.</t>
  </si>
  <si>
    <t xml:space="preserve">06-45-440-405</t>
  </si>
  <si>
    <t xml:space="preserve">pmhiv.tiszabezded@zahonynet.hu</t>
  </si>
  <si>
    <t xml:space="preserve">www.tiszabezded.hu</t>
  </si>
  <si>
    <t xml:space="preserve">Daku Attila Gyula</t>
  </si>
  <si>
    <t xml:space="preserve">06-45-440-408, 06-30-218-4240</t>
  </si>
  <si>
    <t xml:space="preserve">polgarmester@tiszabezded.hu</t>
  </si>
  <si>
    <t xml:space="preserve">Dr. Szép Béláné</t>
  </si>
  <si>
    <t xml:space="preserve">06-45-440-405, 06-20-365-6377</t>
  </si>
  <si>
    <t xml:space="preserve">jegyzo@tiszabezded.t-online.hu</t>
  </si>
  <si>
    <t xml:space="preserve">Tiszabő</t>
  </si>
  <si>
    <t xml:space="preserve">5232 Tiszabő, Fő utca 47.</t>
  </si>
  <si>
    <t xml:space="preserve">06-56/337-000</t>
  </si>
  <si>
    <t xml:space="preserve">polgarmester@tiszabo.t-online.hu</t>
  </si>
  <si>
    <t xml:space="preserve">www.tiszabo.hu</t>
  </si>
  <si>
    <t xml:space="preserve">Bruna László</t>
  </si>
  <si>
    <t xml:space="preserve">5232 Tiszabő,Fő utca 47.</t>
  </si>
  <si>
    <t xml:space="preserve">06-56/337-000
06-20/425-8073</t>
  </si>
  <si>
    <t xml:space="preserve">Székely Király Ágnes</t>
  </si>
  <si>
    <t xml:space="preserve">06-56/337-280</t>
  </si>
  <si>
    <t xml:space="preserve">jegyzo@tiszabo.t-online.hu</t>
  </si>
  <si>
    <t xml:space="preserve">Tiszabura</t>
  </si>
  <si>
    <t xml:space="preserve">5235 Tiszabura, Kossuth Lajos utca 52.</t>
  </si>
  <si>
    <t xml:space="preserve">06-59/356-226</t>
  </si>
  <si>
    <t xml:space="preserve">titkarsag@tiszabura.hu</t>
  </si>
  <si>
    <t xml:space="preserve">www.tiszabura.hu</t>
  </si>
  <si>
    <t xml:space="preserve">Nagy Imre</t>
  </si>
  <si>
    <t xml:space="preserve">06-59/356-226
06-30/586-5656</t>
  </si>
  <si>
    <t xml:space="preserve">nagy.imre.pg@gmail.com</t>
  </si>
  <si>
    <t xml:space="preserve">dr. Bán Attila</t>
  </si>
  <si>
    <t xml:space="preserve">06-59/356-226
06-30/645-3432</t>
  </si>
  <si>
    <t xml:space="preserve">jegyzo.tiszabura@gmail.com</t>
  </si>
  <si>
    <t xml:space="preserve">Tiszacsécse</t>
  </si>
  <si>
    <t xml:space="preserve">4947 Tiszacsécse, Kossuth u. 45.</t>
  </si>
  <si>
    <t xml:space="preserve">06-44-705-223</t>
  </si>
  <si>
    <t xml:space="preserve">pmhtcsecse@freemail.hu</t>
  </si>
  <si>
    <t xml:space="preserve">www.magyartelepulesek.hu/tiszacsecse</t>
  </si>
  <si>
    <t xml:space="preserve">Szabó Károly György</t>
  </si>
  <si>
    <t xml:space="preserve">06-44-705-223, 06-30-350-2561</t>
  </si>
  <si>
    <t xml:space="preserve">Tiszacsege</t>
  </si>
  <si>
    <t xml:space="preserve">4066 Tiszacsege, Kossuth u. 5. </t>
  </si>
  <si>
    <t xml:space="preserve">52/588-400</t>
  </si>
  <si>
    <t xml:space="preserve">pmhivatal@tiszacsege.hu</t>
  </si>
  <si>
    <t xml:space="preserve">www.tiszacsege.hu</t>
  </si>
  <si>
    <t xml:space="preserve">Szilágyi Sándor</t>
  </si>
  <si>
    <t xml:space="preserve">4066 Tiszacsege, Kossuth u. 5.</t>
  </si>
  <si>
    <t xml:space="preserve">06/52/588-400, 06/30-577-5482</t>
  </si>
  <si>
    <t xml:space="preserve">polgarmester@tiszacsege.hu</t>
  </si>
  <si>
    <t xml:space="preserve">Dr. Kertész Marianna</t>
  </si>
  <si>
    <t xml:space="preserve">52/588-400
30/516-4416
</t>
  </si>
  <si>
    <t xml:space="preserve">jegyzo@tiszacsege.hu</t>
  </si>
  <si>
    <t xml:space="preserve">Tiszacsermely</t>
  </si>
  <si>
    <t xml:space="preserve">Tiszakarád</t>
  </si>
  <si>
    <t xml:space="preserve">3972 Tiszacsermely, Rákóczi Ferenc u. 9.</t>
  </si>
  <si>
    <t xml:space="preserve">47/334-062</t>
  </si>
  <si>
    <t xml:space="preserve">tiszacsermely@gmail.com</t>
  </si>
  <si>
    <t xml:space="preserve">www.tiszacsemely.hu</t>
  </si>
  <si>
    <t xml:space="preserve">Kecsmár István</t>
  </si>
  <si>
    <t xml:space="preserve">3972 Tiszacsermely Rákóczi Ferenc u. 9.</t>
  </si>
  <si>
    <t xml:space="preserve">47/334-062, 20/318-5315</t>
  </si>
  <si>
    <t xml:space="preserve">tiszcsermely@gmail.com</t>
  </si>
  <si>
    <t xml:space="preserve">Biró Ferenc</t>
  </si>
  <si>
    <t xml:space="preserve">3971 Tiszakarád Engelés Frigyes u. 13.</t>
  </si>
  <si>
    <t xml:space="preserve">47/382-006</t>
  </si>
  <si>
    <t xml:space="preserve">tiszakar@t-online.hu</t>
  </si>
  <si>
    <t xml:space="preserve">Tiszadada</t>
  </si>
  <si>
    <t xml:space="preserve">4455 Tiszadada, Kossuth tér 1.</t>
  </si>
  <si>
    <t xml:space="preserve">42/240-537</t>
  </si>
  <si>
    <t xml:space="preserve">tiszadada@index.hu</t>
  </si>
  <si>
    <t xml:space="preserve">www.tiszadada.hu</t>
  </si>
  <si>
    <t xml:space="preserve">Mizser Zsolt</t>
  </si>
  <si>
    <t xml:space="preserve">20/214-4040</t>
  </si>
  <si>
    <t xml:space="preserve">mzspolgarmester@freemail.hu</t>
  </si>
  <si>
    <t xml:space="preserve">Pucsok Csabáné</t>
  </si>
  <si>
    <t xml:space="preserve">20/439-8588</t>
  </si>
  <si>
    <t xml:space="preserve">Tiszaderzs</t>
  </si>
  <si>
    <t xml:space="preserve">Tiszaszőlős</t>
  </si>
  <si>
    <t xml:space="preserve">5243 Tiszaderzs, Fő u. 19.</t>
  </si>
  <si>
    <t xml:space="preserve">06-59/535-354</t>
  </si>
  <si>
    <t xml:space="preserve">hivatal@phderzs.t-online.hu</t>
  </si>
  <si>
    <t xml:space="preserve">www.tiszaderzs.hu</t>
  </si>
  <si>
    <t xml:space="preserve">Fótosné Czeglédi Zsuzsanna</t>
  </si>
  <si>
    <t xml:space="preserve">06-59/535-354    
06-30/299-5127</t>
  </si>
  <si>
    <t xml:space="preserve">Debrődiné Zoboki Magdolna</t>
  </si>
  <si>
    <t xml:space="preserve">5244 Tiszaszőlős, Fő út 21.</t>
  </si>
  <si>
    <t xml:space="preserve">06-59/511-408 
06-70/953-8677 
06-30/627-2239</t>
  </si>
  <si>
    <t xml:space="preserve">jegyzo@phszolos.t-online.hu</t>
  </si>
  <si>
    <t xml:space="preserve">Tiszadob</t>
  </si>
  <si>
    <t xml:space="preserve">4456 Tiszadob, Andrássy utca 37.</t>
  </si>
  <si>
    <t xml:space="preserve">42/722-660</t>
  </si>
  <si>
    <t xml:space="preserve">tiszadob4456@gmail.com</t>
  </si>
  <si>
    <t xml:space="preserve">www.tiszadob.hu</t>
  </si>
  <si>
    <t xml:space="preserve">Bán György</t>
  </si>
  <si>
    <t xml:space="preserve">42/722-660; 20/410-8338</t>
  </si>
  <si>
    <t xml:space="preserve">Áfra Miklós</t>
  </si>
  <si>
    <t xml:space="preserve">40/722-660-;20/228-6266</t>
  </si>
  <si>
    <t xml:space="preserve">Tiszadorogma</t>
  </si>
  <si>
    <t xml:space="preserve">3466 Tiszadorogma, Arany János út 21.</t>
  </si>
  <si>
    <t xml:space="preserve">49/356-910</t>
  </si>
  <si>
    <t xml:space="preserve">dorogma@mail.datanet.hu</t>
  </si>
  <si>
    <t xml:space="preserve">www.tiszadorogma.hu</t>
  </si>
  <si>
    <t xml:space="preserve">49/356-910, 20/946-3925</t>
  </si>
  <si>
    <t xml:space="preserve">Tiszaeszlár</t>
  </si>
  <si>
    <t xml:space="preserve">4464 Tiszaeszlár, Rákóczi u. 91.</t>
  </si>
  <si>
    <t xml:space="preserve">06-42/277505</t>
  </si>
  <si>
    <t xml:space="preserve">pheszlar@freemail.hu</t>
  </si>
  <si>
    <t xml:space="preserve">Nagy Tibor Barnabás</t>
  </si>
  <si>
    <t xml:space="preserve">4464 Tiszaeszár, Rákóczi u. 91.</t>
  </si>
  <si>
    <t xml:space="preserve">06-42/277505 06-30/9258407</t>
  </si>
  <si>
    <t xml:space="preserve">Badicsné Kormos Éva</t>
  </si>
  <si>
    <t xml:space="preserve">06-42/277505 06-70/3136080</t>
  </si>
  <si>
    <t xml:space="preserve">Tiszaföldvár</t>
  </si>
  <si>
    <t xml:space="preserve">5430 Tiszaföldvár, Bajcsy-Zs. út  2.</t>
  </si>
  <si>
    <t xml:space="preserve">06-56/470-017</t>
  </si>
  <si>
    <t xml:space="preserve">polgarmester.foldvar@externet.hu</t>
  </si>
  <si>
    <t xml:space="preserve">www.tiszafoldvar.hu</t>
  </si>
  <si>
    <t xml:space="preserve">Hegedûs István</t>
  </si>
  <si>
    <t xml:space="preserve">06-56/470-032
06-70/397-1433</t>
  </si>
  <si>
    <t xml:space="preserve">Hajós Attiláné dr. Szlama Katalin </t>
  </si>
  <si>
    <t xml:space="preserve">06-56/470-017
06-30/426-4427</t>
  </si>
  <si>
    <t xml:space="preserve">jegyzo.foldvar@externet.hu</t>
  </si>
  <si>
    <t xml:space="preserve">Tiszafüred</t>
  </si>
  <si>
    <t xml:space="preserve">5350 Tiszafüred, Fő u. 1.</t>
  </si>
  <si>
    <t xml:space="preserve">06-59/510-500</t>
  </si>
  <si>
    <t xml:space="preserve">polgarmester@tiszafured.hu</t>
  </si>
  <si>
    <t xml:space="preserve">www.tiszafured.hu</t>
  </si>
  <si>
    <t xml:space="preserve">Ujvári Imre</t>
  </si>
  <si>
    <t xml:space="preserve">5350 Tiszafüred, Fő u. 1. </t>
  </si>
  <si>
    <t xml:space="preserve">06-59/510-515
06-20/283-9383</t>
  </si>
  <si>
    <t xml:space="preserve">Rentzné dr. Bezdán Edit</t>
  </si>
  <si>
    <t xml:space="preserve">06-59/510-512
06-30/216-0662</t>
  </si>
  <si>
    <t xml:space="preserve">jegyzo@tiszafured.hu</t>
  </si>
  <si>
    <t xml:space="preserve">Tiszagyenda</t>
  </si>
  <si>
    <t xml:space="preserve">Tiszaroff</t>
  </si>
  <si>
    <t xml:space="preserve">5233 Tiszagyenda, Gorkij u. 20.</t>
  </si>
  <si>
    <t xml:space="preserve">06-56/439-122</t>
  </si>
  <si>
    <t xml:space="preserve">tgy.phivatal@dunaweb.hu</t>
  </si>
  <si>
    <t xml:space="preserve">www.tiszagyenda.hu</t>
  </si>
  <si>
    <t xml:space="preserve">Pisók István</t>
  </si>
  <si>
    <t xml:space="preserve">06-56/439-122
06-30/949-4204</t>
  </si>
  <si>
    <t xml:space="preserve">tgy.phivatal@dunaweb.hu
szuperbeton@gmail.com</t>
  </si>
  <si>
    <t xml:space="preserve">Vankóné Jekli Anikó</t>
  </si>
  <si>
    <t xml:space="preserve">5234 Tiszaroff, Szabadság út 22.</t>
  </si>
  <si>
    <t xml:space="preserve">06-56/438-025
06-20/424-0924</t>
  </si>
  <si>
    <t xml:space="preserve">jegyzo@tiszaroff.hu</t>
  </si>
  <si>
    <t xml:space="preserve">Tiszagyulaháza</t>
  </si>
  <si>
    <t xml:space="preserve">4097 Tiszagyulaháza, Kossuth u. 73.</t>
  </si>
  <si>
    <t xml:space="preserve">52/391-990</t>
  </si>
  <si>
    <t xml:space="preserve">onkormanyzat4097@gmail.com</t>
  </si>
  <si>
    <t xml:space="preserve">www.tiszagyulahaza.hu</t>
  </si>
  <si>
    <t xml:space="preserve">Mikó Zoltán</t>
  </si>
  <si>
    <t xml:space="preserve">06/52/391-990, 30/278-3941</t>
  </si>
  <si>
    <t xml:space="preserve">5361 Tiszaigar, Dózsa  György  út  19.</t>
  </si>
  <si>
    <t xml:space="preserve">06-59/513-017 </t>
  </si>
  <si>
    <t xml:space="preserve">tiszaigarph@foldesinet.hu</t>
  </si>
  <si>
    <t xml:space="preserve">www.tiszaigar.hu</t>
  </si>
  <si>
    <t xml:space="preserve">5361  Tiszaigar, Dózsa  György  út  19.</t>
  </si>
  <si>
    <t xml:space="preserve">06-59/513-017
06-30/509-7638</t>
  </si>
  <si>
    <t xml:space="preserve">Tiszainoka</t>
  </si>
  <si>
    <t xml:space="preserve">5464 Tiszainoka, Kossuth út 2.</t>
  </si>
  <si>
    <t xml:space="preserve">06-56/319-001</t>
  </si>
  <si>
    <t xml:space="preserve">tinoka@invitel.hu</t>
  </si>
  <si>
    <t xml:space="preserve">www.tiszainoka.hu</t>
  </si>
  <si>
    <t xml:space="preserve">Szendreiné Kiss Erzsébet</t>
  </si>
  <si>
    <t xml:space="preserve">06-56/319-001
06-70/456-5565</t>
  </si>
  <si>
    <t xml:space="preserve">Tiszajenő</t>
  </si>
  <si>
    <t xml:space="preserve">5094 Tiszajenő, Vasút utca 11.</t>
  </si>
  <si>
    <t xml:space="preserve">06-56/434-550</t>
  </si>
  <si>
    <t xml:space="preserve">info@tiszajeno.hu</t>
  </si>
  <si>
    <t xml:space="preserve">www.tiszajeno.hu</t>
  </si>
  <si>
    <t xml:space="preserve">Puskás Béla Csaba</t>
  </si>
  <si>
    <t xml:space="preserve">06-56/434-550
06-30/496-7034</t>
  </si>
  <si>
    <t xml:space="preserve">Gyapjasné Sepsi Erzsébet</t>
  </si>
  <si>
    <t xml:space="preserve">06-56/434-550  
06-20/548-6289</t>
  </si>
  <si>
    <t xml:space="preserve">Tiszakanyár</t>
  </si>
  <si>
    <t xml:space="preserve">4493 Tiszakanyár,Dombrádi u. 37.</t>
  </si>
  <si>
    <t xml:space="preserve">45/469-001</t>
  </si>
  <si>
    <t xml:space="preserve">polgarmester@tiszakanyar.t-online.hu</t>
  </si>
  <si>
    <t xml:space="preserve">www.tiszakanyar.hu</t>
  </si>
  <si>
    <t xml:space="preserve">Háda György</t>
  </si>
  <si>
    <t xml:space="preserve">4493 SZAKANYÁR, DOMBRÁDI ÚT 37.</t>
  </si>
  <si>
    <t xml:space="preserve">45/469-001 ; +3630/953-2070</t>
  </si>
  <si>
    <t xml:space="preserve">3971 Tiszakarád Engels Frigyes u. 13.</t>
  </si>
  <si>
    <t xml:space="preserve">www.tiszakarad.hu</t>
  </si>
  <si>
    <t xml:space="preserve">Karászi Zoltán</t>
  </si>
  <si>
    <t xml:space="preserve">3971 Tiszakarád, Engels Frigyes u. 13.</t>
  </si>
  <si>
    <t xml:space="preserve">47/382-006, 20/230-7639</t>
  </si>
  <si>
    <t xml:space="preserve">Tiszakécske</t>
  </si>
  <si>
    <t xml:space="preserve">6060 Tiszakécske, Kőrösi u. 2.</t>
  </si>
  <si>
    <t xml:space="preserve">76/441-412</t>
  </si>
  <si>
    <t xml:space="preserve">polh@tiszakecske.hu</t>
  </si>
  <si>
    <t xml:space="preserve">www.tiszakecske.hu</t>
  </si>
  <si>
    <t xml:space="preserve">polgmester@tiszakecske.hu</t>
  </si>
  <si>
    <t xml:space="preserve">Gombosné dr. Lipka Klaudia</t>
  </si>
  <si>
    <t xml:space="preserve">6060 Tiszakécske, Kőrösi út 2.</t>
  </si>
  <si>
    <t xml:space="preserve">70/935-41-79</t>
  </si>
  <si>
    <t xml:space="preserve">jegyzo@tiszakecske.hu</t>
  </si>
  <si>
    <t xml:space="preserve">06 45 630 285</t>
  </si>
  <si>
    <t xml:space="preserve">www.tiszakerecseny.hu</t>
  </si>
  <si>
    <t xml:space="preserve">Tég Attila Bálint</t>
  </si>
  <si>
    <t xml:space="preserve">06 45 630 285, 06 70 334 7098</t>
  </si>
  <si>
    <t xml:space="preserve">Tiszakeszi</t>
  </si>
  <si>
    <t xml:space="preserve">3458 Tiszakeszi, Községháza u. 46.</t>
  </si>
  <si>
    <t xml:space="preserve">49/356-800</t>
  </si>
  <si>
    <t xml:space="preserve">phkeszi@bicomix.hu</t>
  </si>
  <si>
    <t xml:space="preserve">www.tiszakeszi.hu</t>
  </si>
  <si>
    <t xml:space="preserve">Sipos Imre</t>
  </si>
  <si>
    <t xml:space="preserve">49/356-801; 70/338-4360</t>
  </si>
  <si>
    <t xml:space="preserve">phkeszi@bicomix.hu; siposimre69@gmail.com</t>
  </si>
  <si>
    <t xml:space="preserve">Kruj Tímea</t>
  </si>
  <si>
    <t xml:space="preserve">49/356-802, 70/374-0354</t>
  </si>
  <si>
    <t xml:space="preserve">phkeszi@bicomix.hu;</t>
  </si>
  <si>
    <t xml:space="preserve">06-44-710-012</t>
  </si>
  <si>
    <t xml:space="preserve">www.magyartelepulesek.hu/tiszakorod</t>
  </si>
  <si>
    <t xml:space="preserve">Károlyi Kálmán</t>
  </si>
  <si>
    <t xml:space="preserve">06-44-710-012, 06-20-801-3495</t>
  </si>
  <si>
    <t xml:space="preserve">tiszakurt@invitel.hu</t>
  </si>
  <si>
    <t xml:space="preserve">www.tiszakurt.hu</t>
  </si>
  <si>
    <t xml:space="preserve">Dr. Kiss Györgyné</t>
  </si>
  <si>
    <t xml:space="preserve">polgmtkurt@invitel.hu</t>
  </si>
  <si>
    <t xml:space="preserve">Tiszaladány</t>
  </si>
  <si>
    <t xml:space="preserve">3929 Tiszaladány, Kossuth Lajos út 53.</t>
  </si>
  <si>
    <t xml:space="preserve">47/352-835</t>
  </si>
  <si>
    <t xml:space="preserve">tiszaladany@gmail.com</t>
  </si>
  <si>
    <t xml:space="preserve">www.tiszaladany.info</t>
  </si>
  <si>
    <t xml:space="preserve">Dr. Liszkai Ferenc</t>
  </si>
  <si>
    <t xml:space="preserve">3929 Tiszaladány, Dózsa György út 10.</t>
  </si>
  <si>
    <t xml:space="preserve">30/325-8264</t>
  </si>
  <si>
    <t xml:space="preserve">42/278-122</t>
  </si>
  <si>
    <t xml:space="preserve">www.tiszaloktv.hu</t>
  </si>
  <si>
    <t xml:space="preserve">Gömze Sándor Attila</t>
  </si>
  <si>
    <t xml:space="preserve">42/278-463; 70/315-2131</t>
  </si>
  <si>
    <t xml:space="preserve">polgarmester@tiszalok.hu</t>
  </si>
  <si>
    <t xml:space="preserve">Tiszalúc</t>
  </si>
  <si>
    <t xml:space="preserve">3565 Tiszalúc, Kossuth Lajos tér 3. </t>
  </si>
  <si>
    <t xml:space="preserve">46/398-311</t>
  </si>
  <si>
    <t xml:space="preserve">tiszaluc@enternet.hu</t>
  </si>
  <si>
    <t xml:space="preserve">www.tiszaluc.hu</t>
  </si>
  <si>
    <t xml:space="preserve">Majdanics László</t>
  </si>
  <si>
    <t xml:space="preserve">46/398-311, 30/978-9390</t>
  </si>
  <si>
    <t xml:space="preserve">Turóczi Hajnalka</t>
  </si>
  <si>
    <t xml:space="preserve">46/398-311, 30/853-9333</t>
  </si>
  <si>
    <t xml:space="preserve">Tiszamogyorós</t>
  </si>
  <si>
    <t xml:space="preserve">4645 Tiszamogyorós, Szabadság u. 03.</t>
  </si>
  <si>
    <t xml:space="preserve">06-45/703-684</t>
  </si>
  <si>
    <t xml:space="preserve">tiszamogyoros.kozseg@gmail.com</t>
  </si>
  <si>
    <t xml:space="preserve">Ésik Bálint</t>
  </si>
  <si>
    <t xml:space="preserve">4645 Tiszamogyorós, Szabadság u. 03. </t>
  </si>
  <si>
    <t xml:space="preserve">42/371-215</t>
  </si>
  <si>
    <t xml:space="preserve">www.tiszanagyfalu.hu</t>
  </si>
  <si>
    <t xml:space="preserve">Kemecsei László</t>
  </si>
  <si>
    <t xml:space="preserve">42/371-215, 20/921-4371</t>
  </si>
  <si>
    <t xml:space="preserve">06-36-566-002</t>
  </si>
  <si>
    <t xml:space="preserve">tiszanana.hu</t>
  </si>
  <si>
    <t xml:space="preserve">Dr. Tóth József</t>
  </si>
  <si>
    <t xml:space="preserve">06-36-566-002    06-30-9585594</t>
  </si>
  <si>
    <t xml:space="preserve">Tiszaörs</t>
  </si>
  <si>
    <t xml:space="preserve">Tiszaszentimre</t>
  </si>
  <si>
    <t xml:space="preserve">5362 Tiszaörs, Hősök tere 5.</t>
  </si>
  <si>
    <t xml:space="preserve">06-59/354-264</t>
  </si>
  <si>
    <t xml:space="preserve">tors.polghiv@t-online.hu</t>
  </si>
  <si>
    <t xml:space="preserve">www.tiszaors.hu</t>
  </si>
  <si>
    <t xml:space="preserve">Bodonné Gyöngy Erika</t>
  </si>
  <si>
    <t xml:space="preserve">5362 Tiszaörs Hősök tere 5.</t>
  </si>
  <si>
    <t xml:space="preserve">06-59/513-051
06-20/914-3004</t>
  </si>
  <si>
    <t xml:space="preserve">Juhászné Papp Irén</t>
  </si>
  <si>
    <t xml:space="preserve">5322 Tiszaszentimre, Hősök tere 7.</t>
  </si>
  <si>
    <t xml:space="preserve">06-59/516-032
06-30/326-2401</t>
  </si>
  <si>
    <t xml:space="preserve">jegyzo@tiszaszentimre.hu</t>
  </si>
  <si>
    <t xml:space="preserve">www.tiszapalkonya.hu</t>
  </si>
  <si>
    <t xml:space="preserve">Lasztóczi László Attila</t>
  </si>
  <si>
    <t xml:space="preserve">49/540-952, 20/475-1396</t>
  </si>
  <si>
    <t xml:space="preserve">Tiszapüspöki</t>
  </si>
  <si>
    <t xml:space="preserve">5211 Tiszapüspöki, Fő út 93.</t>
  </si>
  <si>
    <t xml:space="preserve">06-56/445-000</t>
  </si>
  <si>
    <t xml:space="preserve">postmaster@polghivtp.axelero.net</t>
  </si>
  <si>
    <t xml:space="preserve">www.tiszapuspoki.hu</t>
  </si>
  <si>
    <t xml:space="preserve">Bander József</t>
  </si>
  <si>
    <t xml:space="preserve">06-56/445-000 
07-70/391-2301</t>
  </si>
  <si>
    <t xml:space="preserve">Kocsisné dr. Kóródi Erika</t>
  </si>
  <si>
    <t xml:space="preserve">06-56/445-000 
06-30/309-0241</t>
  </si>
  <si>
    <t xml:space="preserve">jegyzo@polghivtp.axelero.net</t>
  </si>
  <si>
    <t xml:space="preserve">Tiszarád</t>
  </si>
  <si>
    <t xml:space="preserve">4503 Tiszarád, Kossuth utca 83/b. </t>
  </si>
  <si>
    <t xml:space="preserve">42/358313</t>
  </si>
  <si>
    <t xml:space="preserve">radvitez@t-online.hu</t>
  </si>
  <si>
    <t xml:space="preserve">www.tiszarad.hu</t>
  </si>
  <si>
    <t xml:space="preserve">Lencsés Géza</t>
  </si>
  <si>
    <t xml:space="preserve">42/358313, 30/2332987</t>
  </si>
  <si>
    <t xml:space="preserve">06-56/438-025</t>
  </si>
  <si>
    <t xml:space="preserve">titkarsag@tiszaroff.hu</t>
  </si>
  <si>
    <t xml:space="preserve">Kamarás Zsolt Miklós</t>
  </si>
  <si>
    <t xml:space="preserve">06-56/438-025
06-20/265-4831</t>
  </si>
  <si>
    <t xml:space="preserve">polgarmester@tiszaroff.hu</t>
  </si>
  <si>
    <t xml:space="preserve">5474 Tiszasas, Rákóczi út 32.</t>
  </si>
  <si>
    <t xml:space="preserve">06-56/326-001</t>
  </si>
  <si>
    <t xml:space="preserve">postmaster@polghivtiszasas.t-online.hu</t>
  </si>
  <si>
    <t xml:space="preserve">www.tiszasas.hu</t>
  </si>
  <si>
    <t xml:space="preserve">Gyói Gábor</t>
  </si>
  <si>
    <t xml:space="preserve">06-56/326-001
06-30/942-8484</t>
  </si>
  <si>
    <t xml:space="preserve">Tiszasüly</t>
  </si>
  <si>
    <t xml:space="preserve">5061 Tiszasüly, Kiséri út 21.</t>
  </si>
  <si>
    <t xml:space="preserve">06-56/497-000</t>
  </si>
  <si>
    <t xml:space="preserve">titkarsag@tiszasuly.hu; phsuly@dunaweb.hu</t>
  </si>
  <si>
    <t xml:space="preserve">www.tiszasuly.hu</t>
  </si>
  <si>
    <t xml:space="preserve">Pollák Tibor István</t>
  </si>
  <si>
    <t xml:space="preserve">06-56/497-000
06-20/203-7370</t>
  </si>
  <si>
    <t xml:space="preserve">titkarsag@tiszasuly.hu</t>
  </si>
  <si>
    <t xml:space="preserve">Tiszaszalka</t>
  </si>
  <si>
    <t xml:space="preserve">4831 Tiszaszalka, Bajcsy-Zs. u. 2.</t>
  </si>
  <si>
    <t xml:space="preserve">45/483-001</t>
  </si>
  <si>
    <t xml:space="preserve">nagyne@tiszaszalka.hu</t>
  </si>
  <si>
    <t xml:space="preserve">www.tiszaszalka.hu</t>
  </si>
  <si>
    <t xml:space="preserve">Lapos István</t>
  </si>
  <si>
    <t xml:space="preserve">45/483-001, 0570-457-0521</t>
  </si>
  <si>
    <t xml:space="preserve">06-59/516-029</t>
  </si>
  <si>
    <t xml:space="preserve">titkarsag@tiszaszentimre.hu</t>
  </si>
  <si>
    <t xml:space="preserve">www.tiszaszentimre.hu</t>
  </si>
  <si>
    <t xml:space="preserve">Koczúrné Tóth Ibolya Rozália</t>
  </si>
  <si>
    <t xml:space="preserve">5322 Tiszaszentimre Hősök tere 7.</t>
  </si>
  <si>
    <t xml:space="preserve">06-59/516-047
06-30/436-1866</t>
  </si>
  <si>
    <t xml:space="preserve">polgarmester@tiszaszentimre.hu</t>
  </si>
  <si>
    <t xml:space="preserve">Tiszaszentmárton</t>
  </si>
  <si>
    <t xml:space="preserve">4628 Tiszaszentmárton, Damjanich út 30.</t>
  </si>
  <si>
    <t xml:space="preserve">06-45-433-110</t>
  </si>
  <si>
    <t xml:space="preserve">tiszaszentmarton@zhnet.hu</t>
  </si>
  <si>
    <t xml:space="preserve">www.tiszaszentmarton.hu</t>
  </si>
  <si>
    <t xml:space="preserve">Szücs Dezsõ</t>
  </si>
  <si>
    <t xml:space="preserve">06-45-433-110, 06-30218-2278</t>
  </si>
  <si>
    <t xml:space="preserve">Tiszasziget</t>
  </si>
  <si>
    <t xml:space="preserve">6756 Tiszasziget, Szent Antal tér 10.</t>
  </si>
  <si>
    <t xml:space="preserve">62/254-022</t>
  </si>
  <si>
    <t xml:space="preserve">tiszasziget@vnet.hu</t>
  </si>
  <si>
    <t xml:space="preserve">www.tiszasziget.hu</t>
  </si>
  <si>
    <t xml:space="preserve">Ferenczi Ferenc</t>
  </si>
  <si>
    <t xml:space="preserve">06-59/511-408</t>
  </si>
  <si>
    <t xml:space="preserve">postmaster@phszolos.t-online.hu</t>
  </si>
  <si>
    <t xml:space="preserve">www.tiszaszolos.hu</t>
  </si>
  <si>
    <t xml:space="preserve">Kerekes András</t>
  </si>
  <si>
    <t xml:space="preserve">05-59/511-387 
06-70/382-6255</t>
  </si>
  <si>
    <t xml:space="preserve">Tiszatardos</t>
  </si>
  <si>
    <t xml:space="preserve">3928 Tiszatardos, Kossuth Lajos u. 34.</t>
  </si>
  <si>
    <t xml:space="preserve">47/386-035</t>
  </si>
  <si>
    <t xml:space="preserve">tiszatardos@freemail.hu</t>
  </si>
  <si>
    <t xml:space="preserve">www.tiszatardos.hu</t>
  </si>
  <si>
    <t xml:space="preserve">3928 Tiszatardos, Kossuth Lajos u. 34. </t>
  </si>
  <si>
    <t xml:space="preserve">47/386-035, 30/985-3117</t>
  </si>
  <si>
    <t xml:space="preserve">3589 Tiszatarján, Eötvös Krt. 1.</t>
  </si>
  <si>
    <t xml:space="preserve">49/552-090</t>
  </si>
  <si>
    <t xml:space="preserve">www. tiszatarjan.hu</t>
  </si>
  <si>
    <t xml:space="preserve">Bögre Lajosné</t>
  </si>
  <si>
    <t xml:space="preserve">49/552-116, 20/516-8288</t>
  </si>
  <si>
    <t xml:space="preserve">4487 Tiszatelek, Tanács u. 20.</t>
  </si>
  <si>
    <t xml:space="preserve">42/358-555</t>
  </si>
  <si>
    <t xml:space="preserve">Gégény Géza Zsolt</t>
  </si>
  <si>
    <t xml:space="preserve">4487 Tiszatelek, Kossuth u. 108/A.</t>
  </si>
  <si>
    <t xml:space="preserve">42/358-555, 30/2135550</t>
  </si>
  <si>
    <t xml:space="preserve">06-56/335-001</t>
  </si>
  <si>
    <t xml:space="preserve">tenyo@t-online.hu</t>
  </si>
  <si>
    <t xml:space="preserve">www.tiszatenyo.hu</t>
  </si>
  <si>
    <t xml:space="preserve">Kazinczi István</t>
  </si>
  <si>
    <t xml:space="preserve">05-56/335-001/1 mellék
06-30/579-9200</t>
  </si>
  <si>
    <t xml:space="preserve">tenyo@t-online.hu
tpolgarmester@tenyo.t-online.hu</t>
  </si>
  <si>
    <t xml:space="preserve">Tiszaug</t>
  </si>
  <si>
    <t xml:space="preserve">6064 Tiszaug, Rákóczi Ferenc út 51.</t>
  </si>
  <si>
    <t xml:space="preserve">56/328-001</t>
  </si>
  <si>
    <t xml:space="preserve">jegyzo@tiszaug.hu;  polgarmester@tiszaug.hu</t>
  </si>
  <si>
    <t xml:space="preserve">www.tiszaug.hu</t>
  </si>
  <si>
    <t xml:space="preserve">Káré Gábor</t>
  </si>
  <si>
    <t xml:space="preserve">56/323-437. 70/489-5091</t>
  </si>
  <si>
    <t xml:space="preserve">polgarmester@tiszaug.hu</t>
  </si>
  <si>
    <t xml:space="preserve">Tiszaújváros</t>
  </si>
  <si>
    <t xml:space="preserve">3580 Tiszaújváros, Bethlen Gábor út 7.</t>
  </si>
  <si>
    <t xml:space="preserve">49/548-000</t>
  </si>
  <si>
    <t xml:space="preserve">phivatal@tujvaros.hu</t>
  </si>
  <si>
    <t xml:space="preserve">www.tiszaujvaros.hu</t>
  </si>
  <si>
    <t xml:space="preserve">Bráz György</t>
  </si>
  <si>
    <t xml:space="preserve">49/548-010</t>
  </si>
  <si>
    <t xml:space="preserve">Dr. Juhos Szabolcs</t>
  </si>
  <si>
    <t xml:space="preserve">3580 Tiszaújváros, Bethlen G. út 7.</t>
  </si>
  <si>
    <t xml:space="preserve">49/548-014</t>
  </si>
  <si>
    <t xml:space="preserve">drjuhos@tujvaros.hu</t>
  </si>
  <si>
    <t xml:space="preserve">Tiszavalk</t>
  </si>
  <si>
    <t xml:space="preserve">3464 Tiszavalk, Templom út 2.</t>
  </si>
  <si>
    <t xml:space="preserve">49/539-013</t>
  </si>
  <si>
    <t xml:space="preserve">hivataltiszavalk@gmail.com</t>
  </si>
  <si>
    <t xml:space="preserve">Domonkos Józsefné</t>
  </si>
  <si>
    <t xml:space="preserve">Tiszavárkony</t>
  </si>
  <si>
    <t xml:space="preserve">5092 Tiszavárkony, Endre király út 37.</t>
  </si>
  <si>
    <t xml:space="preserve">06-56/436-036</t>
  </si>
  <si>
    <t xml:space="preserve">phtv@t-online.hu</t>
  </si>
  <si>
    <t xml:space="preserve">www.tiszavarkony.hu</t>
  </si>
  <si>
    <t xml:space="preserve">Hegedüs István</t>
  </si>
  <si>
    <t xml:space="preserve">06-56/436-036
06-20/230-6933</t>
  </si>
  <si>
    <t xml:space="preserve">pmtiszavarkony@gmail.com</t>
  </si>
  <si>
    <t xml:space="preserve">Tiszavasvári</t>
  </si>
  <si>
    <t xml:space="preserve">4440 Tiszavasvári, Városháza tér 4. </t>
  </si>
  <si>
    <t xml:space="preserve">42-520-500</t>
  </si>
  <si>
    <t xml:space="preserve">tvonkph@tiszavasvari.hu</t>
  </si>
  <si>
    <t xml:space="preserve">www.tiszavasvari.hu</t>
  </si>
  <si>
    <t xml:space="preserve">Dr. Fülöp Erik Sándor</t>
  </si>
  <si>
    <t xml:space="preserve">4440 Tiszavasvári, Városháza tér 4.</t>
  </si>
  <si>
    <t xml:space="preserve">42-520-500; 0630-325-2647</t>
  </si>
  <si>
    <t xml:space="preserve">fulop.erik@tiszavasvari.hu</t>
  </si>
  <si>
    <t xml:space="preserve">Bundáné Badics Ildikó</t>
  </si>
  <si>
    <t xml:space="preserve">42-520-500; 0630-636-2386</t>
  </si>
  <si>
    <t xml:space="preserve">jegyzo@tiszavasvari.hu</t>
  </si>
  <si>
    <t xml:space="preserve">Tiszavid</t>
  </si>
  <si>
    <t xml:space="preserve">4832 Tiszavid, Rákóczi Ferenc utca 5.</t>
  </si>
  <si>
    <t xml:space="preserve">06-45/483-501</t>
  </si>
  <si>
    <t xml:space="preserve">tiszavidhivatal@freemail.hu</t>
  </si>
  <si>
    <t xml:space="preserve">Szûcs Bertalan</t>
  </si>
  <si>
    <t xml:space="preserve">4832 Tiszavid, Szabadság utca 29.</t>
  </si>
  <si>
    <t xml:space="preserve">06-45/483-501     06-70/457-43-14</t>
  </si>
  <si>
    <t xml:space="preserve">Tisztaberek</t>
  </si>
  <si>
    <t xml:space="preserve">4969 Tisztaberek, Fő u. 6/A.</t>
  </si>
  <si>
    <t xml:space="preserve">06-44/368-324</t>
  </si>
  <si>
    <t xml:space="preserve">tisztaberek@freemail.hu</t>
  </si>
  <si>
    <t xml:space="preserve">Kónya Géza</t>
  </si>
  <si>
    <t xml:space="preserve">06-44/368-324; 06-20/950-3930</t>
  </si>
  <si>
    <t xml:space="preserve">Tivadar</t>
  </si>
  <si>
    <t xml:space="preserve">4921 Tivadar, Petőfi u.24</t>
  </si>
  <si>
    <t xml:space="preserve">45-702-261</t>
  </si>
  <si>
    <t xml:space="preserve">tivadar@szamospart.hu</t>
  </si>
  <si>
    <t xml:space="preserve">www.tivadar.hu</t>
  </si>
  <si>
    <t xml:space="preserve">Danó Sándor</t>
  </si>
  <si>
    <t xml:space="preserve">06-45-702261, 06-20-3257537</t>
  </si>
  <si>
    <t xml:space="preserve">2252 Tóalmás Fő tér 1-3.</t>
  </si>
  <si>
    <t xml:space="preserve">06-29/426-001</t>
  </si>
  <si>
    <t xml:space="preserve">titkarsag@toalmas.hu</t>
  </si>
  <si>
    <t xml:space="preserve">www.toalmas.hu</t>
  </si>
  <si>
    <t xml:space="preserve">Kovács Magdolna</t>
  </si>
  <si>
    <t xml:space="preserve">06-20/330-7182</t>
  </si>
  <si>
    <t xml:space="preserve">polgarmester@toalmas.hu</t>
  </si>
  <si>
    <t xml:space="preserve">Tófalu</t>
  </si>
  <si>
    <t xml:space="preserve">3354 Tófalu, Kossuth Lajos u. 16.</t>
  </si>
  <si>
    <t xml:space="preserve">36/480309</t>
  </si>
  <si>
    <t xml:space="preserve">www.tofalu.hu</t>
  </si>
  <si>
    <t xml:space="preserve">Ignácz Szabolcs András</t>
  </si>
  <si>
    <t xml:space="preserve">36/480-309, 06 30 3834979</t>
  </si>
  <si>
    <t xml:space="preserve">polgarmester@tofalu.hu</t>
  </si>
  <si>
    <t xml:space="preserve">Tófej</t>
  </si>
  <si>
    <t xml:space="preserve">8946 Tófej, Rákóczi u. 15.</t>
  </si>
  <si>
    <t xml:space="preserve">www.tofej.hu</t>
  </si>
  <si>
    <t xml:space="preserve">8946 Tófej, Bartók B. u. 1.</t>
  </si>
  <si>
    <t xml:space="preserve">92/569064</t>
  </si>
  <si>
    <t xml:space="preserve">hzoltan57@gmail.com</t>
  </si>
  <si>
    <t xml:space="preserve">Tófű</t>
  </si>
  <si>
    <t xml:space="preserve">7348 Tófű, Kossuth L. u. 16.</t>
  </si>
  <si>
    <t xml:space="preserve">72/459-512</t>
  </si>
  <si>
    <t xml:space="preserve">Walke Zsolt</t>
  </si>
  <si>
    <t xml:space="preserve">3910 Tokaj, Rákóczi Ferenc u. 54</t>
  </si>
  <si>
    <t xml:space="preserve">47/352-752</t>
  </si>
  <si>
    <t xml:space="preserve">onkormanyzat@tokaj.hu</t>
  </si>
  <si>
    <t xml:space="preserve">www.tokaj.hu</t>
  </si>
  <si>
    <t xml:space="preserve">Posta György</t>
  </si>
  <si>
    <t xml:space="preserve">3910 Tokaj, Rákóczi Ferenc u 54.</t>
  </si>
  <si>
    <t xml:space="preserve">polgarmester@tokaj.hu; gyorgy.posta@tokaj.hu</t>
  </si>
  <si>
    <t xml:space="preserve">Tokod</t>
  </si>
  <si>
    <t xml:space="preserve">2531 Tokod Kossuth L. u. 53.</t>
  </si>
  <si>
    <t xml:space="preserve">(33) 505-110 /11 m.</t>
  </si>
  <si>
    <t xml:space="preserve">tokod@tokod.hu</t>
  </si>
  <si>
    <t xml:space="preserve">www.tokod.hu</t>
  </si>
  <si>
    <t xml:space="preserve">Tóth Tivadar</t>
  </si>
  <si>
    <t xml:space="preserve">(33) 505-110;  30/572-30-80</t>
  </si>
  <si>
    <t xml:space="preserve">polgarmester@tokod.hu</t>
  </si>
  <si>
    <t xml:space="preserve">dr. Gál Gabriella</t>
  </si>
  <si>
    <t xml:space="preserve">(33) 505-110</t>
  </si>
  <si>
    <t xml:space="preserve">jegyzo@tokod.hu</t>
  </si>
  <si>
    <t xml:space="preserve">Tokodaltáró</t>
  </si>
  <si>
    <t xml:space="preserve">2532 Tokodaltáró József A. u. 31.</t>
  </si>
  <si>
    <t xml:space="preserve">(33) 505-635</t>
  </si>
  <si>
    <t xml:space="preserve">tokodaltaro@tokodaltaro.hu</t>
  </si>
  <si>
    <t xml:space="preserve">www.tokodaltaro.hu</t>
  </si>
  <si>
    <t xml:space="preserve">Petrik József</t>
  </si>
  <si>
    <t xml:space="preserve">(33)505-635; 30/903-4775</t>
  </si>
  <si>
    <t xml:space="preserve">polgarmester@tokodaltaro.hu</t>
  </si>
  <si>
    <t xml:space="preserve">(33) 505-656</t>
  </si>
  <si>
    <t xml:space="preserve">jegyzo@tokodaltaro.hu</t>
  </si>
  <si>
    <t xml:space="preserve">Tokorcs</t>
  </si>
  <si>
    <t xml:space="preserve">9561 Tokorcs, Szabadság u. 15.</t>
  </si>
  <si>
    <t xml:space="preserve">06 95 436 029</t>
  </si>
  <si>
    <t xml:space="preserve">tokorcs@cellkabel.hu</t>
  </si>
  <si>
    <t xml:space="preserve">www.tokorcs.hu</t>
  </si>
  <si>
    <t xml:space="preserve">Lengyelné Csizmazia Éva</t>
  </si>
  <si>
    <t xml:space="preserve">9561 Tokorcs, Szabadság u. 15</t>
  </si>
  <si>
    <t xml:space="preserve">06 95 436 029 , 06 70 333 9260</t>
  </si>
  <si>
    <t xml:space="preserve">tokorcs@cellkabel.hu </t>
  </si>
  <si>
    <t xml:space="preserve">tolcsva@phivtolcsva.hu</t>
  </si>
  <si>
    <t xml:space="preserve">www.tolcsva.hu</t>
  </si>
  <si>
    <t xml:space="preserve">Csoma Ernõ</t>
  </si>
  <si>
    <t xml:space="preserve">47/384-217, 20/311-8253</t>
  </si>
  <si>
    <t xml:space="preserve">Told</t>
  </si>
  <si>
    <t xml:space="preserve">4117 Told, Kossuth u. 4.</t>
  </si>
  <si>
    <t xml:space="preserve">06-54-431-904</t>
  </si>
  <si>
    <t xml:space="preserve">toldhivatal@gmail.com</t>
  </si>
  <si>
    <t xml:space="preserve">www.told.hu</t>
  </si>
  <si>
    <t xml:space="preserve">Béres Barnabás Mihály</t>
  </si>
  <si>
    <t xml:space="preserve">06/54/431-904</t>
  </si>
  <si>
    <t xml:space="preserve">Tolmács</t>
  </si>
  <si>
    <t xml:space="preserve">2657 Tolmács, Sport utca 1.</t>
  </si>
  <si>
    <t xml:space="preserve">06-35-550-157</t>
  </si>
  <si>
    <t xml:space="preserve">hivatal@tolmacs.hu</t>
  </si>
  <si>
    <t xml:space="preserve">www.tolmacs.hu</t>
  </si>
  <si>
    <t xml:space="preserve">Hajnis Ferenc</t>
  </si>
  <si>
    <t xml:space="preserve">2657 Tolmács, Sziluska utca 9/1.</t>
  </si>
  <si>
    <t xml:space="preserve">06-35-550-157, 06-30-9688858</t>
  </si>
  <si>
    <t xml:space="preserve">polgarmester@tolmacs.hu</t>
  </si>
  <si>
    <t xml:space="preserve">7130 Tolna, Hősök tere 1.</t>
  </si>
  <si>
    <t xml:space="preserve">06-74/540-800</t>
  </si>
  <si>
    <t xml:space="preserve">tolnapmh@tolnaairnet.hu</t>
  </si>
  <si>
    <t xml:space="preserve">www.tolna.hu</t>
  </si>
  <si>
    <t xml:space="preserve">Appelshoffer Ágnes</t>
  </si>
  <si>
    <t xml:space="preserve">06-74/540-800; +36/30-6249706</t>
  </si>
  <si>
    <t xml:space="preserve">polgarmester@tolna.hu</t>
  </si>
  <si>
    <t xml:space="preserve">Ezerné dr. Huber Éva</t>
  </si>
  <si>
    <t xml:space="preserve">06-74/540-800; +36/30-226-14-81</t>
  </si>
  <si>
    <t xml:space="preserve">jegyzo@tolna.hu</t>
  </si>
  <si>
    <t xml:space="preserve">7083 Tolnanémedi, Fő u. 29.</t>
  </si>
  <si>
    <t xml:space="preserve">06-74/403-961</t>
  </si>
  <si>
    <t xml:space="preserve">www.tolnanemedi.hu</t>
  </si>
  <si>
    <t xml:space="preserve">Móricz Jánosné</t>
  </si>
  <si>
    <t xml:space="preserve">7083 Tolnanémedi, Bem u. 5.</t>
  </si>
  <si>
    <t xml:space="preserve">06-74/403-961, 06-70/2097907</t>
  </si>
  <si>
    <t xml:space="preserve">Tomajmonostora</t>
  </si>
  <si>
    <t xml:space="preserve">5324 Tomajmonostora, Széchenyi út 63.</t>
  </si>
  <si>
    <t xml:space="preserve">06-59/356-301</t>
  </si>
  <si>
    <t xml:space="preserve">hivatal@tomajmonostora.hu</t>
  </si>
  <si>
    <t xml:space="preserve">www.tomajmonostora.hu</t>
  </si>
  <si>
    <t xml:space="preserve">Fazekas Szabolcs</t>
  </si>
  <si>
    <t xml:space="preserve">polgarmester@tomajmonostora.hu</t>
  </si>
  <si>
    <t xml:space="preserve">Tomor</t>
  </si>
  <si>
    <t xml:space="preserve">3787 Tomor, Kossuth Lajos út 75.</t>
  </si>
  <si>
    <t xml:space="preserve">Szilvai Attila</t>
  </si>
  <si>
    <t xml:space="preserve">48/349-904, 30/228-9599</t>
  </si>
  <si>
    <t xml:space="preserve">Tompa</t>
  </si>
  <si>
    <t xml:space="preserve">6422 Tompa, Szabadság tér 3.</t>
  </si>
  <si>
    <t xml:space="preserve">77/551-500</t>
  </si>
  <si>
    <t xml:space="preserve">tompaonk@tompa.hu</t>
  </si>
  <si>
    <t xml:space="preserve">www.tompa.hu</t>
  </si>
  <si>
    <t xml:space="preserve">Véh László</t>
  </si>
  <si>
    <t xml:space="preserve">6422 Tompa,Bem u.38.</t>
  </si>
  <si>
    <t xml:space="preserve">77/551-518</t>
  </si>
  <si>
    <t xml:space="preserve">polgarmester@tompa.hu</t>
  </si>
  <si>
    <t xml:space="preserve">Barta Attiláné</t>
  </si>
  <si>
    <t xml:space="preserve">6422 Tompa,Bem u.37</t>
  </si>
  <si>
    <t xml:space="preserve">77/551-516</t>
  </si>
  <si>
    <t xml:space="preserve">jegyzo@tompa.hu</t>
  </si>
  <si>
    <t xml:space="preserve">Tompaládony</t>
  </si>
  <si>
    <t xml:space="preserve">9662 Tompaládony Hunyadi u. 55.</t>
  </si>
  <si>
    <t xml:space="preserve">tompaladony@freemail.hu</t>
  </si>
  <si>
    <t xml:space="preserve">Hodvogner László</t>
  </si>
  <si>
    <t xml:space="preserve">94/586-006    </t>
  </si>
  <si>
    <t xml:space="preserve">Tordas</t>
  </si>
  <si>
    <t xml:space="preserve">2463 Tordas Szabadság u. 87. </t>
  </si>
  <si>
    <t xml:space="preserve">22/467-502</t>
  </si>
  <si>
    <t xml:space="preserve">igazgatas@tordas.hu</t>
  </si>
  <si>
    <t xml:space="preserve">www.tordas.hu</t>
  </si>
  <si>
    <t xml:space="preserve">Juhász Csaba</t>
  </si>
  <si>
    <t xml:space="preserve">2463 Tordas, Szabadság u. 87. </t>
  </si>
  <si>
    <t xml:space="preserve">polgarmester@tordas.hu</t>
  </si>
  <si>
    <t xml:space="preserve">dr. Matota Kornél</t>
  </si>
  <si>
    <t xml:space="preserve">jegyzo@tordas.hu</t>
  </si>
  <si>
    <t xml:space="preserve">Tormafölde</t>
  </si>
  <si>
    <t xml:space="preserve">8876 Tormafölde, Petőfi u. 81.</t>
  </si>
  <si>
    <t xml:space="preserve">926376-072</t>
  </si>
  <si>
    <t xml:space="preserve">hajdul61@freemail.hu</t>
  </si>
  <si>
    <t xml:space="preserve">www.tormafolde.hu</t>
  </si>
  <si>
    <t xml:space="preserve">Hajdu László</t>
  </si>
  <si>
    <t xml:space="preserve">30/277-37-36</t>
  </si>
  <si>
    <t xml:space="preserve">Tormás</t>
  </si>
  <si>
    <t xml:space="preserve">7383 Tormás, Ács József u. 5.</t>
  </si>
  <si>
    <t xml:space="preserve">72/454-025</t>
  </si>
  <si>
    <t xml:space="preserve">tormask@tolna.net</t>
  </si>
  <si>
    <t xml:space="preserve">Váradi Jánosné</t>
  </si>
  <si>
    <t xml:space="preserve">Tormásliget</t>
  </si>
  <si>
    <t xml:space="preserve">9736 Tormásliget, Liszt Ferenc utca 5. </t>
  </si>
  <si>
    <t xml:space="preserve">06-94/565-157</t>
  </si>
  <si>
    <t xml:space="preserve">tormason@airplanet.hu</t>
  </si>
  <si>
    <t xml:space="preserve">www.tormasliget.hu</t>
  </si>
  <si>
    <t xml:space="preserve">Mester Árpád Ferenc</t>
  </si>
  <si>
    <t xml:space="preserve">06-30/216-5793</t>
  </si>
  <si>
    <t xml:space="preserve">Tornabarakony</t>
  </si>
  <si>
    <t xml:space="preserve">3764 Tornabarakony, Dózsa György út 34.</t>
  </si>
  <si>
    <t xml:space="preserve">48/452-510</t>
  </si>
  <si>
    <t xml:space="preserve">Dr. Szilágyi Ferenc</t>
  </si>
  <si>
    <t xml:space="preserve">48/ 452-510, 30/903-1108</t>
  </si>
  <si>
    <t xml:space="preserve">Tornakápolna</t>
  </si>
  <si>
    <t xml:space="preserve">3761 Tornakápolna, Dózsa Gy. Út 31.</t>
  </si>
  <si>
    <t xml:space="preserve">30/393-9523</t>
  </si>
  <si>
    <t xml:space="preserve">http://kozadat.localinfo.hu/tornakapolna</t>
  </si>
  <si>
    <t xml:space="preserve">Doszpoly Loránd</t>
  </si>
  <si>
    <t xml:space="preserve">3761 Tornakápolna, Dózsa út 31.</t>
  </si>
  <si>
    <t xml:space="preserve">Tornanádaska</t>
  </si>
  <si>
    <t xml:space="preserve">3767 Tornanádaska, Kossuth út 44.</t>
  </si>
  <si>
    <t xml:space="preserve">48/552-204</t>
  </si>
  <si>
    <t xml:space="preserve">nadaska@t-online.hu</t>
  </si>
  <si>
    <t xml:space="preserve">http://kozadat.localinfo.hu/tornanadaska</t>
  </si>
  <si>
    <t xml:space="preserve">Beri Tamás</t>
  </si>
  <si>
    <t xml:space="preserve">20/213-0555</t>
  </si>
  <si>
    <t xml:space="preserve">Tornaszentandrás</t>
  </si>
  <si>
    <t xml:space="preserve">3765 Tornaszentandrás, Hunyadi út 4.</t>
  </si>
  <si>
    <t xml:space="preserve">48/453-006</t>
  </si>
  <si>
    <t xml:space="preserve">tornaszentandras@tornaszentandras.hu</t>
  </si>
  <si>
    <t xml:space="preserve">http://kozadat.localinfo.hu/tornaszentandras   www.tornaszentandras.hu</t>
  </si>
  <si>
    <t xml:space="preserve">Krajnyák Dénes</t>
  </si>
  <si>
    <t xml:space="preserve">3765 Tornaszentandrás, Hunyadi út 4. </t>
  </si>
  <si>
    <t xml:space="preserve">48/453-006, 70/334-6746</t>
  </si>
  <si>
    <t xml:space="preserve">Tornaszentjakab</t>
  </si>
  <si>
    <t xml:space="preserve">3769 Tornaszentjakab, Rákóczi út 23. </t>
  </si>
  <si>
    <t xml:space="preserve">48/451-501</t>
  </si>
  <si>
    <t xml:space="preserve">tjakab2@freemail.hu</t>
  </si>
  <si>
    <t xml:space="preserve">http://kozadat.localinfo.hu/tornaszentjakab</t>
  </si>
  <si>
    <t xml:space="preserve">Kondásné Galkó Mónika</t>
  </si>
  <si>
    <t xml:space="preserve">3769 Tornaszentjakab,Rákóczi út 23.</t>
  </si>
  <si>
    <t xml:space="preserve">48/451-501, 20/501-3680</t>
  </si>
  <si>
    <t xml:space="preserve">Tornyiszentmiklós</t>
  </si>
  <si>
    <t xml:space="preserve">8877 Tornyiszentmiklós, Kossuth u. 57.</t>
  </si>
  <si>
    <t xml:space="preserve">92/376043</t>
  </si>
  <si>
    <t xml:space="preserve">tmiklos@gylcomp.hu</t>
  </si>
  <si>
    <t xml:space="preserve">www.tornyiszentmiklos.hu</t>
  </si>
  <si>
    <t xml:space="preserve">92/376-043; 30/652-52-14</t>
  </si>
  <si>
    <t xml:space="preserve">vega-tekt@mail.datanet.hu</t>
  </si>
  <si>
    <t xml:space="preserve">Tornyosnémeti</t>
  </si>
  <si>
    <t xml:space="preserve">3877 Tornyosnémeti Gazdasor út 12.</t>
  </si>
  <si>
    <t xml:space="preserve">46/452-204</t>
  </si>
  <si>
    <t xml:space="preserve">hivatal@tornyosnemeti.hu</t>
  </si>
  <si>
    <t xml:space="preserve">www.tornyosnemeti.hu</t>
  </si>
  <si>
    <t xml:space="preserve">Vasas Tibor</t>
  </si>
  <si>
    <t xml:space="preserve">3877 Tornyosnémeti, Gazdasor út 12.</t>
  </si>
  <si>
    <t xml:space="preserve">46/452-204, 70/337-3853</t>
  </si>
  <si>
    <t xml:space="preserve">06-45-445001</t>
  </si>
  <si>
    <t xml:space="preserve">tornyospalca@tornyospalca.hu</t>
  </si>
  <si>
    <t xml:space="preserve">www.tornyospalca.hu</t>
  </si>
  <si>
    <t xml:space="preserve">Lukácsi Attila László</t>
  </si>
  <si>
    <t xml:space="preserve">06-45-445001; 06-30-3113189</t>
  </si>
  <si>
    <t xml:space="preserve">polgarmester@tornyospalca.hu</t>
  </si>
  <si>
    <t xml:space="preserve">9791 Torony Rohonczi u.6.</t>
  </si>
  <si>
    <t xml:space="preserve">onkormanyzat@toronynet.hu</t>
  </si>
  <si>
    <t xml:space="preserve">www.torony.hu</t>
  </si>
  <si>
    <t xml:space="preserve">9791 Torony, Rohonczi u.6.</t>
  </si>
  <si>
    <t xml:space="preserve">06 20 2886120</t>
  </si>
  <si>
    <t xml:space="preserve">Torvaj</t>
  </si>
  <si>
    <t xml:space="preserve">8660 Torvaj, Kossuth L. u. 23.</t>
  </si>
  <si>
    <t xml:space="preserve">84/525-207</t>
  </si>
  <si>
    <t xml:space="preserve">Léner Péter</t>
  </si>
  <si>
    <t xml:space="preserve">84/525-207, 06/70-5135136</t>
  </si>
  <si>
    <t xml:space="preserve">lenerpeter67@gmail.com</t>
  </si>
  <si>
    <t xml:space="preserve">Tószeg</t>
  </si>
  <si>
    <t xml:space="preserve">5091 Tószeg, Rákóczi út 37.</t>
  </si>
  <si>
    <t xml:space="preserve">06-56/586-077</t>
  </si>
  <si>
    <t xml:space="preserve">toszeg.ph@t-online.hu</t>
  </si>
  <si>
    <t xml:space="preserve">www.toszeg.hu</t>
  </si>
  <si>
    <t xml:space="preserve">Dr. Gyuricza Miklós</t>
  </si>
  <si>
    <t xml:space="preserve">06-56/586-071
06-30/283-5435</t>
  </si>
  <si>
    <t xml:space="preserve">toszegpm@t-online.hu</t>
  </si>
  <si>
    <t xml:space="preserve">Hasznosné dr. Nagy Ágnes</t>
  </si>
  <si>
    <t xml:space="preserve">06-56/586-071</t>
  </si>
  <si>
    <t xml:space="preserve">toszeg.pm@t-online.hu</t>
  </si>
  <si>
    <t xml:space="preserve">Tótkomlós</t>
  </si>
  <si>
    <t xml:space="preserve">5940 Tótkomlós Fő út 1.</t>
  </si>
  <si>
    <t xml:space="preserve">68/462-122</t>
  </si>
  <si>
    <t xml:space="preserve">jegyzo@totkomlos.hu</t>
  </si>
  <si>
    <t xml:space="preserve">www.totkomlos.hu</t>
  </si>
  <si>
    <t xml:space="preserve">Dr. Garay Rita</t>
  </si>
  <si>
    <t xml:space="preserve">polgarmester@totkomlos.hu</t>
  </si>
  <si>
    <t xml:space="preserve">Kvasznovszkyné Szilasi-Horváth Krisztina</t>
  </si>
  <si>
    <t xml:space="preserve">06-20-9101545</t>
  </si>
  <si>
    <t xml:space="preserve">Tótszentgyörgy</t>
  </si>
  <si>
    <t xml:space="preserve">7981 Tótszentgyörgy, Fő út 55.</t>
  </si>
  <si>
    <t xml:space="preserve">Verkman János</t>
  </si>
  <si>
    <t xml:space="preserve">06-30/227-6201</t>
  </si>
  <si>
    <t xml:space="preserve">Tótszentmárton</t>
  </si>
  <si>
    <t xml:space="preserve">Tótszerdahely</t>
  </si>
  <si>
    <t xml:space="preserve">8865 Tótszentmárton, Rákóczi út 3.</t>
  </si>
  <si>
    <t xml:space="preserve">93/383-401</t>
  </si>
  <si>
    <t xml:space="preserve">totszentmarton-onkorm@t-
online.hu</t>
  </si>
  <si>
    <t xml:space="preserve">www.totszentmarton.hu</t>
  </si>
  <si>
    <t xml:space="preserve">Czapári Márton</t>
  </si>
  <si>
    <t xml:space="preserve">93/583-005, 06/30-284-9136</t>
  </si>
  <si>
    <t xml:space="preserve">totszentmarton-onkorm@t-online.hu</t>
  </si>
  <si>
    <t xml:space="preserve">Stricz Zoltán</t>
  </si>
  <si>
    <t xml:space="preserve">8864 Tótszerdahely, Zrínyi tér 2.</t>
  </si>
  <si>
    <t xml:space="preserve">93/583-035, 30-5745-155</t>
  </si>
  <si>
    <t xml:space="preserve">zoltan.stricz@yahoo.com</t>
  </si>
  <si>
    <t xml:space="preserve">93/583-035</t>
  </si>
  <si>
    <t xml:space="preserve">tszhonk@freemail.hu</t>
  </si>
  <si>
    <t xml:space="preserve">www.totszerdahely.hu</t>
  </si>
  <si>
    <t xml:space="preserve">Tislér István</t>
  </si>
  <si>
    <t xml:space="preserve">93/583-035, 06/30-300-7691</t>
  </si>
  <si>
    <t xml:space="preserve">Tótújfalu</t>
  </si>
  <si>
    <t xml:space="preserve">7918 Tótújfalu Szabadság utca 114.</t>
  </si>
  <si>
    <t xml:space="preserve">20/596-7543</t>
  </si>
  <si>
    <t xml:space="preserve">www.totvazsony.hu</t>
  </si>
  <si>
    <t xml:space="preserve">(88)506-790, (30)490-9190</t>
  </si>
  <si>
    <t xml:space="preserve">siposferenc.feco@gmail.com</t>
  </si>
  <si>
    <t xml:space="preserve">Tök</t>
  </si>
  <si>
    <t xml:space="preserve">2073 Tök, Fő u. 1.</t>
  </si>
  <si>
    <t xml:space="preserve">hivatal@tok.hu</t>
  </si>
  <si>
    <t xml:space="preserve">www.tok.hu</t>
  </si>
  <si>
    <t xml:space="preserve">Balogh Kálmán</t>
  </si>
  <si>
    <t xml:space="preserve">23 341 166; 70 337 3223</t>
  </si>
  <si>
    <t xml:space="preserve">polgarmester@tok.hu</t>
  </si>
  <si>
    <t xml:space="preserve">Tököl</t>
  </si>
  <si>
    <t xml:space="preserve">2316 Tököl, Fő u. 117.</t>
  </si>
  <si>
    <t xml:space="preserve">06/24 520-900</t>
  </si>
  <si>
    <t xml:space="preserve">hivatal@tokol.hu</t>
  </si>
  <si>
    <t xml:space="preserve">www.tokol.hu</t>
  </si>
  <si>
    <t xml:space="preserve">Hoffman Pál</t>
  </si>
  <si>
    <t xml:space="preserve">06/24 520-910 06/20 9144-410</t>
  </si>
  <si>
    <t xml:space="preserve">polgarmester@tokol.hu</t>
  </si>
  <si>
    <t xml:space="preserve">Rácz Judit</t>
  </si>
  <si>
    <t xml:space="preserve">06/24 520-910 06/20 250-1526</t>
  </si>
  <si>
    <t xml:space="preserve">jegyzo@tokol.hu</t>
  </si>
  <si>
    <t xml:space="preserve">9086 Töltéstava, Petőfi u. 123. </t>
  </si>
  <si>
    <t xml:space="preserve">96/486-051</t>
  </si>
  <si>
    <t xml:space="preserve">ph@toltestava.hu</t>
  </si>
  <si>
    <t xml:space="preserve">www.toltestava.hu</t>
  </si>
  <si>
    <t xml:space="preserve">Sándor Károly</t>
  </si>
  <si>
    <t xml:space="preserve">9086 Töltéstava, Petőfi u. 123.</t>
  </si>
  <si>
    <t xml:space="preserve">Tömörd</t>
  </si>
  <si>
    <t xml:space="preserve">9738 Tömörd, Fő utca 9. </t>
  </si>
  <si>
    <t xml:space="preserve">06-94/367-551</t>
  </si>
  <si>
    <t xml:space="preserve">onkormanyzat@tomord.hu</t>
  </si>
  <si>
    <t xml:space="preserve">www.tomord.hu</t>
  </si>
  <si>
    <t xml:space="preserve">Kollárits Gábor</t>
  </si>
  <si>
    <t xml:space="preserve">06-20/974-6495</t>
  </si>
  <si>
    <t xml:space="preserve">koll.gabor@freemail.hu</t>
  </si>
  <si>
    <t xml:space="preserve">www.tomorkeny.hu</t>
  </si>
  <si>
    <t xml:space="preserve">Bánfi Sándor</t>
  </si>
  <si>
    <t xml:space="preserve">Törökbálint</t>
  </si>
  <si>
    <t xml:space="preserve">2045 Törökbálint, Munkácsy Mihály u. 79.</t>
  </si>
  <si>
    <t xml:space="preserve">06/23-335-021</t>
  </si>
  <si>
    <t xml:space="preserve">hivatal@torokbalint.hu</t>
  </si>
  <si>
    <t xml:space="preserve">www.torokbalint.hu</t>
  </si>
  <si>
    <t xml:space="preserve">Elek Sándor</t>
  </si>
  <si>
    <t xml:space="preserve">06/23-335-021/231 mellék, 70/941-4824</t>
  </si>
  <si>
    <t xml:space="preserve">polgarmester@torokbalint.hu</t>
  </si>
  <si>
    <t xml:space="preserve">Kailinger Ildikó</t>
  </si>
  <si>
    <t xml:space="preserve">06/23-335-021 vagy 337-724/230 mellék 20/371-3857</t>
  </si>
  <si>
    <t xml:space="preserve">jegyzo@torokbalint.hu</t>
  </si>
  <si>
    <t xml:space="preserve">www.torokkoppany.hu</t>
  </si>
  <si>
    <t xml:space="preserve">847/377-694</t>
  </si>
  <si>
    <t xml:space="preserve">pmtorokkoppany@gmail.com</t>
  </si>
  <si>
    <t xml:space="preserve">Törökszentmiklós</t>
  </si>
  <si>
    <t xml:space="preserve">5200 Törökszentmiklós, Kossuth Lajos út 135.</t>
  </si>
  <si>
    <t xml:space="preserve">06-56/590-420</t>
  </si>
  <si>
    <t xml:space="preserve">hivatal@torokszentmiklos.hu</t>
  </si>
  <si>
    <t xml:space="preserve">www.torokszentmiklos.hu</t>
  </si>
  <si>
    <t xml:space="preserve">Markót Imre</t>
  </si>
  <si>
    <t xml:space="preserve">06-56/59-0421
06-20/401-0611</t>
  </si>
  <si>
    <t xml:space="preserve">titkarsagtm@torokszentmiklos.hu</t>
  </si>
  <si>
    <t xml:space="preserve">Dr. Ondok László</t>
  </si>
  <si>
    <t xml:space="preserve">06-56/590-422</t>
  </si>
  <si>
    <t xml:space="preserve">drondok.laszlo@torokszentmiklos.hu</t>
  </si>
  <si>
    <t xml:space="preserve">Törtel</t>
  </si>
  <si>
    <t xml:space="preserve">2747 Törtel, Szent István tér 1.</t>
  </si>
  <si>
    <t xml:space="preserve">53/576-010</t>
  </si>
  <si>
    <t xml:space="preserve">hivatal@tortel.hu</t>
  </si>
  <si>
    <t xml:space="preserve">www.tortel.hu</t>
  </si>
  <si>
    <t xml:space="preserve">Godó Tibor</t>
  </si>
  <si>
    <t xml:space="preserve">2747 Törtel, Jászkarajenői u. 28. </t>
  </si>
  <si>
    <t xml:space="preserve">53/576-012, 70/945-02-16</t>
  </si>
  <si>
    <t xml:space="preserve">Dr. Majtényi Erzsébet</t>
  </si>
  <si>
    <t xml:space="preserve">5000 Szolnok, Kulich Gyula út 2. IV.em. 17.a.</t>
  </si>
  <si>
    <t xml:space="preserve">53/576-013, 30/773-80-08</t>
  </si>
  <si>
    <t xml:space="preserve">jegyzo@tortel.hu</t>
  </si>
  <si>
    <t xml:space="preserve">Töttös</t>
  </si>
  <si>
    <t xml:space="preserve">7755 Töttös, Hunyadi u. 6.</t>
  </si>
  <si>
    <t xml:space="preserve">69/376-101</t>
  </si>
  <si>
    <t xml:space="preserve">tottos@saghysat.hu</t>
  </si>
  <si>
    <t xml:space="preserve">www.tottos.hu</t>
  </si>
  <si>
    <t xml:space="preserve">Engert János</t>
  </si>
  <si>
    <t xml:space="preserve">36-69-376-101; + 36-20-561-8553</t>
  </si>
  <si>
    <t xml:space="preserve">tottos@saghysat.hu </t>
  </si>
  <si>
    <t xml:space="preserve">Trizs</t>
  </si>
  <si>
    <t xml:space="preserve">3724 Trizs, Petőfi Sándor út 19.</t>
  </si>
  <si>
    <t xml:space="preserve">48/504-203</t>
  </si>
  <si>
    <t xml:space="preserve">postmaster@trizs.t-online.hu</t>
  </si>
  <si>
    <t xml:space="preserve">Mácsi Istvánné</t>
  </si>
  <si>
    <t xml:space="preserve">48/504-204</t>
  </si>
  <si>
    <t xml:space="preserve">macsiistvanne@freemail.hu</t>
  </si>
  <si>
    <t xml:space="preserve">Tunyogmatolcs</t>
  </si>
  <si>
    <t xml:space="preserve">4731 Tunyogmatolcs, Rákóczi.u.103.</t>
  </si>
  <si>
    <t xml:space="preserve">Soltész Bertalan</t>
  </si>
  <si>
    <t xml:space="preserve">06-44/519-039, 06-30/326-5534</t>
  </si>
  <si>
    <t xml:space="preserve">phtunyogmatolcs@freemail.hu, solteszbertalan@gmail.com</t>
  </si>
  <si>
    <t xml:space="preserve">Szigetiné Tóth Gyöngyi</t>
  </si>
  <si>
    <t xml:space="preserve">4731 Tunyogmatolcs, Rákóczi u. 103.</t>
  </si>
  <si>
    <t xml:space="preserve">szigetine.gyongy@gmail.com, phtunyogmatolcs@freemail.hu</t>
  </si>
  <si>
    <t xml:space="preserve">Tura</t>
  </si>
  <si>
    <t xml:space="preserve">2194 Tura, Petőfi Sándor tér 1. </t>
  </si>
  <si>
    <t xml:space="preserve">06-28-581-020</t>
  </si>
  <si>
    <t xml:space="preserve">info@tura.hu</t>
  </si>
  <si>
    <t xml:space="preserve">www.tura.hu</t>
  </si>
  <si>
    <t xml:space="preserve">Szendrei Ferenc</t>
  </si>
  <si>
    <t xml:space="preserve">2194 Tura, Petőfi Sándor tér 1.</t>
  </si>
  <si>
    <t xml:space="preserve">06-28-581-020, 06-30-638-4596</t>
  </si>
  <si>
    <t xml:space="preserve">Dolányi Róbertné</t>
  </si>
  <si>
    <t xml:space="preserve">06-28-581-020, 06-30-638-4595</t>
  </si>
  <si>
    <t xml:space="preserve">4944 Túristvándi, Móricz u. 4.</t>
  </si>
  <si>
    <t xml:space="preserve">www.turistvandi.hu</t>
  </si>
  <si>
    <t xml:space="preserve">Lakatos Tibor</t>
  </si>
  <si>
    <t xml:space="preserve">4944 Túristvándi, Móricz u.4.</t>
  </si>
  <si>
    <t xml:space="preserve">Túrkeve</t>
  </si>
  <si>
    <t xml:space="preserve">5420 Túrkeve, Petőfi tér 1.</t>
  </si>
  <si>
    <t xml:space="preserve">06-56/361-111</t>
  </si>
  <si>
    <t xml:space="preserve">pmhivatal@turkeve.hu</t>
  </si>
  <si>
    <t xml:space="preserve">www.turkeve.hu</t>
  </si>
  <si>
    <t xml:space="preserve">Vida Tamás</t>
  </si>
  <si>
    <t xml:space="preserve">06-56/361-253
06-20/472-2975</t>
  </si>
  <si>
    <t xml:space="preserve">polgarmester@turkeve.hu</t>
  </si>
  <si>
    <t xml:space="preserve">Dr. Rácz Kálmán</t>
  </si>
  <si>
    <t xml:space="preserve">06-56/361-111
06-30/284-9625</t>
  </si>
  <si>
    <t xml:space="preserve">jegyzo@turkeve.hu</t>
  </si>
  <si>
    <t xml:space="preserve">Túrony</t>
  </si>
  <si>
    <t xml:space="preserve">7811 Túrony, Kossuth L. u. 8.</t>
  </si>
  <si>
    <t xml:space="preserve">72/524-030, 72/424-879</t>
  </si>
  <si>
    <t xml:space="preserve">jegyzo@dravanet.hu</t>
  </si>
  <si>
    <t xml:space="preserve">Szarkándi Lajos</t>
  </si>
  <si>
    <t xml:space="preserve">7811 Túrony, Rákóczi u. 2.</t>
  </si>
  <si>
    <t xml:space="preserve">20/482-6262</t>
  </si>
  <si>
    <t xml:space="preserve">lajos.szarkandi@gmail.com</t>
  </si>
  <si>
    <t xml:space="preserve">Túrricse</t>
  </si>
  <si>
    <t xml:space="preserve">4968 Túrricse, Rákóczi u. 5.</t>
  </si>
  <si>
    <t xml:space="preserve">44/568036</t>
  </si>
  <si>
    <t xml:space="preserve">korjegyzo@turricse-hivatal.t-online.hu</t>
  </si>
  <si>
    <t xml:space="preserve">Garda Endre</t>
  </si>
  <si>
    <t xml:space="preserve">44/568-036, 36-20/5980988</t>
  </si>
  <si>
    <t xml:space="preserve">45/441-001</t>
  </si>
  <si>
    <t xml:space="preserve">tuzserph@tuzser.hu</t>
  </si>
  <si>
    <t xml:space="preserve">www.tuzser.hu</t>
  </si>
  <si>
    <t xml:space="preserve">Ferkovics Tibor</t>
  </si>
  <si>
    <t xml:space="preserve">45/441-001; 20/9426870 </t>
  </si>
  <si>
    <t xml:space="preserve">polgarmester@tuzser.hu</t>
  </si>
  <si>
    <t xml:space="preserve">83/556150</t>
  </si>
  <si>
    <t xml:space="preserve">turje@turje.hu</t>
  </si>
  <si>
    <t xml:space="preserve">www.turje.hu</t>
  </si>
  <si>
    <t xml:space="preserve">Nagy Ferenc László</t>
  </si>
  <si>
    <t xml:space="preserve">06/30/480-2199</t>
  </si>
  <si>
    <t xml:space="preserve">polgarmester@turje.hu</t>
  </si>
  <si>
    <t xml:space="preserve">(88)259-101</t>
  </si>
  <si>
    <t xml:space="preserve">polgarmestertuskevar@invitel.hu </t>
  </si>
  <si>
    <t xml:space="preserve">Molnár Levente Tibor</t>
  </si>
  <si>
    <t xml:space="preserve">88-259-101, (30)348-2754</t>
  </si>
  <si>
    <t xml:space="preserve">polgarmestertuskevar@invitel.hu</t>
  </si>
  <si>
    <t xml:space="preserve">Tyukod</t>
  </si>
  <si>
    <t xml:space="preserve">4762 Tyukod, Árpád u. 33.</t>
  </si>
  <si>
    <t xml:space="preserve">44-556-064</t>
  </si>
  <si>
    <t xml:space="preserve">tyukod@goodnet.hu</t>
  </si>
  <si>
    <t xml:space="preserve">http://www.tyukod.hu</t>
  </si>
  <si>
    <t xml:space="preserve">Czibere József</t>
  </si>
  <si>
    <t xml:space="preserve">44/556-064</t>
  </si>
  <si>
    <t xml:space="preserve">Dr. Tóth Gábor</t>
  </si>
  <si>
    <t xml:space="preserve">Udvar</t>
  </si>
  <si>
    <t xml:space="preserve">7718 Udvar, Fő u.87.</t>
  </si>
  <si>
    <t xml:space="preserve">69/383-153</t>
  </si>
  <si>
    <t xml:space="preserve">www.udvar.hu</t>
  </si>
  <si>
    <t xml:space="preserve">Frischmann József</t>
  </si>
  <si>
    <t xml:space="preserve">30/4411709</t>
  </si>
  <si>
    <t xml:space="preserve">frischmannjozsef2014@gmail.com </t>
  </si>
  <si>
    <t xml:space="preserve">Udvari</t>
  </si>
  <si>
    <t xml:space="preserve">7066 Udvari, Szövetkezet u. 47.</t>
  </si>
  <si>
    <t xml:space="preserve">74/408-618</t>
  </si>
  <si>
    <t xml:space="preserve">udvari3@tolna.net</t>
  </si>
  <si>
    <t xml:space="preserve">www.udvari.hu</t>
  </si>
  <si>
    <t xml:space="preserve">74/408-618, 20/971-1555</t>
  </si>
  <si>
    <t xml:space="preserve">udvari2@tolna.net</t>
  </si>
  <si>
    <t xml:space="preserve">8564 Ugod, Kossuth L. u. 32.</t>
  </si>
  <si>
    <t xml:space="preserve">(89)353-313</t>
  </si>
  <si>
    <t xml:space="preserve">www.ugod.hu</t>
  </si>
  <si>
    <t xml:space="preserve">Vörös Tibor Miklós</t>
  </si>
  <si>
    <t xml:space="preserve">(30)300-5379</t>
  </si>
  <si>
    <t xml:space="preserve">Újbarok</t>
  </si>
  <si>
    <t xml:space="preserve">2066 Újbarok,Fő u. 33.</t>
  </si>
  <si>
    <t xml:space="preserve">ujbarok@saarinfo.t-online.hu; titkarsag@saarinfo.t-online.hu</t>
  </si>
  <si>
    <t xml:space="preserve">Schnobl Ferenc</t>
  </si>
  <si>
    <t xml:space="preserve">2066 Újbarok, Fő u. 33.</t>
  </si>
  <si>
    <t xml:space="preserve">22/591-031, 06/30/300-2956</t>
  </si>
  <si>
    <t xml:space="preserve">ujbarok@saarinfo.t-online.hu</t>
  </si>
  <si>
    <t xml:space="preserve">Újcsanálos</t>
  </si>
  <si>
    <t xml:space="preserve">3716 Újcsanálos, Hősök tere 1.</t>
  </si>
  <si>
    <t xml:space="preserve">46/450-201</t>
  </si>
  <si>
    <t xml:space="preserve">ujcsanalosph@hernadktv.hu hivatal.ujcsanalos@gmail.com</t>
  </si>
  <si>
    <t xml:space="preserve">Csáki Lajos</t>
  </si>
  <si>
    <t xml:space="preserve">46/450-201, 30/270-1220</t>
  </si>
  <si>
    <t xml:space="preserve">ujcsanalos@hernadktv.hu</t>
  </si>
  <si>
    <t xml:space="preserve">Újdombrád</t>
  </si>
  <si>
    <t xml:space="preserve">4491 Újdombrád Fő út 48.</t>
  </si>
  <si>
    <t xml:space="preserve">ujdombradpolghiv@gmail.com</t>
  </si>
  <si>
    <t xml:space="preserve">Kállai András</t>
  </si>
  <si>
    <t xml:space="preserve">06-20-9831-066</t>
  </si>
  <si>
    <t xml:space="preserve">Újfehértó</t>
  </si>
  <si>
    <t xml:space="preserve">4244 ÚJFEHÉRTÓ, SZENT ISTVÁN U. 10.</t>
  </si>
  <si>
    <t xml:space="preserve">06-42-290-000</t>
  </si>
  <si>
    <t xml:space="preserve">polgarmester@ujfeherto.hu</t>
  </si>
  <si>
    <t xml:space="preserve">www.ujfeherto.hu</t>
  </si>
  <si>
    <t xml:space="preserve">4244 Újfehértó, Szent István u. 10.</t>
  </si>
  <si>
    <t xml:space="preserve">06-42-290-000 114 mellék 06-30-960-3943</t>
  </si>
  <si>
    <t xml:space="preserve">Dr. Szűcs Andrea</t>
  </si>
  <si>
    <t xml:space="preserve">06-42-290-000 113 mellék, 06-30-663-4218</t>
  </si>
  <si>
    <t xml:space="preserve">jegyzo@ujfeherto.hu</t>
  </si>
  <si>
    <t xml:space="preserve">Újhartyán</t>
  </si>
  <si>
    <t xml:space="preserve">2367 Újhartyán, Fő u. 21.</t>
  </si>
  <si>
    <t xml:space="preserve">06 29 372-133</t>
  </si>
  <si>
    <t xml:space="preserve">ujhartyan@ujhartyan.hu</t>
  </si>
  <si>
    <t xml:space="preserve">www.ujhartyan.hu</t>
  </si>
  <si>
    <t xml:space="preserve">Schulcz József</t>
  </si>
  <si>
    <t xml:space="preserve">06 29 372-133,  06 209439621</t>
  </si>
  <si>
    <t xml:space="preserve">polgarmester@ujhartyan.hu</t>
  </si>
  <si>
    <t xml:space="preserve">Göndörné Frajka Gabriella</t>
  </si>
  <si>
    <t xml:space="preserve">06 29 372-133,  06 20 9830987</t>
  </si>
  <si>
    <t xml:space="preserve">jegyzo@ujhartyan.hu</t>
  </si>
  <si>
    <t xml:space="preserve">Újiráz</t>
  </si>
  <si>
    <t xml:space="preserve">4146 Újiráz, Szabadság tér 1.</t>
  </si>
  <si>
    <t xml:space="preserve">54/440-200</t>
  </si>
  <si>
    <t xml:space="preserve">postmaster@ujiraz.t-online.hu</t>
  </si>
  <si>
    <t xml:space="preserve">www.ujiraz.hu</t>
  </si>
  <si>
    <t xml:space="preserve">Furák Károly</t>
  </si>
  <si>
    <t xml:space="preserve">06/54/440-200</t>
  </si>
  <si>
    <t xml:space="preserve">Újireg</t>
  </si>
  <si>
    <t xml:space="preserve">7095 Újireg, Kossuth utca 1.</t>
  </si>
  <si>
    <t xml:space="preserve">06 (74) 480-305</t>
  </si>
  <si>
    <t xml:space="preserve">ujireg@freemail.hu</t>
  </si>
  <si>
    <t xml:space="preserve">Pethes József</t>
  </si>
  <si>
    <t xml:space="preserve">7095 Újireg, Jász utca 7.</t>
  </si>
  <si>
    <t xml:space="preserve">3674580031, 36309792968</t>
  </si>
  <si>
    <t xml:space="preserve">pethesj@gmail.com, ujireg@freemail.hu</t>
  </si>
  <si>
    <t xml:space="preserve">Újkenéz</t>
  </si>
  <si>
    <t xml:space="preserve">4635 Újkenéz, Petőfi utca 56</t>
  </si>
  <si>
    <t xml:space="preserve">06/20 2927502</t>
  </si>
  <si>
    <t xml:space="preserve">ujkenez.hivatal@freemail.hu</t>
  </si>
  <si>
    <t xml:space="preserve">Dicsõ Zoltán</t>
  </si>
  <si>
    <t xml:space="preserve">4635 Újkenéz Petőfi út 56</t>
  </si>
  <si>
    <t xml:space="preserve">06/30 353 2425</t>
  </si>
  <si>
    <t xml:space="preserve">onkormanyzat@ujkenez.hu</t>
  </si>
  <si>
    <t xml:space="preserve">Újkér</t>
  </si>
  <si>
    <t xml:space="preserve">9472 Újkér, Csikos u. 4.</t>
  </si>
  <si>
    <t xml:space="preserve">99/533-016</t>
  </si>
  <si>
    <t xml:space="preserve">polgarmester.ujker@repcenet.hu</t>
  </si>
  <si>
    <t xml:space="preserve">www.ujker.hu</t>
  </si>
  <si>
    <t xml:space="preserve">Hettlinger Károly</t>
  </si>
  <si>
    <t xml:space="preserve">99/533-016, 30/587-9529</t>
  </si>
  <si>
    <t xml:space="preserve">66/256-100</t>
  </si>
  <si>
    <t xml:space="preserve">pmh.polgarmester@ujkigyos.hu</t>
  </si>
  <si>
    <t xml:space="preserve">www.ujkigyos.hu</t>
  </si>
  <si>
    <t xml:space="preserve">Szebellédi Zoltán</t>
  </si>
  <si>
    <t xml:space="preserve">0629/385-131; 133</t>
  </si>
  <si>
    <t xml:space="preserve">ujlengyel@ujlengyel.hu</t>
  </si>
  <si>
    <t xml:space="preserve">www.ujlengyel.hu</t>
  </si>
  <si>
    <t xml:space="preserve">Petrányi Tamás</t>
  </si>
  <si>
    <t xml:space="preserve">06-29/585-100; 06-30/402-2646</t>
  </si>
  <si>
    <t xml:space="preserve">polgarmester@ujlengyel.hu</t>
  </si>
  <si>
    <t xml:space="preserve">Újléta</t>
  </si>
  <si>
    <t xml:space="preserve">4288 Úléta, Kossuth u. 20.</t>
  </si>
  <si>
    <t xml:space="preserve">52/211-812</t>
  </si>
  <si>
    <t xml:space="preserve">ujletaph@t-online.hu</t>
  </si>
  <si>
    <t xml:space="preserve">www.ujleta.hu</t>
  </si>
  <si>
    <t xml:space="preserve">Szimáné Tóth Erzsébet</t>
  </si>
  <si>
    <t xml:space="preserve">4288 Újléta, Kossuth u. 20.</t>
  </si>
  <si>
    <t xml:space="preserve">06/52/211-812, 06/30/479-66-84</t>
  </si>
  <si>
    <t xml:space="preserve">Újlőrincfalva</t>
  </si>
  <si>
    <t xml:space="preserve">3387 Újlőrincfalva, Kossuth út 26.</t>
  </si>
  <si>
    <t xml:space="preserve">36-553-004</t>
  </si>
  <si>
    <t xml:space="preserve">ohalasz@ujlorincfalva.hu</t>
  </si>
  <si>
    <t xml:space="preserve">www.ujlorincfalva.hu</t>
  </si>
  <si>
    <t xml:space="preserve">Zsebe Zsolt</t>
  </si>
  <si>
    <t xml:space="preserve">06-30-218-4093</t>
  </si>
  <si>
    <t xml:space="preserve">72/377001</t>
  </si>
  <si>
    <t xml:space="preserve">onkormanyzat@ujpetre.hu</t>
  </si>
  <si>
    <t xml:space="preserve">www.ujpetre.hu</t>
  </si>
  <si>
    <t xml:space="preserve">Gaszt Árminné</t>
  </si>
  <si>
    <t xml:space="preserve">7766 Újpetre, Kossuth L. u. 140.</t>
  </si>
  <si>
    <t xml:space="preserve">72/377-716, 30/4900613</t>
  </si>
  <si>
    <t xml:space="preserve">polgarmester@ujpetre.hu</t>
  </si>
  <si>
    <t xml:space="preserve">Újrónafő</t>
  </si>
  <si>
    <t xml:space="preserve">9244 Újrónafő, Szabadság utca 3.</t>
  </si>
  <si>
    <t xml:space="preserve">96/226-176</t>
  </si>
  <si>
    <t xml:space="preserve">kirendeltseg@ujronafo.hu</t>
  </si>
  <si>
    <t xml:space="preserve">www.ujronafo.hu</t>
  </si>
  <si>
    <t xml:space="preserve">96/226-176, 20/598-8400</t>
  </si>
  <si>
    <t xml:space="preserve">polgm.hivatal@haninet.hu</t>
  </si>
  <si>
    <t xml:space="preserve">Újsolt</t>
  </si>
  <si>
    <t xml:space="preserve">6321 Újsolt, Petőfi S. u. 3.</t>
  </si>
  <si>
    <t xml:space="preserve">78/488-918</t>
  </si>
  <si>
    <t xml:space="preserve">ujsolt@tanet.hu</t>
  </si>
  <si>
    <t xml:space="preserve">www.ujsolt.hu</t>
  </si>
  <si>
    <t xml:space="preserve">Pintér Sándor János</t>
  </si>
  <si>
    <t xml:space="preserve">78/488-918  06/20-97-37-948</t>
  </si>
  <si>
    <t xml:space="preserve">Újszalonta</t>
  </si>
  <si>
    <t xml:space="preserve">5727 Újszalonta Béke u. 35.</t>
  </si>
  <si>
    <t xml:space="preserve">66/279-060</t>
  </si>
  <si>
    <t xml:space="preserve">ujszalonta01@gmail.com</t>
  </si>
  <si>
    <t xml:space="preserve">www.bekesbihar.hu/ujszalonta</t>
  </si>
  <si>
    <t xml:space="preserve">Jova Tibor</t>
  </si>
  <si>
    <t xml:space="preserve">jegyzo@ujszalonta.koznet.hu </t>
  </si>
  <si>
    <t xml:space="preserve">Újszász</t>
  </si>
  <si>
    <t xml:space="preserve">5052 Újszász, Szabadság tér 1.</t>
  </si>
  <si>
    <t xml:space="preserve">06-56/552-022</t>
  </si>
  <si>
    <t xml:space="preserve">ujszasz@pr.hu</t>
  </si>
  <si>
    <t xml:space="preserve">www.ujszasz.hu</t>
  </si>
  <si>
    <t xml:space="preserve">Molnár Péter</t>
  </si>
  <si>
    <t xml:space="preserve">06-56/366-281
06-70/317-7889</t>
  </si>
  <si>
    <t xml:space="preserve">molnarpeter@pr.hu</t>
  </si>
  <si>
    <t xml:space="preserve">Udud Róza</t>
  </si>
  <si>
    <t xml:space="preserve">06-56/552-022
06-20/572-1897</t>
  </si>
  <si>
    <t xml:space="preserve">Újszentiván</t>
  </si>
  <si>
    <t xml:space="preserve">6754 Újszentiván, Felszabadulás u. 7.</t>
  </si>
  <si>
    <t xml:space="preserve">62/277-021</t>
  </si>
  <si>
    <t xml:space="preserve">polgarmesterihivatal@ujszentivan.hu</t>
  </si>
  <si>
    <t xml:space="preserve">www.ujszentivan.hu</t>
  </si>
  <si>
    <t xml:space="preserve">Putnik Lázár</t>
  </si>
  <si>
    <t xml:space="preserve">62/277-043</t>
  </si>
  <si>
    <t xml:space="preserve">polgarmester@ujszentivan.hu</t>
  </si>
  <si>
    <t xml:space="preserve">Dr. Szentirmay Sára</t>
  </si>
  <si>
    <t xml:space="preserve">jegyzo@ujszentivan.hu</t>
  </si>
  <si>
    <t xml:space="preserve">Újszentmargita</t>
  </si>
  <si>
    <t xml:space="preserve">4065 Újszentmargita Rákóczi u. 125.</t>
  </si>
  <si>
    <t xml:space="preserve">52/214-002</t>
  </si>
  <si>
    <t xml:space="preserve">ujszentmargita@gmail.com</t>
  </si>
  <si>
    <t xml:space="preserve">www.ujszentmargita.hu</t>
  </si>
  <si>
    <t xml:space="preserve">Csetneki Csaba</t>
  </si>
  <si>
    <t xml:space="preserve">4065 Újszentmargita, Rákóczi u. 125.</t>
  </si>
  <si>
    <t xml:space="preserve">06/70/941-54-38</t>
  </si>
  <si>
    <t xml:space="preserve">Újszilvás</t>
  </si>
  <si>
    <t xml:space="preserve">2768 Újszilvás, Szent István u. 6.</t>
  </si>
  <si>
    <t xml:space="preserve">06-53-387-001</t>
  </si>
  <si>
    <t xml:space="preserve">ujszilvaspolghiv@gmail.com</t>
  </si>
  <si>
    <t xml:space="preserve">www.ujszilvas.hu</t>
  </si>
  <si>
    <t xml:space="preserve">Dr. Petrányi Csaba</t>
  </si>
  <si>
    <t xml:space="preserve">2768 Újszilvás, Szent István utca 6.</t>
  </si>
  <si>
    <t xml:space="preserve">06-53-387-001/11,  06-30-645-3032</t>
  </si>
  <si>
    <t xml:space="preserve">ujszilvaspolgm@gmail.com</t>
  </si>
  <si>
    <t xml:space="preserve">Penczi Ildikó</t>
  </si>
  <si>
    <t xml:space="preserve">06-53-387-001/12, 06-30/866-5610</t>
  </si>
  <si>
    <t xml:space="preserve">ujszilvasjegyzo@gmail.com</t>
  </si>
  <si>
    <t xml:space="preserve">Újtelek</t>
  </si>
  <si>
    <t xml:space="preserve">6337 Újtelek, Alkotmány u. 17.</t>
  </si>
  <si>
    <t xml:space="preserve">78/475-718</t>
  </si>
  <si>
    <t xml:space="preserve">ujtelek@t-online.hu</t>
  </si>
  <si>
    <t xml:space="preserve">www.ujtelek.hu</t>
  </si>
  <si>
    <t xml:space="preserve">Simon Sándor Róbertné</t>
  </si>
  <si>
    <t xml:space="preserve">78/475-718 illetve 20/912-4082</t>
  </si>
  <si>
    <t xml:space="preserve">Újtikos</t>
  </si>
  <si>
    <t xml:space="preserve">4096 Újtikos, Arany J. út 12.</t>
  </si>
  <si>
    <t xml:space="preserve">52/391-960</t>
  </si>
  <si>
    <t xml:space="preserve">ujtikos@gmail.com</t>
  </si>
  <si>
    <t xml:space="preserve">4096 Újtikos, Arany J. út 12</t>
  </si>
  <si>
    <t xml:space="preserve">06/52/391-960,06-20/535-04-02</t>
  </si>
  <si>
    <t xml:space="preserve">8778 Újudvar, Petőfi utca 2.</t>
  </si>
  <si>
    <t xml:space="preserve">06/93/360-201</t>
  </si>
  <si>
    <t xml:space="preserve">ujudvaronk@gmail.com</t>
  </si>
  <si>
    <t xml:space="preserve">www.ujudvar.hu</t>
  </si>
  <si>
    <t xml:space="preserve">Jakab Sándor</t>
  </si>
  <si>
    <t xml:space="preserve">06/93/360-201, 02/20/393-2157</t>
  </si>
  <si>
    <t xml:space="preserve">polgarmester.ujudvar@z-net.hu</t>
  </si>
  <si>
    <t xml:space="preserve">Újvárfalva</t>
  </si>
  <si>
    <t xml:space="preserve">7436 Újvárfalva, Szabadság tér 12.</t>
  </si>
  <si>
    <t xml:space="preserve">82/715-802</t>
  </si>
  <si>
    <t xml:space="preserve">ujvarfalva@gmail.com</t>
  </si>
  <si>
    <t xml:space="preserve">www.ujvarfalva.hu</t>
  </si>
  <si>
    <t xml:space="preserve">Kiss Péter Pálné</t>
  </si>
  <si>
    <t xml:space="preserve">82/715-757  - 30/939-05-30</t>
  </si>
  <si>
    <t xml:space="preserve">kissmagdi55@gmail.com</t>
  </si>
  <si>
    <t xml:space="preserve">Ukk</t>
  </si>
  <si>
    <t xml:space="preserve">8347 Ukk, Kossuth Lajos u. 32.</t>
  </si>
  <si>
    <t xml:space="preserve">(87)459-043</t>
  </si>
  <si>
    <t xml:space="preserve">www.ukk.hu</t>
  </si>
  <si>
    <t xml:space="preserve">Komendánt Irén</t>
  </si>
  <si>
    <t xml:space="preserve">8347 Ukk, Kossuth u. 32.</t>
  </si>
  <si>
    <t xml:space="preserve">(87)459-070, (70)455-6572</t>
  </si>
  <si>
    <t xml:space="preserve">ukk.falu@gmail.com</t>
  </si>
  <si>
    <t xml:space="preserve">Und</t>
  </si>
  <si>
    <t xml:space="preserve">9464 Und, Fülesi u. 5.</t>
  </si>
  <si>
    <t xml:space="preserve">99/533-116</t>
  </si>
  <si>
    <t xml:space="preserve">undhivatal@t-online.hu</t>
  </si>
  <si>
    <t xml:space="preserve">www.und.hu</t>
  </si>
  <si>
    <t xml:space="preserve">Pintér Tamás</t>
  </si>
  <si>
    <t xml:space="preserve">99/533-116, 20/381-1984</t>
  </si>
  <si>
    <t xml:space="preserve">pinter.tamas@und.hu</t>
  </si>
  <si>
    <t xml:space="preserve">Úny</t>
  </si>
  <si>
    <t xml:space="preserve">2528 Úny Kossuth u. 2.</t>
  </si>
  <si>
    <t xml:space="preserve">(33) 508-800</t>
  </si>
  <si>
    <t xml:space="preserve">penzugy@uny.hu</t>
  </si>
  <si>
    <t xml:space="preserve">www.uny.hu</t>
  </si>
  <si>
    <t xml:space="preserve">Pósfai József</t>
  </si>
  <si>
    <t xml:space="preserve">polgarmester@uny.hu</t>
  </si>
  <si>
    <t xml:space="preserve">Uppony</t>
  </si>
  <si>
    <t xml:space="preserve">3622 Uppony, Kossuth Lajos utca 83.</t>
  </si>
  <si>
    <t xml:space="preserve">48/439-217</t>
  </si>
  <si>
    <t xml:space="preserve">upponyph@freemail.hu</t>
  </si>
  <si>
    <t xml:space="preserve">www.uppony.hu</t>
  </si>
  <si>
    <t xml:space="preserve">Balogh Béla</t>
  </si>
  <si>
    <t xml:space="preserve">48/439217, 30/257-8810</t>
  </si>
  <si>
    <t xml:space="preserve">Ura</t>
  </si>
  <si>
    <t xml:space="preserve">4763 Ura, Kossuth út 43.</t>
  </si>
  <si>
    <t xml:space="preserve">44/341-965</t>
  </si>
  <si>
    <t xml:space="preserve">urahiv@citromail.hu</t>
  </si>
  <si>
    <t xml:space="preserve">www.urakozseg.hu</t>
  </si>
  <si>
    <t xml:space="preserve">Karácsony Sándor Zoltán</t>
  </si>
  <si>
    <t xml:space="preserve">9651 Uraiújfalu, Szentivánfa u. 46.</t>
  </si>
  <si>
    <t xml:space="preserve">95/345-122</t>
  </si>
  <si>
    <t xml:space="preserve">onkormanyzat.ujfalu@repcenet.hu</t>
  </si>
  <si>
    <t xml:space="preserve">www.uraiujfalu.hu</t>
  </si>
  <si>
    <t xml:space="preserve">Vargyai Vilmos</t>
  </si>
  <si>
    <t xml:space="preserve">95/345-122, 30/9272835</t>
  </si>
  <si>
    <t xml:space="preserve">polgarmester.ujfalu@repcenet.hu</t>
  </si>
  <si>
    <t xml:space="preserve">8142 Úrhida, Kossuth utca 66.</t>
  </si>
  <si>
    <t xml:space="preserve">06/22/364-514</t>
  </si>
  <si>
    <t xml:space="preserve">hivatal.urhida@datatrans.hu</t>
  </si>
  <si>
    <t xml:space="preserve">www.urhida.hu</t>
  </si>
  <si>
    <t xml:space="preserve">Bognár József</t>
  </si>
  <si>
    <t xml:space="preserve">8142 Úrhida, Kossuth u. 66.</t>
  </si>
  <si>
    <t xml:space="preserve">22/588-111</t>
  </si>
  <si>
    <t xml:space="preserve">polgarmester@urhida.hu</t>
  </si>
  <si>
    <t xml:space="preserve">Úri</t>
  </si>
  <si>
    <t xml:space="preserve">2244 Úri Rákóczi út 31.</t>
  </si>
  <si>
    <t xml:space="preserve">urihivatal@monornet.hu</t>
  </si>
  <si>
    <t xml:space="preserve">www.uri.hu</t>
  </si>
  <si>
    <t xml:space="preserve">Haraszti Imre</t>
  </si>
  <si>
    <t xml:space="preserve">Gulyásné dr. Gál Ilona</t>
  </si>
  <si>
    <t xml:space="preserve">29/456008; 20/4624194</t>
  </si>
  <si>
    <t xml:space="preserve">Úrkút</t>
  </si>
  <si>
    <t xml:space="preserve">8409 Úrkút, Rákóczi Ferenc u. 45.</t>
  </si>
  <si>
    <t xml:space="preserve">(88)230-003</t>
  </si>
  <si>
    <t xml:space="preserve">onkurkut@vnet.hu</t>
  </si>
  <si>
    <t xml:space="preserve">www.urkut.hu</t>
  </si>
  <si>
    <t xml:space="preserve">Fülöp Zoltán Gyuláné</t>
  </si>
  <si>
    <t xml:space="preserve">8409 Úrkút, Rákóczi Ferenc u. 45. </t>
  </si>
  <si>
    <t xml:space="preserve">(88)230-003, (70)313-7968</t>
  </si>
  <si>
    <t xml:space="preserve">Rostási Mária</t>
  </si>
  <si>
    <t xml:space="preserve">(88)230-003, (70)314-6173</t>
  </si>
  <si>
    <t xml:space="preserve">jegyzourkut@vnet.hu</t>
  </si>
  <si>
    <t xml:space="preserve">Uszka</t>
  </si>
  <si>
    <t xml:space="preserve">4952 Uszka, Fő utca 100.</t>
  </si>
  <si>
    <t xml:space="preserve">06 44 704-003</t>
  </si>
  <si>
    <t xml:space="preserve">polghiv_uszka@freemail.hu</t>
  </si>
  <si>
    <t xml:space="preserve">Dr. Sértõ-Radics István</t>
  </si>
  <si>
    <t xml:space="preserve">4952 USZKA, FŐ UTCA 100.</t>
  </si>
  <si>
    <t xml:space="preserve">06 44 704-003, </t>
  </si>
  <si>
    <t xml:space="preserve">Uszód</t>
  </si>
  <si>
    <t xml:space="preserve">6332 Uszód, Árpád u.9.</t>
  </si>
  <si>
    <t xml:space="preserve">06 78 418 126</t>
  </si>
  <si>
    <t xml:space="preserve">igazgatas@uszod.hu</t>
  </si>
  <si>
    <t xml:space="preserve">www.uszod.hu</t>
  </si>
  <si>
    <t xml:space="preserve">Bedi Gyula</t>
  </si>
  <si>
    <t xml:space="preserve">6332 Uszód, Árpád u. 9.</t>
  </si>
  <si>
    <t xml:space="preserve">06 78 418 010, 06 20 9657000</t>
  </si>
  <si>
    <t xml:space="preserve">polgarmester@uszod.hu</t>
  </si>
  <si>
    <t xml:space="preserve">Uzsa</t>
  </si>
  <si>
    <t xml:space="preserve">8321 Uzsa, Lázhegy u. 21</t>
  </si>
  <si>
    <t xml:space="preserve">87/436-140</t>
  </si>
  <si>
    <t xml:space="preserve">pmhuzsa@hu.inter.net</t>
  </si>
  <si>
    <t xml:space="preserve">www.uzsa.hu</t>
  </si>
  <si>
    <t xml:space="preserve">Szántói Imre</t>
  </si>
  <si>
    <t xml:space="preserve">8321 Uzsa Lázhegy u. 21.</t>
  </si>
  <si>
    <t xml:space="preserve">(87)436-140, (70)384-7031</t>
  </si>
  <si>
    <t xml:space="preserve">polgarmaester@uzsa.hu</t>
  </si>
  <si>
    <t xml:space="preserve">Üllés</t>
  </si>
  <si>
    <t xml:space="preserve">6794 Üllés, Dorozsmai u. 40.</t>
  </si>
  <si>
    <t xml:space="preserve">62/282-122</t>
  </si>
  <si>
    <t xml:space="preserve">hivatal@ulles.hu</t>
  </si>
  <si>
    <t xml:space="preserve">www.ulles.hu</t>
  </si>
  <si>
    <t xml:space="preserve">Nagy Attila Gyula</t>
  </si>
  <si>
    <t xml:space="preserve">62/282-241</t>
  </si>
  <si>
    <t xml:space="preserve">polgarmester@ulles.hu</t>
  </si>
  <si>
    <t xml:space="preserve">Dr. Sugár Anita</t>
  </si>
  <si>
    <t xml:space="preserve">62/582-050</t>
  </si>
  <si>
    <t xml:space="preserve">jegyzo@ulles.hu</t>
  </si>
  <si>
    <t xml:space="preserve">Üllő</t>
  </si>
  <si>
    <t xml:space="preserve">2225 Üllő, Templom tér 3. </t>
  </si>
  <si>
    <t xml:space="preserve">0629 320-011</t>
  </si>
  <si>
    <t xml:space="preserve">titkarsag@ullo.hu</t>
  </si>
  <si>
    <t xml:space="preserve">www.ullo.hu</t>
  </si>
  <si>
    <t xml:space="preserve">Kissné Szabó Katalin</t>
  </si>
  <si>
    <t xml:space="preserve">0629 320011, 0630 2893318</t>
  </si>
  <si>
    <t xml:space="preserve">polgarmester@ullo.hu</t>
  </si>
  <si>
    <t xml:space="preserve">Földváriné dr. Kürthy Krisztina</t>
  </si>
  <si>
    <t xml:space="preserve">0629 320011, 0630 4750988</t>
  </si>
  <si>
    <t xml:space="preserve">jegyzo@ullo.hu</t>
  </si>
  <si>
    <t xml:space="preserve">Üröm</t>
  </si>
  <si>
    <t xml:space="preserve">2096 Üröm, Iskola utca 10.</t>
  </si>
  <si>
    <t xml:space="preserve">06-26-350-054</t>
  </si>
  <si>
    <t xml:space="preserve">pmh@urom.hu</t>
  </si>
  <si>
    <t xml:space="preserve">www.urom.hu</t>
  </si>
  <si>
    <t xml:space="preserve">Laboda Gábor</t>
  </si>
  <si>
    <t xml:space="preserve">polgarmester@urom.hu</t>
  </si>
  <si>
    <t xml:space="preserve">dr. Halász Mónika</t>
  </si>
  <si>
    <t xml:space="preserve">jegyzo@urom.hu</t>
  </si>
  <si>
    <t xml:space="preserve">Vác</t>
  </si>
  <si>
    <t xml:space="preserve">2600 Vác, Március 15. tér 11.</t>
  </si>
  <si>
    <t xml:space="preserve">06-27-315-534</t>
  </si>
  <si>
    <t xml:space="preserve">polg.titkar@varoshaza.vac.hu  phtitkar1@varoshaza.vac.hu</t>
  </si>
  <si>
    <t xml:space="preserve">www.vac.hu</t>
  </si>
  <si>
    <t xml:space="preserve">Fördõs József Attila</t>
  </si>
  <si>
    <t xml:space="preserve">polg.titkar@varoshaza.vac.hu</t>
  </si>
  <si>
    <t xml:space="preserve">Deákné dr. Szarka Anita</t>
  </si>
  <si>
    <t xml:space="preserve">06-27-513-434</t>
  </si>
  <si>
    <t xml:space="preserve">jegyzo@varoshaza.vac.hu</t>
  </si>
  <si>
    <t xml:space="preserve">2167 Vácduka Béke tér 1.</t>
  </si>
  <si>
    <t xml:space="preserve">27/566-610</t>
  </si>
  <si>
    <t xml:space="preserve">polgarmester@vacduka.hu</t>
  </si>
  <si>
    <t xml:space="preserve">www.vacduka.hu</t>
  </si>
  <si>
    <t xml:space="preserve">Makkos László Tamás</t>
  </si>
  <si>
    <t xml:space="preserve">27/566-610     +3630/70 396 2813 </t>
  </si>
  <si>
    <t xml:space="preserve">Vácegres</t>
  </si>
  <si>
    <t xml:space="preserve">2173 Vácegres, Szabadság u. 45.</t>
  </si>
  <si>
    <t xml:space="preserve">06-28-385-121</t>
  </si>
  <si>
    <t xml:space="preserve">www.vacegres.hu</t>
  </si>
  <si>
    <t xml:space="preserve">Dudás Jánosné</t>
  </si>
  <si>
    <t xml:space="preserve">2173 Vácegres,Szabadság u. 45.</t>
  </si>
  <si>
    <t xml:space="preserve">06-28-385-121; +36-30-932-2207</t>
  </si>
  <si>
    <t xml:space="preserve">vacegrespolghiv@freemail.hu; dudas.janosne@vacegres.hu</t>
  </si>
  <si>
    <t xml:space="preserve">Váchartyán</t>
  </si>
  <si>
    <t xml:space="preserve">2164 Váchartyán, Fő u. 55.</t>
  </si>
  <si>
    <t xml:space="preserve">06-27-566-570</t>
  </si>
  <si>
    <t xml:space="preserve">polgarmester@vachartyan.hu</t>
  </si>
  <si>
    <t xml:space="preserve">www.vachartyan.hu</t>
  </si>
  <si>
    <t xml:space="preserve">Koblász Sándor</t>
  </si>
  <si>
    <t xml:space="preserve">2164 Váchartyán, Tél u. 11.</t>
  </si>
  <si>
    <t xml:space="preserve">06-27-566-570, 06-20-77-11-761</t>
  </si>
  <si>
    <t xml:space="preserve">Váckisújfalu</t>
  </si>
  <si>
    <t xml:space="preserve">2185 Váckisújfalu, Petőfi S. u. 13. </t>
  </si>
  <si>
    <t xml:space="preserve">28/448-488</t>
  </si>
  <si>
    <t xml:space="preserve">polgarmester@vackisujfalu.hu</t>
  </si>
  <si>
    <t xml:space="preserve">www.vackisujfalul.hu</t>
  </si>
  <si>
    <t xml:space="preserve">Dr. Sajó Gyula Elek</t>
  </si>
  <si>
    <t xml:space="preserve">2185 Váckisújfalu, Petőfi S. u. 13.</t>
  </si>
  <si>
    <t xml:space="preserve">28/488-448</t>
  </si>
  <si>
    <t xml:space="preserve">Vácrátót</t>
  </si>
  <si>
    <t xml:space="preserve">2163 Vácrátót, Petőfi tér 3.</t>
  </si>
  <si>
    <t xml:space="preserve">vacratotph@vacratot.hu</t>
  </si>
  <si>
    <t xml:space="preserve">www.vacratot.hu</t>
  </si>
  <si>
    <t xml:space="preserve">Spiegelhalter László</t>
  </si>
  <si>
    <t xml:space="preserve">2163 Vácrátót Petőfi tér 3.</t>
  </si>
  <si>
    <t xml:space="preserve">polgarmester@vacratot.hu</t>
  </si>
  <si>
    <t xml:space="preserve">Vácszentlászló</t>
  </si>
  <si>
    <t xml:space="preserve">2115 Vácszentlászló, Zsámboki út 2/a.</t>
  </si>
  <si>
    <t xml:space="preserve">06-28/485-128</t>
  </si>
  <si>
    <t xml:space="preserve">hivatal@vacszentlaszlo.hu</t>
  </si>
  <si>
    <t xml:space="preserve">www.vacszentlaszlo.hu</t>
  </si>
  <si>
    <t xml:space="preserve">Horváth László Tibor</t>
  </si>
  <si>
    <t xml:space="preserve">06-28/485-128; 06-30-977-9343</t>
  </si>
  <si>
    <t xml:space="preserve">06-28/485-128; 06-30/999-1354</t>
  </si>
  <si>
    <t xml:space="preserve">Vadna</t>
  </si>
  <si>
    <t xml:space="preserve">3636 Vadna, Kassai út 25.</t>
  </si>
  <si>
    <t xml:space="preserve">48/505-211</t>
  </si>
  <si>
    <t xml:space="preserve">www.vadna.hu</t>
  </si>
  <si>
    <t xml:space="preserve">Bencze Péter</t>
  </si>
  <si>
    <t xml:space="preserve">3636 Vadna Kassai u.25.</t>
  </si>
  <si>
    <t xml:space="preserve">70/315-3703,  48/505-211</t>
  </si>
  <si>
    <t xml:space="preserve">Vadosfa</t>
  </si>
  <si>
    <t xml:space="preserve">9346 Vadosfa, Kossuth u 19.</t>
  </si>
  <si>
    <t xml:space="preserve">96/253-494</t>
  </si>
  <si>
    <t xml:space="preserve">info@vadosfa.koznet.hu</t>
  </si>
  <si>
    <t xml:space="preserve">www.vadosfa.hu</t>
  </si>
  <si>
    <t xml:space="preserve">Tövissi József</t>
  </si>
  <si>
    <t xml:space="preserve">info@koznet.hu</t>
  </si>
  <si>
    <t xml:space="preserve">Vág</t>
  </si>
  <si>
    <t xml:space="preserve">9327 Vág, Templom u. 8.</t>
  </si>
  <si>
    <t xml:space="preserve">96/533-008</t>
  </si>
  <si>
    <t xml:space="preserve">vagonkormanyzat@t-online.hu</t>
  </si>
  <si>
    <t xml:space="preserve">www.vag.hu</t>
  </si>
  <si>
    <t xml:space="preserve">Pálffy Attila</t>
  </si>
  <si>
    <t xml:space="preserve">Vágáshuta</t>
  </si>
  <si>
    <t xml:space="preserve">3992 Vágáshuta Fő utca 16.</t>
  </si>
  <si>
    <t xml:space="preserve">Ignácz Miklósné</t>
  </si>
  <si>
    <t xml:space="preserve">30/893-9359, 47/370-953</t>
  </si>
  <si>
    <t xml:space="preserve">ignaczne_erika@freemail.hu</t>
  </si>
  <si>
    <t xml:space="preserve">Vaja</t>
  </si>
  <si>
    <t xml:space="preserve">4562 Vaja, Damjanich u. 71.</t>
  </si>
  <si>
    <t xml:space="preserve">06-44-584-018</t>
  </si>
  <si>
    <t xml:space="preserve">vajapol@freemail.hu</t>
  </si>
  <si>
    <t xml:space="preserve">vaja.hu</t>
  </si>
  <si>
    <t xml:space="preserve">Tisza Sándor</t>
  </si>
  <si>
    <t xml:space="preserve">06-44/584-018; 06-30/465-31-71</t>
  </si>
  <si>
    <t xml:space="preserve">Tisza Erika</t>
  </si>
  <si>
    <t xml:space="preserve">06-44/584-018; 06-70/451-57-18</t>
  </si>
  <si>
    <t xml:space="preserve">47/393-007</t>
  </si>
  <si>
    <t xml:space="preserve">vajdacskaph@gmailcom</t>
  </si>
  <si>
    <t xml:space="preserve">www.vajdacska.hu</t>
  </si>
  <si>
    <t xml:space="preserve">Ajtai Gábor</t>
  </si>
  <si>
    <t xml:space="preserve">47/393-007, 30/779-3451</t>
  </si>
  <si>
    <t xml:space="preserve">vajdacskaph@gmail.com</t>
  </si>
  <si>
    <t xml:space="preserve">73/485-141</t>
  </si>
  <si>
    <t xml:space="preserve">hivatal@vajszlo.hu</t>
  </si>
  <si>
    <t xml:space="preserve">www.vajszlo</t>
  </si>
  <si>
    <t xml:space="preserve">7838 Vajszló, Ifjúság u. 1.</t>
  </si>
  <si>
    <t xml:space="preserve">06-30/9361058  06-73/485-141.</t>
  </si>
  <si>
    <t xml:space="preserve">garriorio@gmail.com</t>
  </si>
  <si>
    <t xml:space="preserve">Vajta</t>
  </si>
  <si>
    <t xml:space="preserve">7041 Vajta Szabadság tér 1.</t>
  </si>
  <si>
    <t xml:space="preserve">06-25-509-757</t>
  </si>
  <si>
    <t xml:space="preserve">vajta91@gmail.com</t>
  </si>
  <si>
    <t xml:space="preserve">www.vajta.hu</t>
  </si>
  <si>
    <t xml:space="preserve">Térmeg György</t>
  </si>
  <si>
    <t xml:space="preserve">7041 Vajta, Szabadság tér 1.</t>
  </si>
  <si>
    <t xml:space="preserve">25/509-720</t>
  </si>
  <si>
    <t xml:space="preserve">2473 Vál, Vajda János utca 2.</t>
  </si>
  <si>
    <t xml:space="preserve">22/353-411</t>
  </si>
  <si>
    <t xml:space="preserve">www.val.hu</t>
  </si>
  <si>
    <t xml:space="preserve">Bechtold Tamás János</t>
  </si>
  <si>
    <t xml:space="preserve">2473 Vál, Vajda János u. 2.</t>
  </si>
  <si>
    <t xml:space="preserve">22/353-411, 06/30/331-9645</t>
  </si>
  <si>
    <t xml:space="preserve">polgarmester@val.hu</t>
  </si>
  <si>
    <t xml:space="preserve">Valkó</t>
  </si>
  <si>
    <t xml:space="preserve">2114 Valkó, Rákóczi utca 3.</t>
  </si>
  <si>
    <t xml:space="preserve">28-483-443</t>
  </si>
  <si>
    <t xml:space="preserve">hivatal@valko.hu</t>
  </si>
  <si>
    <t xml:space="preserve">http://www.media-valko.hu/</t>
  </si>
  <si>
    <t xml:space="preserve">Sziráki Szilárd</t>
  </si>
  <si>
    <t xml:space="preserve">28-483-443, 06-30-9448-448</t>
  </si>
  <si>
    <t xml:space="preserve">polgarmester@valko.hu</t>
  </si>
  <si>
    <t xml:space="preserve">Dr. Filipsz Andrea</t>
  </si>
  <si>
    <t xml:space="preserve">28-483-443, 06-30-6553-016</t>
  </si>
  <si>
    <t xml:space="preserve">jegyzo@valko.hu</t>
  </si>
  <si>
    <t xml:space="preserve">Valkonya</t>
  </si>
  <si>
    <t xml:space="preserve">8885 Valkonya, Fő u. 4.</t>
  </si>
  <si>
    <t xml:space="preserve">93/351-003</t>
  </si>
  <si>
    <t xml:space="preserve">polgarmester@valkonya.hu</t>
  </si>
  <si>
    <t xml:space="preserve">www.valkonya.hu</t>
  </si>
  <si>
    <t xml:space="preserve">Hatala Gábor</t>
  </si>
  <si>
    <t xml:space="preserve">93/351-003, +3630/4390124</t>
  </si>
  <si>
    <t xml:space="preserve">Vállaj</t>
  </si>
  <si>
    <t xml:space="preserve">4351 Vállaj, Szabadság tér 6.</t>
  </si>
  <si>
    <t xml:space="preserve">(44)554-014</t>
  </si>
  <si>
    <t xml:space="preserve">vallaj@enternet.hu</t>
  </si>
  <si>
    <t xml:space="preserve">vallaj.hu</t>
  </si>
  <si>
    <t xml:space="preserve">Vilmos István</t>
  </si>
  <si>
    <t xml:space="preserve">(44) 554-014.   30/6551051</t>
  </si>
  <si>
    <t xml:space="preserve">Vállus</t>
  </si>
  <si>
    <t xml:space="preserve">8316 Vállus, Rákóczi u. 57.</t>
  </si>
  <si>
    <t xml:space="preserve">83/371-647</t>
  </si>
  <si>
    <t xml:space="preserve">info@vallus.hu</t>
  </si>
  <si>
    <t xml:space="preserve">www.valluas.hu</t>
  </si>
  <si>
    <t xml:space="preserve">Herczeg Béla</t>
  </si>
  <si>
    <t xml:space="preserve">8316 Vállus, Rákóczi út 57.</t>
  </si>
  <si>
    <t xml:space="preserve">83/371-647, 30/821-4579</t>
  </si>
  <si>
    <t xml:space="preserve">Vámosatya</t>
  </si>
  <si>
    <t xml:space="preserve">4936 Vámosatya Szabadság út 108.</t>
  </si>
  <si>
    <t xml:space="preserve">06-45-702-613</t>
  </si>
  <si>
    <t xml:space="preserve">vamosatyahivatal@gmail.com</t>
  </si>
  <si>
    <t xml:space="preserve">http://www.vamosatya.hu</t>
  </si>
  <si>
    <t xml:space="preserve">Szász József</t>
  </si>
  <si>
    <t xml:space="preserve">06-45-702666, 30/349-6190</t>
  </si>
  <si>
    <t xml:space="preserve">jozsef.szasz@citromail.hu</t>
  </si>
  <si>
    <t xml:space="preserve">Vámoscsalád</t>
  </si>
  <si>
    <t xml:space="preserve">95/546-000</t>
  </si>
  <si>
    <t xml:space="preserve">onkormanyzat.vcsalad@repcenet.hu</t>
  </si>
  <si>
    <t xml:space="preserve">www.vamoscsalad.hu</t>
  </si>
  <si>
    <t xml:space="preserve">9665 Vámoscsalád, Fő u. 102.</t>
  </si>
  <si>
    <t xml:space="preserve">95/546-000, 20/468-0554</t>
  </si>
  <si>
    <t xml:space="preserve">vamoscsalad@freemail.hu</t>
  </si>
  <si>
    <t xml:space="preserve">Vámosgyörk</t>
  </si>
  <si>
    <t xml:space="preserve">3291 Vámosgyörk, Petőfi út 25.</t>
  </si>
  <si>
    <t xml:space="preserve">37/361012</t>
  </si>
  <si>
    <t xml:space="preserve">vamosgyork@t-online.hu</t>
  </si>
  <si>
    <t xml:space="preserve">Gedei Zoltán</t>
  </si>
  <si>
    <t xml:space="preserve">06 37 361-012/12, 06 30 977 9805</t>
  </si>
  <si>
    <t xml:space="preserve">Dr. Balázs László</t>
  </si>
  <si>
    <t xml:space="preserve">3291 Vámosgyörk, Petőfi ut 25.</t>
  </si>
  <si>
    <t xml:space="preserve">37/361-012/13  06309779814</t>
  </si>
  <si>
    <t xml:space="preserve">Vámosmikola</t>
  </si>
  <si>
    <t xml:space="preserve">2635 Vámosmikola, Kossuth L. u. 2.</t>
  </si>
  <si>
    <t xml:space="preserve">27/579-570, 579- 576</t>
  </si>
  <si>
    <t xml:space="preserve">vamosmikola1@invitel.hu</t>
  </si>
  <si>
    <t xml:space="preserve">www.vamosmikola.hu</t>
  </si>
  <si>
    <t xml:space="preserve">Bárdi Alex</t>
  </si>
  <si>
    <t xml:space="preserve">27/579-570, 579-576</t>
  </si>
  <si>
    <t xml:space="preserve">Vámosoroszi</t>
  </si>
  <si>
    <t xml:space="preserve">4966 Vámosoroszi, Petőfi u. 17.</t>
  </si>
  <si>
    <t xml:space="preserve">44/368539</t>
  </si>
  <si>
    <t xml:space="preserve">szigetine@vamosoroszi.koznet.hu</t>
  </si>
  <si>
    <t xml:space="preserve">Végh Endre</t>
  </si>
  <si>
    <t xml:space="preserve">44/368539, 36-70/3740479</t>
  </si>
  <si>
    <t xml:space="preserve">vamosoroszi.onk@gmail. Com</t>
  </si>
  <si>
    <t xml:space="preserve">Vámospércs</t>
  </si>
  <si>
    <t xml:space="preserve">4287 Vámospércs, Béke utca 1.</t>
  </si>
  <si>
    <t xml:space="preserve">52/591-500</t>
  </si>
  <si>
    <t xml:space="preserve">info@vamospercs.hu</t>
  </si>
  <si>
    <t xml:space="preserve">www.vamospercs.hu</t>
  </si>
  <si>
    <t xml:space="preserve">Ménes Andrea Marian</t>
  </si>
  <si>
    <t xml:space="preserve">06/52/591-502, 06-20-410-88-34</t>
  </si>
  <si>
    <t xml:space="preserve">Kanyóné Papp Klára</t>
  </si>
  <si>
    <t xml:space="preserve">52/591-504
30/619-0855
</t>
  </si>
  <si>
    <t xml:space="preserve">jegyzo@vamsopercs.hu</t>
  </si>
  <si>
    <t xml:space="preserve">Vámosújfalu</t>
  </si>
  <si>
    <t xml:space="preserve">3941 Vámosújfalu, Csécsi Nagy Pál u. 8.</t>
  </si>
  <si>
    <t xml:space="preserve">47/394-042</t>
  </si>
  <si>
    <t xml:space="preserve">vamosujfalu@gmail.com</t>
  </si>
  <si>
    <t xml:space="preserve">www.vamosujfalu.eu</t>
  </si>
  <si>
    <t xml:space="preserve">Jadlóczki Lajos</t>
  </si>
  <si>
    <t xml:space="preserve">47/394-042, 30/467-5305</t>
  </si>
  <si>
    <t xml:space="preserve">Vámosszabadi</t>
  </si>
  <si>
    <t xml:space="preserve">9061 Vámosszabadi, Szabadi u. 57.</t>
  </si>
  <si>
    <t xml:space="preserve">96/560-200</t>
  </si>
  <si>
    <t xml:space="preserve">vamosph@vamosszabadi.hu</t>
  </si>
  <si>
    <t xml:space="preserve">www.vamosszabadi.hu</t>
  </si>
  <si>
    <t xml:space="preserve">Lizákné Vajda Lívia</t>
  </si>
  <si>
    <t xml:space="preserve">9061 Vámosszabadi, Szabadi utca 57.</t>
  </si>
  <si>
    <t xml:space="preserve">96/560-200, 20/960-7577</t>
  </si>
  <si>
    <t xml:space="preserve">polgarmester@vamosszabadi.hu</t>
  </si>
  <si>
    <t xml:space="preserve">4119 Váncsod, Kossuth utca 42.</t>
  </si>
  <si>
    <t xml:space="preserve">54/708-515</t>
  </si>
  <si>
    <t xml:space="preserve">polgarmester@vancsod.hu</t>
  </si>
  <si>
    <t xml:space="preserve">www.vancsod.hu</t>
  </si>
  <si>
    <t xml:space="preserve">Szalay Csaba</t>
  </si>
  <si>
    <t xml:space="preserve">4119 Váncsod, Kossuth u. 42. szám.</t>
  </si>
  <si>
    <t xml:space="preserve">06/54/708-533, 06/70 333 0 444</t>
  </si>
  <si>
    <t xml:space="preserve">32-584-015</t>
  </si>
  <si>
    <t xml:space="preserve">www.vanyarc.hu</t>
  </si>
  <si>
    <t xml:space="preserve">Hrncsjár Mihályné</t>
  </si>
  <si>
    <t xml:space="preserve">32-584-015;30-820-5810</t>
  </si>
  <si>
    <t xml:space="preserve">Vanyola</t>
  </si>
  <si>
    <t xml:space="preserve">8552 Vanyola, Petőfi u. 14.</t>
  </si>
  <si>
    <t xml:space="preserve">(89)345-260</t>
  </si>
  <si>
    <t xml:space="preserve">www.vanyola.hu</t>
  </si>
  <si>
    <t xml:space="preserve">Varga Rita</t>
  </si>
  <si>
    <t xml:space="preserve">(89)345-260, (20)242-1002</t>
  </si>
  <si>
    <t xml:space="preserve">ritavrg3@gmail.com</t>
  </si>
  <si>
    <t xml:space="preserve">Várad</t>
  </si>
  <si>
    <t xml:space="preserve">7973 Várad, Fő u. 3.</t>
  </si>
  <si>
    <t xml:space="preserve">73/342-205</t>
  </si>
  <si>
    <t xml:space="preserve">30/362-0600</t>
  </si>
  <si>
    <t xml:space="preserve">Váralja</t>
  </si>
  <si>
    <t xml:space="preserve">7354 Váralja Kossuth Lajos utca 203.</t>
  </si>
  <si>
    <t xml:space="preserve">74/558052</t>
  </si>
  <si>
    <t xml:space="preserve">onkormanyzat@varalja.hu</t>
  </si>
  <si>
    <t xml:space="preserve">www.varalja.hu</t>
  </si>
  <si>
    <t xml:space="preserve">Sziebert Éva</t>
  </si>
  <si>
    <t xml:space="preserve">7354 Váralja Kossuth Lajos u. 203.</t>
  </si>
  <si>
    <t xml:space="preserve">Varászló</t>
  </si>
  <si>
    <t xml:space="preserve">8723 Varászló, Fő  utca 34.</t>
  </si>
  <si>
    <t xml:space="preserve">85/345-379</t>
  </si>
  <si>
    <t xml:space="preserve">varaszlo@somogy.hu</t>
  </si>
  <si>
    <t xml:space="preserve">www. varaszlo.hu</t>
  </si>
  <si>
    <t xml:space="preserve">Kuti Lászlóné</t>
  </si>
  <si>
    <t xml:space="preserve">8723 Varászló, Fő utca 34.</t>
  </si>
  <si>
    <t xml:space="preserve">85/345-379; 30/697-33-92</t>
  </si>
  <si>
    <t xml:space="preserve">kutim67@freemail.hu</t>
  </si>
  <si>
    <t xml:space="preserve">Váraszó</t>
  </si>
  <si>
    <t xml:space="preserve">3254 Váraszó, Rákóczi út 1.</t>
  </si>
  <si>
    <t xml:space="preserve">36/572-011</t>
  </si>
  <si>
    <t xml:space="preserve">www.varaszo.hu</t>
  </si>
  <si>
    <t xml:space="preserve">Pál István László</t>
  </si>
  <si>
    <t xml:space="preserve">36/572-011, 30/565-4623</t>
  </si>
  <si>
    <t xml:space="preserve">Várbalog</t>
  </si>
  <si>
    <t xml:space="preserve">9243 Várbalog, Fő utca 1.</t>
  </si>
  <si>
    <t xml:space="preserve">96/226-035</t>
  </si>
  <si>
    <t xml:space="preserve">www.varbalog.hu</t>
  </si>
  <si>
    <t xml:space="preserve">Némethné Járdán Krisztina</t>
  </si>
  <si>
    <t xml:space="preserve">96/225-334, 20/431-1364</t>
  </si>
  <si>
    <t xml:space="preserve">varbalog.hivatal@gmail.com</t>
  </si>
  <si>
    <t xml:space="preserve">3778 Varbó Hősök tere 1.</t>
  </si>
  <si>
    <t xml:space="preserve">48 521-008, 48/521-009</t>
  </si>
  <si>
    <t xml:space="preserve">varboph@t-onlin.hu</t>
  </si>
  <si>
    <t xml:space="preserve">www.varbo.hu</t>
  </si>
  <si>
    <t xml:space="preserve">Üveges Géza</t>
  </si>
  <si>
    <t xml:space="preserve">48/521-008, 30/665-6038</t>
  </si>
  <si>
    <t xml:space="preserve">varboph@t-online.hu</t>
  </si>
  <si>
    <t xml:space="preserve">Varbóc</t>
  </si>
  <si>
    <t xml:space="preserve">3756 Varbóc Petőfi Sándor út 18.</t>
  </si>
  <si>
    <t xml:space="preserve">48/462-001, 30/633-0847</t>
  </si>
  <si>
    <t xml:space="preserve">Várda</t>
  </si>
  <si>
    <t xml:space="preserve">7442 Várda Fő u. 94.</t>
  </si>
  <si>
    <t xml:space="preserve">06 82 589 008</t>
  </si>
  <si>
    <t xml:space="preserve">vardapmh@gmail.com</t>
  </si>
  <si>
    <t xml:space="preserve">www.varda.hu</t>
  </si>
  <si>
    <t xml:space="preserve">Varga András Géza</t>
  </si>
  <si>
    <t xml:space="preserve">06 82 589 008     06 30 256 52 22</t>
  </si>
  <si>
    <t xml:space="preserve">varga.andras@kapos-net.hu</t>
  </si>
  <si>
    <t xml:space="preserve">Várdomb</t>
  </si>
  <si>
    <t xml:space="preserve">7146 Várdomb, Kossuth u</t>
  </si>
  <si>
    <t xml:space="preserve">06-74-430-375</t>
  </si>
  <si>
    <t xml:space="preserve">var7146@t-online.hu</t>
  </si>
  <si>
    <t xml:space="preserve">www.vardomb.hu</t>
  </si>
  <si>
    <t xml:space="preserve">Simon Csaba</t>
  </si>
  <si>
    <t xml:space="preserve">7146 Várdomb, Kossuth u. 117.</t>
  </si>
  <si>
    <t xml:space="preserve">06-74-430-089; +36 302045614</t>
  </si>
  <si>
    <t xml:space="preserve">sim.02@freemail.hu</t>
  </si>
  <si>
    <t xml:space="preserve">Várfölde</t>
  </si>
  <si>
    <t xml:space="preserve">8891 Várfölde, Ady út 1.</t>
  </si>
  <si>
    <t xml:space="preserve">93/346-006</t>
  </si>
  <si>
    <t xml:space="preserve">gericsne@freemail.hu</t>
  </si>
  <si>
    <t xml:space="preserve">www.varfolde.hu</t>
  </si>
  <si>
    <t xml:space="preserve">Gerics Istvánné</t>
  </si>
  <si>
    <t xml:space="preserve">8891 Várfölde, Ady út 1</t>
  </si>
  <si>
    <t xml:space="preserve">70/9447770</t>
  </si>
  <si>
    <t xml:space="preserve">gericsne@g.mail.hu</t>
  </si>
  <si>
    <t xml:space="preserve">Varga</t>
  </si>
  <si>
    <t xml:space="preserve">7370 Varga, Fő u. 32.</t>
  </si>
  <si>
    <t xml:space="preserve">20/5643152</t>
  </si>
  <si>
    <t xml:space="preserve">Lukácsné Lembach Anita</t>
  </si>
  <si>
    <t xml:space="preserve">lembachanita@citromail.hu</t>
  </si>
  <si>
    <t xml:space="preserve">Várgesztes</t>
  </si>
  <si>
    <t xml:space="preserve">Vértessomló</t>
  </si>
  <si>
    <t xml:space="preserve">2824 Várgesztes Arany J. u. 47.</t>
  </si>
  <si>
    <t xml:space="preserve">(34) 593-030</t>
  </si>
  <si>
    <t xml:space="preserve">hivatal@vargesztes.hu</t>
  </si>
  <si>
    <t xml:space="preserve">www.vargesztes.hu</t>
  </si>
  <si>
    <t xml:space="preserve">Rising Károlyné</t>
  </si>
  <si>
    <t xml:space="preserve">20/261-8177</t>
  </si>
  <si>
    <t xml:space="preserve">polgarmester@vargesztes.hu</t>
  </si>
  <si>
    <t xml:space="preserve">Szennay István</t>
  </si>
  <si>
    <t xml:space="preserve">2823 Vértessomló, Rákóczi F. u. 63.</t>
  </si>
  <si>
    <t xml:space="preserve">(34)593-444</t>
  </si>
  <si>
    <t xml:space="preserve">vertessomlo@vivamail.hu</t>
  </si>
  <si>
    <t xml:space="preserve">Várkesző</t>
  </si>
  <si>
    <t xml:space="preserve">8523 Várkesző, Kossuth Lajos u. 36.</t>
  </si>
  <si>
    <t xml:space="preserve">(89)347-076</t>
  </si>
  <si>
    <t xml:space="preserve">varkeszo@gmail.com</t>
  </si>
  <si>
    <t xml:space="preserve">www.varkeszo.hu</t>
  </si>
  <si>
    <t xml:space="preserve">Ferencz Dezsõ</t>
  </si>
  <si>
    <t xml:space="preserve">(20)481-4220</t>
  </si>
  <si>
    <t xml:space="preserve">dezso.ferencz@gmail.com</t>
  </si>
  <si>
    <t xml:space="preserve">Várong</t>
  </si>
  <si>
    <t xml:space="preserve">7214 Várong, Mező u.1. </t>
  </si>
  <si>
    <t xml:space="preserve">74/485-304, 585-015</t>
  </si>
  <si>
    <t xml:space="preserve">varong@t-online.hu
korjegyz@tolna.net</t>
  </si>
  <si>
    <t xml:space="preserve">www.varong.hu</t>
  </si>
  <si>
    <t xml:space="preserve">Brunner Dezsõ</t>
  </si>
  <si>
    <t xml:space="preserve">74/585-013 ; 74/463-063 (otthoni vezetékes); 06-30/636-7689 (mobil)</t>
  </si>
  <si>
    <t xml:space="preserve">varong@t-online.hu</t>
  </si>
  <si>
    <t xml:space="preserve">Városföld</t>
  </si>
  <si>
    <t xml:space="preserve">6033 Városföld, Felszabadulás útja 35.</t>
  </si>
  <si>
    <t xml:space="preserve">76/474-415</t>
  </si>
  <si>
    <t xml:space="preserve">postmaster@varosfold.t-online.hu</t>
  </si>
  <si>
    <t xml:space="preserve">www.varosfold.hu</t>
  </si>
  <si>
    <t xml:space="preserve">Veszelka Mihály József</t>
  </si>
  <si>
    <t xml:space="preserve">76/474-422, 30/555-6651</t>
  </si>
  <si>
    <t xml:space="preserve">polgarmester@varosfold.t-online.hu</t>
  </si>
  <si>
    <t xml:space="preserve">Szabóné Gyenes Zsuzsa</t>
  </si>
  <si>
    <t xml:space="preserve">76/474-696, 20/9530728</t>
  </si>
  <si>
    <t xml:space="preserve">jegyzo@varosfold.t-online.hu</t>
  </si>
  <si>
    <t xml:space="preserve">(88) 240-003</t>
  </si>
  <si>
    <t xml:space="preserve">www.varoslod.hu</t>
  </si>
  <si>
    <t xml:space="preserve">Csekényi István</t>
  </si>
  <si>
    <t xml:space="preserve">(88)240-003, (70)312-4396</t>
  </si>
  <si>
    <t xml:space="preserve">Várpalota</t>
  </si>
  <si>
    <t xml:space="preserve">8100 Várpalota, Gárdonyi G. u. 39.</t>
  </si>
  <si>
    <t xml:space="preserve">(88)592-660</t>
  </si>
  <si>
    <t xml:space="preserve">somogyi.j.laszlone@varpalota.hu</t>
  </si>
  <si>
    <t xml:space="preserve">www.varpalota.hu</t>
  </si>
  <si>
    <t xml:space="preserve">Talabér Márta</t>
  </si>
  <si>
    <t xml:space="preserve">(88)592-660, (30)457-5180</t>
  </si>
  <si>
    <t xml:space="preserve">polgarmester@varpalota.hu</t>
  </si>
  <si>
    <t xml:space="preserve">dr. Ignácz Anita Éva</t>
  </si>
  <si>
    <t xml:space="preserve">(88)592-660, (30)815-2548</t>
  </si>
  <si>
    <t xml:space="preserve">jegyzo@varpalota.hu</t>
  </si>
  <si>
    <t xml:space="preserve">Varsád</t>
  </si>
  <si>
    <t xml:space="preserve">7067 Varsád, Ady u. 4.</t>
  </si>
  <si>
    <t xml:space="preserve">74/448-180</t>
  </si>
  <si>
    <t xml:space="preserve">varsadph@tolna.net</t>
  </si>
  <si>
    <t xml:space="preserve">www.varsad.hu</t>
  </si>
  <si>
    <t xml:space="preserve">Andrási Zoltánné</t>
  </si>
  <si>
    <t xml:space="preserve">74/448-180, 30/600-8819</t>
  </si>
  <si>
    <t xml:space="preserve">32/387-387</t>
  </si>
  <si>
    <t xml:space="preserve">varsany@xmail.profinter.hu</t>
  </si>
  <si>
    <t xml:space="preserve">www.varsany.hu</t>
  </si>
  <si>
    <t xml:space="preserve">Pintérné Kanyó Judit Erzsébet</t>
  </si>
  <si>
    <t xml:space="preserve">nogradtur@gmail.com</t>
  </si>
  <si>
    <t xml:space="preserve">Várvölgy</t>
  </si>
  <si>
    <t xml:space="preserve">Zalaszántó</t>
  </si>
  <si>
    <t xml:space="preserve">8316 Várvölgy, Kossuth u. 67.</t>
  </si>
  <si>
    <t xml:space="preserve">0683/371-401</t>
  </si>
  <si>
    <t xml:space="preserve">varvolgy@volgynet.hu</t>
  </si>
  <si>
    <t xml:space="preserve">www.varvolgy.hu</t>
  </si>
  <si>
    <t xml:space="preserve">Barcza Balázs</t>
  </si>
  <si>
    <t xml:space="preserve">8316 Várvölgy Kossuth u. 67.</t>
  </si>
  <si>
    <t xml:space="preserve">0630/371-401; 0630/617-6181</t>
  </si>
  <si>
    <t xml:space="preserve">polgarmester@volgynet.hu</t>
  </si>
  <si>
    <t xml:space="preserve">Hériné Paul Beatrix  (mb. dr. Milus Lajos)</t>
  </si>
  <si>
    <t xml:space="preserve">8353 Zalaszántó Fő u. 50.</t>
  </si>
  <si>
    <t xml:space="preserve">83/370-001, 30/557-1333</t>
  </si>
  <si>
    <t xml:space="preserve">jegyzo@volgynet.hu</t>
  </si>
  <si>
    <t xml:space="preserve">2211 Vasad Kossuth Lajos u. 21.</t>
  </si>
  <si>
    <t xml:space="preserve">06-29-694710</t>
  </si>
  <si>
    <t xml:space="preserve">titkarsag@vasad.hu</t>
  </si>
  <si>
    <t xml:space="preserve">http://www.vasad.hu</t>
  </si>
  <si>
    <t xml:space="preserve">Marton József Zoltán</t>
  </si>
  <si>
    <t xml:space="preserve">0629694712, 06306214477</t>
  </si>
  <si>
    <t xml:space="preserve">polgarmester@vasad.hu</t>
  </si>
  <si>
    <t xml:space="preserve">www.vasalja.hu</t>
  </si>
  <si>
    <t xml:space="preserve">Gombás Alajos</t>
  </si>
  <si>
    <t xml:space="preserve">94/532-006, 06-20/989-9219</t>
  </si>
  <si>
    <t xml:space="preserve">Vásárosbéc</t>
  </si>
  <si>
    <t xml:space="preserve">7926 Vásárosbéc, Kossuth u. 16.</t>
  </si>
  <si>
    <t xml:space="preserve">73/554-027</t>
  </si>
  <si>
    <t xml:space="preserve">Bankó István</t>
  </si>
  <si>
    <t xml:space="preserve">vdombopm@vasarosdombo.eu</t>
  </si>
  <si>
    <t xml:space="preserve">www.vasarosdombo.eu</t>
  </si>
  <si>
    <t xml:space="preserve">Vásárosfalu</t>
  </si>
  <si>
    <t xml:space="preserve">9343 Vásárosfalu, Fő u. 38.</t>
  </si>
  <si>
    <t xml:space="preserve">vfaluhivatal@m-kabel.hu</t>
  </si>
  <si>
    <t xml:space="preserve">www.vasarosfalu.hu</t>
  </si>
  <si>
    <t xml:space="preserve">Molnár Sándor</t>
  </si>
  <si>
    <t xml:space="preserve">96/594-170, 20/579-2542</t>
  </si>
  <si>
    <t xml:space="preserve">Vásárosmiske</t>
  </si>
  <si>
    <t xml:space="preserve">9552 Vásárosmiske,Kossuth u.11.</t>
  </si>
  <si>
    <t xml:space="preserve">06/95/448-014</t>
  </si>
  <si>
    <t xml:space="preserve">www.vasarosmiske.hu</t>
  </si>
  <si>
    <t xml:space="preserve">Ivánkovics Ferenc</t>
  </si>
  <si>
    <t xml:space="preserve">9552 Vásárosmiske, Kossuth u.24.</t>
  </si>
  <si>
    <t xml:space="preserve">06/95/448-014         06/30/9472049</t>
  </si>
  <si>
    <t xml:space="preserve">ivankovics@mail.globonet.hu</t>
  </si>
  <si>
    <t xml:space="preserve">45/470-022</t>
  </si>
  <si>
    <t xml:space="preserve">hivatal@vasarosnameny.hu</t>
  </si>
  <si>
    <t xml:space="preserve">www.vasarosnameny.hu</t>
  </si>
  <si>
    <t xml:space="preserve">45/470-022, 06-20/575-0611</t>
  </si>
  <si>
    <t xml:space="preserve">Vasasszonyfa</t>
  </si>
  <si>
    <t xml:space="preserve">9744 Vasasszonyfa, Széchenyi u. 1.</t>
  </si>
  <si>
    <t xml:space="preserve">94-555-042</t>
  </si>
  <si>
    <t xml:space="preserve">www.vasasszonyfa.hu</t>
  </si>
  <si>
    <t xml:space="preserve">Desits József</t>
  </si>
  <si>
    <t xml:space="preserve">94-555-042, 06-30-348-9858</t>
  </si>
  <si>
    <t xml:space="preserve">Vasboldogasszony</t>
  </si>
  <si>
    <t xml:space="preserve">8914 Vasboldogasszony, Kossuth u. 4</t>
  </si>
  <si>
    <t xml:space="preserve">92/337-130</t>
  </si>
  <si>
    <t xml:space="preserve">korjegyzoseg-np
@zelkanet.hu</t>
  </si>
  <si>
    <t xml:space="preserve">www.vasboldogasszony.hu</t>
  </si>
  <si>
    <t xml:space="preserve">Mazzag Géza Tibor</t>
  </si>
  <si>
    <t xml:space="preserve">8914 Vasboldogasszony Kossuth. u 4. </t>
  </si>
  <si>
    <t xml:space="preserve">92/564-014, 06-30/500-5031</t>
  </si>
  <si>
    <t xml:space="preserve">mazzaggeza@freemail.hu</t>
  </si>
  <si>
    <t xml:space="preserve">Vasegerszeg</t>
  </si>
  <si>
    <t xml:space="preserve">9661 Vasegerszeg, Kossuth u. 97.</t>
  </si>
  <si>
    <t xml:space="preserve">95/342-001</t>
  </si>
  <si>
    <t xml:space="preserve">onkormanyzatvasegerszeg@repcenet.hu</t>
  </si>
  <si>
    <t xml:space="preserve">www.vasegeszeg.hu</t>
  </si>
  <si>
    <t xml:space="preserve">Németh József</t>
  </si>
  <si>
    <t xml:space="preserve">9661 Vasegerszeg, Kossuth u.97.</t>
  </si>
  <si>
    <t xml:space="preserve">95/342001, 30/3325507</t>
  </si>
  <si>
    <t xml:space="preserve">Vashosszúfalu</t>
  </si>
  <si>
    <t xml:space="preserve">9674 Vashosszúfalu, Kossuth u.64.</t>
  </si>
  <si>
    <t xml:space="preserve">06/95/463-017</t>
  </si>
  <si>
    <t xml:space="preserve">vashosszufalu@freemail.hu</t>
  </si>
  <si>
    <t xml:space="preserve">www.vashosszufalu.hu</t>
  </si>
  <si>
    <t xml:space="preserve">Birkás György</t>
  </si>
  <si>
    <t xml:space="preserve">9674 Vashosszúfalu, Kossuth u.116.</t>
  </si>
  <si>
    <t xml:space="preserve">06/95/463-017   06/20/4694457</t>
  </si>
  <si>
    <t xml:space="preserve">Vaskeresztes</t>
  </si>
  <si>
    <t xml:space="preserve">9795 Vaskeresztes, Fő utca 33.</t>
  </si>
  <si>
    <t xml:space="preserve">www.vaskeresztes.hu</t>
  </si>
  <si>
    <t xml:space="preserve">Balázs János Miklós</t>
  </si>
  <si>
    <t xml:space="preserve">06-30-902-2412</t>
  </si>
  <si>
    <t xml:space="preserve">6521 Vaskút,Kossuth Lajos utca 90.</t>
  </si>
  <si>
    <t xml:space="preserve">hivatal.vaskut@gmail.com</t>
  </si>
  <si>
    <t xml:space="preserve">www.vaskut-kozseg.hu</t>
  </si>
  <si>
    <t xml:space="preserve">Alszegi Zoltán</t>
  </si>
  <si>
    <t xml:space="preserve">6521 Vaskút, Kossuth Lajos utca 90.</t>
  </si>
  <si>
    <t xml:space="preserve">06 79 472 088, 06 70 387 3792</t>
  </si>
  <si>
    <t xml:space="preserve">polgarmester.vaskut@gmail.com</t>
  </si>
  <si>
    <t xml:space="preserve">Vasmegyer</t>
  </si>
  <si>
    <t xml:space="preserve">4502 Vasmegyer, Kossuth út 66.</t>
  </si>
  <si>
    <t xml:space="preserve">06-42/919-141</t>
  </si>
  <si>
    <t xml:space="preserve">hivatal@vasmegyer.hu</t>
  </si>
  <si>
    <t xml:space="preserve">www.vasmegyer.hu</t>
  </si>
  <si>
    <t xml:space="preserve">Vass Imre Károly</t>
  </si>
  <si>
    <t xml:space="preserve">06-42/919-145; 06-70/332-7770</t>
  </si>
  <si>
    <t xml:space="preserve">vass.imre@vasmegyer.hu</t>
  </si>
  <si>
    <t xml:space="preserve">Vaspör</t>
  </si>
  <si>
    <t xml:space="preserve">8998 Vaspör Rákóczi F. u. 21.</t>
  </si>
  <si>
    <t xml:space="preserve">36-92-571026</t>
  </si>
  <si>
    <t xml:space="preserve">korjegyzoseg.vaspor
@zelkanet.hu</t>
  </si>
  <si>
    <t xml:space="preserve">www.vaspor.hu</t>
  </si>
  <si>
    <t xml:space="preserve">8998 Vaspör, Rákóczi F. u. 21.</t>
  </si>
  <si>
    <t xml:space="preserve">92-571026; 30-4888727</t>
  </si>
  <si>
    <t xml:space="preserve">  korjegyzoseg.vaspor@zelkanet.hu</t>
  </si>
  <si>
    <t xml:space="preserve">Vassurány</t>
  </si>
  <si>
    <t xml:space="preserve">9741 Vassurány, Táncsics köz 7.</t>
  </si>
  <si>
    <t xml:space="preserve">94-355-039</t>
  </si>
  <si>
    <t xml:space="preserve">www.vassurany.hu</t>
  </si>
  <si>
    <t xml:space="preserve">94-355-039, 06-30-957-6741</t>
  </si>
  <si>
    <t xml:space="preserve">Vasvár</t>
  </si>
  <si>
    <t xml:space="preserve">9800 Vasvár, Alkotmány u. 1.</t>
  </si>
  <si>
    <t xml:space="preserve">94/572-012</t>
  </si>
  <si>
    <t xml:space="preserve">vasvar@t-online.hu</t>
  </si>
  <si>
    <t xml:space="preserve">www.vasvar.hu</t>
  </si>
  <si>
    <t xml:space="preserve">Tóth Balázs</t>
  </si>
  <si>
    <t xml:space="preserve">9801 Vasvár, Pf:31.</t>
  </si>
  <si>
    <t xml:space="preserve">94/572-012, 06-30/620-2502</t>
  </si>
  <si>
    <t xml:space="preserve">polgarmester@vasvar.hu</t>
  </si>
  <si>
    <t xml:space="preserve">Dr. Ódor Ildikó</t>
  </si>
  <si>
    <t xml:space="preserve">9801 Vasvár, Pf: 31.</t>
  </si>
  <si>
    <t xml:space="preserve">06-94/572-012,  06-30/3781436</t>
  </si>
  <si>
    <t xml:space="preserve">vasvar2@t-online.hu</t>
  </si>
  <si>
    <t xml:space="preserve">8542 Vaszar, Fő u. 29.</t>
  </si>
  <si>
    <t xml:space="preserve">(89)579-200</t>
  </si>
  <si>
    <t xml:space="preserve">www.vaszar.hu</t>
  </si>
  <si>
    <t xml:space="preserve">Varga Péter</t>
  </si>
  <si>
    <t xml:space="preserve">(89)579-200, (20)982-9221</t>
  </si>
  <si>
    <t xml:space="preserve">Vászoly</t>
  </si>
  <si>
    <t xml:space="preserve">8245 Vászoly, Béke tér 1.</t>
  </si>
  <si>
    <t xml:space="preserve">(87)445-053 </t>
  </si>
  <si>
    <t xml:space="preserve">vaszoly@canet.hu </t>
  </si>
  <si>
    <t xml:space="preserve">www.vaszoly.hu</t>
  </si>
  <si>
    <t xml:space="preserve">Rózsahegyi Tibor László</t>
  </si>
  <si>
    <t xml:space="preserve">8245 Vászoly, Béke tér 1. </t>
  </si>
  <si>
    <t xml:space="preserve">vaszoly@canet.hu</t>
  </si>
  <si>
    <t xml:space="preserve">94/577-380</t>
  </si>
  <si>
    <t xml:space="preserve">zzsolnai@vasszecseny.hu</t>
  </si>
  <si>
    <t xml:space="preserve">www.vasszecseny.hu</t>
  </si>
  <si>
    <t xml:space="preserve">Zsolnai Zoltán Tamás</t>
  </si>
  <si>
    <t xml:space="preserve">0630/9377-333</t>
  </si>
  <si>
    <t xml:space="preserve">Vasszentmihály</t>
  </si>
  <si>
    <t xml:space="preserve">9953 Vasszentmihály, Fő u.66.</t>
  </si>
  <si>
    <t xml:space="preserve">csaszi52@t-online.hu</t>
  </si>
  <si>
    <t xml:space="preserve">www.vasszentmihaly.hu</t>
  </si>
  <si>
    <t xml:space="preserve">Császár István</t>
  </si>
  <si>
    <t xml:space="preserve">0694538002, 06 303463509</t>
  </si>
  <si>
    <t xml:space="preserve">Vasszilvágy</t>
  </si>
  <si>
    <t xml:space="preserve">9747 Vasszilvágy, Rákóczi u. 25.</t>
  </si>
  <si>
    <t xml:space="preserve">94-355-050</t>
  </si>
  <si>
    <t xml:space="preserve">www.vasszilvagy.hu</t>
  </si>
  <si>
    <t xml:space="preserve">9747 Vasszilvágy, Rákóczi F. u. </t>
  </si>
  <si>
    <t xml:space="preserve">94-355-050, 06-20-933-4801</t>
  </si>
  <si>
    <t xml:space="preserve">Vát</t>
  </si>
  <si>
    <t xml:space="preserve">9748 Vát, Fő u. 6.</t>
  </si>
  <si>
    <t xml:space="preserve">94/543-058</t>
  </si>
  <si>
    <t xml:space="preserve">info@vat.hu</t>
  </si>
  <si>
    <t xml:space="preserve">www.vat.hu</t>
  </si>
  <si>
    <t xml:space="preserve">Pup József István</t>
  </si>
  <si>
    <t xml:space="preserve">94/354-014, 30/979-5638</t>
  </si>
  <si>
    <t xml:space="preserve">Vatta</t>
  </si>
  <si>
    <t xml:space="preserve">3431 Vatta, Szemere Bertalan u. 20.</t>
  </si>
  <si>
    <t xml:space="preserve">49/333-900</t>
  </si>
  <si>
    <t xml:space="preserve">vattakozseg@freemail.hu</t>
  </si>
  <si>
    <t xml:space="preserve">www.vatta.hu</t>
  </si>
  <si>
    <t xml:space="preserve">Korán István Attila</t>
  </si>
  <si>
    <t xml:space="preserve">3431 Vatta, Szemere Bertalan u. 35.</t>
  </si>
  <si>
    <t xml:space="preserve">70/637-3232, 49/333-900</t>
  </si>
  <si>
    <t xml:space="preserve">pm.vatta@t-online.hu</t>
  </si>
  <si>
    <t xml:space="preserve">Vázsnok</t>
  </si>
  <si>
    <t xml:space="preserve">7370 Vázsnok, Római u. 14.</t>
  </si>
  <si>
    <t xml:space="preserve">20/559-8850</t>
  </si>
  <si>
    <t xml:space="preserve">Gombár József</t>
  </si>
  <si>
    <t xml:space="preserve">06-30/5513353</t>
  </si>
  <si>
    <t xml:space="preserve">gombarjozsef56@freemail.hu</t>
  </si>
  <si>
    <t xml:space="preserve">Vécs</t>
  </si>
  <si>
    <t xml:space="preserve">3265 Vécs, Kossuth u 47.</t>
  </si>
  <si>
    <t xml:space="preserve">37/327-011</t>
  </si>
  <si>
    <t xml:space="preserve">vecsonkormanyzat@domnet.
Hu</t>
  </si>
  <si>
    <t xml:space="preserve">WWW. vecs.hu</t>
  </si>
  <si>
    <t xml:space="preserve">Szlovencsák Attiláné</t>
  </si>
  <si>
    <t xml:space="preserve">3265 Vécs, Kossuth út 47</t>
  </si>
  <si>
    <t xml:space="preserve">vecsonkormanyzat@domnet.hu</t>
  </si>
  <si>
    <t xml:space="preserve">Vecsés</t>
  </si>
  <si>
    <t xml:space="preserve">2220 Vecsés, Szent István tér 1.</t>
  </si>
  <si>
    <t xml:space="preserve">06-29/352-000</t>
  </si>
  <si>
    <t xml:space="preserve">titkarsag@vecses.hu</t>
  </si>
  <si>
    <t xml:space="preserve">www.vecses.hu</t>
  </si>
  <si>
    <t xml:space="preserve">Szlahó Csaba</t>
  </si>
  <si>
    <t xml:space="preserve">06-29/555-209, 06-30/353-1740</t>
  </si>
  <si>
    <t xml:space="preserve">polgarmester@vecses.hu</t>
  </si>
  <si>
    <t xml:space="preserve">Mohainé Jakab Anikó</t>
  </si>
  <si>
    <t xml:space="preserve">06-29/555-205, 06-30/430-6214</t>
  </si>
  <si>
    <t xml:space="preserve">jegyzo@vecses.hu</t>
  </si>
  <si>
    <t xml:space="preserve">Végegyháza</t>
  </si>
  <si>
    <t xml:space="preserve">5811 Végegyháza Széchenyi u. 2.</t>
  </si>
  <si>
    <t xml:space="preserve">68/381-940</t>
  </si>
  <si>
    <t xml:space="preserve">vegegyhazaph@csokinet.hu</t>
  </si>
  <si>
    <t xml:space="preserve">www.vegegyhaza.hu</t>
  </si>
  <si>
    <t xml:space="preserve">Varchó István Gyula</t>
  </si>
  <si>
    <t xml:space="preserve">vegegyhaza@csokinet.hu</t>
  </si>
  <si>
    <t xml:space="preserve">Vejti</t>
  </si>
  <si>
    <t xml:space="preserve">7838 Vejti, Petőfi u. 41/A.</t>
  </si>
  <si>
    <t xml:space="preserve">73/485-178</t>
  </si>
  <si>
    <t xml:space="preserve">Brlas Andrea Krisztina</t>
  </si>
  <si>
    <t xml:space="preserve">73/485-178, 30/552-9618</t>
  </si>
  <si>
    <t xml:space="preserve">hadfiandi@freemail.hu </t>
  </si>
  <si>
    <t xml:space="preserve">Vékény</t>
  </si>
  <si>
    <t xml:space="preserve">7333 Vékény, Fő u.51.</t>
  </si>
  <si>
    <t xml:space="preserve">72/420-930</t>
  </si>
  <si>
    <t xml:space="preserve">vekeny@tolna.net</t>
  </si>
  <si>
    <t xml:space="preserve">www.vekeny.hu</t>
  </si>
  <si>
    <t xml:space="preserve">Endrõdi Tibor</t>
  </si>
  <si>
    <t xml:space="preserve">72/420-930; 06-30/315-9125</t>
  </si>
  <si>
    <t xml:space="preserve">Vekerd</t>
  </si>
  <si>
    <t xml:space="preserve">4143 Vekerd, Kossuth út 18.</t>
  </si>
  <si>
    <t xml:space="preserve">kh.furta@gmail.com</t>
  </si>
  <si>
    <t xml:space="preserve">06/54/441-409; 06-30/383-9288</t>
  </si>
  <si>
    <t xml:space="preserve">vedajuhaszistvan@freemail.hu</t>
  </si>
  <si>
    <t xml:space="preserve">Velem</t>
  </si>
  <si>
    <t xml:space="preserve">9726 Velem, Rákóczi utca 73.</t>
  </si>
  <si>
    <t xml:space="preserve">94/563-380</t>
  </si>
  <si>
    <t xml:space="preserve">www.velem.hu</t>
  </si>
  <si>
    <t xml:space="preserve">Szél Józsefné</t>
  </si>
  <si>
    <t xml:space="preserve">9726 Velem, Rákóczi u. 62.</t>
  </si>
  <si>
    <t xml:space="preserve">hu.text@t-online.hu</t>
  </si>
  <si>
    <t xml:space="preserve">Velemér</t>
  </si>
  <si>
    <t xml:space="preserve">9946 Velemér, Fő út 56.</t>
  </si>
  <si>
    <t xml:space="preserve">www.velemer.hu</t>
  </si>
  <si>
    <t xml:space="preserve">Balogh Ernõ</t>
  </si>
  <si>
    <t xml:space="preserve">06/30/560-6575</t>
  </si>
  <si>
    <t xml:space="preserve">balogherno48@freemail.hu</t>
  </si>
  <si>
    <t xml:space="preserve">Velence</t>
  </si>
  <si>
    <t xml:space="preserve">2481 Velence, Tópart út 26.</t>
  </si>
  <si>
    <t xml:space="preserve">06/22/589-400</t>
  </si>
  <si>
    <t xml:space="preserve">hivatal@velence.hu</t>
  </si>
  <si>
    <t xml:space="preserve">www.velence.hu</t>
  </si>
  <si>
    <t xml:space="preserve">Koszti András Zoltán</t>
  </si>
  <si>
    <t xml:space="preserve">2481 Velence, Tópart utca 26.</t>
  </si>
  <si>
    <t xml:space="preserve">22/589-416, 06/30/228-6800</t>
  </si>
  <si>
    <t xml:space="preserve">hivatal@velence.hu; polgarmester@velence.hu</t>
  </si>
  <si>
    <t xml:space="preserve">dr. Korossy Csaba</t>
  </si>
  <si>
    <t xml:space="preserve">22/589-402; 06/30/979-3761</t>
  </si>
  <si>
    <t xml:space="preserve">Velény</t>
  </si>
  <si>
    <t xml:space="preserve">7952 Velény, Fő u. 62.</t>
  </si>
  <si>
    <t xml:space="preserve">Hánik József</t>
  </si>
  <si>
    <t xml:space="preserve">06-30/500-2993</t>
  </si>
  <si>
    <t xml:space="preserve">hanik11@freemail.hu</t>
  </si>
  <si>
    <t xml:space="preserve">Véménd</t>
  </si>
  <si>
    <t xml:space="preserve">7726 Véménd, Tavasz u. 1.</t>
  </si>
  <si>
    <t xml:space="preserve">titkarsag.vemend@gmail.com</t>
  </si>
  <si>
    <t xml:space="preserve">Vemend.hu</t>
  </si>
  <si>
    <t xml:space="preserve">Barta Erzsébet</t>
  </si>
  <si>
    <t xml:space="preserve">06-30/636-1566; 69/543-017</t>
  </si>
  <si>
    <t xml:space="preserve">polgarmester.vemend@gmail.com</t>
  </si>
  <si>
    <t xml:space="preserve">Vének</t>
  </si>
  <si>
    <t xml:space="preserve">9062 Vének, Petőfi u. 3.</t>
  </si>
  <si>
    <t xml:space="preserve">polgarmester@venek.hu</t>
  </si>
  <si>
    <t xml:space="preserve">www.venek.hu</t>
  </si>
  <si>
    <t xml:space="preserve">Kiss Tamás</t>
  </si>
  <si>
    <t xml:space="preserve">9062 Vének, Petőfi Sándor u. 3.</t>
  </si>
  <si>
    <t xml:space="preserve">20/593-1010</t>
  </si>
  <si>
    <t xml:space="preserve">www.vep.hu</t>
  </si>
  <si>
    <t xml:space="preserve">Kovács Péter</t>
  </si>
  <si>
    <t xml:space="preserve">06/94-543-067, 06/20-500-55-09</t>
  </si>
  <si>
    <t xml:space="preserve">Vereb</t>
  </si>
  <si>
    <t xml:space="preserve">2477 Vereb, Fő út 10.</t>
  </si>
  <si>
    <t xml:space="preserve">22/238-006</t>
  </si>
  <si>
    <t xml:space="preserve">verebph@t-online.hu</t>
  </si>
  <si>
    <t xml:space="preserve">www.vereb.hu</t>
  </si>
  <si>
    <t xml:space="preserve">Kurcz Mária</t>
  </si>
  <si>
    <t xml:space="preserve">22/238-006, 06/30/238-4442</t>
  </si>
  <si>
    <t xml:space="preserve">Veresegyház</t>
  </si>
  <si>
    <t xml:space="preserve">2112 Veresegyház, Fő út 35.</t>
  </si>
  <si>
    <t xml:space="preserve">polgarmester@veresegyhaz.hu</t>
  </si>
  <si>
    <t xml:space="preserve">www.veresegyhaz.hu</t>
  </si>
  <si>
    <t xml:space="preserve">Pásztor Béla</t>
  </si>
  <si>
    <t xml:space="preserve">06 28 588 601, 06 20 9449 523</t>
  </si>
  <si>
    <t xml:space="preserve">Garai Tamás</t>
  </si>
  <si>
    <t xml:space="preserve">06 28 588 602, 06 20 592 7377</t>
  </si>
  <si>
    <t xml:space="preserve">jegyzo@veresegyhaz.hu</t>
  </si>
  <si>
    <t xml:space="preserve">Verőce</t>
  </si>
  <si>
    <t xml:space="preserve">2621 Verőce, Árpád út 40.</t>
  </si>
  <si>
    <t xml:space="preserve">06-27/350-033</t>
  </si>
  <si>
    <t xml:space="preserve">polghiv@veroce.hu</t>
  </si>
  <si>
    <t xml:space="preserve">www.veroce.hu</t>
  </si>
  <si>
    <t xml:space="preserve">Grauszmann György</t>
  </si>
  <si>
    <t xml:space="preserve">27/350-033; 30/950-2280;</t>
  </si>
  <si>
    <t xml:space="preserve">Oroszi Beáta</t>
  </si>
  <si>
    <t xml:space="preserve">27/350-033, 06-70/382-8955</t>
  </si>
  <si>
    <t xml:space="preserve">jegyzo@veroce.hu</t>
  </si>
  <si>
    <t xml:space="preserve">3351 Verpelét, Kossuth Lajos u. 73.</t>
  </si>
  <si>
    <t xml:space="preserve">06/36-559-300</t>
  </si>
  <si>
    <t xml:space="preserve">verpeletonk@t-online.hu</t>
  </si>
  <si>
    <t xml:space="preserve">www.verpelet.hu</t>
  </si>
  <si>
    <t xml:space="preserve">36/559-302</t>
  </si>
  <si>
    <t xml:space="preserve">farkassandor@verpelet.hu</t>
  </si>
  <si>
    <t xml:space="preserve">Verseg</t>
  </si>
  <si>
    <t xml:space="preserve">2174 Verseg, Templom tér 12.</t>
  </si>
  <si>
    <t xml:space="preserve">28-438-769</t>
  </si>
  <si>
    <t xml:space="preserve">versegpolghiv@gmail.com</t>
  </si>
  <si>
    <t xml:space="preserve">www.verseg.hu</t>
  </si>
  <si>
    <t xml:space="preserve">Józsa Csaba</t>
  </si>
  <si>
    <t xml:space="preserve">28/438-769.,  20/5529036</t>
  </si>
  <si>
    <t xml:space="preserve">Versend</t>
  </si>
  <si>
    <t xml:space="preserve">7752 Versend, Templom tér 1.</t>
  </si>
  <si>
    <t xml:space="preserve">69/696-681</t>
  </si>
  <si>
    <t xml:space="preserve">pmversend@boly.hu</t>
  </si>
  <si>
    <t xml:space="preserve">Kárász István</t>
  </si>
  <si>
    <t xml:space="preserve">Vértesacsa</t>
  </si>
  <si>
    <t xml:space="preserve">8089 Vértesacsa Vörösmarty Mihály utca 2.</t>
  </si>
  <si>
    <t xml:space="preserve">22/594-040</t>
  </si>
  <si>
    <t xml:space="preserve">vacsa.onk@t-online.hu</t>
  </si>
  <si>
    <t xml:space="preserve">www.vertesacsa.hu</t>
  </si>
  <si>
    <t xml:space="preserve">8089 Vértesacsa, Vörösmarty Mihály utca 2.</t>
  </si>
  <si>
    <t xml:space="preserve">22/594-041</t>
  </si>
  <si>
    <t xml:space="preserve">Vértesboglár</t>
  </si>
  <si>
    <t xml:space="preserve">8085 Vértesboglár, Alkotmány u.3.</t>
  </si>
  <si>
    <t xml:space="preserve">22/582-088</t>
  </si>
  <si>
    <t xml:space="preserve">hivatal@vertesboglar.fejer.hu</t>
  </si>
  <si>
    <t xml:space="preserve">www.vertesboglar.hu</t>
  </si>
  <si>
    <t xml:space="preserve">Sztányi István</t>
  </si>
  <si>
    <t xml:space="preserve">8085 Vértesboglár,Alkotmány u.3.</t>
  </si>
  <si>
    <t xml:space="preserve">Vérteskethely</t>
  </si>
  <si>
    <t xml:space="preserve">2859 Vérteskethely Kossuth u. 70. </t>
  </si>
  <si>
    <t xml:space="preserve">(34) 355-806</t>
  </si>
  <si>
    <t xml:space="preserve">ugyintezo@verteskethely.hu</t>
  </si>
  <si>
    <t xml:space="preserve">www.verteskethely.hu</t>
  </si>
  <si>
    <t xml:space="preserve">2859 Vérteskethely, Kossuth u. 70.</t>
  </si>
  <si>
    <t xml:space="preserve">polgarmester@verteskethely.hu</t>
  </si>
  <si>
    <t xml:space="preserve">2823 Vértessomló Rákóczi út 63.</t>
  </si>
  <si>
    <t xml:space="preserve">(34) 593-440</t>
  </si>
  <si>
    <t xml:space="preserve">www.vertessomlo.hu</t>
  </si>
  <si>
    <t xml:space="preserve">Igó István</t>
  </si>
  <si>
    <t xml:space="preserve">30/995-2136</t>
  </si>
  <si>
    <t xml:space="preserve">igoistvan@gmail.com</t>
  </si>
  <si>
    <t xml:space="preserve">Vértestolna</t>
  </si>
  <si>
    <t xml:space="preserve">2833 Vértestolna Petőfi u. 67.</t>
  </si>
  <si>
    <t xml:space="preserve">(34) 351-856</t>
  </si>
  <si>
    <t xml:space="preserve">info@vertestolna.hu</t>
  </si>
  <si>
    <t xml:space="preserve">www.vertestolna.hu</t>
  </si>
  <si>
    <t xml:space="preserve">Harmados Oszkár</t>
  </si>
  <si>
    <t xml:space="preserve">2833 Vértestolna Petőfi Sándor utca 67.</t>
  </si>
  <si>
    <t xml:space="preserve">(34) 351-856, 30/336-5544</t>
  </si>
  <si>
    <t xml:space="preserve">Vértesszőlős</t>
  </si>
  <si>
    <t xml:space="preserve">2837 Vértesszőlős Tanács u. 59.</t>
  </si>
  <si>
    <t xml:space="preserve">(34) 379-091</t>
  </si>
  <si>
    <t xml:space="preserve">polg.hivatal@vertesszolos.hu</t>
  </si>
  <si>
    <t xml:space="preserve">www.vertesszolos.hu</t>
  </si>
  <si>
    <t xml:space="preserve">(34)379-091/102, 30/535-8688</t>
  </si>
  <si>
    <t xml:space="preserve">polgarmester@vertesszolos.hu</t>
  </si>
  <si>
    <t xml:space="preserve">Dr. Lázár Gabriella</t>
  </si>
  <si>
    <t xml:space="preserve">2837 Vértesszőlős, Tanács u. 59.</t>
  </si>
  <si>
    <t xml:space="preserve">(34)379-091/103, 30/999-5660</t>
  </si>
  <si>
    <t xml:space="preserve">jegyzo@vertesszolos.hu</t>
  </si>
  <si>
    <t xml:space="preserve">Vése</t>
  </si>
  <si>
    <t xml:space="preserve">8721 Vése, Park utca 1.</t>
  </si>
  <si>
    <t xml:space="preserve">85/345-011</t>
  </si>
  <si>
    <t xml:space="preserve">vese@vese.hu</t>
  </si>
  <si>
    <t xml:space="preserve">www. vese.hu</t>
  </si>
  <si>
    <t xml:space="preserve">Bertók László</t>
  </si>
  <si>
    <t xml:space="preserve">85/345-011; 30/959-18-91</t>
  </si>
  <si>
    <t xml:space="preserve">96/252-306</t>
  </si>
  <si>
    <t xml:space="preserve">www.veszkeny.hu</t>
  </si>
  <si>
    <t xml:space="preserve">polgarmester@veszkeny.t-online.hu</t>
  </si>
  <si>
    <t xml:space="preserve">(88)549-100</t>
  </si>
  <si>
    <t xml:space="preserve">www.veszprem.hu</t>
  </si>
  <si>
    <t xml:space="preserve">Porga Gyula</t>
  </si>
  <si>
    <t xml:space="preserve">(88)549-101</t>
  </si>
  <si>
    <t xml:space="preserve">porga.gyula@veszprem.hu</t>
  </si>
  <si>
    <t xml:space="preserve">dr. Mohos Gábor</t>
  </si>
  <si>
    <t xml:space="preserve">Veszprémfajsz</t>
  </si>
  <si>
    <t xml:space="preserve">8248 Veszprémfajsz, Fő u. 57.</t>
  </si>
  <si>
    <t xml:space="preserve">jegyzo@nemesvamos.hu</t>
  </si>
  <si>
    <t xml:space="preserve">www.veszpremfajsz.hu</t>
  </si>
  <si>
    <t xml:space="preserve">Fertig József</t>
  </si>
  <si>
    <t xml:space="preserve">(88)505-590, (30)948-1120</t>
  </si>
  <si>
    <t xml:space="preserve">jozsef@veszpremfajsz.hu</t>
  </si>
  <si>
    <t xml:space="preserve">Veszprémgalsa</t>
  </si>
  <si>
    <t xml:space="preserve">8475 Veszprémgalsa, Rákóczi Ferenc u.22.</t>
  </si>
  <si>
    <t xml:space="preserve">(87)334-140</t>
  </si>
  <si>
    <t xml:space="preserve">www.veszpremgalsa.hu</t>
  </si>
  <si>
    <t xml:space="preserve">Kiss Miklós</t>
  </si>
  <si>
    <t xml:space="preserve">(87)334-140, (30)246-1784</t>
  </si>
  <si>
    <t xml:space="preserve">bitlisz69@vipmail.hu</t>
  </si>
  <si>
    <t xml:space="preserve">Veszprémvarsány</t>
  </si>
  <si>
    <t xml:space="preserve">8438 Veszprémvarsány, Kossuth utca 44.</t>
  </si>
  <si>
    <t xml:space="preserve">88/589-660</t>
  </si>
  <si>
    <t xml:space="preserve">onk.vvarsany@invitel.hu</t>
  </si>
  <si>
    <t xml:space="preserve">www.veszpremvarsany.hu</t>
  </si>
  <si>
    <t xml:space="preserve">Németh Csaba Kálmán</t>
  </si>
  <si>
    <t xml:space="preserve">30/956-2494</t>
  </si>
  <si>
    <t xml:space="preserve">5530 Vésztő Kossuth Lajos u. 62.</t>
  </si>
  <si>
    <t xml:space="preserve">66/477-011</t>
  </si>
  <si>
    <t xml:space="preserve">polghiv@veszto.hu</t>
  </si>
  <si>
    <t xml:space="preserve">www.veszto.hu</t>
  </si>
  <si>
    <t xml:space="preserve">Vezseny</t>
  </si>
  <si>
    <t xml:space="preserve">5093 Vezseny, Templom u. 1. </t>
  </si>
  <si>
    <t xml:space="preserve">56/459-021</t>
  </si>
  <si>
    <t xml:space="preserve">info@vezseny.hu</t>
  </si>
  <si>
    <t xml:space="preserve">www.vezseny.hu</t>
  </si>
  <si>
    <t xml:space="preserve">06-56/459-021     </t>
  </si>
  <si>
    <t xml:space="preserve">Vid</t>
  </si>
  <si>
    <t xml:space="preserve">8484 Vid, Széchenyi István tér 14.</t>
  </si>
  <si>
    <t xml:space="preserve">www.vid.hu</t>
  </si>
  <si>
    <t xml:space="preserve">(88)504-730, (30)252-3531</t>
  </si>
  <si>
    <t xml:space="preserve">kjnagyalasony@vnet.hu, szaborobert@vipmail.hu</t>
  </si>
  <si>
    <t xml:space="preserve">Vigántpetend</t>
  </si>
  <si>
    <t xml:space="preserve">8293 Vigántpetend, Kossuth L. u. 34.</t>
  </si>
  <si>
    <t xml:space="preserve">(87)437-060</t>
  </si>
  <si>
    <t xml:space="preserve">www.vigantpetend.hu</t>
  </si>
  <si>
    <t xml:space="preserve">Nemoda István</t>
  </si>
  <si>
    <t xml:space="preserve">www.villany.hu</t>
  </si>
  <si>
    <t xml:space="preserve">Takáts Gyula Imre</t>
  </si>
  <si>
    <t xml:space="preserve">Villánykövesd</t>
  </si>
  <si>
    <t xml:space="preserve">7772 Villánykövesd, Kossuth u. 2.</t>
  </si>
  <si>
    <t xml:space="preserve">Róth András Ervin</t>
  </si>
  <si>
    <t xml:space="preserve">46/387-322</t>
  </si>
  <si>
    <t xml:space="preserve">okovilmany@gmail.com</t>
  </si>
  <si>
    <t xml:space="preserve">Batyi Béla</t>
  </si>
  <si>
    <t xml:space="preserve">46/387-322, 70/396-4017</t>
  </si>
  <si>
    <t xml:space="preserve">Vilonya</t>
  </si>
  <si>
    <t xml:space="preserve">8194 Vilonya, Kossuth u. 18.</t>
  </si>
  <si>
    <t xml:space="preserve">(88)589-810</t>
  </si>
  <si>
    <t xml:space="preserve">vilonya@invitel.hu</t>
  </si>
  <si>
    <t xml:space="preserve">www.vilonya.hu</t>
  </si>
  <si>
    <t xml:space="preserve">Fésüs Sándor</t>
  </si>
  <si>
    <t xml:space="preserve">(88)589-810, (70)656-6295</t>
  </si>
  <si>
    <t xml:space="preserve">fesus@invitel.hu</t>
  </si>
  <si>
    <t xml:space="preserve">Vilyvitány</t>
  </si>
  <si>
    <t xml:space="preserve">3991 Vilyvitány, Ady Endre u. 2.</t>
  </si>
  <si>
    <t xml:space="preserve">www.vilyvitany.hu</t>
  </si>
  <si>
    <t xml:space="preserve">Hörcsik József</t>
  </si>
  <si>
    <t xml:space="preserve">20/314-9764</t>
  </si>
  <si>
    <t xml:space="preserve">Vinár</t>
  </si>
  <si>
    <t xml:space="preserve">9534 Vinár, Köztársaság u. 38.</t>
  </si>
  <si>
    <t xml:space="preserve">(89)342-230</t>
  </si>
  <si>
    <t xml:space="preserve">(89)342-230, (30)856-9112</t>
  </si>
  <si>
    <t xml:space="preserve">Vindornyafok</t>
  </si>
  <si>
    <t xml:space="preserve">8354 Vindornyafok, Kossuth u. 50.</t>
  </si>
  <si>
    <t xml:space="preserve">83/573-219</t>
  </si>
  <si>
    <t xml:space="preserve">vfok21freemail.h
@freemail.hu</t>
  </si>
  <si>
    <t xml:space="preserve">www.vindornyafok.hu</t>
  </si>
  <si>
    <t xml:space="preserve">Hág Attila</t>
  </si>
  <si>
    <t xml:space="preserve">83/573-219, 30/571-2520</t>
  </si>
  <si>
    <t xml:space="preserve">hagimmo@gmail.com</t>
  </si>
  <si>
    <t xml:space="preserve">Vindornyalak</t>
  </si>
  <si>
    <t xml:space="preserve">8353 Vindornyalak Bástya tér 2.</t>
  </si>
  <si>
    <t xml:space="preserve">0683/370-001</t>
  </si>
  <si>
    <t xml:space="preserve">vindornyalak@t-online.hu</t>
  </si>
  <si>
    <t xml:space="preserve">www.vindornyalak.hu</t>
  </si>
  <si>
    <t xml:space="preserve">0630/414-6850</t>
  </si>
  <si>
    <t xml:space="preserve">Vindornyaszőlős</t>
  </si>
  <si>
    <t xml:space="preserve">8353 Vindornyaszőlős, Dózsa u. 21.</t>
  </si>
  <si>
    <t xml:space="preserve">83/371-101</t>
  </si>
  <si>
    <t xml:space="preserve">onkormanyzat@
vindornyaszolos</t>
  </si>
  <si>
    <t xml:space="preserve">www.vindornyaszolos</t>
  </si>
  <si>
    <t xml:space="preserve">Tálos Zoltán</t>
  </si>
  <si>
    <t xml:space="preserve">83/371-101, 30/747-4277</t>
  </si>
  <si>
    <t xml:space="preserve">onkormanyzat@vindornyaszolos.hu</t>
  </si>
  <si>
    <t xml:space="preserve">Visegrád</t>
  </si>
  <si>
    <t xml:space="preserve">2025 Visegrád, Fő u. 81.</t>
  </si>
  <si>
    <t xml:space="preserve">06-26-398-255</t>
  </si>
  <si>
    <t xml:space="preserve">visegrad@visegrad.hu</t>
  </si>
  <si>
    <t xml:space="preserve">www.visegrad.hu</t>
  </si>
  <si>
    <t xml:space="preserve">Félegyházi András</t>
  </si>
  <si>
    <t xml:space="preserve">06-26-398-255, 06-20-456-2581</t>
  </si>
  <si>
    <t xml:space="preserve">polgarmester@visegrad.hu</t>
  </si>
  <si>
    <t xml:space="preserve">Eőryné Dr Mezei Orsolya</t>
  </si>
  <si>
    <t xml:space="preserve">jegyzo@visegrad.hu</t>
  </si>
  <si>
    <t xml:space="preserve">Visnye</t>
  </si>
  <si>
    <t xml:space="preserve">7534 Visnye, Fő u.20.</t>
  </si>
  <si>
    <t xml:space="preserve">visnyeonkormanyzat@gmail.com</t>
  </si>
  <si>
    <t xml:space="preserve">Füszfás Balázs</t>
  </si>
  <si>
    <t xml:space="preserve">0630-544-9051</t>
  </si>
  <si>
    <t xml:space="preserve">37/360-086</t>
  </si>
  <si>
    <t xml:space="preserve">hivatal@visonta.hu</t>
  </si>
  <si>
    <t xml:space="preserve">www.visonta.hu</t>
  </si>
  <si>
    <t xml:space="preserve">Szarvas László</t>
  </si>
  <si>
    <t xml:space="preserve">37/360-086, 06/30/6933311</t>
  </si>
  <si>
    <t xml:space="preserve">polgarmester@visonta.hu</t>
  </si>
  <si>
    <t xml:space="preserve">Viss</t>
  </si>
  <si>
    <t xml:space="preserve">3956 Viss, Kolozsvári u. 28.</t>
  </si>
  <si>
    <t xml:space="preserve">47/344-068</t>
  </si>
  <si>
    <t xml:space="preserve">vissonk@freemail.hu</t>
  </si>
  <si>
    <t xml:space="preserve">www.viss.hu</t>
  </si>
  <si>
    <t xml:space="preserve">Tamás János</t>
  </si>
  <si>
    <t xml:space="preserve">47/344-068, 30/469-0789</t>
  </si>
  <si>
    <t xml:space="preserve">Visz</t>
  </si>
  <si>
    <t xml:space="preserve">8681 Visz, Rákóczi u. 32.</t>
  </si>
  <si>
    <t xml:space="preserve">85/327-028</t>
  </si>
  <si>
    <t xml:space="preserve">onkormanyzat@visz.eu</t>
  </si>
  <si>
    <t xml:space="preserve">www.visz.eu</t>
  </si>
  <si>
    <t xml:space="preserve">Szücs Attila Gábor</t>
  </si>
  <si>
    <t xml:space="preserve">85/327-028, 70/244-7574</t>
  </si>
  <si>
    <t xml:space="preserve">K4985@koznet.hu</t>
  </si>
  <si>
    <t xml:space="preserve">Viszák</t>
  </si>
  <si>
    <t xml:space="preserve">9932 Viszák, Fő út 59.</t>
  </si>
  <si>
    <t xml:space="preserve">www.viszak.hu</t>
  </si>
  <si>
    <t xml:space="preserve">Avas József</t>
  </si>
  <si>
    <t xml:space="preserve">20/962-4995</t>
  </si>
  <si>
    <t xml:space="preserve">avas.jozsef@falcotrans.hu</t>
  </si>
  <si>
    <t xml:space="preserve">Viszló</t>
  </si>
  <si>
    <t xml:space="preserve">3825 Viszló, Fő utca 70/A.</t>
  </si>
  <si>
    <t xml:space="preserve">48/457-505</t>
  </si>
  <si>
    <t xml:space="preserve">Kisfalusi Imre</t>
  </si>
  <si>
    <t xml:space="preserve">3825 Viszló, Fő utca 13.</t>
  </si>
  <si>
    <t xml:space="preserve">48/456-058, 20/213-9103</t>
  </si>
  <si>
    <t xml:space="preserve">kisfalusi.imre@citromail.hu</t>
  </si>
  <si>
    <t xml:space="preserve">Visznek</t>
  </si>
  <si>
    <t xml:space="preserve">3293 Visznek, Szabadság út 63.</t>
  </si>
  <si>
    <t xml:space="preserve">37/529-002</t>
  </si>
  <si>
    <t xml:space="preserve">onkormanyzat.visznek@
mailbox.hu</t>
  </si>
  <si>
    <t xml:space="preserve">Fodor János</t>
  </si>
  <si>
    <t xml:space="preserve">06 37 529 002</t>
  </si>
  <si>
    <t xml:space="preserve">onkormanyzat.visznek@mailbox.hu</t>
  </si>
  <si>
    <t xml:space="preserve">96/241-288</t>
  </si>
  <si>
    <t xml:space="preserve">www.vitnyed.hu</t>
  </si>
  <si>
    <t xml:space="preserve">Szalai Csaba József</t>
  </si>
  <si>
    <t xml:space="preserve">96/595-066</t>
  </si>
  <si>
    <t xml:space="preserve">polgarmester@vitnyed.hu </t>
  </si>
  <si>
    <t xml:space="preserve">Vízvár</t>
  </si>
  <si>
    <t xml:space="preserve">7588 Vízvár, Szent István u. 8.</t>
  </si>
  <si>
    <t xml:space="preserve">82/201-900</t>
  </si>
  <si>
    <t xml:space="preserve">vizvar.onkorm@somogy.hu</t>
  </si>
  <si>
    <t xml:space="preserve">vizvar.hu</t>
  </si>
  <si>
    <t xml:space="preserve">Kozma László</t>
  </si>
  <si>
    <t xml:space="preserve">7588 Vízvár, Szent István u 8.</t>
  </si>
  <si>
    <t xml:space="preserve">82/201-900   70/382-3091</t>
  </si>
  <si>
    <t xml:space="preserve">Vizslás</t>
  </si>
  <si>
    <t xml:space="preserve">3128 Vizslás, Kossuth út 69.</t>
  </si>
  <si>
    <t xml:space="preserve">32/444-077</t>
  </si>
  <si>
    <t xml:space="preserve">pmh-igazgatas@vizslas.hu</t>
  </si>
  <si>
    <t xml:space="preserve">www.vizslas.hu</t>
  </si>
  <si>
    <t xml:space="preserve">Angyal Jenõ</t>
  </si>
  <si>
    <t xml:space="preserve">Vizsoly</t>
  </si>
  <si>
    <t xml:space="preserve">3888 Vizsoly, Szent János út 155.</t>
  </si>
  <si>
    <t xml:space="preserve">46/587-449</t>
  </si>
  <si>
    <t xml:space="preserve">miklosbihi@gmail.com</t>
  </si>
  <si>
    <t xml:space="preserve">www.vizsoly.hu</t>
  </si>
  <si>
    <t xml:space="preserve">Bihi Miklós</t>
  </si>
  <si>
    <t xml:space="preserve">Vokány</t>
  </si>
  <si>
    <t xml:space="preserve">7768 Vokány, Kossuth L. u. 104.</t>
  </si>
  <si>
    <t xml:space="preserve">72/377-718</t>
  </si>
  <si>
    <t xml:space="preserve">jegyzo.vokany@tenkes.net</t>
  </si>
  <si>
    <t xml:space="preserve">www.vokany.hu</t>
  </si>
  <si>
    <t xml:space="preserve">Mester Mihályné</t>
  </si>
  <si>
    <t xml:space="preserve">72/377-718, +36304741919</t>
  </si>
  <si>
    <t xml:space="preserve">06-83/348-033</t>
  </si>
  <si>
    <t xml:space="preserve">titkarsag@vonyarcvashegy.hu</t>
  </si>
  <si>
    <t xml:space="preserve">www.vonyarcvashegy.hu</t>
  </si>
  <si>
    <t xml:space="preserve">Péter Károly</t>
  </si>
  <si>
    <t xml:space="preserve">06-83/348-033, 0620/2094145</t>
  </si>
  <si>
    <t xml:space="preserve">polgarmester@vonyarcvashegy.hu</t>
  </si>
  <si>
    <t xml:space="preserve">Bertalanné dr. Gallé Vera jegyző</t>
  </si>
  <si>
    <t xml:space="preserve">Vöckönd</t>
  </si>
  <si>
    <t xml:space="preserve">8931 Vöckönd, Vörösmarty u. 2.</t>
  </si>
  <si>
    <t xml:space="preserve">dober87@freemail.hu</t>
  </si>
  <si>
    <t xml:space="preserve">www.vockond.hu</t>
  </si>
  <si>
    <t xml:space="preserve">Dóber Tamás</t>
  </si>
  <si>
    <t xml:space="preserve">30/6222358</t>
  </si>
  <si>
    <t xml:space="preserve">Völcsej</t>
  </si>
  <si>
    <t xml:space="preserve">9462 Völcsej, Fő u. 50.</t>
  </si>
  <si>
    <t xml:space="preserve">99/365-266</t>
  </si>
  <si>
    <t xml:space="preserve">volcsej.kozseg@repcenet.hu</t>
  </si>
  <si>
    <t xml:space="preserve">Szõke Attila</t>
  </si>
  <si>
    <t xml:space="preserve">9462 Völcsej, Fő utca 50.</t>
  </si>
  <si>
    <t xml:space="preserve">99/365-266, 30/630-4468</t>
  </si>
  <si>
    <t xml:space="preserve">sz.attila0701@freemail.hu</t>
  </si>
  <si>
    <t xml:space="preserve">Vönöck</t>
  </si>
  <si>
    <t xml:space="preserve">9516 Vönöck, Szili Pál u. 10.</t>
  </si>
  <si>
    <t xml:space="preserve">vonockpu@gmail.com</t>
  </si>
  <si>
    <t xml:space="preserve">vonock.hu</t>
  </si>
  <si>
    <t xml:space="preserve">Palotai László</t>
  </si>
  <si>
    <t xml:space="preserve">95485001, 06704660502</t>
  </si>
  <si>
    <t xml:space="preserve">palo63@freemail.hu</t>
  </si>
  <si>
    <t xml:space="preserve">Vöröstó</t>
  </si>
  <si>
    <t xml:space="preserve">8291 Vöröstó, Fő u. 58+J41.</t>
  </si>
  <si>
    <t xml:space="preserve">30/375-1002</t>
  </si>
  <si>
    <t xml:space="preserve">info@vorosto.hu</t>
  </si>
  <si>
    <t xml:space="preserve">www.vorosto.hu</t>
  </si>
  <si>
    <t xml:space="preserve">Rákos Margit</t>
  </si>
  <si>
    <t xml:space="preserve">8291 Vöröstó, Fő u. 58.</t>
  </si>
  <si>
    <t xml:space="preserve">(30) 375-1002</t>
  </si>
  <si>
    <t xml:space="preserve">Vörs</t>
  </si>
  <si>
    <t xml:space="preserve">8711 Vörs, Alkotmány u.29.</t>
  </si>
  <si>
    <t xml:space="preserve">onkormanyzat@vorsnet.hu</t>
  </si>
  <si>
    <t xml:space="preserve">www.vors.hu</t>
  </si>
  <si>
    <t xml:space="preserve">Deák Tamás</t>
  </si>
  <si>
    <t xml:space="preserve">8711 Vörs, Alkotmányu .29.</t>
  </si>
  <si>
    <t xml:space="preserve">3685377807, 365658011</t>
  </si>
  <si>
    <t xml:space="preserve">Zabar</t>
  </si>
  <si>
    <t xml:space="preserve">3124 Zabar, Petőfi út 26.</t>
  </si>
  <si>
    <t xml:space="preserve">32/700-087</t>
  </si>
  <si>
    <t xml:space="preserve">hivatal@zabar.hu</t>
  </si>
  <si>
    <t xml:space="preserve">zabar.hu</t>
  </si>
  <si>
    <t xml:space="preserve">32/700-087  06/20/333 6503</t>
  </si>
  <si>
    <t xml:space="preserve">Zádor</t>
  </si>
  <si>
    <t xml:space="preserve">7976 Zádor, Béke tér 3.</t>
  </si>
  <si>
    <t xml:space="preserve">73/342-014</t>
  </si>
  <si>
    <t xml:space="preserve">Martinecz István</t>
  </si>
  <si>
    <t xml:space="preserve">Zádorfalva</t>
  </si>
  <si>
    <t xml:space="preserve">3726 Zádorfalva, Nagy út 16.</t>
  </si>
  <si>
    <t xml:space="preserve">48/358-001</t>
  </si>
  <si>
    <t xml:space="preserve">zadorfonk@freemail.hu</t>
  </si>
  <si>
    <t xml:space="preserve">Ruszó Zorán</t>
  </si>
  <si>
    <t xml:space="preserve">3726 Alsószuha Petőfi Sándor út 2.</t>
  </si>
  <si>
    <t xml:space="preserve">30/536-2808</t>
  </si>
  <si>
    <t xml:space="preserve">Zagyvarékas</t>
  </si>
  <si>
    <t xml:space="preserve">5051 Zagyvarékas, Rákóczi út 56.</t>
  </si>
  <si>
    <t xml:space="preserve">06-56/540-020</t>
  </si>
  <si>
    <t xml:space="preserve">hivatal@zagyvarekas.hu</t>
  </si>
  <si>
    <t xml:space="preserve">www.zagyvarekas.hu</t>
  </si>
  <si>
    <t xml:space="preserve">Jánosi József</t>
  </si>
  <si>
    <t xml:space="preserve">06-56/540-055
06-30/930-4632</t>
  </si>
  <si>
    <t xml:space="preserve">janosi.jozsef@zagyvarekas.hu</t>
  </si>
  <si>
    <t xml:space="preserve">Rédei Róbert</t>
  </si>
  <si>
    <t xml:space="preserve">06-56/540-022
06-30/416-7785</t>
  </si>
  <si>
    <t xml:space="preserve">jegyzo@zagyvarekas.hu</t>
  </si>
  <si>
    <t xml:space="preserve">Zagyvaszántó</t>
  </si>
  <si>
    <t xml:space="preserve">3031 Zagyvaszántó, Ifjúság tér 1.</t>
  </si>
  <si>
    <t xml:space="preserve">06-37-386-400</t>
  </si>
  <si>
    <t xml:space="preserve">postmaster@zagyvaszanto.
t-online.hu</t>
  </si>
  <si>
    <t xml:space="preserve">www.zagyvaszanto.hu</t>
  </si>
  <si>
    <t xml:space="preserve">Fekete László</t>
  </si>
  <si>
    <t xml:space="preserve">06-37-386-400, mobil: 06-70-3759-189</t>
  </si>
  <si>
    <t xml:space="preserve">postmaster@zagyvaszantopolghiv.t-online.hu</t>
  </si>
  <si>
    <t xml:space="preserve">4625 Záhony, Ady Endre út 35.</t>
  </si>
  <si>
    <t xml:space="preserve">zahony.hu</t>
  </si>
  <si>
    <t xml:space="preserve">Helmeczi László</t>
  </si>
  <si>
    <t xml:space="preserve">06/ 45 525-508; 06/ 30 995-81-96</t>
  </si>
  <si>
    <t xml:space="preserve">polgarmester@zahony.hu</t>
  </si>
  <si>
    <t xml:space="preserve">Zajk</t>
  </si>
  <si>
    <t xml:space="preserve">8868 Zajk, Iskola utca 1.</t>
  </si>
  <si>
    <t xml:space="preserve">93/343-043</t>
  </si>
  <si>
    <t xml:space="preserve">marta.groznerne@gmail.com</t>
  </si>
  <si>
    <t xml:space="preserve">www.zajk.extra.hu</t>
  </si>
  <si>
    <t xml:space="preserve">Grózner Tiborné</t>
  </si>
  <si>
    <t xml:space="preserve">93/343-043, 06-30/620-5753</t>
  </si>
  <si>
    <t xml:space="preserve">Zajta</t>
  </si>
  <si>
    <t xml:space="preserve">4974 Zajta, Kossuth u. 5.</t>
  </si>
  <si>
    <t xml:space="preserve">06-44/568-017</t>
  </si>
  <si>
    <t xml:space="preserve">zajtahivatal.hu@freemail.hu</t>
  </si>
  <si>
    <t xml:space="preserve">www.zajta.hu</t>
  </si>
  <si>
    <t xml:space="preserve">Kosztya Zoltán Pál</t>
  </si>
  <si>
    <t xml:space="preserve">4974 Zajta, Kossuth u.5.</t>
  </si>
  <si>
    <t xml:space="preserve">06-44/568-016; 06-30/352-9137</t>
  </si>
  <si>
    <t xml:space="preserve">zajta@freemail.hu</t>
  </si>
  <si>
    <t xml:space="preserve">8852 Zákány Május 1. utca 6.</t>
  </si>
  <si>
    <t xml:space="preserve">82/596056</t>
  </si>
  <si>
    <t xml:space="preserve">zakanyhiv@techno-tel.hu</t>
  </si>
  <si>
    <t xml:space="preserve">Jankó Szabolcs</t>
  </si>
  <si>
    <t xml:space="preserve">Zákányfalu</t>
  </si>
  <si>
    <t xml:space="preserve">8853 Zákányfalu Szabadság utca 89.</t>
  </si>
  <si>
    <t xml:space="preserve">82/596020</t>
  </si>
  <si>
    <t xml:space="preserve">zakanyfalu@gelkanet.hu</t>
  </si>
  <si>
    <t xml:space="preserve">Palotai Hajnalka</t>
  </si>
  <si>
    <t xml:space="preserve">Zákányszék</t>
  </si>
  <si>
    <t xml:space="preserve">6787 Zákányszék, Lengyel tér 7.</t>
  </si>
  <si>
    <t xml:space="preserve">62/590-490</t>
  </si>
  <si>
    <t xml:space="preserve">titkarsag@zakanyszek.hu</t>
  </si>
  <si>
    <t xml:space="preserve">www.zakanyszek.hu</t>
  </si>
  <si>
    <t xml:space="preserve">Matuszka Antal István</t>
  </si>
  <si>
    <t xml:space="preserve">62/590-440</t>
  </si>
  <si>
    <t xml:space="preserve">polgarmester@zakanyszek.hu</t>
  </si>
  <si>
    <t xml:space="preserve">Gárgyán István</t>
  </si>
  <si>
    <t xml:space="preserve">62/590-444</t>
  </si>
  <si>
    <t xml:space="preserve">jegyzo@zakanyszek.hu</t>
  </si>
  <si>
    <t xml:space="preserve">8660 Zala, Kossuth L. u. 65.</t>
  </si>
  <si>
    <t xml:space="preserve">84/320-029</t>
  </si>
  <si>
    <t xml:space="preserve">Kadlicskó György</t>
  </si>
  <si>
    <t xml:space="preserve">84/320-029, 06/30-3190738</t>
  </si>
  <si>
    <t xml:space="preserve">kadlicsko_gyorgy@freemail.hu</t>
  </si>
  <si>
    <t xml:space="preserve">zalaapati.onkormanyzat@
t-online.hu</t>
  </si>
  <si>
    <t xml:space="preserve">www.zalaapati.hu</t>
  </si>
  <si>
    <t xml:space="preserve">Vincze Tibor</t>
  </si>
  <si>
    <t xml:space="preserve">83/352-003; 30/530-0371</t>
  </si>
  <si>
    <t xml:space="preserve">zalaapati.korjegyzoseg@t-online.hu</t>
  </si>
  <si>
    <t xml:space="preserve">www.zalabaksa.hu</t>
  </si>
  <si>
    <t xml:space="preserve">Horváth Ottó</t>
  </si>
  <si>
    <t xml:space="preserve">3692573430; 36309500994</t>
  </si>
  <si>
    <t xml:space="preserve">Zalabér</t>
  </si>
  <si>
    <t xml:space="preserve">8798 Zalabér, Rákócz. U. 2. </t>
  </si>
  <si>
    <t xml:space="preserve">83/376-001</t>
  </si>
  <si>
    <t xml:space="preserve">info@zalaber.hu</t>
  </si>
  <si>
    <t xml:space="preserve">www.zalaber.hu</t>
  </si>
  <si>
    <t xml:space="preserve">Zsuppán József</t>
  </si>
  <si>
    <t xml:space="preserve">zsuppan@zalaber.hu</t>
  </si>
  <si>
    <t xml:space="preserve">Zalaboldogfa</t>
  </si>
  <si>
    <t xml:space="preserve">8992 Zalaboldogfa, Kossuth u. 9.</t>
  </si>
  <si>
    <t xml:space="preserve">92/460-009</t>
  </si>
  <si>
    <t xml:space="preserve">zalaboldogfa@tolna.net</t>
  </si>
  <si>
    <t xml:space="preserve">www.zalaboldogfa.hu</t>
  </si>
  <si>
    <t xml:space="preserve">Luter Péter László</t>
  </si>
  <si>
    <t xml:space="preserve">92/460-009, 0630/670-8609</t>
  </si>
  <si>
    <t xml:space="preserve">luterpeter@zalaboldogfa.hu</t>
  </si>
  <si>
    <t xml:space="preserve">8782 Zalacsány, Zrínyi Miklós utca 6.</t>
  </si>
  <si>
    <t xml:space="preserve">www.zalacsany.hu</t>
  </si>
  <si>
    <t xml:space="preserve">Nagy Lászlóné</t>
  </si>
  <si>
    <t xml:space="preserve">83/336121; 30/5853490</t>
  </si>
  <si>
    <t xml:space="preserve">Zalacséb</t>
  </si>
  <si>
    <t xml:space="preserve">8996 Zalacséb, Rákóczi u. 43.</t>
  </si>
  <si>
    <t xml:space="preserve">92/371-074</t>
  </si>
  <si>
    <t xml:space="preserve">zalacseb@t-online.hu</t>
  </si>
  <si>
    <t xml:space="preserve">www.zalacseb.hu</t>
  </si>
  <si>
    <t xml:space="preserve">Erdei Csaba</t>
  </si>
  <si>
    <t xml:space="preserve">92/371-074, 06-20-9832112</t>
  </si>
  <si>
    <t xml:space="preserve">erdeics71@gmail.com</t>
  </si>
  <si>
    <t xml:space="preserve">Zalaegerszeg</t>
  </si>
  <si>
    <t xml:space="preserve">8900 Zalaegerszeg, Kossuth Lajos u. 15-17.</t>
  </si>
  <si>
    <t xml:space="preserve">92/502-107</t>
  </si>
  <si>
    <t xml:space="preserve">mayor@zalaegerszeg.hu </t>
  </si>
  <si>
    <t xml:space="preserve">www.zalaegerszeg.hu</t>
  </si>
  <si>
    <t xml:space="preserve">Balaicz Zoltán</t>
  </si>
  <si>
    <t xml:space="preserve">8900 Zalaegerszeg, Kossuth Lajos utca 17-19.</t>
  </si>
  <si>
    <t xml:space="preserve">92/502-107, 0630/939-8478</t>
  </si>
  <si>
    <t xml:space="preserve">mayor@zalaegerszeg.hu</t>
  </si>
  <si>
    <t xml:space="preserve">Dr. Kovács Gábor</t>
  </si>
  <si>
    <t xml:space="preserve">8900 Zalaegerszeg, Kossuth Lajos u. 17-19.</t>
  </si>
  <si>
    <t xml:space="preserve">92/502-102, 30/997-5557</t>
  </si>
  <si>
    <t xml:space="preserve">jegyzo@zalaegerszeg.hu</t>
  </si>
  <si>
    <t xml:space="preserve">Zalaerdőd</t>
  </si>
  <si>
    <t xml:space="preserve">8344 Zalaerdőd, Petőfi Sándor u. 37.</t>
  </si>
  <si>
    <t xml:space="preserve">www.zalaerdod.hu</t>
  </si>
  <si>
    <t xml:space="preserve">Bódis József Tibor</t>
  </si>
  <si>
    <t xml:space="preserve">(30)916-1017</t>
  </si>
  <si>
    <t xml:space="preserve">bodisjozsef22@gmail.com</t>
  </si>
  <si>
    <t xml:space="preserve">Zalagyömörő</t>
  </si>
  <si>
    <t xml:space="preserve">8349 Zalagyömörő, Fő u. 2.</t>
  </si>
  <si>
    <t xml:space="preserve">(87)557-007</t>
  </si>
  <si>
    <t xml:space="preserve">onkormanyzatzalagyomoro@freemail.hu</t>
  </si>
  <si>
    <t xml:space="preserve">www.zalagyomoro.hu</t>
  </si>
  <si>
    <t xml:space="preserve">Illés László</t>
  </si>
  <si>
    <t xml:space="preserve">(70)315-4477</t>
  </si>
  <si>
    <t xml:space="preserve">Zalahaláp</t>
  </si>
  <si>
    <t xml:space="preserve">8308 Zalahaláp, Petőfi Sándor tér 4.</t>
  </si>
  <si>
    <t xml:space="preserve">(87)413-233</t>
  </si>
  <si>
    <t xml:space="preserve">titkarsag@zalahalap.hu</t>
  </si>
  <si>
    <t xml:space="preserve">www.zalahalap.hu</t>
  </si>
  <si>
    <t xml:space="preserve">Bedõ Lajos Sándor</t>
  </si>
  <si>
    <t xml:space="preserve">(87)413-233, (30)411-4574</t>
  </si>
  <si>
    <t xml:space="preserve">polgarmester@zalahaláp.hu</t>
  </si>
  <si>
    <t xml:space="preserve">Zalaháshágy</t>
  </si>
  <si>
    <t xml:space="preserve">8997 Zalaháshágy, Petőfi u. 74.</t>
  </si>
  <si>
    <t xml:space="preserve">92/371-091</t>
  </si>
  <si>
    <t xml:space="preserve">zhashagy@zelkanet.hu</t>
  </si>
  <si>
    <t xml:space="preserve">www.zalahashagy.hu</t>
  </si>
  <si>
    <t xml:space="preserve">Büki József</t>
  </si>
  <si>
    <t xml:space="preserve">92/371-091, 06-30-6761970</t>
  </si>
  <si>
    <t xml:space="preserve">jozsefbuki@freemail.hu</t>
  </si>
  <si>
    <t xml:space="preserve">Zalaigrice</t>
  </si>
  <si>
    <t xml:space="preserve">8761 Zalaigrice, Pacsai u. 14.</t>
  </si>
  <si>
    <t xml:space="preserve">www.zalaigrice.hu</t>
  </si>
  <si>
    <t xml:space="preserve">Horváth Gyöngyi</t>
  </si>
  <si>
    <t xml:space="preserve">92/568-168, 30/243-5056</t>
  </si>
  <si>
    <t xml:space="preserve">Zalaistvánd</t>
  </si>
  <si>
    <t xml:space="preserve">8932 Zalaistvánd, Ady E. 1.</t>
  </si>
  <si>
    <t xml:space="preserve">z.istvand@freemail.hu</t>
  </si>
  <si>
    <t xml:space="preserve">www.zalaistvand.hu</t>
  </si>
  <si>
    <t xml:space="preserve">Petõfi Lászlóné</t>
  </si>
  <si>
    <t xml:space="preserve">8932 Zalaistvánd, Ady E. u. 1.</t>
  </si>
  <si>
    <t xml:space="preserve">30/4742836</t>
  </si>
  <si>
    <t xml:space="preserve">Zalakaros</t>
  </si>
  <si>
    <t xml:space="preserve">8749 Zalakaros, Gyógyfürdő tér 1.</t>
  </si>
  <si>
    <t xml:space="preserve">93/340-100</t>
  </si>
  <si>
    <t xml:space="preserve">hivatal@zalakaros.hu</t>
  </si>
  <si>
    <t xml:space="preserve">www.zalakaros.hu</t>
  </si>
  <si>
    <t xml:space="preserve">Novák Ferenc</t>
  </si>
  <si>
    <t xml:space="preserve">93/340-100/108,06/30-3952929</t>
  </si>
  <si>
    <t xml:space="preserve">polgarmester@zalakaros.hu</t>
  </si>
  <si>
    <t xml:space="preserve">Szabóné Dr. Csányi Marianna</t>
  </si>
  <si>
    <t xml:space="preserve">93/340-100/111, 93/540-062</t>
  </si>
  <si>
    <t xml:space="preserve">jegyzo@zalakaros.hu</t>
  </si>
  <si>
    <t xml:space="preserve">93/386-042, 386-017</t>
  </si>
  <si>
    <t xml:space="preserve">info@zalakomar.hu</t>
  </si>
  <si>
    <t xml:space="preserve">www.zalakomar.hu</t>
  </si>
  <si>
    <t xml:space="preserve">Csárdi Tamás</t>
  </si>
  <si>
    <t xml:space="preserve">93/386-042 (21-es mellék), 06-30/536-70-89</t>
  </si>
  <si>
    <t xml:space="preserve">polgarmester@zalakomar.hu</t>
  </si>
  <si>
    <t xml:space="preserve">Zalaköveskút</t>
  </si>
  <si>
    <t xml:space="preserve">8354 Zalaköveskút, Fő utca 6.</t>
  </si>
  <si>
    <t xml:space="preserve">www.zalakoveskut.hu</t>
  </si>
  <si>
    <t xml:space="preserve">Tolnai István</t>
  </si>
  <si>
    <t xml:space="preserve">30/5698511</t>
  </si>
  <si>
    <t xml:space="preserve">www.zalalovo.hu</t>
  </si>
  <si>
    <t xml:space="preserve">Pintér Antal</t>
  </si>
  <si>
    <t xml:space="preserve">92/571-032., 06/20/911-0418</t>
  </si>
  <si>
    <t xml:space="preserve">pinter@zalalovo.hu</t>
  </si>
  <si>
    <t xml:space="preserve">Zalameggyes</t>
  </si>
  <si>
    <t xml:space="preserve">8348 Zalameggyes, Ady Endre u. 16.</t>
  </si>
  <si>
    <t xml:space="preserve">www.zalameggyes.hu</t>
  </si>
  <si>
    <t xml:space="preserve">Szanyi Mária Judit</t>
  </si>
  <si>
    <t xml:space="preserve">8348 Zalameggyes, Ady E. u. 16.</t>
  </si>
  <si>
    <t xml:space="preserve">(30)471-5769</t>
  </si>
  <si>
    <t xml:space="preserve">Zalamerenye</t>
  </si>
  <si>
    <t xml:space="preserve">8747 Zalamerenye, Jókai u. 2.</t>
  </si>
  <si>
    <t xml:space="preserve">93/340-726</t>
  </si>
  <si>
    <t xml:space="preserve">zalamerenyeonk
@freemail.hu</t>
  </si>
  <si>
    <t xml:space="preserve">www.zalamerenye.hu</t>
  </si>
  <si>
    <t xml:space="preserve">Ódor László Lajos</t>
  </si>
  <si>
    <t xml:space="preserve">8747 Zalamerenye, Jókai u. 5.</t>
  </si>
  <si>
    <t xml:space="preserve">zalamerenyonk@freemail.hu</t>
  </si>
  <si>
    <t xml:space="preserve">Zalasárszeg</t>
  </si>
  <si>
    <t xml:space="preserve">8755 Zalasárszeg, Dózsa tér 6.</t>
  </si>
  <si>
    <t xml:space="preserve">www.zalasarszeg.hu</t>
  </si>
  <si>
    <t xml:space="preserve">93/371-338, 30/396-3302</t>
  </si>
  <si>
    <t xml:space="preserve">agifarm@zalakomar.hu</t>
  </si>
  <si>
    <t xml:space="preserve">Zalaszabar</t>
  </si>
  <si>
    <t xml:space="preserve">8743 Zalaszabar, Újtelep u. 1.</t>
  </si>
  <si>
    <t xml:space="preserve">93/389/001</t>
  </si>
  <si>
    <t xml:space="preserve">postmaster@
zalaszabar1.t-online.hu</t>
  </si>
  <si>
    <t xml:space="preserve">www.zalaszabar.hu</t>
  </si>
  <si>
    <t xml:space="preserve">Dr. Kalmár István</t>
  </si>
  <si>
    <t xml:space="preserve">93/389-001</t>
  </si>
  <si>
    <t xml:space="preserve">postmaster@zalaszabar1.t-online.hu</t>
  </si>
  <si>
    <t xml:space="preserve">dezsiattila@
zalaszantopm.t-online.hu</t>
  </si>
  <si>
    <t xml:space="preserve">www.zalaszanto.hu</t>
  </si>
  <si>
    <t xml:space="preserve">Dézsi Attila Ferenc</t>
  </si>
  <si>
    <t xml:space="preserve">0630/687-3649</t>
  </si>
  <si>
    <t xml:space="preserve">dezsiattila@zalaszantopm.t-online.hu</t>
  </si>
  <si>
    <t xml:space="preserve">Zalaszegvár</t>
  </si>
  <si>
    <t xml:space="preserve">8476 Zalaszegvár, Kossuth Lajos u.43.</t>
  </si>
  <si>
    <t xml:space="preserve">(87)334-103</t>
  </si>
  <si>
    <t xml:space="preserve">www.zalaszegvár.hu</t>
  </si>
  <si>
    <t xml:space="preserve">Tudja Endre</t>
  </si>
  <si>
    <t xml:space="preserve">(87)334-103, (70)949-3392</t>
  </si>
  <si>
    <t xml:space="preserve">norbi10@citromail.hu</t>
  </si>
  <si>
    <t xml:space="preserve">Zalaszentbalázs</t>
  </si>
  <si>
    <t xml:space="preserve">8772 Zalaszentablázs Kossuth u. 126.</t>
  </si>
  <si>
    <t xml:space="preserve">iktatas@zalaszentbalazs.hu</t>
  </si>
  <si>
    <t xml:space="preserve">www.zalaszentbalazs.hu</t>
  </si>
  <si>
    <t xml:space="preserve">Hencsei Margit</t>
  </si>
  <si>
    <t xml:space="preserve">8772 Zalaszentbalázs, Kossuth u. 126.</t>
  </si>
  <si>
    <t xml:space="preserve">30/821-1110</t>
  </si>
  <si>
    <t xml:space="preserve">hencseimargit@freemail.hu</t>
  </si>
  <si>
    <t xml:space="preserve">8790 Zalaszentgrót, Dózsa Gy .u .1 </t>
  </si>
  <si>
    <t xml:space="preserve">www. Zalaszentgrot.hu</t>
  </si>
  <si>
    <t xml:space="preserve">Baracskai József</t>
  </si>
  <si>
    <t xml:space="preserve">8790 Zalaszentgrót, Dózsa Gy u. 1. </t>
  </si>
  <si>
    <t xml:space="preserve">polgarmester@zalaszentgrot.hu</t>
  </si>
  <si>
    <t xml:space="preserve">8994 Zalaszentgyörgy, Kossuth út 72.</t>
  </si>
  <si>
    <t xml:space="preserve">www.zalaszentgyorgy.hu</t>
  </si>
  <si>
    <t xml:space="preserve">Kovács Dezsõ</t>
  </si>
  <si>
    <t xml:space="preserve">8994 Zalaszentgyörgy, Kossuth út. 72.</t>
  </si>
  <si>
    <t xml:space="preserve">92/460-040, 0630/247-0066</t>
  </si>
  <si>
    <t xml:space="preserve">kovacsdezso@nastebau.hu</t>
  </si>
  <si>
    <t xml:space="preserve">www.zalaszentivan.hu</t>
  </si>
  <si>
    <t xml:space="preserve">Dormán Miklós Alfonz</t>
  </si>
  <si>
    <t xml:space="preserve">polgarmester@zalaszentivan.t-online.hu</t>
  </si>
  <si>
    <t xml:space="preserve">Zalaszentjakab</t>
  </si>
  <si>
    <t xml:space="preserve">8827 Zalaszentjakab, Petőfi S. u. 33.</t>
  </si>
  <si>
    <t xml:space="preserve">www.zalaszentjakab.hu</t>
  </si>
  <si>
    <t xml:space="preserve">8827 Zalaszentjakab, Petőfi Sándor utca 33</t>
  </si>
  <si>
    <t xml:space="preserve">93367301,3073957,</t>
  </si>
  <si>
    <t xml:space="preserve">Zalaszentlászló</t>
  </si>
  <si>
    <t xml:space="preserve">8788 Zalaszentlászló Kossuth u. 18</t>
  </si>
  <si>
    <t xml:space="preserve">83/335-001</t>
  </si>
  <si>
    <t xml:space="preserve">zlaszlo@axelero.hu</t>
  </si>
  <si>
    <t xml:space="preserve">www.zalaszentlaszlo.hu</t>
  </si>
  <si>
    <t xml:space="preserve">Bohár István László</t>
  </si>
  <si>
    <t xml:space="preserve">83/335001; 06304117659</t>
  </si>
  <si>
    <t xml:space="preserve">zlaszlo@axerelo.hu </t>
  </si>
  <si>
    <t xml:space="preserve">Zalaszentlőrinc</t>
  </si>
  <si>
    <t xml:space="preserve">8921 Zalaszentlőrinc, Petőfi u. 4.</t>
  </si>
  <si>
    <t xml:space="preserve">www.zalaszentlorinc.hu</t>
  </si>
  <si>
    <t xml:space="preserve">Csiszár László</t>
  </si>
  <si>
    <t xml:space="preserve">Zalaszentmárton</t>
  </si>
  <si>
    <t xml:space="preserve">8764 Zalaszentmárton, Kossuth Lajos 87.</t>
  </si>
  <si>
    <t xml:space="preserve">polgarmester@
zalaszentmarton.hu</t>
  </si>
  <si>
    <t xml:space="preserve">www.zalaszentmarton.hu</t>
  </si>
  <si>
    <t xml:space="preserve">Dancs Szilveszter Zoltán</t>
  </si>
  <si>
    <t xml:space="preserve">83/352-003; 30/912-6964</t>
  </si>
  <si>
    <t xml:space="preserve">polgarmester@zalaszentmarton.hu</t>
  </si>
  <si>
    <t xml:space="preserve">8936 Zalaszentmihály Jókai u. 3.</t>
  </si>
  <si>
    <t xml:space="preserve">92/368081</t>
  </si>
  <si>
    <t xml:space="preserve">www.zalaszentmihaly.hu</t>
  </si>
  <si>
    <t xml:space="preserve">Dr. Koczpek Csaba Zsolt</t>
  </si>
  <si>
    <t xml:space="preserve">06/92/368-081, 06/30/288-0882</t>
  </si>
  <si>
    <t xml:space="preserve">Zalaszombatfa</t>
  </si>
  <si>
    <t xml:space="preserve">8969 Zalaszombatfa, Petőfi S. u. 2.</t>
  </si>
  <si>
    <t xml:space="preserve">8969 Zalaszombatfa, Kossuth L. u. 39.</t>
  </si>
  <si>
    <t xml:space="preserve">06-20/242-73-07, 06-30/254-5273</t>
  </si>
  <si>
    <t xml:space="preserve">szabo969@citromail.hu</t>
  </si>
  <si>
    <t xml:space="preserve">Zaláta</t>
  </si>
  <si>
    <t xml:space="preserve">7839 Zaláta, Rákóczi F. u. 33.</t>
  </si>
  <si>
    <t xml:space="preserve">73/497-080, 73/497-183</t>
  </si>
  <si>
    <t xml:space="preserve">Hekler Tibor</t>
  </si>
  <si>
    <t xml:space="preserve">73/497-038,  06/30/520-5331</t>
  </si>
  <si>
    <t xml:space="preserve">zalata@hirics.hu</t>
  </si>
  <si>
    <t xml:space="preserve">Zalatárnok</t>
  </si>
  <si>
    <t xml:space="preserve">8947 Zalatárnok, Petőfi utca 40.</t>
  </si>
  <si>
    <t xml:space="preserve">Gombos Antal Csaba</t>
  </si>
  <si>
    <t xml:space="preserve">8947 Zalatárnok, Petőfi u. 40.</t>
  </si>
  <si>
    <t xml:space="preserve">92/386-155, 30/386-0305</t>
  </si>
  <si>
    <t xml:space="preserve">Zalaújlak</t>
  </si>
  <si>
    <t xml:space="preserve">8822 Zalaújlak, Fő u 64/A</t>
  </si>
  <si>
    <t xml:space="preserve">06-93-358-922</t>
  </si>
  <si>
    <t xml:space="preserve">zalaujlak@freemail.hu</t>
  </si>
  <si>
    <t xml:space="preserve">www.zalaujlak.hu </t>
  </si>
  <si>
    <t xml:space="preserve">Böröndi Ferenc</t>
  </si>
  <si>
    <t xml:space="preserve">06-93-358-922, 06-30-9694357</t>
  </si>
  <si>
    <t xml:space="preserve">Zalavár</t>
  </si>
  <si>
    <t xml:space="preserve">8392 Zalavár, Dózsa Gy. u. 1.</t>
  </si>
  <si>
    <t xml:space="preserve">83/354-001</t>
  </si>
  <si>
    <t xml:space="preserve">pmhzvar@gylcomp.hu </t>
  </si>
  <si>
    <t xml:space="preserve">www.zalavar.hu</t>
  </si>
  <si>
    <t xml:space="preserve">Horváth Ildikó</t>
  </si>
  <si>
    <t xml:space="preserve">8392 Zalavár Dózsa György u. 1.</t>
  </si>
  <si>
    <t xml:space="preserve">83-354-001., 06-30-514-5201</t>
  </si>
  <si>
    <t xml:space="preserve">pmhzvar@gylcomp.hu</t>
  </si>
  <si>
    <t xml:space="preserve">Zalavég</t>
  </si>
  <si>
    <t xml:space="preserve">8792 Zalavég, Béke u. 6.</t>
  </si>
  <si>
    <t xml:space="preserve">onkormanyzat
@zalaveg.hu; 
titkarsag@zalaszentgrot.hu</t>
  </si>
  <si>
    <t xml:space="preserve">www.zalaveg.hu</t>
  </si>
  <si>
    <t xml:space="preserve">Marton András</t>
  </si>
  <si>
    <t xml:space="preserve">8792 Zalavég, Béke u. 6. </t>
  </si>
  <si>
    <t xml:space="preserve">martonand@mav.hu</t>
  </si>
  <si>
    <t xml:space="preserve">Zalkod</t>
  </si>
  <si>
    <t xml:space="preserve">3957 Zalkod, Petőfi Sándor út 30/A.</t>
  </si>
  <si>
    <t xml:space="preserve">47/344-042</t>
  </si>
  <si>
    <t xml:space="preserve">zalkodjegyzo@freemail.hu</t>
  </si>
  <si>
    <t xml:space="preserve">Papp Gizella</t>
  </si>
  <si>
    <t xml:space="preserve">47/344-042, 06-70/261-4112</t>
  </si>
  <si>
    <t xml:space="preserve">Zamárdi</t>
  </si>
  <si>
    <t xml:space="preserve">8621 Zamárdi, Szabadság tér 4.</t>
  </si>
  <si>
    <t xml:space="preserve">titkarsag@zamardi.hu</t>
  </si>
  <si>
    <t xml:space="preserve">www.zamardi.hu</t>
  </si>
  <si>
    <t xml:space="preserve">Csákovics Gyula</t>
  </si>
  <si>
    <t xml:space="preserve">0684348400, 06209423381</t>
  </si>
  <si>
    <t xml:space="preserve">titkarsag@zamrdi.hu</t>
  </si>
  <si>
    <t xml:space="preserve">Dr. Dudás Anita Zsuzsanna</t>
  </si>
  <si>
    <t xml:space="preserve">0684348400, 06309046554</t>
  </si>
  <si>
    <t xml:space="preserve">dudas.anita@zamardi.hu</t>
  </si>
  <si>
    <t xml:space="preserve">22/251-004 , 22/251-000</t>
  </si>
  <si>
    <t xml:space="preserve">hivatal.zamoly@datatrans.hu</t>
  </si>
  <si>
    <t xml:space="preserve">www.szepzamoly.hu</t>
  </si>
  <si>
    <t xml:space="preserve">Bánszki István György</t>
  </si>
  <si>
    <t xml:space="preserve">22/251-005; 06/30/376-8877</t>
  </si>
  <si>
    <t xml:space="preserve">www.zanka.info.hu</t>
  </si>
  <si>
    <t xml:space="preserve">Filep Miklós Lajos</t>
  </si>
  <si>
    <t xml:space="preserve">(87)468-019, (30)993-2989</t>
  </si>
  <si>
    <t xml:space="preserve">Zaránk</t>
  </si>
  <si>
    <t xml:space="preserve">3296 Zaránk, Fő u. 21.</t>
  </si>
  <si>
    <t xml:space="preserve">36/471-983</t>
  </si>
  <si>
    <t xml:space="preserve">igazgatas@zarank.t-online.hu</t>
  </si>
  <si>
    <t xml:space="preserve">www.zarank.hu</t>
  </si>
  <si>
    <t xml:space="preserve">Csintalan István</t>
  </si>
  <si>
    <t xml:space="preserve">36/471-978, 30/392-6120</t>
  </si>
  <si>
    <t xml:space="preserve">Závod</t>
  </si>
  <si>
    <t xml:space="preserve">7182 Závod, Új utca 13.</t>
  </si>
  <si>
    <t xml:space="preserve">74/482-106</t>
  </si>
  <si>
    <t xml:space="preserve">zavod@gmail.com</t>
  </si>
  <si>
    <t xml:space="preserve">www.zavod.hu</t>
  </si>
  <si>
    <t xml:space="preserve">74/482-106; 0620/576-1346</t>
  </si>
  <si>
    <t xml:space="preserve">Zebecke</t>
  </si>
  <si>
    <t xml:space="preserve">8957 Zebecke, Petőfi u. 12.</t>
  </si>
  <si>
    <t xml:space="preserve">Varga Imre</t>
  </si>
  <si>
    <t xml:space="preserve">92 378 033, 30 3208020</t>
  </si>
  <si>
    <t xml:space="preserve">Zebegény</t>
  </si>
  <si>
    <t xml:space="preserve">2627 Zebegény, Árpád u. 5.</t>
  </si>
  <si>
    <t xml:space="preserve">06-27/571510</t>
  </si>
  <si>
    <t xml:space="preserve">titkarsag@zebegeny.hu</t>
  </si>
  <si>
    <t xml:space="preserve">www.zebegeny.hu</t>
  </si>
  <si>
    <t xml:space="preserve">Hutter Jánosné</t>
  </si>
  <si>
    <t xml:space="preserve">06-27/571510, 06307797755</t>
  </si>
  <si>
    <t xml:space="preserve">polgarmester@zebegeny.hu</t>
  </si>
  <si>
    <t xml:space="preserve">47/395-013</t>
  </si>
  <si>
    <t xml:space="preserve">47/395-013, 20/538-0100</t>
  </si>
  <si>
    <t xml:space="preserve">Zengővárkony</t>
  </si>
  <si>
    <t xml:space="preserve">7722 Zengővárkony, Ady Endre u. 2.</t>
  </si>
  <si>
    <t xml:space="preserve">72/466-158</t>
  </si>
  <si>
    <t xml:space="preserve">polgarmester@zengovarkony.hu</t>
  </si>
  <si>
    <t xml:space="preserve">http://www.zengovarkony.hu</t>
  </si>
  <si>
    <t xml:space="preserve">Ördög Béla János</t>
  </si>
  <si>
    <t xml:space="preserve">30/9364297 </t>
  </si>
  <si>
    <t xml:space="preserve">Zichyújfalu</t>
  </si>
  <si>
    <t xml:space="preserve">8112 Zichyújfalu, Kastélykert 1.</t>
  </si>
  <si>
    <t xml:space="preserve">06-22-570-088</t>
  </si>
  <si>
    <t xml:space="preserve">zichyujfalu@gmail.com</t>
  </si>
  <si>
    <t xml:space="preserve">www.zichyujfalu.hu</t>
  </si>
  <si>
    <t xml:space="preserve">Füzesiné Kolonics Ilona</t>
  </si>
  <si>
    <t xml:space="preserve">8112 Zichyújfalu, Wesselényi u. 32/B.</t>
  </si>
  <si>
    <t xml:space="preserve">22/570-088, 06/20/960-4019</t>
  </si>
  <si>
    <t xml:space="preserve">Zics</t>
  </si>
  <si>
    <t xml:space="preserve">8672 Zics, Petőfi S. u. 1.</t>
  </si>
  <si>
    <t xml:space="preserve">84/585-002</t>
  </si>
  <si>
    <t xml:space="preserve">Nagy Jenõ Józsefné</t>
  </si>
  <si>
    <t xml:space="preserve">84/585-002, 06/30-9481655</t>
  </si>
  <si>
    <t xml:space="preserve">onkormanyzatzics@gmail.com</t>
  </si>
  <si>
    <t xml:space="preserve">Ziliz</t>
  </si>
  <si>
    <t xml:space="preserve">3794 Ziliz, Dózsa György út 1.</t>
  </si>
  <si>
    <t xml:space="preserve">46/399-105</t>
  </si>
  <si>
    <t xml:space="preserve">zilizph@gmail.com</t>
  </si>
  <si>
    <t xml:space="preserve">www.ziliz.hu</t>
  </si>
  <si>
    <t xml:space="preserve">Verebélyi Norbert</t>
  </si>
  <si>
    <t xml:space="preserve">46/399-105, 30/289-7964</t>
  </si>
  <si>
    <t xml:space="preserve">Zimány</t>
  </si>
  <si>
    <t xml:space="preserve">7471 Zimány, Kossuth u. 31. </t>
  </si>
  <si>
    <t xml:space="preserve">zimany@kapos-net.hu </t>
  </si>
  <si>
    <t xml:space="preserve">www.zimany.hu</t>
  </si>
  <si>
    <t xml:space="preserve">82/317-753, 70/3139952</t>
  </si>
  <si>
    <t xml:space="preserve">zimanypm@kapos-net.hu </t>
  </si>
  <si>
    <t xml:space="preserve">(88)593-700</t>
  </si>
  <si>
    <t xml:space="preserve">pmh@zirc.hu</t>
  </si>
  <si>
    <t xml:space="preserve">www.zirc.hu</t>
  </si>
  <si>
    <t xml:space="preserve">Ottó Péter</t>
  </si>
  <si>
    <t xml:space="preserve">(88)593-700, (70)235-0133</t>
  </si>
  <si>
    <t xml:space="preserve">polgarmester@zirc.hu</t>
  </si>
  <si>
    <t xml:space="preserve">Zók</t>
  </si>
  <si>
    <t xml:space="preserve">7671 Zók, Arany J. u. 13.</t>
  </si>
  <si>
    <t xml:space="preserve">73/472-264</t>
  </si>
  <si>
    <t xml:space="preserve">info@zok.hu</t>
  </si>
  <si>
    <t xml:space="preserve">www.zok.hu</t>
  </si>
  <si>
    <t xml:space="preserve">7671 Zók, Arany J.u.42.</t>
  </si>
  <si>
    <t xml:space="preserve">0673/472-264, 0630/9167625</t>
  </si>
  <si>
    <t xml:space="preserve">maxiboros@freemail.hu</t>
  </si>
  <si>
    <t xml:space="preserve">74/433-022</t>
  </si>
  <si>
    <t xml:space="preserve">onkormanyzat@zomba.hu</t>
  </si>
  <si>
    <t xml:space="preserve">www.zomba.hu</t>
  </si>
  <si>
    <t xml:space="preserve">Szûcs Sándor</t>
  </si>
  <si>
    <t xml:space="preserve">7173 Zomba,Fő tér 1.</t>
  </si>
  <si>
    <t xml:space="preserve">74/433-022, 20/955-5548</t>
  </si>
  <si>
    <t xml:space="preserve">polgarmester@zomba.hu</t>
  </si>
  <si>
    <t xml:space="preserve">Zubogy</t>
  </si>
  <si>
    <t xml:space="preserve">3723 Zubogy, Szabadság út 51.</t>
  </si>
  <si>
    <t xml:space="preserve">48/354-004</t>
  </si>
  <si>
    <t xml:space="preserve">zubogy91@freemail.hu</t>
  </si>
  <si>
    <t xml:space="preserve">www.zubogy.hu</t>
  </si>
  <si>
    <t xml:space="preserve">Pozsgai Viktor</t>
  </si>
  <si>
    <t xml:space="preserve">polgarmester@zubogy.hu</t>
  </si>
  <si>
    <t xml:space="preserve">66/497-300</t>
  </si>
  <si>
    <t xml:space="preserve">www.zsadany.hu</t>
  </si>
  <si>
    <t xml:space="preserve">Dudás Árpád</t>
  </si>
  <si>
    <t xml:space="preserve">54/442-024</t>
  </si>
  <si>
    <t xml:space="preserve">www.zsaka.hu</t>
  </si>
  <si>
    <t xml:space="preserve">Kovács Kálmán</t>
  </si>
  <si>
    <t xml:space="preserve">06 54/442-024,  06/30-940-7161</t>
  </si>
  <si>
    <t xml:space="preserve">kovacs.zsaka@freemail</t>
  </si>
  <si>
    <t xml:space="preserve">Zsámbék</t>
  </si>
  <si>
    <t xml:space="preserve">2072 Zsámbék, Rácváros utca 2-4.</t>
  </si>
  <si>
    <t xml:space="preserve">23/565-610</t>
  </si>
  <si>
    <t xml:space="preserve">hivatal@zsambek.hu</t>
  </si>
  <si>
    <t xml:space="preserve">www.zsambek.hu</t>
  </si>
  <si>
    <t xml:space="preserve">23/565-612, 20/414-0711</t>
  </si>
  <si>
    <t xml:space="preserve">polgarmester@zsambek.hu</t>
  </si>
  <si>
    <t xml:space="preserve">dr. Malik Dean</t>
  </si>
  <si>
    <t xml:space="preserve">23/565-612, 20/355-0978</t>
  </si>
  <si>
    <t xml:space="preserve">jegyzo@zsambek.hu</t>
  </si>
  <si>
    <t xml:space="preserve">Zsámbok</t>
  </si>
  <si>
    <t xml:space="preserve">2116 Zsámbok, Bajza Lenke tér 10.</t>
  </si>
  <si>
    <t xml:space="preserve">28 462-107</t>
  </si>
  <si>
    <t xml:space="preserve">hivatal@zsambok.hu</t>
  </si>
  <si>
    <t xml:space="preserve">www.zsambok.hu</t>
  </si>
  <si>
    <t xml:space="preserve">Holló Ilona</t>
  </si>
  <si>
    <t xml:space="preserve">28-462-761, 20-924-9484</t>
  </si>
  <si>
    <t xml:space="preserve">polgi.zs@zsambok.hu</t>
  </si>
  <si>
    <t xml:space="preserve">28-462-107, 20-414-9632</t>
  </si>
  <si>
    <t xml:space="preserve">Zsana</t>
  </si>
  <si>
    <t xml:space="preserve">6411 Zsana, Kossuth Lajos u. 3.</t>
  </si>
  <si>
    <t xml:space="preserve">77/590-055</t>
  </si>
  <si>
    <t xml:space="preserve">zsana@zsana.hu</t>
  </si>
  <si>
    <t xml:space="preserve">www.zsana.hu</t>
  </si>
  <si>
    <t xml:space="preserve">Visnyei Miklós</t>
  </si>
  <si>
    <t xml:space="preserve">Zsarolyán</t>
  </si>
  <si>
    <t xml:space="preserve">4961 Zsarolyán Fő u.18.</t>
  </si>
  <si>
    <t xml:space="preserve">zsarolyan62hotmail.com</t>
  </si>
  <si>
    <t xml:space="preserve">Bessenyei Béla</t>
  </si>
  <si>
    <t xml:space="preserve">4961 Zsarolyán Fő u. 18.szám</t>
  </si>
  <si>
    <t xml:space="preserve">zsarolyan62@hotmail.com</t>
  </si>
  <si>
    <t xml:space="preserve">Zsebeháza</t>
  </si>
  <si>
    <t xml:space="preserve">9346 Zsebeháza, Béke u. 4.</t>
  </si>
  <si>
    <t xml:space="preserve">96/275-507</t>
  </si>
  <si>
    <t xml:space="preserve">zsebehaza@t-online.hu</t>
  </si>
  <si>
    <t xml:space="preserve">www.zsebehaza.hu</t>
  </si>
  <si>
    <t xml:space="preserve">Kovátsits Zoltán Gézáné</t>
  </si>
  <si>
    <t xml:space="preserve">Zsédeny</t>
  </si>
  <si>
    <t xml:space="preserve">9635 Zsédeny, Rákóczi u. 30.</t>
  </si>
  <si>
    <t xml:space="preserve">06 95/ 343-039</t>
  </si>
  <si>
    <t xml:space="preserve">onkormzsedeny@pr.hu</t>
  </si>
  <si>
    <t xml:space="preserve">www.zsedeny.hu </t>
  </si>
  <si>
    <t xml:space="preserve">bognarlaszlo@pr.hu</t>
  </si>
  <si>
    <t xml:space="preserve">Zselickisfalud</t>
  </si>
  <si>
    <t xml:space="preserve">7477 Zselickisfalud, Fő u. 65.</t>
  </si>
  <si>
    <t xml:space="preserve">82/712-005</t>
  </si>
  <si>
    <t xml:space="preserve">www.zselickisfalud.hu</t>
  </si>
  <si>
    <t xml:space="preserve">06-30/828-4548</t>
  </si>
  <si>
    <t xml:space="preserve">horvatib@freemail.hu</t>
  </si>
  <si>
    <t xml:space="preserve">Zselickislak</t>
  </si>
  <si>
    <t xml:space="preserve">7400 ZSELICKISLAK, KOSSUTH L. U. 57.</t>
  </si>
  <si>
    <t xml:space="preserve">82/574-004</t>
  </si>
  <si>
    <t xml:space="preserve">bene@kapos-net.hu</t>
  </si>
  <si>
    <t xml:space="preserve">www. zselickislak.hu</t>
  </si>
  <si>
    <t xml:space="preserve">Bene Sándor</t>
  </si>
  <si>
    <t xml:space="preserve">Zselicszentpál</t>
  </si>
  <si>
    <t xml:space="preserve">7474 ZSELICSZENTPÁL, FŐ U. 42.</t>
  </si>
  <si>
    <t xml:space="preserve">82/574-011</t>
  </si>
  <si>
    <t xml:space="preserve">zselicszentpal@freemail.hu</t>
  </si>
  <si>
    <t xml:space="preserve">www.zselicszentpal.hu</t>
  </si>
  <si>
    <t xml:space="preserve">Zsennye</t>
  </si>
  <si>
    <t xml:space="preserve">9766 Zsennye, Rákóczi F. u. 1.</t>
  </si>
  <si>
    <t xml:space="preserve">06/94/379-016</t>
  </si>
  <si>
    <t xml:space="preserve">www.zsennye.hu</t>
  </si>
  <si>
    <t xml:space="preserve">Szilvágyi József</t>
  </si>
  <si>
    <t xml:space="preserve">06/30/328-7766</t>
  </si>
  <si>
    <t xml:space="preserve">Zsira</t>
  </si>
  <si>
    <t xml:space="preserve">9476 Zsira, Rákóczi u. 8.</t>
  </si>
  <si>
    <t xml:space="preserve">99/543-013</t>
  </si>
  <si>
    <t xml:space="preserve">korjegyzo@zsira.hu</t>
  </si>
  <si>
    <t xml:space="preserve">www.zsira.hu</t>
  </si>
  <si>
    <t xml:space="preserve">Nagy Ferdinánd</t>
  </si>
  <si>
    <t xml:space="preserve">99/543-013, 20/527-3712</t>
  </si>
  <si>
    <t xml:space="preserve">polgarmester@zsira.hu</t>
  </si>
  <si>
    <t xml:space="preserve">Zsombó</t>
  </si>
  <si>
    <t xml:space="preserve">6792 Zsombó, Alkotmány u. 3.</t>
  </si>
  <si>
    <t xml:space="preserve">62/595-555</t>
  </si>
  <si>
    <t xml:space="preserve">polghiv@zsombo.hu</t>
  </si>
  <si>
    <t xml:space="preserve">www.zsombo.hu</t>
  </si>
  <si>
    <t xml:space="preserve">Gyuris Zsolt</t>
  </si>
  <si>
    <t xml:space="preserve">62/595-550</t>
  </si>
  <si>
    <t xml:space="preserve">Dr. Csúcs Áron</t>
  </si>
  <si>
    <t xml:space="preserve">62/595-551</t>
  </si>
  <si>
    <t xml:space="preserve">jegyzo@zsombo.hu</t>
  </si>
  <si>
    <t xml:space="preserve">Zsujta</t>
  </si>
  <si>
    <t xml:space="preserve">3897 Zsujta Fő út 29.</t>
  </si>
  <si>
    <t xml:space="preserve">46/388-103</t>
  </si>
  <si>
    <t xml:space="preserve">Koncsol József Sándor</t>
  </si>
  <si>
    <t xml:space="preserve">3897 Zsujta, Fő út 29.</t>
  </si>
  <si>
    <t xml:space="preserve">46/388-103, 30/583-9556</t>
  </si>
  <si>
    <t xml:space="preserve">koncsol.sandor@gmail.com</t>
  </si>
  <si>
    <t xml:space="preserve">Zsurk</t>
  </si>
  <si>
    <t xml:space="preserve">4626 Záhony, Ady Endre út 35.</t>
  </si>
  <si>
    <t xml:space="preserve">0645-434-100</t>
  </si>
  <si>
    <t xml:space="preserve">hivatalzsurk@gmail.com</t>
  </si>
  <si>
    <t xml:space="preserve">Pócsikné Vakula Ágnes Valéria</t>
  </si>
  <si>
    <t xml:space="preserve">4627 Zsurk Dózsa György út 1.</t>
  </si>
  <si>
    <t xml:space="preserve">06-45/434-100</t>
  </si>
  <si>
    <t xml:space="preserve">Település</t>
  </si>
  <si>
    <t xml:space="preserve">Önkormányzat </t>
  </si>
  <si>
    <t xml:space="preserve">Közigazgatási egység</t>
  </si>
  <si>
    <t xml:space="preserve">Betöltetlen / Megbízott</t>
  </si>
  <si>
    <t xml:space="preserve">Budapest 01. kerület</t>
  </si>
  <si>
    <t xml:space="preserve">fővárosi kerület</t>
  </si>
  <si>
    <t xml:space="preserve">főváros</t>
  </si>
  <si>
    <t xml:space="preserve">Budapest 01. ker</t>
  </si>
  <si>
    <t xml:space="preserve">1014 Budapest Kapisztrán tér 1.</t>
  </si>
  <si>
    <t xml:space="preserve">06 1 458 3000</t>
  </si>
  <si>
    <t xml:space="preserve">jegyzoititkarsag@budavar.hu</t>
  </si>
  <si>
    <t xml:space="preserve">www.budavar.hu</t>
  </si>
  <si>
    <t xml:space="preserve">Dr. Nagy Gábor Tamás</t>
  </si>
  <si>
    <t xml:space="preserve">1014 Budapest, Kapisztrán tér 1.</t>
  </si>
  <si>
    <t xml:space="preserve">06 1 458 3012</t>
  </si>
  <si>
    <t xml:space="preserve">polgarmester@budavar.hu</t>
  </si>
  <si>
    <t xml:space="preserve">dr. Nagy Teodóra</t>
  </si>
  <si>
    <t xml:space="preserve">06 1 458 3015</t>
  </si>
  <si>
    <t xml:space="preserve">Budapest 02. kerület</t>
  </si>
  <si>
    <t xml:space="preserve">Budapest 02. ker</t>
  </si>
  <si>
    <t xml:space="preserve">1024 Budapest, Mechwart liget 1.</t>
  </si>
  <si>
    <t xml:space="preserve">346-5400</t>
  </si>
  <si>
    <t xml:space="preserve">info@masodikkerulet.hu</t>
  </si>
  <si>
    <t xml:space="preserve">www. masodikkerulet.hu</t>
  </si>
  <si>
    <t xml:space="preserve">Dr. Láng Zsolt Péter</t>
  </si>
  <si>
    <t xml:space="preserve">1024 Budapest Mechwart liget 1.</t>
  </si>
  <si>
    <t xml:space="preserve">polgarmester@masodikkerulet.hu</t>
  </si>
  <si>
    <t xml:space="preserve">dr. Szalai Tibor</t>
  </si>
  <si>
    <t xml:space="preserve">346-5428, 06/30 333 8915, fax: 346-5409</t>
  </si>
  <si>
    <t xml:space="preserve">szalai.tibor@masodikkerulet.hu</t>
  </si>
  <si>
    <t xml:space="preserve">Budapest 03. kerület</t>
  </si>
  <si>
    <t xml:space="preserve">Budapest 03. ker</t>
  </si>
  <si>
    <t xml:space="preserve">1033 Budapest, Fő tér 3. </t>
  </si>
  <si>
    <t xml:space="preserve">437-8500</t>
  </si>
  <si>
    <t xml:space="preserve">postabonto@obuda.hu</t>
  </si>
  <si>
    <t xml:space="preserve">www.obuda.hu</t>
  </si>
  <si>
    <t xml:space="preserve">Bús Balázs</t>
  </si>
  <si>
    <t xml:space="preserve">1300 Budapest Pf. 102.</t>
  </si>
  <si>
    <t xml:space="preserve">437-8697</t>
  </si>
  <si>
    <t xml:space="preserve">bus.balazs@obuda.hu</t>
  </si>
  <si>
    <t xml:space="preserve">Kiss Anita </t>
  </si>
  <si>
    <t xml:space="preserve">1300 Budapest, Pf. 102. </t>
  </si>
  <si>
    <t xml:space="preserve">437-8600</t>
  </si>
  <si>
    <t xml:space="preserve">kiss.anita@obuda.hu</t>
  </si>
  <si>
    <t xml:space="preserve">Budapest 04. kerület</t>
  </si>
  <si>
    <t xml:space="preserve">Budapest 04. ker</t>
  </si>
  <si>
    <t xml:space="preserve">1041 Budapest, István út 14.</t>
  </si>
  <si>
    <t xml:space="preserve">1-231-3101</t>
  </si>
  <si>
    <t xml:space="preserve">info@ujpest.hu </t>
  </si>
  <si>
    <t xml:space="preserve">www.ujpest.hu </t>
  </si>
  <si>
    <t xml:space="preserve">Wintermantel Zsolt</t>
  </si>
  <si>
    <t xml:space="preserve">1-231-3131</t>
  </si>
  <si>
    <t xml:space="preserve">wintermantel.zsolt@ujpest.hu </t>
  </si>
  <si>
    <t xml:space="preserve">dr. Tahon Róbert</t>
  </si>
  <si>
    <t xml:space="preserve">1-231-3197</t>
  </si>
  <si>
    <t xml:space="preserve">tahonr@ujpest.hu </t>
  </si>
  <si>
    <t xml:space="preserve">Budapest 05. kerület</t>
  </si>
  <si>
    <t xml:space="preserve">Budapest 05. ker</t>
  </si>
  <si>
    <t xml:space="preserve">1051 Budapest, Erzsébet tér 4.</t>
  </si>
  <si>
    <t xml:space="preserve">06-1-872-72-72</t>
  </si>
  <si>
    <t xml:space="preserve">hivatal@belvaros-lipotvaros.hu</t>
  </si>
  <si>
    <t xml:space="preserve">www.belvaros-lipotvaros.hu</t>
  </si>
  <si>
    <t xml:space="preserve">Szentgyörgyvölgyi Péter</t>
  </si>
  <si>
    <t xml:space="preserve">1051 Budapest Erzsébet tér 4.</t>
  </si>
  <si>
    <t xml:space="preserve">872-72-01,</t>
  </si>
  <si>
    <t xml:space="preserve">polgarmester@belvaros-lipotvaros.hu</t>
  </si>
  <si>
    <t xml:space="preserve">dr. Sélley Zoltán</t>
  </si>
  <si>
    <t xml:space="preserve">872-72-06</t>
  </si>
  <si>
    <t xml:space="preserve">jegyzo@belvaros-lipotvaros.hu</t>
  </si>
  <si>
    <t xml:space="preserve">Budapest 06. kerület</t>
  </si>
  <si>
    <t xml:space="preserve">Budapest 06. ker</t>
  </si>
  <si>
    <t xml:space="preserve">1067 Budapest, Eötvös utca 3.</t>
  </si>
  <si>
    <t xml:space="preserve">06/1/342-0909</t>
  </si>
  <si>
    <t xml:space="preserve">onkormanyzat@terezvaros.hu</t>
  </si>
  <si>
    <t xml:space="preserve">www.terezvaros.hu</t>
  </si>
  <si>
    <t xml:space="preserve">Hassay Zsófia</t>
  </si>
  <si>
    <t xml:space="preserve">06-1/351-7967</t>
  </si>
  <si>
    <t xml:space="preserve">polgarmester@terezvaros.hu</t>
  </si>
  <si>
    <t xml:space="preserve">dr. Mogyorósi Sándor</t>
  </si>
  <si>
    <t xml:space="preserve">1067 Budapest, Eötvös u. 3. </t>
  </si>
  <si>
    <t xml:space="preserve">06-1/351-7965</t>
  </si>
  <si>
    <t xml:space="preserve">jegyzo@terezvaros.hu</t>
  </si>
  <si>
    <t xml:space="preserve">Budapest 07. kerület</t>
  </si>
  <si>
    <t xml:space="preserve">Budapest 07. ker</t>
  </si>
  <si>
    <t xml:space="preserve">1073 Budapest Erzsébet Krt. 6.</t>
  </si>
  <si>
    <t xml:space="preserve">462-3100</t>
  </si>
  <si>
    <t xml:space="preserve">info@erzsebetvaros.hu</t>
  </si>
  <si>
    <t xml:space="preserve">www.erzsebetvaros.hu</t>
  </si>
  <si>
    <t xml:space="preserve">Vattamány András Zsolt</t>
  </si>
  <si>
    <t xml:space="preserve">1073 Budapest Erzsébet körút 6.</t>
  </si>
  <si>
    <t xml:space="preserve">polgarmester@erzsebetvaros.hu</t>
  </si>
  <si>
    <t xml:space="preserve">dr. Gotthard Gábor</t>
  </si>
  <si>
    <t xml:space="preserve">1073 Budapest, Erzsébet krt. 6. III/300.</t>
  </si>
  <si>
    <t xml:space="preserve">462-3121</t>
  </si>
  <si>
    <t xml:space="preserve">jegyzo@erzsebetvaros.hu</t>
  </si>
  <si>
    <t xml:space="preserve">Budapest 08. kerület</t>
  </si>
  <si>
    <t xml:space="preserve">Budapest 08. ker</t>
  </si>
  <si>
    <t xml:space="preserve">1082 Budapest, Baross utca 63-67.</t>
  </si>
  <si>
    <t xml:space="preserve">06-1-459-21-00</t>
  </si>
  <si>
    <t xml:space="preserve">hivatal@jozsefvaros.hu</t>
  </si>
  <si>
    <t xml:space="preserve">www.jozsefvaros.hu</t>
  </si>
  <si>
    <t xml:space="preserve">Dr. Kocsis Máté Sándor</t>
  </si>
  <si>
    <t xml:space="preserve">06-1-459-22-01</t>
  </si>
  <si>
    <t xml:space="preserve">polgarmester@jozsefvaros.hu</t>
  </si>
  <si>
    <t xml:space="preserve">Danada-Rimán Edina</t>
  </si>
  <si>
    <t xml:space="preserve">1082 Budapest, Baross utca 63-65.</t>
  </si>
  <si>
    <t xml:space="preserve">06-1-459-2268</t>
  </si>
  <si>
    <t xml:space="preserve">rimane@jozsefvaros.hu</t>
  </si>
  <si>
    <t xml:space="preserve">Budapest 09. kerület</t>
  </si>
  <si>
    <t xml:space="preserve">Budapest 09. ker</t>
  </si>
  <si>
    <t xml:space="preserve">1092 Budapest, Bakáts tér 14.</t>
  </si>
  <si>
    <t xml:space="preserve">web@ferencvaros.hu</t>
  </si>
  <si>
    <t xml:space="preserve">www.ferencvaros.hu</t>
  </si>
  <si>
    <t xml:space="preserve">Dr. Bácskai János</t>
  </si>
  <si>
    <t xml:space="preserve">06-1-210-6506; 06-20-949-2446</t>
  </si>
  <si>
    <t xml:space="preserve">polgarmester@ferencvaros.hu</t>
  </si>
  <si>
    <t xml:space="preserve">dr. Szabó József Zoltán </t>
  </si>
  <si>
    <t xml:space="preserve">1092 Bakáts tér 14.</t>
  </si>
  <si>
    <t xml:space="preserve">215-1077, 217-0852</t>
  </si>
  <si>
    <t xml:space="preserve">jegyzo@ferencvaros.hu</t>
  </si>
  <si>
    <t xml:space="preserve">Budapest 10. kerület</t>
  </si>
  <si>
    <t xml:space="preserve">Budapest 10. ker</t>
  </si>
  <si>
    <t xml:space="preserve">1102 Budapest, Szent László tér 29.</t>
  </si>
  <si>
    <t xml:space="preserve">433-8100</t>
  </si>
  <si>
    <t xml:space="preserve">kobph@kobanya.hu</t>
  </si>
  <si>
    <t xml:space="preserve">www.kobanya.hu</t>
  </si>
  <si>
    <t xml:space="preserve">Kovács Róbert Antal</t>
  </si>
  <si>
    <t xml:space="preserve">4338-200, +36-30/246-4174</t>
  </si>
  <si>
    <t xml:space="preserve">polgarmester@kobanya.hu</t>
  </si>
  <si>
    <t xml:space="preserve">Dr. Szabó Krisztián</t>
  </si>
  <si>
    <t xml:space="preserve">4338-203, +36-30/204-7382</t>
  </si>
  <si>
    <t xml:space="preserve">szabokrisztian@kobanya.hu</t>
  </si>
  <si>
    <t xml:space="preserve">Budapest 11. kerület</t>
  </si>
  <si>
    <t xml:space="preserve">Budapest 11. ker</t>
  </si>
  <si>
    <t xml:space="preserve">1113 Budapest, Bocskai út 39-41.</t>
  </si>
  <si>
    <t xml:space="preserve">06 1 372 4500</t>
  </si>
  <si>
    <t xml:space="preserve">web@ujbuda.hu</t>
  </si>
  <si>
    <t xml:space="preserve">www.ujbuda.hu</t>
  </si>
  <si>
    <t xml:space="preserve">Dr. Hoffmann Tamás</t>
  </si>
  <si>
    <t xml:space="preserve">1113 Budapest, Zsombolyai u. 5. IV./407.</t>
  </si>
  <si>
    <t xml:space="preserve">06 1 372 4638</t>
  </si>
  <si>
    <t xml:space="preserve">polgarmester@ujbuda.hu</t>
  </si>
  <si>
    <t xml:space="preserve">dr. Horti István</t>
  </si>
  <si>
    <t xml:space="preserve">1113 Budapest, Bocskai út 39-41. II. em. 224-226.</t>
  </si>
  <si>
    <t xml:space="preserve">06 1 372 4522</t>
  </si>
  <si>
    <t xml:space="preserve">hivatal@ujbuda.hu</t>
  </si>
  <si>
    <t xml:space="preserve">Budapest 12. kerület</t>
  </si>
  <si>
    <t xml:space="preserve">Budapest 12. ker</t>
  </si>
  <si>
    <t xml:space="preserve">1126 Budapest, Böszörményi út 23-25.</t>
  </si>
  <si>
    <t xml:space="preserve">06-1/224-5900</t>
  </si>
  <si>
    <t xml:space="preserve">onkormanyzat@hegyvidek.hu</t>
  </si>
  <si>
    <t xml:space="preserve">www.hegyvidek.hu</t>
  </si>
  <si>
    <t xml:space="preserve">Pokorni Zoltán</t>
  </si>
  <si>
    <t xml:space="preserve">06 1 355 3336</t>
  </si>
  <si>
    <t xml:space="preserve">polgarmester@hegyvidek.hu</t>
  </si>
  <si>
    <t xml:space="preserve">Gottfriedné dr. Tusor Gabriella</t>
  </si>
  <si>
    <t xml:space="preserve">06-1/224-5949</t>
  </si>
  <si>
    <t xml:space="preserve">jegyzo@hegyvidek.hu</t>
  </si>
  <si>
    <t xml:space="preserve">Budapest 13. kerület</t>
  </si>
  <si>
    <t xml:space="preserve">Budapest 13. ker</t>
  </si>
  <si>
    <t xml:space="preserve">1139 Budapest, Béke tér 1.</t>
  </si>
  <si>
    <t xml:space="preserve">452-4100, 452-4300</t>
  </si>
  <si>
    <t xml:space="preserve">onkorm@bp13.hu</t>
  </si>
  <si>
    <t xml:space="preserve">www.budapest13.hu</t>
  </si>
  <si>
    <t xml:space="preserve">Dr. Tóth József Sándor</t>
  </si>
  <si>
    <t xml:space="preserve">350-1045</t>
  </si>
  <si>
    <t xml:space="preserve">tothjozsef@bp13.hu</t>
  </si>
  <si>
    <t xml:space="preserve">Dr. Bujdosó Sándor</t>
  </si>
  <si>
    <t xml:space="preserve">452-4174, 452-4178</t>
  </si>
  <si>
    <t xml:space="preserve">prehliklajos@bp13.hu</t>
  </si>
  <si>
    <t xml:space="preserve">Budapest 14. kerület</t>
  </si>
  <si>
    <t xml:space="preserve">Budapest 14. ker</t>
  </si>
  <si>
    <t xml:space="preserve">1145 Budapest, Pétervárad utca 2.</t>
  </si>
  <si>
    <t xml:space="preserve">36-1-872-9-100</t>
  </si>
  <si>
    <t xml:space="preserve">hivatal@zuglo.hu</t>
  </si>
  <si>
    <t xml:space="preserve">www.zuglo.hu</t>
  </si>
  <si>
    <t xml:space="preserve">Karácsony Gergely Szilveszter</t>
  </si>
  <si>
    <t xml:space="preserve">1590 Budapest, Postafiók 180.</t>
  </si>
  <si>
    <t xml:space="preserve">06-1-8729320</t>
  </si>
  <si>
    <t xml:space="preserve">karacsony.gergely@zuglo.hu</t>
  </si>
  <si>
    <t xml:space="preserve">Hoffmanné dr. Németh Ildikó </t>
  </si>
  <si>
    <t xml:space="preserve">06 1 872 9171</t>
  </si>
  <si>
    <t xml:space="preserve">1145 Budapest, Pétervárad u. 2.</t>
  </si>
  <si>
    <t xml:space="preserve">Budapest 15. kerület</t>
  </si>
  <si>
    <t xml:space="preserve">Budapest 15. ker</t>
  </si>
  <si>
    <t xml:space="preserve">1153 Budapest, Bocskai u. 1-3.</t>
  </si>
  <si>
    <t xml:space="preserve">1-305-3100</t>
  </si>
  <si>
    <t xml:space="preserve">info@bpxv.hu</t>
  </si>
  <si>
    <t xml:space="preserve">www.bpxv.hu</t>
  </si>
  <si>
    <t xml:space="preserve">1-305-3136, 20-288-7721</t>
  </si>
  <si>
    <t xml:space="preserve">polgarmester@bpxv.hu </t>
  </si>
  <si>
    <t xml:space="preserve">dr. Lamperth Mónika</t>
  </si>
  <si>
    <t xml:space="preserve">1-305-3208</t>
  </si>
  <si>
    <t xml:space="preserve">jegyzo@bpxv.hu</t>
  </si>
  <si>
    <t xml:space="preserve">Budapest 16. kerület</t>
  </si>
  <si>
    <t xml:space="preserve">Budapest 16. ker</t>
  </si>
  <si>
    <t xml:space="preserve">1163 Budapest, Havashalom utca 43.</t>
  </si>
  <si>
    <t xml:space="preserve">061/401-1400</t>
  </si>
  <si>
    <t xml:space="preserve">polgarmester@bp16.hu</t>
  </si>
  <si>
    <t xml:space="preserve">www.budapest16.hu </t>
  </si>
  <si>
    <t xml:space="preserve">1163 Budapest, Havashalom u. 43.</t>
  </si>
  <si>
    <t xml:space="preserve">061/401-1401</t>
  </si>
  <si>
    <t xml:space="preserve">Ancsin László Zoltán</t>
  </si>
  <si>
    <t xml:space="preserve">1163 Budapest havashalom u. 43.</t>
  </si>
  <si>
    <t xml:space="preserve">061/401-1555</t>
  </si>
  <si>
    <t xml:space="preserve">jegyzo@bp16.hu</t>
  </si>
  <si>
    <t xml:space="preserve">Budapest 17. kerület</t>
  </si>
  <si>
    <t xml:space="preserve">Budapest 17. ker</t>
  </si>
  <si>
    <t xml:space="preserve">1656 Budapest, Pesti út 165.</t>
  </si>
  <si>
    <t xml:space="preserve">1/2533300</t>
  </si>
  <si>
    <t xml:space="preserve">onkormanyzat@rakosmente.hu</t>
  </si>
  <si>
    <t xml:space="preserve">www.rakosmente.hu</t>
  </si>
  <si>
    <t xml:space="preserve">Riz Levente Konrád</t>
  </si>
  <si>
    <t xml:space="preserve">1173 Budapest, Pesti út 165.</t>
  </si>
  <si>
    <t xml:space="preserve">riz.levente@rakosmente.hu</t>
  </si>
  <si>
    <t xml:space="preserve">dr. Rúzsa Ágnes</t>
  </si>
  <si>
    <t xml:space="preserve">jegyzo@rakosmente.hu</t>
  </si>
  <si>
    <t xml:space="preserve">Budapest 18. kerület</t>
  </si>
  <si>
    <t xml:space="preserve">Budapest 18. ker.</t>
  </si>
  <si>
    <t xml:space="preserve">1184 Budapest, Üllői út 400.</t>
  </si>
  <si>
    <t xml:space="preserve">296-1300</t>
  </si>
  <si>
    <t xml:space="preserve">polgtit@bp18.hu</t>
  </si>
  <si>
    <t xml:space="preserve">www.bp18.hu</t>
  </si>
  <si>
    <t xml:space="preserve">Ughy Attila Gábor</t>
  </si>
  <si>
    <t xml:space="preserve">296-1300, 06306931017</t>
  </si>
  <si>
    <t xml:space="preserve">polgtit@bp18.hu, ughya@bp18.hu</t>
  </si>
  <si>
    <t xml:space="preserve">dr. Peitler Péter</t>
  </si>
  <si>
    <t xml:space="preserve">1184 Budapest,  Üllői út 400.</t>
  </si>
  <si>
    <t xml:space="preserve">296-1310, 06305189899</t>
  </si>
  <si>
    <t xml:space="preserve">jegyzo@bp18.hu</t>
  </si>
  <si>
    <t xml:space="preserve">Budapest 19. kerület</t>
  </si>
  <si>
    <t xml:space="preserve">Budapest 19. ker.</t>
  </si>
  <si>
    <t xml:space="preserve">1195 Budapest, Városház tér 18-20.</t>
  </si>
  <si>
    <t xml:space="preserve">06-1/3474-500, 347-4600</t>
  </si>
  <si>
    <t xml:space="preserve">hivatal@kispest.hu</t>
  </si>
  <si>
    <t xml:space="preserve">www.kispest.hu</t>
  </si>
  <si>
    <t xml:space="preserve">Gajda Péter</t>
  </si>
  <si>
    <t xml:space="preserve">1701 Budapest, Pf. 45. , 1195 Budapest Városház tér 18-20.</t>
  </si>
  <si>
    <t xml:space="preserve">3474-525; 06-20/946-6874</t>
  </si>
  <si>
    <t xml:space="preserve">gajda@kispest.hu</t>
  </si>
  <si>
    <t xml:space="preserve">dr. Kiss Anna</t>
  </si>
  <si>
    <t xml:space="preserve">06-1/347-4530, 06-20/537-1451</t>
  </si>
  <si>
    <t xml:space="preserve">jegyzo@kispest.hu</t>
  </si>
  <si>
    <t xml:space="preserve">Budapest 20. kerület </t>
  </si>
  <si>
    <t xml:space="preserve">Budapest 20. ker.</t>
  </si>
  <si>
    <t xml:space="preserve">1201 Budapest, Kossuth Lajos tér 1.</t>
  </si>
  <si>
    <t xml:space="preserve">polgarmesteri.hivatal@pesterzsebet.hu</t>
  </si>
  <si>
    <t xml:space="preserve">www.pesterzsebet.hu</t>
  </si>
  <si>
    <t xml:space="preserve">Szabados Ákos</t>
  </si>
  <si>
    <t xml:space="preserve">1-283-0549, 06/20-584-9029</t>
  </si>
  <si>
    <t xml:space="preserve">szabados.akos@pesterzsebet.hu</t>
  </si>
  <si>
    <t xml:space="preserve">Dr. Kiss Irén</t>
  </si>
  <si>
    <t xml:space="preserve">1-283-1335, 06/20-584-9013</t>
  </si>
  <si>
    <t xml:space="preserve">kiss.iren@pesterzsebet. Hu</t>
  </si>
  <si>
    <t xml:space="preserve">Budapest 21. kerület</t>
  </si>
  <si>
    <t xml:space="preserve">Budapest 21. ker.</t>
  </si>
  <si>
    <t xml:space="preserve">1211 Budapest, Szent Imre tér 10.</t>
  </si>
  <si>
    <t xml:space="preserve">(1) 427-6100</t>
  </si>
  <si>
    <t xml:space="preserve">www.csepel.hu</t>
  </si>
  <si>
    <t xml:space="preserve">Borbély Lénárd László</t>
  </si>
  <si>
    <t xml:space="preserve">276-7660; +3670 777 1801</t>
  </si>
  <si>
    <t xml:space="preserve">polgarmester@budapest21.hu</t>
  </si>
  <si>
    <t xml:space="preserve">dr. Szeles Gábor</t>
  </si>
  <si>
    <t xml:space="preserve">277-5172, +3630 297 1474</t>
  </si>
  <si>
    <t xml:space="preserve">jegyzo@budapest21.hu</t>
  </si>
  <si>
    <t xml:space="preserve">Budapest 22. kerület</t>
  </si>
  <si>
    <t xml:space="preserve">Budapest 22. ker.</t>
  </si>
  <si>
    <t xml:space="preserve">1221 Budapest, Városház tér 11. </t>
  </si>
  <si>
    <t xml:space="preserve">+36 1 229 2611</t>
  </si>
  <si>
    <t xml:space="preserve">onkormanyzat@bp22.hu</t>
  </si>
  <si>
    <t xml:space="preserve">www.budafokteteny.hu</t>
  </si>
  <si>
    <t xml:space="preserve">Karsay Ferenc</t>
  </si>
  <si>
    <t xml:space="preserve">1221 Budapest, Városház tér 11.</t>
  </si>
  <si>
    <t xml:space="preserve">+36 1 229-2617, +36 30 280 51 95</t>
  </si>
  <si>
    <t xml:space="preserve">polgarmester@bp22.hu</t>
  </si>
  <si>
    <t xml:space="preserve">dr. Szántó János</t>
  </si>
  <si>
    <t xml:space="preserve">06 1 229 2616, 0620 252 4854</t>
  </si>
  <si>
    <t xml:space="preserve">jegyzo@bp22.hu</t>
  </si>
  <si>
    <t xml:space="preserve">Budapest 23. kerület</t>
  </si>
  <si>
    <t xml:space="preserve">Budapest 23. ker.</t>
  </si>
  <si>
    <t xml:space="preserve">1239 Budapest, Grassalkovich út 162.</t>
  </si>
  <si>
    <t xml:space="preserve">06-1-289-2100</t>
  </si>
  <si>
    <t xml:space="preserve">hivatal@ph.soroksar.hu</t>
  </si>
  <si>
    <t xml:space="preserve">www.soroksar.hu</t>
  </si>
  <si>
    <t xml:space="preserve">Geiger Ferenc</t>
  </si>
  <si>
    <t xml:space="preserve">06-1-287-3154</t>
  </si>
  <si>
    <t xml:space="preserve">polgarmester@ph.soroksar.hu</t>
  </si>
  <si>
    <t xml:space="preserve">dr. Laza Margit</t>
  </si>
  <si>
    <t xml:space="preserve">06-1-287-3152</t>
  </si>
  <si>
    <t xml:space="preserve">jegyzo@ph.soroksar.hu</t>
  </si>
  <si>
    <t xml:space="preserve">Budapest Főváros</t>
  </si>
  <si>
    <t xml:space="preserve">Főváros</t>
  </si>
  <si>
    <t xml:space="preserve">1052 Budapest, Városház u. 9-12.</t>
  </si>
  <si>
    <t xml:space="preserve">06-1-327-1000</t>
  </si>
  <si>
    <t xml:space="preserve">ugyfelszolgalat@budapest.hu</t>
  </si>
  <si>
    <t xml:space="preserve">www.budapest.hu</t>
  </si>
  <si>
    <t xml:space="preserve">Tarlós István </t>
  </si>
  <si>
    <t xml:space="preserve">327-1023</t>
  </si>
  <si>
    <t xml:space="preserve">tarlosistvan@budapest.hu</t>
  </si>
  <si>
    <t xml:space="preserve">Dr. Sárádi Kálmánn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##"/>
    <numFmt numFmtId="166" formatCode="_-* #,##0.00\ _F_t_-;\-* #,##0.00\ _F_t_-;_-* \-??\ _F_t_-;_-@_-"/>
    <numFmt numFmtId="167" formatCode="#,##0"/>
    <numFmt numFmtId="168" formatCode="[$-409]m/d/yyyy"/>
  </numFmts>
  <fonts count="7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C0C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2"/>
      <color rgb="FF0066CC"/>
      <name val="Times New Roman"/>
      <family val="1"/>
      <charset val="238"/>
    </font>
    <font>
      <b val="true"/>
      <sz val="20"/>
      <color rgb="FF0066CC"/>
      <name val="Times New Roman"/>
      <family val="1"/>
      <charset val="238"/>
    </font>
    <font>
      <sz val="20"/>
      <color rgb="FF000000"/>
      <name val="Times New Roman"/>
      <family val="2"/>
      <charset val="238"/>
    </font>
    <font>
      <b val="true"/>
      <i val="true"/>
      <sz val="20"/>
      <name val="Times New Roman"/>
      <family val="1"/>
      <charset val="238"/>
    </font>
    <font>
      <sz val="20"/>
      <name val="Arial"/>
      <family val="2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4"/>
      <name val="Times New Roman"/>
      <family val="1"/>
      <charset val="238"/>
    </font>
    <font>
      <i val="true"/>
      <sz val="28"/>
      <name val="Times New Roman"/>
      <family val="1"/>
      <charset val="238"/>
    </font>
    <font>
      <u val="single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00"/>
      <name val="Arial"/>
      <family val="2"/>
      <charset val="238"/>
    </font>
    <font>
      <sz val="12"/>
      <color rgb="FFFFFF00"/>
      <name val="Arial"/>
      <family val="2"/>
      <charset val="238"/>
    </font>
    <font>
      <b val="true"/>
      <sz val="12"/>
      <name val="Cambria"/>
      <family val="1"/>
      <charset val="238"/>
    </font>
    <font>
      <sz val="11"/>
      <color rgb="FF339966"/>
      <name val="Calibri"/>
      <family val="2"/>
      <charset val="238"/>
    </font>
    <font>
      <sz val="11"/>
      <color rgb="FF33CCCC"/>
      <name val="Calibri"/>
      <family val="2"/>
      <charset val="238"/>
    </font>
    <font>
      <sz val="11"/>
      <color rgb="FFFF6600"/>
      <name val="Calibri"/>
      <family val="2"/>
      <charset val="238"/>
    </font>
    <font>
      <sz val="10"/>
      <color rgb="FFFFCC99"/>
      <name val="Arial"/>
      <family val="2"/>
      <charset val="238"/>
    </font>
    <font>
      <sz val="12"/>
      <color rgb="FFFFCC99"/>
      <name val="Arial"/>
      <family val="2"/>
      <charset val="238"/>
    </font>
    <font>
      <b val="true"/>
      <sz val="12"/>
      <color rgb="FFFFCC9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CC99"/>
      <name val="Arial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sz val="12"/>
      <color rgb="FF339966"/>
      <name val="Calibri"/>
      <family val="2"/>
      <charset val="238"/>
    </font>
    <font>
      <sz val="12"/>
      <color rgb="FF33CCCC"/>
      <name val="Calibri"/>
      <family val="2"/>
      <charset val="238"/>
    </font>
    <font>
      <sz val="12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b val="true"/>
      <sz val="12"/>
      <color rgb="FF339966"/>
      <name val="Calibri"/>
      <family val="2"/>
      <charset val="238"/>
    </font>
    <font>
      <sz val="12"/>
      <color rgb="FF800080"/>
      <name val="Calibri"/>
      <family val="2"/>
      <charset val="238"/>
    </font>
    <font>
      <b val="true"/>
      <sz val="12"/>
      <color rgb="FFC0C0C0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b val="true"/>
      <sz val="12"/>
      <color rgb="FF33CCCC"/>
      <name val="Calibri"/>
      <family val="2"/>
      <charset val="238"/>
    </font>
    <font>
      <b val="true"/>
      <sz val="12"/>
      <color rgb="FF993300"/>
      <name val="Calibri"/>
      <family val="2"/>
      <charset val="238"/>
    </font>
    <font>
      <b val="true"/>
      <sz val="10"/>
      <color rgb="FF9933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5" applyFont="true" applyBorder="true" applyAlignment="false" applyProtection="false"/>
    <xf numFmtId="16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8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8" borderId="0" applyFont="true" applyBorder="false" applyAlignment="false" applyProtection="false"/>
    <xf numFmtId="164" fontId="0" fillId="0" borderId="10" applyFont="true" applyBorder="true" applyAlignment="false" applyProtection="true">
      <protection locked="true" hidden="false"/>
    </xf>
    <xf numFmtId="164" fontId="25" fillId="2" borderId="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6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0" fillId="0" borderId="1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3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Default 1" xfId="44"/>
    <cellStyle name="Ellenőrzőcella 2" xfId="45"/>
    <cellStyle name="Excel_20_Built-in_20_Normal" xfId="46"/>
    <cellStyle name="Ezres 2" xfId="47"/>
    <cellStyle name="Figyelmeztetés 2" xfId="48"/>
    <cellStyle name="Hiperhivatkozás_helyi önkormányzatok" xfId="49"/>
    <cellStyle name="Hivatkozott cella 2" xfId="50"/>
    <cellStyle name="Hivatkozás 10" xfId="51"/>
    <cellStyle name="Hivatkozás 11" xfId="52"/>
    <cellStyle name="Hivatkozás 12" xfId="53"/>
    <cellStyle name="Hivatkozás 2" xfId="54"/>
    <cellStyle name="Hivatkozás 2 2" xfId="55"/>
    <cellStyle name="Hivatkozás 3" xfId="56"/>
    <cellStyle name="Hivatkozás 5" xfId="57"/>
    <cellStyle name="Hivatkozás 6" xfId="58"/>
    <cellStyle name="Jegyzet 2" xfId="59"/>
    <cellStyle name="Jelölőszín (1) 2" xfId="60"/>
    <cellStyle name="Jelölőszín (2) 2" xfId="61"/>
    <cellStyle name="Jelölőszín (3) 2" xfId="62"/>
    <cellStyle name="Jelölőszín (4) 2" xfId="63"/>
    <cellStyle name="Jelölőszín (5) 2" xfId="64"/>
    <cellStyle name="Jelölőszín (6) 2" xfId="65"/>
    <cellStyle name="Jó 2" xfId="66"/>
    <cellStyle name="Kimenet 2" xfId="67"/>
    <cellStyle name="Magyarázó szöveg 2" xfId="68"/>
    <cellStyle name="Normál 10" xfId="69"/>
    <cellStyle name="Normál 11" xfId="70"/>
    <cellStyle name="Normál 2" xfId="71"/>
    <cellStyle name="Normál 2 2" xfId="72"/>
    <cellStyle name="Normál 3" xfId="73"/>
    <cellStyle name="Normál 3 2" xfId="74"/>
    <cellStyle name="Normál 4" xfId="75"/>
    <cellStyle name="Normál 5" xfId="76"/>
    <cellStyle name="Normál 5 2" xfId="77"/>
    <cellStyle name="Normál 6" xfId="78"/>
    <cellStyle name="Normál 6 2" xfId="79"/>
    <cellStyle name="Normál 6 3" xfId="80"/>
    <cellStyle name="Normál 7" xfId="81"/>
    <cellStyle name="Normál 8" xfId="82"/>
    <cellStyle name="Normál 9" xfId="83"/>
    <cellStyle name="Rossz 2" xfId="84"/>
    <cellStyle name="Semleges 2" xfId="85"/>
    <cellStyle name="Stílus 1" xfId="86"/>
    <cellStyle name="Számítás 2" xfId="87"/>
    <cellStyle name="TableStyleLight1" xfId="88"/>
    <cellStyle name="Összesen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0320</xdr:colOff>
      <xdr:row>10</xdr:row>
      <xdr:rowOff>123480</xdr:rowOff>
    </xdr:to>
    <xdr:pic>
      <xdr:nvPicPr>
        <xdr:cNvPr id="0" name="Kép 2" descr="head5jpg"/>
        <xdr:cNvPicPr/>
      </xdr:nvPicPr>
      <xdr:blipFill>
        <a:blip r:embed="rId1"/>
        <a:stretch/>
      </xdr:blipFill>
      <xdr:spPr>
        <a:xfrm>
          <a:off x="0" y="0"/>
          <a:ext cx="10440360" cy="20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lnok@bacskiskun.hu" TargetMode="External"/><Relationship Id="rId2" Type="http://schemas.openxmlformats.org/officeDocument/2006/relationships/hyperlink" Target="mailto:fojegyzo@bacskiskun.hu" TargetMode="External"/><Relationship Id="rId3" Type="http://schemas.openxmlformats.org/officeDocument/2006/relationships/hyperlink" Target="mailto:nagy.csaba@baranya.hu" TargetMode="External"/><Relationship Id="rId4" Type="http://schemas.openxmlformats.org/officeDocument/2006/relationships/hyperlink" Target="mailto:elnok@hivatal.baz.hu" TargetMode="External"/><Relationship Id="rId5" Type="http://schemas.openxmlformats.org/officeDocument/2006/relationships/hyperlink" Target="mailto:fojegyzo@hivatal.baz.hu" TargetMode="External"/><Relationship Id="rId6" Type="http://schemas.openxmlformats.org/officeDocument/2006/relationships/hyperlink" Target="mailto:molnar.krisztian@fejer.hu" TargetMode="External"/><Relationship Id="rId7" Type="http://schemas.openxmlformats.org/officeDocument/2006/relationships/hyperlink" Target="mailto:nemeth.zoltan@gymsmo.hu" TargetMode="External"/><Relationship Id="rId8" Type="http://schemas.openxmlformats.org/officeDocument/2006/relationships/hyperlink" Target="mailto:kovacs.bela@gymsmo.hu" TargetMode="External"/><Relationship Id="rId9" Type="http://schemas.openxmlformats.org/officeDocument/2006/relationships/hyperlink" Target="mailto:elnok@hbmo.hu" TargetMode="External"/><Relationship Id="rId10" Type="http://schemas.openxmlformats.org/officeDocument/2006/relationships/hyperlink" Target="mailto:jegyzo@hbmo.hu" TargetMode="External"/><Relationship Id="rId11" Type="http://schemas.openxmlformats.org/officeDocument/2006/relationships/hyperlink" Target="mailto:szabo.robert@hevesmegye.hu" TargetMode="External"/><Relationship Id="rId12" Type="http://schemas.openxmlformats.org/officeDocument/2006/relationships/hyperlink" Target="mailto:barta.viktor@hevesmegye.hu" TargetMode="External"/><Relationship Id="rId13" Type="http://schemas.openxmlformats.org/officeDocument/2006/relationships/hyperlink" Target="mailto:elnok@jnszm.hu" TargetMode="External"/><Relationship Id="rId14" Type="http://schemas.openxmlformats.org/officeDocument/2006/relationships/hyperlink" Target="mailto:fojegyzo@jnszm.hu" TargetMode="External"/><Relationship Id="rId15" Type="http://schemas.openxmlformats.org/officeDocument/2006/relationships/hyperlink" Target="mailto:pentek.peter@kemoh.hu" TargetMode="External"/><Relationship Id="rId16" Type="http://schemas.openxmlformats.org/officeDocument/2006/relationships/hyperlink" Target="mailto:elnokikabinet@nograd.hu" TargetMode="External"/><Relationship Id="rId17" Type="http://schemas.openxmlformats.org/officeDocument/2006/relationships/hyperlink" Target="mailto:fojegyzo@nograd.hu" TargetMode="External"/><Relationship Id="rId18" Type="http://schemas.openxmlformats.org/officeDocument/2006/relationships/hyperlink" Target="mailto:jako.gergely@som-onkorm.hu" TargetMode="External"/><Relationship Id="rId19" Type="http://schemas.openxmlformats.org/officeDocument/2006/relationships/hyperlink" Target="mailto:voros@som-onkorm.hu" TargetMode="External"/><Relationship Id="rId20" Type="http://schemas.openxmlformats.org/officeDocument/2006/relationships/hyperlink" Target="mailto:elnok@szszbmo.hu" TargetMode="External"/><Relationship Id="rId21" Type="http://schemas.openxmlformats.org/officeDocument/2006/relationships/hyperlink" Target="mailto:jegyzo@szszbmo.hu" TargetMode="External"/><Relationship Id="rId22" Type="http://schemas.openxmlformats.org/officeDocument/2006/relationships/hyperlink" Target="mailto:elnok@tolnamegye.hu" TargetMode="External"/><Relationship Id="rId23" Type="http://schemas.openxmlformats.org/officeDocument/2006/relationships/hyperlink" Target="mailto:fojegyzo@tolnamegye.hu" TargetMode="External"/><Relationship Id="rId24" Type="http://schemas.openxmlformats.org/officeDocument/2006/relationships/hyperlink" Target="mailto:majthenyilaszlo@vasmegye.hu" TargetMode="External"/><Relationship Id="rId25" Type="http://schemas.openxmlformats.org/officeDocument/2006/relationships/hyperlink" Target="mailto:balazsypeter@vasmegye.hu" TargetMode="External"/><Relationship Id="rId26" Type="http://schemas.openxmlformats.org/officeDocument/2006/relationships/hyperlink" Target="mailto:pal.attila@zalamegye.hu" TargetMode="External"/><Relationship Id="rId27" Type="http://schemas.openxmlformats.org/officeDocument/2006/relationships/hyperlink" Target="mailto:fojegyzo@zalamegye.h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olgarmester@cegledbercel.hu" TargetMode="External"/><Relationship Id="rId2" Type="http://schemas.openxmlformats.org/officeDocument/2006/relationships/hyperlink" Target="mailto:jegyzo@sajobabony.hu" TargetMode="External"/><Relationship Id="rId3" Type="http://schemas.openxmlformats.org/officeDocument/2006/relationships/hyperlink" Target="mailto:santosonkormanyzat@kapos-net.h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arlosistvan@budapest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16" min="2" style="1" width="8.85"/>
  </cols>
  <sheetData>
    <row r="1" customFormat="false" ht="15" hidden="false" customHeight="false" outlineLevel="0" collapsed="false">
      <c r="A1" s="0"/>
    </row>
    <row r="12" customFormat="false" ht="15.75" hidden="false" customHeight="false" outlineLevel="0" collapsed="false">
      <c r="A12" s="2" t="s">
        <v>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25.5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25.5" hidden="false" customHeight="false" outlineLevel="0" collapsed="false">
      <c r="A14" s="3" t="s">
        <v>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6.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25.5" hidden="false" customHeight="fals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7.4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26.25" hidden="false" customHeight="false" outlineLevel="0" collapsed="false">
      <c r="B18" s="7"/>
      <c r="C18" s="7"/>
      <c r="D18" s="8" t="s">
        <v>4</v>
      </c>
      <c r="E18" s="8"/>
      <c r="F18" s="8"/>
      <c r="G18" s="8"/>
      <c r="H18" s="8"/>
      <c r="I18" s="8"/>
      <c r="J18" s="8"/>
      <c r="K18" s="8"/>
      <c r="L18" s="8"/>
      <c r="M18" s="8"/>
      <c r="N18" s="7"/>
      <c r="O18" s="7"/>
      <c r="P18" s="7"/>
    </row>
    <row r="19" customFormat="false" ht="26.25" hidden="false" customHeight="false" outlineLevel="0" collapsed="false">
      <c r="A19" s="9"/>
      <c r="B19" s="9"/>
      <c r="C19" s="9"/>
      <c r="D19" s="10" t="s">
        <v>5</v>
      </c>
      <c r="E19" s="10"/>
      <c r="F19" s="10"/>
      <c r="G19" s="10"/>
      <c r="H19" s="10"/>
      <c r="I19" s="10"/>
      <c r="J19" s="10"/>
      <c r="K19" s="10"/>
      <c r="L19" s="10"/>
      <c r="M19" s="10"/>
      <c r="N19" s="9"/>
      <c r="O19" s="9"/>
      <c r="P19" s="9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25.5" hidden="false" customHeight="false" outlineLevel="0" collapsed="false">
      <c r="B21" s="11"/>
      <c r="C21" s="11"/>
      <c r="D21" s="12" t="s">
        <v>6</v>
      </c>
      <c r="E21" s="12"/>
      <c r="F21" s="12"/>
      <c r="G21" s="12"/>
      <c r="H21" s="12"/>
      <c r="I21" s="12"/>
      <c r="J21" s="12"/>
      <c r="K21" s="12"/>
      <c r="L21" s="12"/>
      <c r="M21" s="12"/>
      <c r="N21" s="11"/>
      <c r="O21" s="11"/>
      <c r="P21" s="11"/>
    </row>
    <row r="22" customFormat="false" ht="30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35.25" hidden="false" customHeight="false" outlineLevel="0" collapsed="false">
      <c r="A23" s="14"/>
      <c r="C23" s="15" t="s">
        <v>7</v>
      </c>
      <c r="D23" s="14"/>
      <c r="E23" s="14"/>
      <c r="F23" s="14"/>
      <c r="G23" s="14"/>
      <c r="H23" s="14"/>
      <c r="I23" s="14"/>
      <c r="J23" s="14"/>
      <c r="K23" s="16" t="s">
        <v>8</v>
      </c>
      <c r="L23" s="14"/>
      <c r="M23" s="14"/>
      <c r="N23" s="14"/>
      <c r="O23" s="14"/>
      <c r="P23" s="14"/>
    </row>
    <row r="24" customFormat="false" ht="15" hidden="false" customHeight="false" outlineLevel="0" collapsed="false">
      <c r="C24" s="17" t="s">
        <v>9</v>
      </c>
      <c r="K24" s="18" t="s">
        <v>10</v>
      </c>
    </row>
    <row r="25" customFormat="false" ht="15" hidden="false" customHeight="false" outlineLevel="0" collapsed="false">
      <c r="C25" s="17" t="s">
        <v>11</v>
      </c>
      <c r="K25" s="19" t="s">
        <v>12</v>
      </c>
    </row>
    <row r="26" customFormat="false" ht="15.75" hidden="false" customHeight="false" outlineLevel="0" collapsed="false">
      <c r="C26" s="20"/>
      <c r="K26" s="21" t="s">
        <v>13</v>
      </c>
    </row>
    <row r="27" customFormat="false" ht="15" hidden="false" customHeight="false" outlineLevel="0" collapsed="false">
      <c r="K27" s="21" t="s">
        <v>14</v>
      </c>
    </row>
    <row r="28" customFormat="false" ht="15" hidden="false" customHeight="false" outlineLevel="0" collapsed="false">
      <c r="K28" s="1" t="s">
        <v>15</v>
      </c>
    </row>
    <row r="29" customFormat="false" ht="15" hidden="false" customHeight="false" outlineLevel="0" collapsed="false">
      <c r="K29" s="22" t="s">
        <v>16</v>
      </c>
    </row>
    <row r="30" customFormat="false" ht="15" hidden="false" customHeight="false" outlineLevel="0" collapsed="false">
      <c r="K30" s="22" t="s">
        <v>17</v>
      </c>
    </row>
    <row r="32" customFormat="false" ht="15.75" hidden="false" customHeight="false" outlineLevel="0" collapsed="false">
      <c r="K32" s="20" t="s">
        <v>18</v>
      </c>
    </row>
    <row r="33" customFormat="false" ht="15" hidden="false" customHeight="false" outlineLevel="0" collapsed="false">
      <c r="J33" s="23"/>
      <c r="K33" s="1" t="s">
        <v>19</v>
      </c>
      <c r="L33" s="23"/>
    </row>
    <row r="34" customFormat="false" ht="15" hidden="false" customHeight="false" outlineLevel="0" collapsed="false">
      <c r="L34" s="24"/>
    </row>
    <row r="35" customFormat="false" ht="15.75" hidden="false" customHeight="false" outlineLevel="0" collapsed="false">
      <c r="J35" s="25"/>
      <c r="L35" s="24"/>
    </row>
    <row r="36" customFormat="false" ht="15.75" hidden="false" customHeight="false" outlineLevel="0" collapsed="false">
      <c r="J36" s="25"/>
      <c r="L36" s="24"/>
    </row>
    <row r="37" customFormat="false" ht="15" hidden="false" customHeight="false" outlineLevel="0" collapsed="false">
      <c r="D37" s="26"/>
      <c r="E37" s="26"/>
      <c r="F37" s="26"/>
      <c r="G37" s="26"/>
      <c r="H37" s="26"/>
      <c r="I37" s="26"/>
      <c r="J37" s="24"/>
      <c r="N37" s="26"/>
      <c r="O37" s="26"/>
      <c r="P37" s="26"/>
    </row>
    <row r="39" customFormat="false" ht="15.75" hidden="false" customHeight="false" outlineLevel="0" collapsed="false">
      <c r="J39" s="27"/>
    </row>
  </sheetData>
  <mergeCells count="7">
    <mergeCell ref="A12:P12"/>
    <mergeCell ref="A13:P13"/>
    <mergeCell ref="A14:P14"/>
    <mergeCell ref="A16:P16"/>
    <mergeCell ref="D18:M18"/>
    <mergeCell ref="D19:M19"/>
    <mergeCell ref="D21:M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5" customFormat="false" ht="12.75" hidden="false" customHeight="false" outlineLevel="0" collapsed="false">
      <c r="E5" s="28" t="s">
        <v>20</v>
      </c>
    </row>
    <row r="6" customFormat="false" ht="12.75" hidden="false" customHeight="false" outlineLevel="0" collapsed="false">
      <c r="E6" s="29"/>
    </row>
    <row r="7" customFormat="false" ht="12.75" hidden="false" customHeight="false" outlineLevel="0" collapsed="false">
      <c r="E7" s="28" t="s">
        <v>21</v>
      </c>
    </row>
    <row r="9" customFormat="false" ht="12.75" hidden="false" customHeight="false" outlineLevel="0" collapsed="false">
      <c r="E9" s="30" t="s">
        <v>6</v>
      </c>
    </row>
    <row r="12" customFormat="false" ht="12.75" hidden="false" customHeight="false" outlineLevel="0" collapsed="false">
      <c r="C12" s="0" t="s">
        <v>22</v>
      </c>
      <c r="F12" s="0" t="s">
        <v>23</v>
      </c>
    </row>
    <row r="14" customFormat="false" ht="12.75" hidden="false" customHeight="false" outlineLevel="0" collapsed="false">
      <c r="C14" s="0" t="s">
        <v>24</v>
      </c>
      <c r="F14" s="0" t="s">
        <v>25</v>
      </c>
    </row>
    <row r="16" customFormat="false" ht="12.75" hidden="false" customHeight="false" outlineLevel="0" collapsed="false">
      <c r="C16" s="0" t="s">
        <v>26</v>
      </c>
      <c r="F16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60.13671875" defaultRowHeight="1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9.28"/>
    <col collapsed="false" customWidth="true" hidden="false" outlineLevel="0" max="3" min="3" style="32" width="37.7"/>
    <col collapsed="false" customWidth="true" hidden="false" outlineLevel="0" max="4" min="4" style="33" width="34.41"/>
    <col collapsed="false" customWidth="true" hidden="false" outlineLevel="0" max="5" min="5" style="32" width="37.85"/>
    <col collapsed="false" customWidth="true" hidden="false" outlineLevel="0" max="6" min="6" style="32" width="22.28"/>
    <col collapsed="false" customWidth="true" hidden="false" outlineLevel="0" max="7" min="7" style="34" width="18.99"/>
    <col collapsed="false" customWidth="true" hidden="false" outlineLevel="0" max="8" min="8" style="31" width="23.14"/>
    <col collapsed="false" customWidth="true" hidden="false" outlineLevel="0" max="9" min="9" style="31" width="42.41"/>
    <col collapsed="false" customWidth="true" hidden="false" outlineLevel="0" max="10" min="10" style="31" width="26.28"/>
    <col collapsed="false" customWidth="true" hidden="false" outlineLevel="0" max="11" min="11" style="31" width="34.71"/>
    <col collapsed="false" customWidth="false" hidden="false" outlineLevel="0" max="257" min="13" style="31" width="60.14"/>
  </cols>
  <sheetData>
    <row r="1" customFormat="false" ht="16.9" hidden="false" customHeight="true" outlineLevel="0" collapsed="false">
      <c r="A1" s="35" t="s">
        <v>28</v>
      </c>
      <c r="B1" s="36" t="s">
        <v>29</v>
      </c>
      <c r="C1" s="37" t="s">
        <v>30</v>
      </c>
      <c r="D1" s="37"/>
      <c r="E1" s="37"/>
      <c r="F1" s="38" t="s">
        <v>31</v>
      </c>
      <c r="G1" s="38"/>
      <c r="H1" s="39" t="s">
        <v>32</v>
      </c>
      <c r="I1" s="39"/>
      <c r="J1" s="39"/>
      <c r="K1" s="39"/>
      <c r="L1" s="31"/>
    </row>
    <row r="2" customFormat="false" ht="16.9" hidden="false" customHeight="true" outlineLevel="0" collapsed="false">
      <c r="A2" s="35" t="s">
        <v>33</v>
      </c>
      <c r="B2" s="40"/>
      <c r="C2" s="41"/>
      <c r="D2" s="42"/>
      <c r="E2" s="42"/>
      <c r="F2" s="43"/>
      <c r="G2" s="44"/>
      <c r="H2" s="45"/>
      <c r="I2" s="45"/>
      <c r="J2" s="45"/>
      <c r="K2" s="45"/>
      <c r="L2" s="31"/>
    </row>
    <row r="3" s="46" customFormat="true" ht="68.45" hidden="false" customHeight="true" outlineLevel="0" collapsed="false">
      <c r="B3" s="47" t="s">
        <v>29</v>
      </c>
      <c r="C3" s="48" t="s">
        <v>34</v>
      </c>
      <c r="D3" s="48" t="s">
        <v>35</v>
      </c>
      <c r="E3" s="48" t="s">
        <v>36</v>
      </c>
      <c r="F3" s="48" t="s">
        <v>31</v>
      </c>
      <c r="G3" s="48" t="s">
        <v>37</v>
      </c>
      <c r="H3" s="48" t="s">
        <v>38</v>
      </c>
      <c r="I3" s="48" t="s">
        <v>34</v>
      </c>
      <c r="J3" s="48" t="s">
        <v>35</v>
      </c>
      <c r="K3" s="48" t="s">
        <v>36</v>
      </c>
    </row>
    <row r="4" s="49" customFormat="true" ht="28.9" hidden="false" customHeight="true" outlineLevel="0" collapsed="false">
      <c r="B4" s="50" t="s">
        <v>39</v>
      </c>
      <c r="C4" s="51" t="s">
        <v>40</v>
      </c>
      <c r="D4" s="51" t="s">
        <v>41</v>
      </c>
      <c r="E4" s="52" t="s">
        <v>42</v>
      </c>
      <c r="F4" s="53" t="s">
        <v>43</v>
      </c>
      <c r="G4" s="54" t="s">
        <v>44</v>
      </c>
      <c r="H4" s="55" t="s">
        <v>45</v>
      </c>
      <c r="I4" s="56" t="s">
        <v>46</v>
      </c>
      <c r="J4" s="56" t="s">
        <v>47</v>
      </c>
      <c r="K4" s="57" t="s">
        <v>48</v>
      </c>
    </row>
    <row r="5" s="49" customFormat="true" ht="28.9" hidden="false" customHeight="true" outlineLevel="0" collapsed="false">
      <c r="B5" s="50" t="s">
        <v>49</v>
      </c>
      <c r="C5" s="51" t="s">
        <v>50</v>
      </c>
      <c r="D5" s="51" t="s">
        <v>51</v>
      </c>
      <c r="E5" s="52" t="s">
        <v>52</v>
      </c>
      <c r="F5" s="53" t="s">
        <v>53</v>
      </c>
      <c r="G5" s="54" t="s">
        <v>44</v>
      </c>
      <c r="H5" s="58" t="s">
        <v>54</v>
      </c>
      <c r="I5" s="58" t="s">
        <v>55</v>
      </c>
      <c r="J5" s="58" t="s">
        <v>56</v>
      </c>
      <c r="K5" s="57" t="s">
        <v>57</v>
      </c>
    </row>
    <row r="6" s="49" customFormat="true" ht="28.9" hidden="false" customHeight="true" outlineLevel="0" collapsed="false">
      <c r="B6" s="50" t="s">
        <v>58</v>
      </c>
      <c r="C6" s="51" t="s">
        <v>59</v>
      </c>
      <c r="D6" s="51" t="s">
        <v>60</v>
      </c>
      <c r="E6" s="52" t="s">
        <v>61</v>
      </c>
      <c r="F6" s="53" t="s">
        <v>62</v>
      </c>
      <c r="G6" s="54" t="s">
        <v>44</v>
      </c>
      <c r="H6" s="58" t="s">
        <v>63</v>
      </c>
      <c r="I6" s="58" t="s">
        <v>59</v>
      </c>
      <c r="J6" s="58" t="s">
        <v>64</v>
      </c>
      <c r="K6" s="58" t="s">
        <v>65</v>
      </c>
    </row>
    <row r="7" s="49" customFormat="true" ht="28.9" hidden="false" customHeight="true" outlineLevel="0" collapsed="false">
      <c r="B7" s="50" t="s">
        <v>66</v>
      </c>
      <c r="C7" s="51" t="s">
        <v>67</v>
      </c>
      <c r="D7" s="51" t="s">
        <v>68</v>
      </c>
      <c r="E7" s="52" t="s">
        <v>69</v>
      </c>
      <c r="F7" s="53" t="s">
        <v>70</v>
      </c>
      <c r="G7" s="54" t="s">
        <v>44</v>
      </c>
      <c r="H7" s="59" t="s">
        <v>71</v>
      </c>
      <c r="I7" s="59" t="s">
        <v>67</v>
      </c>
      <c r="J7" s="59" t="s">
        <v>72</v>
      </c>
      <c r="K7" s="60" t="s">
        <v>73</v>
      </c>
    </row>
    <row r="8" s="49" customFormat="true" ht="28.9" hidden="false" customHeight="true" outlineLevel="0" collapsed="false">
      <c r="B8" s="50" t="s">
        <v>74</v>
      </c>
      <c r="C8" s="51" t="s">
        <v>75</v>
      </c>
      <c r="D8" s="51" t="s">
        <v>76</v>
      </c>
      <c r="E8" s="52" t="s">
        <v>77</v>
      </c>
      <c r="F8" s="53" t="s">
        <v>78</v>
      </c>
      <c r="G8" s="54" t="s">
        <v>44</v>
      </c>
      <c r="H8" s="61" t="s">
        <v>79</v>
      </c>
      <c r="I8" s="61" t="s">
        <v>75</v>
      </c>
      <c r="J8" s="61" t="s">
        <v>80</v>
      </c>
      <c r="K8" s="61" t="s">
        <v>81</v>
      </c>
    </row>
    <row r="9" s="49" customFormat="true" ht="28.9" hidden="false" customHeight="true" outlineLevel="0" collapsed="false">
      <c r="B9" s="50" t="s">
        <v>82</v>
      </c>
      <c r="C9" s="51" t="s">
        <v>83</v>
      </c>
      <c r="D9" s="62" t="s">
        <v>84</v>
      </c>
      <c r="E9" s="52" t="s">
        <v>85</v>
      </c>
      <c r="F9" s="53" t="s">
        <v>86</v>
      </c>
      <c r="G9" s="54" t="s">
        <v>44</v>
      </c>
      <c r="H9" s="61" t="s">
        <v>87</v>
      </c>
      <c r="I9" s="58" t="s">
        <v>83</v>
      </c>
      <c r="J9" s="58" t="s">
        <v>88</v>
      </c>
      <c r="K9" s="63" t="s">
        <v>89</v>
      </c>
    </row>
    <row r="10" s="49" customFormat="true" ht="28.9" hidden="false" customHeight="true" outlineLevel="0" collapsed="false">
      <c r="B10" s="50" t="s">
        <v>90</v>
      </c>
      <c r="C10" s="51" t="s">
        <v>91</v>
      </c>
      <c r="D10" s="51" t="s">
        <v>92</v>
      </c>
      <c r="E10" s="52" t="s">
        <v>93</v>
      </c>
      <c r="F10" s="53" t="s">
        <v>94</v>
      </c>
      <c r="G10" s="54" t="s">
        <v>44</v>
      </c>
      <c r="H10" s="61" t="s">
        <v>95</v>
      </c>
      <c r="I10" s="61" t="s">
        <v>91</v>
      </c>
      <c r="J10" s="61" t="s">
        <v>96</v>
      </c>
      <c r="K10" s="63" t="s">
        <v>97</v>
      </c>
    </row>
    <row r="11" s="49" customFormat="true" ht="28.9" hidden="false" customHeight="true" outlineLevel="0" collapsed="false">
      <c r="B11" s="50" t="s">
        <v>98</v>
      </c>
      <c r="C11" s="51" t="s">
        <v>99</v>
      </c>
      <c r="D11" s="51" t="s">
        <v>100</v>
      </c>
      <c r="E11" s="52" t="s">
        <v>101</v>
      </c>
      <c r="F11" s="53" t="s">
        <v>102</v>
      </c>
      <c r="G11" s="54" t="s">
        <v>44</v>
      </c>
      <c r="H11" s="61" t="s">
        <v>103</v>
      </c>
      <c r="I11" s="61" t="s">
        <v>104</v>
      </c>
      <c r="J11" s="64" t="s">
        <v>105</v>
      </c>
      <c r="K11" s="65" t="s">
        <v>106</v>
      </c>
    </row>
    <row r="12" s="49" customFormat="true" ht="28.9" hidden="false" customHeight="true" outlineLevel="0" collapsed="false">
      <c r="B12" s="50" t="s">
        <v>107</v>
      </c>
      <c r="C12" s="51" t="s">
        <v>108</v>
      </c>
      <c r="D12" s="51" t="s">
        <v>109</v>
      </c>
      <c r="E12" s="52" t="s">
        <v>110</v>
      </c>
      <c r="F12" s="53" t="s">
        <v>111</v>
      </c>
      <c r="G12" s="54" t="s">
        <v>44</v>
      </c>
      <c r="H12" s="58" t="s">
        <v>112</v>
      </c>
      <c r="I12" s="58" t="s">
        <v>108</v>
      </c>
      <c r="J12" s="58" t="s">
        <v>113</v>
      </c>
      <c r="K12" s="63" t="s">
        <v>114</v>
      </c>
    </row>
    <row r="13" s="49" customFormat="true" ht="28.9" hidden="false" customHeight="true" outlineLevel="0" collapsed="false">
      <c r="B13" s="50" t="s">
        <v>115</v>
      </c>
      <c r="C13" s="51" t="s">
        <v>116</v>
      </c>
      <c r="D13" s="51" t="s">
        <v>117</v>
      </c>
      <c r="E13" s="52" t="s">
        <v>118</v>
      </c>
      <c r="F13" s="53" t="s">
        <v>119</v>
      </c>
      <c r="G13" s="54" t="s">
        <v>44</v>
      </c>
      <c r="H13" s="56" t="s">
        <v>120</v>
      </c>
      <c r="I13" s="56" t="s">
        <v>116</v>
      </c>
      <c r="J13" s="56" t="s">
        <v>121</v>
      </c>
      <c r="K13" s="66" t="s">
        <v>122</v>
      </c>
    </row>
    <row r="14" s="49" customFormat="true" ht="28.9" hidden="false" customHeight="true" outlineLevel="0" collapsed="false">
      <c r="B14" s="50" t="s">
        <v>123</v>
      </c>
      <c r="C14" s="51" t="s">
        <v>124</v>
      </c>
      <c r="D14" s="51" t="s">
        <v>125</v>
      </c>
      <c r="E14" s="52" t="s">
        <v>126</v>
      </c>
      <c r="F14" s="53" t="s">
        <v>127</v>
      </c>
      <c r="G14" s="54" t="s">
        <v>44</v>
      </c>
      <c r="H14" s="58" t="s">
        <v>128</v>
      </c>
      <c r="I14" s="58" t="s">
        <v>124</v>
      </c>
      <c r="J14" s="58" t="s">
        <v>129</v>
      </c>
      <c r="K14" s="66" t="s">
        <v>130</v>
      </c>
    </row>
    <row r="15" s="49" customFormat="true" ht="28.9" hidden="false" customHeight="true" outlineLevel="0" collapsed="false">
      <c r="B15" s="50" t="s">
        <v>131</v>
      </c>
      <c r="C15" s="51" t="s">
        <v>132</v>
      </c>
      <c r="D15" s="51" t="s">
        <v>133</v>
      </c>
      <c r="E15" s="52" t="s">
        <v>134</v>
      </c>
      <c r="F15" s="53" t="s">
        <v>135</v>
      </c>
      <c r="G15" s="54" t="s">
        <v>44</v>
      </c>
      <c r="H15" s="64" t="s">
        <v>136</v>
      </c>
      <c r="I15" s="64" t="s">
        <v>132</v>
      </c>
      <c r="J15" s="64" t="s">
        <v>137</v>
      </c>
      <c r="K15" s="67" t="s">
        <v>138</v>
      </c>
    </row>
    <row r="16" s="49" customFormat="true" ht="28.9" hidden="false" customHeight="true" outlineLevel="0" collapsed="false">
      <c r="B16" s="50" t="s">
        <v>139</v>
      </c>
      <c r="C16" s="51" t="s">
        <v>140</v>
      </c>
      <c r="D16" s="51" t="n">
        <v>2336801</v>
      </c>
      <c r="E16" s="52" t="s">
        <v>141</v>
      </c>
      <c r="F16" s="53" t="s">
        <v>142</v>
      </c>
      <c r="G16" s="54" t="s">
        <v>44</v>
      </c>
      <c r="H16" s="61" t="s">
        <v>143</v>
      </c>
      <c r="I16" s="61" t="s">
        <v>144</v>
      </c>
      <c r="J16" s="64" t="s">
        <v>145</v>
      </c>
      <c r="K16" s="64" t="s">
        <v>146</v>
      </c>
    </row>
    <row r="17" s="49" customFormat="true" ht="28.9" hidden="false" customHeight="true" outlineLevel="0" collapsed="false">
      <c r="B17" s="50" t="s">
        <v>147</v>
      </c>
      <c r="C17" s="51" t="s">
        <v>148</v>
      </c>
      <c r="D17" s="51" t="s">
        <v>149</v>
      </c>
      <c r="E17" s="52" t="s">
        <v>150</v>
      </c>
      <c r="F17" s="53" t="s">
        <v>151</v>
      </c>
      <c r="G17" s="54" t="s">
        <v>44</v>
      </c>
      <c r="H17" s="64" t="s">
        <v>152</v>
      </c>
      <c r="I17" s="64" t="s">
        <v>148</v>
      </c>
      <c r="J17" s="64" t="s">
        <v>149</v>
      </c>
      <c r="K17" s="68" t="s">
        <v>153</v>
      </c>
    </row>
    <row r="18" s="49" customFormat="true" ht="28.9" hidden="false" customHeight="true" outlineLevel="0" collapsed="false">
      <c r="B18" s="50" t="s">
        <v>154</v>
      </c>
      <c r="C18" s="51" t="s">
        <v>155</v>
      </c>
      <c r="D18" s="51" t="s">
        <v>156</v>
      </c>
      <c r="E18" s="52" t="s">
        <v>157</v>
      </c>
      <c r="F18" s="53" t="s">
        <v>158</v>
      </c>
      <c r="G18" s="54" t="s">
        <v>44</v>
      </c>
      <c r="H18" s="61" t="s">
        <v>159</v>
      </c>
      <c r="I18" s="61" t="s">
        <v>160</v>
      </c>
      <c r="J18" s="61" t="s">
        <v>161</v>
      </c>
      <c r="K18" s="57" t="s">
        <v>162</v>
      </c>
    </row>
    <row r="19" s="49" customFormat="true" ht="28.9" hidden="false" customHeight="true" outlineLevel="0" collapsed="false">
      <c r="B19" s="50" t="s">
        <v>163</v>
      </c>
      <c r="C19" s="51" t="s">
        <v>164</v>
      </c>
      <c r="D19" s="51" t="s">
        <v>165</v>
      </c>
      <c r="E19" s="52" t="s">
        <v>166</v>
      </c>
      <c r="F19" s="53" t="s">
        <v>167</v>
      </c>
      <c r="G19" s="54" t="s">
        <v>44</v>
      </c>
      <c r="H19" s="61" t="s">
        <v>168</v>
      </c>
      <c r="I19" s="61" t="s">
        <v>164</v>
      </c>
      <c r="J19" s="61" t="s">
        <v>169</v>
      </c>
      <c r="K19" s="66" t="s">
        <v>170</v>
      </c>
    </row>
    <row r="20" s="49" customFormat="true" ht="28.9" hidden="false" customHeight="true" outlineLevel="0" collapsed="false">
      <c r="B20" s="50" t="s">
        <v>171</v>
      </c>
      <c r="C20" s="51" t="s">
        <v>172</v>
      </c>
      <c r="D20" s="51" t="s">
        <v>173</v>
      </c>
      <c r="E20" s="52" t="s">
        <v>174</v>
      </c>
      <c r="F20" s="53" t="s">
        <v>175</v>
      </c>
      <c r="G20" s="54" t="s">
        <v>44</v>
      </c>
      <c r="H20" s="59" t="s">
        <v>176</v>
      </c>
      <c r="I20" s="59" t="s">
        <v>172</v>
      </c>
      <c r="J20" s="59" t="s">
        <v>177</v>
      </c>
      <c r="K20" s="69" t="s">
        <v>178</v>
      </c>
    </row>
    <row r="21" s="49" customFormat="true" ht="28.9" hidden="false" customHeight="true" outlineLevel="0" collapsed="false">
      <c r="B21" s="50" t="s">
        <v>179</v>
      </c>
      <c r="C21" s="51" t="s">
        <v>180</v>
      </c>
      <c r="D21" s="51" t="s">
        <v>181</v>
      </c>
      <c r="E21" s="52" t="s">
        <v>182</v>
      </c>
      <c r="F21" s="53" t="s">
        <v>183</v>
      </c>
      <c r="G21" s="54" t="s">
        <v>44</v>
      </c>
      <c r="H21" s="59" t="s">
        <v>184</v>
      </c>
      <c r="I21" s="59" t="s">
        <v>180</v>
      </c>
      <c r="J21" s="59" t="s">
        <v>185</v>
      </c>
      <c r="K21" s="69" t="s">
        <v>186</v>
      </c>
    </row>
    <row r="22" s="49" customFormat="true" ht="28.9" hidden="false" customHeight="true" outlineLevel="0" collapsed="false">
      <c r="B22" s="50" t="s">
        <v>187</v>
      </c>
      <c r="C22" s="51" t="s">
        <v>188</v>
      </c>
      <c r="D22" s="51" t="s">
        <v>189</v>
      </c>
      <c r="E22" s="52" t="s">
        <v>190</v>
      </c>
      <c r="F22" s="53" t="s">
        <v>191</v>
      </c>
      <c r="G22" s="54" t="s">
        <v>44</v>
      </c>
      <c r="H22" s="55" t="s">
        <v>192</v>
      </c>
      <c r="I22" s="55" t="s">
        <v>188</v>
      </c>
      <c r="J22" s="55" t="s">
        <v>193</v>
      </c>
      <c r="K22" s="68" t="s">
        <v>194</v>
      </c>
    </row>
  </sheetData>
  <mergeCells count="3">
    <mergeCell ref="C1:E1"/>
    <mergeCell ref="F1:G1"/>
    <mergeCell ref="H1:K1"/>
  </mergeCells>
  <hyperlinks>
    <hyperlink ref="E4" r:id="rId1" display="elnok@bacskiskun.hu"/>
    <hyperlink ref="K4" r:id="rId2" display="fojegyzo@bacskiskun.hu"/>
    <hyperlink ref="E5" r:id="rId3" display="nagy.csaba@baranya.hu"/>
    <hyperlink ref="E7" r:id="rId4" display="elnok@hivatal.baz.hu"/>
    <hyperlink ref="K7" r:id="rId5" display="fojegyzo@hivatal.baz.hu"/>
    <hyperlink ref="E9" r:id="rId6" display="molnar.krisztian@fejer.hu"/>
    <hyperlink ref="E10" r:id="rId7" display="nemeth.zoltan@gymsmo.hu"/>
    <hyperlink ref="K10" r:id="rId8" display="kovacs.bela@gymsmo.hu"/>
    <hyperlink ref="E11" r:id="rId9" display="elnok@hbmo.hu"/>
    <hyperlink ref="K11" r:id="rId10" display="jegyzo@hbmo.hu"/>
    <hyperlink ref="E12" r:id="rId11" display="szabo.robert@hevesmegye.hu"/>
    <hyperlink ref="K12" r:id="rId12" display="barta.viktor@hevesmegye.hu"/>
    <hyperlink ref="E13" r:id="rId13" display="elnok@jnszm.hu"/>
    <hyperlink ref="K13" r:id="rId14" display="fojegyzo@jnszm.hu"/>
    <hyperlink ref="K14" r:id="rId15" display="pentek.peter@kemoh.hu"/>
    <hyperlink ref="E15" r:id="rId16" display="elnokikabinet@nograd.hu"/>
    <hyperlink ref="K15" r:id="rId17" display="fojegyzo@nograd.hu"/>
    <hyperlink ref="E17" r:id="rId18" display="jako.gergely@som-onkorm.hu"/>
    <hyperlink ref="K17" r:id="rId19" display="voros@som-onkorm.hu"/>
    <hyperlink ref="E18" r:id="rId20" display="elnok@szszbmo.hu"/>
    <hyperlink ref="K18" r:id="rId21" display="jegyzo@szszbmo.hu"/>
    <hyperlink ref="E19" r:id="rId22" display="elnok@tolnamegye.hu"/>
    <hyperlink ref="K19" r:id="rId23" display="fojegyzo@tolnamegye.hu"/>
    <hyperlink ref="E20" r:id="rId24" display="majthenyilaszlo@vasmegye.hu"/>
    <hyperlink ref="K20" r:id="rId25" display="balazsypeter@vasmegye.hu"/>
    <hyperlink ref="E22" r:id="rId26" display="pal.attila@zalamegye.hu"/>
    <hyperlink ref="K22" r:id="rId27" display="fojegyzo@zalamegye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56.99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54.7"/>
    <col collapsed="false" customWidth="true" hidden="false" outlineLevel="0" max="19" min="19" style="73" width="42.56"/>
    <col collapsed="false" customWidth="true" hidden="false" outlineLevel="0" max="20" min="20" style="0" width="53.13"/>
    <col collapsed="false" customWidth="true" hidden="false" outlineLevel="0" max="21" min="21" style="0" width="35.28"/>
    <col collapsed="false" customWidth="true" hidden="false" outlineLevel="0" max="22" min="22" style="0" width="55.7"/>
    <col collapsed="false" customWidth="true" hidden="false" outlineLevel="0" max="23" min="23" style="0" width="25.28"/>
  </cols>
  <sheetData>
    <row r="1" customFormat="false" ht="15" hidden="false" customHeight="true" outlineLevel="0" collapsed="false">
      <c r="A1" s="35" t="s">
        <v>28</v>
      </c>
      <c r="B1" s="74"/>
      <c r="C1" s="75"/>
      <c r="D1" s="76"/>
      <c r="E1" s="77"/>
      <c r="F1" s="77"/>
      <c r="G1" s="78"/>
      <c r="H1" s="78"/>
      <c r="I1" s="79" t="s">
        <v>30</v>
      </c>
      <c r="J1" s="79"/>
      <c r="K1" s="79"/>
      <c r="L1" s="79"/>
      <c r="M1" s="80" t="s">
        <v>195</v>
      </c>
      <c r="N1" s="80"/>
      <c r="O1" s="80"/>
      <c r="P1" s="80"/>
      <c r="Q1" s="80"/>
      <c r="R1" s="80"/>
      <c r="S1" s="81" t="s">
        <v>38</v>
      </c>
      <c r="T1" s="81"/>
      <c r="U1" s="81"/>
      <c r="V1" s="81"/>
    </row>
    <row r="2" customFormat="false" ht="15" hidden="false" customHeight="true" outlineLevel="0" collapsed="false">
      <c r="A2" s="35" t="s">
        <v>33</v>
      </c>
      <c r="B2" s="82"/>
      <c r="C2" s="75"/>
      <c r="D2" s="76"/>
      <c r="E2" s="77"/>
      <c r="F2" s="77"/>
      <c r="G2" s="78"/>
      <c r="H2" s="78"/>
      <c r="I2" s="79"/>
      <c r="J2" s="79"/>
      <c r="K2" s="79"/>
      <c r="L2" s="79"/>
      <c r="M2" s="80"/>
      <c r="N2" s="80"/>
      <c r="O2" s="80"/>
      <c r="P2" s="83" t="s">
        <v>196</v>
      </c>
      <c r="Q2" s="83"/>
      <c r="R2" s="83"/>
      <c r="S2" s="84"/>
      <c r="T2" s="85" t="s">
        <v>196</v>
      </c>
      <c r="U2" s="85"/>
      <c r="V2" s="85"/>
    </row>
    <row r="3" s="86" customFormat="true" ht="63.75" hidden="false" customHeight="true" outlineLevel="0" collapsed="false">
      <c r="B3" s="47" t="s">
        <v>197</v>
      </c>
      <c r="C3" s="47" t="s">
        <v>198</v>
      </c>
      <c r="D3" s="47" t="s">
        <v>199</v>
      </c>
      <c r="E3" s="47" t="s">
        <v>200</v>
      </c>
      <c r="F3" s="47" t="s">
        <v>201</v>
      </c>
      <c r="G3" s="48" t="s">
        <v>202</v>
      </c>
      <c r="H3" s="48" t="s">
        <v>203</v>
      </c>
      <c r="I3" s="48" t="s">
        <v>34</v>
      </c>
      <c r="J3" s="48" t="s">
        <v>35</v>
      </c>
      <c r="K3" s="48" t="s">
        <v>36</v>
      </c>
      <c r="L3" s="48" t="s">
        <v>204</v>
      </c>
      <c r="M3" s="48" t="s">
        <v>205</v>
      </c>
      <c r="N3" s="48" t="s">
        <v>206</v>
      </c>
      <c r="O3" s="48" t="s">
        <v>207</v>
      </c>
      <c r="P3" s="48" t="s">
        <v>34</v>
      </c>
      <c r="Q3" s="48" t="s">
        <v>35</v>
      </c>
      <c r="R3" s="48" t="s">
        <v>36</v>
      </c>
      <c r="S3" s="48" t="s">
        <v>208</v>
      </c>
      <c r="T3" s="48" t="s">
        <v>34</v>
      </c>
      <c r="U3" s="48" t="s">
        <v>35</v>
      </c>
      <c r="V3" s="48" t="s">
        <v>36</v>
      </c>
    </row>
    <row r="4" s="87" customFormat="true" ht="15.75" hidden="false" customHeight="false" outlineLevel="0" collapsed="false">
      <c r="B4" s="88" t="s">
        <v>209</v>
      </c>
      <c r="C4" s="89" t="s">
        <v>210</v>
      </c>
      <c r="D4" s="90" t="n">
        <v>4601</v>
      </c>
      <c r="E4" s="91" t="s">
        <v>82</v>
      </c>
      <c r="F4" s="91" t="s">
        <v>211</v>
      </c>
      <c r="G4" s="92" t="s">
        <v>212</v>
      </c>
      <c r="H4" s="92" t="s">
        <v>213</v>
      </c>
      <c r="I4" s="92" t="s">
        <v>214</v>
      </c>
      <c r="J4" s="92" t="s">
        <v>215</v>
      </c>
      <c r="K4" s="92" t="s">
        <v>216</v>
      </c>
      <c r="L4" s="92" t="s">
        <v>217</v>
      </c>
      <c r="M4" s="93"/>
      <c r="N4" s="94" t="s">
        <v>218</v>
      </c>
      <c r="O4" s="95" t="s">
        <v>44</v>
      </c>
      <c r="P4" s="95" t="s">
        <v>214</v>
      </c>
      <c r="Q4" s="95" t="s">
        <v>219</v>
      </c>
      <c r="R4" s="95" t="s">
        <v>220</v>
      </c>
      <c r="S4" s="95" t="s">
        <v>221</v>
      </c>
      <c r="T4" s="96" t="s">
        <v>214</v>
      </c>
      <c r="U4" s="96" t="s">
        <v>222</v>
      </c>
      <c r="V4" s="96" t="s">
        <v>223</v>
      </c>
    </row>
    <row r="5" s="87" customFormat="true" ht="15.75" hidden="false" customHeight="false" outlineLevel="0" collapsed="false">
      <c r="B5" s="88" t="s">
        <v>224</v>
      </c>
      <c r="C5" s="89" t="s">
        <v>210</v>
      </c>
      <c r="D5" s="90" t="n">
        <v>4382</v>
      </c>
      <c r="E5" s="91" t="s">
        <v>225</v>
      </c>
      <c r="F5" s="91" t="s">
        <v>226</v>
      </c>
      <c r="G5" s="92" t="s">
        <v>227</v>
      </c>
      <c r="H5" s="92" t="s">
        <v>224</v>
      </c>
      <c r="I5" s="92" t="s">
        <v>228</v>
      </c>
      <c r="J5" s="92" t="s">
        <v>229</v>
      </c>
      <c r="K5" s="92" t="s">
        <v>230</v>
      </c>
      <c r="L5" s="92" t="s">
        <v>231</v>
      </c>
      <c r="M5" s="93"/>
      <c r="N5" s="94" t="s">
        <v>232</v>
      </c>
      <c r="O5" s="95" t="s">
        <v>44</v>
      </c>
      <c r="P5" s="95" t="s">
        <v>233</v>
      </c>
      <c r="Q5" s="95" t="s">
        <v>234</v>
      </c>
      <c r="R5" s="95" t="s">
        <v>235</v>
      </c>
      <c r="S5" s="95" t="s">
        <v>236</v>
      </c>
      <c r="T5" s="96" t="s">
        <v>233</v>
      </c>
      <c r="U5" s="96" t="s">
        <v>234</v>
      </c>
      <c r="V5" s="96" t="s">
        <v>237</v>
      </c>
    </row>
    <row r="6" s="87" customFormat="true" ht="15.75" hidden="false" customHeight="false" outlineLevel="0" collapsed="false">
      <c r="B6" s="88" t="s">
        <v>238</v>
      </c>
      <c r="C6" s="89" t="s">
        <v>239</v>
      </c>
      <c r="D6" s="90" t="n">
        <v>681</v>
      </c>
      <c r="E6" s="91" t="s">
        <v>49</v>
      </c>
      <c r="F6" s="91" t="s">
        <v>240</v>
      </c>
      <c r="G6" s="92" t="s">
        <v>241</v>
      </c>
      <c r="H6" s="92" t="s">
        <v>242</v>
      </c>
      <c r="I6" s="92" t="s">
        <v>243</v>
      </c>
      <c r="J6" s="92" t="s">
        <v>244</v>
      </c>
      <c r="K6" s="92" t="s">
        <v>245</v>
      </c>
      <c r="L6" s="92" t="s">
        <v>246</v>
      </c>
      <c r="M6" s="93"/>
      <c r="N6" s="94" t="s">
        <v>247</v>
      </c>
      <c r="O6" s="95" t="s">
        <v>44</v>
      </c>
      <c r="P6" s="95" t="s">
        <v>243</v>
      </c>
      <c r="Q6" s="95" t="s">
        <v>248</v>
      </c>
      <c r="R6" s="95" t="s">
        <v>249</v>
      </c>
      <c r="S6" s="95" t="s">
        <v>250</v>
      </c>
      <c r="T6" s="96" t="s">
        <v>251</v>
      </c>
      <c r="U6" s="96" t="s">
        <v>252</v>
      </c>
      <c r="V6" s="96" t="s">
        <v>253</v>
      </c>
    </row>
    <row r="7" s="87" customFormat="true" ht="15.75" hidden="false" customHeight="false" outlineLevel="0" collapsed="false">
      <c r="B7" s="88" t="s">
        <v>254</v>
      </c>
      <c r="C7" s="89" t="s">
        <v>239</v>
      </c>
      <c r="D7" s="90" t="n">
        <v>2490</v>
      </c>
      <c r="E7" s="91" t="s">
        <v>107</v>
      </c>
      <c r="F7" s="91" t="s">
        <v>255</v>
      </c>
      <c r="G7" s="92" t="s">
        <v>212</v>
      </c>
      <c r="H7" s="92" t="s">
        <v>213</v>
      </c>
      <c r="I7" s="92" t="s">
        <v>256</v>
      </c>
      <c r="J7" s="92" t="s">
        <v>257</v>
      </c>
      <c r="K7" s="92" t="s">
        <v>258</v>
      </c>
      <c r="L7" s="92" t="s">
        <v>259</v>
      </c>
      <c r="M7" s="93"/>
      <c r="N7" s="94" t="s">
        <v>260</v>
      </c>
      <c r="O7" s="95" t="s">
        <v>44</v>
      </c>
      <c r="P7" s="95" t="s">
        <v>261</v>
      </c>
      <c r="Q7" s="95" t="s">
        <v>262</v>
      </c>
      <c r="R7" s="95" t="s">
        <v>263</v>
      </c>
      <c r="S7" s="95" t="s">
        <v>264</v>
      </c>
      <c r="T7" s="96" t="s">
        <v>261</v>
      </c>
      <c r="U7" s="96" t="s">
        <v>265</v>
      </c>
      <c r="V7" s="96" t="s">
        <v>266</v>
      </c>
    </row>
    <row r="8" s="87" customFormat="true" ht="15.75" hidden="false" customHeight="false" outlineLevel="0" collapsed="false">
      <c r="B8" s="88" t="s">
        <v>267</v>
      </c>
      <c r="C8" s="89" t="s">
        <v>239</v>
      </c>
      <c r="D8" s="90" t="n">
        <v>81</v>
      </c>
      <c r="E8" s="91" t="s">
        <v>66</v>
      </c>
      <c r="F8" s="91" t="s">
        <v>268</v>
      </c>
      <c r="G8" s="92" t="s">
        <v>241</v>
      </c>
      <c r="H8" s="92" t="s">
        <v>269</v>
      </c>
      <c r="I8" s="92" t="s">
        <v>270</v>
      </c>
      <c r="J8" s="92" t="s">
        <v>271</v>
      </c>
      <c r="K8" s="92" t="s">
        <v>272</v>
      </c>
      <c r="L8" s="92" t="s">
        <v>273</v>
      </c>
      <c r="M8" s="93"/>
      <c r="N8" s="94" t="s">
        <v>274</v>
      </c>
      <c r="O8" s="95" t="s">
        <v>44</v>
      </c>
      <c r="P8" s="95" t="s">
        <v>270</v>
      </c>
      <c r="Q8" s="95" t="s">
        <v>271</v>
      </c>
      <c r="R8" s="95" t="s">
        <v>272</v>
      </c>
      <c r="S8" s="95" t="s">
        <v>275</v>
      </c>
      <c r="T8" s="96" t="s">
        <v>276</v>
      </c>
      <c r="U8" s="96" t="s">
        <v>277</v>
      </c>
      <c r="V8" s="96" t="s">
        <v>278</v>
      </c>
    </row>
    <row r="9" s="87" customFormat="true" ht="15.75" hidden="false" customHeight="false" outlineLevel="0" collapsed="false">
      <c r="B9" s="88" t="s">
        <v>279</v>
      </c>
      <c r="C9" s="89" t="s">
        <v>239</v>
      </c>
      <c r="D9" s="90" t="n">
        <v>674</v>
      </c>
      <c r="E9" s="91" t="s">
        <v>66</v>
      </c>
      <c r="F9" s="91" t="s">
        <v>268</v>
      </c>
      <c r="G9" s="92" t="s">
        <v>241</v>
      </c>
      <c r="H9" s="92" t="s">
        <v>269</v>
      </c>
      <c r="I9" s="92" t="s">
        <v>280</v>
      </c>
      <c r="J9" s="92" t="s">
        <v>281</v>
      </c>
      <c r="K9" s="92" t="s">
        <v>282</v>
      </c>
      <c r="L9" s="92" t="s">
        <v>283</v>
      </c>
      <c r="M9" s="93"/>
      <c r="N9" s="94" t="s">
        <v>284</v>
      </c>
      <c r="O9" s="95" t="s">
        <v>44</v>
      </c>
      <c r="P9" s="95" t="s">
        <v>280</v>
      </c>
      <c r="Q9" s="95" t="s">
        <v>281</v>
      </c>
      <c r="R9" s="95" t="s">
        <v>282</v>
      </c>
      <c r="S9" s="95" t="s">
        <v>275</v>
      </c>
      <c r="T9" s="96" t="s">
        <v>276</v>
      </c>
      <c r="U9" s="96" t="s">
        <v>277</v>
      </c>
      <c r="V9" s="96" t="s">
        <v>278</v>
      </c>
    </row>
    <row r="10" s="87" customFormat="true" ht="15.75" hidden="false" customHeight="false" outlineLevel="0" collapsed="false">
      <c r="B10" s="88" t="s">
        <v>285</v>
      </c>
      <c r="C10" s="89" t="s">
        <v>239</v>
      </c>
      <c r="D10" s="90" t="n">
        <v>96</v>
      </c>
      <c r="E10" s="91" t="s">
        <v>66</v>
      </c>
      <c r="F10" s="91" t="s">
        <v>286</v>
      </c>
      <c r="G10" s="92" t="s">
        <v>241</v>
      </c>
      <c r="H10" s="92" t="s">
        <v>287</v>
      </c>
      <c r="I10" s="92" t="s">
        <v>288</v>
      </c>
      <c r="J10" s="92" t="s">
        <v>289</v>
      </c>
      <c r="K10" s="92" t="s">
        <v>290</v>
      </c>
      <c r="L10" s="92" t="s">
        <v>213</v>
      </c>
      <c r="M10" s="93"/>
      <c r="N10" s="94" t="s">
        <v>291</v>
      </c>
      <c r="O10" s="95" t="s">
        <v>44</v>
      </c>
      <c r="P10" s="95" t="s">
        <v>292</v>
      </c>
      <c r="Q10" s="95" t="s">
        <v>293</v>
      </c>
      <c r="R10" s="95" t="s">
        <v>290</v>
      </c>
      <c r="S10" s="95" t="s">
        <v>294</v>
      </c>
      <c r="T10" s="96" t="s">
        <v>295</v>
      </c>
      <c r="U10" s="96" t="s">
        <v>296</v>
      </c>
      <c r="V10" s="96" t="s">
        <v>297</v>
      </c>
    </row>
    <row r="11" s="87" customFormat="true" ht="15.75" hidden="false" customHeight="false" outlineLevel="0" collapsed="false">
      <c r="B11" s="88" t="s">
        <v>298</v>
      </c>
      <c r="C11" s="89" t="s">
        <v>210</v>
      </c>
      <c r="D11" s="90" t="n">
        <v>3101</v>
      </c>
      <c r="E11" s="91" t="s">
        <v>66</v>
      </c>
      <c r="F11" s="91" t="s">
        <v>268</v>
      </c>
      <c r="G11" s="92" t="s">
        <v>227</v>
      </c>
      <c r="H11" s="92" t="s">
        <v>298</v>
      </c>
      <c r="I11" s="92" t="s">
        <v>299</v>
      </c>
      <c r="J11" s="92" t="s">
        <v>300</v>
      </c>
      <c r="K11" s="92" t="s">
        <v>301</v>
      </c>
      <c r="L11" s="92" t="s">
        <v>302</v>
      </c>
      <c r="M11" s="97" t="n">
        <v>42057</v>
      </c>
      <c r="N11" s="98" t="s">
        <v>303</v>
      </c>
      <c r="O11" s="95" t="s">
        <v>44</v>
      </c>
      <c r="P11" s="95" t="s">
        <v>299</v>
      </c>
      <c r="Q11" s="95" t="s">
        <v>304</v>
      </c>
      <c r="R11" s="95" t="s">
        <v>301</v>
      </c>
      <c r="S11" s="95" t="s">
        <v>305</v>
      </c>
      <c r="T11" s="96" t="s">
        <v>299</v>
      </c>
      <c r="U11" s="96" t="s">
        <v>304</v>
      </c>
      <c r="V11" s="96" t="s">
        <v>306</v>
      </c>
    </row>
    <row r="12" s="87" customFormat="true" ht="15.75" hidden="false" customHeight="false" outlineLevel="0" collapsed="false">
      <c r="B12" s="88" t="s">
        <v>307</v>
      </c>
      <c r="C12" s="89" t="s">
        <v>239</v>
      </c>
      <c r="D12" s="90" t="n">
        <v>208</v>
      </c>
      <c r="E12" s="91" t="s">
        <v>66</v>
      </c>
      <c r="F12" s="91" t="s">
        <v>286</v>
      </c>
      <c r="G12" s="92" t="s">
        <v>241</v>
      </c>
      <c r="H12" s="92" t="s">
        <v>287</v>
      </c>
      <c r="I12" s="92" t="s">
        <v>308</v>
      </c>
      <c r="J12" s="92" t="s">
        <v>309</v>
      </c>
      <c r="K12" s="92" t="s">
        <v>310</v>
      </c>
      <c r="L12" s="92" t="s">
        <v>213</v>
      </c>
      <c r="M12" s="93"/>
      <c r="N12" s="94" t="s">
        <v>311</v>
      </c>
      <c r="O12" s="95" t="s">
        <v>44</v>
      </c>
      <c r="P12" s="95" t="s">
        <v>308</v>
      </c>
      <c r="Q12" s="95" t="s">
        <v>312</v>
      </c>
      <c r="R12" s="95" t="s">
        <v>310</v>
      </c>
      <c r="S12" s="95" t="s">
        <v>294</v>
      </c>
      <c r="T12" s="96" t="s">
        <v>295</v>
      </c>
      <c r="U12" s="96" t="s">
        <v>296</v>
      </c>
      <c r="V12" s="96" t="s">
        <v>297</v>
      </c>
    </row>
    <row r="13" s="87" customFormat="true" ht="15.75" hidden="false" customHeight="false" outlineLevel="0" collapsed="false">
      <c r="B13" s="88" t="s">
        <v>313</v>
      </c>
      <c r="C13" s="89" t="s">
        <v>239</v>
      </c>
      <c r="D13" s="90" t="n">
        <v>262</v>
      </c>
      <c r="E13" s="91" t="s">
        <v>66</v>
      </c>
      <c r="F13" s="91" t="s">
        <v>268</v>
      </c>
      <c r="G13" s="92" t="s">
        <v>241</v>
      </c>
      <c r="H13" s="92" t="s">
        <v>314</v>
      </c>
      <c r="I13" s="92" t="s">
        <v>315</v>
      </c>
      <c r="J13" s="92" t="s">
        <v>316</v>
      </c>
      <c r="K13" s="92" t="s">
        <v>317</v>
      </c>
      <c r="L13" s="92" t="s">
        <v>213</v>
      </c>
      <c r="M13" s="93"/>
      <c r="N13" s="94" t="s">
        <v>318</v>
      </c>
      <c r="O13" s="95" t="s">
        <v>319</v>
      </c>
      <c r="P13" s="95" t="s">
        <v>320</v>
      </c>
      <c r="Q13" s="95" t="s">
        <v>321</v>
      </c>
      <c r="R13" s="95" t="s">
        <v>317</v>
      </c>
      <c r="S13" s="95" t="s">
        <v>322</v>
      </c>
      <c r="T13" s="96" t="s">
        <v>323</v>
      </c>
      <c r="U13" s="96" t="s">
        <v>324</v>
      </c>
      <c r="V13" s="96" t="s">
        <v>325</v>
      </c>
    </row>
    <row r="14" s="87" customFormat="true" ht="15.75" hidden="false" customHeight="false" outlineLevel="0" collapsed="false">
      <c r="B14" s="88" t="s">
        <v>326</v>
      </c>
      <c r="C14" s="89" t="s">
        <v>239</v>
      </c>
      <c r="D14" s="90" t="n">
        <v>3260</v>
      </c>
      <c r="E14" s="91" t="s">
        <v>90</v>
      </c>
      <c r="F14" s="91" t="s">
        <v>327</v>
      </c>
      <c r="G14" s="92" t="s">
        <v>227</v>
      </c>
      <c r="H14" s="92" t="s">
        <v>326</v>
      </c>
      <c r="I14" s="92" t="s">
        <v>328</v>
      </c>
      <c r="J14" s="92" t="s">
        <v>329</v>
      </c>
      <c r="K14" s="92" t="s">
        <v>330</v>
      </c>
      <c r="L14" s="92" t="s">
        <v>331</v>
      </c>
      <c r="M14" s="93"/>
      <c r="N14" s="94" t="s">
        <v>332</v>
      </c>
      <c r="O14" s="95" t="s">
        <v>44</v>
      </c>
      <c r="P14" s="95" t="s">
        <v>333</v>
      </c>
      <c r="Q14" s="95" t="s">
        <v>334</v>
      </c>
      <c r="R14" s="95" t="s">
        <v>330</v>
      </c>
      <c r="S14" s="95" t="s">
        <v>335</v>
      </c>
      <c r="T14" s="96" t="s">
        <v>328</v>
      </c>
      <c r="U14" s="96" t="s">
        <v>336</v>
      </c>
      <c r="V14" s="96" t="s">
        <v>337</v>
      </c>
    </row>
    <row r="15" s="87" customFormat="true" ht="15.75" hidden="false" customHeight="false" outlineLevel="0" collapsed="false">
      <c r="B15" s="88" t="s">
        <v>338</v>
      </c>
      <c r="C15" s="89" t="s">
        <v>239</v>
      </c>
      <c r="D15" s="90" t="n">
        <v>236</v>
      </c>
      <c r="E15" s="91" t="s">
        <v>66</v>
      </c>
      <c r="F15" s="91" t="s">
        <v>339</v>
      </c>
      <c r="G15" s="92" t="s">
        <v>241</v>
      </c>
      <c r="H15" s="92" t="s">
        <v>340</v>
      </c>
      <c r="I15" s="92" t="s">
        <v>341</v>
      </c>
      <c r="J15" s="92" t="s">
        <v>342</v>
      </c>
      <c r="K15" s="92" t="s">
        <v>343</v>
      </c>
      <c r="L15" s="92" t="s">
        <v>213</v>
      </c>
      <c r="M15" s="93"/>
      <c r="N15" s="94" t="s">
        <v>344</v>
      </c>
      <c r="O15" s="95" t="s">
        <v>44</v>
      </c>
      <c r="P15" s="95" t="s">
        <v>345</v>
      </c>
      <c r="Q15" s="95" t="s">
        <v>346</v>
      </c>
      <c r="R15" s="95" t="s">
        <v>343</v>
      </c>
      <c r="S15" s="95" t="s">
        <v>347</v>
      </c>
      <c r="T15" s="96" t="s">
        <v>348</v>
      </c>
      <c r="U15" s="96" t="s">
        <v>349</v>
      </c>
      <c r="V15" s="96" t="s">
        <v>343</v>
      </c>
    </row>
    <row r="16" s="87" customFormat="true" ht="15.75" hidden="false" customHeight="false" outlineLevel="0" collapsed="false">
      <c r="B16" s="88" t="s">
        <v>350</v>
      </c>
      <c r="C16" s="89" t="s">
        <v>210</v>
      </c>
      <c r="D16" s="90" t="n">
        <v>15171</v>
      </c>
      <c r="E16" s="91" t="s">
        <v>139</v>
      </c>
      <c r="F16" s="91" t="s">
        <v>351</v>
      </c>
      <c r="G16" s="92" t="s">
        <v>212</v>
      </c>
      <c r="H16" s="92" t="s">
        <v>213</v>
      </c>
      <c r="I16" s="92" t="s">
        <v>352</v>
      </c>
      <c r="J16" s="92" t="s">
        <v>353</v>
      </c>
      <c r="K16" s="92" t="s">
        <v>354</v>
      </c>
      <c r="L16" s="92" t="s">
        <v>355</v>
      </c>
      <c r="M16" s="93"/>
      <c r="N16" s="94" t="s">
        <v>356</v>
      </c>
      <c r="O16" s="95" t="s">
        <v>44</v>
      </c>
      <c r="P16" s="95" t="s">
        <v>352</v>
      </c>
      <c r="Q16" s="95" t="s">
        <v>357</v>
      </c>
      <c r="R16" s="95" t="s">
        <v>358</v>
      </c>
      <c r="S16" s="95" t="s">
        <v>359</v>
      </c>
      <c r="T16" s="96" t="s">
        <v>352</v>
      </c>
      <c r="U16" s="96" t="s">
        <v>360</v>
      </c>
      <c r="V16" s="96" t="s">
        <v>361</v>
      </c>
    </row>
    <row r="17" s="87" customFormat="true" ht="15.75" hidden="false" customHeight="false" outlineLevel="0" collapsed="false">
      <c r="A17" s="99"/>
      <c r="B17" s="88" t="s">
        <v>362</v>
      </c>
      <c r="C17" s="89" t="s">
        <v>239</v>
      </c>
      <c r="D17" s="90" t="n">
        <v>553</v>
      </c>
      <c r="E17" s="91" t="s">
        <v>179</v>
      </c>
      <c r="F17" s="91" t="s">
        <v>363</v>
      </c>
      <c r="G17" s="92" t="s">
        <v>241</v>
      </c>
      <c r="H17" s="92" t="s">
        <v>364</v>
      </c>
      <c r="I17" s="92" t="s">
        <v>365</v>
      </c>
      <c r="J17" s="92" t="s">
        <v>366</v>
      </c>
      <c r="K17" s="92" t="s">
        <v>367</v>
      </c>
      <c r="L17" s="92" t="s">
        <v>368</v>
      </c>
      <c r="M17" s="93"/>
      <c r="N17" s="94" t="s">
        <v>369</v>
      </c>
      <c r="O17" s="95" t="s">
        <v>319</v>
      </c>
      <c r="P17" s="95" t="s">
        <v>370</v>
      </c>
      <c r="Q17" s="95" t="s">
        <v>371</v>
      </c>
      <c r="R17" s="95" t="s">
        <v>372</v>
      </c>
      <c r="S17" s="95" t="s">
        <v>373</v>
      </c>
      <c r="T17" s="96" t="s">
        <v>374</v>
      </c>
      <c r="U17" s="96" t="s">
        <v>375</v>
      </c>
      <c r="V17" s="96" t="s">
        <v>376</v>
      </c>
    </row>
    <row r="18" s="87" customFormat="true" ht="15.75" hidden="false" customHeight="false" outlineLevel="0" collapsed="false">
      <c r="B18" s="88" t="s">
        <v>377</v>
      </c>
      <c r="C18" s="89" t="s">
        <v>210</v>
      </c>
      <c r="D18" s="90" t="n">
        <v>7090</v>
      </c>
      <c r="E18" s="91" t="s">
        <v>123</v>
      </c>
      <c r="F18" s="91" t="s">
        <v>378</v>
      </c>
      <c r="G18" s="92" t="s">
        <v>212</v>
      </c>
      <c r="H18" s="92" t="s">
        <v>213</v>
      </c>
      <c r="I18" s="92" t="s">
        <v>379</v>
      </c>
      <c r="J18" s="92" t="s">
        <v>380</v>
      </c>
      <c r="K18" s="92" t="s">
        <v>381</v>
      </c>
      <c r="L18" s="92" t="s">
        <v>382</v>
      </c>
      <c r="M18" s="93"/>
      <c r="N18" s="94" t="s">
        <v>383</v>
      </c>
      <c r="O18" s="95" t="s">
        <v>44</v>
      </c>
      <c r="P18" s="95" t="s">
        <v>379</v>
      </c>
      <c r="Q18" s="95" t="s">
        <v>384</v>
      </c>
      <c r="R18" s="95" t="s">
        <v>385</v>
      </c>
      <c r="S18" s="95" t="s">
        <v>386</v>
      </c>
      <c r="T18" s="96" t="s">
        <v>387</v>
      </c>
      <c r="U18" s="96" t="s">
        <v>388</v>
      </c>
      <c r="V18" s="96" t="s">
        <v>389</v>
      </c>
    </row>
    <row r="19" s="87" customFormat="true" ht="15.75" hidden="false" customHeight="false" outlineLevel="0" collapsed="false">
      <c r="B19" s="88" t="s">
        <v>390</v>
      </c>
      <c r="C19" s="89" t="s">
        <v>239</v>
      </c>
      <c r="D19" s="90" t="n">
        <v>1417</v>
      </c>
      <c r="E19" s="91" t="s">
        <v>139</v>
      </c>
      <c r="F19" s="91" t="s">
        <v>391</v>
      </c>
      <c r="G19" s="92" t="s">
        <v>227</v>
      </c>
      <c r="H19" s="92" t="s">
        <v>390</v>
      </c>
      <c r="I19" s="92" t="s">
        <v>392</v>
      </c>
      <c r="J19" s="92" t="s">
        <v>393</v>
      </c>
      <c r="K19" s="92" t="s">
        <v>394</v>
      </c>
      <c r="L19" s="92" t="s">
        <v>395</v>
      </c>
      <c r="M19" s="93"/>
      <c r="N19" s="94" t="s">
        <v>396</v>
      </c>
      <c r="O19" s="95" t="s">
        <v>44</v>
      </c>
      <c r="P19" s="95" t="s">
        <v>392</v>
      </c>
      <c r="Q19" s="95" t="s">
        <v>397</v>
      </c>
      <c r="R19" s="95" t="s">
        <v>394</v>
      </c>
      <c r="S19" s="95" t="s">
        <v>398</v>
      </c>
      <c r="T19" s="96" t="s">
        <v>392</v>
      </c>
      <c r="U19" s="96" t="s">
        <v>399</v>
      </c>
      <c r="V19" s="96" t="s">
        <v>400</v>
      </c>
    </row>
    <row r="20" s="87" customFormat="true" ht="15.75" hidden="false" customHeight="false" outlineLevel="0" collapsed="false">
      <c r="B20" s="88" t="s">
        <v>401</v>
      </c>
      <c r="C20" s="89" t="s">
        <v>239</v>
      </c>
      <c r="D20" s="90" t="n">
        <v>650</v>
      </c>
      <c r="E20" s="91" t="s">
        <v>171</v>
      </c>
      <c r="F20" s="91" t="s">
        <v>402</v>
      </c>
      <c r="G20" s="92" t="s">
        <v>241</v>
      </c>
      <c r="H20" s="92" t="s">
        <v>403</v>
      </c>
      <c r="I20" s="92" t="s">
        <v>404</v>
      </c>
      <c r="J20" s="92" t="s">
        <v>405</v>
      </c>
      <c r="K20" s="92" t="s">
        <v>406</v>
      </c>
      <c r="L20" s="92" t="s">
        <v>407</v>
      </c>
      <c r="M20" s="93"/>
      <c r="N20" s="94" t="s">
        <v>408</v>
      </c>
      <c r="O20" s="95" t="s">
        <v>319</v>
      </c>
      <c r="P20" s="95" t="s">
        <v>409</v>
      </c>
      <c r="Q20" s="95" t="s">
        <v>410</v>
      </c>
      <c r="R20" s="95" t="s">
        <v>406</v>
      </c>
      <c r="S20" s="95" t="s">
        <v>411</v>
      </c>
      <c r="T20" s="96" t="s">
        <v>412</v>
      </c>
      <c r="U20" s="96" t="s">
        <v>413</v>
      </c>
      <c r="V20" s="96" t="s">
        <v>414</v>
      </c>
    </row>
    <row r="21" s="87" customFormat="true" ht="15.75" hidden="false" customHeight="false" outlineLevel="0" collapsed="false">
      <c r="B21" s="88" t="s">
        <v>415</v>
      </c>
      <c r="C21" s="89" t="s">
        <v>239</v>
      </c>
      <c r="D21" s="90" t="n">
        <v>498</v>
      </c>
      <c r="E21" s="91" t="s">
        <v>90</v>
      </c>
      <c r="F21" s="91" t="s">
        <v>416</v>
      </c>
      <c r="G21" s="92" t="s">
        <v>241</v>
      </c>
      <c r="H21" s="92" t="s">
        <v>417</v>
      </c>
      <c r="I21" s="92" t="s">
        <v>418</v>
      </c>
      <c r="J21" s="92" t="s">
        <v>419</v>
      </c>
      <c r="K21" s="92" t="s">
        <v>420</v>
      </c>
      <c r="L21" s="92" t="s">
        <v>421</v>
      </c>
      <c r="M21" s="93"/>
      <c r="N21" s="94" t="s">
        <v>422</v>
      </c>
      <c r="O21" s="95" t="s">
        <v>44</v>
      </c>
      <c r="P21" s="95" t="s">
        <v>423</v>
      </c>
      <c r="Q21" s="95" t="s">
        <v>424</v>
      </c>
      <c r="R21" s="95" t="s">
        <v>425</v>
      </c>
      <c r="S21" s="95" t="s">
        <v>426</v>
      </c>
      <c r="T21" s="96" t="s">
        <v>427</v>
      </c>
      <c r="U21" s="96" t="s">
        <v>428</v>
      </c>
      <c r="V21" s="96" t="s">
        <v>429</v>
      </c>
    </row>
    <row r="22" s="87" customFormat="true" ht="15.75" hidden="false" customHeight="false" outlineLevel="0" collapsed="false">
      <c r="B22" s="88" t="s">
        <v>430</v>
      </c>
      <c r="C22" s="89" t="s">
        <v>239</v>
      </c>
      <c r="D22" s="90" t="n">
        <v>671</v>
      </c>
      <c r="E22" s="91" t="s">
        <v>123</v>
      </c>
      <c r="F22" s="91" t="s">
        <v>431</v>
      </c>
      <c r="G22" s="92" t="s">
        <v>241</v>
      </c>
      <c r="H22" s="92" t="s">
        <v>432</v>
      </c>
      <c r="I22" s="92" t="s">
        <v>433</v>
      </c>
      <c r="J22" s="92" t="s">
        <v>434</v>
      </c>
      <c r="K22" s="92" t="s">
        <v>435</v>
      </c>
      <c r="L22" s="100" t="s">
        <v>436</v>
      </c>
      <c r="M22" s="93"/>
      <c r="N22" s="94" t="s">
        <v>437</v>
      </c>
      <c r="O22" s="95" t="s">
        <v>319</v>
      </c>
      <c r="P22" s="95" t="s">
        <v>433</v>
      </c>
      <c r="Q22" s="95" t="s">
        <v>438</v>
      </c>
      <c r="R22" s="95" t="s">
        <v>439</v>
      </c>
      <c r="S22" s="95" t="s">
        <v>440</v>
      </c>
      <c r="T22" s="96" t="s">
        <v>441</v>
      </c>
      <c r="U22" s="96" t="s">
        <v>442</v>
      </c>
      <c r="V22" s="96" t="s">
        <v>443</v>
      </c>
    </row>
    <row r="23" s="87" customFormat="true" ht="15.75" hidden="false" customHeight="false" outlineLevel="0" collapsed="false">
      <c r="B23" s="88" t="s">
        <v>444</v>
      </c>
      <c r="C23" s="89" t="s">
        <v>239</v>
      </c>
      <c r="D23" s="90" t="n">
        <v>2644</v>
      </c>
      <c r="E23" s="91" t="s">
        <v>107</v>
      </c>
      <c r="F23" s="91" t="s">
        <v>255</v>
      </c>
      <c r="G23" s="92" t="s">
        <v>212</v>
      </c>
      <c r="H23" s="92" t="s">
        <v>213</v>
      </c>
      <c r="I23" s="92" t="s">
        <v>445</v>
      </c>
      <c r="J23" s="92" t="s">
        <v>446</v>
      </c>
      <c r="K23" s="92" t="s">
        <v>447</v>
      </c>
      <c r="L23" s="92" t="s">
        <v>448</v>
      </c>
      <c r="M23" s="93"/>
      <c r="N23" s="94" t="s">
        <v>449</v>
      </c>
      <c r="O23" s="95" t="s">
        <v>44</v>
      </c>
      <c r="P23" s="95" t="s">
        <v>445</v>
      </c>
      <c r="Q23" s="95" t="s">
        <v>446</v>
      </c>
      <c r="R23" s="95" t="s">
        <v>447</v>
      </c>
      <c r="S23" s="95" t="s">
        <v>450</v>
      </c>
      <c r="T23" s="96" t="s">
        <v>445</v>
      </c>
      <c r="U23" s="96" t="s">
        <v>451</v>
      </c>
      <c r="V23" s="96" t="s">
        <v>447</v>
      </c>
    </row>
    <row r="24" s="87" customFormat="true" ht="15.75" hidden="false" customHeight="false" outlineLevel="0" collapsed="false">
      <c r="B24" s="88" t="s">
        <v>452</v>
      </c>
      <c r="C24" s="89" t="s">
        <v>239</v>
      </c>
      <c r="D24" s="90" t="n">
        <v>2182</v>
      </c>
      <c r="E24" s="91" t="s">
        <v>147</v>
      </c>
      <c r="F24" s="91" t="s">
        <v>453</v>
      </c>
      <c r="G24" s="92" t="s">
        <v>227</v>
      </c>
      <c r="H24" s="92" t="s">
        <v>452</v>
      </c>
      <c r="I24" s="92" t="s">
        <v>454</v>
      </c>
      <c r="J24" s="92" t="s">
        <v>455</v>
      </c>
      <c r="K24" s="92" t="s">
        <v>456</v>
      </c>
      <c r="L24" s="92" t="s">
        <v>457</v>
      </c>
      <c r="M24" s="93"/>
      <c r="N24" s="94" t="s">
        <v>458</v>
      </c>
      <c r="O24" s="95" t="s">
        <v>44</v>
      </c>
      <c r="P24" s="95" t="s">
        <v>454</v>
      </c>
      <c r="Q24" s="95" t="s">
        <v>459</v>
      </c>
      <c r="R24" s="95" t="s">
        <v>456</v>
      </c>
      <c r="S24" s="95" t="s">
        <v>460</v>
      </c>
      <c r="T24" s="96" t="s">
        <v>454</v>
      </c>
      <c r="U24" s="96" t="s">
        <v>461</v>
      </c>
      <c r="V24" s="96" t="s">
        <v>462</v>
      </c>
    </row>
    <row r="25" s="87" customFormat="true" ht="15.75" hidden="false" customHeight="false" outlineLevel="0" collapsed="false">
      <c r="B25" s="88" t="s">
        <v>463</v>
      </c>
      <c r="C25" s="89" t="s">
        <v>239</v>
      </c>
      <c r="D25" s="90" t="n">
        <v>861</v>
      </c>
      <c r="E25" s="91" t="s">
        <v>179</v>
      </c>
      <c r="F25" s="91" t="s">
        <v>464</v>
      </c>
      <c r="G25" s="92" t="s">
        <v>227</v>
      </c>
      <c r="H25" s="92" t="s">
        <v>463</v>
      </c>
      <c r="I25" s="92" t="s">
        <v>465</v>
      </c>
      <c r="J25" s="92" t="s">
        <v>466</v>
      </c>
      <c r="K25" s="92" t="s">
        <v>467</v>
      </c>
      <c r="L25" s="92" t="s">
        <v>468</v>
      </c>
      <c r="M25" s="93"/>
      <c r="N25" s="94" t="s">
        <v>469</v>
      </c>
      <c r="O25" s="95" t="s">
        <v>44</v>
      </c>
      <c r="P25" s="95" t="s">
        <v>465</v>
      </c>
      <c r="Q25" s="95" t="s">
        <v>470</v>
      </c>
      <c r="R25" s="95" t="s">
        <v>467</v>
      </c>
      <c r="S25" s="95" t="s">
        <v>471</v>
      </c>
      <c r="T25" s="96" t="s">
        <v>465</v>
      </c>
      <c r="U25" s="96" t="s">
        <v>472</v>
      </c>
      <c r="V25" s="96" t="s">
        <v>467</v>
      </c>
    </row>
    <row r="26" s="87" customFormat="true" ht="15.75" hidden="false" customHeight="false" outlineLevel="0" collapsed="false">
      <c r="B26" s="88" t="s">
        <v>473</v>
      </c>
      <c r="C26" s="89" t="s">
        <v>210</v>
      </c>
      <c r="D26" s="90" t="n">
        <v>3782</v>
      </c>
      <c r="E26" s="91" t="s">
        <v>82</v>
      </c>
      <c r="F26" s="91" t="s">
        <v>474</v>
      </c>
      <c r="G26" s="92" t="s">
        <v>227</v>
      </c>
      <c r="H26" s="92" t="s">
        <v>473</v>
      </c>
      <c r="I26" s="92" t="s">
        <v>475</v>
      </c>
      <c r="J26" s="92" t="s">
        <v>476</v>
      </c>
      <c r="K26" s="92" t="s">
        <v>477</v>
      </c>
      <c r="L26" s="92" t="s">
        <v>478</v>
      </c>
      <c r="M26" s="93"/>
      <c r="N26" s="94" t="s">
        <v>479</v>
      </c>
      <c r="O26" s="95" t="s">
        <v>44</v>
      </c>
      <c r="P26" s="95" t="s">
        <v>475</v>
      </c>
      <c r="Q26" s="95" t="s">
        <v>480</v>
      </c>
      <c r="R26" s="95" t="s">
        <v>481</v>
      </c>
      <c r="S26" s="95" t="s">
        <v>482</v>
      </c>
      <c r="T26" s="96" t="s">
        <v>475</v>
      </c>
      <c r="U26" s="96" t="s">
        <v>480</v>
      </c>
      <c r="V26" s="96" t="s">
        <v>477</v>
      </c>
    </row>
    <row r="27" s="87" customFormat="true" ht="15.75" hidden="false" customHeight="false" outlineLevel="0" collapsed="false">
      <c r="B27" s="88" t="s">
        <v>483</v>
      </c>
      <c r="C27" s="89" t="s">
        <v>239</v>
      </c>
      <c r="D27" s="90" t="n">
        <v>399</v>
      </c>
      <c r="E27" s="91" t="s">
        <v>179</v>
      </c>
      <c r="F27" s="91" t="s">
        <v>484</v>
      </c>
      <c r="G27" s="92" t="s">
        <v>241</v>
      </c>
      <c r="H27" s="92" t="s">
        <v>485</v>
      </c>
      <c r="I27" s="92" t="s">
        <v>486</v>
      </c>
      <c r="J27" s="92" t="s">
        <v>487</v>
      </c>
      <c r="K27" s="92" t="s">
        <v>488</v>
      </c>
      <c r="L27" s="92" t="s">
        <v>489</v>
      </c>
      <c r="M27" s="93"/>
      <c r="N27" s="94" t="s">
        <v>490</v>
      </c>
      <c r="O27" s="95" t="s">
        <v>44</v>
      </c>
      <c r="P27" s="95" t="s">
        <v>491</v>
      </c>
      <c r="Q27" s="95" t="s">
        <v>492</v>
      </c>
      <c r="R27" s="95" t="s">
        <v>488</v>
      </c>
      <c r="S27" s="95" t="s">
        <v>493</v>
      </c>
      <c r="T27" s="96" t="s">
        <v>494</v>
      </c>
      <c r="U27" s="96" t="s">
        <v>495</v>
      </c>
      <c r="V27" s="96" t="s">
        <v>488</v>
      </c>
    </row>
    <row r="28" s="87" customFormat="true" ht="15.75" hidden="false" customHeight="false" outlineLevel="0" collapsed="false">
      <c r="B28" s="88" t="s">
        <v>496</v>
      </c>
      <c r="C28" s="89" t="s">
        <v>239</v>
      </c>
      <c r="D28" s="90" t="n">
        <v>203</v>
      </c>
      <c r="E28" s="91" t="s">
        <v>49</v>
      </c>
      <c r="F28" s="91" t="s">
        <v>497</v>
      </c>
      <c r="G28" s="92" t="s">
        <v>241</v>
      </c>
      <c r="H28" s="92" t="s">
        <v>498</v>
      </c>
      <c r="I28" s="92" t="s">
        <v>499</v>
      </c>
      <c r="J28" s="92" t="s">
        <v>500</v>
      </c>
      <c r="K28" s="92" t="s">
        <v>501</v>
      </c>
      <c r="L28" s="92" t="s">
        <v>213</v>
      </c>
      <c r="M28" s="93"/>
      <c r="N28" s="94" t="s">
        <v>502</v>
      </c>
      <c r="O28" s="95" t="s">
        <v>319</v>
      </c>
      <c r="P28" s="95" t="s">
        <v>503</v>
      </c>
      <c r="Q28" s="95" t="s">
        <v>500</v>
      </c>
      <c r="R28" s="95" t="s">
        <v>501</v>
      </c>
      <c r="S28" s="95" t="s">
        <v>504</v>
      </c>
      <c r="T28" s="96" t="s">
        <v>505</v>
      </c>
      <c r="U28" s="96" t="s">
        <v>506</v>
      </c>
      <c r="V28" s="96" t="s">
        <v>507</v>
      </c>
    </row>
    <row r="29" s="87" customFormat="true" ht="15.75" hidden="false" customHeight="false" outlineLevel="0" collapsed="false">
      <c r="B29" s="88" t="s">
        <v>508</v>
      </c>
      <c r="C29" s="89" t="s">
        <v>239</v>
      </c>
      <c r="D29" s="90" t="n">
        <v>194</v>
      </c>
      <c r="E29" s="91" t="s">
        <v>49</v>
      </c>
      <c r="F29" s="91" t="s">
        <v>509</v>
      </c>
      <c r="G29" s="92" t="s">
        <v>241</v>
      </c>
      <c r="H29" s="92" t="s">
        <v>510</v>
      </c>
      <c r="I29" s="92" t="s">
        <v>511</v>
      </c>
      <c r="J29" s="92" t="s">
        <v>512</v>
      </c>
      <c r="K29" s="92" t="s">
        <v>513</v>
      </c>
      <c r="L29" s="92" t="s">
        <v>213</v>
      </c>
      <c r="M29" s="93"/>
      <c r="N29" s="94" t="s">
        <v>514</v>
      </c>
      <c r="O29" s="95" t="s">
        <v>319</v>
      </c>
      <c r="P29" s="95" t="s">
        <v>511</v>
      </c>
      <c r="Q29" s="95" t="s">
        <v>515</v>
      </c>
      <c r="R29" s="95" t="s">
        <v>513</v>
      </c>
      <c r="S29" s="95" t="s">
        <v>516</v>
      </c>
      <c r="T29" s="96" t="s">
        <v>517</v>
      </c>
      <c r="U29" s="96" t="s">
        <v>512</v>
      </c>
      <c r="V29" s="96" t="s">
        <v>518</v>
      </c>
    </row>
    <row r="30" s="87" customFormat="true" ht="15.75" hidden="false" customHeight="false" outlineLevel="0" collapsed="false">
      <c r="B30" s="88" t="s">
        <v>519</v>
      </c>
      <c r="C30" s="89" t="s">
        <v>239</v>
      </c>
      <c r="D30" s="90" t="n">
        <v>2016</v>
      </c>
      <c r="E30" s="91" t="s">
        <v>39</v>
      </c>
      <c r="F30" s="91" t="s">
        <v>520</v>
      </c>
      <c r="G30" s="92" t="s">
        <v>212</v>
      </c>
      <c r="H30" s="92" t="s">
        <v>213</v>
      </c>
      <c r="I30" s="92" t="s">
        <v>521</v>
      </c>
      <c r="J30" s="92" t="s">
        <v>522</v>
      </c>
      <c r="K30" s="92" t="s">
        <v>523</v>
      </c>
      <c r="L30" s="92" t="s">
        <v>524</v>
      </c>
      <c r="M30" s="93"/>
      <c r="N30" s="94" t="s">
        <v>525</v>
      </c>
      <c r="O30" s="95" t="s">
        <v>44</v>
      </c>
      <c r="P30" s="95" t="s">
        <v>521</v>
      </c>
      <c r="Q30" s="95" t="s">
        <v>522</v>
      </c>
      <c r="R30" s="95" t="s">
        <v>523</v>
      </c>
      <c r="S30" s="95" t="s">
        <v>526</v>
      </c>
      <c r="T30" s="96" t="s">
        <v>521</v>
      </c>
      <c r="U30" s="96" t="s">
        <v>527</v>
      </c>
      <c r="V30" s="96" t="s">
        <v>528</v>
      </c>
    </row>
    <row r="31" s="87" customFormat="true" ht="15.75" hidden="false" customHeight="false" outlineLevel="0" collapsed="false">
      <c r="B31" s="88" t="s">
        <v>529</v>
      </c>
      <c r="C31" s="89" t="s">
        <v>239</v>
      </c>
      <c r="D31" s="90" t="n">
        <v>2141</v>
      </c>
      <c r="E31" s="91" t="s">
        <v>90</v>
      </c>
      <c r="F31" s="91" t="s">
        <v>530</v>
      </c>
      <c r="G31" s="92" t="s">
        <v>227</v>
      </c>
      <c r="H31" s="92" t="s">
        <v>529</v>
      </c>
      <c r="I31" s="92" t="s">
        <v>531</v>
      </c>
      <c r="J31" s="92" t="s">
        <v>532</v>
      </c>
      <c r="K31" s="92" t="s">
        <v>533</v>
      </c>
      <c r="L31" s="92" t="s">
        <v>534</v>
      </c>
      <c r="M31" s="93"/>
      <c r="N31" s="94" t="s">
        <v>535</v>
      </c>
      <c r="O31" s="95" t="s">
        <v>44</v>
      </c>
      <c r="P31" s="95" t="s">
        <v>536</v>
      </c>
      <c r="Q31" s="95" t="s">
        <v>532</v>
      </c>
      <c r="R31" s="95" t="s">
        <v>537</v>
      </c>
      <c r="S31" s="95" t="s">
        <v>538</v>
      </c>
      <c r="T31" s="96" t="s">
        <v>539</v>
      </c>
      <c r="U31" s="96" t="s">
        <v>532</v>
      </c>
      <c r="V31" s="96" t="s">
        <v>540</v>
      </c>
    </row>
    <row r="32" s="87" customFormat="true" ht="15.75" hidden="false" customHeight="false" outlineLevel="0" collapsed="false">
      <c r="B32" s="88" t="s">
        <v>541</v>
      </c>
      <c r="C32" s="89" t="s">
        <v>239</v>
      </c>
      <c r="D32" s="90" t="n">
        <v>577</v>
      </c>
      <c r="E32" s="91" t="s">
        <v>66</v>
      </c>
      <c r="F32" s="91" t="s">
        <v>542</v>
      </c>
      <c r="G32" s="92" t="s">
        <v>227</v>
      </c>
      <c r="H32" s="92" t="s">
        <v>541</v>
      </c>
      <c r="I32" s="92"/>
      <c r="J32" s="92" t="s">
        <v>543</v>
      </c>
      <c r="K32" s="92" t="s">
        <v>544</v>
      </c>
      <c r="L32" s="92" t="s">
        <v>545</v>
      </c>
      <c r="M32" s="93"/>
      <c r="N32" s="94" t="s">
        <v>546</v>
      </c>
      <c r="O32" s="95" t="s">
        <v>319</v>
      </c>
      <c r="P32" s="95" t="s">
        <v>547</v>
      </c>
      <c r="Q32" s="95" t="s">
        <v>548</v>
      </c>
      <c r="R32" s="95" t="s">
        <v>544</v>
      </c>
      <c r="S32" s="95" t="s">
        <v>549</v>
      </c>
      <c r="T32" s="96" t="s">
        <v>550</v>
      </c>
      <c r="U32" s="96" t="s">
        <v>551</v>
      </c>
      <c r="V32" s="96" t="s">
        <v>544</v>
      </c>
    </row>
    <row r="33" s="87" customFormat="true" ht="15.75" hidden="false" customHeight="false" outlineLevel="0" collapsed="false">
      <c r="B33" s="88" t="s">
        <v>552</v>
      </c>
      <c r="C33" s="89" t="s">
        <v>239</v>
      </c>
      <c r="D33" s="90" t="n">
        <v>909</v>
      </c>
      <c r="E33" s="91" t="s">
        <v>90</v>
      </c>
      <c r="F33" s="91" t="s">
        <v>553</v>
      </c>
      <c r="G33" s="92" t="s">
        <v>241</v>
      </c>
      <c r="H33" s="92" t="s">
        <v>554</v>
      </c>
      <c r="I33" s="92" t="s">
        <v>555</v>
      </c>
      <c r="J33" s="92" t="s">
        <v>556</v>
      </c>
      <c r="K33" s="92" t="s">
        <v>557</v>
      </c>
      <c r="L33" s="92" t="s">
        <v>558</v>
      </c>
      <c r="M33" s="93"/>
      <c r="N33" s="94" t="s">
        <v>559</v>
      </c>
      <c r="O33" s="95" t="s">
        <v>319</v>
      </c>
      <c r="P33" s="95" t="s">
        <v>555</v>
      </c>
      <c r="Q33" s="95" t="s">
        <v>560</v>
      </c>
      <c r="R33" s="95" t="s">
        <v>561</v>
      </c>
      <c r="S33" s="95" t="s">
        <v>562</v>
      </c>
      <c r="T33" s="96" t="s">
        <v>563</v>
      </c>
      <c r="U33" s="96" t="s">
        <v>564</v>
      </c>
      <c r="V33" s="96" t="s">
        <v>565</v>
      </c>
    </row>
    <row r="34" s="87" customFormat="true" ht="15.75" hidden="false" customHeight="false" outlineLevel="0" collapsed="false">
      <c r="B34" s="88" t="s">
        <v>566</v>
      </c>
      <c r="C34" s="89" t="s">
        <v>210</v>
      </c>
      <c r="D34" s="90" t="n">
        <v>3894</v>
      </c>
      <c r="E34" s="91" t="s">
        <v>154</v>
      </c>
      <c r="F34" s="91" t="s">
        <v>567</v>
      </c>
      <c r="G34" s="92" t="s">
        <v>212</v>
      </c>
      <c r="H34" s="92" t="s">
        <v>213</v>
      </c>
      <c r="I34" s="92" t="s">
        <v>568</v>
      </c>
      <c r="J34" s="92" t="s">
        <v>569</v>
      </c>
      <c r="K34" s="92" t="s">
        <v>570</v>
      </c>
      <c r="L34" s="92" t="s">
        <v>571</v>
      </c>
      <c r="M34" s="93"/>
      <c r="N34" s="94" t="s">
        <v>572</v>
      </c>
      <c r="O34" s="95" t="s">
        <v>44</v>
      </c>
      <c r="P34" s="95" t="s">
        <v>573</v>
      </c>
      <c r="Q34" s="101" t="s">
        <v>574</v>
      </c>
      <c r="R34" s="95" t="s">
        <v>575</v>
      </c>
      <c r="S34" s="95" t="s">
        <v>576</v>
      </c>
      <c r="T34" s="96" t="s">
        <v>577</v>
      </c>
      <c r="U34" s="102" t="s">
        <v>578</v>
      </c>
      <c r="V34" s="96" t="s">
        <v>579</v>
      </c>
    </row>
    <row r="35" s="87" customFormat="true" ht="15.75" hidden="false" customHeight="false" outlineLevel="0" collapsed="false">
      <c r="B35" s="88" t="s">
        <v>580</v>
      </c>
      <c r="C35" s="89" t="s">
        <v>210</v>
      </c>
      <c r="D35" s="90" t="n">
        <v>29597</v>
      </c>
      <c r="E35" s="91" t="s">
        <v>179</v>
      </c>
      <c r="F35" s="91" t="s">
        <v>581</v>
      </c>
      <c r="G35" s="92" t="s">
        <v>227</v>
      </c>
      <c r="H35" s="92" t="s">
        <v>580</v>
      </c>
      <c r="I35" s="92" t="s">
        <v>582</v>
      </c>
      <c r="J35" s="92" t="s">
        <v>583</v>
      </c>
      <c r="K35" s="92" t="s">
        <v>584</v>
      </c>
      <c r="L35" s="92" t="s">
        <v>585</v>
      </c>
      <c r="M35" s="93"/>
      <c r="N35" s="94" t="s">
        <v>586</v>
      </c>
      <c r="O35" s="95" t="s">
        <v>44</v>
      </c>
      <c r="P35" s="95" t="s">
        <v>587</v>
      </c>
      <c r="Q35" s="95" t="s">
        <v>588</v>
      </c>
      <c r="R35" s="95" t="s">
        <v>589</v>
      </c>
      <c r="S35" s="95" t="s">
        <v>590</v>
      </c>
      <c r="T35" s="96" t="s">
        <v>587</v>
      </c>
      <c r="U35" s="96" t="s">
        <v>591</v>
      </c>
      <c r="V35" s="96" t="s">
        <v>584</v>
      </c>
    </row>
    <row r="36" s="87" customFormat="true" ht="15.75" hidden="false" customHeight="false" outlineLevel="0" collapsed="false">
      <c r="B36" s="88" t="s">
        <v>592</v>
      </c>
      <c r="C36" s="89" t="s">
        <v>239</v>
      </c>
      <c r="D36" s="90" t="n">
        <v>249</v>
      </c>
      <c r="E36" s="91" t="s">
        <v>123</v>
      </c>
      <c r="F36" s="91" t="s">
        <v>431</v>
      </c>
      <c r="G36" s="92" t="s">
        <v>241</v>
      </c>
      <c r="H36" s="92" t="s">
        <v>593</v>
      </c>
      <c r="I36" s="92" t="s">
        <v>594</v>
      </c>
      <c r="J36" s="92" t="s">
        <v>595</v>
      </c>
      <c r="K36" s="92" t="s">
        <v>596</v>
      </c>
      <c r="L36" s="100" t="s">
        <v>597</v>
      </c>
      <c r="M36" s="93"/>
      <c r="N36" s="94" t="s">
        <v>598</v>
      </c>
      <c r="O36" s="95" t="s">
        <v>44</v>
      </c>
      <c r="P36" s="95" t="s">
        <v>599</v>
      </c>
      <c r="Q36" s="95" t="s">
        <v>595</v>
      </c>
      <c r="R36" s="95" t="s">
        <v>600</v>
      </c>
      <c r="S36" s="95" t="s">
        <v>601</v>
      </c>
      <c r="T36" s="96" t="s">
        <v>602</v>
      </c>
      <c r="U36" s="96" t="s">
        <v>603</v>
      </c>
      <c r="V36" s="96" t="s">
        <v>604</v>
      </c>
    </row>
    <row r="37" s="87" customFormat="true" ht="15.75" hidden="false" customHeight="false" outlineLevel="0" collapsed="false">
      <c r="B37" s="88" t="s">
        <v>605</v>
      </c>
      <c r="C37" s="89" t="s">
        <v>239</v>
      </c>
      <c r="D37" s="90" t="n">
        <v>3401</v>
      </c>
      <c r="E37" s="91" t="s">
        <v>39</v>
      </c>
      <c r="F37" s="91" t="s">
        <v>606</v>
      </c>
      <c r="G37" s="92" t="s">
        <v>212</v>
      </c>
      <c r="H37" s="92" t="s">
        <v>213</v>
      </c>
      <c r="I37" s="92" t="s">
        <v>607</v>
      </c>
      <c r="J37" s="92" t="s">
        <v>608</v>
      </c>
      <c r="K37" s="92" t="s">
        <v>609</v>
      </c>
      <c r="L37" s="92" t="s">
        <v>610</v>
      </c>
      <c r="M37" s="93"/>
      <c r="N37" s="94" t="s">
        <v>611</v>
      </c>
      <c r="O37" s="95" t="s">
        <v>44</v>
      </c>
      <c r="P37" s="95" t="s">
        <v>607</v>
      </c>
      <c r="Q37" s="95" t="s">
        <v>612</v>
      </c>
      <c r="R37" s="95" t="s">
        <v>613</v>
      </c>
      <c r="S37" s="95" t="s">
        <v>614</v>
      </c>
      <c r="T37" s="96" t="s">
        <v>607</v>
      </c>
      <c r="U37" s="96" t="s">
        <v>615</v>
      </c>
      <c r="V37" s="96" t="s">
        <v>609</v>
      </c>
    </row>
    <row r="38" s="87" customFormat="true" ht="15.75" hidden="false" customHeight="false" outlineLevel="0" collapsed="false">
      <c r="B38" s="88" t="s">
        <v>616</v>
      </c>
      <c r="C38" s="89" t="s">
        <v>239</v>
      </c>
      <c r="D38" s="90" t="n">
        <v>794</v>
      </c>
      <c r="E38" s="91" t="s">
        <v>66</v>
      </c>
      <c r="F38" s="91" t="s">
        <v>617</v>
      </c>
      <c r="G38" s="92" t="s">
        <v>241</v>
      </c>
      <c r="H38" s="92" t="s">
        <v>618</v>
      </c>
      <c r="I38" s="92" t="s">
        <v>619</v>
      </c>
      <c r="J38" s="92" t="s">
        <v>620</v>
      </c>
      <c r="K38" s="92" t="s">
        <v>621</v>
      </c>
      <c r="L38" s="92" t="s">
        <v>622</v>
      </c>
      <c r="M38" s="93"/>
      <c r="N38" s="94" t="s">
        <v>623</v>
      </c>
      <c r="O38" s="95" t="s">
        <v>319</v>
      </c>
      <c r="P38" s="95" t="s">
        <v>619</v>
      </c>
      <c r="Q38" s="95" t="s">
        <v>624</v>
      </c>
      <c r="R38" s="95" t="s">
        <v>621</v>
      </c>
      <c r="S38" s="95" t="s">
        <v>625</v>
      </c>
      <c r="T38" s="96" t="s">
        <v>626</v>
      </c>
      <c r="U38" s="96" t="s">
        <v>627</v>
      </c>
      <c r="V38" s="96" t="s">
        <v>628</v>
      </c>
    </row>
    <row r="39" s="87" customFormat="true" ht="15.75" hidden="false" customHeight="false" outlineLevel="0" collapsed="false">
      <c r="B39" s="88" t="s">
        <v>629</v>
      </c>
      <c r="C39" s="89" t="s">
        <v>239</v>
      </c>
      <c r="D39" s="90" t="n">
        <v>1993</v>
      </c>
      <c r="E39" s="91" t="s">
        <v>82</v>
      </c>
      <c r="F39" s="91" t="s">
        <v>630</v>
      </c>
      <c r="G39" s="92" t="s">
        <v>227</v>
      </c>
      <c r="H39" s="92" t="s">
        <v>629</v>
      </c>
      <c r="I39" s="92" t="s">
        <v>631</v>
      </c>
      <c r="J39" s="92" t="s">
        <v>632</v>
      </c>
      <c r="K39" s="92" t="s">
        <v>633</v>
      </c>
      <c r="L39" s="92" t="s">
        <v>634</v>
      </c>
      <c r="M39" s="93"/>
      <c r="N39" s="94" t="s">
        <v>635</v>
      </c>
      <c r="O39" s="95" t="s">
        <v>44</v>
      </c>
      <c r="P39" s="95" t="s">
        <v>636</v>
      </c>
      <c r="Q39" s="95" t="s">
        <v>637</v>
      </c>
      <c r="R39" s="95" t="s">
        <v>633</v>
      </c>
      <c r="S39" s="95" t="s">
        <v>638</v>
      </c>
      <c r="T39" s="96" t="s">
        <v>639</v>
      </c>
      <c r="U39" s="96" t="s">
        <v>637</v>
      </c>
      <c r="V39" s="96" t="s">
        <v>640</v>
      </c>
    </row>
    <row r="40" s="87" customFormat="true" ht="15.75" hidden="false" customHeight="false" outlineLevel="0" collapsed="false">
      <c r="B40" s="88" t="s">
        <v>641</v>
      </c>
      <c r="C40" s="89" t="s">
        <v>239</v>
      </c>
      <c r="D40" s="90" t="n">
        <v>2042</v>
      </c>
      <c r="E40" s="91" t="s">
        <v>225</v>
      </c>
      <c r="F40" s="91" t="s">
        <v>642</v>
      </c>
      <c r="G40" s="92" t="s">
        <v>212</v>
      </c>
      <c r="H40" s="92" t="s">
        <v>213</v>
      </c>
      <c r="I40" s="92" t="s">
        <v>643</v>
      </c>
      <c r="J40" s="92" t="s">
        <v>644</v>
      </c>
      <c r="K40" s="92" t="s">
        <v>645</v>
      </c>
      <c r="L40" s="92" t="s">
        <v>646</v>
      </c>
      <c r="M40" s="93"/>
      <c r="N40" s="94" t="s">
        <v>647</v>
      </c>
      <c r="O40" s="95" t="s">
        <v>44</v>
      </c>
      <c r="P40" s="95" t="s">
        <v>648</v>
      </c>
      <c r="Q40" s="101" t="s">
        <v>649</v>
      </c>
      <c r="R40" s="95" t="s">
        <v>645</v>
      </c>
      <c r="S40" s="95" t="s">
        <v>650</v>
      </c>
      <c r="T40" s="96" t="s">
        <v>651</v>
      </c>
      <c r="U40" s="102" t="s">
        <v>652</v>
      </c>
      <c r="V40" s="96" t="s">
        <v>653</v>
      </c>
    </row>
    <row r="41" s="87" customFormat="true" ht="15.75" hidden="false" customHeight="false" outlineLevel="0" collapsed="false">
      <c r="B41" s="88" t="s">
        <v>654</v>
      </c>
      <c r="C41" s="89" t="s">
        <v>210</v>
      </c>
      <c r="D41" s="90" t="n">
        <v>12606</v>
      </c>
      <c r="E41" s="91" t="s">
        <v>139</v>
      </c>
      <c r="F41" s="91" t="s">
        <v>351</v>
      </c>
      <c r="G41" s="92" t="s">
        <v>227</v>
      </c>
      <c r="H41" s="92" t="s">
        <v>654</v>
      </c>
      <c r="I41" s="92" t="s">
        <v>655</v>
      </c>
      <c r="J41" s="92" t="s">
        <v>656</v>
      </c>
      <c r="K41" s="92" t="s">
        <v>657</v>
      </c>
      <c r="L41" s="92" t="s">
        <v>658</v>
      </c>
      <c r="M41" s="93"/>
      <c r="N41" s="94" t="s">
        <v>659</v>
      </c>
      <c r="O41" s="95" t="s">
        <v>44</v>
      </c>
      <c r="P41" s="95" t="s">
        <v>655</v>
      </c>
      <c r="Q41" s="95" t="s">
        <v>660</v>
      </c>
      <c r="R41" s="95" t="s">
        <v>661</v>
      </c>
      <c r="S41" s="95" t="s">
        <v>662</v>
      </c>
      <c r="T41" s="96" t="s">
        <v>655</v>
      </c>
      <c r="U41" s="96" t="s">
        <v>663</v>
      </c>
      <c r="V41" s="96" t="s">
        <v>664</v>
      </c>
    </row>
    <row r="42" s="87" customFormat="true" ht="15.75" hidden="false" customHeight="false" outlineLevel="0" collapsed="false">
      <c r="B42" s="88" t="s">
        <v>665</v>
      </c>
      <c r="C42" s="89" t="s">
        <v>239</v>
      </c>
      <c r="D42" s="90" t="n">
        <v>1457</v>
      </c>
      <c r="E42" s="91" t="s">
        <v>82</v>
      </c>
      <c r="F42" s="91" t="s">
        <v>666</v>
      </c>
      <c r="G42" s="92" t="s">
        <v>241</v>
      </c>
      <c r="H42" s="92" t="s">
        <v>667</v>
      </c>
      <c r="I42" s="92" t="s">
        <v>668</v>
      </c>
      <c r="J42" s="92" t="s">
        <v>669</v>
      </c>
      <c r="K42" s="92" t="s">
        <v>670</v>
      </c>
      <c r="L42" s="92" t="s">
        <v>671</v>
      </c>
      <c r="M42" s="93"/>
      <c r="N42" s="94" t="s">
        <v>672</v>
      </c>
      <c r="O42" s="95" t="s">
        <v>44</v>
      </c>
      <c r="P42" s="95" t="s">
        <v>673</v>
      </c>
      <c r="Q42" s="95" t="s">
        <v>674</v>
      </c>
      <c r="R42" s="95" t="s">
        <v>675</v>
      </c>
      <c r="S42" s="95" t="s">
        <v>676</v>
      </c>
      <c r="T42" s="96" t="s">
        <v>677</v>
      </c>
      <c r="U42" s="96" t="s">
        <v>678</v>
      </c>
      <c r="V42" s="96" t="s">
        <v>679</v>
      </c>
    </row>
    <row r="43" s="87" customFormat="true" ht="15.75" hidden="false" customHeight="false" outlineLevel="0" collapsed="false">
      <c r="B43" s="88" t="s">
        <v>680</v>
      </c>
      <c r="C43" s="89" t="s">
        <v>239</v>
      </c>
      <c r="D43" s="90" t="n">
        <v>707</v>
      </c>
      <c r="E43" s="91" t="s">
        <v>107</v>
      </c>
      <c r="F43" s="91" t="s">
        <v>681</v>
      </c>
      <c r="G43" s="92" t="s">
        <v>241</v>
      </c>
      <c r="H43" s="92" t="s">
        <v>682</v>
      </c>
      <c r="I43" s="92" t="s">
        <v>683</v>
      </c>
      <c r="J43" s="92" t="s">
        <v>684</v>
      </c>
      <c r="K43" s="92" t="s">
        <v>685</v>
      </c>
      <c r="L43" s="92" t="s">
        <v>686</v>
      </c>
      <c r="M43" s="93"/>
      <c r="N43" s="94" t="s">
        <v>687</v>
      </c>
      <c r="O43" s="95" t="s">
        <v>44</v>
      </c>
      <c r="P43" s="95" t="s">
        <v>683</v>
      </c>
      <c r="Q43" s="95" t="s">
        <v>688</v>
      </c>
      <c r="R43" s="95" t="s">
        <v>689</v>
      </c>
      <c r="S43" s="95" t="s">
        <v>690</v>
      </c>
      <c r="T43" s="96" t="s">
        <v>691</v>
      </c>
      <c r="U43" s="96" t="s">
        <v>692</v>
      </c>
      <c r="V43" s="96" t="s">
        <v>693</v>
      </c>
    </row>
    <row r="44" s="87" customFormat="true" ht="15.75" hidden="false" customHeight="false" outlineLevel="0" collapsed="false">
      <c r="B44" s="88" t="s">
        <v>694</v>
      </c>
      <c r="C44" s="89" t="s">
        <v>695</v>
      </c>
      <c r="D44" s="90" t="n">
        <v>5372</v>
      </c>
      <c r="E44" s="91" t="s">
        <v>74</v>
      </c>
      <c r="F44" s="91" t="s">
        <v>696</v>
      </c>
      <c r="G44" s="92" t="s">
        <v>212</v>
      </c>
      <c r="H44" s="92" t="s">
        <v>213</v>
      </c>
      <c r="I44" s="92" t="s">
        <v>697</v>
      </c>
      <c r="J44" s="92" t="s">
        <v>698</v>
      </c>
      <c r="K44" s="92" t="s">
        <v>699</v>
      </c>
      <c r="L44" s="92" t="s">
        <v>700</v>
      </c>
      <c r="M44" s="93"/>
      <c r="N44" s="94" t="s">
        <v>701</v>
      </c>
      <c r="O44" s="95" t="s">
        <v>44</v>
      </c>
      <c r="P44" s="95" t="s">
        <v>697</v>
      </c>
      <c r="Q44" s="95" t="s">
        <v>702</v>
      </c>
      <c r="R44" s="95" t="s">
        <v>703</v>
      </c>
      <c r="S44" s="95" t="s">
        <v>704</v>
      </c>
      <c r="T44" s="96" t="s">
        <v>697</v>
      </c>
      <c r="U44" s="96" t="s">
        <v>705</v>
      </c>
      <c r="V44" s="96" t="s">
        <v>706</v>
      </c>
    </row>
    <row r="45" s="87" customFormat="true" ht="15.75" hidden="false" customHeight="false" outlineLevel="0" collapsed="false">
      <c r="B45" s="88" t="s">
        <v>707</v>
      </c>
      <c r="C45" s="89" t="s">
        <v>239</v>
      </c>
      <c r="D45" s="90" t="n">
        <v>423</v>
      </c>
      <c r="E45" s="91" t="s">
        <v>187</v>
      </c>
      <c r="F45" s="91" t="s">
        <v>708</v>
      </c>
      <c r="G45" s="92" t="s">
        <v>241</v>
      </c>
      <c r="H45" s="92" t="s">
        <v>709</v>
      </c>
      <c r="I45" s="92" t="s">
        <v>710</v>
      </c>
      <c r="J45" s="92" t="s">
        <v>711</v>
      </c>
      <c r="K45" s="100" t="s">
        <v>712</v>
      </c>
      <c r="L45" s="92" t="s">
        <v>713</v>
      </c>
      <c r="M45" s="93"/>
      <c r="N45" s="94" t="s">
        <v>714</v>
      </c>
      <c r="O45" s="95" t="s">
        <v>319</v>
      </c>
      <c r="P45" s="95" t="s">
        <v>715</v>
      </c>
      <c r="Q45" s="95" t="s">
        <v>711</v>
      </c>
      <c r="R45" s="95" t="s">
        <v>716</v>
      </c>
      <c r="S45" s="95" t="s">
        <v>717</v>
      </c>
      <c r="T45" s="96" t="s">
        <v>718</v>
      </c>
      <c r="U45" s="96" t="s">
        <v>719</v>
      </c>
      <c r="V45" s="96" t="s">
        <v>720</v>
      </c>
    </row>
    <row r="46" s="87" customFormat="true" ht="15.75" hidden="false" customHeight="false" outlineLevel="0" collapsed="false">
      <c r="B46" s="88" t="s">
        <v>721</v>
      </c>
      <c r="C46" s="89" t="s">
        <v>239</v>
      </c>
      <c r="D46" s="90" t="n">
        <v>439</v>
      </c>
      <c r="E46" s="91" t="s">
        <v>49</v>
      </c>
      <c r="F46" s="91" t="s">
        <v>722</v>
      </c>
      <c r="G46" s="92" t="s">
        <v>241</v>
      </c>
      <c r="H46" s="92" t="s">
        <v>723</v>
      </c>
      <c r="I46" s="92" t="s">
        <v>724</v>
      </c>
      <c r="J46" s="92" t="s">
        <v>725</v>
      </c>
      <c r="K46" s="92" t="s">
        <v>726</v>
      </c>
      <c r="L46" s="92" t="s">
        <v>727</v>
      </c>
      <c r="M46" s="93"/>
      <c r="N46" s="94" t="s">
        <v>728</v>
      </c>
      <c r="O46" s="95" t="s">
        <v>319</v>
      </c>
      <c r="P46" s="95" t="s">
        <v>724</v>
      </c>
      <c r="Q46" s="95" t="s">
        <v>729</v>
      </c>
      <c r="R46" s="95" t="s">
        <v>730</v>
      </c>
      <c r="S46" s="95" t="s">
        <v>731</v>
      </c>
      <c r="T46" s="96" t="s">
        <v>732</v>
      </c>
      <c r="U46" s="96" t="s">
        <v>733</v>
      </c>
      <c r="V46" s="96" t="s">
        <v>734</v>
      </c>
    </row>
    <row r="47" s="87" customFormat="true" ht="15.75" hidden="false" customHeight="false" outlineLevel="0" collapsed="false">
      <c r="B47" s="88" t="s">
        <v>735</v>
      </c>
      <c r="C47" s="89" t="s">
        <v>239</v>
      </c>
      <c r="D47" s="90" t="n">
        <v>2084</v>
      </c>
      <c r="E47" s="91" t="s">
        <v>123</v>
      </c>
      <c r="F47" s="91" t="s">
        <v>378</v>
      </c>
      <c r="G47" s="92" t="s">
        <v>212</v>
      </c>
      <c r="H47" s="92" t="s">
        <v>213</v>
      </c>
      <c r="I47" s="92" t="s">
        <v>736</v>
      </c>
      <c r="J47" s="92" t="s">
        <v>737</v>
      </c>
      <c r="K47" s="92" t="s">
        <v>738</v>
      </c>
      <c r="L47" s="92" t="s">
        <v>739</v>
      </c>
      <c r="M47" s="93"/>
      <c r="N47" s="94" t="s">
        <v>740</v>
      </c>
      <c r="O47" s="95" t="s">
        <v>44</v>
      </c>
      <c r="P47" s="95" t="s">
        <v>736</v>
      </c>
      <c r="Q47" s="95" t="s">
        <v>737</v>
      </c>
      <c r="R47" s="95" t="s">
        <v>741</v>
      </c>
      <c r="S47" s="95" t="s">
        <v>742</v>
      </c>
      <c r="T47" s="96" t="s">
        <v>736</v>
      </c>
      <c r="U47" s="96" t="s">
        <v>743</v>
      </c>
      <c r="V47" s="96" t="s">
        <v>744</v>
      </c>
    </row>
    <row r="48" s="87" customFormat="true" ht="15.75" hidden="false" customHeight="false" outlineLevel="0" collapsed="false">
      <c r="B48" s="88" t="s">
        <v>745</v>
      </c>
      <c r="C48" s="89" t="s">
        <v>239</v>
      </c>
      <c r="D48" s="90" t="n">
        <v>77</v>
      </c>
      <c r="E48" s="91" t="s">
        <v>187</v>
      </c>
      <c r="F48" s="91" t="s">
        <v>708</v>
      </c>
      <c r="G48" s="92" t="s">
        <v>241</v>
      </c>
      <c r="H48" s="92" t="s">
        <v>746</v>
      </c>
      <c r="I48" s="92" t="s">
        <v>747</v>
      </c>
      <c r="J48" s="92" t="s">
        <v>748</v>
      </c>
      <c r="K48" s="100" t="s">
        <v>749</v>
      </c>
      <c r="L48" s="92" t="s">
        <v>750</v>
      </c>
      <c r="M48" s="93"/>
      <c r="N48" s="94" t="s">
        <v>751</v>
      </c>
      <c r="O48" s="95" t="s">
        <v>319</v>
      </c>
      <c r="P48" s="95" t="s">
        <v>747</v>
      </c>
      <c r="Q48" s="95" t="s">
        <v>752</v>
      </c>
      <c r="R48" s="95" t="s">
        <v>753</v>
      </c>
      <c r="S48" s="95" t="s">
        <v>754</v>
      </c>
      <c r="T48" s="96" t="s">
        <v>755</v>
      </c>
      <c r="U48" s="96" t="s">
        <v>756</v>
      </c>
      <c r="V48" s="96" t="s">
        <v>757</v>
      </c>
    </row>
    <row r="49" s="87" customFormat="true" ht="15.75" hidden="false" customHeight="false" outlineLevel="0" collapsed="false">
      <c r="B49" s="88" t="s">
        <v>758</v>
      </c>
      <c r="C49" s="89" t="s">
        <v>239</v>
      </c>
      <c r="D49" s="90" t="n">
        <v>953</v>
      </c>
      <c r="E49" s="91" t="s">
        <v>58</v>
      </c>
      <c r="F49" s="91" t="s">
        <v>759</v>
      </c>
      <c r="G49" s="92" t="s">
        <v>241</v>
      </c>
      <c r="H49" s="92" t="s">
        <v>760</v>
      </c>
      <c r="I49" s="92" t="s">
        <v>761</v>
      </c>
      <c r="J49" s="92" t="s">
        <v>762</v>
      </c>
      <c r="K49" s="92" t="s">
        <v>763</v>
      </c>
      <c r="L49" s="92" t="s">
        <v>764</v>
      </c>
      <c r="M49" s="93"/>
      <c r="N49" s="94" t="s">
        <v>765</v>
      </c>
      <c r="O49" s="95" t="s">
        <v>44</v>
      </c>
      <c r="P49" s="95" t="s">
        <v>761</v>
      </c>
      <c r="Q49" s="95" t="s">
        <v>762</v>
      </c>
      <c r="R49" s="95" t="s">
        <v>763</v>
      </c>
      <c r="S49" s="95" t="s">
        <v>766</v>
      </c>
      <c r="T49" s="96" t="s">
        <v>767</v>
      </c>
      <c r="U49" s="96" t="s">
        <v>768</v>
      </c>
      <c r="V49" s="96" t="s">
        <v>769</v>
      </c>
    </row>
    <row r="50" s="87" customFormat="true" ht="15.75" hidden="false" customHeight="false" outlineLevel="0" collapsed="false">
      <c r="B50" s="88" t="s">
        <v>770</v>
      </c>
      <c r="C50" s="89" t="s">
        <v>239</v>
      </c>
      <c r="D50" s="90" t="n">
        <v>88</v>
      </c>
      <c r="E50" s="91" t="s">
        <v>49</v>
      </c>
      <c r="F50" s="91" t="s">
        <v>722</v>
      </c>
      <c r="G50" s="92" t="s">
        <v>241</v>
      </c>
      <c r="H50" s="92" t="s">
        <v>771</v>
      </c>
      <c r="I50" s="92" t="s">
        <v>772</v>
      </c>
      <c r="J50" s="92" t="s">
        <v>773</v>
      </c>
      <c r="K50" s="92" t="s">
        <v>774</v>
      </c>
      <c r="L50" s="92" t="s">
        <v>213</v>
      </c>
      <c r="M50" s="93"/>
      <c r="N50" s="94" t="s">
        <v>775</v>
      </c>
      <c r="O50" s="95" t="s">
        <v>319</v>
      </c>
      <c r="P50" s="95" t="s">
        <v>772</v>
      </c>
      <c r="Q50" s="95" t="s">
        <v>776</v>
      </c>
      <c r="R50" s="95" t="s">
        <v>777</v>
      </c>
      <c r="S50" s="95" t="s">
        <v>778</v>
      </c>
      <c r="T50" s="96" t="s">
        <v>779</v>
      </c>
      <c r="U50" s="96" t="s">
        <v>780</v>
      </c>
      <c r="V50" s="96" t="s">
        <v>781</v>
      </c>
    </row>
    <row r="51" s="87" customFormat="true" ht="15.75" hidden="false" customHeight="false" outlineLevel="0" collapsed="false">
      <c r="B51" s="88" t="s">
        <v>782</v>
      </c>
      <c r="C51" s="89" t="s">
        <v>239</v>
      </c>
      <c r="D51" s="90" t="n">
        <v>1802</v>
      </c>
      <c r="E51" s="91" t="s">
        <v>98</v>
      </c>
      <c r="F51" s="91" t="s">
        <v>783</v>
      </c>
      <c r="G51" s="92" t="s">
        <v>227</v>
      </c>
      <c r="H51" s="92" t="s">
        <v>782</v>
      </c>
      <c r="I51" s="92" t="s">
        <v>784</v>
      </c>
      <c r="J51" s="92" t="s">
        <v>785</v>
      </c>
      <c r="K51" s="92" t="s">
        <v>786</v>
      </c>
      <c r="L51" s="92" t="s">
        <v>787</v>
      </c>
      <c r="M51" s="93"/>
      <c r="N51" s="94" t="s">
        <v>788</v>
      </c>
      <c r="O51" s="95" t="s">
        <v>44</v>
      </c>
      <c r="P51" s="95" t="s">
        <v>789</v>
      </c>
      <c r="Q51" s="95" t="s">
        <v>790</v>
      </c>
      <c r="R51" s="95" t="s">
        <v>791</v>
      </c>
      <c r="S51" s="95" t="s">
        <v>792</v>
      </c>
      <c r="T51" s="96" t="s">
        <v>793</v>
      </c>
      <c r="U51" s="102" t="s">
        <v>794</v>
      </c>
      <c r="V51" s="96" t="s">
        <v>795</v>
      </c>
    </row>
    <row r="52" s="87" customFormat="true" ht="15.75" hidden="false" customHeight="false" outlineLevel="0" collapsed="false">
      <c r="B52" s="88" t="s">
        <v>796</v>
      </c>
      <c r="C52" s="89" t="s">
        <v>239</v>
      </c>
      <c r="D52" s="90" t="n">
        <v>757</v>
      </c>
      <c r="E52" s="91" t="s">
        <v>66</v>
      </c>
      <c r="F52" s="91" t="s">
        <v>797</v>
      </c>
      <c r="G52" s="92" t="s">
        <v>241</v>
      </c>
      <c r="H52" s="92" t="s">
        <v>798</v>
      </c>
      <c r="I52" s="92" t="s">
        <v>799</v>
      </c>
      <c r="J52" s="92" t="s">
        <v>800</v>
      </c>
      <c r="K52" s="92" t="s">
        <v>801</v>
      </c>
      <c r="L52" s="92" t="s">
        <v>802</v>
      </c>
      <c r="M52" s="93"/>
      <c r="N52" s="94" t="s">
        <v>803</v>
      </c>
      <c r="O52" s="95" t="s">
        <v>44</v>
      </c>
      <c r="P52" s="95" t="s">
        <v>804</v>
      </c>
      <c r="Q52" s="95" t="s">
        <v>805</v>
      </c>
      <c r="R52" s="95" t="s">
        <v>806</v>
      </c>
      <c r="S52" s="95" t="s">
        <v>807</v>
      </c>
      <c r="T52" s="96" t="s">
        <v>808</v>
      </c>
      <c r="U52" s="96" t="s">
        <v>809</v>
      </c>
      <c r="V52" s="96" t="s">
        <v>810</v>
      </c>
    </row>
    <row r="53" customFormat="false" ht="15.75" hidden="false" customHeight="false" outlineLevel="0" collapsed="false">
      <c r="A53" s="87"/>
      <c r="B53" s="88" t="s">
        <v>811</v>
      </c>
      <c r="C53" s="89" t="s">
        <v>239</v>
      </c>
      <c r="D53" s="90" t="n">
        <v>278</v>
      </c>
      <c r="E53" s="91" t="s">
        <v>147</v>
      </c>
      <c r="F53" s="91" t="s">
        <v>812</v>
      </c>
      <c r="G53" s="92" t="s">
        <v>241</v>
      </c>
      <c r="H53" s="92" t="s">
        <v>813</v>
      </c>
      <c r="I53" s="92" t="s">
        <v>814</v>
      </c>
      <c r="J53" s="92" t="s">
        <v>815</v>
      </c>
      <c r="K53" s="92" t="s">
        <v>816</v>
      </c>
      <c r="L53" s="92" t="s">
        <v>817</v>
      </c>
      <c r="M53" s="93"/>
      <c r="N53" s="94" t="s">
        <v>818</v>
      </c>
      <c r="O53" s="95" t="s">
        <v>44</v>
      </c>
      <c r="P53" s="95" t="s">
        <v>819</v>
      </c>
      <c r="Q53" s="95" t="s">
        <v>820</v>
      </c>
      <c r="R53" s="95" t="s">
        <v>821</v>
      </c>
      <c r="S53" s="95" t="s">
        <v>822</v>
      </c>
      <c r="T53" s="96" t="s">
        <v>823</v>
      </c>
      <c r="U53" s="96" t="s">
        <v>824</v>
      </c>
      <c r="V53" s="96" t="s">
        <v>825</v>
      </c>
    </row>
    <row r="54" s="87" customFormat="true" ht="15.75" hidden="false" customHeight="false" outlineLevel="0" collapsed="false">
      <c r="B54" s="88" t="s">
        <v>826</v>
      </c>
      <c r="C54" s="89" t="s">
        <v>239</v>
      </c>
      <c r="D54" s="90" t="n">
        <v>302</v>
      </c>
      <c r="E54" s="91" t="s">
        <v>66</v>
      </c>
      <c r="F54" s="91" t="s">
        <v>827</v>
      </c>
      <c r="G54" s="92" t="s">
        <v>241</v>
      </c>
      <c r="H54" s="92" t="s">
        <v>828</v>
      </c>
      <c r="I54" s="92" t="s">
        <v>829</v>
      </c>
      <c r="J54" s="92" t="s">
        <v>830</v>
      </c>
      <c r="K54" s="92" t="s">
        <v>831</v>
      </c>
      <c r="L54" s="92" t="s">
        <v>213</v>
      </c>
      <c r="M54" s="93"/>
      <c r="N54" s="94" t="s">
        <v>832</v>
      </c>
      <c r="O54" s="95" t="s">
        <v>319</v>
      </c>
      <c r="P54" s="95" t="s">
        <v>833</v>
      </c>
      <c r="Q54" s="95" t="s">
        <v>834</v>
      </c>
      <c r="R54" s="95" t="s">
        <v>831</v>
      </c>
      <c r="S54" s="95" t="s">
        <v>835</v>
      </c>
      <c r="T54" s="96" t="s">
        <v>836</v>
      </c>
      <c r="U54" s="96" t="s">
        <v>837</v>
      </c>
      <c r="V54" s="96" t="s">
        <v>838</v>
      </c>
    </row>
    <row r="55" s="87" customFormat="true" ht="15.75" hidden="false" customHeight="false" outlineLevel="0" collapsed="false">
      <c r="B55" s="88" t="s">
        <v>839</v>
      </c>
      <c r="C55" s="89" t="s">
        <v>239</v>
      </c>
      <c r="D55" s="90" t="n">
        <v>103</v>
      </c>
      <c r="E55" s="91" t="s">
        <v>66</v>
      </c>
      <c r="F55" s="91" t="s">
        <v>840</v>
      </c>
      <c r="G55" s="92" t="s">
        <v>241</v>
      </c>
      <c r="H55" s="92" t="s">
        <v>841</v>
      </c>
      <c r="I55" s="92" t="s">
        <v>842</v>
      </c>
      <c r="J55" s="92" t="s">
        <v>843</v>
      </c>
      <c r="K55" s="92" t="s">
        <v>844</v>
      </c>
      <c r="L55" s="92" t="s">
        <v>213</v>
      </c>
      <c r="M55" s="93"/>
      <c r="N55" s="94" t="s">
        <v>845</v>
      </c>
      <c r="O55" s="95" t="s">
        <v>44</v>
      </c>
      <c r="P55" s="95" t="s">
        <v>846</v>
      </c>
      <c r="Q55" s="95" t="s">
        <v>847</v>
      </c>
      <c r="R55" s="95" t="s">
        <v>848</v>
      </c>
      <c r="S55" s="95" t="s">
        <v>849</v>
      </c>
      <c r="T55" s="96" t="s">
        <v>850</v>
      </c>
      <c r="U55" s="96" t="s">
        <v>851</v>
      </c>
      <c r="V55" s="96" t="s">
        <v>852</v>
      </c>
    </row>
    <row r="56" s="87" customFormat="true" ht="15.75" hidden="false" customHeight="false" outlineLevel="0" collapsed="false">
      <c r="B56" s="88" t="s">
        <v>853</v>
      </c>
      <c r="C56" s="89" t="s">
        <v>239</v>
      </c>
      <c r="D56" s="90" t="n">
        <v>331</v>
      </c>
      <c r="E56" s="91" t="s">
        <v>49</v>
      </c>
      <c r="F56" s="91" t="s">
        <v>509</v>
      </c>
      <c r="G56" s="92" t="s">
        <v>241</v>
      </c>
      <c r="H56" s="92" t="s">
        <v>854</v>
      </c>
      <c r="I56" s="92" t="s">
        <v>855</v>
      </c>
      <c r="J56" s="92" t="s">
        <v>856</v>
      </c>
      <c r="K56" s="92" t="s">
        <v>857</v>
      </c>
      <c r="L56" s="92" t="s">
        <v>858</v>
      </c>
      <c r="M56" s="93"/>
      <c r="N56" s="94" t="s">
        <v>859</v>
      </c>
      <c r="O56" s="95" t="s">
        <v>44</v>
      </c>
      <c r="P56" s="95" t="s">
        <v>855</v>
      </c>
      <c r="Q56" s="95" t="s">
        <v>856</v>
      </c>
      <c r="R56" s="95" t="s">
        <v>860</v>
      </c>
      <c r="S56" s="95" t="s">
        <v>861</v>
      </c>
      <c r="T56" s="96" t="s">
        <v>862</v>
      </c>
      <c r="U56" s="96" t="s">
        <v>863</v>
      </c>
      <c r="V56" s="96" t="s">
        <v>864</v>
      </c>
    </row>
    <row r="57" s="87" customFormat="true" ht="15.75" hidden="false" customHeight="false" outlineLevel="0" collapsed="false">
      <c r="B57" s="88" t="s">
        <v>865</v>
      </c>
      <c r="C57" s="89" t="s">
        <v>239</v>
      </c>
      <c r="D57" s="90" t="n">
        <v>730</v>
      </c>
      <c r="E57" s="91" t="s">
        <v>163</v>
      </c>
      <c r="F57" s="91" t="s">
        <v>866</v>
      </c>
      <c r="G57" s="92" t="s">
        <v>241</v>
      </c>
      <c r="H57" s="92" t="s">
        <v>867</v>
      </c>
      <c r="I57" s="92" t="s">
        <v>868</v>
      </c>
      <c r="J57" s="92" t="s">
        <v>869</v>
      </c>
      <c r="K57" s="92" t="s">
        <v>870</v>
      </c>
      <c r="L57" s="92" t="s">
        <v>871</v>
      </c>
      <c r="M57" s="93"/>
      <c r="N57" s="94" t="s">
        <v>872</v>
      </c>
      <c r="O57" s="95" t="s">
        <v>319</v>
      </c>
      <c r="P57" s="95" t="s">
        <v>868</v>
      </c>
      <c r="Q57" s="95" t="s">
        <v>873</v>
      </c>
      <c r="R57" s="95" t="s">
        <v>870</v>
      </c>
      <c r="S57" s="95" t="s">
        <v>874</v>
      </c>
      <c r="T57" s="96" t="s">
        <v>875</v>
      </c>
      <c r="U57" s="96" t="s">
        <v>876</v>
      </c>
      <c r="V57" s="96" t="s">
        <v>877</v>
      </c>
    </row>
    <row r="58" s="87" customFormat="true" ht="15.75" hidden="false" customHeight="false" outlineLevel="0" collapsed="false">
      <c r="B58" s="88" t="s">
        <v>878</v>
      </c>
      <c r="C58" s="89" t="s">
        <v>695</v>
      </c>
      <c r="D58" s="90" t="n">
        <v>5211</v>
      </c>
      <c r="E58" s="91" t="s">
        <v>139</v>
      </c>
      <c r="F58" s="91" t="s">
        <v>879</v>
      </c>
      <c r="G58" s="92" t="s">
        <v>212</v>
      </c>
      <c r="H58" s="92" t="s">
        <v>213</v>
      </c>
      <c r="I58" s="92" t="s">
        <v>880</v>
      </c>
      <c r="J58" s="92" t="s">
        <v>881</v>
      </c>
      <c r="K58" s="92" t="s">
        <v>882</v>
      </c>
      <c r="L58" s="92" t="s">
        <v>883</v>
      </c>
      <c r="M58" s="93"/>
      <c r="N58" s="94" t="s">
        <v>884</v>
      </c>
      <c r="O58" s="95" t="s">
        <v>44</v>
      </c>
      <c r="P58" s="95" t="s">
        <v>885</v>
      </c>
      <c r="Q58" s="95" t="s">
        <v>886</v>
      </c>
      <c r="R58" s="95" t="s">
        <v>887</v>
      </c>
      <c r="S58" s="95" t="s">
        <v>888</v>
      </c>
      <c r="T58" s="96" t="s">
        <v>885</v>
      </c>
      <c r="U58" s="96" t="s">
        <v>889</v>
      </c>
      <c r="V58" s="96" t="s">
        <v>890</v>
      </c>
    </row>
    <row r="59" s="87" customFormat="true" ht="15.75" hidden="false" customHeight="false" outlineLevel="0" collapsed="false">
      <c r="B59" s="88" t="s">
        <v>891</v>
      </c>
      <c r="C59" s="89" t="s">
        <v>239</v>
      </c>
      <c r="D59" s="90" t="n">
        <v>673</v>
      </c>
      <c r="E59" s="91" t="s">
        <v>187</v>
      </c>
      <c r="F59" s="91" t="s">
        <v>708</v>
      </c>
      <c r="G59" s="92" t="s">
        <v>241</v>
      </c>
      <c r="H59" s="92" t="s">
        <v>892</v>
      </c>
      <c r="I59" s="92" t="s">
        <v>893</v>
      </c>
      <c r="J59" s="92" t="s">
        <v>894</v>
      </c>
      <c r="K59" s="92" t="s">
        <v>895</v>
      </c>
      <c r="L59" s="92" t="s">
        <v>896</v>
      </c>
      <c r="M59" s="93"/>
      <c r="N59" s="94" t="s">
        <v>897</v>
      </c>
      <c r="O59" s="95" t="s">
        <v>319</v>
      </c>
      <c r="P59" s="95" t="s">
        <v>893</v>
      </c>
      <c r="Q59" s="95" t="s">
        <v>898</v>
      </c>
      <c r="R59" s="95" t="s">
        <v>899</v>
      </c>
      <c r="S59" s="95" t="s">
        <v>900</v>
      </c>
      <c r="T59" s="96" t="s">
        <v>901</v>
      </c>
      <c r="U59" s="96" t="s">
        <v>894</v>
      </c>
      <c r="V59" s="96" t="s">
        <v>902</v>
      </c>
    </row>
    <row r="60" s="87" customFormat="true" ht="15.75" hidden="false" customHeight="false" outlineLevel="0" collapsed="false">
      <c r="B60" s="88" t="s">
        <v>903</v>
      </c>
      <c r="C60" s="89" t="s">
        <v>239</v>
      </c>
      <c r="D60" s="90" t="n">
        <v>795</v>
      </c>
      <c r="E60" s="91" t="s">
        <v>163</v>
      </c>
      <c r="F60" s="91" t="s">
        <v>866</v>
      </c>
      <c r="G60" s="92" t="s">
        <v>241</v>
      </c>
      <c r="H60" s="92" t="s">
        <v>867</v>
      </c>
      <c r="I60" s="92" t="s">
        <v>904</v>
      </c>
      <c r="J60" s="92" t="s">
        <v>905</v>
      </c>
      <c r="K60" s="92" t="s">
        <v>906</v>
      </c>
      <c r="L60" s="92" t="s">
        <v>907</v>
      </c>
      <c r="M60" s="93"/>
      <c r="N60" s="94" t="s">
        <v>908</v>
      </c>
      <c r="O60" s="95" t="s">
        <v>44</v>
      </c>
      <c r="P60" s="95" t="s">
        <v>909</v>
      </c>
      <c r="Q60" s="95" t="s">
        <v>910</v>
      </c>
      <c r="R60" s="95" t="s">
        <v>906</v>
      </c>
      <c r="S60" s="95" t="s">
        <v>874</v>
      </c>
      <c r="T60" s="96" t="s">
        <v>875</v>
      </c>
      <c r="U60" s="96" t="s">
        <v>876</v>
      </c>
      <c r="V60" s="96" t="s">
        <v>877</v>
      </c>
    </row>
    <row r="61" s="87" customFormat="true" ht="15.75" hidden="false" customHeight="false" outlineLevel="0" collapsed="false">
      <c r="B61" s="88" t="s">
        <v>911</v>
      </c>
      <c r="C61" s="89" t="s">
        <v>239</v>
      </c>
      <c r="D61" s="90" t="n">
        <v>1748</v>
      </c>
      <c r="E61" s="91" t="s">
        <v>179</v>
      </c>
      <c r="F61" s="91" t="s">
        <v>363</v>
      </c>
      <c r="G61" s="92" t="s">
        <v>227</v>
      </c>
      <c r="H61" s="92" t="s">
        <v>911</v>
      </c>
      <c r="I61" s="92" t="s">
        <v>912</v>
      </c>
      <c r="J61" s="92" t="s">
        <v>913</v>
      </c>
      <c r="K61" s="92" t="s">
        <v>914</v>
      </c>
      <c r="L61" s="92" t="s">
        <v>915</v>
      </c>
      <c r="M61" s="93"/>
      <c r="N61" s="94" t="s">
        <v>916</v>
      </c>
      <c r="O61" s="95" t="s">
        <v>44</v>
      </c>
      <c r="P61" s="95" t="s">
        <v>912</v>
      </c>
      <c r="Q61" s="95" t="s">
        <v>917</v>
      </c>
      <c r="R61" s="95" t="s">
        <v>918</v>
      </c>
      <c r="S61" s="95" t="s">
        <v>919</v>
      </c>
      <c r="T61" s="96" t="s">
        <v>912</v>
      </c>
      <c r="U61" s="96" t="s">
        <v>920</v>
      </c>
      <c r="V61" s="96" t="s">
        <v>914</v>
      </c>
    </row>
    <row r="62" s="87" customFormat="true" ht="15.75" hidden="false" customHeight="false" outlineLevel="0" collapsed="false">
      <c r="B62" s="88" t="s">
        <v>921</v>
      </c>
      <c r="C62" s="89" t="s">
        <v>239</v>
      </c>
      <c r="D62" s="90" t="n">
        <v>1378</v>
      </c>
      <c r="E62" s="91" t="s">
        <v>187</v>
      </c>
      <c r="F62" s="91" t="s">
        <v>922</v>
      </c>
      <c r="G62" s="92" t="s">
        <v>227</v>
      </c>
      <c r="H62" s="92" t="s">
        <v>921</v>
      </c>
      <c r="I62" s="92" t="s">
        <v>923</v>
      </c>
      <c r="J62" s="92" t="s">
        <v>924</v>
      </c>
      <c r="K62" s="100" t="s">
        <v>925</v>
      </c>
      <c r="L62" s="92" t="s">
        <v>926</v>
      </c>
      <c r="M62" s="93"/>
      <c r="N62" s="94" t="s">
        <v>927</v>
      </c>
      <c r="O62" s="95" t="s">
        <v>44</v>
      </c>
      <c r="P62" s="95" t="s">
        <v>923</v>
      </c>
      <c r="Q62" s="95" t="s">
        <v>928</v>
      </c>
      <c r="R62" s="95" t="s">
        <v>929</v>
      </c>
      <c r="S62" s="95" t="s">
        <v>930</v>
      </c>
      <c r="T62" s="96" t="s">
        <v>923</v>
      </c>
      <c r="U62" s="96" t="s">
        <v>931</v>
      </c>
      <c r="V62" s="96" t="s">
        <v>932</v>
      </c>
    </row>
    <row r="63" s="87" customFormat="true" ht="15.75" hidden="false" customHeight="false" outlineLevel="0" collapsed="false">
      <c r="B63" s="88" t="s">
        <v>933</v>
      </c>
      <c r="C63" s="89" t="s">
        <v>239</v>
      </c>
      <c r="D63" s="90" t="n">
        <v>591</v>
      </c>
      <c r="E63" s="91" t="s">
        <v>131</v>
      </c>
      <c r="F63" s="91" t="s">
        <v>934</v>
      </c>
      <c r="G63" s="92" t="s">
        <v>241</v>
      </c>
      <c r="H63" s="92" t="s">
        <v>935</v>
      </c>
      <c r="I63" s="92" t="s">
        <v>936</v>
      </c>
      <c r="J63" s="92" t="s">
        <v>937</v>
      </c>
      <c r="K63" s="92" t="s">
        <v>938</v>
      </c>
      <c r="L63" s="92" t="s">
        <v>939</v>
      </c>
      <c r="M63" s="93"/>
      <c r="N63" s="94" t="s">
        <v>940</v>
      </c>
      <c r="O63" s="95" t="s">
        <v>44</v>
      </c>
      <c r="P63" s="95" t="s">
        <v>941</v>
      </c>
      <c r="Q63" s="95" t="s">
        <v>942</v>
      </c>
      <c r="R63" s="95" t="s">
        <v>943</v>
      </c>
      <c r="S63" s="103" t="s">
        <v>944</v>
      </c>
      <c r="T63" s="96" t="s">
        <v>945</v>
      </c>
      <c r="U63" s="96" t="s">
        <v>946</v>
      </c>
      <c r="V63" s="96" t="s">
        <v>947</v>
      </c>
    </row>
    <row r="64" s="87" customFormat="true" ht="15.75" hidden="false" customHeight="false" outlineLevel="0" collapsed="false">
      <c r="B64" s="88" t="s">
        <v>948</v>
      </c>
      <c r="C64" s="89" t="s">
        <v>239</v>
      </c>
      <c r="D64" s="90" t="n">
        <v>344</v>
      </c>
      <c r="E64" s="91" t="s">
        <v>187</v>
      </c>
      <c r="F64" s="91" t="s">
        <v>949</v>
      </c>
      <c r="G64" s="92" t="s">
        <v>241</v>
      </c>
      <c r="H64" s="92" t="s">
        <v>950</v>
      </c>
      <c r="I64" s="92" t="s">
        <v>951</v>
      </c>
      <c r="J64" s="92" t="s">
        <v>952</v>
      </c>
      <c r="K64" s="92" t="s">
        <v>953</v>
      </c>
      <c r="L64" s="92" t="s">
        <v>954</v>
      </c>
      <c r="M64" s="93"/>
      <c r="N64" s="94" t="s">
        <v>955</v>
      </c>
      <c r="O64" s="95" t="s">
        <v>319</v>
      </c>
      <c r="P64" s="95" t="s">
        <v>956</v>
      </c>
      <c r="Q64" s="95" t="s">
        <v>957</v>
      </c>
      <c r="R64" s="95" t="s">
        <v>958</v>
      </c>
      <c r="S64" s="95" t="s">
        <v>959</v>
      </c>
      <c r="T64" s="96" t="s">
        <v>960</v>
      </c>
      <c r="U64" s="96" t="s">
        <v>961</v>
      </c>
      <c r="V64" s="96" t="s">
        <v>958</v>
      </c>
    </row>
    <row r="65" s="87" customFormat="true" ht="15.75" hidden="false" customHeight="false" outlineLevel="0" collapsed="false">
      <c r="B65" s="88" t="s">
        <v>962</v>
      </c>
      <c r="C65" s="89" t="s">
        <v>239</v>
      </c>
      <c r="D65" s="90" t="n">
        <v>202</v>
      </c>
      <c r="E65" s="91" t="s">
        <v>66</v>
      </c>
      <c r="F65" s="91" t="s">
        <v>797</v>
      </c>
      <c r="G65" s="92" t="s">
        <v>241</v>
      </c>
      <c r="H65" s="92" t="s">
        <v>798</v>
      </c>
      <c r="I65" s="92" t="s">
        <v>963</v>
      </c>
      <c r="J65" s="92" t="s">
        <v>964</v>
      </c>
      <c r="K65" s="92" t="s">
        <v>810</v>
      </c>
      <c r="L65" s="92" t="s">
        <v>965</v>
      </c>
      <c r="M65" s="93"/>
      <c r="N65" s="94" t="s">
        <v>966</v>
      </c>
      <c r="O65" s="95" t="s">
        <v>44</v>
      </c>
      <c r="P65" s="95" t="s">
        <v>963</v>
      </c>
      <c r="Q65" s="95" t="s">
        <v>967</v>
      </c>
      <c r="R65" s="95" t="s">
        <v>810</v>
      </c>
      <c r="S65" s="95" t="s">
        <v>807</v>
      </c>
      <c r="T65" s="96" t="s">
        <v>808</v>
      </c>
      <c r="U65" s="96" t="s">
        <v>809</v>
      </c>
      <c r="V65" s="96" t="s">
        <v>810</v>
      </c>
    </row>
    <row r="66" s="87" customFormat="true" ht="15.75" hidden="false" customHeight="false" outlineLevel="0" collapsed="false">
      <c r="B66" s="88" t="s">
        <v>968</v>
      </c>
      <c r="C66" s="89" t="s">
        <v>239</v>
      </c>
      <c r="D66" s="90" t="n">
        <v>67</v>
      </c>
      <c r="E66" s="91" t="s">
        <v>187</v>
      </c>
      <c r="F66" s="91" t="s">
        <v>969</v>
      </c>
      <c r="G66" s="92" t="s">
        <v>241</v>
      </c>
      <c r="H66" s="92" t="s">
        <v>970</v>
      </c>
      <c r="I66" s="92" t="s">
        <v>971</v>
      </c>
      <c r="J66" s="92" t="s">
        <v>972</v>
      </c>
      <c r="K66" s="92" t="s">
        <v>973</v>
      </c>
      <c r="L66" s="92" t="s">
        <v>974</v>
      </c>
      <c r="M66" s="93"/>
      <c r="N66" s="94" t="s">
        <v>975</v>
      </c>
      <c r="O66" s="95" t="s">
        <v>319</v>
      </c>
      <c r="P66" s="95" t="s">
        <v>976</v>
      </c>
      <c r="Q66" s="95" t="s">
        <v>977</v>
      </c>
      <c r="R66" s="95" t="s">
        <v>973</v>
      </c>
      <c r="S66" s="95" t="s">
        <v>978</v>
      </c>
      <c r="T66" s="96" t="s">
        <v>976</v>
      </c>
      <c r="U66" s="96" t="s">
        <v>979</v>
      </c>
      <c r="V66" s="96" t="s">
        <v>980</v>
      </c>
    </row>
    <row r="67" s="87" customFormat="true" ht="15.75" hidden="false" customHeight="false" outlineLevel="0" collapsed="false">
      <c r="B67" s="88" t="s">
        <v>981</v>
      </c>
      <c r="C67" s="89" t="s">
        <v>239</v>
      </c>
      <c r="D67" s="90" t="n">
        <v>613</v>
      </c>
      <c r="E67" s="91" t="s">
        <v>82</v>
      </c>
      <c r="F67" s="91" t="s">
        <v>630</v>
      </c>
      <c r="G67" s="92" t="s">
        <v>241</v>
      </c>
      <c r="H67" s="92" t="s">
        <v>629</v>
      </c>
      <c r="I67" s="92" t="s">
        <v>982</v>
      </c>
      <c r="J67" s="92" t="s">
        <v>983</v>
      </c>
      <c r="K67" s="92" t="s">
        <v>984</v>
      </c>
      <c r="L67" s="92" t="s">
        <v>213</v>
      </c>
      <c r="M67" s="93"/>
      <c r="N67" s="94" t="s">
        <v>985</v>
      </c>
      <c r="O67" s="95" t="s">
        <v>319</v>
      </c>
      <c r="P67" s="95" t="s">
        <v>986</v>
      </c>
      <c r="Q67" s="95" t="s">
        <v>987</v>
      </c>
      <c r="R67" s="95" t="s">
        <v>988</v>
      </c>
      <c r="S67" s="95" t="s">
        <v>638</v>
      </c>
      <c r="T67" s="96" t="s">
        <v>639</v>
      </c>
      <c r="U67" s="96" t="s">
        <v>637</v>
      </c>
      <c r="V67" s="96" t="s">
        <v>640</v>
      </c>
    </row>
    <row r="68" s="87" customFormat="true" ht="15.75" hidden="false" customHeight="false" outlineLevel="0" collapsed="false">
      <c r="B68" s="88" t="s">
        <v>989</v>
      </c>
      <c r="C68" s="89" t="s">
        <v>239</v>
      </c>
      <c r="D68" s="90" t="n">
        <v>1264</v>
      </c>
      <c r="E68" s="91" t="s">
        <v>49</v>
      </c>
      <c r="F68" s="91" t="s">
        <v>990</v>
      </c>
      <c r="G68" s="92" t="s">
        <v>241</v>
      </c>
      <c r="H68" s="92" t="s">
        <v>991</v>
      </c>
      <c r="I68" s="92" t="s">
        <v>992</v>
      </c>
      <c r="J68" s="92" t="s">
        <v>993</v>
      </c>
      <c r="K68" s="92" t="s">
        <v>994</v>
      </c>
      <c r="L68" s="92" t="s">
        <v>213</v>
      </c>
      <c r="M68" s="93"/>
      <c r="N68" s="94" t="s">
        <v>995</v>
      </c>
      <c r="O68" s="95" t="s">
        <v>44</v>
      </c>
      <c r="P68" s="95" t="s">
        <v>992</v>
      </c>
      <c r="Q68" s="95" t="s">
        <v>996</v>
      </c>
      <c r="R68" s="95" t="s">
        <v>994</v>
      </c>
      <c r="S68" s="95" t="s">
        <v>997</v>
      </c>
      <c r="T68" s="96" t="s">
        <v>998</v>
      </c>
      <c r="U68" s="96" t="s">
        <v>213</v>
      </c>
      <c r="V68" s="96" t="s">
        <v>994</v>
      </c>
    </row>
    <row r="69" s="87" customFormat="true" ht="15.75" hidden="false" customHeight="false" outlineLevel="0" collapsed="false">
      <c r="B69" s="88" t="s">
        <v>999</v>
      </c>
      <c r="C69" s="89" t="s">
        <v>239</v>
      </c>
      <c r="D69" s="90" t="n">
        <v>371</v>
      </c>
      <c r="E69" s="91" t="s">
        <v>171</v>
      </c>
      <c r="F69" s="91" t="s">
        <v>1000</v>
      </c>
      <c r="G69" s="92" t="s">
        <v>227</v>
      </c>
      <c r="H69" s="92" t="s">
        <v>999</v>
      </c>
      <c r="I69" s="92" t="s">
        <v>1001</v>
      </c>
      <c r="J69" s="92" t="s">
        <v>1002</v>
      </c>
      <c r="K69" s="92" t="s">
        <v>1003</v>
      </c>
      <c r="L69" s="92" t="s">
        <v>1004</v>
      </c>
      <c r="M69" s="93"/>
      <c r="N69" s="94" t="s">
        <v>1005</v>
      </c>
      <c r="O69" s="95" t="s">
        <v>44</v>
      </c>
      <c r="P69" s="95" t="s">
        <v>1001</v>
      </c>
      <c r="Q69" s="95" t="s">
        <v>1006</v>
      </c>
      <c r="R69" s="95" t="s">
        <v>1003</v>
      </c>
      <c r="S69" s="95" t="s">
        <v>1007</v>
      </c>
      <c r="T69" s="96" t="s">
        <v>1008</v>
      </c>
      <c r="U69" s="96" t="s">
        <v>1009</v>
      </c>
      <c r="V69" s="96" t="s">
        <v>1010</v>
      </c>
    </row>
    <row r="70" s="87" customFormat="true" ht="15.75" hidden="false" customHeight="false" outlineLevel="0" collapsed="false">
      <c r="B70" s="88" t="s">
        <v>1011</v>
      </c>
      <c r="C70" s="89" t="s">
        <v>239</v>
      </c>
      <c r="D70" s="90" t="n">
        <v>476</v>
      </c>
      <c r="E70" s="91" t="s">
        <v>66</v>
      </c>
      <c r="F70" s="91" t="s">
        <v>542</v>
      </c>
      <c r="G70" s="92" t="s">
        <v>241</v>
      </c>
      <c r="H70" s="92" t="s">
        <v>1012</v>
      </c>
      <c r="I70" s="92" t="s">
        <v>1013</v>
      </c>
      <c r="J70" s="92" t="n">
        <v>48358003</v>
      </c>
      <c r="K70" s="92" t="s">
        <v>1014</v>
      </c>
      <c r="L70" s="92" t="s">
        <v>213</v>
      </c>
      <c r="M70" s="93"/>
      <c r="N70" s="94" t="s">
        <v>1015</v>
      </c>
      <c r="O70" s="95" t="s">
        <v>319</v>
      </c>
      <c r="P70" s="95" t="s">
        <v>1013</v>
      </c>
      <c r="Q70" s="95" t="s">
        <v>1016</v>
      </c>
      <c r="R70" s="95" t="s">
        <v>1014</v>
      </c>
      <c r="S70" s="95" t="s">
        <v>1017</v>
      </c>
      <c r="T70" s="96" t="s">
        <v>1018</v>
      </c>
      <c r="U70" s="96" t="s">
        <v>1019</v>
      </c>
      <c r="V70" s="96" t="s">
        <v>1020</v>
      </c>
    </row>
    <row r="71" s="87" customFormat="true" ht="15.75" hidden="false" customHeight="false" outlineLevel="0" collapsed="false">
      <c r="B71" s="88" t="s">
        <v>1021</v>
      </c>
      <c r="C71" s="89" t="s">
        <v>239</v>
      </c>
      <c r="D71" s="90" t="n">
        <v>158</v>
      </c>
      <c r="E71" s="91" t="s">
        <v>66</v>
      </c>
      <c r="F71" s="91" t="s">
        <v>617</v>
      </c>
      <c r="G71" s="92" t="s">
        <v>241</v>
      </c>
      <c r="H71" s="92" t="s">
        <v>1022</v>
      </c>
      <c r="I71" s="92" t="s">
        <v>1023</v>
      </c>
      <c r="J71" s="92" t="s">
        <v>1024</v>
      </c>
      <c r="K71" s="92" t="s">
        <v>1025</v>
      </c>
      <c r="L71" s="92" t="s">
        <v>213</v>
      </c>
      <c r="M71" s="93"/>
      <c r="N71" s="94" t="s">
        <v>1026</v>
      </c>
      <c r="O71" s="95" t="s">
        <v>319</v>
      </c>
      <c r="P71" s="95" t="s">
        <v>1023</v>
      </c>
      <c r="Q71" s="95" t="s">
        <v>1024</v>
      </c>
      <c r="R71" s="95" t="s">
        <v>1025</v>
      </c>
      <c r="S71" s="95" t="s">
        <v>1027</v>
      </c>
      <c r="T71" s="96" t="s">
        <v>1028</v>
      </c>
      <c r="U71" s="96" t="s">
        <v>1029</v>
      </c>
      <c r="V71" s="96" t="s">
        <v>1030</v>
      </c>
    </row>
    <row r="72" s="87" customFormat="true" ht="15.75" hidden="false" customHeight="false" outlineLevel="0" collapsed="false">
      <c r="B72" s="88" t="s">
        <v>1031</v>
      </c>
      <c r="C72" s="89" t="s">
        <v>239</v>
      </c>
      <c r="D72" s="90" t="n">
        <v>255</v>
      </c>
      <c r="E72" s="91" t="s">
        <v>131</v>
      </c>
      <c r="F72" s="91" t="s">
        <v>1032</v>
      </c>
      <c r="G72" s="92" t="s">
        <v>241</v>
      </c>
      <c r="H72" s="92" t="s">
        <v>1033</v>
      </c>
      <c r="I72" s="92" t="s">
        <v>1034</v>
      </c>
      <c r="J72" s="92" t="s">
        <v>1035</v>
      </c>
      <c r="K72" s="92" t="s">
        <v>1036</v>
      </c>
      <c r="L72" s="92" t="s">
        <v>1037</v>
      </c>
      <c r="M72" s="97" t="n">
        <v>42043</v>
      </c>
      <c r="N72" s="98" t="s">
        <v>1038</v>
      </c>
      <c r="O72" s="95" t="s">
        <v>319</v>
      </c>
      <c r="P72" s="95" t="s">
        <v>1034</v>
      </c>
      <c r="Q72" s="95" t="s">
        <v>1039</v>
      </c>
      <c r="R72" s="95" t="s">
        <v>1036</v>
      </c>
      <c r="S72" s="95" t="s">
        <v>1040</v>
      </c>
      <c r="T72" s="96" t="s">
        <v>1041</v>
      </c>
      <c r="U72" s="96" t="n">
        <v>32473570</v>
      </c>
      <c r="V72" s="96" t="s">
        <v>1042</v>
      </c>
    </row>
    <row r="73" s="87" customFormat="true" ht="15.75" hidden="false" customHeight="false" outlineLevel="0" collapsed="false">
      <c r="B73" s="88" t="s">
        <v>1043</v>
      </c>
      <c r="C73" s="89" t="s">
        <v>239</v>
      </c>
      <c r="D73" s="90" t="n">
        <v>600</v>
      </c>
      <c r="E73" s="91" t="s">
        <v>171</v>
      </c>
      <c r="F73" s="91" t="s">
        <v>1044</v>
      </c>
      <c r="G73" s="92" t="s">
        <v>241</v>
      </c>
      <c r="H73" s="92" t="s">
        <v>1045</v>
      </c>
      <c r="I73" s="92" t="s">
        <v>1046</v>
      </c>
      <c r="J73" s="92" t="n">
        <v>694573121</v>
      </c>
      <c r="K73" s="92" t="s">
        <v>1047</v>
      </c>
      <c r="L73" s="92" t="s">
        <v>1048</v>
      </c>
      <c r="M73" s="93"/>
      <c r="N73" s="94" t="s">
        <v>1049</v>
      </c>
      <c r="O73" s="95" t="s">
        <v>44</v>
      </c>
      <c r="P73" s="95" t="s">
        <v>1050</v>
      </c>
      <c r="Q73" s="95" t="n">
        <v>6209190104</v>
      </c>
      <c r="R73" s="95" t="s">
        <v>1047</v>
      </c>
      <c r="S73" s="95" t="s">
        <v>1051</v>
      </c>
      <c r="T73" s="96" t="s">
        <v>1052</v>
      </c>
      <c r="U73" s="96" t="s">
        <v>1053</v>
      </c>
      <c r="V73" s="96" t="s">
        <v>1054</v>
      </c>
    </row>
    <row r="74" s="87" customFormat="true" ht="15.75" hidden="false" customHeight="false" outlineLevel="0" collapsed="false">
      <c r="B74" s="88" t="s">
        <v>1055</v>
      </c>
      <c r="C74" s="89" t="s">
        <v>239</v>
      </c>
      <c r="D74" s="90" t="n">
        <v>1605</v>
      </c>
      <c r="E74" s="91" t="s">
        <v>66</v>
      </c>
      <c r="F74" s="91" t="s">
        <v>286</v>
      </c>
      <c r="G74" s="92" t="s">
        <v>241</v>
      </c>
      <c r="H74" s="92" t="s">
        <v>1056</v>
      </c>
      <c r="I74" s="92" t="s">
        <v>1057</v>
      </c>
      <c r="J74" s="92" t="s">
        <v>1058</v>
      </c>
      <c r="K74" s="92" t="s">
        <v>1059</v>
      </c>
      <c r="L74" s="92" t="s">
        <v>1060</v>
      </c>
      <c r="M74" s="93"/>
      <c r="N74" s="94" t="s">
        <v>1061</v>
      </c>
      <c r="O74" s="95" t="s">
        <v>44</v>
      </c>
      <c r="P74" s="95" t="s">
        <v>1062</v>
      </c>
      <c r="Q74" s="95" t="s">
        <v>1063</v>
      </c>
      <c r="R74" s="95" t="s">
        <v>1064</v>
      </c>
      <c r="S74" s="95" t="s">
        <v>1065</v>
      </c>
      <c r="T74" s="96" t="s">
        <v>1066</v>
      </c>
      <c r="U74" s="96" t="s">
        <v>1067</v>
      </c>
      <c r="V74" s="96" t="s">
        <v>1068</v>
      </c>
    </row>
    <row r="75" s="87" customFormat="true" ht="15.75" hidden="false" customHeight="false" outlineLevel="0" collapsed="false">
      <c r="B75" s="88" t="s">
        <v>1069</v>
      </c>
      <c r="C75" s="89" t="s">
        <v>210</v>
      </c>
      <c r="D75" s="90" t="n">
        <v>5905</v>
      </c>
      <c r="E75" s="91" t="s">
        <v>66</v>
      </c>
      <c r="F75" s="91" t="s">
        <v>1070</v>
      </c>
      <c r="G75" s="92" t="s">
        <v>212</v>
      </c>
      <c r="H75" s="92" t="s">
        <v>213</v>
      </c>
      <c r="I75" s="92" t="s">
        <v>1071</v>
      </c>
      <c r="J75" s="92" t="s">
        <v>1072</v>
      </c>
      <c r="K75" s="92" t="s">
        <v>1073</v>
      </c>
      <c r="L75" s="92" t="s">
        <v>1074</v>
      </c>
      <c r="M75" s="93"/>
      <c r="N75" s="94" t="s">
        <v>1075</v>
      </c>
      <c r="O75" s="95" t="s">
        <v>44</v>
      </c>
      <c r="P75" s="95" t="s">
        <v>1071</v>
      </c>
      <c r="Q75" s="95" t="s">
        <v>1076</v>
      </c>
      <c r="R75" s="95" t="s">
        <v>1077</v>
      </c>
      <c r="S75" s="95" t="s">
        <v>1078</v>
      </c>
      <c r="T75" s="96" t="s">
        <v>1071</v>
      </c>
      <c r="U75" s="96" t="s">
        <v>1079</v>
      </c>
      <c r="V75" s="96" t="s">
        <v>1073</v>
      </c>
    </row>
    <row r="76" s="87" customFormat="true" ht="15.75" hidden="false" customHeight="false" outlineLevel="0" collapsed="false">
      <c r="B76" s="88" t="s">
        <v>1080</v>
      </c>
      <c r="C76" s="89" t="s">
        <v>239</v>
      </c>
      <c r="D76" s="90" t="n">
        <v>517</v>
      </c>
      <c r="E76" s="91" t="s">
        <v>74</v>
      </c>
      <c r="F76" s="91" t="s">
        <v>1081</v>
      </c>
      <c r="G76" s="92" t="s">
        <v>241</v>
      </c>
      <c r="H76" s="92" t="s">
        <v>1082</v>
      </c>
      <c r="I76" s="92" t="s">
        <v>1083</v>
      </c>
      <c r="J76" s="92" t="s">
        <v>1084</v>
      </c>
      <c r="K76" s="92" t="s">
        <v>1085</v>
      </c>
      <c r="L76" s="92" t="s">
        <v>213</v>
      </c>
      <c r="M76" s="93"/>
      <c r="N76" s="94" t="s">
        <v>1086</v>
      </c>
      <c r="O76" s="95" t="s">
        <v>319</v>
      </c>
      <c r="P76" s="95" t="s">
        <v>1083</v>
      </c>
      <c r="Q76" s="95" t="s">
        <v>1087</v>
      </c>
      <c r="R76" s="95" t="s">
        <v>1085</v>
      </c>
      <c r="S76" s="95" t="s">
        <v>1088</v>
      </c>
      <c r="T76" s="96" t="s">
        <v>1089</v>
      </c>
      <c r="U76" s="96" t="s">
        <v>213</v>
      </c>
      <c r="V76" s="96" t="s">
        <v>1090</v>
      </c>
    </row>
    <row r="77" s="87" customFormat="true" ht="15.75" hidden="false" customHeight="false" outlineLevel="0" collapsed="false">
      <c r="B77" s="88" t="s">
        <v>1091</v>
      </c>
      <c r="C77" s="89" t="s">
        <v>239</v>
      </c>
      <c r="D77" s="90" t="n">
        <v>2051</v>
      </c>
      <c r="E77" s="91" t="s">
        <v>154</v>
      </c>
      <c r="F77" s="91" t="s">
        <v>567</v>
      </c>
      <c r="G77" s="92" t="s">
        <v>241</v>
      </c>
      <c r="H77" s="92" t="s">
        <v>1092</v>
      </c>
      <c r="I77" s="92" t="s">
        <v>1093</v>
      </c>
      <c r="J77" s="92" t="n">
        <v>45404011</v>
      </c>
      <c r="K77" s="92" t="s">
        <v>1094</v>
      </c>
      <c r="L77" s="92" t="s">
        <v>1095</v>
      </c>
      <c r="M77" s="93"/>
      <c r="N77" s="94" t="s">
        <v>1096</v>
      </c>
      <c r="O77" s="95" t="s">
        <v>44</v>
      </c>
      <c r="P77" s="95" t="s">
        <v>1093</v>
      </c>
      <c r="Q77" s="101" t="s">
        <v>1097</v>
      </c>
      <c r="R77" s="95" t="s">
        <v>1094</v>
      </c>
      <c r="S77" s="95" t="s">
        <v>1098</v>
      </c>
      <c r="T77" s="96" t="s">
        <v>1099</v>
      </c>
      <c r="U77" s="96" t="s">
        <v>1100</v>
      </c>
      <c r="V77" s="96" t="s">
        <v>1101</v>
      </c>
    </row>
    <row r="78" s="87" customFormat="true" ht="15.75" hidden="false" customHeight="false" outlineLevel="0" collapsed="false">
      <c r="B78" s="88" t="s">
        <v>1102</v>
      </c>
      <c r="C78" s="89" t="s">
        <v>239</v>
      </c>
      <c r="D78" s="90" t="n">
        <v>1121</v>
      </c>
      <c r="E78" s="91" t="s">
        <v>147</v>
      </c>
      <c r="F78" s="91" t="s">
        <v>1103</v>
      </c>
      <c r="G78" s="92" t="s">
        <v>227</v>
      </c>
      <c r="H78" s="92" t="s">
        <v>1102</v>
      </c>
      <c r="I78" s="92" t="s">
        <v>1104</v>
      </c>
      <c r="J78" s="92" t="s">
        <v>1105</v>
      </c>
      <c r="K78" s="92" t="s">
        <v>1106</v>
      </c>
      <c r="L78" s="92" t="s">
        <v>1107</v>
      </c>
      <c r="M78" s="93"/>
      <c r="N78" s="94" t="s">
        <v>1108</v>
      </c>
      <c r="O78" s="95" t="s">
        <v>44</v>
      </c>
      <c r="P78" s="95" t="s">
        <v>1104</v>
      </c>
      <c r="Q78" s="95" t="s">
        <v>1109</v>
      </c>
      <c r="R78" s="95" t="s">
        <v>1110</v>
      </c>
      <c r="S78" s="95" t="s">
        <v>1111</v>
      </c>
      <c r="T78" s="96" t="s">
        <v>1104</v>
      </c>
      <c r="U78" s="96" t="s">
        <v>1112</v>
      </c>
      <c r="V78" s="96" t="s">
        <v>1106</v>
      </c>
    </row>
    <row r="79" s="87" customFormat="true" ht="15.75" hidden="false" customHeight="false" outlineLevel="0" collapsed="false">
      <c r="B79" s="88" t="s">
        <v>1113</v>
      </c>
      <c r="C79" s="89" t="s">
        <v>239</v>
      </c>
      <c r="D79" s="90" t="n">
        <v>2813</v>
      </c>
      <c r="E79" s="91" t="s">
        <v>107</v>
      </c>
      <c r="F79" s="91" t="s">
        <v>1114</v>
      </c>
      <c r="G79" s="92" t="s">
        <v>212</v>
      </c>
      <c r="H79" s="92" t="s">
        <v>213</v>
      </c>
      <c r="I79" s="92" t="s">
        <v>1115</v>
      </c>
      <c r="J79" s="92" t="s">
        <v>1116</v>
      </c>
      <c r="K79" s="100" t="s">
        <v>1117</v>
      </c>
      <c r="L79" s="92" t="s">
        <v>1118</v>
      </c>
      <c r="M79" s="93"/>
      <c r="N79" s="94" t="s">
        <v>1119</v>
      </c>
      <c r="O79" s="95" t="s">
        <v>44</v>
      </c>
      <c r="P79" s="95" t="s">
        <v>1115</v>
      </c>
      <c r="Q79" s="95" t="s">
        <v>1120</v>
      </c>
      <c r="R79" s="95" t="s">
        <v>1121</v>
      </c>
      <c r="S79" s="95" t="s">
        <v>1122</v>
      </c>
      <c r="T79" s="96" t="s">
        <v>1115</v>
      </c>
      <c r="U79" s="96" t="s">
        <v>1123</v>
      </c>
      <c r="V79" s="96" t="s">
        <v>1124</v>
      </c>
    </row>
    <row r="80" s="87" customFormat="true" ht="15.75" hidden="false" customHeight="false" outlineLevel="0" collapsed="false">
      <c r="B80" s="88" t="s">
        <v>1125</v>
      </c>
      <c r="C80" s="89" t="s">
        <v>239</v>
      </c>
      <c r="D80" s="90" t="n">
        <v>278</v>
      </c>
      <c r="E80" s="91" t="s">
        <v>171</v>
      </c>
      <c r="F80" s="91" t="s">
        <v>1044</v>
      </c>
      <c r="G80" s="92" t="s">
        <v>241</v>
      </c>
      <c r="H80" s="92" t="s">
        <v>1045</v>
      </c>
      <c r="I80" s="92" t="s">
        <v>1126</v>
      </c>
      <c r="J80" s="92" t="s">
        <v>1127</v>
      </c>
      <c r="K80" s="92" t="s">
        <v>1128</v>
      </c>
      <c r="L80" s="92" t="s">
        <v>1129</v>
      </c>
      <c r="M80" s="93"/>
      <c r="N80" s="94" t="s">
        <v>1130</v>
      </c>
      <c r="O80" s="95" t="s">
        <v>319</v>
      </c>
      <c r="P80" s="95" t="s">
        <v>1131</v>
      </c>
      <c r="Q80" s="95" t="s">
        <v>1132</v>
      </c>
      <c r="R80" s="95" t="s">
        <v>1128</v>
      </c>
      <c r="S80" s="95" t="s">
        <v>1051</v>
      </c>
      <c r="T80" s="96" t="s">
        <v>1052</v>
      </c>
      <c r="U80" s="96" t="s">
        <v>1053</v>
      </c>
      <c r="V80" s="96" t="s">
        <v>1054</v>
      </c>
    </row>
    <row r="81" s="87" customFormat="true" ht="15.75" hidden="false" customHeight="false" outlineLevel="0" collapsed="false">
      <c r="B81" s="88" t="s">
        <v>1133</v>
      </c>
      <c r="C81" s="89" t="s">
        <v>239</v>
      </c>
      <c r="D81" s="90" t="n">
        <v>943</v>
      </c>
      <c r="E81" s="91" t="s">
        <v>123</v>
      </c>
      <c r="F81" s="91" t="s">
        <v>1134</v>
      </c>
      <c r="G81" s="92" t="s">
        <v>241</v>
      </c>
      <c r="H81" s="92" t="s">
        <v>1135</v>
      </c>
      <c r="I81" s="92" t="s">
        <v>1136</v>
      </c>
      <c r="J81" s="92" t="s">
        <v>1137</v>
      </c>
      <c r="K81" s="92" t="s">
        <v>1138</v>
      </c>
      <c r="L81" s="92" t="s">
        <v>1139</v>
      </c>
      <c r="M81" s="93"/>
      <c r="N81" s="94" t="s">
        <v>1140</v>
      </c>
      <c r="O81" s="95" t="s">
        <v>44</v>
      </c>
      <c r="P81" s="95" t="s">
        <v>1136</v>
      </c>
      <c r="Q81" s="95" t="s">
        <v>1137</v>
      </c>
      <c r="R81" s="95" t="s">
        <v>1141</v>
      </c>
      <c r="S81" s="95" t="s">
        <v>1142</v>
      </c>
      <c r="T81" s="96" t="s">
        <v>1143</v>
      </c>
      <c r="U81" s="96" t="s">
        <v>1144</v>
      </c>
      <c r="V81" s="96" t="s">
        <v>1145</v>
      </c>
    </row>
    <row r="82" s="87" customFormat="true" ht="15.75" hidden="false" customHeight="false" outlineLevel="0" collapsed="false">
      <c r="B82" s="88" t="s">
        <v>1146</v>
      </c>
      <c r="C82" s="89" t="s">
        <v>239</v>
      </c>
      <c r="D82" s="90" t="n">
        <v>188</v>
      </c>
      <c r="E82" s="91" t="s">
        <v>179</v>
      </c>
      <c r="F82" s="91" t="s">
        <v>484</v>
      </c>
      <c r="G82" s="92" t="s">
        <v>241</v>
      </c>
      <c r="H82" s="92" t="s">
        <v>1147</v>
      </c>
      <c r="I82" s="92" t="s">
        <v>1148</v>
      </c>
      <c r="J82" s="92" t="s">
        <v>1149</v>
      </c>
      <c r="K82" s="92" t="s">
        <v>1150</v>
      </c>
      <c r="L82" s="92" t="s">
        <v>1151</v>
      </c>
      <c r="M82" s="93"/>
      <c r="N82" s="94" t="s">
        <v>1152</v>
      </c>
      <c r="O82" s="95" t="s">
        <v>319</v>
      </c>
      <c r="P82" s="95" t="s">
        <v>1148</v>
      </c>
      <c r="Q82" s="95" t="s">
        <v>1153</v>
      </c>
      <c r="R82" s="95" t="s">
        <v>1150</v>
      </c>
      <c r="S82" s="95" t="s">
        <v>1154</v>
      </c>
      <c r="T82" s="96" t="s">
        <v>1155</v>
      </c>
      <c r="U82" s="95" t="s">
        <v>1156</v>
      </c>
      <c r="V82" s="95" t="s">
        <v>1157</v>
      </c>
    </row>
    <row r="83" s="87" customFormat="true" ht="15.75" hidden="false" customHeight="false" outlineLevel="0" collapsed="false">
      <c r="B83" s="88" t="s">
        <v>1158</v>
      </c>
      <c r="C83" s="89" t="s">
        <v>239</v>
      </c>
      <c r="D83" s="90" t="n">
        <v>2359</v>
      </c>
      <c r="E83" s="91" t="s">
        <v>154</v>
      </c>
      <c r="F83" s="91" t="s">
        <v>1159</v>
      </c>
      <c r="G83" s="92" t="s">
        <v>212</v>
      </c>
      <c r="H83" s="92" t="s">
        <v>213</v>
      </c>
      <c r="I83" s="92" t="s">
        <v>1160</v>
      </c>
      <c r="J83" s="92" t="s">
        <v>1161</v>
      </c>
      <c r="K83" s="92" t="s">
        <v>1162</v>
      </c>
      <c r="L83" s="92" t="s">
        <v>1163</v>
      </c>
      <c r="M83" s="93"/>
      <c r="N83" s="94" t="s">
        <v>1164</v>
      </c>
      <c r="O83" s="95" t="s">
        <v>44</v>
      </c>
      <c r="P83" s="95" t="s">
        <v>1165</v>
      </c>
      <c r="Q83" s="95" t="s">
        <v>1161</v>
      </c>
      <c r="R83" s="95" t="s">
        <v>1162</v>
      </c>
      <c r="S83" s="95" t="s">
        <v>1166</v>
      </c>
      <c r="T83" s="96" t="s">
        <v>1167</v>
      </c>
      <c r="U83" s="96" t="s">
        <v>1161</v>
      </c>
      <c r="V83" s="96" t="s">
        <v>1168</v>
      </c>
    </row>
    <row r="84" s="87" customFormat="true" ht="15.75" hidden="false" customHeight="false" outlineLevel="0" collapsed="false">
      <c r="B84" s="88" t="s">
        <v>1169</v>
      </c>
      <c r="C84" s="89" t="s">
        <v>239</v>
      </c>
      <c r="D84" s="90" t="n">
        <v>1232</v>
      </c>
      <c r="E84" s="91" t="s">
        <v>139</v>
      </c>
      <c r="F84" s="91" t="s">
        <v>1170</v>
      </c>
      <c r="G84" s="92" t="s">
        <v>241</v>
      </c>
      <c r="H84" s="92" t="s">
        <v>1171</v>
      </c>
      <c r="I84" s="92" t="s">
        <v>1172</v>
      </c>
      <c r="J84" s="92" t="s">
        <v>1173</v>
      </c>
      <c r="K84" s="92" t="s">
        <v>1174</v>
      </c>
      <c r="L84" s="92" t="s">
        <v>1175</v>
      </c>
      <c r="M84" s="93"/>
      <c r="N84" s="94" t="s">
        <v>1176</v>
      </c>
      <c r="O84" s="95" t="s">
        <v>44</v>
      </c>
      <c r="P84" s="95" t="s">
        <v>1172</v>
      </c>
      <c r="Q84" s="95" t="s">
        <v>1177</v>
      </c>
      <c r="R84" s="95" t="s">
        <v>1178</v>
      </c>
      <c r="S84" s="95" t="s">
        <v>1179</v>
      </c>
      <c r="T84" s="96" t="s">
        <v>1180</v>
      </c>
      <c r="U84" s="96" t="s">
        <v>1181</v>
      </c>
      <c r="V84" s="96" t="s">
        <v>1182</v>
      </c>
    </row>
    <row r="85" s="87" customFormat="true" ht="15.75" hidden="false" customHeight="false" outlineLevel="0" collapsed="false">
      <c r="B85" s="88" t="s">
        <v>1183</v>
      </c>
      <c r="C85" s="89" t="s">
        <v>239</v>
      </c>
      <c r="D85" s="90" t="n">
        <v>1053</v>
      </c>
      <c r="E85" s="91" t="s">
        <v>163</v>
      </c>
      <c r="F85" s="91" t="s">
        <v>1184</v>
      </c>
      <c r="G85" s="92" t="s">
        <v>241</v>
      </c>
      <c r="H85" s="92" t="s">
        <v>1185</v>
      </c>
      <c r="I85" s="92" t="s">
        <v>1186</v>
      </c>
      <c r="J85" s="92" t="s">
        <v>1187</v>
      </c>
      <c r="K85" s="92" t="s">
        <v>1188</v>
      </c>
      <c r="L85" s="92" t="s">
        <v>1189</v>
      </c>
      <c r="M85" s="97" t="n">
        <v>42029</v>
      </c>
      <c r="N85" s="98" t="s">
        <v>1190</v>
      </c>
      <c r="O85" s="95" t="s">
        <v>44</v>
      </c>
      <c r="P85" s="95" t="s">
        <v>1186</v>
      </c>
      <c r="Q85" s="95" t="s">
        <v>1187</v>
      </c>
      <c r="R85" s="95" t="s">
        <v>213</v>
      </c>
      <c r="S85" s="95" t="s">
        <v>1191</v>
      </c>
      <c r="T85" s="96" t="s">
        <v>1192</v>
      </c>
      <c r="U85" s="96" t="s">
        <v>1193</v>
      </c>
      <c r="V85" s="96" t="s">
        <v>1194</v>
      </c>
    </row>
    <row r="86" s="87" customFormat="true" ht="15.75" hidden="false" customHeight="false" outlineLevel="0" collapsed="false">
      <c r="B86" s="88" t="s">
        <v>1195</v>
      </c>
      <c r="C86" s="89" t="s">
        <v>239</v>
      </c>
      <c r="D86" s="90" t="n">
        <v>3074</v>
      </c>
      <c r="E86" s="91" t="s">
        <v>74</v>
      </c>
      <c r="F86" s="91" t="s">
        <v>1081</v>
      </c>
      <c r="G86" s="92" t="s">
        <v>212</v>
      </c>
      <c r="H86" s="92" t="s">
        <v>213</v>
      </c>
      <c r="I86" s="92" t="s">
        <v>1196</v>
      </c>
      <c r="J86" s="92" t="s">
        <v>1197</v>
      </c>
      <c r="K86" s="92" t="s">
        <v>1198</v>
      </c>
      <c r="L86" s="92" t="s">
        <v>1199</v>
      </c>
      <c r="M86" s="93"/>
      <c r="N86" s="94" t="s">
        <v>1200</v>
      </c>
      <c r="O86" s="95" t="s">
        <v>44</v>
      </c>
      <c r="P86" s="95" t="s">
        <v>1196</v>
      </c>
      <c r="Q86" s="95" t="s">
        <v>1197</v>
      </c>
      <c r="R86" s="95" t="s">
        <v>1198</v>
      </c>
      <c r="S86" s="95" t="s">
        <v>1201</v>
      </c>
      <c r="T86" s="96" t="s">
        <v>1196</v>
      </c>
      <c r="U86" s="96" t="s">
        <v>1197</v>
      </c>
      <c r="V86" s="96" t="s">
        <v>1198</v>
      </c>
    </row>
    <row r="87" s="87" customFormat="true" ht="15.75" hidden="false" customHeight="false" outlineLevel="0" collapsed="false">
      <c r="B87" s="88" t="s">
        <v>1202</v>
      </c>
      <c r="C87" s="89" t="s">
        <v>239</v>
      </c>
      <c r="D87" s="90" t="n">
        <v>390</v>
      </c>
      <c r="E87" s="91" t="s">
        <v>171</v>
      </c>
      <c r="F87" s="91" t="s">
        <v>1000</v>
      </c>
      <c r="G87" s="92" t="s">
        <v>241</v>
      </c>
      <c r="H87" s="92" t="s">
        <v>1203</v>
      </c>
      <c r="I87" s="92" t="s">
        <v>1204</v>
      </c>
      <c r="J87" s="92" t="s">
        <v>1205</v>
      </c>
      <c r="K87" s="92" t="s">
        <v>1206</v>
      </c>
      <c r="L87" s="92" t="s">
        <v>1207</v>
      </c>
      <c r="M87" s="93"/>
      <c r="N87" s="94" t="s">
        <v>1208</v>
      </c>
      <c r="O87" s="95" t="s">
        <v>319</v>
      </c>
      <c r="P87" s="95" t="s">
        <v>1204</v>
      </c>
      <c r="Q87" s="95" t="s">
        <v>1209</v>
      </c>
      <c r="R87" s="95" t="s">
        <v>1206</v>
      </c>
      <c r="S87" s="95" t="s">
        <v>1210</v>
      </c>
      <c r="T87" s="96" t="s">
        <v>1211</v>
      </c>
      <c r="U87" s="96" t="s">
        <v>1212</v>
      </c>
      <c r="V87" s="96" t="s">
        <v>1213</v>
      </c>
    </row>
    <row r="88" s="87" customFormat="true" ht="15.75" hidden="false" customHeight="false" outlineLevel="0" collapsed="false">
      <c r="B88" s="88" t="s">
        <v>1214</v>
      </c>
      <c r="C88" s="89" t="s">
        <v>239</v>
      </c>
      <c r="D88" s="90" t="n">
        <v>147</v>
      </c>
      <c r="E88" s="91" t="s">
        <v>49</v>
      </c>
      <c r="F88" s="91" t="s">
        <v>1215</v>
      </c>
      <c r="G88" s="92" t="s">
        <v>241</v>
      </c>
      <c r="H88" s="92" t="s">
        <v>1216</v>
      </c>
      <c r="I88" s="92" t="s">
        <v>1217</v>
      </c>
      <c r="J88" s="92" t="n">
        <v>72627037</v>
      </c>
      <c r="K88" s="92" t="s">
        <v>1218</v>
      </c>
      <c r="L88" s="92" t="s">
        <v>1219</v>
      </c>
      <c r="M88" s="93"/>
      <c r="N88" s="94" t="s">
        <v>1220</v>
      </c>
      <c r="O88" s="95" t="s">
        <v>319</v>
      </c>
      <c r="P88" s="95" t="s">
        <v>1217</v>
      </c>
      <c r="Q88" s="95" t="s">
        <v>1221</v>
      </c>
      <c r="R88" s="95" t="s">
        <v>1222</v>
      </c>
      <c r="S88" s="95" t="s">
        <v>1223</v>
      </c>
      <c r="T88" s="96" t="s">
        <v>1224</v>
      </c>
      <c r="U88" s="96" t="s">
        <v>1225</v>
      </c>
      <c r="V88" s="96" t="s">
        <v>1226</v>
      </c>
    </row>
    <row r="89" s="87" customFormat="true" ht="15.75" hidden="false" customHeight="false" outlineLevel="0" collapsed="false">
      <c r="B89" s="88" t="s">
        <v>1227</v>
      </c>
      <c r="C89" s="89" t="s">
        <v>239</v>
      </c>
      <c r="D89" s="90" t="n">
        <v>2479</v>
      </c>
      <c r="E89" s="91" t="s">
        <v>107</v>
      </c>
      <c r="F89" s="91" t="s">
        <v>1228</v>
      </c>
      <c r="G89" s="92" t="s">
        <v>212</v>
      </c>
      <c r="H89" s="92" t="s">
        <v>213</v>
      </c>
      <c r="I89" s="92" t="s">
        <v>1229</v>
      </c>
      <c r="J89" s="92" t="s">
        <v>1230</v>
      </c>
      <c r="K89" s="92" t="s">
        <v>1231</v>
      </c>
      <c r="L89" s="92" t="s">
        <v>1232</v>
      </c>
      <c r="M89" s="93"/>
      <c r="N89" s="94" t="s">
        <v>1233</v>
      </c>
      <c r="O89" s="95" t="s">
        <v>44</v>
      </c>
      <c r="P89" s="95" t="s">
        <v>1234</v>
      </c>
      <c r="Q89" s="95" t="s">
        <v>1235</v>
      </c>
      <c r="R89" s="95" t="s">
        <v>1236</v>
      </c>
      <c r="S89" s="95" t="s">
        <v>1237</v>
      </c>
      <c r="T89" s="96" t="s">
        <v>1229</v>
      </c>
      <c r="U89" s="96" t="s">
        <v>1238</v>
      </c>
      <c r="V89" s="96" t="s">
        <v>1239</v>
      </c>
    </row>
    <row r="90" s="87" customFormat="true" ht="15.75" hidden="false" customHeight="false" outlineLevel="0" collapsed="false">
      <c r="B90" s="88" t="s">
        <v>1171</v>
      </c>
      <c r="C90" s="89" t="s">
        <v>239</v>
      </c>
      <c r="D90" s="90" t="n">
        <v>1189</v>
      </c>
      <c r="E90" s="91" t="s">
        <v>139</v>
      </c>
      <c r="F90" s="91" t="s">
        <v>1170</v>
      </c>
      <c r="G90" s="92" t="s">
        <v>227</v>
      </c>
      <c r="H90" s="92" t="s">
        <v>1171</v>
      </c>
      <c r="I90" s="92" t="s">
        <v>1180</v>
      </c>
      <c r="J90" s="92" t="s">
        <v>1240</v>
      </c>
      <c r="K90" s="92" t="s">
        <v>1241</v>
      </c>
      <c r="L90" s="92" t="s">
        <v>1242</v>
      </c>
      <c r="M90" s="93"/>
      <c r="N90" s="94" t="s">
        <v>1243</v>
      </c>
      <c r="O90" s="95" t="s">
        <v>44</v>
      </c>
      <c r="P90" s="95" t="s">
        <v>1180</v>
      </c>
      <c r="Q90" s="95" t="s">
        <v>1244</v>
      </c>
      <c r="R90" s="95" t="s">
        <v>1245</v>
      </c>
      <c r="S90" s="95" t="s">
        <v>1179</v>
      </c>
      <c r="T90" s="96" t="s">
        <v>1180</v>
      </c>
      <c r="U90" s="96" t="s">
        <v>1181</v>
      </c>
      <c r="V90" s="96" t="s">
        <v>1182</v>
      </c>
    </row>
    <row r="91" s="87" customFormat="true" ht="15.75" hidden="false" customHeight="false" outlineLevel="0" collapsed="false">
      <c r="B91" s="88" t="s">
        <v>1246</v>
      </c>
      <c r="C91" s="89" t="s">
        <v>239</v>
      </c>
      <c r="D91" s="90" t="n">
        <v>2069</v>
      </c>
      <c r="E91" s="91" t="s">
        <v>39</v>
      </c>
      <c r="F91" s="91" t="s">
        <v>1247</v>
      </c>
      <c r="G91" s="92" t="s">
        <v>227</v>
      </c>
      <c r="H91" s="92" t="s">
        <v>1246</v>
      </c>
      <c r="I91" s="92" t="s">
        <v>1248</v>
      </c>
      <c r="J91" s="92" t="s">
        <v>1249</v>
      </c>
      <c r="K91" s="92" t="s">
        <v>1250</v>
      </c>
      <c r="L91" s="92" t="s">
        <v>1251</v>
      </c>
      <c r="M91" s="93"/>
      <c r="N91" s="94" t="s">
        <v>1252</v>
      </c>
      <c r="O91" s="95" t="s">
        <v>44</v>
      </c>
      <c r="P91" s="95" t="s">
        <v>1248</v>
      </c>
      <c r="Q91" s="95" t="s">
        <v>1253</v>
      </c>
      <c r="R91" s="95" t="s">
        <v>1254</v>
      </c>
      <c r="S91" s="95" t="s">
        <v>1255</v>
      </c>
      <c r="T91" s="96" t="s">
        <v>1248</v>
      </c>
      <c r="U91" s="96" t="s">
        <v>1256</v>
      </c>
      <c r="V91" s="96" t="s">
        <v>1257</v>
      </c>
    </row>
    <row r="92" s="87" customFormat="true" ht="15.75" hidden="false" customHeight="false" outlineLevel="0" collapsed="false">
      <c r="B92" s="88" t="s">
        <v>1258</v>
      </c>
      <c r="C92" s="89" t="s">
        <v>239</v>
      </c>
      <c r="D92" s="90" t="n">
        <v>2119</v>
      </c>
      <c r="E92" s="91" t="s">
        <v>154</v>
      </c>
      <c r="F92" s="91" t="s">
        <v>1259</v>
      </c>
      <c r="G92" s="92" t="s">
        <v>227</v>
      </c>
      <c r="H92" s="92" t="s">
        <v>1258</v>
      </c>
      <c r="I92" s="92" t="s">
        <v>1260</v>
      </c>
      <c r="J92" s="92" t="s">
        <v>1261</v>
      </c>
      <c r="K92" s="92" t="s">
        <v>1262</v>
      </c>
      <c r="L92" s="92" t="s">
        <v>213</v>
      </c>
      <c r="M92" s="93"/>
      <c r="N92" s="94" t="s">
        <v>1263</v>
      </c>
      <c r="O92" s="95" t="s">
        <v>44</v>
      </c>
      <c r="P92" s="95" t="s">
        <v>1260</v>
      </c>
      <c r="Q92" s="95" t="s">
        <v>1264</v>
      </c>
      <c r="R92" s="95" t="s">
        <v>1262</v>
      </c>
      <c r="S92" s="95" t="s">
        <v>1265</v>
      </c>
      <c r="T92" s="96" t="s">
        <v>1260</v>
      </c>
      <c r="U92" s="96" t="s">
        <v>1261</v>
      </c>
      <c r="V92" s="96" t="s">
        <v>1262</v>
      </c>
    </row>
    <row r="93" s="87" customFormat="true" ht="15.75" hidden="false" customHeight="false" outlineLevel="0" collapsed="false">
      <c r="B93" s="88" t="s">
        <v>1266</v>
      </c>
      <c r="C93" s="89" t="s">
        <v>239</v>
      </c>
      <c r="D93" s="90" t="n">
        <v>395</v>
      </c>
      <c r="E93" s="91" t="s">
        <v>49</v>
      </c>
      <c r="F93" s="91" t="s">
        <v>240</v>
      </c>
      <c r="G93" s="92" t="s">
        <v>241</v>
      </c>
      <c r="H93" s="92" t="s">
        <v>1267</v>
      </c>
      <c r="I93" s="92" t="s">
        <v>1268</v>
      </c>
      <c r="J93" s="92" t="s">
        <v>1269</v>
      </c>
      <c r="K93" s="92" t="s">
        <v>1270</v>
      </c>
      <c r="L93" s="92" t="s">
        <v>213</v>
      </c>
      <c r="M93" s="93"/>
      <c r="N93" s="94" t="s">
        <v>1271</v>
      </c>
      <c r="O93" s="95" t="s">
        <v>319</v>
      </c>
      <c r="P93" s="95" t="s">
        <v>1268</v>
      </c>
      <c r="Q93" s="95" t="s">
        <v>1272</v>
      </c>
      <c r="R93" s="95" t="s">
        <v>1270</v>
      </c>
      <c r="S93" s="95" t="s">
        <v>1273</v>
      </c>
      <c r="T93" s="96" t="s">
        <v>1274</v>
      </c>
      <c r="U93" s="96" t="s">
        <v>1275</v>
      </c>
      <c r="V93" s="96" t="s">
        <v>1276</v>
      </c>
    </row>
    <row r="94" s="87" customFormat="true" ht="15.75" hidden="false" customHeight="false" outlineLevel="0" collapsed="false">
      <c r="B94" s="88" t="s">
        <v>1277</v>
      </c>
      <c r="C94" s="89" t="s">
        <v>239</v>
      </c>
      <c r="D94" s="90" t="n">
        <v>88</v>
      </c>
      <c r="E94" s="91" t="s">
        <v>66</v>
      </c>
      <c r="F94" s="91" t="s">
        <v>268</v>
      </c>
      <c r="G94" s="92" t="s">
        <v>241</v>
      </c>
      <c r="H94" s="92" t="s">
        <v>269</v>
      </c>
      <c r="I94" s="92" t="s">
        <v>1278</v>
      </c>
      <c r="J94" s="92" t="s">
        <v>1279</v>
      </c>
      <c r="K94" s="92" t="s">
        <v>1280</v>
      </c>
      <c r="L94" s="92" t="s">
        <v>1281</v>
      </c>
      <c r="M94" s="93"/>
      <c r="N94" s="94" t="s">
        <v>1282</v>
      </c>
      <c r="O94" s="95" t="s">
        <v>44</v>
      </c>
      <c r="P94" s="95" t="s">
        <v>1278</v>
      </c>
      <c r="Q94" s="95" t="s">
        <v>1283</v>
      </c>
      <c r="R94" s="95" t="s">
        <v>1280</v>
      </c>
      <c r="S94" s="95" t="s">
        <v>275</v>
      </c>
      <c r="T94" s="96" t="s">
        <v>276</v>
      </c>
      <c r="U94" s="96" t="s">
        <v>277</v>
      </c>
      <c r="V94" s="96" t="s">
        <v>278</v>
      </c>
    </row>
    <row r="95" s="87" customFormat="true" ht="15.75" hidden="false" customHeight="false" outlineLevel="0" collapsed="false">
      <c r="B95" s="88" t="s">
        <v>1284</v>
      </c>
      <c r="C95" s="89" t="s">
        <v>695</v>
      </c>
      <c r="D95" s="90" t="n">
        <v>4016</v>
      </c>
      <c r="E95" s="91" t="s">
        <v>66</v>
      </c>
      <c r="F95" s="91" t="s">
        <v>1285</v>
      </c>
      <c r="G95" s="92" t="s">
        <v>212</v>
      </c>
      <c r="H95" s="92" t="s">
        <v>213</v>
      </c>
      <c r="I95" s="92" t="s">
        <v>1286</v>
      </c>
      <c r="J95" s="92" t="s">
        <v>1287</v>
      </c>
      <c r="K95" s="92" t="s">
        <v>1288</v>
      </c>
      <c r="L95" s="92" t="s">
        <v>1289</v>
      </c>
      <c r="M95" s="93"/>
      <c r="N95" s="94" t="s">
        <v>1290</v>
      </c>
      <c r="O95" s="95" t="s">
        <v>44</v>
      </c>
      <c r="P95" s="95" t="s">
        <v>1286</v>
      </c>
      <c r="Q95" s="95" t="s">
        <v>1291</v>
      </c>
      <c r="R95" s="95" t="s">
        <v>1292</v>
      </c>
      <c r="S95" s="95" t="s">
        <v>1293</v>
      </c>
      <c r="T95" s="96" t="s">
        <v>1286</v>
      </c>
      <c r="U95" s="96" t="s">
        <v>1294</v>
      </c>
      <c r="V95" s="96" t="s">
        <v>1295</v>
      </c>
    </row>
    <row r="96" s="87" customFormat="true" ht="15.75" hidden="false" customHeight="false" outlineLevel="0" collapsed="false">
      <c r="B96" s="88" t="s">
        <v>1296</v>
      </c>
      <c r="C96" s="89" t="s">
        <v>239</v>
      </c>
      <c r="D96" s="90" t="n">
        <v>2522</v>
      </c>
      <c r="E96" s="91" t="s">
        <v>66</v>
      </c>
      <c r="F96" s="91" t="s">
        <v>1070</v>
      </c>
      <c r="G96" s="92" t="s">
        <v>212</v>
      </c>
      <c r="H96" s="92" t="s">
        <v>213</v>
      </c>
      <c r="I96" s="92" t="s">
        <v>1297</v>
      </c>
      <c r="J96" s="92" t="s">
        <v>1298</v>
      </c>
      <c r="K96" s="92" t="s">
        <v>1299</v>
      </c>
      <c r="L96" s="92" t="s">
        <v>1300</v>
      </c>
      <c r="M96" s="93"/>
      <c r="N96" s="94" t="s">
        <v>1301</v>
      </c>
      <c r="O96" s="95" t="s">
        <v>44</v>
      </c>
      <c r="P96" s="95" t="s">
        <v>1302</v>
      </c>
      <c r="Q96" s="95" t="s">
        <v>1303</v>
      </c>
      <c r="R96" s="95" t="s">
        <v>1299</v>
      </c>
      <c r="S96" s="94" t="s">
        <v>294</v>
      </c>
      <c r="T96" s="96" t="s">
        <v>1304</v>
      </c>
      <c r="U96" s="96" t="s">
        <v>1298</v>
      </c>
      <c r="V96" s="96" t="s">
        <v>1299</v>
      </c>
    </row>
    <row r="97" s="87" customFormat="true" ht="15.75" hidden="false" customHeight="false" outlineLevel="0" collapsed="false">
      <c r="B97" s="88" t="s">
        <v>1305</v>
      </c>
      <c r="C97" s="89" t="s">
        <v>239</v>
      </c>
      <c r="D97" s="90" t="n">
        <v>1194</v>
      </c>
      <c r="E97" s="91" t="s">
        <v>66</v>
      </c>
      <c r="F97" s="91" t="s">
        <v>1306</v>
      </c>
      <c r="G97" s="92" t="s">
        <v>241</v>
      </c>
      <c r="H97" s="92" t="s">
        <v>1307</v>
      </c>
      <c r="I97" s="92" t="s">
        <v>1308</v>
      </c>
      <c r="J97" s="92" t="s">
        <v>1309</v>
      </c>
      <c r="K97" s="92" t="s">
        <v>1310</v>
      </c>
      <c r="L97" s="92" t="s">
        <v>213</v>
      </c>
      <c r="M97" s="93"/>
      <c r="N97" s="94" t="s">
        <v>1311</v>
      </c>
      <c r="O97" s="95" t="s">
        <v>44</v>
      </c>
      <c r="P97" s="95" t="s">
        <v>1308</v>
      </c>
      <c r="Q97" s="95" t="s">
        <v>1309</v>
      </c>
      <c r="R97" s="95" t="s">
        <v>1310</v>
      </c>
      <c r="S97" s="95" t="s">
        <v>1312</v>
      </c>
      <c r="T97" s="96" t="s">
        <v>1313</v>
      </c>
      <c r="U97" s="96" t="s">
        <v>1314</v>
      </c>
      <c r="V97" s="96" t="s">
        <v>1315</v>
      </c>
    </row>
    <row r="98" s="87" customFormat="true" ht="15.75" hidden="false" customHeight="false" outlineLevel="0" collapsed="false">
      <c r="B98" s="88" t="s">
        <v>1316</v>
      </c>
      <c r="C98" s="89" t="s">
        <v>239</v>
      </c>
      <c r="D98" s="90" t="n">
        <v>523</v>
      </c>
      <c r="E98" s="91" t="s">
        <v>74</v>
      </c>
      <c r="F98" s="91" t="s">
        <v>1317</v>
      </c>
      <c r="G98" s="92" t="s">
        <v>241</v>
      </c>
      <c r="H98" s="92" t="s">
        <v>1318</v>
      </c>
      <c r="I98" s="92" t="s">
        <v>1319</v>
      </c>
      <c r="J98" s="92" t="s">
        <v>1320</v>
      </c>
      <c r="K98" s="92" t="s">
        <v>1321</v>
      </c>
      <c r="L98" s="92" t="s">
        <v>1322</v>
      </c>
      <c r="M98" s="93"/>
      <c r="N98" s="94" t="s">
        <v>1323</v>
      </c>
      <c r="O98" s="95" t="s">
        <v>44</v>
      </c>
      <c r="P98" s="95" t="s">
        <v>1319</v>
      </c>
      <c r="Q98" s="95" t="s">
        <v>1320</v>
      </c>
      <c r="R98" s="95" t="s">
        <v>1324</v>
      </c>
      <c r="S98" s="95" t="s">
        <v>1325</v>
      </c>
      <c r="T98" s="96" t="s">
        <v>1326</v>
      </c>
      <c r="U98" s="96" t="s">
        <v>1327</v>
      </c>
      <c r="V98" s="96" t="s">
        <v>1328</v>
      </c>
    </row>
    <row r="99" s="87" customFormat="true" ht="15.75" hidden="false" customHeight="false" outlineLevel="0" collapsed="false">
      <c r="B99" s="88" t="s">
        <v>1329</v>
      </c>
      <c r="C99" s="89" t="s">
        <v>239</v>
      </c>
      <c r="D99" s="90" t="n">
        <v>276</v>
      </c>
      <c r="E99" s="91" t="s">
        <v>90</v>
      </c>
      <c r="F99" s="91" t="s">
        <v>1330</v>
      </c>
      <c r="G99" s="92" t="s">
        <v>241</v>
      </c>
      <c r="H99" s="92" t="s">
        <v>1331</v>
      </c>
      <c r="I99" s="92" t="s">
        <v>1332</v>
      </c>
      <c r="J99" s="92" t="s">
        <v>1333</v>
      </c>
      <c r="K99" s="92" t="s">
        <v>1334</v>
      </c>
      <c r="L99" s="92" t="s">
        <v>1335</v>
      </c>
      <c r="M99" s="93"/>
      <c r="N99" s="94" t="s">
        <v>1336</v>
      </c>
      <c r="O99" s="95" t="s">
        <v>44</v>
      </c>
      <c r="P99" s="95" t="s">
        <v>1332</v>
      </c>
      <c r="Q99" s="95" t="s">
        <v>1333</v>
      </c>
      <c r="R99" s="95" t="s">
        <v>1337</v>
      </c>
      <c r="S99" s="95" t="s">
        <v>1338</v>
      </c>
      <c r="T99" s="96" t="s">
        <v>1339</v>
      </c>
      <c r="U99" s="96" t="s">
        <v>1340</v>
      </c>
      <c r="V99" s="96" t="s">
        <v>1341</v>
      </c>
    </row>
    <row r="100" s="87" customFormat="true" ht="15.75" hidden="false" customHeight="false" outlineLevel="0" collapsed="false">
      <c r="B100" s="88" t="s">
        <v>1342</v>
      </c>
      <c r="C100" s="89" t="s">
        <v>239</v>
      </c>
      <c r="D100" s="90" t="n">
        <v>588</v>
      </c>
      <c r="E100" s="91" t="s">
        <v>98</v>
      </c>
      <c r="F100" s="91" t="s">
        <v>1343</v>
      </c>
      <c r="G100" s="92" t="s">
        <v>241</v>
      </c>
      <c r="H100" s="92" t="s">
        <v>1344</v>
      </c>
      <c r="I100" s="92" t="s">
        <v>1345</v>
      </c>
      <c r="J100" s="92" t="s">
        <v>1346</v>
      </c>
      <c r="K100" s="92" t="s">
        <v>1347</v>
      </c>
      <c r="L100" s="92" t="s">
        <v>1348</v>
      </c>
      <c r="M100" s="93"/>
      <c r="N100" s="94" t="s">
        <v>1349</v>
      </c>
      <c r="O100" s="95" t="s">
        <v>319</v>
      </c>
      <c r="P100" s="95" t="s">
        <v>1350</v>
      </c>
      <c r="Q100" s="95" t="s">
        <v>1351</v>
      </c>
      <c r="R100" s="101" t="s">
        <v>1352</v>
      </c>
      <c r="S100" s="95" t="s">
        <v>1353</v>
      </c>
      <c r="T100" s="96" t="s">
        <v>1354</v>
      </c>
      <c r="U100" s="96" t="s">
        <v>1355</v>
      </c>
      <c r="V100" s="96" t="s">
        <v>1356</v>
      </c>
    </row>
    <row r="101" s="87" customFormat="true" ht="15.75" hidden="false" customHeight="false" outlineLevel="0" collapsed="false">
      <c r="B101" s="88" t="s">
        <v>1357</v>
      </c>
      <c r="C101" s="89" t="s">
        <v>239</v>
      </c>
      <c r="D101" s="90" t="n">
        <v>4089</v>
      </c>
      <c r="E101" s="91" t="s">
        <v>74</v>
      </c>
      <c r="F101" s="91" t="s">
        <v>1358</v>
      </c>
      <c r="G101" s="92" t="s">
        <v>212</v>
      </c>
      <c r="H101" s="92" t="s">
        <v>213</v>
      </c>
      <c r="I101" s="92" t="s">
        <v>1359</v>
      </c>
      <c r="J101" s="92" t="s">
        <v>1360</v>
      </c>
      <c r="K101" s="92" t="s">
        <v>1361</v>
      </c>
      <c r="L101" s="92" t="s">
        <v>1362</v>
      </c>
      <c r="M101" s="93"/>
      <c r="N101" s="94" t="s">
        <v>1363</v>
      </c>
      <c r="O101" s="95" t="s">
        <v>44</v>
      </c>
      <c r="P101" s="95" t="s">
        <v>1359</v>
      </c>
      <c r="Q101" s="95" t="s">
        <v>1364</v>
      </c>
      <c r="R101" s="95" t="s">
        <v>1361</v>
      </c>
      <c r="S101" s="95" t="s">
        <v>1365</v>
      </c>
      <c r="T101" s="96" t="s">
        <v>1359</v>
      </c>
      <c r="U101" s="96" t="s">
        <v>1366</v>
      </c>
      <c r="V101" s="96" t="s">
        <v>1367</v>
      </c>
    </row>
    <row r="102" s="87" customFormat="true" ht="15.75" hidden="false" customHeight="false" outlineLevel="0" collapsed="false">
      <c r="B102" s="88" t="s">
        <v>1368</v>
      </c>
      <c r="C102" s="89" t="s">
        <v>239</v>
      </c>
      <c r="D102" s="90" t="n">
        <v>1989</v>
      </c>
      <c r="E102" s="91" t="s">
        <v>90</v>
      </c>
      <c r="F102" s="91" t="s">
        <v>1369</v>
      </c>
      <c r="G102" s="92" t="s">
        <v>241</v>
      </c>
      <c r="H102" s="92" t="s">
        <v>1370</v>
      </c>
      <c r="I102" s="92" t="s">
        <v>1371</v>
      </c>
      <c r="J102" s="92" t="s">
        <v>1372</v>
      </c>
      <c r="K102" s="92" t="s">
        <v>1373</v>
      </c>
      <c r="L102" s="92" t="s">
        <v>1374</v>
      </c>
      <c r="M102" s="93"/>
      <c r="N102" s="94" t="s">
        <v>1375</v>
      </c>
      <c r="O102" s="95" t="s">
        <v>44</v>
      </c>
      <c r="P102" s="95" t="s">
        <v>1371</v>
      </c>
      <c r="Q102" s="95" t="s">
        <v>1376</v>
      </c>
      <c r="R102" s="95" t="s">
        <v>1377</v>
      </c>
      <c r="S102" s="95" t="s">
        <v>1378</v>
      </c>
      <c r="T102" s="96" t="s">
        <v>1379</v>
      </c>
      <c r="U102" s="96" t="s">
        <v>1380</v>
      </c>
      <c r="V102" s="96" t="s">
        <v>1381</v>
      </c>
    </row>
    <row r="103" s="87" customFormat="true" ht="15.75" hidden="false" customHeight="false" outlineLevel="0" collapsed="false">
      <c r="B103" s="88" t="s">
        <v>1056</v>
      </c>
      <c r="C103" s="89" t="s">
        <v>239</v>
      </c>
      <c r="D103" s="90" t="n">
        <v>1862</v>
      </c>
      <c r="E103" s="91" t="s">
        <v>66</v>
      </c>
      <c r="F103" s="91" t="s">
        <v>286</v>
      </c>
      <c r="G103" s="92" t="s">
        <v>227</v>
      </c>
      <c r="H103" s="92" t="s">
        <v>1056</v>
      </c>
      <c r="I103" s="92" t="s">
        <v>1066</v>
      </c>
      <c r="J103" s="92" t="s">
        <v>1382</v>
      </c>
      <c r="K103" s="92" t="s">
        <v>1068</v>
      </c>
      <c r="L103" s="92" t="s">
        <v>1383</v>
      </c>
      <c r="M103" s="93"/>
      <c r="N103" s="94" t="s">
        <v>1384</v>
      </c>
      <c r="O103" s="95" t="s">
        <v>44</v>
      </c>
      <c r="P103" s="95" t="s">
        <v>1385</v>
      </c>
      <c r="Q103" s="95" t="s">
        <v>1386</v>
      </c>
      <c r="R103" s="95" t="s">
        <v>1068</v>
      </c>
      <c r="S103" s="95" t="s">
        <v>1065</v>
      </c>
      <c r="T103" s="96" t="s">
        <v>1066</v>
      </c>
      <c r="U103" s="96" t="s">
        <v>1067</v>
      </c>
      <c r="V103" s="96" t="s">
        <v>1068</v>
      </c>
    </row>
    <row r="104" s="87" customFormat="true" ht="15.75" hidden="false" customHeight="false" outlineLevel="0" collapsed="false">
      <c r="B104" s="88" t="s">
        <v>1387</v>
      </c>
      <c r="C104" s="89" t="s">
        <v>239</v>
      </c>
      <c r="D104" s="90" t="n">
        <v>1765</v>
      </c>
      <c r="E104" s="91" t="s">
        <v>123</v>
      </c>
      <c r="F104" s="91" t="s">
        <v>431</v>
      </c>
      <c r="G104" s="92" t="s">
        <v>227</v>
      </c>
      <c r="H104" s="92" t="s">
        <v>1387</v>
      </c>
      <c r="I104" s="92" t="s">
        <v>1388</v>
      </c>
      <c r="J104" s="92" t="s">
        <v>1389</v>
      </c>
      <c r="K104" s="92" t="s">
        <v>1390</v>
      </c>
      <c r="L104" s="92" t="s">
        <v>1391</v>
      </c>
      <c r="M104" s="93"/>
      <c r="N104" s="94" t="s">
        <v>1392</v>
      </c>
      <c r="O104" s="95" t="s">
        <v>44</v>
      </c>
      <c r="P104" s="95" t="s">
        <v>1388</v>
      </c>
      <c r="Q104" s="95" t="s">
        <v>1389</v>
      </c>
      <c r="R104" s="95" t="s">
        <v>1393</v>
      </c>
      <c r="S104" s="95" t="s">
        <v>1394</v>
      </c>
      <c r="T104" s="96" t="s">
        <v>1395</v>
      </c>
      <c r="U104" s="96" t="s">
        <v>1389</v>
      </c>
      <c r="V104" s="96" t="s">
        <v>1396</v>
      </c>
    </row>
    <row r="105" s="87" customFormat="true" ht="15.75" hidden="false" customHeight="false" outlineLevel="0" collapsed="false">
      <c r="B105" s="88" t="s">
        <v>1397</v>
      </c>
      <c r="C105" s="89" t="s">
        <v>210</v>
      </c>
      <c r="D105" s="90" t="n">
        <v>6210</v>
      </c>
      <c r="E105" s="91" t="s">
        <v>139</v>
      </c>
      <c r="F105" s="91" t="s">
        <v>1398</v>
      </c>
      <c r="G105" s="92" t="s">
        <v>212</v>
      </c>
      <c r="H105" s="92" t="s">
        <v>213</v>
      </c>
      <c r="I105" s="92" t="s">
        <v>1399</v>
      </c>
      <c r="J105" s="92" t="s">
        <v>1400</v>
      </c>
      <c r="K105" s="92" t="s">
        <v>1401</v>
      </c>
      <c r="L105" s="92" t="s">
        <v>1402</v>
      </c>
      <c r="M105" s="93"/>
      <c r="N105" s="94" t="s">
        <v>1403</v>
      </c>
      <c r="O105" s="95" t="s">
        <v>44</v>
      </c>
      <c r="P105" s="95" t="s">
        <v>1399</v>
      </c>
      <c r="Q105" s="95" t="s">
        <v>1404</v>
      </c>
      <c r="R105" s="95" t="s">
        <v>1405</v>
      </c>
      <c r="S105" s="95" t="s">
        <v>1406</v>
      </c>
      <c r="T105" s="96" t="s">
        <v>1407</v>
      </c>
      <c r="U105" s="96" t="s">
        <v>1408</v>
      </c>
      <c r="V105" s="96" t="s">
        <v>1409</v>
      </c>
    </row>
    <row r="106" s="87" customFormat="true" ht="15.75" hidden="false" customHeight="false" outlineLevel="0" collapsed="false">
      <c r="B106" s="88" t="s">
        <v>1410</v>
      </c>
      <c r="C106" s="89" t="s">
        <v>239</v>
      </c>
      <c r="D106" s="90" t="n">
        <v>445</v>
      </c>
      <c r="E106" s="91" t="s">
        <v>179</v>
      </c>
      <c r="F106" s="91" t="s">
        <v>1411</v>
      </c>
      <c r="G106" s="92" t="s">
        <v>241</v>
      </c>
      <c r="H106" s="92" t="s">
        <v>1412</v>
      </c>
      <c r="I106" s="92" t="s">
        <v>1413</v>
      </c>
      <c r="J106" s="92" t="s">
        <v>1414</v>
      </c>
      <c r="K106" s="92" t="s">
        <v>1415</v>
      </c>
      <c r="L106" s="92" t="s">
        <v>1416</v>
      </c>
      <c r="M106" s="93"/>
      <c r="N106" s="94" t="s">
        <v>1417</v>
      </c>
      <c r="O106" s="95" t="s">
        <v>319</v>
      </c>
      <c r="P106" s="95" t="s">
        <v>1413</v>
      </c>
      <c r="Q106" s="95" t="s">
        <v>1418</v>
      </c>
      <c r="R106" s="95" t="s">
        <v>1415</v>
      </c>
      <c r="S106" s="95" t="s">
        <v>1419</v>
      </c>
      <c r="T106" s="96" t="s">
        <v>1420</v>
      </c>
      <c r="U106" s="95" t="s">
        <v>1421</v>
      </c>
      <c r="V106" s="95" t="s">
        <v>1422</v>
      </c>
    </row>
    <row r="107" s="87" customFormat="true" ht="15.75" hidden="false" customHeight="false" outlineLevel="0" collapsed="false">
      <c r="B107" s="88" t="s">
        <v>1423</v>
      </c>
      <c r="C107" s="89" t="s">
        <v>239</v>
      </c>
      <c r="D107" s="90" t="n">
        <v>197</v>
      </c>
      <c r="E107" s="91" t="s">
        <v>49</v>
      </c>
      <c r="F107" s="91" t="s">
        <v>240</v>
      </c>
      <c r="G107" s="92" t="s">
        <v>241</v>
      </c>
      <c r="H107" s="92" t="s">
        <v>1424</v>
      </c>
      <c r="I107" s="92" t="s">
        <v>1425</v>
      </c>
      <c r="J107" s="92" t="s">
        <v>1426</v>
      </c>
      <c r="K107" s="92" t="s">
        <v>1427</v>
      </c>
      <c r="L107" s="92" t="s">
        <v>213</v>
      </c>
      <c r="M107" s="93"/>
      <c r="N107" s="94" t="s">
        <v>1428</v>
      </c>
      <c r="O107" s="95" t="s">
        <v>319</v>
      </c>
      <c r="P107" s="95" t="s">
        <v>1425</v>
      </c>
      <c r="Q107" s="95" t="s">
        <v>1426</v>
      </c>
      <c r="R107" s="95" t="s">
        <v>1427</v>
      </c>
      <c r="S107" s="95" t="s">
        <v>1429</v>
      </c>
      <c r="T107" s="96" t="s">
        <v>1430</v>
      </c>
      <c r="U107" s="96" t="s">
        <v>1431</v>
      </c>
      <c r="V107" s="96" t="s">
        <v>1432</v>
      </c>
    </row>
    <row r="108" s="87" customFormat="true" ht="15.75" hidden="false" customHeight="false" outlineLevel="0" collapsed="false">
      <c r="B108" s="88" t="s">
        <v>1433</v>
      </c>
      <c r="C108" s="89" t="s">
        <v>239</v>
      </c>
      <c r="D108" s="90" t="n">
        <v>1534</v>
      </c>
      <c r="E108" s="91" t="s">
        <v>107</v>
      </c>
      <c r="F108" s="91" t="s">
        <v>1434</v>
      </c>
      <c r="G108" s="92" t="s">
        <v>227</v>
      </c>
      <c r="H108" s="92" t="s">
        <v>1433</v>
      </c>
      <c r="I108" s="92" t="s">
        <v>1435</v>
      </c>
      <c r="J108" s="92" t="s">
        <v>1436</v>
      </c>
      <c r="K108" s="92" t="s">
        <v>1437</v>
      </c>
      <c r="L108" s="92" t="s">
        <v>1438</v>
      </c>
      <c r="M108" s="93"/>
      <c r="N108" s="94" t="s">
        <v>1439</v>
      </c>
      <c r="O108" s="95" t="s">
        <v>44</v>
      </c>
      <c r="P108" s="95" t="s">
        <v>1435</v>
      </c>
      <c r="Q108" s="95" t="s">
        <v>1440</v>
      </c>
      <c r="R108" s="95" t="s">
        <v>1437</v>
      </c>
      <c r="S108" s="95" t="s">
        <v>1441</v>
      </c>
      <c r="T108" s="96" t="s">
        <v>1435</v>
      </c>
      <c r="U108" s="96" t="s">
        <v>1442</v>
      </c>
      <c r="V108" s="96" t="s">
        <v>1443</v>
      </c>
    </row>
    <row r="109" s="87" customFormat="true" ht="15.75" hidden="false" customHeight="false" outlineLevel="0" collapsed="false">
      <c r="B109" s="88" t="s">
        <v>1444</v>
      </c>
      <c r="C109" s="89" t="s">
        <v>239</v>
      </c>
      <c r="D109" s="90" t="n">
        <v>1810</v>
      </c>
      <c r="E109" s="91" t="s">
        <v>107</v>
      </c>
      <c r="F109" s="91" t="s">
        <v>255</v>
      </c>
      <c r="G109" s="92" t="s">
        <v>241</v>
      </c>
      <c r="H109" s="92" t="s">
        <v>1445</v>
      </c>
      <c r="I109" s="92" t="s">
        <v>1446</v>
      </c>
      <c r="J109" s="92" t="s">
        <v>1447</v>
      </c>
      <c r="K109" s="92" t="s">
        <v>1448</v>
      </c>
      <c r="L109" s="92" t="s">
        <v>1449</v>
      </c>
      <c r="M109" s="93"/>
      <c r="N109" s="94" t="s">
        <v>1450</v>
      </c>
      <c r="O109" s="95" t="s">
        <v>44</v>
      </c>
      <c r="P109" s="95" t="s">
        <v>1446</v>
      </c>
      <c r="Q109" s="95" t="s">
        <v>1451</v>
      </c>
      <c r="R109" s="95" t="s">
        <v>1448</v>
      </c>
      <c r="S109" s="95" t="s">
        <v>1452</v>
      </c>
      <c r="T109" s="96" t="s">
        <v>1453</v>
      </c>
      <c r="U109" s="96" t="s">
        <v>1454</v>
      </c>
      <c r="V109" s="96" t="s">
        <v>1455</v>
      </c>
    </row>
    <row r="110" s="87" customFormat="true" ht="15.75" hidden="false" customHeight="false" outlineLevel="0" collapsed="false">
      <c r="B110" s="88" t="s">
        <v>1456</v>
      </c>
      <c r="C110" s="89" t="s">
        <v>239</v>
      </c>
      <c r="D110" s="90" t="n">
        <v>835</v>
      </c>
      <c r="E110" s="91" t="s">
        <v>163</v>
      </c>
      <c r="F110" s="91" t="s">
        <v>1457</v>
      </c>
      <c r="G110" s="92" t="s">
        <v>227</v>
      </c>
      <c r="H110" s="92" t="s">
        <v>1456</v>
      </c>
      <c r="I110" s="92" t="s">
        <v>1458</v>
      </c>
      <c r="J110" s="92" t="s">
        <v>1459</v>
      </c>
      <c r="K110" s="92" t="s">
        <v>1460</v>
      </c>
      <c r="L110" s="92" t="s">
        <v>1461</v>
      </c>
      <c r="M110" s="93"/>
      <c r="N110" s="94" t="s">
        <v>1462</v>
      </c>
      <c r="O110" s="95" t="s">
        <v>319</v>
      </c>
      <c r="P110" s="95" t="s">
        <v>1458</v>
      </c>
      <c r="Q110" s="95" t="s">
        <v>1459</v>
      </c>
      <c r="R110" s="95" t="s">
        <v>1460</v>
      </c>
      <c r="S110" s="95" t="s">
        <v>1463</v>
      </c>
      <c r="T110" s="96" t="s">
        <v>1464</v>
      </c>
      <c r="U110" s="96" t="s">
        <v>1465</v>
      </c>
      <c r="V110" s="96" t="s">
        <v>1466</v>
      </c>
    </row>
    <row r="111" s="87" customFormat="true" ht="15.75" hidden="false" customHeight="false" outlineLevel="0" collapsed="false">
      <c r="B111" s="88" t="s">
        <v>1467</v>
      </c>
      <c r="C111" s="89" t="s">
        <v>239</v>
      </c>
      <c r="D111" s="90" t="n">
        <v>731</v>
      </c>
      <c r="E111" s="91" t="s">
        <v>49</v>
      </c>
      <c r="F111" s="91" t="s">
        <v>1468</v>
      </c>
      <c r="G111" s="92" t="s">
        <v>227</v>
      </c>
      <c r="H111" s="92" t="s">
        <v>1467</v>
      </c>
      <c r="I111" s="92" t="s">
        <v>1469</v>
      </c>
      <c r="J111" s="92" t="s">
        <v>1470</v>
      </c>
      <c r="K111" s="92" t="s">
        <v>1471</v>
      </c>
      <c r="L111" s="92" t="s">
        <v>1472</v>
      </c>
      <c r="M111" s="93"/>
      <c r="N111" s="94" t="s">
        <v>1473</v>
      </c>
      <c r="O111" s="95" t="s">
        <v>44</v>
      </c>
      <c r="P111" s="95" t="s">
        <v>1469</v>
      </c>
      <c r="Q111" s="95" t="s">
        <v>1474</v>
      </c>
      <c r="R111" s="95" t="s">
        <v>1471</v>
      </c>
      <c r="S111" s="95" t="s">
        <v>1475</v>
      </c>
      <c r="T111" s="96" t="s">
        <v>1469</v>
      </c>
      <c r="U111" s="96" t="s">
        <v>1476</v>
      </c>
      <c r="V111" s="96" t="s">
        <v>1477</v>
      </c>
    </row>
    <row r="112" s="87" customFormat="true" ht="15.75" hidden="false" customHeight="false" outlineLevel="0" collapsed="false">
      <c r="B112" s="88" t="s">
        <v>1478</v>
      </c>
      <c r="C112" s="89" t="s">
        <v>239</v>
      </c>
      <c r="D112" s="90" t="n">
        <v>142</v>
      </c>
      <c r="E112" s="91" t="s">
        <v>49</v>
      </c>
      <c r="F112" s="91" t="s">
        <v>990</v>
      </c>
      <c r="G112" s="92" t="s">
        <v>241</v>
      </c>
      <c r="H112" s="92" t="s">
        <v>1479</v>
      </c>
      <c r="I112" s="92" t="s">
        <v>1480</v>
      </c>
      <c r="J112" s="92" t="s">
        <v>1481</v>
      </c>
      <c r="K112" s="92" t="s">
        <v>1482</v>
      </c>
      <c r="L112" s="92" t="s">
        <v>213</v>
      </c>
      <c r="M112" s="93"/>
      <c r="N112" s="94" t="s">
        <v>1483</v>
      </c>
      <c r="O112" s="95" t="s">
        <v>319</v>
      </c>
      <c r="P112" s="95" t="s">
        <v>1480</v>
      </c>
      <c r="Q112" s="95" t="s">
        <v>1481</v>
      </c>
      <c r="R112" s="95" t="s">
        <v>1482</v>
      </c>
      <c r="S112" s="95" t="s">
        <v>1484</v>
      </c>
      <c r="T112" s="96" t="s">
        <v>1485</v>
      </c>
      <c r="U112" s="96" t="s">
        <v>1486</v>
      </c>
      <c r="V112" s="96" t="s">
        <v>1487</v>
      </c>
    </row>
    <row r="113" s="87" customFormat="true" ht="15.75" hidden="false" customHeight="false" outlineLevel="0" collapsed="false">
      <c r="B113" s="88" t="s">
        <v>1488</v>
      </c>
      <c r="C113" s="89" t="s">
        <v>239</v>
      </c>
      <c r="D113" s="90" t="n">
        <v>1555</v>
      </c>
      <c r="E113" s="91" t="s">
        <v>147</v>
      </c>
      <c r="F113" s="91" t="s">
        <v>1489</v>
      </c>
      <c r="G113" s="92" t="s">
        <v>227</v>
      </c>
      <c r="H113" s="92" t="s">
        <v>1488</v>
      </c>
      <c r="I113" s="92" t="s">
        <v>1490</v>
      </c>
      <c r="J113" s="92" t="s">
        <v>1491</v>
      </c>
      <c r="K113" s="92" t="s">
        <v>1492</v>
      </c>
      <c r="L113" s="92" t="s">
        <v>1493</v>
      </c>
      <c r="M113" s="93"/>
      <c r="N113" s="94" t="s">
        <v>1494</v>
      </c>
      <c r="O113" s="95" t="s">
        <v>44</v>
      </c>
      <c r="P113" s="95" t="s">
        <v>1490</v>
      </c>
      <c r="Q113" s="95" t="s">
        <v>1495</v>
      </c>
      <c r="R113" s="95" t="s">
        <v>1492</v>
      </c>
      <c r="S113" s="95" t="s">
        <v>1496</v>
      </c>
      <c r="T113" s="96" t="s">
        <v>1490</v>
      </c>
      <c r="U113" s="96" t="s">
        <v>1497</v>
      </c>
      <c r="V113" s="96" t="s">
        <v>1498</v>
      </c>
    </row>
    <row r="114" s="87" customFormat="true" ht="15.75" hidden="false" customHeight="false" outlineLevel="0" collapsed="false">
      <c r="B114" s="88" t="s">
        <v>1499</v>
      </c>
      <c r="C114" s="89" t="s">
        <v>210</v>
      </c>
      <c r="D114" s="90" t="n">
        <v>3581</v>
      </c>
      <c r="E114" s="91" t="s">
        <v>123</v>
      </c>
      <c r="F114" s="91" t="s">
        <v>378</v>
      </c>
      <c r="G114" s="92" t="s">
        <v>227</v>
      </c>
      <c r="H114" s="92" t="s">
        <v>1499</v>
      </c>
      <c r="I114" s="92" t="s">
        <v>1500</v>
      </c>
      <c r="J114" s="92" t="s">
        <v>1501</v>
      </c>
      <c r="K114" s="92" t="s">
        <v>1502</v>
      </c>
      <c r="L114" s="92" t="s">
        <v>1503</v>
      </c>
      <c r="M114" s="93"/>
      <c r="N114" s="94" t="s">
        <v>1504</v>
      </c>
      <c r="O114" s="95" t="s">
        <v>44</v>
      </c>
      <c r="P114" s="95" t="s">
        <v>1500</v>
      </c>
      <c r="Q114" s="95" t="s">
        <v>1505</v>
      </c>
      <c r="R114" s="95" t="s">
        <v>1506</v>
      </c>
      <c r="S114" s="95" t="s">
        <v>1507</v>
      </c>
      <c r="T114" s="96" t="s">
        <v>1500</v>
      </c>
      <c r="U114" s="96" t="s">
        <v>1508</v>
      </c>
      <c r="V114" s="96" t="s">
        <v>1509</v>
      </c>
    </row>
    <row r="115" s="87" customFormat="true" ht="15.75" hidden="false" customHeight="false" outlineLevel="0" collapsed="false">
      <c r="B115" s="88" t="s">
        <v>1510</v>
      </c>
      <c r="C115" s="89" t="s">
        <v>239</v>
      </c>
      <c r="D115" s="90" t="n">
        <v>811</v>
      </c>
      <c r="E115" s="91" t="s">
        <v>147</v>
      </c>
      <c r="F115" s="91" t="s">
        <v>1103</v>
      </c>
      <c r="G115" s="92" t="s">
        <v>241</v>
      </c>
      <c r="H115" s="92" t="s">
        <v>1511</v>
      </c>
      <c r="I115" s="92" t="s">
        <v>1512</v>
      </c>
      <c r="J115" s="92" t="s">
        <v>1513</v>
      </c>
      <c r="K115" s="92" t="s">
        <v>213</v>
      </c>
      <c r="L115" s="92" t="s">
        <v>213</v>
      </c>
      <c r="M115" s="93"/>
      <c r="N115" s="94" t="s">
        <v>1514</v>
      </c>
      <c r="O115" s="95" t="s">
        <v>44</v>
      </c>
      <c r="P115" s="95" t="s">
        <v>1512</v>
      </c>
      <c r="Q115" s="95" t="s">
        <v>1515</v>
      </c>
      <c r="R115" s="95" t="s">
        <v>1516</v>
      </c>
      <c r="S115" s="95" t="s">
        <v>1517</v>
      </c>
      <c r="T115" s="96" t="s">
        <v>1518</v>
      </c>
      <c r="U115" s="96" t="s">
        <v>1519</v>
      </c>
      <c r="V115" s="96" t="s">
        <v>1520</v>
      </c>
    </row>
    <row r="116" s="87" customFormat="true" ht="15.75" hidden="false" customHeight="false" outlineLevel="0" collapsed="false">
      <c r="B116" s="88" t="s">
        <v>1521</v>
      </c>
      <c r="C116" s="89" t="s">
        <v>239</v>
      </c>
      <c r="D116" s="90" t="n">
        <v>493</v>
      </c>
      <c r="E116" s="91" t="s">
        <v>187</v>
      </c>
      <c r="F116" s="91" t="s">
        <v>708</v>
      </c>
      <c r="G116" s="92" t="s">
        <v>241</v>
      </c>
      <c r="H116" s="92" t="s">
        <v>1522</v>
      </c>
      <c r="I116" s="92" t="s">
        <v>1523</v>
      </c>
      <c r="J116" s="92" t="s">
        <v>1524</v>
      </c>
      <c r="K116" s="100" t="s">
        <v>1525</v>
      </c>
      <c r="L116" s="92" t="s">
        <v>1526</v>
      </c>
      <c r="M116" s="93"/>
      <c r="N116" s="94" t="s">
        <v>1527</v>
      </c>
      <c r="O116" s="95" t="s">
        <v>44</v>
      </c>
      <c r="P116" s="95" t="s">
        <v>1528</v>
      </c>
      <c r="Q116" s="95" t="s">
        <v>1529</v>
      </c>
      <c r="R116" s="95" t="s">
        <v>1530</v>
      </c>
      <c r="S116" s="95" t="s">
        <v>1531</v>
      </c>
      <c r="T116" s="96" t="s">
        <v>1532</v>
      </c>
      <c r="U116" s="96" t="s">
        <v>1533</v>
      </c>
      <c r="V116" s="96" t="s">
        <v>1534</v>
      </c>
    </row>
    <row r="117" s="87" customFormat="true" ht="15.75" hidden="false" customHeight="false" outlineLevel="0" collapsed="false">
      <c r="B117" s="88" t="s">
        <v>1535</v>
      </c>
      <c r="C117" s="89" t="s">
        <v>239</v>
      </c>
      <c r="D117" s="90" t="n">
        <v>1102</v>
      </c>
      <c r="E117" s="91" t="s">
        <v>90</v>
      </c>
      <c r="F117" s="91" t="s">
        <v>553</v>
      </c>
      <c r="G117" s="92" t="s">
        <v>227</v>
      </c>
      <c r="H117" s="92" t="s">
        <v>1535</v>
      </c>
      <c r="I117" s="92" t="s">
        <v>1536</v>
      </c>
      <c r="J117" s="92" t="s">
        <v>1537</v>
      </c>
      <c r="K117" s="100" t="s">
        <v>1538</v>
      </c>
      <c r="L117" s="92" t="s">
        <v>1539</v>
      </c>
      <c r="M117" s="93"/>
      <c r="N117" s="94" t="s">
        <v>1540</v>
      </c>
      <c r="O117" s="95" t="s">
        <v>319</v>
      </c>
      <c r="P117" s="95" t="s">
        <v>1541</v>
      </c>
      <c r="Q117" s="95" t="s">
        <v>1542</v>
      </c>
      <c r="R117" s="95" t="s">
        <v>1543</v>
      </c>
      <c r="S117" s="95" t="s">
        <v>1544</v>
      </c>
      <c r="T117" s="96" t="s">
        <v>1541</v>
      </c>
      <c r="U117" s="96" t="s">
        <v>1537</v>
      </c>
      <c r="V117" s="96" t="s">
        <v>1545</v>
      </c>
    </row>
    <row r="118" s="87" customFormat="true" ht="15.75" hidden="false" customHeight="false" outlineLevel="0" collapsed="false">
      <c r="B118" s="88" t="s">
        <v>1546</v>
      </c>
      <c r="C118" s="89" t="s">
        <v>210</v>
      </c>
      <c r="D118" s="90" t="n">
        <v>6900</v>
      </c>
      <c r="E118" s="91" t="s">
        <v>39</v>
      </c>
      <c r="F118" s="91" t="s">
        <v>1547</v>
      </c>
      <c r="G118" s="92" t="s">
        <v>227</v>
      </c>
      <c r="H118" s="92" t="s">
        <v>1546</v>
      </c>
      <c r="I118" s="92" t="s">
        <v>1548</v>
      </c>
      <c r="J118" s="92" t="s">
        <v>1549</v>
      </c>
      <c r="K118" s="92" t="s">
        <v>1550</v>
      </c>
      <c r="L118" s="92" t="s">
        <v>1551</v>
      </c>
      <c r="M118" s="93"/>
      <c r="N118" s="94" t="s">
        <v>1552</v>
      </c>
      <c r="O118" s="95" t="s">
        <v>44</v>
      </c>
      <c r="P118" s="95" t="s">
        <v>1553</v>
      </c>
      <c r="Q118" s="95" t="s">
        <v>1554</v>
      </c>
      <c r="R118" s="95" t="s">
        <v>1555</v>
      </c>
      <c r="S118" s="95" t="s">
        <v>1556</v>
      </c>
      <c r="T118" s="96" t="s">
        <v>1557</v>
      </c>
      <c r="U118" s="96" t="s">
        <v>1558</v>
      </c>
      <c r="V118" s="96" t="s">
        <v>1559</v>
      </c>
    </row>
    <row r="119" s="87" customFormat="true" ht="15.75" hidden="false" customHeight="false" outlineLevel="0" collapsed="false">
      <c r="B119" s="88" t="s">
        <v>1560</v>
      </c>
      <c r="C119" s="89" t="s">
        <v>695</v>
      </c>
      <c r="D119" s="90" t="n">
        <v>2784</v>
      </c>
      <c r="E119" s="91" t="s">
        <v>39</v>
      </c>
      <c r="F119" s="91" t="s">
        <v>1547</v>
      </c>
      <c r="G119" s="92" t="s">
        <v>212</v>
      </c>
      <c r="H119" s="92" t="s">
        <v>213</v>
      </c>
      <c r="I119" s="92" t="s">
        <v>1561</v>
      </c>
      <c r="J119" s="92" t="s">
        <v>1562</v>
      </c>
      <c r="K119" s="92" t="s">
        <v>1563</v>
      </c>
      <c r="L119" s="92" t="s">
        <v>1564</v>
      </c>
      <c r="M119" s="93"/>
      <c r="N119" s="94" t="s">
        <v>1565</v>
      </c>
      <c r="O119" s="95" t="s">
        <v>44</v>
      </c>
      <c r="P119" s="95" t="s">
        <v>1561</v>
      </c>
      <c r="Q119" s="95" t="s">
        <v>1566</v>
      </c>
      <c r="R119" s="95" t="s">
        <v>1567</v>
      </c>
      <c r="S119" s="95" t="s">
        <v>1568</v>
      </c>
      <c r="T119" s="96" t="s">
        <v>1561</v>
      </c>
      <c r="U119" s="96" t="s">
        <v>1569</v>
      </c>
      <c r="V119" s="96" t="s">
        <v>1570</v>
      </c>
    </row>
    <row r="120" s="87" customFormat="true" ht="15.75" hidden="false" customHeight="false" outlineLevel="0" collapsed="false">
      <c r="B120" s="88" t="s">
        <v>1571</v>
      </c>
      <c r="C120" s="89" t="s">
        <v>239</v>
      </c>
      <c r="D120" s="90" t="n">
        <v>1222</v>
      </c>
      <c r="E120" s="91" t="s">
        <v>39</v>
      </c>
      <c r="F120" s="91" t="s">
        <v>1547</v>
      </c>
      <c r="G120" s="92" t="s">
        <v>241</v>
      </c>
      <c r="H120" s="92" t="s">
        <v>1572</v>
      </c>
      <c r="I120" s="92" t="s">
        <v>1573</v>
      </c>
      <c r="J120" s="92" t="n">
        <v>79451501</v>
      </c>
      <c r="K120" s="92" t="s">
        <v>1574</v>
      </c>
      <c r="L120" s="92" t="s">
        <v>1575</v>
      </c>
      <c r="M120" s="93"/>
      <c r="N120" s="94" t="s">
        <v>1576</v>
      </c>
      <c r="O120" s="95" t="s">
        <v>44</v>
      </c>
      <c r="P120" s="95" t="s">
        <v>1577</v>
      </c>
      <c r="Q120" s="95" t="n">
        <v>79451501</v>
      </c>
      <c r="R120" s="95" t="s">
        <v>1574</v>
      </c>
      <c r="S120" s="95" t="s">
        <v>1578</v>
      </c>
      <c r="T120" s="96" t="s">
        <v>1579</v>
      </c>
      <c r="U120" s="96" t="s">
        <v>1580</v>
      </c>
      <c r="V120" s="96" t="s">
        <v>1581</v>
      </c>
    </row>
    <row r="121" s="87" customFormat="true" ht="15.75" hidden="false" customHeight="false" outlineLevel="0" collapsed="false">
      <c r="B121" s="88" t="s">
        <v>1582</v>
      </c>
      <c r="C121" s="89" t="s">
        <v>239</v>
      </c>
      <c r="D121" s="90" t="n">
        <v>175</v>
      </c>
      <c r="E121" s="91" t="s">
        <v>39</v>
      </c>
      <c r="F121" s="91" t="s">
        <v>1583</v>
      </c>
      <c r="G121" s="92" t="s">
        <v>241</v>
      </c>
      <c r="H121" s="92" t="s">
        <v>1584</v>
      </c>
      <c r="I121" s="92" t="s">
        <v>1585</v>
      </c>
      <c r="J121" s="92" t="s">
        <v>1586</v>
      </c>
      <c r="K121" s="92" t="s">
        <v>1587</v>
      </c>
      <c r="L121" s="92" t="s">
        <v>1588</v>
      </c>
      <c r="M121" s="93"/>
      <c r="N121" s="94" t="s">
        <v>1589</v>
      </c>
      <c r="O121" s="95" t="s">
        <v>319</v>
      </c>
      <c r="P121" s="95" t="s">
        <v>1590</v>
      </c>
      <c r="Q121" s="95" t="s">
        <v>1591</v>
      </c>
      <c r="R121" s="95" t="s">
        <v>1587</v>
      </c>
      <c r="S121" s="95" t="s">
        <v>1592</v>
      </c>
      <c r="T121" s="96" t="s">
        <v>1593</v>
      </c>
      <c r="U121" s="96" t="s">
        <v>1594</v>
      </c>
      <c r="V121" s="96" t="s">
        <v>1595</v>
      </c>
    </row>
    <row r="122" s="87" customFormat="true" ht="15.75" hidden="false" customHeight="false" outlineLevel="0" collapsed="false">
      <c r="B122" s="88" t="s">
        <v>1596</v>
      </c>
      <c r="C122" s="89" t="s">
        <v>239</v>
      </c>
      <c r="D122" s="90" t="n">
        <v>365</v>
      </c>
      <c r="E122" s="91" t="s">
        <v>39</v>
      </c>
      <c r="F122" s="91" t="s">
        <v>1547</v>
      </c>
      <c r="G122" s="92" t="s">
        <v>241</v>
      </c>
      <c r="H122" s="92" t="s">
        <v>1546</v>
      </c>
      <c r="I122" s="92" t="s">
        <v>1597</v>
      </c>
      <c r="J122" s="92" t="s">
        <v>1598</v>
      </c>
      <c r="K122" s="92" t="s">
        <v>1599</v>
      </c>
      <c r="L122" s="92" t="s">
        <v>1600</v>
      </c>
      <c r="M122" s="93"/>
      <c r="N122" s="94" t="s">
        <v>1601</v>
      </c>
      <c r="O122" s="95" t="s">
        <v>44</v>
      </c>
      <c r="P122" s="95" t="s">
        <v>1597</v>
      </c>
      <c r="Q122" s="95" t="s">
        <v>1602</v>
      </c>
      <c r="R122" s="95" t="s">
        <v>1599</v>
      </c>
      <c r="S122" s="95" t="s">
        <v>1556</v>
      </c>
      <c r="T122" s="96" t="s">
        <v>1557</v>
      </c>
      <c r="U122" s="96" t="s">
        <v>1558</v>
      </c>
      <c r="V122" s="96" t="s">
        <v>1559</v>
      </c>
    </row>
    <row r="123" s="87" customFormat="true" ht="15.75" hidden="false" customHeight="false" outlineLevel="0" collapsed="false">
      <c r="B123" s="88" t="s">
        <v>364</v>
      </c>
      <c r="C123" s="89" t="s">
        <v>210</v>
      </c>
      <c r="D123" s="90" t="n">
        <v>2274</v>
      </c>
      <c r="E123" s="91" t="s">
        <v>179</v>
      </c>
      <c r="F123" s="91" t="s">
        <v>363</v>
      </c>
      <c r="G123" s="92" t="s">
        <v>227</v>
      </c>
      <c r="H123" s="92" t="s">
        <v>364</v>
      </c>
      <c r="I123" s="92" t="s">
        <v>374</v>
      </c>
      <c r="J123" s="92" t="s">
        <v>1603</v>
      </c>
      <c r="K123" s="92" t="s">
        <v>1604</v>
      </c>
      <c r="L123" s="92" t="s">
        <v>1605</v>
      </c>
      <c r="M123" s="93"/>
      <c r="N123" s="94" t="s">
        <v>1606</v>
      </c>
      <c r="O123" s="95" t="s">
        <v>44</v>
      </c>
      <c r="P123" s="95" t="s">
        <v>1607</v>
      </c>
      <c r="Q123" s="95" t="s">
        <v>1608</v>
      </c>
      <c r="R123" s="95" t="s">
        <v>1609</v>
      </c>
      <c r="S123" s="95" t="s">
        <v>373</v>
      </c>
      <c r="T123" s="96" t="s">
        <v>374</v>
      </c>
      <c r="U123" s="96" t="s">
        <v>375</v>
      </c>
      <c r="V123" s="96" t="s">
        <v>376</v>
      </c>
    </row>
    <row r="124" s="87" customFormat="true" ht="15.75" hidden="false" customHeight="false" outlineLevel="0" collapsed="false">
      <c r="B124" s="88" t="s">
        <v>1610</v>
      </c>
      <c r="C124" s="89" t="s">
        <v>239</v>
      </c>
      <c r="D124" s="90" t="n">
        <v>947</v>
      </c>
      <c r="E124" s="91" t="s">
        <v>179</v>
      </c>
      <c r="F124" s="91" t="s">
        <v>363</v>
      </c>
      <c r="G124" s="92" t="s">
        <v>241</v>
      </c>
      <c r="H124" s="92" t="s">
        <v>1611</v>
      </c>
      <c r="I124" s="92" t="s">
        <v>1612</v>
      </c>
      <c r="J124" s="92" t="s">
        <v>1613</v>
      </c>
      <c r="K124" s="92" t="s">
        <v>1614</v>
      </c>
      <c r="L124" s="92" t="s">
        <v>1615</v>
      </c>
      <c r="M124" s="93"/>
      <c r="N124" s="94" t="s">
        <v>1616</v>
      </c>
      <c r="O124" s="95" t="s">
        <v>319</v>
      </c>
      <c r="P124" s="95" t="s">
        <v>1617</v>
      </c>
      <c r="Q124" s="95" t="s">
        <v>1618</v>
      </c>
      <c r="R124" s="95" t="s">
        <v>1619</v>
      </c>
      <c r="S124" s="95" t="s">
        <v>1620</v>
      </c>
      <c r="T124" s="96" t="s">
        <v>1621</v>
      </c>
      <c r="U124" s="95" t="s">
        <v>1622</v>
      </c>
      <c r="V124" s="95" t="s">
        <v>1623</v>
      </c>
    </row>
    <row r="125" s="87" customFormat="true" ht="15.75" hidden="false" customHeight="false" outlineLevel="0" collapsed="false">
      <c r="B125" s="88" t="s">
        <v>1624</v>
      </c>
      <c r="C125" s="89" t="s">
        <v>695</v>
      </c>
      <c r="D125" s="90" t="n">
        <v>3836</v>
      </c>
      <c r="E125" s="91" t="s">
        <v>139</v>
      </c>
      <c r="F125" s="91" t="s">
        <v>1398</v>
      </c>
      <c r="G125" s="92" t="s">
        <v>212</v>
      </c>
      <c r="H125" s="92" t="s">
        <v>213</v>
      </c>
      <c r="I125" s="92" t="s">
        <v>1625</v>
      </c>
      <c r="J125" s="92" t="s">
        <v>1626</v>
      </c>
      <c r="K125" s="92" t="s">
        <v>1627</v>
      </c>
      <c r="L125" s="92" t="s">
        <v>1628</v>
      </c>
      <c r="M125" s="93"/>
      <c r="N125" s="94" t="s">
        <v>1629</v>
      </c>
      <c r="O125" s="95" t="s">
        <v>44</v>
      </c>
      <c r="P125" s="95" t="s">
        <v>1630</v>
      </c>
      <c r="Q125" s="95" t="s">
        <v>1631</v>
      </c>
      <c r="R125" s="95" t="s">
        <v>213</v>
      </c>
      <c r="S125" s="95" t="s">
        <v>1632</v>
      </c>
      <c r="T125" s="96" t="s">
        <v>1633</v>
      </c>
      <c r="U125" s="96" t="s">
        <v>1634</v>
      </c>
      <c r="V125" s="96" t="s">
        <v>1635</v>
      </c>
    </row>
    <row r="126" s="87" customFormat="true" ht="15.75" hidden="false" customHeight="false" outlineLevel="0" collapsed="false">
      <c r="B126" s="88" t="s">
        <v>1636</v>
      </c>
      <c r="C126" s="89" t="s">
        <v>695</v>
      </c>
      <c r="D126" s="90" t="n">
        <v>2647</v>
      </c>
      <c r="E126" s="91" t="s">
        <v>98</v>
      </c>
      <c r="F126" s="91" t="s">
        <v>783</v>
      </c>
      <c r="G126" s="92" t="s">
        <v>212</v>
      </c>
      <c r="H126" s="92" t="s">
        <v>213</v>
      </c>
      <c r="I126" s="92" t="s">
        <v>1637</v>
      </c>
      <c r="J126" s="92" t="s">
        <v>1638</v>
      </c>
      <c r="K126" s="92" t="s">
        <v>1639</v>
      </c>
      <c r="L126" s="92" t="s">
        <v>1640</v>
      </c>
      <c r="M126" s="93"/>
      <c r="N126" s="94" t="s">
        <v>1641</v>
      </c>
      <c r="O126" s="95" t="s">
        <v>44</v>
      </c>
      <c r="P126" s="95" t="s">
        <v>1637</v>
      </c>
      <c r="Q126" s="95" t="s">
        <v>1642</v>
      </c>
      <c r="R126" s="95" t="s">
        <v>1643</v>
      </c>
      <c r="S126" s="95" t="s">
        <v>1644</v>
      </c>
      <c r="T126" s="96" t="s">
        <v>1637</v>
      </c>
      <c r="U126" s="102" t="s">
        <v>1645</v>
      </c>
      <c r="V126" s="96" t="s">
        <v>1646</v>
      </c>
    </row>
    <row r="127" s="87" customFormat="true" ht="15.75" hidden="false" customHeight="false" outlineLevel="0" collapsed="false">
      <c r="B127" s="88" t="s">
        <v>1647</v>
      </c>
      <c r="C127" s="89" t="s">
        <v>239</v>
      </c>
      <c r="D127" s="90" t="n">
        <v>50</v>
      </c>
      <c r="E127" s="91" t="s">
        <v>187</v>
      </c>
      <c r="F127" s="91" t="s">
        <v>969</v>
      </c>
      <c r="G127" s="92" t="s">
        <v>241</v>
      </c>
      <c r="H127" s="92" t="s">
        <v>1648</v>
      </c>
      <c r="I127" s="92" t="s">
        <v>1649</v>
      </c>
      <c r="J127" s="92" t="s">
        <v>1650</v>
      </c>
      <c r="K127" s="92" t="s">
        <v>1651</v>
      </c>
      <c r="L127" s="92" t="s">
        <v>1652</v>
      </c>
      <c r="M127" s="93"/>
      <c r="N127" s="94" t="s">
        <v>1653</v>
      </c>
      <c r="O127" s="95" t="s">
        <v>319</v>
      </c>
      <c r="P127" s="95" t="s">
        <v>1654</v>
      </c>
      <c r="Q127" s="95" t="s">
        <v>1655</v>
      </c>
      <c r="R127" s="95" t="s">
        <v>1656</v>
      </c>
      <c r="S127" s="95" t="s">
        <v>1657</v>
      </c>
      <c r="T127" s="96" t="s">
        <v>1658</v>
      </c>
      <c r="U127" s="96" t="s">
        <v>1659</v>
      </c>
      <c r="V127" s="96" t="s">
        <v>1660</v>
      </c>
    </row>
    <row r="128" s="87" customFormat="true" ht="15.75" hidden="false" customHeight="false" outlineLevel="0" collapsed="false">
      <c r="B128" s="88" t="s">
        <v>1661</v>
      </c>
      <c r="C128" s="89" t="s">
        <v>239</v>
      </c>
      <c r="D128" s="90" t="n">
        <v>1313</v>
      </c>
      <c r="E128" s="91" t="s">
        <v>187</v>
      </c>
      <c r="F128" s="91" t="s">
        <v>708</v>
      </c>
      <c r="G128" s="92" t="s">
        <v>227</v>
      </c>
      <c r="H128" s="92" t="s">
        <v>1661</v>
      </c>
      <c r="I128" s="92" t="s">
        <v>1662</v>
      </c>
      <c r="J128" s="92" t="s">
        <v>1663</v>
      </c>
      <c r="K128" s="92" t="s">
        <v>1664</v>
      </c>
      <c r="L128" s="92" t="s">
        <v>1665</v>
      </c>
      <c r="M128" s="93"/>
      <c r="N128" s="94" t="s">
        <v>1666</v>
      </c>
      <c r="O128" s="95" t="s">
        <v>44</v>
      </c>
      <c r="P128" s="95" t="s">
        <v>1667</v>
      </c>
      <c r="Q128" s="95" t="s">
        <v>1668</v>
      </c>
      <c r="R128" s="95" t="s">
        <v>1669</v>
      </c>
      <c r="S128" s="95" t="s">
        <v>1670</v>
      </c>
      <c r="T128" s="96" t="s">
        <v>1671</v>
      </c>
      <c r="U128" s="96" t="s">
        <v>1672</v>
      </c>
      <c r="V128" s="96" t="s">
        <v>1673</v>
      </c>
    </row>
    <row r="129" s="87" customFormat="true" ht="15.75" hidden="false" customHeight="false" outlineLevel="0" collapsed="false">
      <c r="B129" s="88" t="s">
        <v>1674</v>
      </c>
      <c r="C129" s="89" t="s">
        <v>239</v>
      </c>
      <c r="D129" s="90" t="n">
        <v>1324</v>
      </c>
      <c r="E129" s="91" t="s">
        <v>90</v>
      </c>
      <c r="F129" s="91" t="s">
        <v>416</v>
      </c>
      <c r="G129" s="92" t="s">
        <v>227</v>
      </c>
      <c r="H129" s="92" t="s">
        <v>1674</v>
      </c>
      <c r="I129" s="92" t="s">
        <v>1675</v>
      </c>
      <c r="J129" s="92" t="s">
        <v>1676</v>
      </c>
      <c r="K129" s="92" t="s">
        <v>1677</v>
      </c>
      <c r="L129" s="92" t="s">
        <v>1678</v>
      </c>
      <c r="M129" s="93"/>
      <c r="N129" s="94" t="s">
        <v>975</v>
      </c>
      <c r="O129" s="95" t="s">
        <v>319</v>
      </c>
      <c r="P129" s="95" t="s">
        <v>1679</v>
      </c>
      <c r="Q129" s="95" t="s">
        <v>1680</v>
      </c>
      <c r="R129" s="95" t="s">
        <v>1681</v>
      </c>
      <c r="S129" s="95" t="s">
        <v>1682</v>
      </c>
      <c r="T129" s="96" t="s">
        <v>1679</v>
      </c>
      <c r="U129" s="96" t="s">
        <v>1683</v>
      </c>
      <c r="V129" s="96" t="s">
        <v>1684</v>
      </c>
    </row>
    <row r="130" s="87" customFormat="true" ht="15.75" hidden="false" customHeight="false" outlineLevel="0" collapsed="false">
      <c r="B130" s="88" t="s">
        <v>1685</v>
      </c>
      <c r="C130" s="89" t="s">
        <v>239</v>
      </c>
      <c r="D130" s="90" t="n">
        <v>2852</v>
      </c>
      <c r="E130" s="91" t="s">
        <v>123</v>
      </c>
      <c r="F130" s="91" t="s">
        <v>1686</v>
      </c>
      <c r="G130" s="92" t="s">
        <v>212</v>
      </c>
      <c r="H130" s="92" t="s">
        <v>213</v>
      </c>
      <c r="I130" s="92" t="s">
        <v>1687</v>
      </c>
      <c r="J130" s="92" t="s">
        <v>1688</v>
      </c>
      <c r="K130" s="92" t="s">
        <v>1689</v>
      </c>
      <c r="L130" s="92" t="s">
        <v>1690</v>
      </c>
      <c r="M130" s="93"/>
      <c r="N130" s="94" t="s">
        <v>1691</v>
      </c>
      <c r="O130" s="95" t="s">
        <v>44</v>
      </c>
      <c r="P130" s="95" t="s">
        <v>1687</v>
      </c>
      <c r="Q130" s="95" t="s">
        <v>1692</v>
      </c>
      <c r="R130" s="95" t="s">
        <v>1689</v>
      </c>
      <c r="S130" s="95" t="s">
        <v>1693</v>
      </c>
      <c r="T130" s="96" t="s">
        <v>1687</v>
      </c>
      <c r="U130" s="96" t="s">
        <v>1694</v>
      </c>
      <c r="V130" s="96" t="s">
        <v>1695</v>
      </c>
    </row>
    <row r="131" s="87" customFormat="true" ht="15.75" hidden="false" customHeight="false" outlineLevel="0" collapsed="false">
      <c r="B131" s="88" t="s">
        <v>1696</v>
      </c>
      <c r="C131" s="89" t="s">
        <v>210</v>
      </c>
      <c r="D131" s="90" t="n">
        <v>37008</v>
      </c>
      <c r="E131" s="91" t="s">
        <v>39</v>
      </c>
      <c r="F131" s="91" t="s">
        <v>1583</v>
      </c>
      <c r="G131" s="92" t="s">
        <v>212</v>
      </c>
      <c r="H131" s="92" t="s">
        <v>213</v>
      </c>
      <c r="I131" s="92" t="s">
        <v>1697</v>
      </c>
      <c r="J131" s="92" t="s">
        <v>1698</v>
      </c>
      <c r="K131" s="92" t="s">
        <v>1699</v>
      </c>
      <c r="L131" s="92" t="s">
        <v>1700</v>
      </c>
      <c r="M131" s="93"/>
      <c r="N131" s="94" t="s">
        <v>1701</v>
      </c>
      <c r="O131" s="95" t="s">
        <v>44</v>
      </c>
      <c r="P131" s="95" t="s">
        <v>1702</v>
      </c>
      <c r="Q131" s="95" t="s">
        <v>1703</v>
      </c>
      <c r="R131" s="95" t="s">
        <v>1704</v>
      </c>
      <c r="S131" s="95" t="s">
        <v>1705</v>
      </c>
      <c r="T131" s="96" t="s">
        <v>1702</v>
      </c>
      <c r="U131" s="96" t="s">
        <v>1706</v>
      </c>
      <c r="V131" s="96" t="s">
        <v>1707</v>
      </c>
    </row>
    <row r="132" s="87" customFormat="true" ht="15.75" hidden="false" customHeight="false" outlineLevel="0" collapsed="false">
      <c r="B132" s="88" t="s">
        <v>1708</v>
      </c>
      <c r="C132" s="89" t="s">
        <v>239</v>
      </c>
      <c r="D132" s="90" t="n">
        <v>526</v>
      </c>
      <c r="E132" s="91" t="s">
        <v>171</v>
      </c>
      <c r="F132" s="91" t="s">
        <v>1709</v>
      </c>
      <c r="G132" s="92" t="s">
        <v>241</v>
      </c>
      <c r="H132" s="92" t="s">
        <v>1710</v>
      </c>
      <c r="I132" s="92" t="s">
        <v>1711</v>
      </c>
      <c r="J132" s="92" t="s">
        <v>1712</v>
      </c>
      <c r="K132" s="92" t="s">
        <v>1713</v>
      </c>
      <c r="L132" s="92" t="s">
        <v>1714</v>
      </c>
      <c r="M132" s="93"/>
      <c r="N132" s="94" t="s">
        <v>1715</v>
      </c>
      <c r="O132" s="95" t="s">
        <v>319</v>
      </c>
      <c r="P132" s="95" t="s">
        <v>1716</v>
      </c>
      <c r="Q132" s="95" t="s">
        <v>1717</v>
      </c>
      <c r="R132" s="95" t="s">
        <v>1713</v>
      </c>
      <c r="S132" s="95" t="s">
        <v>1718</v>
      </c>
      <c r="T132" s="96" t="s">
        <v>1719</v>
      </c>
      <c r="U132" s="96" t="s">
        <v>1720</v>
      </c>
      <c r="V132" s="96" t="s">
        <v>1721</v>
      </c>
    </row>
    <row r="133" s="87" customFormat="true" ht="15.75" hidden="false" customHeight="false" outlineLevel="0" collapsed="false">
      <c r="B133" s="88" t="s">
        <v>1722</v>
      </c>
      <c r="C133" s="89" t="s">
        <v>239</v>
      </c>
      <c r="D133" s="90" t="n">
        <v>2026</v>
      </c>
      <c r="E133" s="91" t="s">
        <v>123</v>
      </c>
      <c r="F133" s="91" t="s">
        <v>1134</v>
      </c>
      <c r="G133" s="92" t="s">
        <v>227</v>
      </c>
      <c r="H133" s="92" t="s">
        <v>1722</v>
      </c>
      <c r="I133" s="92" t="s">
        <v>1723</v>
      </c>
      <c r="J133" s="92" t="s">
        <v>1724</v>
      </c>
      <c r="K133" s="92" t="s">
        <v>1725</v>
      </c>
      <c r="L133" s="92" t="s">
        <v>1726</v>
      </c>
      <c r="M133" s="93"/>
      <c r="N133" s="94" t="s">
        <v>1727</v>
      </c>
      <c r="O133" s="95" t="s">
        <v>44</v>
      </c>
      <c r="P133" s="95" t="s">
        <v>1723</v>
      </c>
      <c r="Q133" s="95" t="s">
        <v>1728</v>
      </c>
      <c r="R133" s="95" t="s">
        <v>1729</v>
      </c>
      <c r="S133" s="95" t="s">
        <v>1730</v>
      </c>
      <c r="T133" s="96" t="s">
        <v>1731</v>
      </c>
      <c r="U133" s="96" t="s">
        <v>1732</v>
      </c>
      <c r="V133" s="96" t="s">
        <v>1733</v>
      </c>
    </row>
    <row r="134" s="87" customFormat="true" ht="15.75" hidden="false" customHeight="false" outlineLevel="0" collapsed="false">
      <c r="B134" s="88" t="s">
        <v>1734</v>
      </c>
      <c r="C134" s="89" t="s">
        <v>239</v>
      </c>
      <c r="D134" s="90" t="n">
        <v>1599</v>
      </c>
      <c r="E134" s="91" t="s">
        <v>123</v>
      </c>
      <c r="F134" s="91" t="s">
        <v>1134</v>
      </c>
      <c r="G134" s="92" t="s">
        <v>227</v>
      </c>
      <c r="H134" s="92" t="s">
        <v>1734</v>
      </c>
      <c r="I134" s="92" t="s">
        <v>1735</v>
      </c>
      <c r="J134" s="92" t="s">
        <v>1736</v>
      </c>
      <c r="K134" s="92" t="s">
        <v>1737</v>
      </c>
      <c r="L134" s="92" t="s">
        <v>1738</v>
      </c>
      <c r="M134" s="93"/>
      <c r="N134" s="94" t="s">
        <v>1739</v>
      </c>
      <c r="O134" s="95" t="s">
        <v>44</v>
      </c>
      <c r="P134" s="95" t="s">
        <v>1735</v>
      </c>
      <c r="Q134" s="95" t="s">
        <v>1740</v>
      </c>
      <c r="R134" s="95" t="s">
        <v>1741</v>
      </c>
      <c r="S134" s="95" t="s">
        <v>1742</v>
      </c>
      <c r="T134" s="96" t="s">
        <v>1743</v>
      </c>
      <c r="U134" s="96" t="s">
        <v>1744</v>
      </c>
      <c r="V134" s="96" t="s">
        <v>1745</v>
      </c>
    </row>
    <row r="135" s="87" customFormat="true" ht="15.75" hidden="false" customHeight="false" outlineLevel="0" collapsed="false">
      <c r="B135" s="88" t="s">
        <v>1746</v>
      </c>
      <c r="C135" s="89" t="s">
        <v>239</v>
      </c>
      <c r="D135" s="90" t="n">
        <v>1630</v>
      </c>
      <c r="E135" s="91" t="s">
        <v>187</v>
      </c>
      <c r="F135" s="91" t="s">
        <v>708</v>
      </c>
      <c r="G135" s="92" t="s">
        <v>227</v>
      </c>
      <c r="H135" s="92" t="s">
        <v>1746</v>
      </c>
      <c r="I135" s="92" t="s">
        <v>1747</v>
      </c>
      <c r="J135" s="92" t="s">
        <v>1748</v>
      </c>
      <c r="K135" s="100" t="s">
        <v>1749</v>
      </c>
      <c r="L135" s="92" t="s">
        <v>1750</v>
      </c>
      <c r="M135" s="93"/>
      <c r="N135" s="94" t="s">
        <v>1751</v>
      </c>
      <c r="O135" s="95" t="s">
        <v>44</v>
      </c>
      <c r="P135" s="95" t="s">
        <v>1747</v>
      </c>
      <c r="Q135" s="95" t="s">
        <v>1752</v>
      </c>
      <c r="R135" s="95" t="s">
        <v>1753</v>
      </c>
      <c r="S135" s="95" t="s">
        <v>1754</v>
      </c>
      <c r="T135" s="96" t="s">
        <v>1747</v>
      </c>
      <c r="U135" s="96" t="s">
        <v>1755</v>
      </c>
      <c r="V135" s="96" t="s">
        <v>1756</v>
      </c>
    </row>
    <row r="136" s="87" customFormat="true" ht="15.75" hidden="false" customHeight="false" outlineLevel="0" collapsed="false">
      <c r="B136" s="88" t="s">
        <v>1757</v>
      </c>
      <c r="C136" s="89" t="s">
        <v>239</v>
      </c>
      <c r="D136" s="90" t="n">
        <v>201</v>
      </c>
      <c r="E136" s="91" t="s">
        <v>147</v>
      </c>
      <c r="F136" s="91" t="s">
        <v>1758</v>
      </c>
      <c r="G136" s="92" t="s">
        <v>241</v>
      </c>
      <c r="H136" s="92" t="s">
        <v>1759</v>
      </c>
      <c r="I136" s="92" t="s">
        <v>1760</v>
      </c>
      <c r="J136" s="92" t="s">
        <v>1761</v>
      </c>
      <c r="K136" s="92" t="s">
        <v>1762</v>
      </c>
      <c r="L136" s="92" t="s">
        <v>213</v>
      </c>
      <c r="M136" s="93"/>
      <c r="N136" s="94" t="s">
        <v>1763</v>
      </c>
      <c r="O136" s="95" t="s">
        <v>319</v>
      </c>
      <c r="P136" s="95" t="s">
        <v>1764</v>
      </c>
      <c r="Q136" s="95" t="s">
        <v>1765</v>
      </c>
      <c r="R136" s="95" t="s">
        <v>1762</v>
      </c>
      <c r="S136" s="95" t="s">
        <v>1766</v>
      </c>
      <c r="T136" s="96" t="s">
        <v>1767</v>
      </c>
      <c r="U136" s="96" t="s">
        <v>1768</v>
      </c>
      <c r="V136" s="96" t="s">
        <v>1769</v>
      </c>
    </row>
    <row r="137" s="87" customFormat="true" ht="15.75" hidden="false" customHeight="false" outlineLevel="0" collapsed="false">
      <c r="B137" s="88" t="s">
        <v>1770</v>
      </c>
      <c r="C137" s="89" t="s">
        <v>239</v>
      </c>
      <c r="D137" s="90" t="n">
        <v>311</v>
      </c>
      <c r="E137" s="91" t="s">
        <v>49</v>
      </c>
      <c r="F137" s="91" t="s">
        <v>509</v>
      </c>
      <c r="G137" s="92" t="s">
        <v>241</v>
      </c>
      <c r="H137" s="92" t="s">
        <v>1771</v>
      </c>
      <c r="I137" s="92" t="s">
        <v>1772</v>
      </c>
      <c r="J137" s="92" t="s">
        <v>1773</v>
      </c>
      <c r="K137" s="92" t="s">
        <v>1774</v>
      </c>
      <c r="L137" s="92" t="s">
        <v>213</v>
      </c>
      <c r="M137" s="93"/>
      <c r="N137" s="94" t="s">
        <v>1775</v>
      </c>
      <c r="O137" s="95" t="s">
        <v>319</v>
      </c>
      <c r="P137" s="95" t="s">
        <v>1772</v>
      </c>
      <c r="Q137" s="95" t="s">
        <v>1776</v>
      </c>
      <c r="R137" s="95" t="s">
        <v>1777</v>
      </c>
      <c r="S137" s="95" t="s">
        <v>1778</v>
      </c>
      <c r="T137" s="96" t="s">
        <v>1779</v>
      </c>
      <c r="U137" s="96" t="s">
        <v>1780</v>
      </c>
      <c r="V137" s="96" t="s">
        <v>1774</v>
      </c>
    </row>
    <row r="138" s="87" customFormat="true" ht="15.75" hidden="false" customHeight="false" outlineLevel="0" collapsed="false">
      <c r="B138" s="88" t="s">
        <v>1781</v>
      </c>
      <c r="C138" s="89" t="s">
        <v>239</v>
      </c>
      <c r="D138" s="90" t="n">
        <v>1244</v>
      </c>
      <c r="E138" s="91" t="s">
        <v>98</v>
      </c>
      <c r="F138" s="91" t="s">
        <v>1343</v>
      </c>
      <c r="G138" s="92" t="s">
        <v>241</v>
      </c>
      <c r="H138" s="92" t="s">
        <v>1782</v>
      </c>
      <c r="I138" s="92" t="s">
        <v>1783</v>
      </c>
      <c r="J138" s="92" t="s">
        <v>1784</v>
      </c>
      <c r="K138" s="92" t="s">
        <v>1785</v>
      </c>
      <c r="L138" s="92" t="s">
        <v>1786</v>
      </c>
      <c r="M138" s="93"/>
      <c r="N138" s="94" t="s">
        <v>1787</v>
      </c>
      <c r="O138" s="95" t="s">
        <v>44</v>
      </c>
      <c r="P138" s="95" t="s">
        <v>1788</v>
      </c>
      <c r="Q138" s="95" t="s">
        <v>1789</v>
      </c>
      <c r="R138" s="95" t="s">
        <v>1790</v>
      </c>
      <c r="S138" s="95" t="s">
        <v>1791</v>
      </c>
      <c r="T138" s="96" t="s">
        <v>1792</v>
      </c>
      <c r="U138" s="102" t="s">
        <v>1793</v>
      </c>
      <c r="V138" s="102" t="s">
        <v>1794</v>
      </c>
    </row>
    <row r="139" s="87" customFormat="true" ht="15.75" hidden="false" customHeight="false" outlineLevel="0" collapsed="false">
      <c r="B139" s="88" t="s">
        <v>1795</v>
      </c>
      <c r="C139" s="89" t="s">
        <v>239</v>
      </c>
      <c r="D139" s="90" t="n">
        <v>375</v>
      </c>
      <c r="E139" s="91" t="s">
        <v>49</v>
      </c>
      <c r="F139" s="91" t="s">
        <v>240</v>
      </c>
      <c r="G139" s="92" t="s">
        <v>241</v>
      </c>
      <c r="H139" s="92" t="s">
        <v>1796</v>
      </c>
      <c r="I139" s="92" t="s">
        <v>1797</v>
      </c>
      <c r="J139" s="92" t="n">
        <v>672564065</v>
      </c>
      <c r="K139" s="92" t="s">
        <v>1798</v>
      </c>
      <c r="L139" s="92" t="s">
        <v>213</v>
      </c>
      <c r="M139" s="93"/>
      <c r="N139" s="94" t="s">
        <v>1799</v>
      </c>
      <c r="O139" s="95" t="s">
        <v>44</v>
      </c>
      <c r="P139" s="95" t="s">
        <v>1797</v>
      </c>
      <c r="Q139" s="95" t="s">
        <v>1800</v>
      </c>
      <c r="R139" s="95" t="s">
        <v>1798</v>
      </c>
      <c r="S139" s="95" t="s">
        <v>1801</v>
      </c>
      <c r="T139" s="96" t="s">
        <v>1802</v>
      </c>
      <c r="U139" s="96" t="s">
        <v>1803</v>
      </c>
      <c r="V139" s="96" t="s">
        <v>1804</v>
      </c>
    </row>
    <row r="140" s="87" customFormat="true" ht="15.75" hidden="false" customHeight="false" outlineLevel="0" collapsed="false">
      <c r="B140" s="88" t="s">
        <v>1805</v>
      </c>
      <c r="C140" s="89" t="s">
        <v>239</v>
      </c>
      <c r="D140" s="90" t="n">
        <v>477</v>
      </c>
      <c r="E140" s="91" t="s">
        <v>123</v>
      </c>
      <c r="F140" s="91" t="s">
        <v>431</v>
      </c>
      <c r="G140" s="92" t="s">
        <v>241</v>
      </c>
      <c r="H140" s="92" t="s">
        <v>1806</v>
      </c>
      <c r="I140" s="92" t="s">
        <v>1807</v>
      </c>
      <c r="J140" s="92" t="s">
        <v>1808</v>
      </c>
      <c r="K140" s="92" t="s">
        <v>1809</v>
      </c>
      <c r="L140" s="100" t="s">
        <v>1810</v>
      </c>
      <c r="M140" s="93"/>
      <c r="N140" s="94" t="s">
        <v>1811</v>
      </c>
      <c r="O140" s="95" t="s">
        <v>44</v>
      </c>
      <c r="P140" s="95" t="s">
        <v>1807</v>
      </c>
      <c r="Q140" s="95" t="s">
        <v>1808</v>
      </c>
      <c r="R140" s="95" t="s">
        <v>1809</v>
      </c>
      <c r="S140" s="95" t="s">
        <v>1812</v>
      </c>
      <c r="T140" s="96" t="s">
        <v>1813</v>
      </c>
      <c r="U140" s="96" t="s">
        <v>1814</v>
      </c>
      <c r="V140" s="96" t="s">
        <v>1815</v>
      </c>
    </row>
    <row r="141" s="87" customFormat="true" ht="15.75" hidden="false" customHeight="false" outlineLevel="0" collapsed="false">
      <c r="B141" s="88" t="s">
        <v>1816</v>
      </c>
      <c r="C141" s="89" t="s">
        <v>239</v>
      </c>
      <c r="D141" s="90" t="n">
        <v>1185</v>
      </c>
      <c r="E141" s="91" t="s">
        <v>179</v>
      </c>
      <c r="F141" s="91" t="s">
        <v>1817</v>
      </c>
      <c r="G141" s="92" t="s">
        <v>227</v>
      </c>
      <c r="H141" s="92" t="s">
        <v>1816</v>
      </c>
      <c r="I141" s="92" t="s">
        <v>1818</v>
      </c>
      <c r="J141" s="92" t="s">
        <v>1819</v>
      </c>
      <c r="K141" s="92" t="s">
        <v>1820</v>
      </c>
      <c r="L141" s="92" t="s">
        <v>1821</v>
      </c>
      <c r="M141" s="93"/>
      <c r="N141" s="94" t="s">
        <v>1822</v>
      </c>
      <c r="O141" s="95" t="s">
        <v>44</v>
      </c>
      <c r="P141" s="95" t="s">
        <v>1823</v>
      </c>
      <c r="Q141" s="95" t="s">
        <v>1824</v>
      </c>
      <c r="R141" s="95" t="s">
        <v>1825</v>
      </c>
      <c r="S141" s="95" t="s">
        <v>1826</v>
      </c>
      <c r="T141" s="96" t="s">
        <v>1818</v>
      </c>
      <c r="U141" s="96" t="s">
        <v>1827</v>
      </c>
      <c r="V141" s="96" t="s">
        <v>1828</v>
      </c>
    </row>
    <row r="142" s="87" customFormat="true" ht="15.75" hidden="false" customHeight="false" outlineLevel="0" collapsed="false">
      <c r="A142" s="104"/>
      <c r="B142" s="88" t="s">
        <v>1829</v>
      </c>
      <c r="C142" s="89" t="s">
        <v>239</v>
      </c>
      <c r="D142" s="90" t="n">
        <v>3062</v>
      </c>
      <c r="E142" s="91" t="s">
        <v>82</v>
      </c>
      <c r="F142" s="91" t="s">
        <v>1830</v>
      </c>
      <c r="G142" s="92" t="s">
        <v>227</v>
      </c>
      <c r="H142" s="92" t="s">
        <v>1829</v>
      </c>
      <c r="I142" s="92" t="s">
        <v>1831</v>
      </c>
      <c r="J142" s="92" t="s">
        <v>1832</v>
      </c>
      <c r="K142" s="92" t="s">
        <v>1833</v>
      </c>
      <c r="L142" s="92" t="s">
        <v>1834</v>
      </c>
      <c r="M142" s="93"/>
      <c r="N142" s="94" t="s">
        <v>1835</v>
      </c>
      <c r="O142" s="95" t="s">
        <v>44</v>
      </c>
      <c r="P142" s="95" t="s">
        <v>1836</v>
      </c>
      <c r="Q142" s="95" t="s">
        <v>1832</v>
      </c>
      <c r="R142" s="95" t="s">
        <v>1833</v>
      </c>
      <c r="S142" s="95" t="s">
        <v>1837</v>
      </c>
      <c r="T142" s="96" t="s">
        <v>1838</v>
      </c>
      <c r="U142" s="96" t="s">
        <v>1832</v>
      </c>
      <c r="V142" s="96" t="s">
        <v>1833</v>
      </c>
    </row>
    <row r="143" s="87" customFormat="true" ht="15.75" hidden="false" customHeight="false" outlineLevel="0" collapsed="false">
      <c r="B143" s="88" t="s">
        <v>1839</v>
      </c>
      <c r="C143" s="89" t="s">
        <v>239</v>
      </c>
      <c r="D143" s="90" t="n">
        <v>151</v>
      </c>
      <c r="E143" s="91" t="s">
        <v>90</v>
      </c>
      <c r="F143" s="91" t="s">
        <v>1840</v>
      </c>
      <c r="G143" s="92" t="s">
        <v>241</v>
      </c>
      <c r="H143" s="92" t="s">
        <v>1841</v>
      </c>
      <c r="I143" s="92" t="s">
        <v>1842</v>
      </c>
      <c r="J143" s="92" t="s">
        <v>1843</v>
      </c>
      <c r="K143" s="92" t="s">
        <v>1844</v>
      </c>
      <c r="L143" s="92" t="s">
        <v>1845</v>
      </c>
      <c r="M143" s="93"/>
      <c r="N143" s="94" t="s">
        <v>1846</v>
      </c>
      <c r="O143" s="95" t="s">
        <v>319</v>
      </c>
      <c r="P143" s="95" t="s">
        <v>1842</v>
      </c>
      <c r="Q143" s="95" t="s">
        <v>1847</v>
      </c>
      <c r="R143" s="95" t="s">
        <v>1844</v>
      </c>
      <c r="S143" s="103" t="s">
        <v>1848</v>
      </c>
      <c r="T143" s="96" t="s">
        <v>1849</v>
      </c>
      <c r="U143" s="96" t="s">
        <v>1850</v>
      </c>
      <c r="V143" s="96" t="s">
        <v>1851</v>
      </c>
    </row>
    <row r="144" s="87" customFormat="true" ht="15.75" hidden="false" customHeight="false" outlineLevel="0" collapsed="false">
      <c r="B144" s="88" t="s">
        <v>1852</v>
      </c>
      <c r="C144" s="89" t="s">
        <v>239</v>
      </c>
      <c r="D144" s="90" t="n">
        <v>682</v>
      </c>
      <c r="E144" s="91" t="s">
        <v>179</v>
      </c>
      <c r="F144" s="91" t="s">
        <v>464</v>
      </c>
      <c r="G144" s="92" t="s">
        <v>241</v>
      </c>
      <c r="H144" s="92" t="s">
        <v>463</v>
      </c>
      <c r="I144" s="92" t="s">
        <v>1853</v>
      </c>
      <c r="J144" s="92" t="s">
        <v>1854</v>
      </c>
      <c r="K144" s="92" t="s">
        <v>1855</v>
      </c>
      <c r="L144" s="92" t="s">
        <v>1856</v>
      </c>
      <c r="M144" s="93"/>
      <c r="N144" s="94" t="s">
        <v>1857</v>
      </c>
      <c r="O144" s="95" t="s">
        <v>44</v>
      </c>
      <c r="P144" s="95" t="s">
        <v>1858</v>
      </c>
      <c r="Q144" s="95" t="s">
        <v>1859</v>
      </c>
      <c r="R144" s="95" t="s">
        <v>1855</v>
      </c>
      <c r="S144" s="95" t="s">
        <v>471</v>
      </c>
      <c r="T144" s="96" t="s">
        <v>465</v>
      </c>
      <c r="U144" s="96" t="s">
        <v>472</v>
      </c>
      <c r="V144" s="96" t="s">
        <v>467</v>
      </c>
    </row>
    <row r="145" s="87" customFormat="true" ht="15.75" hidden="false" customHeight="false" outlineLevel="0" collapsed="false">
      <c r="B145" s="88" t="s">
        <v>1860</v>
      </c>
      <c r="C145" s="89" t="s">
        <v>239</v>
      </c>
      <c r="D145" s="90" t="n">
        <v>214</v>
      </c>
      <c r="E145" s="91" t="s">
        <v>179</v>
      </c>
      <c r="F145" s="91" t="s">
        <v>464</v>
      </c>
      <c r="G145" s="92" t="s">
        <v>241</v>
      </c>
      <c r="H145" s="92" t="s">
        <v>1861</v>
      </c>
      <c r="I145" s="92" t="s">
        <v>1862</v>
      </c>
      <c r="J145" s="92" t="s">
        <v>1863</v>
      </c>
      <c r="K145" s="92" t="s">
        <v>1864</v>
      </c>
      <c r="L145" s="92" t="s">
        <v>1865</v>
      </c>
      <c r="M145" s="93"/>
      <c r="N145" s="94" t="s">
        <v>1866</v>
      </c>
      <c r="O145" s="95" t="s">
        <v>319</v>
      </c>
      <c r="P145" s="95" t="s">
        <v>1862</v>
      </c>
      <c r="Q145" s="95" t="s">
        <v>1867</v>
      </c>
      <c r="R145" s="95" t="s">
        <v>1868</v>
      </c>
      <c r="S145" s="95" t="s">
        <v>1869</v>
      </c>
      <c r="T145" s="96" t="s">
        <v>1870</v>
      </c>
      <c r="U145" s="95" t="s">
        <v>1871</v>
      </c>
      <c r="V145" s="95" t="s">
        <v>1872</v>
      </c>
    </row>
    <row r="146" s="87" customFormat="true" ht="15.75" hidden="false" customHeight="false" outlineLevel="0" collapsed="false">
      <c r="B146" s="88" t="s">
        <v>1873</v>
      </c>
      <c r="C146" s="89" t="s">
        <v>239</v>
      </c>
      <c r="D146" s="90" t="n">
        <v>135</v>
      </c>
      <c r="E146" s="91" t="s">
        <v>82</v>
      </c>
      <c r="F146" s="91" t="s">
        <v>211</v>
      </c>
      <c r="G146" s="92" t="s">
        <v>241</v>
      </c>
      <c r="H146" s="92" t="s">
        <v>1874</v>
      </c>
      <c r="I146" s="92" t="s">
        <v>1875</v>
      </c>
      <c r="J146" s="92" t="s">
        <v>1876</v>
      </c>
      <c r="K146" s="92" t="s">
        <v>1877</v>
      </c>
      <c r="L146" s="92" t="s">
        <v>1878</v>
      </c>
      <c r="M146" s="93"/>
      <c r="N146" s="94" t="s">
        <v>1879</v>
      </c>
      <c r="O146" s="95" t="s">
        <v>319</v>
      </c>
      <c r="P146" s="95" t="s">
        <v>1880</v>
      </c>
      <c r="Q146" s="95" t="s">
        <v>1876</v>
      </c>
      <c r="R146" s="95" t="s">
        <v>1877</v>
      </c>
      <c r="S146" s="95" t="s">
        <v>1881</v>
      </c>
      <c r="T146" s="96" t="s">
        <v>1882</v>
      </c>
      <c r="U146" s="96" t="s">
        <v>1883</v>
      </c>
      <c r="V146" s="96" t="s">
        <v>1884</v>
      </c>
    </row>
    <row r="147" s="87" customFormat="true" ht="15.75" hidden="false" customHeight="false" outlineLevel="0" collapsed="false">
      <c r="B147" s="88" t="s">
        <v>1885</v>
      </c>
      <c r="C147" s="89" t="s">
        <v>239</v>
      </c>
      <c r="D147" s="90" t="n">
        <v>1022</v>
      </c>
      <c r="E147" s="91" t="s">
        <v>179</v>
      </c>
      <c r="F147" s="91" t="s">
        <v>1817</v>
      </c>
      <c r="G147" s="92" t="s">
        <v>241</v>
      </c>
      <c r="H147" s="92" t="s">
        <v>1886</v>
      </c>
      <c r="I147" s="92" t="s">
        <v>1887</v>
      </c>
      <c r="J147" s="92" t="s">
        <v>1888</v>
      </c>
      <c r="K147" s="92" t="s">
        <v>1889</v>
      </c>
      <c r="L147" s="92" t="s">
        <v>1890</v>
      </c>
      <c r="M147" s="93"/>
      <c r="N147" s="94" t="s">
        <v>1891</v>
      </c>
      <c r="O147" s="95" t="s">
        <v>319</v>
      </c>
      <c r="P147" s="95" t="s">
        <v>1887</v>
      </c>
      <c r="Q147" s="95" t="s">
        <v>1892</v>
      </c>
      <c r="R147" s="95" t="s">
        <v>1893</v>
      </c>
      <c r="S147" s="95" t="s">
        <v>1894</v>
      </c>
      <c r="T147" s="96" t="s">
        <v>1895</v>
      </c>
      <c r="U147" s="96" t="s">
        <v>1896</v>
      </c>
      <c r="V147" s="96" t="s">
        <v>1897</v>
      </c>
    </row>
    <row r="148" s="87" customFormat="true" ht="15.75" hidden="false" customHeight="false" outlineLevel="0" collapsed="false">
      <c r="B148" s="88" t="s">
        <v>1898</v>
      </c>
      <c r="C148" s="89" t="s">
        <v>239</v>
      </c>
      <c r="D148" s="90" t="n">
        <v>458</v>
      </c>
      <c r="E148" s="91" t="s">
        <v>179</v>
      </c>
      <c r="F148" s="91" t="s">
        <v>1817</v>
      </c>
      <c r="G148" s="92" t="s">
        <v>241</v>
      </c>
      <c r="H148" s="92" t="s">
        <v>1886</v>
      </c>
      <c r="I148" s="92" t="s">
        <v>1899</v>
      </c>
      <c r="J148" s="92" t="s">
        <v>1900</v>
      </c>
      <c r="K148" s="92" t="s">
        <v>1901</v>
      </c>
      <c r="L148" s="92" t="s">
        <v>1902</v>
      </c>
      <c r="M148" s="93"/>
      <c r="N148" s="94" t="s">
        <v>1903</v>
      </c>
      <c r="O148" s="95" t="s">
        <v>44</v>
      </c>
      <c r="P148" s="95" t="s">
        <v>1899</v>
      </c>
      <c r="Q148" s="95" t="s">
        <v>1904</v>
      </c>
      <c r="R148" s="95" t="s">
        <v>1905</v>
      </c>
      <c r="S148" s="95" t="s">
        <v>1894</v>
      </c>
      <c r="T148" s="96" t="s">
        <v>1895</v>
      </c>
      <c r="U148" s="96" t="s">
        <v>1896</v>
      </c>
      <c r="V148" s="96" t="s">
        <v>1897</v>
      </c>
    </row>
    <row r="149" s="87" customFormat="true" ht="15.75" hidden="false" customHeight="false" outlineLevel="0" collapsed="false">
      <c r="B149" s="88" t="s">
        <v>1906</v>
      </c>
      <c r="C149" s="89" t="s">
        <v>239</v>
      </c>
      <c r="D149" s="90" t="n">
        <v>290</v>
      </c>
      <c r="E149" s="91" t="s">
        <v>90</v>
      </c>
      <c r="F149" s="91" t="s">
        <v>1840</v>
      </c>
      <c r="G149" s="92" t="s">
        <v>241</v>
      </c>
      <c r="H149" s="92" t="s">
        <v>1841</v>
      </c>
      <c r="I149" s="92" t="s">
        <v>1907</v>
      </c>
      <c r="J149" s="92" t="s">
        <v>1908</v>
      </c>
      <c r="K149" s="92" t="s">
        <v>1909</v>
      </c>
      <c r="L149" s="92" t="s">
        <v>1910</v>
      </c>
      <c r="M149" s="93"/>
      <c r="N149" s="94" t="s">
        <v>1911</v>
      </c>
      <c r="O149" s="95" t="s">
        <v>44</v>
      </c>
      <c r="P149" s="95" t="s">
        <v>1907</v>
      </c>
      <c r="Q149" s="95" t="s">
        <v>1912</v>
      </c>
      <c r="R149" s="95" t="s">
        <v>1913</v>
      </c>
      <c r="S149" s="95" t="s">
        <v>1848</v>
      </c>
      <c r="T149" s="96" t="s">
        <v>1849</v>
      </c>
      <c r="U149" s="96" t="s">
        <v>1850</v>
      </c>
      <c r="V149" s="96" t="s">
        <v>1851</v>
      </c>
    </row>
    <row r="150" s="87" customFormat="true" ht="15.75" hidden="false" customHeight="false" outlineLevel="0" collapsed="false">
      <c r="B150" s="88" t="s">
        <v>1914</v>
      </c>
      <c r="C150" s="89" t="s">
        <v>239</v>
      </c>
      <c r="D150" s="90" t="n">
        <v>398</v>
      </c>
      <c r="E150" s="91" t="s">
        <v>179</v>
      </c>
      <c r="F150" s="91" t="s">
        <v>464</v>
      </c>
      <c r="G150" s="92" t="s">
        <v>241</v>
      </c>
      <c r="H150" s="92" t="s">
        <v>1915</v>
      </c>
      <c r="I150" s="92" t="s">
        <v>1916</v>
      </c>
      <c r="J150" s="92" t="s">
        <v>1917</v>
      </c>
      <c r="K150" s="92" t="s">
        <v>1918</v>
      </c>
      <c r="L150" s="92" t="s">
        <v>1919</v>
      </c>
      <c r="M150" s="93"/>
      <c r="N150" s="94" t="s">
        <v>1920</v>
      </c>
      <c r="O150" s="95" t="s">
        <v>319</v>
      </c>
      <c r="P150" s="95" t="s">
        <v>1916</v>
      </c>
      <c r="Q150" s="95" t="s">
        <v>1921</v>
      </c>
      <c r="R150" s="95" t="s">
        <v>1922</v>
      </c>
      <c r="S150" s="95" t="s">
        <v>1923</v>
      </c>
      <c r="T150" s="96" t="s">
        <v>1924</v>
      </c>
      <c r="U150" s="96" t="s">
        <v>1925</v>
      </c>
      <c r="V150" s="96" t="s">
        <v>1926</v>
      </c>
    </row>
    <row r="151" s="87" customFormat="true" ht="15.75" hidden="false" customHeight="false" outlineLevel="0" collapsed="false">
      <c r="B151" s="88" t="s">
        <v>1927</v>
      </c>
      <c r="C151" s="89" t="s">
        <v>239</v>
      </c>
      <c r="D151" s="90" t="n">
        <v>69</v>
      </c>
      <c r="E151" s="91" t="s">
        <v>179</v>
      </c>
      <c r="F151" s="91" t="s">
        <v>464</v>
      </c>
      <c r="G151" s="92" t="s">
        <v>241</v>
      </c>
      <c r="H151" s="92" t="s">
        <v>1861</v>
      </c>
      <c r="I151" s="92" t="s">
        <v>1928</v>
      </c>
      <c r="J151" s="92" t="s">
        <v>1929</v>
      </c>
      <c r="K151" s="92" t="s">
        <v>1930</v>
      </c>
      <c r="L151" s="92" t="s">
        <v>1931</v>
      </c>
      <c r="M151" s="93"/>
      <c r="N151" s="94" t="s">
        <v>1932</v>
      </c>
      <c r="O151" s="95" t="s">
        <v>319</v>
      </c>
      <c r="P151" s="95" t="s">
        <v>1928</v>
      </c>
      <c r="Q151" s="95" t="s">
        <v>1933</v>
      </c>
      <c r="R151" s="95" t="s">
        <v>1930</v>
      </c>
      <c r="S151" s="95" t="s">
        <v>1869</v>
      </c>
      <c r="T151" s="96" t="s">
        <v>1870</v>
      </c>
      <c r="U151" s="95" t="s">
        <v>1871</v>
      </c>
      <c r="V151" s="95" t="s">
        <v>1872</v>
      </c>
    </row>
    <row r="152" s="87" customFormat="true" ht="15.75" hidden="false" customHeight="false" outlineLevel="0" collapsed="false">
      <c r="B152" s="88" t="s">
        <v>1934</v>
      </c>
      <c r="C152" s="89" t="s">
        <v>239</v>
      </c>
      <c r="D152" s="90" t="n">
        <v>949</v>
      </c>
      <c r="E152" s="91" t="s">
        <v>123</v>
      </c>
      <c r="F152" s="91" t="s">
        <v>431</v>
      </c>
      <c r="G152" s="92" t="s">
        <v>241</v>
      </c>
      <c r="H152" s="92" t="s">
        <v>593</v>
      </c>
      <c r="I152" s="92" t="s">
        <v>1935</v>
      </c>
      <c r="J152" s="92" t="s">
        <v>1936</v>
      </c>
      <c r="K152" s="92" t="s">
        <v>1937</v>
      </c>
      <c r="L152" s="100" t="s">
        <v>1938</v>
      </c>
      <c r="M152" s="93"/>
      <c r="N152" s="94" t="s">
        <v>1939</v>
      </c>
      <c r="O152" s="95" t="s">
        <v>44</v>
      </c>
      <c r="P152" s="95" t="s">
        <v>1940</v>
      </c>
      <c r="Q152" s="95" t="s">
        <v>1936</v>
      </c>
      <c r="R152" s="95" t="s">
        <v>1937</v>
      </c>
      <c r="S152" s="95" t="s">
        <v>601</v>
      </c>
      <c r="T152" s="96" t="s">
        <v>602</v>
      </c>
      <c r="U152" s="96" t="s">
        <v>603</v>
      </c>
      <c r="V152" s="96" t="s">
        <v>604</v>
      </c>
    </row>
    <row r="153" s="87" customFormat="true" ht="15.75" hidden="false" customHeight="false" outlineLevel="0" collapsed="false">
      <c r="B153" s="88" t="s">
        <v>1941</v>
      </c>
      <c r="C153" s="89" t="s">
        <v>239</v>
      </c>
      <c r="D153" s="90" t="n">
        <v>251</v>
      </c>
      <c r="E153" s="91" t="s">
        <v>179</v>
      </c>
      <c r="F153" s="91" t="s">
        <v>464</v>
      </c>
      <c r="G153" s="92" t="s">
        <v>241</v>
      </c>
      <c r="H153" s="92" t="s">
        <v>1942</v>
      </c>
      <c r="I153" s="92" t="s">
        <v>1943</v>
      </c>
      <c r="J153" s="92" t="s">
        <v>1944</v>
      </c>
      <c r="K153" s="92" t="s">
        <v>1945</v>
      </c>
      <c r="L153" s="92" t="s">
        <v>1946</v>
      </c>
      <c r="M153" s="93"/>
      <c r="N153" s="94" t="s">
        <v>1947</v>
      </c>
      <c r="O153" s="95" t="s">
        <v>319</v>
      </c>
      <c r="P153" s="95" t="s">
        <v>1948</v>
      </c>
      <c r="Q153" s="95" t="s">
        <v>1949</v>
      </c>
      <c r="R153" s="95" t="s">
        <v>1950</v>
      </c>
      <c r="S153" s="95" t="s">
        <v>1951</v>
      </c>
      <c r="T153" s="96" t="s">
        <v>1952</v>
      </c>
      <c r="U153" s="96" t="s">
        <v>1953</v>
      </c>
      <c r="V153" s="96" t="s">
        <v>1945</v>
      </c>
    </row>
    <row r="154" s="87" customFormat="true" ht="15.75" hidden="false" customHeight="false" outlineLevel="0" collapsed="false">
      <c r="B154" s="88" t="s">
        <v>1886</v>
      </c>
      <c r="C154" s="89" t="s">
        <v>239</v>
      </c>
      <c r="D154" s="90" t="n">
        <v>853</v>
      </c>
      <c r="E154" s="91" t="s">
        <v>179</v>
      </c>
      <c r="F154" s="91" t="s">
        <v>1817</v>
      </c>
      <c r="G154" s="92" t="s">
        <v>227</v>
      </c>
      <c r="H154" s="92" t="s">
        <v>1886</v>
      </c>
      <c r="I154" s="92" t="s">
        <v>1954</v>
      </c>
      <c r="J154" s="92" t="s">
        <v>1955</v>
      </c>
      <c r="K154" s="92" t="s">
        <v>1956</v>
      </c>
      <c r="L154" s="92" t="s">
        <v>1957</v>
      </c>
      <c r="M154" s="93"/>
      <c r="N154" s="94" t="s">
        <v>1958</v>
      </c>
      <c r="O154" s="95" t="s">
        <v>44</v>
      </c>
      <c r="P154" s="95" t="s">
        <v>1954</v>
      </c>
      <c r="Q154" s="95" t="s">
        <v>1959</v>
      </c>
      <c r="R154" s="95" t="s">
        <v>1960</v>
      </c>
      <c r="S154" s="95" t="s">
        <v>1894</v>
      </c>
      <c r="T154" s="96" t="s">
        <v>1895</v>
      </c>
      <c r="U154" s="96" t="s">
        <v>1896</v>
      </c>
      <c r="V154" s="96" t="s">
        <v>1897</v>
      </c>
    </row>
    <row r="155" s="87" customFormat="true" ht="15.75" hidden="false" customHeight="false" outlineLevel="0" collapsed="false">
      <c r="B155" s="88" t="s">
        <v>1841</v>
      </c>
      <c r="C155" s="89" t="s">
        <v>239</v>
      </c>
      <c r="D155" s="90" t="n">
        <v>1826</v>
      </c>
      <c r="E155" s="91" t="s">
        <v>90</v>
      </c>
      <c r="F155" s="91" t="s">
        <v>1840</v>
      </c>
      <c r="G155" s="92" t="s">
        <v>227</v>
      </c>
      <c r="H155" s="92" t="s">
        <v>1841</v>
      </c>
      <c r="I155" s="92" t="s">
        <v>1961</v>
      </c>
      <c r="J155" s="92" t="s">
        <v>1843</v>
      </c>
      <c r="K155" s="92" t="s">
        <v>1844</v>
      </c>
      <c r="L155" s="92" t="s">
        <v>1962</v>
      </c>
      <c r="M155" s="93"/>
      <c r="N155" s="94" t="s">
        <v>1963</v>
      </c>
      <c r="O155" s="95" t="s">
        <v>44</v>
      </c>
      <c r="P155" s="95" t="s">
        <v>1849</v>
      </c>
      <c r="Q155" s="95" t="s">
        <v>1964</v>
      </c>
      <c r="R155" s="95" t="s">
        <v>1965</v>
      </c>
      <c r="S155" s="95" t="s">
        <v>1848</v>
      </c>
      <c r="T155" s="96" t="s">
        <v>1849</v>
      </c>
      <c r="U155" s="96" t="s">
        <v>1850</v>
      </c>
      <c r="V155" s="96" t="s">
        <v>1851</v>
      </c>
    </row>
    <row r="156" s="87" customFormat="true" ht="15.75" hidden="false" customHeight="false" outlineLevel="0" collapsed="false">
      <c r="B156" s="88" t="s">
        <v>432</v>
      </c>
      <c r="C156" s="89" t="s">
        <v>239</v>
      </c>
      <c r="D156" s="90" t="n">
        <v>1438</v>
      </c>
      <c r="E156" s="91" t="s">
        <v>123</v>
      </c>
      <c r="F156" s="91" t="s">
        <v>431</v>
      </c>
      <c r="G156" s="92" t="s">
        <v>227</v>
      </c>
      <c r="H156" s="92" t="s">
        <v>432</v>
      </c>
      <c r="I156" s="92" t="s">
        <v>441</v>
      </c>
      <c r="J156" s="92" t="s">
        <v>1966</v>
      </c>
      <c r="K156" s="92" t="s">
        <v>1967</v>
      </c>
      <c r="L156" s="92" t="s">
        <v>1968</v>
      </c>
      <c r="M156" s="93"/>
      <c r="N156" s="94" t="s">
        <v>1969</v>
      </c>
      <c r="O156" s="95" t="s">
        <v>44</v>
      </c>
      <c r="P156" s="95" t="s">
        <v>441</v>
      </c>
      <c r="Q156" s="95" t="s">
        <v>1970</v>
      </c>
      <c r="R156" s="95" t="s">
        <v>1967</v>
      </c>
      <c r="S156" s="95" t="s">
        <v>440</v>
      </c>
      <c r="T156" s="96" t="s">
        <v>441</v>
      </c>
      <c r="U156" s="96" t="s">
        <v>442</v>
      </c>
      <c r="V156" s="96" t="s">
        <v>443</v>
      </c>
    </row>
    <row r="157" s="87" customFormat="true" ht="15.75" hidden="false" customHeight="false" outlineLevel="0" collapsed="false">
      <c r="B157" s="88" t="s">
        <v>1971</v>
      </c>
      <c r="C157" s="89" t="s">
        <v>239</v>
      </c>
      <c r="D157" s="90" t="n">
        <v>316</v>
      </c>
      <c r="E157" s="91" t="s">
        <v>179</v>
      </c>
      <c r="F157" s="91" t="s">
        <v>464</v>
      </c>
      <c r="G157" s="92" t="s">
        <v>241</v>
      </c>
      <c r="H157" s="92" t="s">
        <v>1861</v>
      </c>
      <c r="I157" s="92" t="s">
        <v>1972</v>
      </c>
      <c r="J157" s="92" t="s">
        <v>1973</v>
      </c>
      <c r="K157" s="92" t="s">
        <v>1974</v>
      </c>
      <c r="L157" s="92" t="s">
        <v>1975</v>
      </c>
      <c r="M157" s="93"/>
      <c r="N157" s="94" t="s">
        <v>1976</v>
      </c>
      <c r="O157" s="95" t="s">
        <v>319</v>
      </c>
      <c r="P157" s="95" t="s">
        <v>1972</v>
      </c>
      <c r="Q157" s="95" t="s">
        <v>1977</v>
      </c>
      <c r="R157" s="95" t="s">
        <v>1978</v>
      </c>
      <c r="S157" s="95" t="s">
        <v>1869</v>
      </c>
      <c r="T157" s="96" t="s">
        <v>1870</v>
      </c>
      <c r="U157" s="95" t="s">
        <v>1871</v>
      </c>
      <c r="V157" s="95" t="s">
        <v>1872</v>
      </c>
    </row>
    <row r="158" s="87" customFormat="true" ht="15.75" hidden="false" customHeight="false" outlineLevel="0" collapsed="false">
      <c r="B158" s="88" t="s">
        <v>1979</v>
      </c>
      <c r="C158" s="89" t="s">
        <v>239</v>
      </c>
      <c r="D158" s="90" t="n">
        <v>670</v>
      </c>
      <c r="E158" s="91" t="s">
        <v>179</v>
      </c>
      <c r="F158" s="91" t="s">
        <v>464</v>
      </c>
      <c r="G158" s="92" t="s">
        <v>241</v>
      </c>
      <c r="H158" s="92" t="s">
        <v>1980</v>
      </c>
      <c r="I158" s="92" t="s">
        <v>1981</v>
      </c>
      <c r="J158" s="92" t="s">
        <v>1982</v>
      </c>
      <c r="K158" s="92" t="s">
        <v>1983</v>
      </c>
      <c r="L158" s="92" t="s">
        <v>1984</v>
      </c>
      <c r="M158" s="93"/>
      <c r="N158" s="94" t="s">
        <v>1985</v>
      </c>
      <c r="O158" s="95" t="s">
        <v>44</v>
      </c>
      <c r="P158" s="95" t="s">
        <v>1981</v>
      </c>
      <c r="Q158" s="95" t="s">
        <v>1986</v>
      </c>
      <c r="R158" s="95" t="s">
        <v>1983</v>
      </c>
      <c r="S158" s="95" t="s">
        <v>1987</v>
      </c>
      <c r="T158" s="96" t="s">
        <v>1988</v>
      </c>
      <c r="U158" s="96" t="s">
        <v>1989</v>
      </c>
      <c r="V158" s="96" t="s">
        <v>1990</v>
      </c>
    </row>
    <row r="159" s="87" customFormat="true" ht="15.75" hidden="false" customHeight="false" outlineLevel="0" collapsed="false">
      <c r="B159" s="88" t="s">
        <v>1991</v>
      </c>
      <c r="C159" s="89" t="s">
        <v>239</v>
      </c>
      <c r="D159" s="90" t="n">
        <v>2059</v>
      </c>
      <c r="E159" s="91" t="s">
        <v>74</v>
      </c>
      <c r="F159" s="91" t="s">
        <v>1992</v>
      </c>
      <c r="G159" s="92" t="s">
        <v>212</v>
      </c>
      <c r="H159" s="92" t="s">
        <v>213</v>
      </c>
      <c r="I159" s="92" t="s">
        <v>1993</v>
      </c>
      <c r="J159" s="92" t="s">
        <v>1994</v>
      </c>
      <c r="K159" s="92" t="s">
        <v>1995</v>
      </c>
      <c r="L159" s="92" t="s">
        <v>1996</v>
      </c>
      <c r="M159" s="105"/>
      <c r="N159" s="106" t="s">
        <v>1997</v>
      </c>
      <c r="O159" s="95" t="s">
        <v>44</v>
      </c>
      <c r="P159" s="95" t="s">
        <v>1993</v>
      </c>
      <c r="Q159" s="95" t="s">
        <v>1998</v>
      </c>
      <c r="R159" s="95" t="s">
        <v>1999</v>
      </c>
      <c r="S159" s="95" t="s">
        <v>2000</v>
      </c>
      <c r="T159" s="96" t="s">
        <v>1993</v>
      </c>
      <c r="U159" s="96" t="s">
        <v>1994</v>
      </c>
      <c r="V159" s="96" t="s">
        <v>2001</v>
      </c>
    </row>
    <row r="160" s="87" customFormat="true" ht="15.75" hidden="false" customHeight="false" outlineLevel="0" collapsed="false">
      <c r="B160" s="88" t="s">
        <v>498</v>
      </c>
      <c r="C160" s="89" t="s">
        <v>239</v>
      </c>
      <c r="D160" s="90" t="n">
        <v>788</v>
      </c>
      <c r="E160" s="91" t="s">
        <v>49</v>
      </c>
      <c r="F160" s="91" t="s">
        <v>497</v>
      </c>
      <c r="G160" s="92" t="s">
        <v>227</v>
      </c>
      <c r="H160" s="92" t="s">
        <v>498</v>
      </c>
      <c r="I160" s="92" t="s">
        <v>2002</v>
      </c>
      <c r="J160" s="92" t="s">
        <v>2003</v>
      </c>
      <c r="K160" s="92" t="s">
        <v>2004</v>
      </c>
      <c r="L160" s="92" t="s">
        <v>2005</v>
      </c>
      <c r="M160" s="93"/>
      <c r="N160" s="94" t="s">
        <v>2006</v>
      </c>
      <c r="O160" s="95" t="s">
        <v>44</v>
      </c>
      <c r="P160" s="95" t="s">
        <v>2002</v>
      </c>
      <c r="Q160" s="95" t="s">
        <v>2007</v>
      </c>
      <c r="R160" s="95" t="s">
        <v>2004</v>
      </c>
      <c r="S160" s="95" t="s">
        <v>504</v>
      </c>
      <c r="T160" s="96" t="s">
        <v>505</v>
      </c>
      <c r="U160" s="96" t="s">
        <v>506</v>
      </c>
      <c r="V160" s="96" t="s">
        <v>507</v>
      </c>
    </row>
    <row r="161" s="87" customFormat="true" ht="15.75" hidden="false" customHeight="false" outlineLevel="0" collapsed="false">
      <c r="B161" s="88" t="s">
        <v>2008</v>
      </c>
      <c r="C161" s="89" t="s">
        <v>239</v>
      </c>
      <c r="D161" s="90" t="n">
        <v>797</v>
      </c>
      <c r="E161" s="91" t="s">
        <v>66</v>
      </c>
      <c r="F161" s="91" t="s">
        <v>840</v>
      </c>
      <c r="G161" s="92" t="s">
        <v>241</v>
      </c>
      <c r="H161" s="92" t="s">
        <v>841</v>
      </c>
      <c r="I161" s="92" t="s">
        <v>2009</v>
      </c>
      <c r="J161" s="92" t="s">
        <v>2010</v>
      </c>
      <c r="K161" s="92" t="s">
        <v>2011</v>
      </c>
      <c r="L161" s="92" t="s">
        <v>2012</v>
      </c>
      <c r="M161" s="93"/>
      <c r="N161" s="94" t="s">
        <v>2013</v>
      </c>
      <c r="O161" s="95" t="s">
        <v>44</v>
      </c>
      <c r="P161" s="95" t="s">
        <v>2009</v>
      </c>
      <c r="Q161" s="95" t="s">
        <v>2014</v>
      </c>
      <c r="R161" s="95" t="s">
        <v>2011</v>
      </c>
      <c r="S161" s="95" t="s">
        <v>849</v>
      </c>
      <c r="T161" s="96" t="s">
        <v>850</v>
      </c>
      <c r="U161" s="96" t="s">
        <v>851</v>
      </c>
      <c r="V161" s="96" t="s">
        <v>852</v>
      </c>
    </row>
    <row r="162" s="87" customFormat="true" ht="15.75" hidden="false" customHeight="false" outlineLevel="0" collapsed="false">
      <c r="B162" s="88" t="s">
        <v>2015</v>
      </c>
      <c r="C162" s="89" t="s">
        <v>210</v>
      </c>
      <c r="D162" s="90" t="n">
        <v>3821</v>
      </c>
      <c r="E162" s="91" t="s">
        <v>154</v>
      </c>
      <c r="F162" s="91" t="s">
        <v>2016</v>
      </c>
      <c r="G162" s="92" t="s">
        <v>227</v>
      </c>
      <c r="H162" s="92" t="s">
        <v>2015</v>
      </c>
      <c r="I162" s="92" t="s">
        <v>2017</v>
      </c>
      <c r="J162" s="92" t="s">
        <v>2018</v>
      </c>
      <c r="K162" s="92" t="s">
        <v>2019</v>
      </c>
      <c r="L162" s="92" t="s">
        <v>2020</v>
      </c>
      <c r="M162" s="93"/>
      <c r="N162" s="94" t="s">
        <v>985</v>
      </c>
      <c r="O162" s="95" t="s">
        <v>44</v>
      </c>
      <c r="P162" s="95" t="s">
        <v>2021</v>
      </c>
      <c r="Q162" s="95" t="s">
        <v>2018</v>
      </c>
      <c r="R162" s="95" t="s">
        <v>2019</v>
      </c>
      <c r="S162" s="95" t="s">
        <v>2022</v>
      </c>
      <c r="T162" s="96" t="s">
        <v>2021</v>
      </c>
      <c r="U162" s="95" t="s">
        <v>2018</v>
      </c>
      <c r="V162" s="95" t="s">
        <v>2019</v>
      </c>
    </row>
    <row r="163" s="87" customFormat="true" ht="15.75" hidden="false" customHeight="false" outlineLevel="0" collapsed="false">
      <c r="B163" s="88" t="s">
        <v>2023</v>
      </c>
      <c r="C163" s="89" t="s">
        <v>239</v>
      </c>
      <c r="D163" s="90" t="n">
        <v>360</v>
      </c>
      <c r="E163" s="91" t="s">
        <v>187</v>
      </c>
      <c r="F163" s="91" t="s">
        <v>708</v>
      </c>
      <c r="G163" s="92" t="s">
        <v>241</v>
      </c>
      <c r="H163" s="92" t="s">
        <v>2024</v>
      </c>
      <c r="I163" s="92" t="s">
        <v>2025</v>
      </c>
      <c r="J163" s="92" t="s">
        <v>2026</v>
      </c>
      <c r="K163" s="92" t="s">
        <v>2027</v>
      </c>
      <c r="L163" s="92" t="s">
        <v>2028</v>
      </c>
      <c r="M163" s="93"/>
      <c r="N163" s="94" t="s">
        <v>2029</v>
      </c>
      <c r="O163" s="95" t="s">
        <v>319</v>
      </c>
      <c r="P163" s="95" t="s">
        <v>2030</v>
      </c>
      <c r="Q163" s="95" t="s">
        <v>2031</v>
      </c>
      <c r="R163" s="95" t="s">
        <v>2032</v>
      </c>
      <c r="S163" s="95" t="s">
        <v>2033</v>
      </c>
      <c r="T163" s="96" t="s">
        <v>2034</v>
      </c>
      <c r="U163" s="96" t="s">
        <v>2035</v>
      </c>
      <c r="V163" s="96" t="s">
        <v>2036</v>
      </c>
    </row>
    <row r="164" s="87" customFormat="true" ht="15.75" hidden="false" customHeight="false" outlineLevel="0" collapsed="false">
      <c r="B164" s="88" t="s">
        <v>2037</v>
      </c>
      <c r="C164" s="89" t="s">
        <v>239</v>
      </c>
      <c r="D164" s="90" t="n">
        <v>503</v>
      </c>
      <c r="E164" s="91" t="s">
        <v>66</v>
      </c>
      <c r="F164" s="91" t="s">
        <v>339</v>
      </c>
      <c r="G164" s="92" t="s">
        <v>241</v>
      </c>
      <c r="H164" s="92" t="s">
        <v>2038</v>
      </c>
      <c r="I164" s="92" t="s">
        <v>2039</v>
      </c>
      <c r="J164" s="92" t="s">
        <v>2040</v>
      </c>
      <c r="K164" s="92" t="s">
        <v>2041</v>
      </c>
      <c r="L164" s="92" t="s">
        <v>2042</v>
      </c>
      <c r="M164" s="93"/>
      <c r="N164" s="94" t="s">
        <v>2043</v>
      </c>
      <c r="O164" s="95" t="s">
        <v>44</v>
      </c>
      <c r="P164" s="95" t="s">
        <v>2044</v>
      </c>
      <c r="Q164" s="95" t="s">
        <v>2045</v>
      </c>
      <c r="R164" s="95" t="s">
        <v>2041</v>
      </c>
      <c r="S164" s="95" t="s">
        <v>2046</v>
      </c>
      <c r="T164" s="96" t="s">
        <v>2047</v>
      </c>
      <c r="U164" s="96" t="s">
        <v>2048</v>
      </c>
      <c r="V164" s="96" t="s">
        <v>2049</v>
      </c>
    </row>
    <row r="165" s="87" customFormat="true" ht="15.75" hidden="false" customHeight="false" outlineLevel="0" collapsed="false">
      <c r="B165" s="88" t="s">
        <v>2050</v>
      </c>
      <c r="C165" s="89" t="s">
        <v>210</v>
      </c>
      <c r="D165" s="90" t="n">
        <v>15696</v>
      </c>
      <c r="E165" s="91" t="s">
        <v>131</v>
      </c>
      <c r="F165" s="91" t="s">
        <v>2051</v>
      </c>
      <c r="G165" s="92" t="s">
        <v>227</v>
      </c>
      <c r="H165" s="92" t="s">
        <v>2050</v>
      </c>
      <c r="I165" s="92" t="s">
        <v>2052</v>
      </c>
      <c r="J165" s="92" t="s">
        <v>2053</v>
      </c>
      <c r="K165" s="92" t="s">
        <v>2054</v>
      </c>
      <c r="L165" s="92" t="s">
        <v>2055</v>
      </c>
      <c r="M165" s="93"/>
      <c r="N165" s="94" t="s">
        <v>2056</v>
      </c>
      <c r="O165" s="95" t="s">
        <v>44</v>
      </c>
      <c r="P165" s="95" t="s">
        <v>2057</v>
      </c>
      <c r="Q165" s="95" t="s">
        <v>2058</v>
      </c>
      <c r="R165" s="95" t="s">
        <v>2059</v>
      </c>
      <c r="S165" s="95" t="s">
        <v>2060</v>
      </c>
      <c r="T165" s="96" t="s">
        <v>2052</v>
      </c>
      <c r="U165" s="96" t="s">
        <v>2061</v>
      </c>
      <c r="V165" s="96" t="s">
        <v>2062</v>
      </c>
    </row>
    <row r="166" s="87" customFormat="true" ht="15.75" hidden="false" customHeight="false" outlineLevel="0" collapsed="false">
      <c r="B166" s="88" t="s">
        <v>2063</v>
      </c>
      <c r="C166" s="89" t="s">
        <v>239</v>
      </c>
      <c r="D166" s="90" t="n">
        <v>3583</v>
      </c>
      <c r="E166" s="91" t="s">
        <v>74</v>
      </c>
      <c r="F166" s="91" t="s">
        <v>1992</v>
      </c>
      <c r="G166" s="92" t="s">
        <v>212</v>
      </c>
      <c r="H166" s="92" t="s">
        <v>213</v>
      </c>
      <c r="I166" s="92" t="s">
        <v>2064</v>
      </c>
      <c r="J166" s="92" t="s">
        <v>2065</v>
      </c>
      <c r="K166" s="92" t="s">
        <v>2066</v>
      </c>
      <c r="L166" s="92" t="s">
        <v>2067</v>
      </c>
      <c r="M166" s="93"/>
      <c r="N166" s="94" t="s">
        <v>2068</v>
      </c>
      <c r="O166" s="95" t="s">
        <v>44</v>
      </c>
      <c r="P166" s="95" t="s">
        <v>2064</v>
      </c>
      <c r="Q166" s="95" t="s">
        <v>2065</v>
      </c>
      <c r="R166" s="95" t="s">
        <v>2069</v>
      </c>
      <c r="S166" s="95" t="s">
        <v>2070</v>
      </c>
      <c r="T166" s="96" t="s">
        <v>2064</v>
      </c>
      <c r="U166" s="96" t="s">
        <v>2071</v>
      </c>
      <c r="V166" s="96" t="s">
        <v>2072</v>
      </c>
    </row>
    <row r="167" s="87" customFormat="true" ht="15.75" hidden="false" customHeight="false" outlineLevel="0" collapsed="false">
      <c r="B167" s="88" t="s">
        <v>2073</v>
      </c>
      <c r="C167" s="89" t="s">
        <v>239</v>
      </c>
      <c r="D167" s="90" t="n">
        <v>1101</v>
      </c>
      <c r="E167" s="91" t="s">
        <v>107</v>
      </c>
      <c r="F167" s="91" t="s">
        <v>2074</v>
      </c>
      <c r="G167" s="92" t="s">
        <v>227</v>
      </c>
      <c r="H167" s="92" t="s">
        <v>2073</v>
      </c>
      <c r="I167" s="92" t="s">
        <v>2075</v>
      </c>
      <c r="J167" s="92" t="s">
        <v>2076</v>
      </c>
      <c r="K167" s="92" t="s">
        <v>2077</v>
      </c>
      <c r="L167" s="92" t="s">
        <v>2078</v>
      </c>
      <c r="M167" s="93"/>
      <c r="N167" s="94" t="s">
        <v>2079</v>
      </c>
      <c r="O167" s="95" t="s">
        <v>44</v>
      </c>
      <c r="P167" s="95" t="s">
        <v>2075</v>
      </c>
      <c r="Q167" s="95" t="s">
        <v>2080</v>
      </c>
      <c r="R167" s="95" t="s">
        <v>2081</v>
      </c>
      <c r="S167" s="95" t="s">
        <v>2082</v>
      </c>
      <c r="T167" s="96" t="s">
        <v>2075</v>
      </c>
      <c r="U167" s="96" t="s">
        <v>2083</v>
      </c>
      <c r="V167" s="96" t="s">
        <v>2084</v>
      </c>
    </row>
    <row r="168" s="87" customFormat="true" ht="15.75" hidden="false" customHeight="false" outlineLevel="0" collapsed="false">
      <c r="B168" s="88" t="s">
        <v>2085</v>
      </c>
      <c r="C168" s="89" t="s">
        <v>239</v>
      </c>
      <c r="D168" s="90" t="n">
        <v>706</v>
      </c>
      <c r="E168" s="91" t="s">
        <v>179</v>
      </c>
      <c r="F168" s="91" t="s">
        <v>1411</v>
      </c>
      <c r="G168" s="92" t="s">
        <v>241</v>
      </c>
      <c r="H168" s="92" t="s">
        <v>1412</v>
      </c>
      <c r="I168" s="92" t="s">
        <v>2086</v>
      </c>
      <c r="J168" s="92" t="s">
        <v>2087</v>
      </c>
      <c r="K168" s="92" t="s">
        <v>2088</v>
      </c>
      <c r="L168" s="92" t="s">
        <v>2089</v>
      </c>
      <c r="M168" s="93"/>
      <c r="N168" s="94" t="s">
        <v>2090</v>
      </c>
      <c r="O168" s="95" t="s">
        <v>44</v>
      </c>
      <c r="P168" s="95" t="s">
        <v>2086</v>
      </c>
      <c r="Q168" s="95" t="s">
        <v>2087</v>
      </c>
      <c r="R168" s="95" t="s">
        <v>2091</v>
      </c>
      <c r="S168" s="95" t="s">
        <v>1419</v>
      </c>
      <c r="T168" s="96" t="s">
        <v>1420</v>
      </c>
      <c r="U168" s="95" t="s">
        <v>1421</v>
      </c>
      <c r="V168" s="95" t="s">
        <v>1422</v>
      </c>
    </row>
    <row r="169" s="87" customFormat="true" ht="15.75" hidden="false" customHeight="false" outlineLevel="0" collapsed="false">
      <c r="B169" s="88" t="s">
        <v>2092</v>
      </c>
      <c r="C169" s="89" t="s">
        <v>239</v>
      </c>
      <c r="D169" s="90" t="n">
        <v>893</v>
      </c>
      <c r="E169" s="91" t="s">
        <v>179</v>
      </c>
      <c r="F169" s="91" t="s">
        <v>2093</v>
      </c>
      <c r="G169" s="92" t="s">
        <v>241</v>
      </c>
      <c r="H169" s="92" t="s">
        <v>2094</v>
      </c>
      <c r="I169" s="92" t="s">
        <v>2095</v>
      </c>
      <c r="J169" s="92" t="s">
        <v>2096</v>
      </c>
      <c r="K169" s="92" t="s">
        <v>2097</v>
      </c>
      <c r="L169" s="92" t="s">
        <v>213</v>
      </c>
      <c r="M169" s="93"/>
      <c r="N169" s="94" t="s">
        <v>2098</v>
      </c>
      <c r="O169" s="95" t="s">
        <v>44</v>
      </c>
      <c r="P169" s="95" t="s">
        <v>2099</v>
      </c>
      <c r="Q169" s="95" t="s">
        <v>2100</v>
      </c>
      <c r="R169" s="95" t="s">
        <v>2097</v>
      </c>
      <c r="S169" s="95" t="s">
        <v>2101</v>
      </c>
      <c r="T169" s="96" t="s">
        <v>2102</v>
      </c>
      <c r="U169" s="96" t="s">
        <v>2103</v>
      </c>
      <c r="V169" s="96" t="s">
        <v>2104</v>
      </c>
    </row>
    <row r="170" s="87" customFormat="true" ht="15.75" hidden="false" customHeight="false" outlineLevel="0" collapsed="false">
      <c r="B170" s="88" t="s">
        <v>2105</v>
      </c>
      <c r="C170" s="89" t="s">
        <v>210</v>
      </c>
      <c r="D170" s="90" t="n">
        <v>9568</v>
      </c>
      <c r="E170" s="91" t="s">
        <v>179</v>
      </c>
      <c r="F170" s="91" t="s">
        <v>2093</v>
      </c>
      <c r="G170" s="92" t="s">
        <v>227</v>
      </c>
      <c r="H170" s="92" t="s">
        <v>2105</v>
      </c>
      <c r="I170" s="92" t="s">
        <v>2106</v>
      </c>
      <c r="J170" s="92" t="s">
        <v>2107</v>
      </c>
      <c r="K170" s="92" t="s">
        <v>2108</v>
      </c>
      <c r="L170" s="92" t="s">
        <v>2109</v>
      </c>
      <c r="M170" s="93"/>
      <c r="N170" s="94" t="s">
        <v>2110</v>
      </c>
      <c r="O170" s="95" t="s">
        <v>44</v>
      </c>
      <c r="P170" s="95" t="s">
        <v>2106</v>
      </c>
      <c r="Q170" s="95" t="s">
        <v>2111</v>
      </c>
      <c r="R170" s="95" t="s">
        <v>2112</v>
      </c>
      <c r="S170" s="95" t="s">
        <v>2113</v>
      </c>
      <c r="T170" s="96" t="s">
        <v>2106</v>
      </c>
      <c r="U170" s="96" t="s">
        <v>2114</v>
      </c>
      <c r="V170" s="96" t="s">
        <v>2115</v>
      </c>
    </row>
    <row r="171" s="87" customFormat="true" ht="15.75" hidden="false" customHeight="false" outlineLevel="0" collapsed="false">
      <c r="B171" s="88" t="s">
        <v>2116</v>
      </c>
      <c r="C171" s="89" t="s">
        <v>239</v>
      </c>
      <c r="D171" s="90" t="n">
        <v>1172</v>
      </c>
      <c r="E171" s="91" t="s">
        <v>147</v>
      </c>
      <c r="F171" s="91" t="s">
        <v>2117</v>
      </c>
      <c r="G171" s="92" t="s">
        <v>241</v>
      </c>
      <c r="H171" s="92" t="s">
        <v>2118</v>
      </c>
      <c r="I171" s="92" t="s">
        <v>2119</v>
      </c>
      <c r="J171" s="92" t="s">
        <v>2120</v>
      </c>
      <c r="K171" s="92" t="s">
        <v>2121</v>
      </c>
      <c r="L171" s="92" t="s">
        <v>2122</v>
      </c>
      <c r="M171" s="93"/>
      <c r="N171" s="94" t="s">
        <v>975</v>
      </c>
      <c r="O171" s="95" t="s">
        <v>44</v>
      </c>
      <c r="P171" s="95" t="s">
        <v>2123</v>
      </c>
      <c r="Q171" s="95" t="s">
        <v>2124</v>
      </c>
      <c r="R171" s="95" t="s">
        <v>2125</v>
      </c>
      <c r="S171" s="95" t="s">
        <v>2126</v>
      </c>
      <c r="T171" s="96" t="s">
        <v>2127</v>
      </c>
      <c r="U171" s="96" t="s">
        <v>2128</v>
      </c>
      <c r="V171" s="96" t="s">
        <v>2129</v>
      </c>
    </row>
    <row r="172" s="87" customFormat="true" ht="15.75" hidden="false" customHeight="false" outlineLevel="0" collapsed="false">
      <c r="B172" s="88" t="s">
        <v>2130</v>
      </c>
      <c r="C172" s="89" t="s">
        <v>210</v>
      </c>
      <c r="D172" s="90" t="n">
        <v>6013</v>
      </c>
      <c r="E172" s="91" t="s">
        <v>147</v>
      </c>
      <c r="F172" s="91" t="s">
        <v>2131</v>
      </c>
      <c r="G172" s="92" t="s">
        <v>227</v>
      </c>
      <c r="H172" s="92" t="s">
        <v>2130</v>
      </c>
      <c r="I172" s="92" t="s">
        <v>2132</v>
      </c>
      <c r="J172" s="92" t="s">
        <v>2133</v>
      </c>
      <c r="K172" s="92" t="s">
        <v>2134</v>
      </c>
      <c r="L172" s="92" t="s">
        <v>2135</v>
      </c>
      <c r="M172" s="93"/>
      <c r="N172" s="94" t="s">
        <v>2136</v>
      </c>
      <c r="O172" s="95" t="s">
        <v>44</v>
      </c>
      <c r="P172" s="95" t="s">
        <v>2132</v>
      </c>
      <c r="Q172" s="95" t="s">
        <v>2137</v>
      </c>
      <c r="R172" s="95" t="s">
        <v>2138</v>
      </c>
      <c r="S172" s="95" t="s">
        <v>2139</v>
      </c>
      <c r="T172" s="96" t="s">
        <v>2132</v>
      </c>
      <c r="U172" s="96" t="s">
        <v>2140</v>
      </c>
      <c r="V172" s="96" t="s">
        <v>2141</v>
      </c>
    </row>
    <row r="173" s="87" customFormat="true" ht="15.75" hidden="false" customHeight="false" outlineLevel="0" collapsed="false">
      <c r="B173" s="88" t="s">
        <v>2142</v>
      </c>
      <c r="C173" s="89" t="s">
        <v>239</v>
      </c>
      <c r="D173" s="90" t="n">
        <v>245</v>
      </c>
      <c r="E173" s="91" t="s">
        <v>179</v>
      </c>
      <c r="F173" s="91" t="s">
        <v>1411</v>
      </c>
      <c r="G173" s="92" t="s">
        <v>241</v>
      </c>
      <c r="H173" s="92" t="s">
        <v>2143</v>
      </c>
      <c r="I173" s="92" t="s">
        <v>2144</v>
      </c>
      <c r="J173" s="92" t="s">
        <v>2145</v>
      </c>
      <c r="K173" s="92" t="s">
        <v>2146</v>
      </c>
      <c r="L173" s="92" t="s">
        <v>2147</v>
      </c>
      <c r="M173" s="93"/>
      <c r="N173" s="94" t="s">
        <v>2148</v>
      </c>
      <c r="O173" s="95" t="s">
        <v>319</v>
      </c>
      <c r="P173" s="95" t="s">
        <v>2144</v>
      </c>
      <c r="Q173" s="95" t="s">
        <v>2145</v>
      </c>
      <c r="R173" s="95" t="s">
        <v>2149</v>
      </c>
      <c r="S173" s="95" t="s">
        <v>2150</v>
      </c>
      <c r="T173" s="96" t="s">
        <v>2151</v>
      </c>
      <c r="U173" s="95" t="s">
        <v>2152</v>
      </c>
      <c r="V173" s="95" t="s">
        <v>2146</v>
      </c>
    </row>
    <row r="174" s="87" customFormat="true" ht="15.75" hidden="false" customHeight="false" outlineLevel="0" collapsed="false">
      <c r="B174" s="88" t="s">
        <v>2153</v>
      </c>
      <c r="C174" s="89" t="s">
        <v>239</v>
      </c>
      <c r="D174" s="90" t="n">
        <v>1065</v>
      </c>
      <c r="E174" s="91" t="s">
        <v>179</v>
      </c>
      <c r="F174" s="91" t="s">
        <v>363</v>
      </c>
      <c r="G174" s="92" t="s">
        <v>241</v>
      </c>
      <c r="H174" s="92" t="s">
        <v>2154</v>
      </c>
      <c r="I174" s="92" t="s">
        <v>2155</v>
      </c>
      <c r="J174" s="92" t="s">
        <v>2156</v>
      </c>
      <c r="K174" s="92" t="s">
        <v>2157</v>
      </c>
      <c r="L174" s="92" t="s">
        <v>2158</v>
      </c>
      <c r="M174" s="93"/>
      <c r="N174" s="94" t="s">
        <v>2159</v>
      </c>
      <c r="O174" s="95" t="s">
        <v>44</v>
      </c>
      <c r="P174" s="95" t="s">
        <v>2155</v>
      </c>
      <c r="Q174" s="95" t="s">
        <v>2160</v>
      </c>
      <c r="R174" s="95" t="s">
        <v>2157</v>
      </c>
      <c r="S174" s="95" t="s">
        <v>2161</v>
      </c>
      <c r="T174" s="96" t="s">
        <v>2162</v>
      </c>
      <c r="U174" s="96" t="s">
        <v>2163</v>
      </c>
      <c r="V174" s="96" t="s">
        <v>2164</v>
      </c>
    </row>
    <row r="175" s="87" customFormat="true" ht="15.75" hidden="false" customHeight="false" outlineLevel="0" collapsed="false">
      <c r="B175" s="88" t="s">
        <v>2165</v>
      </c>
      <c r="C175" s="89" t="s">
        <v>239</v>
      </c>
      <c r="D175" s="90" t="n">
        <v>1372</v>
      </c>
      <c r="E175" s="91" t="s">
        <v>147</v>
      </c>
      <c r="F175" s="91" t="s">
        <v>453</v>
      </c>
      <c r="G175" s="92" t="s">
        <v>241</v>
      </c>
      <c r="H175" s="92" t="s">
        <v>2166</v>
      </c>
      <c r="I175" s="92" t="s">
        <v>2167</v>
      </c>
      <c r="J175" s="92" t="s">
        <v>2168</v>
      </c>
      <c r="K175" s="92" t="s">
        <v>2169</v>
      </c>
      <c r="L175" s="92" t="s">
        <v>213</v>
      </c>
      <c r="M175" s="93"/>
      <c r="N175" s="94" t="s">
        <v>2170</v>
      </c>
      <c r="O175" s="95" t="s">
        <v>44</v>
      </c>
      <c r="P175" s="95" t="s">
        <v>2167</v>
      </c>
      <c r="Q175" s="95" t="s">
        <v>2171</v>
      </c>
      <c r="R175" s="95" t="s">
        <v>2172</v>
      </c>
      <c r="S175" s="95" t="s">
        <v>2173</v>
      </c>
      <c r="T175" s="96" t="s">
        <v>2174</v>
      </c>
      <c r="U175" s="96" t="s">
        <v>2175</v>
      </c>
      <c r="V175" s="96" t="s">
        <v>2176</v>
      </c>
    </row>
    <row r="176" s="87" customFormat="true" ht="15.75" hidden="false" customHeight="false" outlineLevel="0" collapsed="false">
      <c r="B176" s="88" t="s">
        <v>2177</v>
      </c>
      <c r="C176" s="89" t="s">
        <v>239</v>
      </c>
      <c r="D176" s="90" t="n">
        <v>2207</v>
      </c>
      <c r="E176" s="91" t="s">
        <v>147</v>
      </c>
      <c r="F176" s="91" t="s">
        <v>2131</v>
      </c>
      <c r="G176" s="92" t="s">
        <v>212</v>
      </c>
      <c r="H176" s="92" t="s">
        <v>213</v>
      </c>
      <c r="I176" s="92" t="s">
        <v>2178</v>
      </c>
      <c r="J176" s="92" t="s">
        <v>2179</v>
      </c>
      <c r="K176" s="92" t="s">
        <v>2180</v>
      </c>
      <c r="L176" s="92" t="s">
        <v>2181</v>
      </c>
      <c r="M176" s="93"/>
      <c r="N176" s="94" t="s">
        <v>2182</v>
      </c>
      <c r="O176" s="95" t="s">
        <v>44</v>
      </c>
      <c r="P176" s="95" t="s">
        <v>2183</v>
      </c>
      <c r="Q176" s="95" t="s">
        <v>2184</v>
      </c>
      <c r="R176" s="95" t="s">
        <v>2185</v>
      </c>
      <c r="S176" s="95" t="s">
        <v>2186</v>
      </c>
      <c r="T176" s="96" t="s">
        <v>2183</v>
      </c>
      <c r="U176" s="96" t="s">
        <v>2187</v>
      </c>
      <c r="V176" s="96" t="s">
        <v>2188</v>
      </c>
    </row>
    <row r="177" s="87" customFormat="true" ht="15.75" hidden="false" customHeight="false" outlineLevel="0" collapsed="false">
      <c r="B177" s="88" t="s">
        <v>2094</v>
      </c>
      <c r="C177" s="89" t="s">
        <v>239</v>
      </c>
      <c r="D177" s="90" t="n">
        <v>1345</v>
      </c>
      <c r="E177" s="91" t="s">
        <v>179</v>
      </c>
      <c r="F177" s="91" t="s">
        <v>2093</v>
      </c>
      <c r="G177" s="92" t="s">
        <v>227</v>
      </c>
      <c r="H177" s="92" t="s">
        <v>2094</v>
      </c>
      <c r="I177" s="92" t="s">
        <v>2099</v>
      </c>
      <c r="J177" s="92" t="s">
        <v>2096</v>
      </c>
      <c r="K177" s="92" t="s">
        <v>2104</v>
      </c>
      <c r="L177" s="92" t="s">
        <v>2189</v>
      </c>
      <c r="M177" s="93"/>
      <c r="N177" s="94" t="s">
        <v>2190</v>
      </c>
      <c r="O177" s="95" t="s">
        <v>44</v>
      </c>
      <c r="P177" s="95" t="s">
        <v>2099</v>
      </c>
      <c r="Q177" s="95" t="s">
        <v>2191</v>
      </c>
      <c r="R177" s="95" t="s">
        <v>2192</v>
      </c>
      <c r="S177" s="95" t="s">
        <v>2101</v>
      </c>
      <c r="T177" s="96" t="s">
        <v>2102</v>
      </c>
      <c r="U177" s="96" t="s">
        <v>2103</v>
      </c>
      <c r="V177" s="96" t="s">
        <v>2104</v>
      </c>
    </row>
    <row r="178" s="87" customFormat="true" ht="15.75" hidden="false" customHeight="false" outlineLevel="0" collapsed="false">
      <c r="B178" s="88" t="s">
        <v>2193</v>
      </c>
      <c r="C178" s="89" t="s">
        <v>210</v>
      </c>
      <c r="D178" s="90" t="n">
        <v>2374</v>
      </c>
      <c r="E178" s="91" t="s">
        <v>147</v>
      </c>
      <c r="F178" s="91" t="s">
        <v>453</v>
      </c>
      <c r="G178" s="92" t="s">
        <v>227</v>
      </c>
      <c r="H178" s="92" t="s">
        <v>2193</v>
      </c>
      <c r="I178" s="92" t="s">
        <v>2194</v>
      </c>
      <c r="J178" s="92" t="s">
        <v>2195</v>
      </c>
      <c r="K178" s="92" t="s">
        <v>2196</v>
      </c>
      <c r="L178" s="92" t="s">
        <v>2197</v>
      </c>
      <c r="M178" s="93"/>
      <c r="N178" s="94" t="s">
        <v>2198</v>
      </c>
      <c r="O178" s="95" t="s">
        <v>44</v>
      </c>
      <c r="P178" s="95" t="s">
        <v>2199</v>
      </c>
      <c r="Q178" s="95" t="s">
        <v>2200</v>
      </c>
      <c r="R178" s="95" t="s">
        <v>2196</v>
      </c>
      <c r="S178" s="95" t="s">
        <v>2201</v>
      </c>
      <c r="T178" s="96" t="s">
        <v>2199</v>
      </c>
      <c r="U178" s="96" t="s">
        <v>2202</v>
      </c>
      <c r="V178" s="96" t="s">
        <v>2203</v>
      </c>
    </row>
    <row r="179" s="87" customFormat="true" ht="15.75" hidden="false" customHeight="false" outlineLevel="0" collapsed="false">
      <c r="B179" s="88" t="s">
        <v>2204</v>
      </c>
      <c r="C179" s="89" t="s">
        <v>210</v>
      </c>
      <c r="D179" s="90" t="n">
        <v>13903</v>
      </c>
      <c r="E179" s="91" t="s">
        <v>179</v>
      </c>
      <c r="F179" s="91" t="s">
        <v>1411</v>
      </c>
      <c r="G179" s="92" t="s">
        <v>227</v>
      </c>
      <c r="H179" s="92" t="s">
        <v>2204</v>
      </c>
      <c r="I179" s="92" t="s">
        <v>2205</v>
      </c>
      <c r="J179" s="92" t="s">
        <v>2206</v>
      </c>
      <c r="K179" s="92" t="s">
        <v>2207</v>
      </c>
      <c r="L179" s="92" t="s">
        <v>2208</v>
      </c>
      <c r="M179" s="93"/>
      <c r="N179" s="94" t="s">
        <v>2209</v>
      </c>
      <c r="O179" s="95" t="s">
        <v>44</v>
      </c>
      <c r="P179" s="95" t="s">
        <v>2205</v>
      </c>
      <c r="Q179" s="95" t="s">
        <v>2210</v>
      </c>
      <c r="R179" s="95" t="s">
        <v>2211</v>
      </c>
      <c r="S179" s="95" t="s">
        <v>2212</v>
      </c>
      <c r="T179" s="96" t="s">
        <v>2205</v>
      </c>
      <c r="U179" s="96" t="s">
        <v>2213</v>
      </c>
      <c r="V179" s="96" t="s">
        <v>2207</v>
      </c>
    </row>
    <row r="180" s="87" customFormat="true" ht="15.75" hidden="false" customHeight="false" outlineLevel="0" collapsed="false">
      <c r="B180" s="88" t="s">
        <v>2214</v>
      </c>
      <c r="C180" s="89" t="s">
        <v>210</v>
      </c>
      <c r="D180" s="90" t="n">
        <v>4484</v>
      </c>
      <c r="E180" s="91" t="s">
        <v>179</v>
      </c>
      <c r="F180" s="91" t="s">
        <v>2093</v>
      </c>
      <c r="G180" s="92" t="s">
        <v>227</v>
      </c>
      <c r="H180" s="92" t="s">
        <v>2214</v>
      </c>
      <c r="I180" s="92" t="s">
        <v>2215</v>
      </c>
      <c r="J180" s="92" t="s">
        <v>2216</v>
      </c>
      <c r="K180" s="92" t="s">
        <v>2217</v>
      </c>
      <c r="L180" s="92" t="s">
        <v>2218</v>
      </c>
      <c r="M180" s="93"/>
      <c r="N180" s="94" t="s">
        <v>2219</v>
      </c>
      <c r="O180" s="95" t="s">
        <v>44</v>
      </c>
      <c r="P180" s="95" t="s">
        <v>2215</v>
      </c>
      <c r="Q180" s="95" t="s">
        <v>2220</v>
      </c>
      <c r="R180" s="95" t="s">
        <v>2221</v>
      </c>
      <c r="S180" s="95" t="s">
        <v>2222</v>
      </c>
      <c r="T180" s="96" t="s">
        <v>2215</v>
      </c>
      <c r="U180" s="96" t="s">
        <v>2223</v>
      </c>
      <c r="V180" s="96" t="s">
        <v>2224</v>
      </c>
    </row>
    <row r="181" s="87" customFormat="true" ht="15.75" hidden="false" customHeight="false" outlineLevel="0" collapsed="false">
      <c r="B181" s="88" t="s">
        <v>2225</v>
      </c>
      <c r="C181" s="89" t="s">
        <v>239</v>
      </c>
      <c r="D181" s="90" t="n">
        <v>1318</v>
      </c>
      <c r="E181" s="91" t="s">
        <v>187</v>
      </c>
      <c r="F181" s="91" t="s">
        <v>922</v>
      </c>
      <c r="G181" s="92" t="s">
        <v>241</v>
      </c>
      <c r="H181" s="92" t="s">
        <v>2226</v>
      </c>
      <c r="I181" s="92" t="s">
        <v>2227</v>
      </c>
      <c r="J181" s="92" t="s">
        <v>2228</v>
      </c>
      <c r="K181" s="92" t="s">
        <v>2229</v>
      </c>
      <c r="L181" s="92" t="s">
        <v>2230</v>
      </c>
      <c r="M181" s="93"/>
      <c r="N181" s="94" t="s">
        <v>2231</v>
      </c>
      <c r="O181" s="95" t="s">
        <v>44</v>
      </c>
      <c r="P181" s="95" t="s">
        <v>2227</v>
      </c>
      <c r="Q181" s="95" t="s">
        <v>2232</v>
      </c>
      <c r="R181" s="95" t="s">
        <v>2229</v>
      </c>
      <c r="S181" s="95" t="s">
        <v>2233</v>
      </c>
      <c r="T181" s="96" t="s">
        <v>2234</v>
      </c>
      <c r="U181" s="96" t="s">
        <v>2235</v>
      </c>
      <c r="V181" s="96" t="s">
        <v>2236</v>
      </c>
    </row>
    <row r="182" s="87" customFormat="true" ht="15.75" hidden="false" customHeight="false" outlineLevel="0" collapsed="false">
      <c r="B182" s="88" t="s">
        <v>2237</v>
      </c>
      <c r="C182" s="89" t="s">
        <v>239</v>
      </c>
      <c r="D182" s="90" t="n">
        <v>139</v>
      </c>
      <c r="E182" s="91" t="s">
        <v>179</v>
      </c>
      <c r="F182" s="91" t="s">
        <v>363</v>
      </c>
      <c r="G182" s="92" t="s">
        <v>241</v>
      </c>
      <c r="H182" s="92" t="s">
        <v>2238</v>
      </c>
      <c r="I182" s="92" t="s">
        <v>2239</v>
      </c>
      <c r="J182" s="92" t="s">
        <v>2240</v>
      </c>
      <c r="K182" s="92" t="s">
        <v>2241</v>
      </c>
      <c r="L182" s="92" t="s">
        <v>2242</v>
      </c>
      <c r="M182" s="93"/>
      <c r="N182" s="94" t="s">
        <v>2243</v>
      </c>
      <c r="O182" s="95" t="s">
        <v>319</v>
      </c>
      <c r="P182" s="95" t="s">
        <v>2244</v>
      </c>
      <c r="Q182" s="95" t="s">
        <v>2245</v>
      </c>
      <c r="R182" s="95" t="s">
        <v>2246</v>
      </c>
      <c r="S182" s="103" t="s">
        <v>2247</v>
      </c>
      <c r="T182" s="96" t="s">
        <v>2248</v>
      </c>
      <c r="U182" s="96" t="s">
        <v>2249</v>
      </c>
      <c r="V182" s="96" t="s">
        <v>2250</v>
      </c>
    </row>
    <row r="183" s="87" customFormat="true" ht="15.75" hidden="false" customHeight="false" outlineLevel="0" collapsed="false">
      <c r="B183" s="88" t="s">
        <v>2251</v>
      </c>
      <c r="C183" s="89" t="s">
        <v>210</v>
      </c>
      <c r="D183" s="90" t="n">
        <v>2618</v>
      </c>
      <c r="E183" s="91" t="s">
        <v>179</v>
      </c>
      <c r="F183" s="91" t="s">
        <v>2093</v>
      </c>
      <c r="G183" s="92" t="s">
        <v>212</v>
      </c>
      <c r="H183" s="92" t="s">
        <v>213</v>
      </c>
      <c r="I183" s="92" t="s">
        <v>2252</v>
      </c>
      <c r="J183" s="92" t="s">
        <v>2253</v>
      </c>
      <c r="K183" s="92" t="s">
        <v>2254</v>
      </c>
      <c r="L183" s="92" t="s">
        <v>2255</v>
      </c>
      <c r="M183" s="93"/>
      <c r="N183" s="94" t="s">
        <v>2256</v>
      </c>
      <c r="O183" s="95" t="s">
        <v>44</v>
      </c>
      <c r="P183" s="95" t="s">
        <v>2252</v>
      </c>
      <c r="Q183" s="95" t="s">
        <v>2257</v>
      </c>
      <c r="R183" s="95" t="s">
        <v>2258</v>
      </c>
      <c r="S183" s="95" t="s">
        <v>2259</v>
      </c>
      <c r="T183" s="96" t="s">
        <v>2260</v>
      </c>
      <c r="U183" s="96" t="s">
        <v>2253</v>
      </c>
      <c r="V183" s="96" t="s">
        <v>2261</v>
      </c>
    </row>
    <row r="184" s="87" customFormat="true" ht="15.75" hidden="false" customHeight="false" outlineLevel="0" collapsed="false">
      <c r="B184" s="88" t="s">
        <v>2118</v>
      </c>
      <c r="C184" s="89" t="s">
        <v>239</v>
      </c>
      <c r="D184" s="90" t="n">
        <v>1638</v>
      </c>
      <c r="E184" s="91" t="s">
        <v>147</v>
      </c>
      <c r="F184" s="91" t="s">
        <v>2117</v>
      </c>
      <c r="G184" s="92" t="s">
        <v>227</v>
      </c>
      <c r="H184" s="92" t="s">
        <v>2118</v>
      </c>
      <c r="I184" s="92" t="s">
        <v>2262</v>
      </c>
      <c r="J184" s="92" t="s">
        <v>2263</v>
      </c>
      <c r="K184" s="92" t="s">
        <v>2264</v>
      </c>
      <c r="L184" s="92" t="s">
        <v>2265</v>
      </c>
      <c r="M184" s="93"/>
      <c r="N184" s="94" t="s">
        <v>2266</v>
      </c>
      <c r="O184" s="95" t="s">
        <v>44</v>
      </c>
      <c r="P184" s="95" t="s">
        <v>2267</v>
      </c>
      <c r="Q184" s="95" t="s">
        <v>2268</v>
      </c>
      <c r="R184" s="95" t="s">
        <v>2264</v>
      </c>
      <c r="S184" s="95" t="s">
        <v>2126</v>
      </c>
      <c r="T184" s="96" t="s">
        <v>2127</v>
      </c>
      <c r="U184" s="96" t="s">
        <v>2128</v>
      </c>
      <c r="V184" s="96" t="s">
        <v>2129</v>
      </c>
    </row>
    <row r="185" s="87" customFormat="true" ht="15.75" hidden="false" customHeight="false" outlineLevel="0" collapsed="false">
      <c r="B185" s="88" t="s">
        <v>2269</v>
      </c>
      <c r="C185" s="89" t="s">
        <v>210</v>
      </c>
      <c r="D185" s="90" t="n">
        <v>5005</v>
      </c>
      <c r="E185" s="91" t="s">
        <v>147</v>
      </c>
      <c r="F185" s="91" t="s">
        <v>2131</v>
      </c>
      <c r="G185" s="92" t="s">
        <v>212</v>
      </c>
      <c r="H185" s="92" t="s">
        <v>213</v>
      </c>
      <c r="I185" s="92" t="s">
        <v>2270</v>
      </c>
      <c r="J185" s="92" t="s">
        <v>2271</v>
      </c>
      <c r="K185" s="92" t="s">
        <v>2272</v>
      </c>
      <c r="L185" s="92" t="s">
        <v>2273</v>
      </c>
      <c r="M185" s="93"/>
      <c r="N185" s="94" t="s">
        <v>2274</v>
      </c>
      <c r="O185" s="95" t="s">
        <v>44</v>
      </c>
      <c r="P185" s="95" t="s">
        <v>2270</v>
      </c>
      <c r="Q185" s="95" t="s">
        <v>2275</v>
      </c>
      <c r="R185" s="95" t="s">
        <v>2276</v>
      </c>
      <c r="S185" s="95" t="s">
        <v>2277</v>
      </c>
      <c r="T185" s="96" t="s">
        <v>2270</v>
      </c>
      <c r="U185" s="96" t="s">
        <v>2278</v>
      </c>
      <c r="V185" s="96" t="s">
        <v>2279</v>
      </c>
    </row>
    <row r="186" s="87" customFormat="true" ht="15.75" hidden="false" customHeight="false" outlineLevel="0" collapsed="false">
      <c r="B186" s="88" t="s">
        <v>2280</v>
      </c>
      <c r="C186" s="89" t="s">
        <v>239</v>
      </c>
      <c r="D186" s="90" t="n">
        <v>502</v>
      </c>
      <c r="E186" s="91" t="s">
        <v>187</v>
      </c>
      <c r="F186" s="91" t="s">
        <v>949</v>
      </c>
      <c r="G186" s="92" t="s">
        <v>241</v>
      </c>
      <c r="H186" s="92" t="s">
        <v>2281</v>
      </c>
      <c r="I186" s="92" t="s">
        <v>2282</v>
      </c>
      <c r="J186" s="92" t="s">
        <v>2283</v>
      </c>
      <c r="K186" s="92" t="s">
        <v>2284</v>
      </c>
      <c r="L186" s="92" t="s">
        <v>2285</v>
      </c>
      <c r="M186" s="93"/>
      <c r="N186" s="94" t="s">
        <v>2286</v>
      </c>
      <c r="O186" s="95" t="s">
        <v>319</v>
      </c>
      <c r="P186" s="95" t="s">
        <v>2282</v>
      </c>
      <c r="Q186" s="95" t="s">
        <v>2287</v>
      </c>
      <c r="R186" s="95" t="s">
        <v>2288</v>
      </c>
      <c r="S186" s="95" t="s">
        <v>2289</v>
      </c>
      <c r="T186" s="96" t="s">
        <v>2290</v>
      </c>
      <c r="U186" s="96" t="s">
        <v>2291</v>
      </c>
      <c r="V186" s="96" t="s">
        <v>2292</v>
      </c>
    </row>
    <row r="187" s="87" customFormat="true" ht="15.75" hidden="false" customHeight="false" outlineLevel="0" collapsed="false">
      <c r="B187" s="88" t="s">
        <v>2293</v>
      </c>
      <c r="C187" s="89" t="s">
        <v>239</v>
      </c>
      <c r="D187" s="90" t="n">
        <v>790</v>
      </c>
      <c r="E187" s="91" t="s">
        <v>147</v>
      </c>
      <c r="F187" s="91" t="s">
        <v>2117</v>
      </c>
      <c r="G187" s="92" t="s">
        <v>241</v>
      </c>
      <c r="H187" s="92" t="s">
        <v>2118</v>
      </c>
      <c r="I187" s="92" t="s">
        <v>2294</v>
      </c>
      <c r="J187" s="92" t="s">
        <v>2295</v>
      </c>
      <c r="K187" s="92" t="s">
        <v>2296</v>
      </c>
      <c r="L187" s="92" t="s">
        <v>2297</v>
      </c>
      <c r="M187" s="93"/>
      <c r="N187" s="94" t="s">
        <v>2298</v>
      </c>
      <c r="O187" s="95" t="s">
        <v>44</v>
      </c>
      <c r="P187" s="95" t="s">
        <v>2299</v>
      </c>
      <c r="Q187" s="95" t="s">
        <v>2300</v>
      </c>
      <c r="R187" s="95" t="s">
        <v>2296</v>
      </c>
      <c r="S187" s="95" t="s">
        <v>2126</v>
      </c>
      <c r="T187" s="96" t="s">
        <v>2127</v>
      </c>
      <c r="U187" s="96" t="s">
        <v>2128</v>
      </c>
      <c r="V187" s="96" t="s">
        <v>2129</v>
      </c>
    </row>
    <row r="188" s="87" customFormat="true" ht="15.75" hidden="false" customHeight="false" outlineLevel="0" collapsed="false">
      <c r="B188" s="88" t="s">
        <v>2301</v>
      </c>
      <c r="C188" s="89" t="s">
        <v>239</v>
      </c>
      <c r="D188" s="90" t="n">
        <v>542</v>
      </c>
      <c r="E188" s="91" t="s">
        <v>147</v>
      </c>
      <c r="F188" s="91" t="s">
        <v>453</v>
      </c>
      <c r="G188" s="92" t="s">
        <v>241</v>
      </c>
      <c r="H188" s="92" t="s">
        <v>2302</v>
      </c>
      <c r="I188" s="92" t="s">
        <v>2303</v>
      </c>
      <c r="J188" s="92" t="n">
        <v>84360312</v>
      </c>
      <c r="K188" s="92" t="s">
        <v>2304</v>
      </c>
      <c r="L188" s="92" t="s">
        <v>2305</v>
      </c>
      <c r="M188" s="93"/>
      <c r="N188" s="94" t="s">
        <v>2306</v>
      </c>
      <c r="O188" s="95" t="s">
        <v>44</v>
      </c>
      <c r="P188" s="95" t="s">
        <v>2303</v>
      </c>
      <c r="Q188" s="95" t="n">
        <v>684360312</v>
      </c>
      <c r="R188" s="95" t="s">
        <v>2307</v>
      </c>
      <c r="S188" s="95" t="s">
        <v>2308</v>
      </c>
      <c r="T188" s="96" t="s">
        <v>2309</v>
      </c>
      <c r="U188" s="96" t="n">
        <v>684560903</v>
      </c>
      <c r="V188" s="96" t="s">
        <v>2310</v>
      </c>
    </row>
    <row r="189" s="87" customFormat="true" ht="15.75" hidden="false" customHeight="false" outlineLevel="0" collapsed="false">
      <c r="B189" s="88" t="s">
        <v>2311</v>
      </c>
      <c r="C189" s="89" t="s">
        <v>239</v>
      </c>
      <c r="D189" s="90" t="n">
        <v>144</v>
      </c>
      <c r="E189" s="91" t="s">
        <v>179</v>
      </c>
      <c r="F189" s="91" t="s">
        <v>363</v>
      </c>
      <c r="G189" s="92" t="s">
        <v>241</v>
      </c>
      <c r="H189" s="92" t="s">
        <v>2238</v>
      </c>
      <c r="I189" s="92" t="s">
        <v>2312</v>
      </c>
      <c r="J189" s="92" t="s">
        <v>2313</v>
      </c>
      <c r="K189" s="92" t="s">
        <v>2314</v>
      </c>
      <c r="L189" s="92" t="s">
        <v>2315</v>
      </c>
      <c r="M189" s="93"/>
      <c r="N189" s="94" t="s">
        <v>2316</v>
      </c>
      <c r="O189" s="95" t="s">
        <v>44</v>
      </c>
      <c r="P189" s="95" t="s">
        <v>2317</v>
      </c>
      <c r="Q189" s="95" t="s">
        <v>2318</v>
      </c>
      <c r="R189" s="95" t="s">
        <v>2314</v>
      </c>
      <c r="S189" s="95" t="s">
        <v>2247</v>
      </c>
      <c r="T189" s="96" t="s">
        <v>2248</v>
      </c>
      <c r="U189" s="96" t="s">
        <v>2249</v>
      </c>
      <c r="V189" s="96" t="s">
        <v>2250</v>
      </c>
    </row>
    <row r="190" s="87" customFormat="true" ht="15.75" hidden="false" customHeight="false" outlineLevel="0" collapsed="false">
      <c r="B190" s="88" t="s">
        <v>2319</v>
      </c>
      <c r="C190" s="89" t="s">
        <v>239</v>
      </c>
      <c r="D190" s="90" t="n">
        <v>2978</v>
      </c>
      <c r="E190" s="91" t="s">
        <v>147</v>
      </c>
      <c r="F190" s="91" t="s">
        <v>453</v>
      </c>
      <c r="G190" s="92" t="s">
        <v>212</v>
      </c>
      <c r="H190" s="92" t="s">
        <v>213</v>
      </c>
      <c r="I190" s="92" t="s">
        <v>2320</v>
      </c>
      <c r="J190" s="92" t="s">
        <v>2321</v>
      </c>
      <c r="K190" s="92" t="s">
        <v>2322</v>
      </c>
      <c r="L190" s="92" t="s">
        <v>2323</v>
      </c>
      <c r="M190" s="93"/>
      <c r="N190" s="94" t="s">
        <v>2324</v>
      </c>
      <c r="O190" s="95" t="s">
        <v>319</v>
      </c>
      <c r="P190" s="95" t="s">
        <v>2325</v>
      </c>
      <c r="Q190" s="95" t="s">
        <v>2326</v>
      </c>
      <c r="R190" s="95" t="s">
        <v>2327</v>
      </c>
      <c r="S190" s="95" t="s">
        <v>2328</v>
      </c>
      <c r="T190" s="96" t="s">
        <v>2325</v>
      </c>
      <c r="U190" s="96" t="s">
        <v>2329</v>
      </c>
      <c r="V190" s="96" t="s">
        <v>2330</v>
      </c>
    </row>
    <row r="191" s="87" customFormat="true" ht="15.75" hidden="false" customHeight="false" outlineLevel="0" collapsed="false">
      <c r="B191" s="88" t="s">
        <v>2331</v>
      </c>
      <c r="C191" s="89" t="s">
        <v>695</v>
      </c>
      <c r="D191" s="90" t="n">
        <v>2210</v>
      </c>
      <c r="E191" s="91" t="s">
        <v>147</v>
      </c>
      <c r="F191" s="91" t="s">
        <v>453</v>
      </c>
      <c r="G191" s="92" t="s">
        <v>227</v>
      </c>
      <c r="H191" s="92" t="s">
        <v>2331</v>
      </c>
      <c r="I191" s="92" t="s">
        <v>2332</v>
      </c>
      <c r="J191" s="92" t="s">
        <v>2333</v>
      </c>
      <c r="K191" s="92" t="s">
        <v>2334</v>
      </c>
      <c r="L191" s="92" t="s">
        <v>2335</v>
      </c>
      <c r="M191" s="93"/>
      <c r="N191" s="94" t="s">
        <v>2336</v>
      </c>
      <c r="O191" s="95" t="s">
        <v>44</v>
      </c>
      <c r="P191" s="95" t="s">
        <v>2332</v>
      </c>
      <c r="Q191" s="95" t="s">
        <v>2337</v>
      </c>
      <c r="R191" s="95" t="s">
        <v>2338</v>
      </c>
      <c r="S191" s="95" t="s">
        <v>2339</v>
      </c>
      <c r="T191" s="96" t="s">
        <v>2332</v>
      </c>
      <c r="U191" s="96" t="s">
        <v>2340</v>
      </c>
      <c r="V191" s="96" t="s">
        <v>2341</v>
      </c>
    </row>
    <row r="192" s="87" customFormat="true" ht="15.75" hidden="false" customHeight="false" outlineLevel="0" collapsed="false">
      <c r="B192" s="88" t="s">
        <v>2302</v>
      </c>
      <c r="C192" s="89" t="s">
        <v>239</v>
      </c>
      <c r="D192" s="90" t="n">
        <v>1872</v>
      </c>
      <c r="E192" s="91" t="s">
        <v>147</v>
      </c>
      <c r="F192" s="91" t="s">
        <v>453</v>
      </c>
      <c r="G192" s="92" t="s">
        <v>227</v>
      </c>
      <c r="H192" s="92" t="s">
        <v>2302</v>
      </c>
      <c r="I192" s="92" t="s">
        <v>2342</v>
      </c>
      <c r="J192" s="92" t="n">
        <v>84560900</v>
      </c>
      <c r="K192" s="92" t="s">
        <v>2343</v>
      </c>
      <c r="L192" s="92" t="s">
        <v>2344</v>
      </c>
      <c r="M192" s="93"/>
      <c r="N192" s="94" t="s">
        <v>2345</v>
      </c>
      <c r="O192" s="95" t="s">
        <v>44</v>
      </c>
      <c r="P192" s="95" t="s">
        <v>2342</v>
      </c>
      <c r="Q192" s="95" t="s">
        <v>2346</v>
      </c>
      <c r="R192" s="95" t="s">
        <v>2347</v>
      </c>
      <c r="S192" s="95" t="s">
        <v>2308</v>
      </c>
      <c r="T192" s="96" t="s">
        <v>2309</v>
      </c>
      <c r="U192" s="96" t="n">
        <v>684560903</v>
      </c>
      <c r="V192" s="96" t="s">
        <v>2310</v>
      </c>
    </row>
    <row r="193" s="87" customFormat="true" ht="15.75" hidden="false" customHeight="false" outlineLevel="0" collapsed="false">
      <c r="B193" s="88" t="s">
        <v>2348</v>
      </c>
      <c r="C193" s="89" t="s">
        <v>239</v>
      </c>
      <c r="D193" s="90" t="n">
        <v>1667</v>
      </c>
      <c r="E193" s="91" t="s">
        <v>147</v>
      </c>
      <c r="F193" s="91" t="s">
        <v>2117</v>
      </c>
      <c r="G193" s="92" t="s">
        <v>227</v>
      </c>
      <c r="H193" s="92" t="s">
        <v>2348</v>
      </c>
      <c r="I193" s="92" t="s">
        <v>2349</v>
      </c>
      <c r="J193" s="92" t="n">
        <v>3685377010</v>
      </c>
      <c r="K193" s="92" t="s">
        <v>2350</v>
      </c>
      <c r="L193" s="92" t="s">
        <v>2351</v>
      </c>
      <c r="M193" s="93"/>
      <c r="N193" s="94" t="s">
        <v>2352</v>
      </c>
      <c r="O193" s="95" t="s">
        <v>319</v>
      </c>
      <c r="P193" s="95" t="s">
        <v>2353</v>
      </c>
      <c r="Q193" s="95" t="s">
        <v>2354</v>
      </c>
      <c r="R193" s="95" t="s">
        <v>2355</v>
      </c>
      <c r="S193" s="95" t="s">
        <v>2356</v>
      </c>
      <c r="T193" s="96" t="s">
        <v>2349</v>
      </c>
      <c r="U193" s="96" t="s">
        <v>2357</v>
      </c>
      <c r="V193" s="96" t="s">
        <v>2358</v>
      </c>
    </row>
    <row r="194" s="87" customFormat="true" ht="15.75" hidden="false" customHeight="false" outlineLevel="0" collapsed="false">
      <c r="B194" s="88" t="s">
        <v>2359</v>
      </c>
      <c r="C194" s="89" t="s">
        <v>239</v>
      </c>
      <c r="D194" s="90" t="n">
        <v>444</v>
      </c>
      <c r="E194" s="91" t="s">
        <v>179</v>
      </c>
      <c r="F194" s="91" t="s">
        <v>1411</v>
      </c>
      <c r="G194" s="92" t="s">
        <v>241</v>
      </c>
      <c r="H194" s="92" t="s">
        <v>2143</v>
      </c>
      <c r="I194" s="92" t="s">
        <v>2360</v>
      </c>
      <c r="J194" s="92" t="s">
        <v>2361</v>
      </c>
      <c r="K194" s="92" t="s">
        <v>2146</v>
      </c>
      <c r="L194" s="92" t="s">
        <v>2362</v>
      </c>
      <c r="M194" s="93"/>
      <c r="N194" s="94" t="s">
        <v>2363</v>
      </c>
      <c r="O194" s="95" t="s">
        <v>319</v>
      </c>
      <c r="P194" s="95" t="s">
        <v>2360</v>
      </c>
      <c r="Q194" s="95" t="s">
        <v>2364</v>
      </c>
      <c r="R194" s="95" t="s">
        <v>2365</v>
      </c>
      <c r="S194" s="95" t="s">
        <v>2150</v>
      </c>
      <c r="T194" s="96" t="s">
        <v>2151</v>
      </c>
      <c r="U194" s="95" t="s">
        <v>2152</v>
      </c>
      <c r="V194" s="95" t="s">
        <v>2146</v>
      </c>
    </row>
    <row r="195" s="87" customFormat="true" ht="15.75" hidden="false" customHeight="false" outlineLevel="0" collapsed="false">
      <c r="B195" s="88" t="s">
        <v>2366</v>
      </c>
      <c r="C195" s="89" t="s">
        <v>239</v>
      </c>
      <c r="D195" s="90" t="n">
        <v>622</v>
      </c>
      <c r="E195" s="91" t="s">
        <v>179</v>
      </c>
      <c r="F195" s="91" t="s">
        <v>1411</v>
      </c>
      <c r="G195" s="92" t="s">
        <v>241</v>
      </c>
      <c r="H195" s="92" t="s">
        <v>2204</v>
      </c>
      <c r="I195" s="92" t="s">
        <v>2367</v>
      </c>
      <c r="J195" s="92" t="s">
        <v>2368</v>
      </c>
      <c r="K195" s="92" t="s">
        <v>2369</v>
      </c>
      <c r="L195" s="92" t="s">
        <v>2370</v>
      </c>
      <c r="M195" s="93"/>
      <c r="N195" s="94" t="s">
        <v>2371</v>
      </c>
      <c r="O195" s="95" t="s">
        <v>44</v>
      </c>
      <c r="P195" s="95" t="s">
        <v>2367</v>
      </c>
      <c r="Q195" s="95" t="s">
        <v>2372</v>
      </c>
      <c r="R195" s="95" t="s">
        <v>2369</v>
      </c>
      <c r="S195" s="95" t="s">
        <v>2212</v>
      </c>
      <c r="T195" s="96" t="s">
        <v>2205</v>
      </c>
      <c r="U195" s="96" t="s">
        <v>2213</v>
      </c>
      <c r="V195" s="96" t="s">
        <v>2207</v>
      </c>
    </row>
    <row r="196" s="87" customFormat="true" ht="15.75" hidden="false" customHeight="false" outlineLevel="0" collapsed="false">
      <c r="B196" s="88" t="s">
        <v>2373</v>
      </c>
      <c r="C196" s="89" t="s">
        <v>239</v>
      </c>
      <c r="D196" s="90" t="n">
        <v>371</v>
      </c>
      <c r="E196" s="91" t="s">
        <v>179</v>
      </c>
      <c r="F196" s="91" t="s">
        <v>1411</v>
      </c>
      <c r="G196" s="92" t="s">
        <v>241</v>
      </c>
      <c r="H196" s="92" t="s">
        <v>1412</v>
      </c>
      <c r="I196" s="92" t="s">
        <v>2374</v>
      </c>
      <c r="J196" s="92" t="s">
        <v>2375</v>
      </c>
      <c r="K196" s="92" t="s">
        <v>2376</v>
      </c>
      <c r="L196" s="92" t="s">
        <v>2377</v>
      </c>
      <c r="M196" s="93"/>
      <c r="N196" s="94" t="s">
        <v>2378</v>
      </c>
      <c r="O196" s="95" t="s">
        <v>44</v>
      </c>
      <c r="P196" s="95" t="s">
        <v>2374</v>
      </c>
      <c r="Q196" s="95" t="s">
        <v>2379</v>
      </c>
      <c r="R196" s="95" t="s">
        <v>2376</v>
      </c>
      <c r="S196" s="95" t="s">
        <v>1419</v>
      </c>
      <c r="T196" s="96" t="s">
        <v>1420</v>
      </c>
      <c r="U196" s="95" t="s">
        <v>1421</v>
      </c>
      <c r="V196" s="95" t="s">
        <v>1422</v>
      </c>
    </row>
    <row r="197" s="87" customFormat="true" ht="15.75" hidden="false" customHeight="false" outlineLevel="0" collapsed="false">
      <c r="B197" s="88" t="s">
        <v>2380</v>
      </c>
      <c r="C197" s="89" t="s">
        <v>239</v>
      </c>
      <c r="D197" s="90" t="n">
        <v>493</v>
      </c>
      <c r="E197" s="91" t="s">
        <v>147</v>
      </c>
      <c r="F197" s="91" t="s">
        <v>2117</v>
      </c>
      <c r="G197" s="92" t="s">
        <v>241</v>
      </c>
      <c r="H197" s="92" t="s">
        <v>2381</v>
      </c>
      <c r="I197" s="92" t="s">
        <v>2382</v>
      </c>
      <c r="J197" s="92" t="s">
        <v>2383</v>
      </c>
      <c r="K197" s="92" t="s">
        <v>2384</v>
      </c>
      <c r="L197" s="92" t="s">
        <v>213</v>
      </c>
      <c r="M197" s="93"/>
      <c r="N197" s="94" t="s">
        <v>2385</v>
      </c>
      <c r="O197" s="95" t="s">
        <v>319</v>
      </c>
      <c r="P197" s="95" t="s">
        <v>2386</v>
      </c>
      <c r="Q197" s="95" t="s">
        <v>2387</v>
      </c>
      <c r="R197" s="95" t="s">
        <v>213</v>
      </c>
      <c r="S197" s="95" t="s">
        <v>2388</v>
      </c>
      <c r="T197" s="96" t="s">
        <v>2389</v>
      </c>
      <c r="U197" s="96" t="s">
        <v>2383</v>
      </c>
      <c r="V197" s="96" t="s">
        <v>2390</v>
      </c>
    </row>
    <row r="198" s="87" customFormat="true" ht="15.75" hidden="false" customHeight="false" outlineLevel="0" collapsed="false">
      <c r="B198" s="88" t="s">
        <v>2391</v>
      </c>
      <c r="C198" s="89" t="s">
        <v>239</v>
      </c>
      <c r="D198" s="90" t="n">
        <v>1399</v>
      </c>
      <c r="E198" s="91" t="s">
        <v>147</v>
      </c>
      <c r="F198" s="91" t="s">
        <v>453</v>
      </c>
      <c r="G198" s="92" t="s">
        <v>241</v>
      </c>
      <c r="H198" s="92" t="s">
        <v>2392</v>
      </c>
      <c r="I198" s="92" t="s">
        <v>2393</v>
      </c>
      <c r="J198" s="92" t="s">
        <v>2394</v>
      </c>
      <c r="K198" s="92" t="s">
        <v>2395</v>
      </c>
      <c r="L198" s="92" t="s">
        <v>2396</v>
      </c>
      <c r="M198" s="93"/>
      <c r="N198" s="94" t="s">
        <v>2397</v>
      </c>
      <c r="O198" s="95" t="s">
        <v>319</v>
      </c>
      <c r="P198" s="95" t="s">
        <v>2393</v>
      </c>
      <c r="Q198" s="95" t="s">
        <v>2398</v>
      </c>
      <c r="R198" s="95" t="s">
        <v>2399</v>
      </c>
      <c r="S198" s="95" t="s">
        <v>2400</v>
      </c>
      <c r="T198" s="96" t="s">
        <v>2401</v>
      </c>
      <c r="U198" s="96" t="s">
        <v>2402</v>
      </c>
      <c r="V198" s="96" t="s">
        <v>2403</v>
      </c>
    </row>
    <row r="199" s="87" customFormat="true" ht="15.75" hidden="false" customHeight="false" outlineLevel="0" collapsed="false">
      <c r="B199" s="88" t="s">
        <v>2404</v>
      </c>
      <c r="C199" s="89" t="s">
        <v>239</v>
      </c>
      <c r="D199" s="90" t="n">
        <v>953</v>
      </c>
      <c r="E199" s="91" t="s">
        <v>82</v>
      </c>
      <c r="F199" s="91" t="s">
        <v>1830</v>
      </c>
      <c r="G199" s="92" t="s">
        <v>241</v>
      </c>
      <c r="H199" s="92" t="s">
        <v>1829</v>
      </c>
      <c r="I199" s="92" t="s">
        <v>2405</v>
      </c>
      <c r="J199" s="92" t="s">
        <v>2406</v>
      </c>
      <c r="K199" s="92" t="s">
        <v>2407</v>
      </c>
      <c r="L199" s="92" t="s">
        <v>2408</v>
      </c>
      <c r="M199" s="93"/>
      <c r="N199" s="94" t="s">
        <v>2409</v>
      </c>
      <c r="O199" s="95" t="s">
        <v>44</v>
      </c>
      <c r="P199" s="95" t="s">
        <v>2410</v>
      </c>
      <c r="Q199" s="95" t="s">
        <v>2406</v>
      </c>
      <c r="R199" s="95" t="s">
        <v>2411</v>
      </c>
      <c r="S199" s="95" t="s">
        <v>1837</v>
      </c>
      <c r="T199" s="96" t="s">
        <v>1838</v>
      </c>
      <c r="U199" s="96" t="s">
        <v>1832</v>
      </c>
      <c r="V199" s="96" t="s">
        <v>1833</v>
      </c>
    </row>
    <row r="200" s="87" customFormat="true" ht="15.75" hidden="false" customHeight="false" outlineLevel="0" collapsed="false">
      <c r="B200" s="88" t="s">
        <v>2412</v>
      </c>
      <c r="C200" s="89" t="s">
        <v>210</v>
      </c>
      <c r="D200" s="90" t="n">
        <v>6445</v>
      </c>
      <c r="E200" s="91" t="s">
        <v>154</v>
      </c>
      <c r="F200" s="91" t="s">
        <v>2413</v>
      </c>
      <c r="G200" s="92" t="s">
        <v>212</v>
      </c>
      <c r="H200" s="92" t="s">
        <v>213</v>
      </c>
      <c r="I200" s="92" t="s">
        <v>2414</v>
      </c>
      <c r="J200" s="92" t="s">
        <v>2415</v>
      </c>
      <c r="K200" s="92" t="s">
        <v>2416</v>
      </c>
      <c r="L200" s="92" t="s">
        <v>2417</v>
      </c>
      <c r="M200" s="93"/>
      <c r="N200" s="94" t="s">
        <v>2418</v>
      </c>
      <c r="O200" s="95" t="s">
        <v>44</v>
      </c>
      <c r="P200" s="95" t="s">
        <v>2414</v>
      </c>
      <c r="Q200" s="95" t="s">
        <v>2419</v>
      </c>
      <c r="R200" s="95" t="s">
        <v>2420</v>
      </c>
      <c r="S200" s="95" t="s">
        <v>2421</v>
      </c>
      <c r="T200" s="96" t="s">
        <v>2414</v>
      </c>
      <c r="U200" s="96" t="s">
        <v>2422</v>
      </c>
      <c r="V200" s="96" t="s">
        <v>2423</v>
      </c>
    </row>
    <row r="201" s="87" customFormat="true" ht="15.75" hidden="false" customHeight="false" outlineLevel="0" collapsed="false">
      <c r="B201" s="88" t="s">
        <v>2424</v>
      </c>
      <c r="C201" s="89" t="s">
        <v>239</v>
      </c>
      <c r="D201" s="90" t="n">
        <v>3512</v>
      </c>
      <c r="E201" s="91" t="s">
        <v>39</v>
      </c>
      <c r="F201" s="91" t="s">
        <v>520</v>
      </c>
      <c r="G201" s="92" t="s">
        <v>212</v>
      </c>
      <c r="H201" s="92" t="s">
        <v>213</v>
      </c>
      <c r="I201" s="92" t="s">
        <v>2425</v>
      </c>
      <c r="J201" s="92" t="s">
        <v>2426</v>
      </c>
      <c r="K201" s="92" t="s">
        <v>2427</v>
      </c>
      <c r="L201" s="92" t="s">
        <v>2428</v>
      </c>
      <c r="M201" s="93"/>
      <c r="N201" s="94" t="s">
        <v>2429</v>
      </c>
      <c r="O201" s="95" t="s">
        <v>44</v>
      </c>
      <c r="P201" s="95" t="s">
        <v>2425</v>
      </c>
      <c r="Q201" s="95" t="s">
        <v>2430</v>
      </c>
      <c r="R201" s="95" t="s">
        <v>2431</v>
      </c>
      <c r="S201" s="103" t="s">
        <v>2432</v>
      </c>
      <c r="T201" s="96" t="s">
        <v>2425</v>
      </c>
      <c r="U201" s="96" t="s">
        <v>2433</v>
      </c>
      <c r="V201" s="96" t="s">
        <v>2434</v>
      </c>
    </row>
    <row r="202" s="87" customFormat="true" ht="15.75" hidden="false" customHeight="false" outlineLevel="0" collapsed="false">
      <c r="B202" s="88" t="s">
        <v>2435</v>
      </c>
      <c r="C202" s="89" t="s">
        <v>210</v>
      </c>
      <c r="D202" s="90" t="n">
        <v>17897</v>
      </c>
      <c r="E202" s="91" t="s">
        <v>98</v>
      </c>
      <c r="F202" s="91" t="s">
        <v>2436</v>
      </c>
      <c r="G202" s="92" t="s">
        <v>227</v>
      </c>
      <c r="H202" s="92" t="s">
        <v>2435</v>
      </c>
      <c r="I202" s="92" t="s">
        <v>2437</v>
      </c>
      <c r="J202" s="92" t="s">
        <v>2438</v>
      </c>
      <c r="K202" s="92" t="s">
        <v>2439</v>
      </c>
      <c r="L202" s="92" t="s">
        <v>2440</v>
      </c>
      <c r="M202" s="93"/>
      <c r="N202" s="94" t="s">
        <v>2441</v>
      </c>
      <c r="O202" s="95" t="s">
        <v>44</v>
      </c>
      <c r="P202" s="95" t="s">
        <v>2437</v>
      </c>
      <c r="Q202" s="95" t="s">
        <v>2442</v>
      </c>
      <c r="R202" s="95" t="s">
        <v>2443</v>
      </c>
      <c r="S202" s="95" t="s">
        <v>2444</v>
      </c>
      <c r="T202" s="96" t="s">
        <v>2437</v>
      </c>
      <c r="U202" s="96" t="s">
        <v>2445</v>
      </c>
      <c r="V202" s="96" t="s">
        <v>2446</v>
      </c>
    </row>
    <row r="203" s="87" customFormat="true" ht="15.75" hidden="false" customHeight="false" outlineLevel="0" collapsed="false">
      <c r="B203" s="88" t="s">
        <v>2447</v>
      </c>
      <c r="C203" s="89" t="s">
        <v>239</v>
      </c>
      <c r="D203" s="90" t="n">
        <v>1161</v>
      </c>
      <c r="E203" s="91" t="s">
        <v>171</v>
      </c>
      <c r="F203" s="91" t="s">
        <v>402</v>
      </c>
      <c r="G203" s="92" t="s">
        <v>227</v>
      </c>
      <c r="H203" s="92" t="s">
        <v>2447</v>
      </c>
      <c r="I203" s="92" t="s">
        <v>2448</v>
      </c>
      <c r="J203" s="92" t="s">
        <v>2449</v>
      </c>
      <c r="K203" s="92" t="s">
        <v>2450</v>
      </c>
      <c r="L203" s="92" t="s">
        <v>2451</v>
      </c>
      <c r="M203" s="93"/>
      <c r="N203" s="94" t="s">
        <v>2452</v>
      </c>
      <c r="O203" s="95" t="s">
        <v>319</v>
      </c>
      <c r="P203" s="95" t="s">
        <v>2448</v>
      </c>
      <c r="Q203" s="95" t="s">
        <v>2453</v>
      </c>
      <c r="R203" s="95" t="s">
        <v>2450</v>
      </c>
      <c r="S203" s="95" t="s">
        <v>2454</v>
      </c>
      <c r="T203" s="96" t="s">
        <v>2448</v>
      </c>
      <c r="U203" s="96" t="s">
        <v>2455</v>
      </c>
      <c r="V203" s="96" t="s">
        <v>2450</v>
      </c>
    </row>
    <row r="204" s="87" customFormat="true" ht="15.75" hidden="false" customHeight="false" outlineLevel="0" collapsed="false">
      <c r="B204" s="88" t="s">
        <v>2456</v>
      </c>
      <c r="C204" s="89" t="s">
        <v>239</v>
      </c>
      <c r="D204" s="90" t="n">
        <v>1585</v>
      </c>
      <c r="E204" s="91" t="s">
        <v>39</v>
      </c>
      <c r="F204" s="91" t="s">
        <v>2457</v>
      </c>
      <c r="G204" s="92" t="s">
        <v>227</v>
      </c>
      <c r="H204" s="92" t="s">
        <v>2456</v>
      </c>
      <c r="I204" s="92" t="s">
        <v>2458</v>
      </c>
      <c r="J204" s="92" t="s">
        <v>2459</v>
      </c>
      <c r="K204" s="92" t="s">
        <v>2460</v>
      </c>
      <c r="L204" s="92" t="s">
        <v>2461</v>
      </c>
      <c r="M204" s="93"/>
      <c r="N204" s="94" t="s">
        <v>2462</v>
      </c>
      <c r="O204" s="95" t="s">
        <v>44</v>
      </c>
      <c r="P204" s="95" t="s">
        <v>2458</v>
      </c>
      <c r="Q204" s="95" t="s">
        <v>2459</v>
      </c>
      <c r="R204" s="95" t="s">
        <v>2463</v>
      </c>
      <c r="S204" s="95" t="s">
        <v>2464</v>
      </c>
      <c r="T204" s="96" t="s">
        <v>2458</v>
      </c>
      <c r="U204" s="96" t="s">
        <v>2459</v>
      </c>
      <c r="V204" s="96" t="s">
        <v>2465</v>
      </c>
    </row>
    <row r="205" s="87" customFormat="true" ht="15.75" hidden="false" customHeight="false" outlineLevel="0" collapsed="false">
      <c r="B205" s="88" t="s">
        <v>2466</v>
      </c>
      <c r="C205" s="89" t="s">
        <v>239</v>
      </c>
      <c r="D205" s="90" t="n">
        <v>820</v>
      </c>
      <c r="E205" s="91" t="s">
        <v>154</v>
      </c>
      <c r="F205" s="91" t="s">
        <v>2467</v>
      </c>
      <c r="G205" s="92" t="s">
        <v>241</v>
      </c>
      <c r="H205" s="92" t="s">
        <v>2468</v>
      </c>
      <c r="I205" s="92" t="s">
        <v>2469</v>
      </c>
      <c r="J205" s="92" t="s">
        <v>2470</v>
      </c>
      <c r="K205" s="92" t="s">
        <v>2471</v>
      </c>
      <c r="L205" s="92" t="s">
        <v>2472</v>
      </c>
      <c r="M205" s="93"/>
      <c r="N205" s="94" t="s">
        <v>2473</v>
      </c>
      <c r="O205" s="95" t="s">
        <v>44</v>
      </c>
      <c r="P205" s="95" t="s">
        <v>2469</v>
      </c>
      <c r="Q205" s="95" t="s">
        <v>2474</v>
      </c>
      <c r="R205" s="95" t="s">
        <v>2471</v>
      </c>
      <c r="S205" s="95" t="s">
        <v>2475</v>
      </c>
      <c r="T205" s="96" t="s">
        <v>2476</v>
      </c>
      <c r="U205" s="96" t="s">
        <v>2477</v>
      </c>
      <c r="V205" s="96" t="s">
        <v>2478</v>
      </c>
    </row>
    <row r="206" s="87" customFormat="true" ht="15.75" hidden="false" customHeight="false" outlineLevel="0" collapsed="false">
      <c r="B206" s="88" t="s">
        <v>2479</v>
      </c>
      <c r="C206" s="89" t="s">
        <v>239</v>
      </c>
      <c r="D206" s="90" t="n">
        <v>580</v>
      </c>
      <c r="E206" s="91" t="s">
        <v>147</v>
      </c>
      <c r="F206" s="91" t="s">
        <v>453</v>
      </c>
      <c r="G206" s="92" t="s">
        <v>241</v>
      </c>
      <c r="H206" s="92" t="s">
        <v>2193</v>
      </c>
      <c r="I206" s="92" t="s">
        <v>2480</v>
      </c>
      <c r="J206" s="92" t="s">
        <v>2481</v>
      </c>
      <c r="K206" s="92" t="s">
        <v>2482</v>
      </c>
      <c r="L206" s="92" t="s">
        <v>213</v>
      </c>
      <c r="M206" s="93"/>
      <c r="N206" s="94" t="s">
        <v>2483</v>
      </c>
      <c r="O206" s="95" t="s">
        <v>319</v>
      </c>
      <c r="P206" s="95" t="s">
        <v>2480</v>
      </c>
      <c r="Q206" s="95" t="s">
        <v>2481</v>
      </c>
      <c r="R206" s="95" t="s">
        <v>2482</v>
      </c>
      <c r="S206" s="95" t="s">
        <v>2201</v>
      </c>
      <c r="T206" s="96" t="s">
        <v>2199</v>
      </c>
      <c r="U206" s="96" t="s">
        <v>2202</v>
      </c>
      <c r="V206" s="96" t="s">
        <v>2203</v>
      </c>
    </row>
    <row r="207" s="87" customFormat="true" ht="15.75" hidden="false" customHeight="false" outlineLevel="0" collapsed="false">
      <c r="B207" s="88" t="s">
        <v>2484</v>
      </c>
      <c r="C207" s="89" t="s">
        <v>239</v>
      </c>
      <c r="D207" s="90" t="n">
        <v>1666</v>
      </c>
      <c r="E207" s="91" t="s">
        <v>123</v>
      </c>
      <c r="F207" s="91" t="s">
        <v>378</v>
      </c>
      <c r="G207" s="92" t="s">
        <v>241</v>
      </c>
      <c r="H207" s="92" t="s">
        <v>1499</v>
      </c>
      <c r="I207" s="92" t="s">
        <v>2485</v>
      </c>
      <c r="J207" s="92" t="s">
        <v>2486</v>
      </c>
      <c r="K207" s="92" t="s">
        <v>2487</v>
      </c>
      <c r="L207" s="92" t="s">
        <v>2488</v>
      </c>
      <c r="M207" s="93"/>
      <c r="N207" s="94" t="s">
        <v>2489</v>
      </c>
      <c r="O207" s="95" t="s">
        <v>44</v>
      </c>
      <c r="P207" s="95" t="s">
        <v>2485</v>
      </c>
      <c r="Q207" s="95" t="s">
        <v>2490</v>
      </c>
      <c r="R207" s="95" t="s">
        <v>2491</v>
      </c>
      <c r="S207" s="95" t="s">
        <v>1507</v>
      </c>
      <c r="T207" s="96" t="s">
        <v>1500</v>
      </c>
      <c r="U207" s="96" t="s">
        <v>1508</v>
      </c>
      <c r="V207" s="96" t="s">
        <v>1509</v>
      </c>
    </row>
    <row r="208" s="87" customFormat="true" ht="15.75" hidden="false" customHeight="false" outlineLevel="0" collapsed="false">
      <c r="B208" s="88" t="s">
        <v>2492</v>
      </c>
      <c r="C208" s="89" t="s">
        <v>239</v>
      </c>
      <c r="D208" s="90" t="n">
        <v>692</v>
      </c>
      <c r="E208" s="91" t="s">
        <v>179</v>
      </c>
      <c r="F208" s="91" t="s">
        <v>2493</v>
      </c>
      <c r="G208" s="92" t="s">
        <v>241</v>
      </c>
      <c r="H208" s="92" t="s">
        <v>2494</v>
      </c>
      <c r="I208" s="92" t="s">
        <v>2495</v>
      </c>
      <c r="J208" s="92" t="s">
        <v>2496</v>
      </c>
      <c r="K208" s="92" t="s">
        <v>2497</v>
      </c>
      <c r="L208" s="92" t="s">
        <v>2498</v>
      </c>
      <c r="M208" s="93"/>
      <c r="N208" s="94" t="s">
        <v>2499</v>
      </c>
      <c r="O208" s="95" t="s">
        <v>44</v>
      </c>
      <c r="P208" s="95" t="s">
        <v>2500</v>
      </c>
      <c r="Q208" s="95" t="s">
        <v>2501</v>
      </c>
      <c r="R208" s="95" t="s">
        <v>2502</v>
      </c>
      <c r="S208" s="95" t="s">
        <v>2503</v>
      </c>
      <c r="T208" s="96" t="s">
        <v>2504</v>
      </c>
      <c r="U208" s="96" t="s">
        <v>2505</v>
      </c>
      <c r="V208" s="96" t="s">
        <v>2506</v>
      </c>
    </row>
    <row r="209" s="87" customFormat="true" ht="15.75" hidden="false" customHeight="false" outlineLevel="0" collapsed="false">
      <c r="B209" s="88" t="s">
        <v>2507</v>
      </c>
      <c r="C209" s="89" t="s">
        <v>239</v>
      </c>
      <c r="D209" s="90" t="n">
        <v>190</v>
      </c>
      <c r="E209" s="91" t="s">
        <v>49</v>
      </c>
      <c r="F209" s="91" t="s">
        <v>722</v>
      </c>
      <c r="G209" s="92" t="s">
        <v>241</v>
      </c>
      <c r="H209" s="92" t="s">
        <v>2508</v>
      </c>
      <c r="I209" s="92" t="s">
        <v>2509</v>
      </c>
      <c r="J209" s="92" t="s">
        <v>2510</v>
      </c>
      <c r="K209" s="92" t="s">
        <v>2511</v>
      </c>
      <c r="L209" s="92" t="s">
        <v>2512</v>
      </c>
      <c r="M209" s="93"/>
      <c r="N209" s="94" t="s">
        <v>2513</v>
      </c>
      <c r="O209" s="95" t="s">
        <v>319</v>
      </c>
      <c r="P209" s="95" t="s">
        <v>2509</v>
      </c>
      <c r="Q209" s="95" t="s">
        <v>2514</v>
      </c>
      <c r="R209" s="95" t="s">
        <v>2515</v>
      </c>
      <c r="S209" s="95" t="s">
        <v>2516</v>
      </c>
      <c r="T209" s="96" t="s">
        <v>2517</v>
      </c>
      <c r="U209" s="96" t="s">
        <v>2518</v>
      </c>
      <c r="V209" s="96" t="s">
        <v>2519</v>
      </c>
    </row>
    <row r="210" s="87" customFormat="true" ht="15.75" hidden="false" customHeight="false" outlineLevel="0" collapsed="false">
      <c r="B210" s="88" t="s">
        <v>2520</v>
      </c>
      <c r="C210" s="89" t="s">
        <v>239</v>
      </c>
      <c r="D210" s="90" t="n">
        <v>1453</v>
      </c>
      <c r="E210" s="91" t="s">
        <v>66</v>
      </c>
      <c r="F210" s="91" t="s">
        <v>617</v>
      </c>
      <c r="G210" s="92" t="s">
        <v>227</v>
      </c>
      <c r="H210" s="92" t="s">
        <v>2520</v>
      </c>
      <c r="I210" s="92" t="s">
        <v>2521</v>
      </c>
      <c r="J210" s="92" t="s">
        <v>2522</v>
      </c>
      <c r="K210" s="92" t="s">
        <v>2523</v>
      </c>
      <c r="L210" s="92" t="s">
        <v>2524</v>
      </c>
      <c r="M210" s="93"/>
      <c r="N210" s="94" t="s">
        <v>2525</v>
      </c>
      <c r="O210" s="95" t="s">
        <v>44</v>
      </c>
      <c r="P210" s="95" t="s">
        <v>2526</v>
      </c>
      <c r="Q210" s="95" t="s">
        <v>2527</v>
      </c>
      <c r="R210" s="95" t="s">
        <v>2528</v>
      </c>
      <c r="S210" s="95" t="s">
        <v>2529</v>
      </c>
      <c r="T210" s="96" t="s">
        <v>2530</v>
      </c>
      <c r="U210" s="96" t="s">
        <v>2531</v>
      </c>
      <c r="V210" s="96" t="s">
        <v>2532</v>
      </c>
    </row>
    <row r="211" s="87" customFormat="true" ht="15.75" hidden="false" customHeight="false" outlineLevel="0" collapsed="false">
      <c r="B211" s="88" t="s">
        <v>2533</v>
      </c>
      <c r="C211" s="89" t="s">
        <v>239</v>
      </c>
      <c r="D211" s="90" t="n">
        <v>665</v>
      </c>
      <c r="E211" s="91" t="s">
        <v>131</v>
      </c>
      <c r="F211" s="91" t="s">
        <v>934</v>
      </c>
      <c r="G211" s="92" t="s">
        <v>241</v>
      </c>
      <c r="H211" s="92" t="s">
        <v>2534</v>
      </c>
      <c r="I211" s="92" t="s">
        <v>2535</v>
      </c>
      <c r="J211" s="92" t="s">
        <v>2536</v>
      </c>
      <c r="K211" s="92" t="s">
        <v>2537</v>
      </c>
      <c r="L211" s="92" t="s">
        <v>2538</v>
      </c>
      <c r="M211" s="93"/>
      <c r="N211" s="94" t="s">
        <v>2539</v>
      </c>
      <c r="O211" s="95" t="s">
        <v>44</v>
      </c>
      <c r="P211" s="95" t="s">
        <v>2540</v>
      </c>
      <c r="Q211" s="95" t="s">
        <v>2541</v>
      </c>
      <c r="R211" s="95" t="s">
        <v>2542</v>
      </c>
      <c r="S211" s="95" t="s">
        <v>2543</v>
      </c>
      <c r="T211" s="96" t="s">
        <v>2544</v>
      </c>
      <c r="U211" s="96" t="s">
        <v>2545</v>
      </c>
      <c r="V211" s="96" t="s">
        <v>2546</v>
      </c>
    </row>
    <row r="212" s="87" customFormat="true" ht="15.75" hidden="false" customHeight="false" outlineLevel="0" collapsed="false">
      <c r="B212" s="88" t="s">
        <v>2547</v>
      </c>
      <c r="C212" s="89" t="s">
        <v>239</v>
      </c>
      <c r="D212" s="90" t="n">
        <v>642</v>
      </c>
      <c r="E212" s="91" t="s">
        <v>187</v>
      </c>
      <c r="F212" s="91" t="s">
        <v>2548</v>
      </c>
      <c r="G212" s="92" t="s">
        <v>227</v>
      </c>
      <c r="H212" s="92" t="s">
        <v>2547</v>
      </c>
      <c r="I212" s="92" t="s">
        <v>2549</v>
      </c>
      <c r="J212" s="92" t="s">
        <v>2550</v>
      </c>
      <c r="K212" s="92" t="s">
        <v>2551</v>
      </c>
      <c r="L212" s="92" t="s">
        <v>2552</v>
      </c>
      <c r="M212" s="93"/>
      <c r="N212" s="94" t="s">
        <v>2553</v>
      </c>
      <c r="O212" s="95" t="s">
        <v>319</v>
      </c>
      <c r="P212" s="95" t="s">
        <v>2554</v>
      </c>
      <c r="Q212" s="95" t="s">
        <v>2555</v>
      </c>
      <c r="R212" s="95" t="s">
        <v>2551</v>
      </c>
      <c r="S212" s="95" t="s">
        <v>2556</v>
      </c>
      <c r="T212" s="96" t="s">
        <v>2557</v>
      </c>
      <c r="U212" s="96" t="s">
        <v>2558</v>
      </c>
      <c r="V212" s="96" t="s">
        <v>2559</v>
      </c>
    </row>
    <row r="213" s="87" customFormat="true" ht="15.75" hidden="false" customHeight="false" outlineLevel="0" collapsed="false">
      <c r="B213" s="88" t="s">
        <v>2560</v>
      </c>
      <c r="C213" s="89" t="s">
        <v>239</v>
      </c>
      <c r="D213" s="90" t="n">
        <v>1330</v>
      </c>
      <c r="E213" s="91" t="s">
        <v>66</v>
      </c>
      <c r="F213" s="91" t="s">
        <v>542</v>
      </c>
      <c r="G213" s="92" t="s">
        <v>241</v>
      </c>
      <c r="H213" s="92" t="s">
        <v>2561</v>
      </c>
      <c r="I213" s="92" t="s">
        <v>2562</v>
      </c>
      <c r="J213" s="92" t="s">
        <v>2563</v>
      </c>
      <c r="K213" s="92" t="s">
        <v>2564</v>
      </c>
      <c r="L213" s="92" t="s">
        <v>2565</v>
      </c>
      <c r="M213" s="93"/>
      <c r="N213" s="94" t="s">
        <v>2566</v>
      </c>
      <c r="O213" s="95" t="s">
        <v>44</v>
      </c>
      <c r="P213" s="95" t="s">
        <v>2567</v>
      </c>
      <c r="Q213" s="95" t="s">
        <v>2568</v>
      </c>
      <c r="R213" s="95" t="s">
        <v>2569</v>
      </c>
      <c r="S213" s="95" t="s">
        <v>2570</v>
      </c>
      <c r="T213" s="96" t="s">
        <v>2571</v>
      </c>
      <c r="U213" s="96" t="s">
        <v>2572</v>
      </c>
      <c r="V213" s="96" t="s">
        <v>2573</v>
      </c>
    </row>
    <row r="214" s="87" customFormat="true" ht="15.75" hidden="false" customHeight="false" outlineLevel="0" collapsed="false">
      <c r="B214" s="88" t="s">
        <v>2574</v>
      </c>
      <c r="C214" s="89" t="s">
        <v>239</v>
      </c>
      <c r="D214" s="90" t="n">
        <v>564</v>
      </c>
      <c r="E214" s="91" t="s">
        <v>49</v>
      </c>
      <c r="F214" s="91" t="s">
        <v>2575</v>
      </c>
      <c r="G214" s="92" t="s">
        <v>241</v>
      </c>
      <c r="H214" s="92" t="s">
        <v>2576</v>
      </c>
      <c r="I214" s="92" t="s">
        <v>2577</v>
      </c>
      <c r="J214" s="92" t="s">
        <v>2578</v>
      </c>
      <c r="K214" s="92" t="s">
        <v>2579</v>
      </c>
      <c r="L214" s="92" t="s">
        <v>2580</v>
      </c>
      <c r="M214" s="93"/>
      <c r="N214" s="94" t="s">
        <v>2581</v>
      </c>
      <c r="O214" s="95" t="s">
        <v>319</v>
      </c>
      <c r="P214" s="95" t="s">
        <v>2577</v>
      </c>
      <c r="Q214" s="95" t="s">
        <v>2582</v>
      </c>
      <c r="R214" s="95" t="s">
        <v>2579</v>
      </c>
      <c r="S214" s="95" t="s">
        <v>2583</v>
      </c>
      <c r="T214" s="96" t="s">
        <v>2584</v>
      </c>
      <c r="U214" s="96" t="s">
        <v>2585</v>
      </c>
      <c r="V214" s="96" t="s">
        <v>2586</v>
      </c>
    </row>
    <row r="215" s="87" customFormat="true" ht="15.75" hidden="false" customHeight="false" outlineLevel="0" collapsed="false">
      <c r="B215" s="88" t="s">
        <v>2587</v>
      </c>
      <c r="C215" s="89" t="s">
        <v>239</v>
      </c>
      <c r="D215" s="90" t="n">
        <v>942</v>
      </c>
      <c r="E215" s="91" t="s">
        <v>154</v>
      </c>
      <c r="F215" s="91" t="s">
        <v>1259</v>
      </c>
      <c r="G215" s="92" t="s">
        <v>241</v>
      </c>
      <c r="H215" s="92" t="s">
        <v>2588</v>
      </c>
      <c r="I215" s="92" t="s">
        <v>2589</v>
      </c>
      <c r="J215" s="92" t="n">
        <v>3645705733</v>
      </c>
      <c r="K215" s="92" t="s">
        <v>2590</v>
      </c>
      <c r="L215" s="92" t="s">
        <v>2591</v>
      </c>
      <c r="M215" s="93"/>
      <c r="N215" s="94" t="s">
        <v>2592</v>
      </c>
      <c r="O215" s="95" t="s">
        <v>44</v>
      </c>
      <c r="P215" s="95" t="s">
        <v>2593</v>
      </c>
      <c r="Q215" s="95" t="n">
        <v>36202954000</v>
      </c>
      <c r="R215" s="95" t="s">
        <v>2594</v>
      </c>
      <c r="S215" s="95" t="s">
        <v>2595</v>
      </c>
      <c r="T215" s="96" t="s">
        <v>2596</v>
      </c>
      <c r="U215" s="96" t="s">
        <v>2597</v>
      </c>
      <c r="V215" s="96" t="s">
        <v>2598</v>
      </c>
    </row>
    <row r="216" s="87" customFormat="true" ht="15.75" hidden="false" customHeight="false" outlineLevel="0" collapsed="false">
      <c r="B216" s="88" t="s">
        <v>2599</v>
      </c>
      <c r="C216" s="89" t="s">
        <v>239</v>
      </c>
      <c r="D216" s="90" t="n">
        <v>3503</v>
      </c>
      <c r="E216" s="91" t="s">
        <v>82</v>
      </c>
      <c r="F216" s="91" t="s">
        <v>474</v>
      </c>
      <c r="G216" s="92" t="s">
        <v>227</v>
      </c>
      <c r="H216" s="92" t="s">
        <v>2599</v>
      </c>
      <c r="I216" s="92" t="s">
        <v>2600</v>
      </c>
      <c r="J216" s="92" t="s">
        <v>2601</v>
      </c>
      <c r="K216" s="92" t="s">
        <v>2602</v>
      </c>
      <c r="L216" s="92" t="s">
        <v>2603</v>
      </c>
      <c r="M216" s="93"/>
      <c r="N216" s="94" t="s">
        <v>2604</v>
      </c>
      <c r="O216" s="95" t="s">
        <v>44</v>
      </c>
      <c r="P216" s="95" t="s">
        <v>2605</v>
      </c>
      <c r="Q216" s="95" t="s">
        <v>2606</v>
      </c>
      <c r="R216" s="95" t="s">
        <v>2602</v>
      </c>
      <c r="S216" s="95" t="s">
        <v>2607</v>
      </c>
      <c r="T216" s="96" t="s">
        <v>2605</v>
      </c>
      <c r="U216" s="96" t="s">
        <v>2608</v>
      </c>
      <c r="V216" s="96" t="s">
        <v>2602</v>
      </c>
    </row>
    <row r="217" s="87" customFormat="true" ht="15.75" hidden="false" customHeight="false" outlineLevel="0" collapsed="false">
      <c r="B217" s="88" t="s">
        <v>2609</v>
      </c>
      <c r="C217" s="89" t="s">
        <v>239</v>
      </c>
      <c r="D217" s="90" t="n">
        <v>2759</v>
      </c>
      <c r="E217" s="91" t="s">
        <v>82</v>
      </c>
      <c r="F217" s="91" t="s">
        <v>2610</v>
      </c>
      <c r="G217" s="92" t="s">
        <v>212</v>
      </c>
      <c r="H217" s="92" t="s">
        <v>213</v>
      </c>
      <c r="I217" s="92" t="s">
        <v>2611</v>
      </c>
      <c r="J217" s="92" t="s">
        <v>2612</v>
      </c>
      <c r="K217" s="92" t="s">
        <v>2613</v>
      </c>
      <c r="L217" s="92" t="s">
        <v>2614</v>
      </c>
      <c r="M217" s="93"/>
      <c r="N217" s="94" t="s">
        <v>2615</v>
      </c>
      <c r="O217" s="95" t="s">
        <v>44</v>
      </c>
      <c r="P217" s="95" t="s">
        <v>2616</v>
      </c>
      <c r="Q217" s="95" t="s">
        <v>2617</v>
      </c>
      <c r="R217" s="95" t="s">
        <v>2618</v>
      </c>
      <c r="S217" s="95" t="s">
        <v>2619</v>
      </c>
      <c r="T217" s="96" t="s">
        <v>2616</v>
      </c>
      <c r="U217" s="96" t="s">
        <v>2620</v>
      </c>
      <c r="V217" s="96" t="s">
        <v>2621</v>
      </c>
    </row>
    <row r="218" s="87" customFormat="true" ht="15.75" hidden="false" customHeight="false" outlineLevel="0" collapsed="false">
      <c r="B218" s="88" t="s">
        <v>2622</v>
      </c>
      <c r="C218" s="89" t="s">
        <v>239</v>
      </c>
      <c r="D218" s="90" t="n">
        <v>2717</v>
      </c>
      <c r="E218" s="91" t="s">
        <v>98</v>
      </c>
      <c r="F218" s="91" t="s">
        <v>2623</v>
      </c>
      <c r="G218" s="92" t="s">
        <v>227</v>
      </c>
      <c r="H218" s="92" t="s">
        <v>2622</v>
      </c>
      <c r="I218" s="92" t="s">
        <v>2624</v>
      </c>
      <c r="J218" s="92" t="s">
        <v>2625</v>
      </c>
      <c r="K218" s="92" t="s">
        <v>2626</v>
      </c>
      <c r="L218" s="92" t="s">
        <v>2627</v>
      </c>
      <c r="M218" s="93"/>
      <c r="N218" s="94" t="s">
        <v>2628</v>
      </c>
      <c r="O218" s="95" t="s">
        <v>44</v>
      </c>
      <c r="P218" s="95" t="s">
        <v>2629</v>
      </c>
      <c r="Q218" s="95" t="s">
        <v>2630</v>
      </c>
      <c r="R218" s="95" t="s">
        <v>2631</v>
      </c>
      <c r="S218" s="95" t="s">
        <v>2632</v>
      </c>
      <c r="T218" s="96" t="s">
        <v>2633</v>
      </c>
      <c r="U218" s="102" t="s">
        <v>2634</v>
      </c>
      <c r="V218" s="96" t="s">
        <v>2635</v>
      </c>
    </row>
    <row r="219" s="87" customFormat="true" ht="15.75" hidden="false" customHeight="false" outlineLevel="0" collapsed="false">
      <c r="B219" s="88" t="s">
        <v>2636</v>
      </c>
      <c r="C219" s="89" t="s">
        <v>239</v>
      </c>
      <c r="D219" s="90" t="n">
        <v>205</v>
      </c>
      <c r="E219" s="91" t="s">
        <v>49</v>
      </c>
      <c r="F219" s="91" t="s">
        <v>497</v>
      </c>
      <c r="G219" s="92" t="s">
        <v>241</v>
      </c>
      <c r="H219" s="92" t="s">
        <v>498</v>
      </c>
      <c r="I219" s="92" t="s">
        <v>2637</v>
      </c>
      <c r="J219" s="92" t="s">
        <v>2638</v>
      </c>
      <c r="K219" s="92" t="s">
        <v>2639</v>
      </c>
      <c r="L219" s="92" t="s">
        <v>213</v>
      </c>
      <c r="M219" s="93"/>
      <c r="N219" s="94" t="s">
        <v>53</v>
      </c>
      <c r="O219" s="95" t="s">
        <v>319</v>
      </c>
      <c r="P219" s="95" t="s">
        <v>2640</v>
      </c>
      <c r="Q219" s="95" t="s">
        <v>2641</v>
      </c>
      <c r="R219" s="95" t="s">
        <v>2642</v>
      </c>
      <c r="S219" s="95" t="s">
        <v>504</v>
      </c>
      <c r="T219" s="96" t="s">
        <v>505</v>
      </c>
      <c r="U219" s="96" t="s">
        <v>506</v>
      </c>
      <c r="V219" s="96" t="s">
        <v>507</v>
      </c>
    </row>
    <row r="220" s="87" customFormat="true" ht="15.75" hidden="false" customHeight="false" outlineLevel="0" collapsed="false">
      <c r="B220" s="88" t="s">
        <v>2643</v>
      </c>
      <c r="C220" s="89" t="s">
        <v>239</v>
      </c>
      <c r="D220" s="90" t="n">
        <v>475</v>
      </c>
      <c r="E220" s="91" t="s">
        <v>49</v>
      </c>
      <c r="F220" s="91" t="s">
        <v>509</v>
      </c>
      <c r="G220" s="92" t="s">
        <v>241</v>
      </c>
      <c r="H220" s="92" t="s">
        <v>1771</v>
      </c>
      <c r="I220" s="92" t="s">
        <v>2644</v>
      </c>
      <c r="J220" s="92" t="s">
        <v>2645</v>
      </c>
      <c r="K220" s="92" t="s">
        <v>2646</v>
      </c>
      <c r="L220" s="92" t="s">
        <v>213</v>
      </c>
      <c r="M220" s="93"/>
      <c r="N220" s="94" t="s">
        <v>2647</v>
      </c>
      <c r="O220" s="95" t="s">
        <v>44</v>
      </c>
      <c r="P220" s="95" t="s">
        <v>2644</v>
      </c>
      <c r="Q220" s="95" t="s">
        <v>2648</v>
      </c>
      <c r="R220" s="95" t="s">
        <v>2649</v>
      </c>
      <c r="S220" s="95" t="s">
        <v>1778</v>
      </c>
      <c r="T220" s="96" t="s">
        <v>1779</v>
      </c>
      <c r="U220" s="96" t="s">
        <v>1780</v>
      </c>
      <c r="V220" s="96" t="s">
        <v>1774</v>
      </c>
    </row>
    <row r="221" s="87" customFormat="true" ht="15.75" hidden="false" customHeight="false" outlineLevel="0" collapsed="false">
      <c r="B221" s="88" t="s">
        <v>2650</v>
      </c>
      <c r="C221" s="89" t="s">
        <v>239</v>
      </c>
      <c r="D221" s="90" t="n">
        <v>154</v>
      </c>
      <c r="E221" s="91" t="s">
        <v>49</v>
      </c>
      <c r="F221" s="91" t="s">
        <v>509</v>
      </c>
      <c r="G221" s="92" t="s">
        <v>241</v>
      </c>
      <c r="H221" s="92" t="s">
        <v>2651</v>
      </c>
      <c r="I221" s="92" t="s">
        <v>2652</v>
      </c>
      <c r="J221" s="92" t="s">
        <v>2653</v>
      </c>
      <c r="K221" s="92" t="s">
        <v>213</v>
      </c>
      <c r="L221" s="92" t="s">
        <v>213</v>
      </c>
      <c r="M221" s="93"/>
      <c r="N221" s="94" t="s">
        <v>2654</v>
      </c>
      <c r="O221" s="95" t="s">
        <v>319</v>
      </c>
      <c r="P221" s="95" t="s">
        <v>2652</v>
      </c>
      <c r="Q221" s="95" t="s">
        <v>2655</v>
      </c>
      <c r="R221" s="95" t="s">
        <v>2656</v>
      </c>
      <c r="S221" s="95" t="s">
        <v>2657</v>
      </c>
      <c r="T221" s="96" t="s">
        <v>2658</v>
      </c>
      <c r="U221" s="96" t="s">
        <v>2659</v>
      </c>
      <c r="V221" s="96" t="s">
        <v>2660</v>
      </c>
    </row>
    <row r="222" s="87" customFormat="true" ht="15.75" hidden="false" customHeight="false" outlineLevel="0" collapsed="false">
      <c r="B222" s="88" t="s">
        <v>2661</v>
      </c>
      <c r="C222" s="89" t="s">
        <v>239</v>
      </c>
      <c r="D222" s="90" t="n">
        <v>732</v>
      </c>
      <c r="E222" s="91" t="s">
        <v>90</v>
      </c>
      <c r="F222" s="91" t="s">
        <v>416</v>
      </c>
      <c r="G222" s="92" t="s">
        <v>241</v>
      </c>
      <c r="H222" s="92" t="s">
        <v>2662</v>
      </c>
      <c r="I222" s="92" t="s">
        <v>2663</v>
      </c>
      <c r="J222" s="92" t="s">
        <v>2664</v>
      </c>
      <c r="K222" s="92" t="s">
        <v>2665</v>
      </c>
      <c r="L222" s="92" t="s">
        <v>2666</v>
      </c>
      <c r="M222" s="93"/>
      <c r="N222" s="94" t="s">
        <v>2667</v>
      </c>
      <c r="O222" s="95" t="s">
        <v>319</v>
      </c>
      <c r="P222" s="95" t="s">
        <v>2668</v>
      </c>
      <c r="Q222" s="95" t="s">
        <v>2669</v>
      </c>
      <c r="R222" s="95" t="s">
        <v>2665</v>
      </c>
      <c r="S222" s="95" t="s">
        <v>2670</v>
      </c>
      <c r="T222" s="96" t="s">
        <v>2671</v>
      </c>
      <c r="U222" s="96" t="s">
        <v>2672</v>
      </c>
      <c r="V222" s="96" t="s">
        <v>2673</v>
      </c>
    </row>
    <row r="223" s="87" customFormat="true" ht="15.75" hidden="false" customHeight="false" outlineLevel="0" collapsed="false">
      <c r="B223" s="88" t="s">
        <v>2674</v>
      </c>
      <c r="C223" s="89" t="s">
        <v>210</v>
      </c>
      <c r="D223" s="90" t="n">
        <v>11339</v>
      </c>
      <c r="E223" s="91" t="s">
        <v>147</v>
      </c>
      <c r="F223" s="91" t="s">
        <v>1489</v>
      </c>
      <c r="G223" s="92" t="s">
        <v>212</v>
      </c>
      <c r="H223" s="92" t="s">
        <v>213</v>
      </c>
      <c r="I223" s="92" t="s">
        <v>2675</v>
      </c>
      <c r="J223" s="92" t="s">
        <v>2676</v>
      </c>
      <c r="K223" s="92" t="s">
        <v>2677</v>
      </c>
      <c r="L223" s="92" t="s">
        <v>2678</v>
      </c>
      <c r="M223" s="93"/>
      <c r="N223" s="94" t="s">
        <v>2679</v>
      </c>
      <c r="O223" s="95" t="s">
        <v>44</v>
      </c>
      <c r="P223" s="95" t="s">
        <v>2675</v>
      </c>
      <c r="Q223" s="95" t="s">
        <v>2680</v>
      </c>
      <c r="R223" s="95" t="s">
        <v>2677</v>
      </c>
      <c r="S223" s="95" t="s">
        <v>2681</v>
      </c>
      <c r="T223" s="96" t="s">
        <v>2675</v>
      </c>
      <c r="U223" s="96" t="s">
        <v>2682</v>
      </c>
      <c r="V223" s="96" t="s">
        <v>2683</v>
      </c>
    </row>
    <row r="224" s="87" customFormat="true" ht="15.75" hidden="false" customHeight="false" outlineLevel="0" collapsed="false">
      <c r="B224" s="88" t="s">
        <v>2684</v>
      </c>
      <c r="C224" s="89" t="s">
        <v>239</v>
      </c>
      <c r="D224" s="90" t="n">
        <v>1185</v>
      </c>
      <c r="E224" s="91" t="s">
        <v>147</v>
      </c>
      <c r="F224" s="91" t="s">
        <v>812</v>
      </c>
      <c r="G224" s="92" t="s">
        <v>227</v>
      </c>
      <c r="H224" s="92" t="s">
        <v>2684</v>
      </c>
      <c r="I224" s="92" t="s">
        <v>2685</v>
      </c>
      <c r="J224" s="92" t="s">
        <v>2686</v>
      </c>
      <c r="K224" s="92" t="s">
        <v>2687</v>
      </c>
      <c r="L224" s="92" t="s">
        <v>2688</v>
      </c>
      <c r="M224" s="93"/>
      <c r="N224" s="94" t="s">
        <v>2689</v>
      </c>
      <c r="O224" s="95" t="s">
        <v>44</v>
      </c>
      <c r="P224" s="95" t="s">
        <v>2690</v>
      </c>
      <c r="Q224" s="95" t="s">
        <v>2691</v>
      </c>
      <c r="R224" s="95" t="s">
        <v>2692</v>
      </c>
      <c r="S224" s="95" t="s">
        <v>2693</v>
      </c>
      <c r="T224" s="96" t="s">
        <v>2685</v>
      </c>
      <c r="U224" s="96" t="s">
        <v>2694</v>
      </c>
      <c r="V224" s="96" t="s">
        <v>2695</v>
      </c>
    </row>
    <row r="225" s="87" customFormat="true" ht="15.75" hidden="false" customHeight="false" outlineLevel="0" collapsed="false">
      <c r="B225" s="88" t="s">
        <v>2696</v>
      </c>
      <c r="C225" s="89" t="s">
        <v>239</v>
      </c>
      <c r="D225" s="90" t="n">
        <v>144</v>
      </c>
      <c r="E225" s="91" t="s">
        <v>187</v>
      </c>
      <c r="F225" s="91" t="s">
        <v>969</v>
      </c>
      <c r="G225" s="92" t="s">
        <v>241</v>
      </c>
      <c r="H225" s="92" t="s">
        <v>2697</v>
      </c>
      <c r="I225" s="92" t="s">
        <v>2698</v>
      </c>
      <c r="J225" s="92" t="s">
        <v>2699</v>
      </c>
      <c r="K225" s="100" t="s">
        <v>2700</v>
      </c>
      <c r="L225" s="92" t="s">
        <v>2701</v>
      </c>
      <c r="M225" s="93"/>
      <c r="N225" s="94" t="s">
        <v>2702</v>
      </c>
      <c r="O225" s="95" t="s">
        <v>319</v>
      </c>
      <c r="P225" s="95" t="s">
        <v>2703</v>
      </c>
      <c r="Q225" s="95" t="s">
        <v>2704</v>
      </c>
      <c r="R225" s="95" t="s">
        <v>2705</v>
      </c>
      <c r="S225" s="95" t="s">
        <v>2706</v>
      </c>
      <c r="T225" s="96" t="s">
        <v>2707</v>
      </c>
      <c r="U225" s="96" t="s">
        <v>2708</v>
      </c>
      <c r="V225" s="96" t="s">
        <v>2705</v>
      </c>
    </row>
    <row r="226" s="87" customFormat="true" ht="15.75" hidden="false" customHeight="false" outlineLevel="0" collapsed="false">
      <c r="B226" s="88" t="s">
        <v>2709</v>
      </c>
      <c r="C226" s="89" t="s">
        <v>239</v>
      </c>
      <c r="D226" s="90" t="n">
        <v>1067</v>
      </c>
      <c r="E226" s="91" t="s">
        <v>131</v>
      </c>
      <c r="F226" s="91" t="s">
        <v>2710</v>
      </c>
      <c r="G226" s="92" t="s">
        <v>241</v>
      </c>
      <c r="H226" s="92" t="s">
        <v>2711</v>
      </c>
      <c r="I226" s="92" t="s">
        <v>2712</v>
      </c>
      <c r="J226" s="92" t="s">
        <v>2713</v>
      </c>
      <c r="K226" s="92" t="s">
        <v>2714</v>
      </c>
      <c r="L226" s="92" t="s">
        <v>2715</v>
      </c>
      <c r="M226" s="93"/>
      <c r="N226" s="94" t="s">
        <v>2716</v>
      </c>
      <c r="O226" s="95" t="s">
        <v>44</v>
      </c>
      <c r="P226" s="95" t="s">
        <v>2712</v>
      </c>
      <c r="Q226" s="95" t="s">
        <v>2717</v>
      </c>
      <c r="R226" s="95" t="s">
        <v>2714</v>
      </c>
      <c r="S226" s="95" t="s">
        <v>2718</v>
      </c>
      <c r="T226" s="96" t="s">
        <v>2719</v>
      </c>
      <c r="U226" s="96" t="s">
        <v>2720</v>
      </c>
      <c r="V226" s="96" t="s">
        <v>2721</v>
      </c>
    </row>
    <row r="227" s="87" customFormat="true" ht="15.75" hidden="false" customHeight="false" outlineLevel="0" collapsed="false">
      <c r="A227" s="0"/>
      <c r="B227" s="88" t="s">
        <v>2722</v>
      </c>
      <c r="C227" s="89" t="s">
        <v>239</v>
      </c>
      <c r="D227" s="90" t="n">
        <v>152</v>
      </c>
      <c r="E227" s="91" t="s">
        <v>179</v>
      </c>
      <c r="F227" s="91" t="s">
        <v>2493</v>
      </c>
      <c r="G227" s="92" t="s">
        <v>241</v>
      </c>
      <c r="H227" s="92" t="s">
        <v>2723</v>
      </c>
      <c r="I227" s="92" t="s">
        <v>2724</v>
      </c>
      <c r="J227" s="92" t="s">
        <v>2725</v>
      </c>
      <c r="K227" s="92" t="s">
        <v>213</v>
      </c>
      <c r="L227" s="92" t="s">
        <v>2726</v>
      </c>
      <c r="M227" s="93"/>
      <c r="N227" s="94" t="s">
        <v>2727</v>
      </c>
      <c r="O227" s="95" t="s">
        <v>319</v>
      </c>
      <c r="P227" s="95" t="s">
        <v>2724</v>
      </c>
      <c r="Q227" s="95" t="s">
        <v>2728</v>
      </c>
      <c r="R227" s="95" t="s">
        <v>2729</v>
      </c>
      <c r="S227" s="95" t="s">
        <v>2730</v>
      </c>
      <c r="T227" s="96" t="s">
        <v>2731</v>
      </c>
      <c r="U227" s="95" t="s">
        <v>2732</v>
      </c>
      <c r="V227" s="95" t="s">
        <v>2733</v>
      </c>
    </row>
    <row r="228" s="87" customFormat="true" ht="15.75" hidden="false" customHeight="false" outlineLevel="0" collapsed="false">
      <c r="B228" s="88" t="s">
        <v>2734</v>
      </c>
      <c r="C228" s="89" t="s">
        <v>239</v>
      </c>
      <c r="D228" s="90" t="n">
        <v>748</v>
      </c>
      <c r="E228" s="91" t="s">
        <v>123</v>
      </c>
      <c r="F228" s="91" t="s">
        <v>431</v>
      </c>
      <c r="G228" s="92" t="s">
        <v>241</v>
      </c>
      <c r="H228" s="92" t="s">
        <v>1806</v>
      </c>
      <c r="I228" s="92" t="s">
        <v>2735</v>
      </c>
      <c r="J228" s="92" t="s">
        <v>2736</v>
      </c>
      <c r="K228" s="92" t="s">
        <v>2737</v>
      </c>
      <c r="L228" s="92" t="s">
        <v>2738</v>
      </c>
      <c r="M228" s="93"/>
      <c r="N228" s="94" t="s">
        <v>2739</v>
      </c>
      <c r="O228" s="95" t="s">
        <v>319</v>
      </c>
      <c r="P228" s="95" t="s">
        <v>2735</v>
      </c>
      <c r="Q228" s="95" t="s">
        <v>2736</v>
      </c>
      <c r="R228" s="95" t="s">
        <v>2737</v>
      </c>
      <c r="S228" s="95" t="s">
        <v>1812</v>
      </c>
      <c r="T228" s="96" t="s">
        <v>1813</v>
      </c>
      <c r="U228" s="96" t="s">
        <v>1814</v>
      </c>
      <c r="V228" s="96" t="s">
        <v>1815</v>
      </c>
    </row>
    <row r="229" s="87" customFormat="true" ht="15.75" hidden="false" customHeight="false" outlineLevel="0" collapsed="false">
      <c r="B229" s="88" t="s">
        <v>2740</v>
      </c>
      <c r="C229" s="89" t="s">
        <v>239</v>
      </c>
      <c r="D229" s="90" t="n">
        <v>204</v>
      </c>
      <c r="E229" s="91" t="s">
        <v>49</v>
      </c>
      <c r="F229" s="91" t="s">
        <v>722</v>
      </c>
      <c r="G229" s="92" t="s">
        <v>241</v>
      </c>
      <c r="H229" s="92" t="s">
        <v>2741</v>
      </c>
      <c r="I229" s="92" t="s">
        <v>2742</v>
      </c>
      <c r="J229" s="92" t="s">
        <v>2743</v>
      </c>
      <c r="K229" s="92" t="s">
        <v>2744</v>
      </c>
      <c r="L229" s="92" t="s">
        <v>213</v>
      </c>
      <c r="M229" s="93"/>
      <c r="N229" s="94" t="s">
        <v>2745</v>
      </c>
      <c r="O229" s="95" t="s">
        <v>319</v>
      </c>
      <c r="P229" s="95" t="s">
        <v>2742</v>
      </c>
      <c r="Q229" s="95" t="s">
        <v>2746</v>
      </c>
      <c r="R229" s="95" t="s">
        <v>2744</v>
      </c>
      <c r="S229" s="95" t="s">
        <v>2747</v>
      </c>
      <c r="T229" s="96" t="s">
        <v>2748</v>
      </c>
      <c r="U229" s="96" t="s">
        <v>2749</v>
      </c>
      <c r="V229" s="96" t="s">
        <v>2750</v>
      </c>
    </row>
    <row r="230" s="87" customFormat="true" ht="15.75" hidden="false" customHeight="false" outlineLevel="0" collapsed="false">
      <c r="B230" s="88" t="s">
        <v>2751</v>
      </c>
      <c r="C230" s="89" t="s">
        <v>239</v>
      </c>
      <c r="D230" s="90" t="n">
        <v>202</v>
      </c>
      <c r="E230" s="91" t="s">
        <v>66</v>
      </c>
      <c r="F230" s="91" t="s">
        <v>268</v>
      </c>
      <c r="G230" s="92" t="s">
        <v>241</v>
      </c>
      <c r="H230" s="92" t="s">
        <v>298</v>
      </c>
      <c r="I230" s="92" t="s">
        <v>2752</v>
      </c>
      <c r="J230" s="92" t="s">
        <v>2753</v>
      </c>
      <c r="K230" s="92" t="s">
        <v>2754</v>
      </c>
      <c r="L230" s="92" t="s">
        <v>2755</v>
      </c>
      <c r="M230" s="107"/>
      <c r="N230" s="94" t="s">
        <v>2756</v>
      </c>
      <c r="O230" s="95" t="s">
        <v>44</v>
      </c>
      <c r="P230" s="95" t="s">
        <v>2752</v>
      </c>
      <c r="Q230" s="95" t="s">
        <v>2757</v>
      </c>
      <c r="R230" s="95" t="s">
        <v>2754</v>
      </c>
      <c r="S230" s="95" t="s">
        <v>305</v>
      </c>
      <c r="T230" s="96" t="s">
        <v>299</v>
      </c>
      <c r="U230" s="96" t="s">
        <v>304</v>
      </c>
      <c r="V230" s="96" t="s">
        <v>306</v>
      </c>
    </row>
    <row r="231" s="87" customFormat="true" ht="15.75" hidden="false" customHeight="false" outlineLevel="0" collapsed="false">
      <c r="B231" s="88" t="s">
        <v>2758</v>
      </c>
      <c r="C231" s="89" t="s">
        <v>239</v>
      </c>
      <c r="D231" s="90" t="n">
        <v>1725</v>
      </c>
      <c r="E231" s="91" t="s">
        <v>163</v>
      </c>
      <c r="F231" s="91" t="s">
        <v>866</v>
      </c>
      <c r="G231" s="92" t="s">
        <v>227</v>
      </c>
      <c r="H231" s="92" t="s">
        <v>2758</v>
      </c>
      <c r="I231" s="92" t="s">
        <v>2759</v>
      </c>
      <c r="J231" s="92" t="n">
        <v>74490558</v>
      </c>
      <c r="K231" s="92" t="s">
        <v>2760</v>
      </c>
      <c r="L231" s="92" t="s">
        <v>2761</v>
      </c>
      <c r="M231" s="93"/>
      <c r="N231" s="94" t="s">
        <v>2762</v>
      </c>
      <c r="O231" s="95" t="s">
        <v>44</v>
      </c>
      <c r="P231" s="95" t="s">
        <v>2763</v>
      </c>
      <c r="Q231" s="95" t="s">
        <v>2764</v>
      </c>
      <c r="R231" s="95" t="s">
        <v>2765</v>
      </c>
      <c r="S231" s="95" t="s">
        <v>2766</v>
      </c>
      <c r="T231" s="96" t="s">
        <v>2763</v>
      </c>
      <c r="U231" s="96" t="s">
        <v>2767</v>
      </c>
      <c r="V231" s="96" t="s">
        <v>2768</v>
      </c>
    </row>
    <row r="232" s="87" customFormat="true" ht="15.75" hidden="false" customHeight="false" outlineLevel="0" collapsed="false">
      <c r="B232" s="88" t="s">
        <v>2769</v>
      </c>
      <c r="C232" s="89" t="s">
        <v>239</v>
      </c>
      <c r="D232" s="90" t="n">
        <v>446</v>
      </c>
      <c r="E232" s="91" t="s">
        <v>163</v>
      </c>
      <c r="F232" s="91" t="s">
        <v>1184</v>
      </c>
      <c r="G232" s="92" t="s">
        <v>227</v>
      </c>
      <c r="H232" s="92" t="s">
        <v>2769</v>
      </c>
      <c r="I232" s="92" t="s">
        <v>2770</v>
      </c>
      <c r="J232" s="92" t="s">
        <v>2771</v>
      </c>
      <c r="K232" s="92" t="s">
        <v>2772</v>
      </c>
      <c r="L232" s="92" t="s">
        <v>2773</v>
      </c>
      <c r="M232" s="93"/>
      <c r="N232" s="94" t="s">
        <v>2774</v>
      </c>
      <c r="O232" s="95" t="s">
        <v>44</v>
      </c>
      <c r="P232" s="95" t="s">
        <v>2770</v>
      </c>
      <c r="Q232" s="95" t="s">
        <v>2775</v>
      </c>
      <c r="R232" s="95" t="s">
        <v>2772</v>
      </c>
      <c r="S232" s="95" t="s">
        <v>2776</v>
      </c>
      <c r="T232" s="96" t="s">
        <v>2770</v>
      </c>
      <c r="U232" s="96" t="s">
        <v>2777</v>
      </c>
      <c r="V232" s="96" t="s">
        <v>2778</v>
      </c>
    </row>
    <row r="233" s="87" customFormat="true" ht="15.75" hidden="false" customHeight="false" outlineLevel="0" collapsed="false">
      <c r="B233" s="88" t="s">
        <v>867</v>
      </c>
      <c r="C233" s="89" t="s">
        <v>210</v>
      </c>
      <c r="D233" s="90" t="n">
        <v>6580</v>
      </c>
      <c r="E233" s="91" t="s">
        <v>163</v>
      </c>
      <c r="F233" s="91" t="s">
        <v>866</v>
      </c>
      <c r="G233" s="92" t="s">
        <v>227</v>
      </c>
      <c r="H233" s="92" t="s">
        <v>867</v>
      </c>
      <c r="I233" s="92" t="s">
        <v>875</v>
      </c>
      <c r="J233" s="92" t="s">
        <v>2779</v>
      </c>
      <c r="K233" s="92" t="s">
        <v>2780</v>
      </c>
      <c r="L233" s="92" t="s">
        <v>2781</v>
      </c>
      <c r="M233" s="93"/>
      <c r="N233" s="94" t="s">
        <v>2782</v>
      </c>
      <c r="O233" s="95" t="s">
        <v>44</v>
      </c>
      <c r="P233" s="95" t="s">
        <v>875</v>
      </c>
      <c r="Q233" s="95" t="s">
        <v>2783</v>
      </c>
      <c r="R233" s="95" t="s">
        <v>2784</v>
      </c>
      <c r="S233" s="95" t="s">
        <v>874</v>
      </c>
      <c r="T233" s="96" t="s">
        <v>875</v>
      </c>
      <c r="U233" s="96" t="s">
        <v>876</v>
      </c>
      <c r="V233" s="96" t="s">
        <v>877</v>
      </c>
    </row>
    <row r="234" s="87" customFormat="true" ht="15.75" hidden="false" customHeight="false" outlineLevel="0" collapsed="false">
      <c r="B234" s="88" t="s">
        <v>2785</v>
      </c>
      <c r="C234" s="89" t="s">
        <v>239</v>
      </c>
      <c r="D234" s="90" t="n">
        <v>821</v>
      </c>
      <c r="E234" s="91" t="s">
        <v>147</v>
      </c>
      <c r="F234" s="91" t="s">
        <v>812</v>
      </c>
      <c r="G234" s="92" t="s">
        <v>227</v>
      </c>
      <c r="H234" s="92" t="s">
        <v>2785</v>
      </c>
      <c r="I234" s="92" t="s">
        <v>2786</v>
      </c>
      <c r="J234" s="92" t="s">
        <v>2787</v>
      </c>
      <c r="K234" s="92" t="s">
        <v>2788</v>
      </c>
      <c r="L234" s="92" t="s">
        <v>2789</v>
      </c>
      <c r="M234" s="93"/>
      <c r="N234" s="94" t="s">
        <v>2790</v>
      </c>
      <c r="O234" s="95" t="s">
        <v>44</v>
      </c>
      <c r="P234" s="95" t="s">
        <v>2786</v>
      </c>
      <c r="Q234" s="101" t="s">
        <v>2791</v>
      </c>
      <c r="R234" s="95" t="s">
        <v>2792</v>
      </c>
      <c r="S234" s="95" t="s">
        <v>2793</v>
      </c>
      <c r="T234" s="96" t="s">
        <v>2786</v>
      </c>
      <c r="U234" s="102" t="s">
        <v>2794</v>
      </c>
      <c r="V234" s="96" t="s">
        <v>2795</v>
      </c>
    </row>
    <row r="235" s="87" customFormat="true" ht="15.75" hidden="false" customHeight="false" outlineLevel="0" collapsed="false">
      <c r="B235" s="88" t="s">
        <v>2796</v>
      </c>
      <c r="C235" s="89" t="s">
        <v>239</v>
      </c>
      <c r="D235" s="90" t="n">
        <v>1611</v>
      </c>
      <c r="E235" s="91" t="s">
        <v>39</v>
      </c>
      <c r="F235" s="91" t="s">
        <v>1583</v>
      </c>
      <c r="G235" s="92" t="s">
        <v>241</v>
      </c>
      <c r="H235" s="92" t="s">
        <v>2797</v>
      </c>
      <c r="I235" s="92" t="s">
        <v>2798</v>
      </c>
      <c r="J235" s="92" t="s">
        <v>2799</v>
      </c>
      <c r="K235" s="92" t="s">
        <v>2800</v>
      </c>
      <c r="L235" s="92" t="s">
        <v>2801</v>
      </c>
      <c r="M235" s="93"/>
      <c r="N235" s="94" t="s">
        <v>2802</v>
      </c>
      <c r="O235" s="95" t="s">
        <v>44</v>
      </c>
      <c r="P235" s="95" t="s">
        <v>2798</v>
      </c>
      <c r="Q235" s="95" t="s">
        <v>2803</v>
      </c>
      <c r="R235" s="95" t="s">
        <v>2804</v>
      </c>
      <c r="S235" s="95" t="s">
        <v>2805</v>
      </c>
      <c r="T235" s="96" t="s">
        <v>2806</v>
      </c>
      <c r="U235" s="96" t="s">
        <v>2807</v>
      </c>
      <c r="V235" s="96" t="s">
        <v>2808</v>
      </c>
    </row>
    <row r="236" s="87" customFormat="true" ht="15.75" hidden="false" customHeight="false" outlineLevel="0" collapsed="false">
      <c r="B236" s="88" t="s">
        <v>2809</v>
      </c>
      <c r="C236" s="89" t="s">
        <v>210</v>
      </c>
      <c r="D236" s="90" t="n">
        <v>12871</v>
      </c>
      <c r="E236" s="91" t="s">
        <v>131</v>
      </c>
      <c r="F236" s="91" t="s">
        <v>2810</v>
      </c>
      <c r="G236" s="92" t="s">
        <v>212</v>
      </c>
      <c r="H236" s="92" t="s">
        <v>213</v>
      </c>
      <c r="I236" s="92" t="s">
        <v>2811</v>
      </c>
      <c r="J236" s="92" t="s">
        <v>2812</v>
      </c>
      <c r="K236" s="92" t="s">
        <v>2813</v>
      </c>
      <c r="L236" s="92" t="s">
        <v>2814</v>
      </c>
      <c r="M236" s="93"/>
      <c r="N236" s="94" t="s">
        <v>2815</v>
      </c>
      <c r="O236" s="95" t="s">
        <v>44</v>
      </c>
      <c r="P236" s="95" t="s">
        <v>2811</v>
      </c>
      <c r="Q236" s="95" t="s">
        <v>2816</v>
      </c>
      <c r="R236" s="95" t="s">
        <v>2813</v>
      </c>
      <c r="S236" s="95" t="s">
        <v>2817</v>
      </c>
      <c r="T236" s="96" t="s">
        <v>2811</v>
      </c>
      <c r="U236" s="96" t="s">
        <v>2818</v>
      </c>
      <c r="V236" s="96" t="s">
        <v>2819</v>
      </c>
    </row>
    <row r="237" s="87" customFormat="true" ht="15.75" hidden="false" customHeight="false" outlineLevel="0" collapsed="false">
      <c r="B237" s="88" t="s">
        <v>2820</v>
      </c>
      <c r="C237" s="89" t="s">
        <v>239</v>
      </c>
      <c r="D237" s="90" t="n">
        <v>369</v>
      </c>
      <c r="E237" s="91" t="s">
        <v>107</v>
      </c>
      <c r="F237" s="91" t="s">
        <v>1114</v>
      </c>
      <c r="G237" s="92" t="s">
        <v>241</v>
      </c>
      <c r="H237" s="92" t="s">
        <v>2821</v>
      </c>
      <c r="I237" s="92" t="s">
        <v>2822</v>
      </c>
      <c r="J237" s="92" t="s">
        <v>2823</v>
      </c>
      <c r="K237" s="92" t="s">
        <v>2824</v>
      </c>
      <c r="L237" s="92" t="s">
        <v>2825</v>
      </c>
      <c r="M237" s="93"/>
      <c r="N237" s="94" t="s">
        <v>2826</v>
      </c>
      <c r="O237" s="95" t="s">
        <v>319</v>
      </c>
      <c r="P237" s="95" t="s">
        <v>2822</v>
      </c>
      <c r="Q237" s="95" t="s">
        <v>2827</v>
      </c>
      <c r="R237" s="95" t="s">
        <v>2824</v>
      </c>
      <c r="S237" s="95" t="s">
        <v>2828</v>
      </c>
      <c r="T237" s="96" t="s">
        <v>2829</v>
      </c>
      <c r="U237" s="96" t="s">
        <v>2830</v>
      </c>
      <c r="V237" s="96" t="s">
        <v>2831</v>
      </c>
    </row>
    <row r="238" s="87" customFormat="true" ht="15.75" hidden="false" customHeight="false" outlineLevel="0" collapsed="false">
      <c r="B238" s="88" t="s">
        <v>2832</v>
      </c>
      <c r="C238" s="89" t="s">
        <v>239</v>
      </c>
      <c r="D238" s="90" t="n">
        <v>642</v>
      </c>
      <c r="E238" s="91" t="s">
        <v>154</v>
      </c>
      <c r="F238" s="91" t="s">
        <v>2833</v>
      </c>
      <c r="G238" s="92" t="s">
        <v>241</v>
      </c>
      <c r="H238" s="92" t="s">
        <v>2834</v>
      </c>
      <c r="I238" s="92" t="s">
        <v>2835</v>
      </c>
      <c r="J238" s="92" t="s">
        <v>2836</v>
      </c>
      <c r="K238" s="92" t="s">
        <v>2837</v>
      </c>
      <c r="L238" s="92" t="s">
        <v>2838</v>
      </c>
      <c r="M238" s="93"/>
      <c r="N238" s="94" t="s">
        <v>2839</v>
      </c>
      <c r="O238" s="95" t="s">
        <v>44</v>
      </c>
      <c r="P238" s="95" t="s">
        <v>2840</v>
      </c>
      <c r="Q238" s="95" t="s">
        <v>2841</v>
      </c>
      <c r="R238" s="95" t="s">
        <v>2837</v>
      </c>
      <c r="S238" s="95" t="s">
        <v>2842</v>
      </c>
      <c r="T238" s="96" t="s">
        <v>2843</v>
      </c>
      <c r="U238" s="96" t="s">
        <v>2844</v>
      </c>
      <c r="V238" s="96" t="s">
        <v>2845</v>
      </c>
    </row>
    <row r="239" s="87" customFormat="true" ht="15.75" hidden="false" customHeight="false" outlineLevel="0" collapsed="false">
      <c r="B239" s="88" t="s">
        <v>2846</v>
      </c>
      <c r="C239" s="89" t="s">
        <v>210</v>
      </c>
      <c r="D239" s="90" t="n">
        <v>6091</v>
      </c>
      <c r="E239" s="91" t="s">
        <v>58</v>
      </c>
      <c r="F239" s="91" t="s">
        <v>759</v>
      </c>
      <c r="G239" s="92" t="s">
        <v>212</v>
      </c>
      <c r="H239" s="92" t="s">
        <v>213</v>
      </c>
      <c r="I239" s="92" t="s">
        <v>2847</v>
      </c>
      <c r="J239" s="92" t="s">
        <v>2848</v>
      </c>
      <c r="K239" s="92" t="s">
        <v>2849</v>
      </c>
      <c r="L239" s="92" t="s">
        <v>2850</v>
      </c>
      <c r="M239" s="93"/>
      <c r="N239" s="94" t="s">
        <v>2851</v>
      </c>
      <c r="O239" s="95" t="s">
        <v>44</v>
      </c>
      <c r="P239" s="95" t="s">
        <v>2847</v>
      </c>
      <c r="Q239" s="95" t="s">
        <v>2848</v>
      </c>
      <c r="R239" s="95" t="s">
        <v>2849</v>
      </c>
      <c r="S239" s="95" t="s">
        <v>2852</v>
      </c>
      <c r="T239" s="96" t="s">
        <v>2847</v>
      </c>
      <c r="U239" s="96" t="s">
        <v>2853</v>
      </c>
      <c r="V239" s="96" t="s">
        <v>2849</v>
      </c>
    </row>
    <row r="240" s="87" customFormat="true" ht="15.75" hidden="false" customHeight="false" outlineLevel="0" collapsed="false">
      <c r="B240" s="88" t="s">
        <v>2854</v>
      </c>
      <c r="C240" s="89" t="s">
        <v>239</v>
      </c>
      <c r="D240" s="90" t="n">
        <v>2109</v>
      </c>
      <c r="E240" s="91" t="s">
        <v>39</v>
      </c>
      <c r="F240" s="91" t="s">
        <v>2855</v>
      </c>
      <c r="G240" s="92" t="s">
        <v>212</v>
      </c>
      <c r="H240" s="92" t="s">
        <v>213</v>
      </c>
      <c r="I240" s="92" t="s">
        <v>2856</v>
      </c>
      <c r="J240" s="92" t="s">
        <v>2857</v>
      </c>
      <c r="K240" s="92" t="s">
        <v>2858</v>
      </c>
      <c r="L240" s="92" t="s">
        <v>2859</v>
      </c>
      <c r="M240" s="93"/>
      <c r="N240" s="94" t="s">
        <v>2860</v>
      </c>
      <c r="O240" s="95" t="s">
        <v>44</v>
      </c>
      <c r="P240" s="95" t="s">
        <v>2856</v>
      </c>
      <c r="Q240" s="95" t="s">
        <v>2861</v>
      </c>
      <c r="R240" s="95" t="s">
        <v>2858</v>
      </c>
      <c r="S240" s="95" t="s">
        <v>2862</v>
      </c>
      <c r="T240" s="96" t="s">
        <v>2856</v>
      </c>
      <c r="U240" s="96" t="s">
        <v>2863</v>
      </c>
      <c r="V240" s="96" t="s">
        <v>2858</v>
      </c>
    </row>
    <row r="241" s="87" customFormat="true" ht="15.75" hidden="false" customHeight="false" outlineLevel="0" collapsed="false">
      <c r="B241" s="88" t="s">
        <v>2864</v>
      </c>
      <c r="C241" s="89" t="s">
        <v>239</v>
      </c>
      <c r="D241" s="90" t="n">
        <v>397</v>
      </c>
      <c r="E241" s="91" t="s">
        <v>187</v>
      </c>
      <c r="F241" s="91" t="s">
        <v>2865</v>
      </c>
      <c r="G241" s="92" t="s">
        <v>241</v>
      </c>
      <c r="H241" s="92" t="s">
        <v>2866</v>
      </c>
      <c r="I241" s="92" t="s">
        <v>2867</v>
      </c>
      <c r="J241" s="92" t="s">
        <v>2868</v>
      </c>
      <c r="K241" s="92" t="s">
        <v>2869</v>
      </c>
      <c r="L241" s="92" t="s">
        <v>2870</v>
      </c>
      <c r="M241" s="93"/>
      <c r="N241" s="94" t="s">
        <v>2871</v>
      </c>
      <c r="O241" s="95" t="s">
        <v>319</v>
      </c>
      <c r="P241" s="95" t="s">
        <v>2872</v>
      </c>
      <c r="Q241" s="95" t="s">
        <v>2873</v>
      </c>
      <c r="R241" s="95" t="s">
        <v>2869</v>
      </c>
      <c r="S241" s="95" t="s">
        <v>2874</v>
      </c>
      <c r="T241" s="96" t="s">
        <v>2875</v>
      </c>
      <c r="U241" s="96" t="s">
        <v>2876</v>
      </c>
      <c r="V241" s="96" t="s">
        <v>2877</v>
      </c>
    </row>
    <row r="242" s="87" customFormat="true" ht="15.75" hidden="false" customHeight="false" outlineLevel="0" collapsed="false">
      <c r="B242" s="88" t="s">
        <v>2878</v>
      </c>
      <c r="C242" s="89" t="s">
        <v>239</v>
      </c>
      <c r="D242" s="90" t="n">
        <v>786</v>
      </c>
      <c r="E242" s="91" t="s">
        <v>187</v>
      </c>
      <c r="F242" s="91" t="s">
        <v>2548</v>
      </c>
      <c r="G242" s="92" t="s">
        <v>227</v>
      </c>
      <c r="H242" s="92" t="s">
        <v>2878</v>
      </c>
      <c r="I242" s="92" t="s">
        <v>2879</v>
      </c>
      <c r="J242" s="92" t="s">
        <v>2880</v>
      </c>
      <c r="K242" s="92" t="s">
        <v>2881</v>
      </c>
      <c r="L242" s="92" t="s">
        <v>2882</v>
      </c>
      <c r="M242" s="93"/>
      <c r="N242" s="94" t="s">
        <v>2883</v>
      </c>
      <c r="O242" s="95" t="s">
        <v>44</v>
      </c>
      <c r="P242" s="95" t="s">
        <v>2879</v>
      </c>
      <c r="Q242" s="95" t="s">
        <v>2884</v>
      </c>
      <c r="R242" s="95" t="s">
        <v>2885</v>
      </c>
      <c r="S242" s="95" t="s">
        <v>2886</v>
      </c>
      <c r="T242" s="96" t="s">
        <v>2887</v>
      </c>
      <c r="U242" s="96" t="s">
        <v>2888</v>
      </c>
      <c r="V242" s="96" t="s">
        <v>2889</v>
      </c>
    </row>
    <row r="243" s="87" customFormat="true" ht="15.75" hidden="false" customHeight="false" outlineLevel="0" collapsed="false">
      <c r="B243" s="88" t="s">
        <v>2890</v>
      </c>
      <c r="C243" s="89" t="s">
        <v>239</v>
      </c>
      <c r="D243" s="90" t="n">
        <v>439</v>
      </c>
      <c r="E243" s="91" t="s">
        <v>179</v>
      </c>
      <c r="F243" s="91" t="s">
        <v>2891</v>
      </c>
      <c r="G243" s="92" t="s">
        <v>241</v>
      </c>
      <c r="H243" s="92" t="s">
        <v>2892</v>
      </c>
      <c r="I243" s="92" t="s">
        <v>2893</v>
      </c>
      <c r="J243" s="92" t="s">
        <v>2894</v>
      </c>
      <c r="K243" s="92" t="s">
        <v>2895</v>
      </c>
      <c r="L243" s="92" t="s">
        <v>2896</v>
      </c>
      <c r="M243" s="93"/>
      <c r="N243" s="94" t="s">
        <v>2897</v>
      </c>
      <c r="O243" s="95" t="s">
        <v>44</v>
      </c>
      <c r="P243" s="95" t="s">
        <v>2893</v>
      </c>
      <c r="Q243" s="95" t="s">
        <v>2898</v>
      </c>
      <c r="R243" s="95" t="s">
        <v>2899</v>
      </c>
      <c r="S243" s="95" t="s">
        <v>2900</v>
      </c>
      <c r="T243" s="96" t="s">
        <v>2901</v>
      </c>
      <c r="U243" s="96" t="s">
        <v>2505</v>
      </c>
      <c r="V243" s="96" t="s">
        <v>2902</v>
      </c>
    </row>
    <row r="244" s="87" customFormat="true" ht="15.75" hidden="false" customHeight="false" outlineLevel="0" collapsed="false">
      <c r="B244" s="88" t="s">
        <v>2903</v>
      </c>
      <c r="C244" s="89" t="s">
        <v>239</v>
      </c>
      <c r="D244" s="90" t="n">
        <v>255</v>
      </c>
      <c r="E244" s="91" t="s">
        <v>179</v>
      </c>
      <c r="F244" s="91" t="s">
        <v>464</v>
      </c>
      <c r="G244" s="92" t="s">
        <v>241</v>
      </c>
      <c r="H244" s="92" t="s">
        <v>1861</v>
      </c>
      <c r="I244" s="92" t="s">
        <v>2904</v>
      </c>
      <c r="J244" s="92" t="s">
        <v>2905</v>
      </c>
      <c r="K244" s="92" t="s">
        <v>2906</v>
      </c>
      <c r="L244" s="92" t="s">
        <v>2907</v>
      </c>
      <c r="M244" s="93"/>
      <c r="N244" s="94" t="s">
        <v>2908</v>
      </c>
      <c r="O244" s="95" t="s">
        <v>319</v>
      </c>
      <c r="P244" s="95" t="s">
        <v>2904</v>
      </c>
      <c r="Q244" s="95" t="s">
        <v>2909</v>
      </c>
      <c r="R244" s="95" t="s">
        <v>2910</v>
      </c>
      <c r="S244" s="95" t="s">
        <v>1869</v>
      </c>
      <c r="T244" s="96" t="s">
        <v>1870</v>
      </c>
      <c r="U244" s="95" t="s">
        <v>1871</v>
      </c>
      <c r="V244" s="95" t="s">
        <v>1872</v>
      </c>
    </row>
    <row r="245" s="87" customFormat="true" ht="15.75" hidden="false" customHeight="false" outlineLevel="0" collapsed="false">
      <c r="B245" s="88" t="s">
        <v>2911</v>
      </c>
      <c r="C245" s="89" t="s">
        <v>239</v>
      </c>
      <c r="D245" s="90" t="n">
        <v>2164</v>
      </c>
      <c r="E245" s="91" t="s">
        <v>187</v>
      </c>
      <c r="F245" s="91" t="s">
        <v>2548</v>
      </c>
      <c r="G245" s="92" t="s">
        <v>227</v>
      </c>
      <c r="H245" s="92" t="s">
        <v>2911</v>
      </c>
      <c r="I245" s="92" t="s">
        <v>2912</v>
      </c>
      <c r="J245" s="92" t="s">
        <v>2913</v>
      </c>
      <c r="K245" s="92" t="s">
        <v>2914</v>
      </c>
      <c r="L245" s="92" t="s">
        <v>2915</v>
      </c>
      <c r="M245" s="93"/>
      <c r="N245" s="94" t="s">
        <v>2916</v>
      </c>
      <c r="O245" s="95" t="s">
        <v>44</v>
      </c>
      <c r="P245" s="95" t="s">
        <v>2912</v>
      </c>
      <c r="Q245" s="95" t="s">
        <v>2917</v>
      </c>
      <c r="R245" s="95" t="s">
        <v>2918</v>
      </c>
      <c r="S245" s="95" t="s">
        <v>2919</v>
      </c>
      <c r="T245" s="96" t="s">
        <v>2912</v>
      </c>
      <c r="U245" s="96" t="s">
        <v>2920</v>
      </c>
      <c r="V245" s="96" t="s">
        <v>2921</v>
      </c>
    </row>
    <row r="246" s="87" customFormat="true" ht="15.75" hidden="false" customHeight="false" outlineLevel="0" collapsed="false">
      <c r="B246" s="88" t="s">
        <v>2922</v>
      </c>
      <c r="C246" s="89" t="s">
        <v>239</v>
      </c>
      <c r="D246" s="90" t="n">
        <v>596</v>
      </c>
      <c r="E246" s="91" t="s">
        <v>131</v>
      </c>
      <c r="F246" s="91" t="s">
        <v>2051</v>
      </c>
      <c r="G246" s="92" t="s">
        <v>241</v>
      </c>
      <c r="H246" s="92" t="s">
        <v>2923</v>
      </c>
      <c r="I246" s="92" t="s">
        <v>2924</v>
      </c>
      <c r="J246" s="92" t="s">
        <v>2925</v>
      </c>
      <c r="K246" s="92" t="s">
        <v>2926</v>
      </c>
      <c r="L246" s="92" t="s">
        <v>2927</v>
      </c>
      <c r="M246" s="93"/>
      <c r="N246" s="94" t="s">
        <v>2928</v>
      </c>
      <c r="O246" s="95" t="s">
        <v>44</v>
      </c>
      <c r="P246" s="95" t="s">
        <v>2924</v>
      </c>
      <c r="Q246" s="95" t="s">
        <v>2929</v>
      </c>
      <c r="R246" s="95" t="s">
        <v>2926</v>
      </c>
      <c r="S246" s="95" t="s">
        <v>2930</v>
      </c>
      <c r="T246" s="96" t="s">
        <v>2931</v>
      </c>
      <c r="U246" s="96" t="s">
        <v>2932</v>
      </c>
      <c r="V246" s="96" t="s">
        <v>2933</v>
      </c>
    </row>
    <row r="247" s="87" customFormat="true" ht="15.75" hidden="false" customHeight="false" outlineLevel="0" collapsed="false">
      <c r="B247" s="88" t="s">
        <v>2934</v>
      </c>
      <c r="C247" s="89" t="s">
        <v>239</v>
      </c>
      <c r="D247" s="90" t="n">
        <v>36</v>
      </c>
      <c r="E247" s="91" t="s">
        <v>66</v>
      </c>
      <c r="F247" s="91" t="s">
        <v>339</v>
      </c>
      <c r="G247" s="92" t="s">
        <v>241</v>
      </c>
      <c r="H247" s="92" t="s">
        <v>2935</v>
      </c>
      <c r="I247" s="92" t="s">
        <v>2936</v>
      </c>
      <c r="J247" s="92" t="s">
        <v>2937</v>
      </c>
      <c r="K247" s="92" t="s">
        <v>2938</v>
      </c>
      <c r="L247" s="92" t="s">
        <v>2939</v>
      </c>
      <c r="M247" s="93"/>
      <c r="N247" s="94" t="s">
        <v>2940</v>
      </c>
      <c r="O247" s="95" t="s">
        <v>319</v>
      </c>
      <c r="P247" s="95" t="s">
        <v>2941</v>
      </c>
      <c r="Q247" s="95" t="s">
        <v>2937</v>
      </c>
      <c r="R247" s="95" t="s">
        <v>2938</v>
      </c>
      <c r="S247" s="95" t="s">
        <v>2942</v>
      </c>
      <c r="T247" s="96" t="s">
        <v>2943</v>
      </c>
      <c r="U247" s="96" t="s">
        <v>2944</v>
      </c>
      <c r="V247" s="96" t="s">
        <v>2938</v>
      </c>
    </row>
    <row r="248" s="87" customFormat="true" ht="15.75" hidden="false" customHeight="false" outlineLevel="0" collapsed="false">
      <c r="B248" s="88" t="s">
        <v>2945</v>
      </c>
      <c r="C248" s="89" t="s">
        <v>239</v>
      </c>
      <c r="D248" s="90" t="n">
        <v>813</v>
      </c>
      <c r="E248" s="91" t="s">
        <v>187</v>
      </c>
      <c r="F248" s="91" t="s">
        <v>708</v>
      </c>
      <c r="G248" s="92" t="s">
        <v>241</v>
      </c>
      <c r="H248" s="92" t="s">
        <v>2946</v>
      </c>
      <c r="I248" s="92" t="s">
        <v>2947</v>
      </c>
      <c r="J248" s="92" t="s">
        <v>2948</v>
      </c>
      <c r="K248" s="92" t="s">
        <v>2949</v>
      </c>
      <c r="L248" s="92" t="s">
        <v>2950</v>
      </c>
      <c r="M248" s="93"/>
      <c r="N248" s="94" t="s">
        <v>2951</v>
      </c>
      <c r="O248" s="95" t="s">
        <v>319</v>
      </c>
      <c r="P248" s="95" t="s">
        <v>2947</v>
      </c>
      <c r="Q248" s="95" t="s">
        <v>2952</v>
      </c>
      <c r="R248" s="95" t="s">
        <v>2953</v>
      </c>
      <c r="S248" s="95" t="s">
        <v>2954</v>
      </c>
      <c r="T248" s="96" t="s">
        <v>2955</v>
      </c>
      <c r="U248" s="96" t="s">
        <v>2956</v>
      </c>
      <c r="V248" s="96" t="s">
        <v>2957</v>
      </c>
    </row>
    <row r="249" s="87" customFormat="true" ht="15.75" hidden="false" customHeight="false" outlineLevel="0" collapsed="false">
      <c r="B249" s="88" t="s">
        <v>2958</v>
      </c>
      <c r="C249" s="89" t="s">
        <v>239</v>
      </c>
      <c r="D249" s="90" t="n">
        <v>436</v>
      </c>
      <c r="E249" s="91" t="s">
        <v>147</v>
      </c>
      <c r="F249" s="91" t="s">
        <v>1103</v>
      </c>
      <c r="G249" s="92" t="s">
        <v>241</v>
      </c>
      <c r="H249" s="92" t="s">
        <v>2959</v>
      </c>
      <c r="I249" s="92" t="s">
        <v>2960</v>
      </c>
      <c r="J249" s="92" t="s">
        <v>2961</v>
      </c>
      <c r="K249" s="92" t="s">
        <v>2962</v>
      </c>
      <c r="L249" s="92" t="s">
        <v>213</v>
      </c>
      <c r="M249" s="93"/>
      <c r="N249" s="94" t="s">
        <v>2963</v>
      </c>
      <c r="O249" s="95" t="s">
        <v>44</v>
      </c>
      <c r="P249" s="95" t="s">
        <v>2964</v>
      </c>
      <c r="Q249" s="95" t="s">
        <v>2965</v>
      </c>
      <c r="R249" s="95" t="s">
        <v>2962</v>
      </c>
      <c r="S249" s="95" t="s">
        <v>2966</v>
      </c>
      <c r="T249" s="96" t="s">
        <v>2967</v>
      </c>
      <c r="U249" s="96" t="s">
        <v>2968</v>
      </c>
      <c r="V249" s="96" t="s">
        <v>2962</v>
      </c>
    </row>
    <row r="250" s="87" customFormat="true" ht="15.75" hidden="false" customHeight="false" outlineLevel="0" collapsed="false">
      <c r="B250" s="88" t="s">
        <v>2969</v>
      </c>
      <c r="C250" s="89" t="s">
        <v>239</v>
      </c>
      <c r="D250" s="90" t="n">
        <v>334</v>
      </c>
      <c r="E250" s="91" t="s">
        <v>98</v>
      </c>
      <c r="F250" s="91" t="s">
        <v>1343</v>
      </c>
      <c r="G250" s="92" t="s">
        <v>241</v>
      </c>
      <c r="H250" s="92" t="s">
        <v>2970</v>
      </c>
      <c r="I250" s="92" t="s">
        <v>2971</v>
      </c>
      <c r="J250" s="92" t="s">
        <v>2972</v>
      </c>
      <c r="K250" s="92" t="s">
        <v>2973</v>
      </c>
      <c r="L250" s="92" t="s">
        <v>2974</v>
      </c>
      <c r="M250" s="93"/>
      <c r="N250" s="94" t="s">
        <v>2975</v>
      </c>
      <c r="O250" s="95" t="s">
        <v>44</v>
      </c>
      <c r="P250" s="95" t="s">
        <v>2971</v>
      </c>
      <c r="Q250" s="95" t="s">
        <v>2976</v>
      </c>
      <c r="R250" s="95" t="s">
        <v>2973</v>
      </c>
      <c r="S250" s="95" t="s">
        <v>2977</v>
      </c>
      <c r="T250" s="96" t="s">
        <v>2978</v>
      </c>
      <c r="U250" s="96" t="s">
        <v>2979</v>
      </c>
      <c r="V250" s="96" t="s">
        <v>2980</v>
      </c>
    </row>
    <row r="251" s="87" customFormat="true" ht="15.75" hidden="false" customHeight="false" outlineLevel="0" collapsed="false">
      <c r="B251" s="88" t="s">
        <v>2981</v>
      </c>
      <c r="C251" s="89" t="s">
        <v>239</v>
      </c>
      <c r="D251" s="90" t="n">
        <v>443</v>
      </c>
      <c r="E251" s="91" t="s">
        <v>171</v>
      </c>
      <c r="F251" s="91" t="s">
        <v>2982</v>
      </c>
      <c r="G251" s="92" t="s">
        <v>241</v>
      </c>
      <c r="H251" s="92" t="s">
        <v>2983</v>
      </c>
      <c r="I251" s="92" t="s">
        <v>2984</v>
      </c>
      <c r="J251" s="92" t="s">
        <v>2985</v>
      </c>
      <c r="K251" s="92" t="s">
        <v>2986</v>
      </c>
      <c r="L251" s="92" t="s">
        <v>2987</v>
      </c>
      <c r="M251" s="93"/>
      <c r="N251" s="94" t="s">
        <v>2988</v>
      </c>
      <c r="O251" s="95" t="s">
        <v>319</v>
      </c>
      <c r="P251" s="95" t="s">
        <v>2984</v>
      </c>
      <c r="Q251" s="95" t="s">
        <v>2989</v>
      </c>
      <c r="R251" s="95" t="s">
        <v>2990</v>
      </c>
      <c r="S251" s="95" t="s">
        <v>2991</v>
      </c>
      <c r="T251" s="96" t="s">
        <v>2992</v>
      </c>
      <c r="U251" s="96" t="s">
        <v>2993</v>
      </c>
      <c r="V251" s="96" t="s">
        <v>2994</v>
      </c>
    </row>
    <row r="252" s="87" customFormat="true" ht="15.75" hidden="false" customHeight="false" outlineLevel="0" collapsed="false">
      <c r="B252" s="88" t="s">
        <v>2995</v>
      </c>
      <c r="C252" s="89" t="s">
        <v>239</v>
      </c>
      <c r="D252" s="90" t="n">
        <v>219</v>
      </c>
      <c r="E252" s="91" t="s">
        <v>179</v>
      </c>
      <c r="F252" s="91" t="s">
        <v>464</v>
      </c>
      <c r="G252" s="92" t="s">
        <v>241</v>
      </c>
      <c r="H252" s="92" t="s">
        <v>2996</v>
      </c>
      <c r="I252" s="92" t="s">
        <v>2997</v>
      </c>
      <c r="J252" s="92" t="s">
        <v>2998</v>
      </c>
      <c r="K252" s="92" t="s">
        <v>2999</v>
      </c>
      <c r="L252" s="92" t="s">
        <v>3000</v>
      </c>
      <c r="M252" s="93"/>
      <c r="N252" s="94" t="s">
        <v>3001</v>
      </c>
      <c r="O252" s="95" t="s">
        <v>319</v>
      </c>
      <c r="P252" s="95" t="s">
        <v>2997</v>
      </c>
      <c r="Q252" s="95" t="s">
        <v>3002</v>
      </c>
      <c r="R252" s="95" t="s">
        <v>3003</v>
      </c>
      <c r="S252" s="95" t="s">
        <v>3004</v>
      </c>
      <c r="T252" s="96" t="s">
        <v>3005</v>
      </c>
      <c r="U252" s="96" t="s">
        <v>3006</v>
      </c>
      <c r="V252" s="96" t="s">
        <v>3007</v>
      </c>
    </row>
    <row r="253" s="87" customFormat="true" ht="15.75" hidden="false" customHeight="false" outlineLevel="0" collapsed="false">
      <c r="B253" s="88" t="s">
        <v>3008</v>
      </c>
      <c r="C253" s="89" t="s">
        <v>239</v>
      </c>
      <c r="D253" s="90" t="n">
        <v>2548</v>
      </c>
      <c r="E253" s="91" t="s">
        <v>66</v>
      </c>
      <c r="F253" s="91" t="s">
        <v>827</v>
      </c>
      <c r="G253" s="92" t="s">
        <v>227</v>
      </c>
      <c r="H253" s="92" t="s">
        <v>3008</v>
      </c>
      <c r="I253" s="92" t="s">
        <v>3009</v>
      </c>
      <c r="J253" s="92" t="s">
        <v>3010</v>
      </c>
      <c r="K253" s="92" t="s">
        <v>3011</v>
      </c>
      <c r="L253" s="92" t="s">
        <v>3012</v>
      </c>
      <c r="M253" s="93"/>
      <c r="N253" s="94" t="s">
        <v>3013</v>
      </c>
      <c r="O253" s="95" t="s">
        <v>44</v>
      </c>
      <c r="P253" s="95" t="s">
        <v>3009</v>
      </c>
      <c r="Q253" s="95" t="s">
        <v>3014</v>
      </c>
      <c r="R253" s="95" t="s">
        <v>3015</v>
      </c>
      <c r="S253" s="95" t="s">
        <v>3016</v>
      </c>
      <c r="T253" s="96" t="s">
        <v>3009</v>
      </c>
      <c r="U253" s="96" t="s">
        <v>3017</v>
      </c>
      <c r="V253" s="96" t="s">
        <v>3018</v>
      </c>
    </row>
    <row r="254" s="87" customFormat="true" ht="15.75" hidden="false" customHeight="false" outlineLevel="0" collapsed="false">
      <c r="B254" s="88" t="s">
        <v>58</v>
      </c>
      <c r="C254" s="89" t="s">
        <v>210</v>
      </c>
      <c r="D254" s="90" t="n">
        <v>20300</v>
      </c>
      <c r="E254" s="91" t="s">
        <v>58</v>
      </c>
      <c r="F254" s="91" t="s">
        <v>3019</v>
      </c>
      <c r="G254" s="92" t="s">
        <v>212</v>
      </c>
      <c r="H254" s="92" t="s">
        <v>213</v>
      </c>
      <c r="I254" s="92" t="s">
        <v>3020</v>
      </c>
      <c r="J254" s="92" t="s">
        <v>3021</v>
      </c>
      <c r="K254" s="92" t="s">
        <v>3022</v>
      </c>
      <c r="L254" s="92" t="s">
        <v>3023</v>
      </c>
      <c r="M254" s="93"/>
      <c r="N254" s="94" t="s">
        <v>3024</v>
      </c>
      <c r="O254" s="95" t="s">
        <v>44</v>
      </c>
      <c r="P254" s="95" t="s">
        <v>3020</v>
      </c>
      <c r="Q254" s="95" t="s">
        <v>3021</v>
      </c>
      <c r="R254" s="95" t="s">
        <v>3022</v>
      </c>
      <c r="S254" s="95" t="s">
        <v>3025</v>
      </c>
      <c r="T254" s="96" t="s">
        <v>3020</v>
      </c>
      <c r="U254" s="96" t="s">
        <v>3026</v>
      </c>
      <c r="V254" s="96" t="s">
        <v>3027</v>
      </c>
    </row>
    <row r="255" s="87" customFormat="true" ht="15.75" hidden="false" customHeight="false" outlineLevel="0" collapsed="false">
      <c r="B255" s="88" t="s">
        <v>3028</v>
      </c>
      <c r="C255" s="89" t="s">
        <v>3029</v>
      </c>
      <c r="D255" s="90" t="n">
        <v>61325</v>
      </c>
      <c r="E255" s="91" t="s">
        <v>58</v>
      </c>
      <c r="F255" s="91" t="s">
        <v>3030</v>
      </c>
      <c r="G255" s="92" t="s">
        <v>212</v>
      </c>
      <c r="H255" s="92" t="s">
        <v>213</v>
      </c>
      <c r="I255" s="92" t="s">
        <v>3031</v>
      </c>
      <c r="J255" s="92" t="s">
        <v>3032</v>
      </c>
      <c r="K255" s="92" t="s">
        <v>3033</v>
      </c>
      <c r="L255" s="92" t="s">
        <v>3034</v>
      </c>
      <c r="M255" s="93"/>
      <c r="N255" s="94" t="s">
        <v>3035</v>
      </c>
      <c r="O255" s="95" t="s">
        <v>44</v>
      </c>
      <c r="P255" s="95" t="s">
        <v>3031</v>
      </c>
      <c r="Q255" s="95" t="s">
        <v>3032</v>
      </c>
      <c r="R255" s="95" t="s">
        <v>3033</v>
      </c>
      <c r="S255" s="95" t="s">
        <v>3036</v>
      </c>
      <c r="T255" s="96" t="s">
        <v>3031</v>
      </c>
      <c r="U255" s="96" t="s">
        <v>213</v>
      </c>
      <c r="V255" s="96" t="s">
        <v>3037</v>
      </c>
    </row>
    <row r="256" s="87" customFormat="true" ht="15.75" hidden="false" customHeight="false" outlineLevel="0" collapsed="false">
      <c r="B256" s="88" t="s">
        <v>3038</v>
      </c>
      <c r="C256" s="89" t="s">
        <v>239</v>
      </c>
      <c r="D256" s="90" t="n">
        <v>2478</v>
      </c>
      <c r="E256" s="91" t="s">
        <v>58</v>
      </c>
      <c r="F256" s="91" t="s">
        <v>3039</v>
      </c>
      <c r="G256" s="92" t="s">
        <v>212</v>
      </c>
      <c r="H256" s="92" t="s">
        <v>213</v>
      </c>
      <c r="I256" s="92" t="s">
        <v>3040</v>
      </c>
      <c r="J256" s="92" t="s">
        <v>3041</v>
      </c>
      <c r="K256" s="92" t="s">
        <v>3042</v>
      </c>
      <c r="L256" s="92" t="s">
        <v>3043</v>
      </c>
      <c r="M256" s="93"/>
      <c r="N256" s="94" t="s">
        <v>3044</v>
      </c>
      <c r="O256" s="95" t="s">
        <v>44</v>
      </c>
      <c r="P256" s="95" t="s">
        <v>3045</v>
      </c>
      <c r="Q256" s="95" t="s">
        <v>3041</v>
      </c>
      <c r="R256" s="95" t="s">
        <v>3042</v>
      </c>
      <c r="S256" s="95" t="s">
        <v>3046</v>
      </c>
      <c r="T256" s="96" t="s">
        <v>3047</v>
      </c>
      <c r="U256" s="96" t="s">
        <v>3048</v>
      </c>
      <c r="V256" s="96" t="s">
        <v>3049</v>
      </c>
    </row>
    <row r="257" s="87" customFormat="true" ht="15.75" hidden="false" customHeight="false" outlineLevel="0" collapsed="false">
      <c r="B257" s="88" t="s">
        <v>3050</v>
      </c>
      <c r="C257" s="89" t="s">
        <v>695</v>
      </c>
      <c r="D257" s="90" t="n">
        <v>3723</v>
      </c>
      <c r="E257" s="91" t="s">
        <v>58</v>
      </c>
      <c r="F257" s="91" t="s">
        <v>3051</v>
      </c>
      <c r="G257" s="92" t="s">
        <v>212</v>
      </c>
      <c r="H257" s="92" t="s">
        <v>213</v>
      </c>
      <c r="I257" s="92" t="s">
        <v>3052</v>
      </c>
      <c r="J257" s="92" t="s">
        <v>3053</v>
      </c>
      <c r="K257" s="92" t="s">
        <v>3054</v>
      </c>
      <c r="L257" s="92" t="s">
        <v>3055</v>
      </c>
      <c r="M257" s="93"/>
      <c r="N257" s="94" t="s">
        <v>3056</v>
      </c>
      <c r="O257" s="95" t="s">
        <v>44</v>
      </c>
      <c r="P257" s="95" t="s">
        <v>3052</v>
      </c>
      <c r="Q257" s="95" t="s">
        <v>3053</v>
      </c>
      <c r="R257" s="95" t="s">
        <v>3057</v>
      </c>
      <c r="S257" s="95" t="s">
        <v>3058</v>
      </c>
      <c r="T257" s="96" t="s">
        <v>3052</v>
      </c>
      <c r="U257" s="96" t="s">
        <v>3059</v>
      </c>
      <c r="V257" s="96" t="s">
        <v>3060</v>
      </c>
    </row>
    <row r="258" s="87" customFormat="true" ht="15.75" hidden="false" customHeight="false" outlineLevel="0" collapsed="false">
      <c r="B258" s="88" t="s">
        <v>3061</v>
      </c>
      <c r="C258" s="89" t="s">
        <v>239</v>
      </c>
      <c r="D258" s="90" t="n">
        <v>645</v>
      </c>
      <c r="E258" s="91" t="s">
        <v>107</v>
      </c>
      <c r="F258" s="91" t="s">
        <v>2074</v>
      </c>
      <c r="G258" s="92" t="s">
        <v>241</v>
      </c>
      <c r="H258" s="92" t="s">
        <v>2073</v>
      </c>
      <c r="I258" s="92" t="s">
        <v>3062</v>
      </c>
      <c r="J258" s="92" t="s">
        <v>3063</v>
      </c>
      <c r="K258" s="100" t="s">
        <v>3064</v>
      </c>
      <c r="L258" s="92" t="s">
        <v>3065</v>
      </c>
      <c r="M258" s="93"/>
      <c r="N258" s="94" t="s">
        <v>3066</v>
      </c>
      <c r="O258" s="95" t="s">
        <v>44</v>
      </c>
      <c r="P258" s="95" t="s">
        <v>3062</v>
      </c>
      <c r="Q258" s="95" t="s">
        <v>3067</v>
      </c>
      <c r="R258" s="95" t="s">
        <v>3068</v>
      </c>
      <c r="S258" s="95" t="s">
        <v>2082</v>
      </c>
      <c r="T258" s="96" t="s">
        <v>2075</v>
      </c>
      <c r="U258" s="96" t="s">
        <v>2083</v>
      </c>
      <c r="V258" s="96" t="s">
        <v>2084</v>
      </c>
    </row>
    <row r="259" s="87" customFormat="true" ht="15.75" hidden="false" customHeight="false" outlineLevel="0" collapsed="false">
      <c r="B259" s="88" t="s">
        <v>3069</v>
      </c>
      <c r="C259" s="89" t="s">
        <v>210</v>
      </c>
      <c r="D259" s="90" t="n">
        <v>3117</v>
      </c>
      <c r="E259" s="91" t="s">
        <v>107</v>
      </c>
      <c r="F259" s="91" t="s">
        <v>2074</v>
      </c>
      <c r="G259" s="92" t="s">
        <v>227</v>
      </c>
      <c r="H259" s="92" t="s">
        <v>3069</v>
      </c>
      <c r="I259" s="92" t="s">
        <v>3070</v>
      </c>
      <c r="J259" s="92" t="s">
        <v>3071</v>
      </c>
      <c r="K259" s="92" t="s">
        <v>3072</v>
      </c>
      <c r="L259" s="92" t="s">
        <v>3073</v>
      </c>
      <c r="M259" s="93"/>
      <c r="N259" s="94" t="s">
        <v>3074</v>
      </c>
      <c r="O259" s="95" t="s">
        <v>44</v>
      </c>
      <c r="P259" s="95" t="s">
        <v>3075</v>
      </c>
      <c r="Q259" s="95" t="s">
        <v>3076</v>
      </c>
      <c r="R259" s="95" t="s">
        <v>3077</v>
      </c>
      <c r="S259" s="95" t="s">
        <v>3078</v>
      </c>
      <c r="T259" s="96" t="s">
        <v>3075</v>
      </c>
      <c r="U259" s="96" t="s">
        <v>3079</v>
      </c>
      <c r="V259" s="96" t="s">
        <v>3080</v>
      </c>
    </row>
    <row r="260" s="87" customFormat="true" ht="15.75" hidden="false" customHeight="false" outlineLevel="0" collapsed="false">
      <c r="B260" s="88" t="s">
        <v>3081</v>
      </c>
      <c r="C260" s="89" t="s">
        <v>239</v>
      </c>
      <c r="D260" s="90" t="n">
        <v>379</v>
      </c>
      <c r="E260" s="91" t="s">
        <v>147</v>
      </c>
      <c r="F260" s="91" t="s">
        <v>1489</v>
      </c>
      <c r="G260" s="92" t="s">
        <v>241</v>
      </c>
      <c r="H260" s="92" t="s">
        <v>3082</v>
      </c>
      <c r="I260" s="92" t="s">
        <v>3083</v>
      </c>
      <c r="J260" s="92" t="s">
        <v>3084</v>
      </c>
      <c r="K260" s="92" t="s">
        <v>3085</v>
      </c>
      <c r="L260" s="92" t="s">
        <v>213</v>
      </c>
      <c r="M260" s="93"/>
      <c r="N260" s="94" t="s">
        <v>3086</v>
      </c>
      <c r="O260" s="95" t="s">
        <v>44</v>
      </c>
      <c r="P260" s="95" t="s">
        <v>3083</v>
      </c>
      <c r="Q260" s="95" t="s">
        <v>3087</v>
      </c>
      <c r="R260" s="95" t="s">
        <v>3085</v>
      </c>
      <c r="S260" s="95" t="s">
        <v>3088</v>
      </c>
      <c r="T260" s="96" t="s">
        <v>3089</v>
      </c>
      <c r="U260" s="96" t="s">
        <v>3090</v>
      </c>
      <c r="V260" s="96" t="s">
        <v>3091</v>
      </c>
    </row>
    <row r="261" s="87" customFormat="true" ht="15.75" hidden="false" customHeight="false" outlineLevel="0" collapsed="false">
      <c r="B261" s="88" t="s">
        <v>3092</v>
      </c>
      <c r="C261" s="89" t="s">
        <v>239</v>
      </c>
      <c r="D261" s="90" t="n">
        <v>386</v>
      </c>
      <c r="E261" s="91" t="s">
        <v>163</v>
      </c>
      <c r="F261" s="91" t="s">
        <v>3093</v>
      </c>
      <c r="G261" s="92" t="s">
        <v>241</v>
      </c>
      <c r="H261" s="92" t="s">
        <v>3094</v>
      </c>
      <c r="I261" s="92" t="s">
        <v>3095</v>
      </c>
      <c r="J261" s="92" t="s">
        <v>3096</v>
      </c>
      <c r="K261" s="92" t="s">
        <v>3097</v>
      </c>
      <c r="L261" s="92" t="s">
        <v>213</v>
      </c>
      <c r="M261" s="93"/>
      <c r="N261" s="94" t="s">
        <v>3098</v>
      </c>
      <c r="O261" s="95" t="s">
        <v>319</v>
      </c>
      <c r="P261" s="95" t="s">
        <v>3099</v>
      </c>
      <c r="Q261" s="95" t="s">
        <v>3100</v>
      </c>
      <c r="R261" s="95" t="s">
        <v>3101</v>
      </c>
      <c r="S261" s="95" t="s">
        <v>3102</v>
      </c>
      <c r="T261" s="96" t="s">
        <v>3103</v>
      </c>
      <c r="U261" s="96" t="s">
        <v>3104</v>
      </c>
      <c r="V261" s="96" t="s">
        <v>3105</v>
      </c>
    </row>
    <row r="262" s="87" customFormat="true" ht="15.75" hidden="false" customHeight="false" outlineLevel="0" collapsed="false">
      <c r="B262" s="88" t="s">
        <v>3106</v>
      </c>
      <c r="C262" s="89" t="s">
        <v>210</v>
      </c>
      <c r="D262" s="90" t="n">
        <v>2681</v>
      </c>
      <c r="E262" s="91" t="s">
        <v>90</v>
      </c>
      <c r="F262" s="91" t="s">
        <v>553</v>
      </c>
      <c r="G262" s="92" t="s">
        <v>227</v>
      </c>
      <c r="H262" s="92" t="s">
        <v>3106</v>
      </c>
      <c r="I262" s="92" t="s">
        <v>3107</v>
      </c>
      <c r="J262" s="92" t="s">
        <v>3108</v>
      </c>
      <c r="K262" s="92" t="s">
        <v>3109</v>
      </c>
      <c r="L262" s="92" t="s">
        <v>3110</v>
      </c>
      <c r="M262" s="93"/>
      <c r="N262" s="94" t="s">
        <v>3111</v>
      </c>
      <c r="O262" s="95" t="s">
        <v>44</v>
      </c>
      <c r="P262" s="95" t="s">
        <v>3107</v>
      </c>
      <c r="Q262" s="95" t="s">
        <v>3112</v>
      </c>
      <c r="R262" s="95" t="s">
        <v>3113</v>
      </c>
      <c r="S262" s="95" t="s">
        <v>3114</v>
      </c>
      <c r="T262" s="96" t="s">
        <v>3107</v>
      </c>
      <c r="U262" s="96" t="s">
        <v>3115</v>
      </c>
      <c r="V262" s="96" t="s">
        <v>3116</v>
      </c>
    </row>
    <row r="263" s="87" customFormat="true" ht="15.75" hidden="false" customHeight="false" outlineLevel="0" collapsed="false">
      <c r="B263" s="88" t="s">
        <v>3117</v>
      </c>
      <c r="C263" s="89" t="s">
        <v>239</v>
      </c>
      <c r="D263" s="90" t="n">
        <v>678</v>
      </c>
      <c r="E263" s="91" t="s">
        <v>147</v>
      </c>
      <c r="F263" s="91" t="s">
        <v>1758</v>
      </c>
      <c r="G263" s="92" t="s">
        <v>241</v>
      </c>
      <c r="H263" s="92" t="s">
        <v>3118</v>
      </c>
      <c r="I263" s="92" t="s">
        <v>3119</v>
      </c>
      <c r="J263" s="92" t="s">
        <v>3120</v>
      </c>
      <c r="K263" s="92" t="s">
        <v>3121</v>
      </c>
      <c r="L263" s="92" t="s">
        <v>3122</v>
      </c>
      <c r="M263" s="93"/>
      <c r="N263" s="94" t="s">
        <v>3123</v>
      </c>
      <c r="O263" s="95" t="s">
        <v>44</v>
      </c>
      <c r="P263" s="95" t="s">
        <v>3119</v>
      </c>
      <c r="Q263" s="95" t="s">
        <v>3124</v>
      </c>
      <c r="R263" s="95" t="s">
        <v>3121</v>
      </c>
      <c r="S263" s="95" t="s">
        <v>3125</v>
      </c>
      <c r="T263" s="96" t="s">
        <v>3126</v>
      </c>
      <c r="U263" s="96" t="s">
        <v>3127</v>
      </c>
      <c r="V263" s="96" t="s">
        <v>3128</v>
      </c>
    </row>
    <row r="264" s="87" customFormat="true" ht="15.75" hidden="false" customHeight="false" outlineLevel="0" collapsed="false">
      <c r="B264" s="88" t="s">
        <v>3129</v>
      </c>
      <c r="C264" s="89" t="s">
        <v>239</v>
      </c>
      <c r="D264" s="90" t="n">
        <v>754</v>
      </c>
      <c r="E264" s="91" t="s">
        <v>187</v>
      </c>
      <c r="F264" s="91" t="s">
        <v>949</v>
      </c>
      <c r="G264" s="92" t="s">
        <v>241</v>
      </c>
      <c r="H264" s="92" t="s">
        <v>3130</v>
      </c>
      <c r="I264" s="92" t="s">
        <v>3131</v>
      </c>
      <c r="J264" s="92" t="s">
        <v>3132</v>
      </c>
      <c r="K264" s="92" t="s">
        <v>3133</v>
      </c>
      <c r="L264" s="92" t="s">
        <v>3134</v>
      </c>
      <c r="M264" s="93"/>
      <c r="N264" s="94" t="s">
        <v>3135</v>
      </c>
      <c r="O264" s="95" t="s">
        <v>319</v>
      </c>
      <c r="P264" s="95" t="s">
        <v>3136</v>
      </c>
      <c r="Q264" s="95" t="s">
        <v>3137</v>
      </c>
      <c r="R264" s="95" t="s">
        <v>3138</v>
      </c>
      <c r="S264" s="95" t="s">
        <v>3139</v>
      </c>
      <c r="T264" s="96" t="s">
        <v>3140</v>
      </c>
      <c r="U264" s="96" t="s">
        <v>3141</v>
      </c>
      <c r="V264" s="96" t="s">
        <v>3142</v>
      </c>
    </row>
    <row r="265" s="87" customFormat="true" ht="15.75" hidden="false" customHeight="false" outlineLevel="0" collapsed="false">
      <c r="B265" s="88" t="s">
        <v>3143</v>
      </c>
      <c r="C265" s="89" t="s">
        <v>239</v>
      </c>
      <c r="D265" s="90" t="n">
        <v>1007</v>
      </c>
      <c r="E265" s="91" t="s">
        <v>58</v>
      </c>
      <c r="F265" s="91" t="s">
        <v>3019</v>
      </c>
      <c r="G265" s="92" t="s">
        <v>241</v>
      </c>
      <c r="H265" s="92" t="s">
        <v>3144</v>
      </c>
      <c r="I265" s="92" t="s">
        <v>3145</v>
      </c>
      <c r="J265" s="92" t="s">
        <v>3146</v>
      </c>
      <c r="K265" s="92" t="s">
        <v>3147</v>
      </c>
      <c r="L265" s="92" t="s">
        <v>213</v>
      </c>
      <c r="M265" s="93"/>
      <c r="N265" s="94" t="s">
        <v>3148</v>
      </c>
      <c r="O265" s="95" t="s">
        <v>44</v>
      </c>
      <c r="P265" s="95" t="s">
        <v>3145</v>
      </c>
      <c r="Q265" s="95" t="s">
        <v>3146</v>
      </c>
      <c r="R265" s="95" t="s">
        <v>3147</v>
      </c>
      <c r="S265" s="95" t="s">
        <v>3149</v>
      </c>
      <c r="T265" s="96" t="s">
        <v>3150</v>
      </c>
      <c r="U265" s="96" t="s">
        <v>3151</v>
      </c>
      <c r="V265" s="96" t="s">
        <v>3152</v>
      </c>
    </row>
    <row r="266" s="87" customFormat="true" ht="15.75" hidden="false" customHeight="false" outlineLevel="0" collapsed="false">
      <c r="B266" s="88" t="s">
        <v>3153</v>
      </c>
      <c r="C266" s="89" t="s">
        <v>239</v>
      </c>
      <c r="D266" s="90" t="n">
        <v>1145</v>
      </c>
      <c r="E266" s="91" t="s">
        <v>82</v>
      </c>
      <c r="F266" s="91" t="s">
        <v>474</v>
      </c>
      <c r="G266" s="92" t="s">
        <v>241</v>
      </c>
      <c r="H266" s="92" t="s">
        <v>473</v>
      </c>
      <c r="I266" s="92" t="s">
        <v>3154</v>
      </c>
      <c r="J266" s="92" t="s">
        <v>3155</v>
      </c>
      <c r="K266" s="92" t="s">
        <v>3156</v>
      </c>
      <c r="L266" s="92" t="s">
        <v>3157</v>
      </c>
      <c r="M266" s="93"/>
      <c r="N266" s="94" t="s">
        <v>3158</v>
      </c>
      <c r="O266" s="95" t="s">
        <v>44</v>
      </c>
      <c r="P266" s="95" t="s">
        <v>3154</v>
      </c>
      <c r="Q266" s="95" t="s">
        <v>3159</v>
      </c>
      <c r="R266" s="95" t="s">
        <v>3160</v>
      </c>
      <c r="S266" s="95" t="s">
        <v>482</v>
      </c>
      <c r="T266" s="96" t="s">
        <v>475</v>
      </c>
      <c r="U266" s="96" t="s">
        <v>480</v>
      </c>
      <c r="V266" s="96" t="s">
        <v>477</v>
      </c>
    </row>
    <row r="267" s="87" customFormat="true" ht="15.75" hidden="false" customHeight="false" outlineLevel="0" collapsed="false">
      <c r="B267" s="88" t="s">
        <v>3161</v>
      </c>
      <c r="C267" s="89" t="s">
        <v>239</v>
      </c>
      <c r="D267" s="90" t="n">
        <v>99</v>
      </c>
      <c r="E267" s="91" t="s">
        <v>187</v>
      </c>
      <c r="F267" s="91" t="s">
        <v>969</v>
      </c>
      <c r="G267" s="92" t="s">
        <v>241</v>
      </c>
      <c r="H267" s="92" t="s">
        <v>1648</v>
      </c>
      <c r="I267" s="92" t="s">
        <v>3162</v>
      </c>
      <c r="J267" s="92" t="s">
        <v>1650</v>
      </c>
      <c r="K267" s="92" t="s">
        <v>1651</v>
      </c>
      <c r="L267" s="92" t="s">
        <v>3163</v>
      </c>
      <c r="M267" s="93"/>
      <c r="N267" s="94" t="s">
        <v>3164</v>
      </c>
      <c r="O267" s="95" t="s">
        <v>44</v>
      </c>
      <c r="P267" s="95" t="s">
        <v>3165</v>
      </c>
      <c r="Q267" s="95" t="s">
        <v>3166</v>
      </c>
      <c r="R267" s="95" t="s">
        <v>1651</v>
      </c>
      <c r="S267" s="95" t="s">
        <v>1657</v>
      </c>
      <c r="T267" s="96" t="s">
        <v>1658</v>
      </c>
      <c r="U267" s="96" t="s">
        <v>1659</v>
      </c>
      <c r="V267" s="96" t="s">
        <v>1660</v>
      </c>
    </row>
    <row r="268" s="87" customFormat="true" ht="15.75" hidden="false" customHeight="false" outlineLevel="0" collapsed="false">
      <c r="B268" s="88" t="s">
        <v>3167</v>
      </c>
      <c r="C268" s="89" t="s">
        <v>239</v>
      </c>
      <c r="D268" s="90" t="n">
        <v>436</v>
      </c>
      <c r="E268" s="91" t="s">
        <v>49</v>
      </c>
      <c r="F268" s="91" t="s">
        <v>1468</v>
      </c>
      <c r="G268" s="92" t="s">
        <v>241</v>
      </c>
      <c r="H268" s="92" t="s">
        <v>3168</v>
      </c>
      <c r="I268" s="92" t="s">
        <v>3169</v>
      </c>
      <c r="J268" s="92" t="s">
        <v>3170</v>
      </c>
      <c r="K268" s="92" t="s">
        <v>3171</v>
      </c>
      <c r="L268" s="92" t="s">
        <v>213</v>
      </c>
      <c r="M268" s="93"/>
      <c r="N268" s="94" t="s">
        <v>3172</v>
      </c>
      <c r="O268" s="95" t="s">
        <v>44</v>
      </c>
      <c r="P268" s="95" t="s">
        <v>3169</v>
      </c>
      <c r="Q268" s="95" t="s">
        <v>3173</v>
      </c>
      <c r="R268" s="95" t="s">
        <v>3171</v>
      </c>
      <c r="S268" s="95" t="s">
        <v>3174</v>
      </c>
      <c r="T268" s="96" t="s">
        <v>3175</v>
      </c>
      <c r="U268" s="96" t="s">
        <v>3176</v>
      </c>
      <c r="V268" s="96" t="s">
        <v>3177</v>
      </c>
    </row>
    <row r="269" s="87" customFormat="true" ht="15.75" hidden="false" customHeight="false" outlineLevel="0" collapsed="false">
      <c r="B269" s="88" t="s">
        <v>3178</v>
      </c>
      <c r="C269" s="89" t="s">
        <v>239</v>
      </c>
      <c r="D269" s="90" t="n">
        <v>437</v>
      </c>
      <c r="E269" s="91" t="s">
        <v>154</v>
      </c>
      <c r="F269" s="91" t="s">
        <v>3179</v>
      </c>
      <c r="G269" s="92" t="s">
        <v>241</v>
      </c>
      <c r="H269" s="92" t="s">
        <v>3180</v>
      </c>
      <c r="I269" s="92" t="s">
        <v>3181</v>
      </c>
      <c r="J269" s="92" t="s">
        <v>3182</v>
      </c>
      <c r="K269" s="92" t="s">
        <v>3183</v>
      </c>
      <c r="L269" s="92" t="s">
        <v>213</v>
      </c>
      <c r="M269" s="93"/>
      <c r="N269" s="94" t="s">
        <v>3184</v>
      </c>
      <c r="O269" s="95" t="s">
        <v>44</v>
      </c>
      <c r="P269" s="95" t="s">
        <v>3181</v>
      </c>
      <c r="Q269" s="95" t="s">
        <v>3182</v>
      </c>
      <c r="R269" s="95" t="s">
        <v>3183</v>
      </c>
      <c r="S269" s="95" t="s">
        <v>3185</v>
      </c>
      <c r="T269" s="96" t="s">
        <v>3186</v>
      </c>
      <c r="U269" s="96" t="s">
        <v>3187</v>
      </c>
      <c r="V269" s="96" t="s">
        <v>3188</v>
      </c>
    </row>
    <row r="270" s="87" customFormat="true" ht="15.75" hidden="false" customHeight="false" outlineLevel="0" collapsed="false">
      <c r="B270" s="88" t="s">
        <v>3189</v>
      </c>
      <c r="C270" s="89" t="s">
        <v>239</v>
      </c>
      <c r="D270" s="90" t="n">
        <v>1215</v>
      </c>
      <c r="E270" s="91" t="s">
        <v>139</v>
      </c>
      <c r="F270" s="91" t="s">
        <v>3190</v>
      </c>
      <c r="G270" s="92" t="s">
        <v>241</v>
      </c>
      <c r="H270" s="92" t="s">
        <v>3191</v>
      </c>
      <c r="I270" s="92" t="s">
        <v>3192</v>
      </c>
      <c r="J270" s="92" t="s">
        <v>3193</v>
      </c>
      <c r="K270" s="92" t="s">
        <v>3194</v>
      </c>
      <c r="L270" s="92" t="s">
        <v>3195</v>
      </c>
      <c r="M270" s="97" t="n">
        <v>42085</v>
      </c>
      <c r="N270" s="98" t="s">
        <v>3196</v>
      </c>
      <c r="O270" s="95" t="s">
        <v>319</v>
      </c>
      <c r="P270" s="95" t="s">
        <v>3192</v>
      </c>
      <c r="Q270" s="95" t="s">
        <v>3197</v>
      </c>
      <c r="R270" s="95" t="s">
        <v>213</v>
      </c>
      <c r="S270" s="95" t="s">
        <v>3198</v>
      </c>
      <c r="T270" s="96" t="s">
        <v>3199</v>
      </c>
      <c r="U270" s="96" t="s">
        <v>3200</v>
      </c>
      <c r="V270" s="96" t="s">
        <v>3201</v>
      </c>
    </row>
    <row r="271" s="87" customFormat="true" ht="15.75" hidden="false" customHeight="false" outlineLevel="0" collapsed="false">
      <c r="B271" s="88" t="s">
        <v>3202</v>
      </c>
      <c r="C271" s="89" t="s">
        <v>239</v>
      </c>
      <c r="D271" s="90" t="n">
        <v>359</v>
      </c>
      <c r="E271" s="91" t="s">
        <v>131</v>
      </c>
      <c r="F271" s="91" t="s">
        <v>1032</v>
      </c>
      <c r="G271" s="92" t="s">
        <v>241</v>
      </c>
      <c r="H271" s="92" t="s">
        <v>3203</v>
      </c>
      <c r="I271" s="92" t="s">
        <v>3204</v>
      </c>
      <c r="J271" s="92" t="s">
        <v>3205</v>
      </c>
      <c r="K271" s="92" t="s">
        <v>3206</v>
      </c>
      <c r="L271" s="92" t="s">
        <v>3207</v>
      </c>
      <c r="M271" s="93"/>
      <c r="N271" s="94" t="s">
        <v>3208</v>
      </c>
      <c r="O271" s="95" t="s">
        <v>319</v>
      </c>
      <c r="P271" s="95" t="s">
        <v>3209</v>
      </c>
      <c r="Q271" s="95" t="s">
        <v>3210</v>
      </c>
      <c r="R271" s="95" t="s">
        <v>3206</v>
      </c>
      <c r="S271" s="95" t="s">
        <v>3211</v>
      </c>
      <c r="T271" s="96" t="s">
        <v>3212</v>
      </c>
      <c r="U271" s="96" t="s">
        <v>3213</v>
      </c>
      <c r="V271" s="96" t="s">
        <v>3214</v>
      </c>
    </row>
    <row r="272" s="87" customFormat="true" ht="15.75" hidden="false" customHeight="false" outlineLevel="0" collapsed="false">
      <c r="B272" s="88" t="s">
        <v>3215</v>
      </c>
      <c r="C272" s="89" t="s">
        <v>239</v>
      </c>
      <c r="D272" s="90" t="n">
        <v>559</v>
      </c>
      <c r="E272" s="91" t="s">
        <v>171</v>
      </c>
      <c r="F272" s="91" t="s">
        <v>1044</v>
      </c>
      <c r="G272" s="92" t="s">
        <v>241</v>
      </c>
      <c r="H272" s="92" t="s">
        <v>3216</v>
      </c>
      <c r="I272" s="92" t="s">
        <v>3217</v>
      </c>
      <c r="J272" s="92" t="s">
        <v>3218</v>
      </c>
      <c r="K272" s="100" t="s">
        <v>3219</v>
      </c>
      <c r="L272" s="92" t="s">
        <v>213</v>
      </c>
      <c r="M272" s="93"/>
      <c r="N272" s="94" t="s">
        <v>3220</v>
      </c>
      <c r="O272" s="95" t="s">
        <v>319</v>
      </c>
      <c r="P272" s="95" t="s">
        <v>3217</v>
      </c>
      <c r="Q272" s="95" t="s">
        <v>3221</v>
      </c>
      <c r="R272" s="95" t="s">
        <v>3222</v>
      </c>
      <c r="S272" s="95" t="s">
        <v>3223</v>
      </c>
      <c r="T272" s="96" t="s">
        <v>3224</v>
      </c>
      <c r="U272" s="96" t="s">
        <v>3225</v>
      </c>
      <c r="V272" s="96" t="s">
        <v>3226</v>
      </c>
    </row>
    <row r="273" s="87" customFormat="true" ht="15.75" hidden="false" customHeight="false" outlineLevel="0" collapsed="false">
      <c r="B273" s="88" t="s">
        <v>2923</v>
      </c>
      <c r="C273" s="89" t="s">
        <v>239</v>
      </c>
      <c r="D273" s="90" t="n">
        <v>1945</v>
      </c>
      <c r="E273" s="91" t="s">
        <v>131</v>
      </c>
      <c r="F273" s="91" t="s">
        <v>2051</v>
      </c>
      <c r="G273" s="92" t="s">
        <v>227</v>
      </c>
      <c r="H273" s="92" t="s">
        <v>2923</v>
      </c>
      <c r="I273" s="92" t="s">
        <v>2931</v>
      </c>
      <c r="J273" s="92" t="s">
        <v>3227</v>
      </c>
      <c r="K273" s="92" t="s">
        <v>3228</v>
      </c>
      <c r="L273" s="92" t="s">
        <v>3229</v>
      </c>
      <c r="M273" s="93"/>
      <c r="N273" s="94" t="s">
        <v>3230</v>
      </c>
      <c r="O273" s="95" t="s">
        <v>44</v>
      </c>
      <c r="P273" s="95" t="s">
        <v>2931</v>
      </c>
      <c r="Q273" s="95" t="s">
        <v>3231</v>
      </c>
      <c r="R273" s="95" t="s">
        <v>3228</v>
      </c>
      <c r="S273" s="95" t="s">
        <v>2930</v>
      </c>
      <c r="T273" s="96" t="s">
        <v>2931</v>
      </c>
      <c r="U273" s="96" t="s">
        <v>2932</v>
      </c>
      <c r="V273" s="96" t="s">
        <v>2933</v>
      </c>
    </row>
    <row r="274" s="87" customFormat="true" ht="15.75" hidden="false" customHeight="false" outlineLevel="0" collapsed="false">
      <c r="B274" s="88" t="s">
        <v>3232</v>
      </c>
      <c r="C274" s="89" t="s">
        <v>239</v>
      </c>
      <c r="D274" s="90" t="n">
        <v>973</v>
      </c>
      <c r="E274" s="91" t="s">
        <v>154</v>
      </c>
      <c r="F274" s="91" t="s">
        <v>1259</v>
      </c>
      <c r="G274" s="92" t="s">
        <v>241</v>
      </c>
      <c r="H274" s="92" t="s">
        <v>3233</v>
      </c>
      <c r="I274" s="92" t="s">
        <v>3234</v>
      </c>
      <c r="J274" s="92" t="s">
        <v>3235</v>
      </c>
      <c r="K274" s="92" t="s">
        <v>3236</v>
      </c>
      <c r="L274" s="92" t="s">
        <v>3237</v>
      </c>
      <c r="M274" s="93"/>
      <c r="N274" s="94" t="s">
        <v>3238</v>
      </c>
      <c r="O274" s="95" t="s">
        <v>44</v>
      </c>
      <c r="P274" s="95" t="s">
        <v>3234</v>
      </c>
      <c r="Q274" s="95" t="s">
        <v>3235</v>
      </c>
      <c r="R274" s="95" t="s">
        <v>3236</v>
      </c>
      <c r="S274" s="95" t="s">
        <v>3239</v>
      </c>
      <c r="T274" s="96" t="s">
        <v>3240</v>
      </c>
      <c r="U274" s="96" t="s">
        <v>3241</v>
      </c>
      <c r="V274" s="96" t="s">
        <v>3242</v>
      </c>
    </row>
    <row r="275" s="87" customFormat="true" ht="15.75" hidden="false" customHeight="false" outlineLevel="0" collapsed="false">
      <c r="B275" s="88" t="s">
        <v>3243</v>
      </c>
      <c r="C275" s="89" t="s">
        <v>239</v>
      </c>
      <c r="D275" s="90" t="n">
        <v>952</v>
      </c>
      <c r="E275" s="91" t="s">
        <v>154</v>
      </c>
      <c r="F275" s="91" t="s">
        <v>1259</v>
      </c>
      <c r="G275" s="92" t="s">
        <v>241</v>
      </c>
      <c r="H275" s="92" t="s">
        <v>3233</v>
      </c>
      <c r="I275" s="92" t="s">
        <v>3244</v>
      </c>
      <c r="J275" s="92" t="s">
        <v>3245</v>
      </c>
      <c r="K275" s="92" t="s">
        <v>3246</v>
      </c>
      <c r="L275" s="92" t="s">
        <v>3247</v>
      </c>
      <c r="M275" s="93"/>
      <c r="N275" s="94" t="s">
        <v>3248</v>
      </c>
      <c r="O275" s="95" t="s">
        <v>319</v>
      </c>
      <c r="P275" s="95" t="s">
        <v>3249</v>
      </c>
      <c r="Q275" s="95" t="s">
        <v>3245</v>
      </c>
      <c r="R275" s="95" t="s">
        <v>3246</v>
      </c>
      <c r="S275" s="95" t="s">
        <v>3239</v>
      </c>
      <c r="T275" s="96" t="s">
        <v>3240</v>
      </c>
      <c r="U275" s="96" t="s">
        <v>3241</v>
      </c>
      <c r="V275" s="96" t="s">
        <v>3242</v>
      </c>
    </row>
    <row r="276" s="87" customFormat="true" ht="15.75" hidden="false" customHeight="false" outlineLevel="0" collapsed="false">
      <c r="B276" s="88" t="s">
        <v>2970</v>
      </c>
      <c r="C276" s="89" t="s">
        <v>239</v>
      </c>
      <c r="D276" s="90" t="n">
        <v>2044</v>
      </c>
      <c r="E276" s="91" t="s">
        <v>98</v>
      </c>
      <c r="F276" s="91" t="s">
        <v>1343</v>
      </c>
      <c r="G276" s="92" t="s">
        <v>227</v>
      </c>
      <c r="H276" s="92" t="s">
        <v>2970</v>
      </c>
      <c r="I276" s="92" t="s">
        <v>3250</v>
      </c>
      <c r="J276" s="92" t="s">
        <v>3251</v>
      </c>
      <c r="K276" s="92" t="s">
        <v>2980</v>
      </c>
      <c r="L276" s="92" t="s">
        <v>3252</v>
      </c>
      <c r="M276" s="93"/>
      <c r="N276" s="94" t="s">
        <v>3253</v>
      </c>
      <c r="O276" s="95" t="s">
        <v>44</v>
      </c>
      <c r="P276" s="95" t="s">
        <v>3250</v>
      </c>
      <c r="Q276" s="95" t="s">
        <v>3254</v>
      </c>
      <c r="R276" s="95" t="s">
        <v>3255</v>
      </c>
      <c r="S276" s="95" t="s">
        <v>2977</v>
      </c>
      <c r="T276" s="96" t="s">
        <v>2978</v>
      </c>
      <c r="U276" s="96" t="s">
        <v>2979</v>
      </c>
      <c r="V276" s="96" t="s">
        <v>2980</v>
      </c>
    </row>
    <row r="277" s="87" customFormat="true" ht="15.75" hidden="false" customHeight="false" outlineLevel="0" collapsed="false">
      <c r="B277" s="88" t="s">
        <v>3256</v>
      </c>
      <c r="C277" s="89" t="s">
        <v>239</v>
      </c>
      <c r="D277" s="90" t="n">
        <v>1267</v>
      </c>
      <c r="E277" s="91" t="s">
        <v>225</v>
      </c>
      <c r="F277" s="91" t="s">
        <v>3257</v>
      </c>
      <c r="G277" s="92" t="s">
        <v>241</v>
      </c>
      <c r="H277" s="92" t="s">
        <v>3258</v>
      </c>
      <c r="I277" s="92" t="s">
        <v>3259</v>
      </c>
      <c r="J277" s="92" t="s">
        <v>3260</v>
      </c>
      <c r="K277" s="92" t="s">
        <v>3261</v>
      </c>
      <c r="L277" s="92" t="s">
        <v>3262</v>
      </c>
      <c r="M277" s="93"/>
      <c r="N277" s="94" t="s">
        <v>1540</v>
      </c>
      <c r="O277" s="95" t="s">
        <v>44</v>
      </c>
      <c r="P277" s="95" t="s">
        <v>3259</v>
      </c>
      <c r="Q277" s="101" t="s">
        <v>3263</v>
      </c>
      <c r="R277" s="95" t="s">
        <v>3264</v>
      </c>
      <c r="S277" s="95" t="s">
        <v>3265</v>
      </c>
      <c r="T277" s="96" t="s">
        <v>3266</v>
      </c>
      <c r="U277" s="102" t="s">
        <v>3267</v>
      </c>
      <c r="V277" s="96" t="s">
        <v>3268</v>
      </c>
    </row>
    <row r="278" s="87" customFormat="true" ht="15.75" hidden="false" customHeight="false" outlineLevel="0" collapsed="false">
      <c r="B278" s="88" t="s">
        <v>3269</v>
      </c>
      <c r="C278" s="89" t="s">
        <v>695</v>
      </c>
      <c r="D278" s="90" t="n">
        <v>2521</v>
      </c>
      <c r="E278" s="91" t="s">
        <v>49</v>
      </c>
      <c r="F278" s="91" t="s">
        <v>990</v>
      </c>
      <c r="G278" s="92" t="s">
        <v>227</v>
      </c>
      <c r="H278" s="92" t="s">
        <v>3269</v>
      </c>
      <c r="I278" s="92" t="s">
        <v>3270</v>
      </c>
      <c r="J278" s="92" t="s">
        <v>3271</v>
      </c>
      <c r="K278" s="92" t="s">
        <v>3272</v>
      </c>
      <c r="L278" s="92" t="s">
        <v>3273</v>
      </c>
      <c r="M278" s="93"/>
      <c r="N278" s="94" t="s">
        <v>3274</v>
      </c>
      <c r="O278" s="95" t="s">
        <v>44</v>
      </c>
      <c r="P278" s="95" t="s">
        <v>3270</v>
      </c>
      <c r="Q278" s="95" t="s">
        <v>3275</v>
      </c>
      <c r="R278" s="95" t="s">
        <v>3276</v>
      </c>
      <c r="S278" s="95" t="s">
        <v>3277</v>
      </c>
      <c r="T278" s="96" t="s">
        <v>3270</v>
      </c>
      <c r="U278" s="96" t="s">
        <v>3278</v>
      </c>
      <c r="V278" s="96" t="s">
        <v>3279</v>
      </c>
    </row>
    <row r="279" s="87" customFormat="true" ht="15.75" hidden="false" customHeight="false" outlineLevel="0" collapsed="false">
      <c r="B279" s="88" t="s">
        <v>618</v>
      </c>
      <c r="C279" s="89" t="s">
        <v>239</v>
      </c>
      <c r="D279" s="90" t="n">
        <v>1236</v>
      </c>
      <c r="E279" s="91" t="s">
        <v>66</v>
      </c>
      <c r="F279" s="91" t="s">
        <v>617</v>
      </c>
      <c r="G279" s="92" t="s">
        <v>227</v>
      </c>
      <c r="H279" s="92" t="s">
        <v>618</v>
      </c>
      <c r="I279" s="92" t="s">
        <v>626</v>
      </c>
      <c r="J279" s="92" t="s">
        <v>3280</v>
      </c>
      <c r="K279" s="92" t="s">
        <v>3281</v>
      </c>
      <c r="L279" s="92" t="s">
        <v>3282</v>
      </c>
      <c r="M279" s="97" t="n">
        <v>42092</v>
      </c>
      <c r="N279" s="98" t="s">
        <v>3283</v>
      </c>
      <c r="O279" s="95" t="s">
        <v>44</v>
      </c>
      <c r="P279" s="95" t="s">
        <v>626</v>
      </c>
      <c r="Q279" s="95" t="s">
        <v>3284</v>
      </c>
      <c r="R279" s="95" t="s">
        <v>3281</v>
      </c>
      <c r="S279" s="95" t="s">
        <v>625</v>
      </c>
      <c r="T279" s="96" t="s">
        <v>626</v>
      </c>
      <c r="U279" s="96" t="s">
        <v>627</v>
      </c>
      <c r="V279" s="96" t="s">
        <v>628</v>
      </c>
    </row>
    <row r="280" s="87" customFormat="true" ht="15.75" hidden="false" customHeight="false" outlineLevel="0" collapsed="false">
      <c r="B280" s="88" t="s">
        <v>3285</v>
      </c>
      <c r="C280" s="89" t="s">
        <v>239</v>
      </c>
      <c r="D280" s="90" t="n">
        <v>296</v>
      </c>
      <c r="E280" s="91" t="s">
        <v>66</v>
      </c>
      <c r="F280" s="91" t="s">
        <v>840</v>
      </c>
      <c r="G280" s="92" t="s">
        <v>241</v>
      </c>
      <c r="H280" s="92" t="s">
        <v>841</v>
      </c>
      <c r="I280" s="92" t="s">
        <v>3286</v>
      </c>
      <c r="J280" s="92" t="s">
        <v>3287</v>
      </c>
      <c r="K280" s="92" t="s">
        <v>3288</v>
      </c>
      <c r="L280" s="92" t="s">
        <v>213</v>
      </c>
      <c r="M280" s="93"/>
      <c r="N280" s="94" t="s">
        <v>3289</v>
      </c>
      <c r="O280" s="95" t="s">
        <v>319</v>
      </c>
      <c r="P280" s="95" t="s">
        <v>3290</v>
      </c>
      <c r="Q280" s="95" t="s">
        <v>3287</v>
      </c>
      <c r="R280" s="95" t="s">
        <v>3291</v>
      </c>
      <c r="S280" s="95" t="s">
        <v>849</v>
      </c>
      <c r="T280" s="96" t="s">
        <v>850</v>
      </c>
      <c r="U280" s="96" t="s">
        <v>851</v>
      </c>
      <c r="V280" s="96" t="s">
        <v>852</v>
      </c>
    </row>
    <row r="281" s="87" customFormat="true" ht="15.75" hidden="false" customHeight="false" outlineLevel="0" collapsed="false">
      <c r="A281" s="0"/>
      <c r="B281" s="88" t="s">
        <v>3292</v>
      </c>
      <c r="C281" s="89" t="s">
        <v>210</v>
      </c>
      <c r="D281" s="90" t="n">
        <v>15082</v>
      </c>
      <c r="E281" s="91" t="s">
        <v>98</v>
      </c>
      <c r="F281" s="91" t="s">
        <v>1343</v>
      </c>
      <c r="G281" s="92" t="s">
        <v>212</v>
      </c>
      <c r="H281" s="92" t="s">
        <v>213</v>
      </c>
      <c r="I281" s="92" t="s">
        <v>3293</v>
      </c>
      <c r="J281" s="92" t="s">
        <v>3294</v>
      </c>
      <c r="K281" s="92" t="s">
        <v>3295</v>
      </c>
      <c r="L281" s="92" t="s">
        <v>3296</v>
      </c>
      <c r="M281" s="93"/>
      <c r="N281" s="94" t="s">
        <v>3297</v>
      </c>
      <c r="O281" s="95" t="s">
        <v>44</v>
      </c>
      <c r="P281" s="95" t="s">
        <v>3293</v>
      </c>
      <c r="Q281" s="95" t="s">
        <v>3298</v>
      </c>
      <c r="R281" s="95" t="s">
        <v>3299</v>
      </c>
      <c r="S281" s="95" t="s">
        <v>3300</v>
      </c>
      <c r="T281" s="96" t="s">
        <v>3301</v>
      </c>
      <c r="U281" s="102" t="s">
        <v>3302</v>
      </c>
      <c r="V281" s="96" t="s">
        <v>3303</v>
      </c>
    </row>
    <row r="282" s="87" customFormat="true" ht="15.75" hidden="false" customHeight="false" outlineLevel="0" collapsed="false">
      <c r="B282" s="88" t="s">
        <v>3304</v>
      </c>
      <c r="C282" s="89" t="s">
        <v>210</v>
      </c>
      <c r="D282" s="90" t="n">
        <v>6038</v>
      </c>
      <c r="E282" s="91" t="s">
        <v>179</v>
      </c>
      <c r="F282" s="91" t="s">
        <v>3305</v>
      </c>
      <c r="G282" s="92" t="s">
        <v>227</v>
      </c>
      <c r="H282" s="92" t="s">
        <v>3304</v>
      </c>
      <c r="I282" s="92" t="s">
        <v>3306</v>
      </c>
      <c r="J282" s="92" t="s">
        <v>3307</v>
      </c>
      <c r="K282" s="92" t="s">
        <v>3308</v>
      </c>
      <c r="L282" s="92" t="s">
        <v>3309</v>
      </c>
      <c r="M282" s="93"/>
      <c r="N282" s="94" t="s">
        <v>3310</v>
      </c>
      <c r="O282" s="95" t="s">
        <v>44</v>
      </c>
      <c r="P282" s="95" t="s">
        <v>3306</v>
      </c>
      <c r="Q282" s="95" t="s">
        <v>3311</v>
      </c>
      <c r="R282" s="95" t="s">
        <v>3312</v>
      </c>
      <c r="S282" s="95" t="s">
        <v>3313</v>
      </c>
      <c r="T282" s="96" t="s">
        <v>3306</v>
      </c>
      <c r="U282" s="96" t="s">
        <v>3314</v>
      </c>
      <c r="V282" s="96" t="s">
        <v>3315</v>
      </c>
    </row>
    <row r="283" s="87" customFormat="true" ht="15.75" hidden="false" customHeight="false" outlineLevel="0" collapsed="false">
      <c r="B283" s="88" t="s">
        <v>3316</v>
      </c>
      <c r="C283" s="89" t="s">
        <v>239</v>
      </c>
      <c r="D283" s="90" t="n">
        <v>647</v>
      </c>
      <c r="E283" s="91" t="s">
        <v>131</v>
      </c>
      <c r="F283" s="91" t="s">
        <v>934</v>
      </c>
      <c r="G283" s="92" t="s">
        <v>227</v>
      </c>
      <c r="H283" s="92" t="s">
        <v>3316</v>
      </c>
      <c r="I283" s="92" t="s">
        <v>3317</v>
      </c>
      <c r="J283" s="92" t="s">
        <v>3318</v>
      </c>
      <c r="K283" s="92" t="s">
        <v>3319</v>
      </c>
      <c r="L283" s="92" t="s">
        <v>3320</v>
      </c>
      <c r="M283" s="93"/>
      <c r="N283" s="94" t="s">
        <v>3321</v>
      </c>
      <c r="O283" s="95" t="s">
        <v>319</v>
      </c>
      <c r="P283" s="95" t="s">
        <v>3317</v>
      </c>
      <c r="Q283" s="95" t="s">
        <v>3322</v>
      </c>
      <c r="R283" s="95" t="s">
        <v>3319</v>
      </c>
      <c r="S283" s="95" t="s">
        <v>3323</v>
      </c>
      <c r="T283" s="96" t="s">
        <v>3317</v>
      </c>
      <c r="U283" s="96" t="s">
        <v>3324</v>
      </c>
      <c r="V283" s="96" t="s">
        <v>3325</v>
      </c>
    </row>
    <row r="284" s="87" customFormat="true" ht="15.75" hidden="false" customHeight="false" outlineLevel="0" collapsed="false">
      <c r="B284" s="88" t="s">
        <v>3326</v>
      </c>
      <c r="C284" s="89" t="s">
        <v>239</v>
      </c>
      <c r="D284" s="90" t="n">
        <v>910</v>
      </c>
      <c r="E284" s="91" t="s">
        <v>49</v>
      </c>
      <c r="F284" s="91" t="s">
        <v>240</v>
      </c>
      <c r="G284" s="92" t="s">
        <v>241</v>
      </c>
      <c r="H284" s="92" t="s">
        <v>3327</v>
      </c>
      <c r="I284" s="92" t="s">
        <v>3328</v>
      </c>
      <c r="J284" s="92" t="s">
        <v>3329</v>
      </c>
      <c r="K284" s="92" t="s">
        <v>3330</v>
      </c>
      <c r="L284" s="92" t="s">
        <v>3331</v>
      </c>
      <c r="M284" s="93"/>
      <c r="N284" s="94" t="s">
        <v>3332</v>
      </c>
      <c r="O284" s="95" t="s">
        <v>44</v>
      </c>
      <c r="P284" s="95" t="s">
        <v>3328</v>
      </c>
      <c r="Q284" s="95" t="s">
        <v>3329</v>
      </c>
      <c r="R284" s="95" t="s">
        <v>3330</v>
      </c>
      <c r="S284" s="95" t="s">
        <v>3333</v>
      </c>
      <c r="T284" s="96" t="s">
        <v>3334</v>
      </c>
      <c r="U284" s="96" t="s">
        <v>3335</v>
      </c>
      <c r="V284" s="96" t="s">
        <v>3336</v>
      </c>
    </row>
    <row r="285" s="87" customFormat="true" ht="15.75" hidden="false" customHeight="false" outlineLevel="0" collapsed="false">
      <c r="B285" s="88" t="s">
        <v>3337</v>
      </c>
      <c r="C285" s="89" t="s">
        <v>239</v>
      </c>
      <c r="D285" s="90" t="n">
        <v>815</v>
      </c>
      <c r="E285" s="91" t="s">
        <v>154</v>
      </c>
      <c r="F285" s="91" t="s">
        <v>3338</v>
      </c>
      <c r="G285" s="92" t="s">
        <v>241</v>
      </c>
      <c r="H285" s="92" t="s">
        <v>3339</v>
      </c>
      <c r="I285" s="92" t="s">
        <v>3340</v>
      </c>
      <c r="J285" s="92" t="s">
        <v>3341</v>
      </c>
      <c r="K285" s="92" t="s">
        <v>3342</v>
      </c>
      <c r="L285" s="92" t="s">
        <v>213</v>
      </c>
      <c r="M285" s="93"/>
      <c r="N285" s="94" t="s">
        <v>3343</v>
      </c>
      <c r="O285" s="95" t="s">
        <v>44</v>
      </c>
      <c r="P285" s="95" t="s">
        <v>3344</v>
      </c>
      <c r="Q285" s="95" t="s">
        <v>3345</v>
      </c>
      <c r="R285" s="95" t="s">
        <v>3342</v>
      </c>
      <c r="S285" s="103" t="s">
        <v>3346</v>
      </c>
      <c r="T285" s="96" t="s">
        <v>3340</v>
      </c>
      <c r="U285" s="96" t="s">
        <v>3341</v>
      </c>
      <c r="V285" s="92"/>
    </row>
    <row r="286" s="87" customFormat="true" ht="15.75" hidden="false" customHeight="false" outlineLevel="0" collapsed="false">
      <c r="B286" s="88" t="s">
        <v>3347</v>
      </c>
      <c r="C286" s="89" t="s">
        <v>239</v>
      </c>
      <c r="D286" s="90" t="n">
        <v>854</v>
      </c>
      <c r="E286" s="91" t="s">
        <v>139</v>
      </c>
      <c r="F286" s="91" t="s">
        <v>3348</v>
      </c>
      <c r="G286" s="92" t="s">
        <v>241</v>
      </c>
      <c r="H286" s="92" t="s">
        <v>3349</v>
      </c>
      <c r="I286" s="92" t="s">
        <v>3350</v>
      </c>
      <c r="J286" s="92" t="s">
        <v>3351</v>
      </c>
      <c r="K286" s="92" t="s">
        <v>3352</v>
      </c>
      <c r="L286" s="92" t="s">
        <v>3353</v>
      </c>
      <c r="M286" s="93"/>
      <c r="N286" s="94" t="s">
        <v>3354</v>
      </c>
      <c r="O286" s="95" t="s">
        <v>44</v>
      </c>
      <c r="P286" s="95" t="s">
        <v>3355</v>
      </c>
      <c r="Q286" s="95" t="s">
        <v>3356</v>
      </c>
      <c r="R286" s="95" t="s">
        <v>3352</v>
      </c>
      <c r="S286" s="95" t="s">
        <v>3357</v>
      </c>
      <c r="T286" s="96" t="s">
        <v>3358</v>
      </c>
      <c r="U286" s="96" t="s">
        <v>3359</v>
      </c>
      <c r="V286" s="96" t="s">
        <v>3360</v>
      </c>
    </row>
    <row r="287" s="87" customFormat="true" ht="15.75" hidden="false" customHeight="false" outlineLevel="0" collapsed="false">
      <c r="B287" s="88" t="s">
        <v>3361</v>
      </c>
      <c r="C287" s="89" t="s">
        <v>239</v>
      </c>
      <c r="D287" s="90" t="n">
        <v>1020</v>
      </c>
      <c r="E287" s="91" t="s">
        <v>66</v>
      </c>
      <c r="F287" s="91" t="s">
        <v>1070</v>
      </c>
      <c r="G287" s="92" t="s">
        <v>241</v>
      </c>
      <c r="H287" s="92" t="s">
        <v>3362</v>
      </c>
      <c r="I287" s="92" t="s">
        <v>3363</v>
      </c>
      <c r="J287" s="92" t="s">
        <v>3364</v>
      </c>
      <c r="K287" s="92" t="s">
        <v>3365</v>
      </c>
      <c r="L287" s="92" t="s">
        <v>3366</v>
      </c>
      <c r="M287" s="93"/>
      <c r="N287" s="94" t="s">
        <v>3367</v>
      </c>
      <c r="O287" s="95" t="s">
        <v>44</v>
      </c>
      <c r="P287" s="95" t="s">
        <v>3363</v>
      </c>
      <c r="Q287" s="95" t="s">
        <v>3368</v>
      </c>
      <c r="R287" s="95" t="s">
        <v>3369</v>
      </c>
      <c r="S287" s="95" t="s">
        <v>3370</v>
      </c>
      <c r="T287" s="96" t="s">
        <v>3371</v>
      </c>
      <c r="U287" s="96" t="s">
        <v>3372</v>
      </c>
      <c r="V287" s="96" t="s">
        <v>3373</v>
      </c>
    </row>
    <row r="288" s="87" customFormat="true" ht="15.75" hidden="false" customHeight="false" outlineLevel="0" collapsed="false">
      <c r="B288" s="88" t="s">
        <v>3374</v>
      </c>
      <c r="C288" s="89" t="s">
        <v>695</v>
      </c>
      <c r="D288" s="90" t="n">
        <v>2543</v>
      </c>
      <c r="E288" s="91" t="s">
        <v>147</v>
      </c>
      <c r="F288" s="91" t="s">
        <v>3375</v>
      </c>
      <c r="G288" s="92" t="s">
        <v>212</v>
      </c>
      <c r="H288" s="92" t="s">
        <v>213</v>
      </c>
      <c r="I288" s="92" t="s">
        <v>3376</v>
      </c>
      <c r="J288" s="92" t="s">
        <v>3377</v>
      </c>
      <c r="K288" s="92" t="s">
        <v>3378</v>
      </c>
      <c r="L288" s="92" t="s">
        <v>3379</v>
      </c>
      <c r="M288" s="93"/>
      <c r="N288" s="94" t="s">
        <v>3380</v>
      </c>
      <c r="O288" s="95" t="s">
        <v>44</v>
      </c>
      <c r="P288" s="95" t="s">
        <v>3376</v>
      </c>
      <c r="Q288" s="95" t="s">
        <v>3381</v>
      </c>
      <c r="R288" s="95" t="s">
        <v>3382</v>
      </c>
      <c r="S288" s="95" t="s">
        <v>3383</v>
      </c>
      <c r="T288" s="96" t="s">
        <v>3376</v>
      </c>
      <c r="U288" s="96" t="s">
        <v>3384</v>
      </c>
      <c r="V288" s="96" t="s">
        <v>3385</v>
      </c>
    </row>
    <row r="289" s="87" customFormat="true" ht="15.75" hidden="false" customHeight="false" outlineLevel="0" collapsed="false">
      <c r="B289" s="88" t="s">
        <v>3386</v>
      </c>
      <c r="C289" s="89" t="s">
        <v>239</v>
      </c>
      <c r="D289" s="90" t="n">
        <v>124</v>
      </c>
      <c r="E289" s="91" t="s">
        <v>49</v>
      </c>
      <c r="F289" s="91" t="s">
        <v>497</v>
      </c>
      <c r="G289" s="92" t="s">
        <v>241</v>
      </c>
      <c r="H289" s="92" t="s">
        <v>3387</v>
      </c>
      <c r="I289" s="92" t="s">
        <v>3388</v>
      </c>
      <c r="J289" s="92" t="s">
        <v>3389</v>
      </c>
      <c r="K289" s="92" t="s">
        <v>3390</v>
      </c>
      <c r="L289" s="92" t="s">
        <v>213</v>
      </c>
      <c r="M289" s="93"/>
      <c r="N289" s="94" t="s">
        <v>3391</v>
      </c>
      <c r="O289" s="95" t="s">
        <v>319</v>
      </c>
      <c r="P289" s="95" t="s">
        <v>3388</v>
      </c>
      <c r="Q289" s="95" t="s">
        <v>3392</v>
      </c>
      <c r="R289" s="95" t="s">
        <v>213</v>
      </c>
      <c r="S289" s="95" t="s">
        <v>3393</v>
      </c>
      <c r="T289" s="96" t="s">
        <v>3394</v>
      </c>
      <c r="U289" s="96" t="s">
        <v>3395</v>
      </c>
      <c r="V289" s="96" t="s">
        <v>3396</v>
      </c>
    </row>
    <row r="290" s="87" customFormat="true" ht="15.75" hidden="false" customHeight="false" outlineLevel="0" collapsed="false">
      <c r="B290" s="88" t="s">
        <v>3397</v>
      </c>
      <c r="C290" s="89" t="s">
        <v>239</v>
      </c>
      <c r="D290" s="90" t="n">
        <v>775</v>
      </c>
      <c r="E290" s="91" t="s">
        <v>154</v>
      </c>
      <c r="F290" s="91" t="s">
        <v>2016</v>
      </c>
      <c r="G290" s="92" t="s">
        <v>241</v>
      </c>
      <c r="H290" s="92" t="s">
        <v>3398</v>
      </c>
      <c r="I290" s="92" t="s">
        <v>3399</v>
      </c>
      <c r="J290" s="92"/>
      <c r="K290" s="92" t="s">
        <v>3400</v>
      </c>
      <c r="L290" s="92" t="s">
        <v>3401</v>
      </c>
      <c r="M290" s="93"/>
      <c r="N290" s="94" t="s">
        <v>3402</v>
      </c>
      <c r="O290" s="95" t="s">
        <v>44</v>
      </c>
      <c r="P290" s="95" t="s">
        <v>3399</v>
      </c>
      <c r="Q290" s="95" t="s">
        <v>3403</v>
      </c>
      <c r="R290" s="95" t="s">
        <v>3404</v>
      </c>
      <c r="S290" s="95" t="s">
        <v>3405</v>
      </c>
      <c r="T290" s="96" t="s">
        <v>3406</v>
      </c>
      <c r="U290" s="96" t="s">
        <v>3407</v>
      </c>
      <c r="V290" s="96" t="s">
        <v>3408</v>
      </c>
    </row>
    <row r="291" s="87" customFormat="true" ht="15.75" hidden="false" customHeight="false" outlineLevel="0" collapsed="false">
      <c r="B291" s="88" t="s">
        <v>3409</v>
      </c>
      <c r="C291" s="89" t="s">
        <v>239</v>
      </c>
      <c r="D291" s="90" t="n">
        <v>2702</v>
      </c>
      <c r="E291" s="91" t="s">
        <v>107</v>
      </c>
      <c r="F291" s="91" t="s">
        <v>681</v>
      </c>
      <c r="G291" s="92" t="s">
        <v>212</v>
      </c>
      <c r="H291" s="92" t="s">
        <v>213</v>
      </c>
      <c r="I291" s="92" t="s">
        <v>3410</v>
      </c>
      <c r="J291" s="92" t="s">
        <v>3411</v>
      </c>
      <c r="K291" s="100" t="s">
        <v>3412</v>
      </c>
      <c r="L291" s="92" t="s">
        <v>3413</v>
      </c>
      <c r="M291" s="93"/>
      <c r="N291" s="94" t="s">
        <v>3414</v>
      </c>
      <c r="O291" s="95" t="s">
        <v>44</v>
      </c>
      <c r="P291" s="95" t="s">
        <v>3410</v>
      </c>
      <c r="Q291" s="95" t="s">
        <v>3415</v>
      </c>
      <c r="R291" s="95" t="s">
        <v>3416</v>
      </c>
      <c r="S291" s="95" t="s">
        <v>3417</v>
      </c>
      <c r="T291" s="96" t="s">
        <v>3418</v>
      </c>
      <c r="U291" s="96" t="s">
        <v>3411</v>
      </c>
      <c r="V291" s="96" t="s">
        <v>3416</v>
      </c>
    </row>
    <row r="292" s="87" customFormat="true" ht="15.75" hidden="false" customHeight="false" outlineLevel="0" collapsed="false">
      <c r="B292" s="88" t="s">
        <v>3419</v>
      </c>
      <c r="C292" s="89" t="s">
        <v>210</v>
      </c>
      <c r="D292" s="90" t="n">
        <v>3364</v>
      </c>
      <c r="E292" s="91" t="s">
        <v>225</v>
      </c>
      <c r="F292" s="91" t="s">
        <v>3420</v>
      </c>
      <c r="G292" s="92" t="s">
        <v>227</v>
      </c>
      <c r="H292" s="92" t="s">
        <v>3419</v>
      </c>
      <c r="I292" s="92" t="s">
        <v>3421</v>
      </c>
      <c r="J292" s="92" t="s">
        <v>3422</v>
      </c>
      <c r="K292" s="92" t="s">
        <v>3423</v>
      </c>
      <c r="L292" s="92" t="s">
        <v>3424</v>
      </c>
      <c r="M292" s="93"/>
      <c r="N292" s="94" t="s">
        <v>3425</v>
      </c>
      <c r="O292" s="95" t="s">
        <v>44</v>
      </c>
      <c r="P292" s="95" t="s">
        <v>3426</v>
      </c>
      <c r="Q292" s="101" t="s">
        <v>3427</v>
      </c>
      <c r="R292" s="101" t="s">
        <v>3428</v>
      </c>
      <c r="S292" s="95" t="s">
        <v>3429</v>
      </c>
      <c r="T292" s="96" t="s">
        <v>3426</v>
      </c>
      <c r="U292" s="96" t="s">
        <v>3422</v>
      </c>
      <c r="V292" s="96" t="s">
        <v>3430</v>
      </c>
    </row>
    <row r="293" s="87" customFormat="true" ht="15.75" hidden="false" customHeight="false" outlineLevel="0" collapsed="false">
      <c r="B293" s="88" t="s">
        <v>3431</v>
      </c>
      <c r="C293" s="89" t="s">
        <v>239</v>
      </c>
      <c r="D293" s="90" t="n">
        <v>1760</v>
      </c>
      <c r="E293" s="91" t="s">
        <v>82</v>
      </c>
      <c r="F293" s="91" t="s">
        <v>474</v>
      </c>
      <c r="G293" s="92" t="s">
        <v>241</v>
      </c>
      <c r="H293" s="92" t="s">
        <v>3432</v>
      </c>
      <c r="I293" s="92" t="s">
        <v>3433</v>
      </c>
      <c r="J293" s="92" t="s">
        <v>3434</v>
      </c>
      <c r="K293" s="92" t="s">
        <v>3435</v>
      </c>
      <c r="L293" s="92" t="s">
        <v>3436</v>
      </c>
      <c r="M293" s="93"/>
      <c r="N293" s="94" t="s">
        <v>3437</v>
      </c>
      <c r="O293" s="95" t="s">
        <v>44</v>
      </c>
      <c r="P293" s="95" t="s">
        <v>3433</v>
      </c>
      <c r="Q293" s="95" t="s">
        <v>3438</v>
      </c>
      <c r="R293" s="95" t="s">
        <v>3439</v>
      </c>
      <c r="S293" s="95" t="s">
        <v>3440</v>
      </c>
      <c r="T293" s="96" t="s">
        <v>3441</v>
      </c>
      <c r="U293" s="96" t="s">
        <v>3442</v>
      </c>
      <c r="V293" s="96" t="s">
        <v>3443</v>
      </c>
    </row>
    <row r="294" s="87" customFormat="true" ht="15.75" hidden="false" customHeight="false" outlineLevel="0" collapsed="false">
      <c r="B294" s="88" t="s">
        <v>3444</v>
      </c>
      <c r="C294" s="89" t="s">
        <v>239</v>
      </c>
      <c r="D294" s="90" t="n">
        <v>1084</v>
      </c>
      <c r="E294" s="91" t="s">
        <v>154</v>
      </c>
      <c r="F294" s="91" t="s">
        <v>3338</v>
      </c>
      <c r="G294" s="92" t="s">
        <v>241</v>
      </c>
      <c r="H294" s="92" t="s">
        <v>3445</v>
      </c>
      <c r="I294" s="92" t="s">
        <v>3446</v>
      </c>
      <c r="J294" s="92" t="s">
        <v>3447</v>
      </c>
      <c r="K294" s="92" t="s">
        <v>3448</v>
      </c>
      <c r="L294" s="92" t="s">
        <v>3449</v>
      </c>
      <c r="M294" s="93"/>
      <c r="N294" s="94" t="s">
        <v>3450</v>
      </c>
      <c r="O294" s="95" t="s">
        <v>44</v>
      </c>
      <c r="P294" s="95" t="s">
        <v>3451</v>
      </c>
      <c r="Q294" s="95" t="s">
        <v>3452</v>
      </c>
      <c r="R294" s="95" t="s">
        <v>3448</v>
      </c>
      <c r="S294" s="95" t="s">
        <v>1122</v>
      </c>
      <c r="T294" s="96" t="s">
        <v>3453</v>
      </c>
      <c r="U294" s="96" t="s">
        <v>3454</v>
      </c>
      <c r="V294" s="96" t="s">
        <v>3455</v>
      </c>
    </row>
    <row r="295" s="87" customFormat="true" ht="15.75" hidden="false" customHeight="false" outlineLevel="0" collapsed="false">
      <c r="B295" s="88" t="s">
        <v>3456</v>
      </c>
      <c r="C295" s="89" t="s">
        <v>239</v>
      </c>
      <c r="D295" s="90" t="n">
        <v>250</v>
      </c>
      <c r="E295" s="91" t="s">
        <v>49</v>
      </c>
      <c r="F295" s="91" t="s">
        <v>2575</v>
      </c>
      <c r="G295" s="92" t="s">
        <v>241</v>
      </c>
      <c r="H295" s="92" t="s">
        <v>3457</v>
      </c>
      <c r="I295" s="92" t="s">
        <v>3458</v>
      </c>
      <c r="J295" s="92" t="s">
        <v>3459</v>
      </c>
      <c r="K295" s="92" t="s">
        <v>3460</v>
      </c>
      <c r="L295" s="92" t="s">
        <v>213</v>
      </c>
      <c r="M295" s="97" t="n">
        <v>42113</v>
      </c>
      <c r="N295" s="98" t="s">
        <v>3461</v>
      </c>
      <c r="O295" s="95" t="s">
        <v>319</v>
      </c>
      <c r="P295" s="95" t="s">
        <v>3462</v>
      </c>
      <c r="Q295" s="95" t="s">
        <v>3463</v>
      </c>
      <c r="R295" s="95" t="s">
        <v>3460</v>
      </c>
      <c r="S295" s="95" t="s">
        <v>3464</v>
      </c>
      <c r="T295" s="96" t="s">
        <v>3465</v>
      </c>
      <c r="U295" s="96" t="s">
        <v>3466</v>
      </c>
      <c r="V295" s="96" t="s">
        <v>3467</v>
      </c>
    </row>
    <row r="296" s="87" customFormat="true" ht="15.75" hidden="false" customHeight="false" outlineLevel="0" collapsed="false">
      <c r="B296" s="88" t="s">
        <v>3468</v>
      </c>
      <c r="C296" s="89" t="s">
        <v>239</v>
      </c>
      <c r="D296" s="90" t="n">
        <v>1430</v>
      </c>
      <c r="E296" s="91" t="s">
        <v>90</v>
      </c>
      <c r="F296" s="91" t="s">
        <v>1369</v>
      </c>
      <c r="G296" s="92" t="s">
        <v>241</v>
      </c>
      <c r="H296" s="92" t="s">
        <v>3469</v>
      </c>
      <c r="I296" s="92" t="s">
        <v>3470</v>
      </c>
      <c r="J296" s="92" t="s">
        <v>3471</v>
      </c>
      <c r="K296" s="92" t="s">
        <v>3472</v>
      </c>
      <c r="L296" s="92" t="s">
        <v>3473</v>
      </c>
      <c r="M296" s="93"/>
      <c r="N296" s="94" t="s">
        <v>3474</v>
      </c>
      <c r="O296" s="95" t="s">
        <v>44</v>
      </c>
      <c r="P296" s="95" t="s">
        <v>3470</v>
      </c>
      <c r="Q296" s="95" t="s">
        <v>3475</v>
      </c>
      <c r="R296" s="95" t="s">
        <v>3476</v>
      </c>
      <c r="S296" s="95" t="s">
        <v>3477</v>
      </c>
      <c r="T296" s="96" t="s">
        <v>3478</v>
      </c>
      <c r="U296" s="96" t="s">
        <v>3479</v>
      </c>
      <c r="V296" s="96" t="s">
        <v>3480</v>
      </c>
    </row>
    <row r="297" s="87" customFormat="true" ht="15.75" hidden="false" customHeight="false" outlineLevel="0" collapsed="false">
      <c r="B297" s="88" t="s">
        <v>3481</v>
      </c>
      <c r="C297" s="89" t="s">
        <v>239</v>
      </c>
      <c r="D297" s="90" t="n">
        <v>143</v>
      </c>
      <c r="E297" s="91" t="s">
        <v>187</v>
      </c>
      <c r="F297" s="91" t="s">
        <v>708</v>
      </c>
      <c r="G297" s="92" t="s">
        <v>241</v>
      </c>
      <c r="H297" s="92" t="s">
        <v>746</v>
      </c>
      <c r="I297" s="92" t="s">
        <v>3482</v>
      </c>
      <c r="J297" s="92" t="s">
        <v>748</v>
      </c>
      <c r="K297" s="100" t="s">
        <v>749</v>
      </c>
      <c r="L297" s="92" t="s">
        <v>3483</v>
      </c>
      <c r="M297" s="93"/>
      <c r="N297" s="94" t="s">
        <v>3484</v>
      </c>
      <c r="O297" s="95" t="s">
        <v>319</v>
      </c>
      <c r="P297" s="95" t="s">
        <v>3485</v>
      </c>
      <c r="Q297" s="95" t="s">
        <v>3486</v>
      </c>
      <c r="R297" s="95" t="s">
        <v>3487</v>
      </c>
      <c r="S297" s="95" t="s">
        <v>754</v>
      </c>
      <c r="T297" s="96" t="s">
        <v>755</v>
      </c>
      <c r="U297" s="96" t="s">
        <v>756</v>
      </c>
      <c r="V297" s="96" t="s">
        <v>757</v>
      </c>
    </row>
    <row r="298" s="87" customFormat="true" ht="15.75" hidden="false" customHeight="false" outlineLevel="0" collapsed="false">
      <c r="B298" s="88" t="s">
        <v>3488</v>
      </c>
      <c r="C298" s="89" t="s">
        <v>239</v>
      </c>
      <c r="D298" s="90" t="n">
        <v>540</v>
      </c>
      <c r="E298" s="91" t="s">
        <v>90</v>
      </c>
      <c r="F298" s="91" t="s">
        <v>327</v>
      </c>
      <c r="G298" s="92" t="s">
        <v>241</v>
      </c>
      <c r="H298" s="92" t="s">
        <v>3489</v>
      </c>
      <c r="I298" s="92" t="s">
        <v>3490</v>
      </c>
      <c r="J298" s="92" t="s">
        <v>3491</v>
      </c>
      <c r="K298" s="92" t="s">
        <v>3492</v>
      </c>
      <c r="L298" s="92" t="s">
        <v>3493</v>
      </c>
      <c r="M298" s="97" t="n">
        <v>42092</v>
      </c>
      <c r="N298" s="98" t="s">
        <v>3494</v>
      </c>
      <c r="O298" s="95" t="s">
        <v>319</v>
      </c>
      <c r="P298" s="95" t="s">
        <v>3490</v>
      </c>
      <c r="Q298" s="95" t="s">
        <v>3495</v>
      </c>
      <c r="R298" s="95" t="s">
        <v>3492</v>
      </c>
      <c r="S298" s="95" t="s">
        <v>3496</v>
      </c>
      <c r="T298" s="96" t="s">
        <v>3497</v>
      </c>
      <c r="U298" s="96" t="s">
        <v>3498</v>
      </c>
      <c r="V298" s="96" t="s">
        <v>3499</v>
      </c>
    </row>
    <row r="299" s="87" customFormat="true" ht="15.75" hidden="false" customHeight="false" outlineLevel="0" collapsed="false">
      <c r="B299" s="88" t="s">
        <v>3500</v>
      </c>
      <c r="C299" s="89" t="s">
        <v>210</v>
      </c>
      <c r="D299" s="90" t="n">
        <v>12931</v>
      </c>
      <c r="E299" s="91" t="s">
        <v>139</v>
      </c>
      <c r="F299" s="91" t="s">
        <v>3501</v>
      </c>
      <c r="G299" s="92" t="s">
        <v>212</v>
      </c>
      <c r="H299" s="92" t="s">
        <v>213</v>
      </c>
      <c r="I299" s="92" t="s">
        <v>3502</v>
      </c>
      <c r="J299" s="92" t="s">
        <v>3503</v>
      </c>
      <c r="K299" s="92" t="s">
        <v>3504</v>
      </c>
      <c r="L299" s="92" t="s">
        <v>3505</v>
      </c>
      <c r="M299" s="93"/>
      <c r="N299" s="94" t="s">
        <v>3506</v>
      </c>
      <c r="O299" s="95" t="s">
        <v>44</v>
      </c>
      <c r="P299" s="95" t="s">
        <v>3502</v>
      </c>
      <c r="Q299" s="95" t="s">
        <v>3507</v>
      </c>
      <c r="R299" s="95" t="s">
        <v>3508</v>
      </c>
      <c r="S299" s="95" t="s">
        <v>3509</v>
      </c>
      <c r="T299" s="96" t="s">
        <v>3502</v>
      </c>
      <c r="U299" s="96" t="s">
        <v>3510</v>
      </c>
      <c r="V299" s="96" t="s">
        <v>3511</v>
      </c>
    </row>
    <row r="300" s="87" customFormat="true" ht="15.75" hidden="false" customHeight="false" outlineLevel="0" collapsed="false">
      <c r="B300" s="88" t="s">
        <v>3512</v>
      </c>
      <c r="C300" s="89" t="s">
        <v>239</v>
      </c>
      <c r="D300" s="90" t="n">
        <v>1048</v>
      </c>
      <c r="E300" s="91" t="s">
        <v>49</v>
      </c>
      <c r="F300" s="91" t="s">
        <v>3513</v>
      </c>
      <c r="G300" s="92" t="s">
        <v>227</v>
      </c>
      <c r="H300" s="92" t="s">
        <v>3512</v>
      </c>
      <c r="I300" s="92" t="s">
        <v>3514</v>
      </c>
      <c r="J300" s="92" t="s">
        <v>3515</v>
      </c>
      <c r="K300" s="92" t="s">
        <v>3516</v>
      </c>
      <c r="L300" s="92" t="s">
        <v>3517</v>
      </c>
      <c r="M300" s="93"/>
      <c r="N300" s="94" t="s">
        <v>3518</v>
      </c>
      <c r="O300" s="95" t="s">
        <v>319</v>
      </c>
      <c r="P300" s="95" t="s">
        <v>3519</v>
      </c>
      <c r="Q300" s="95" t="s">
        <v>3520</v>
      </c>
      <c r="R300" s="95" t="s">
        <v>3521</v>
      </c>
      <c r="S300" s="95" t="s">
        <v>3522</v>
      </c>
      <c r="T300" s="96" t="s">
        <v>3514</v>
      </c>
      <c r="U300" s="96" t="s">
        <v>3523</v>
      </c>
      <c r="V300" s="96" t="s">
        <v>3524</v>
      </c>
    </row>
    <row r="301" s="87" customFormat="true" ht="15.75" hidden="false" customHeight="false" outlineLevel="0" collapsed="false">
      <c r="B301" s="88" t="s">
        <v>3525</v>
      </c>
      <c r="C301" s="89" t="s">
        <v>210</v>
      </c>
      <c r="D301" s="90" t="n">
        <v>12337</v>
      </c>
      <c r="E301" s="91" t="s">
        <v>82</v>
      </c>
      <c r="F301" s="91" t="s">
        <v>666</v>
      </c>
      <c r="G301" s="92" t="s">
        <v>212</v>
      </c>
      <c r="H301" s="92" t="s">
        <v>213</v>
      </c>
      <c r="I301" s="92" t="s">
        <v>3526</v>
      </c>
      <c r="J301" s="92" t="s">
        <v>3527</v>
      </c>
      <c r="K301" s="92" t="s">
        <v>3528</v>
      </c>
      <c r="L301" s="92" t="s">
        <v>3529</v>
      </c>
      <c r="M301" s="93"/>
      <c r="N301" s="94" t="s">
        <v>3530</v>
      </c>
      <c r="O301" s="95" t="s">
        <v>44</v>
      </c>
      <c r="P301" s="95" t="s">
        <v>3526</v>
      </c>
      <c r="Q301" s="95" t="s">
        <v>3531</v>
      </c>
      <c r="R301" s="95" t="s">
        <v>3532</v>
      </c>
      <c r="S301" s="95" t="s">
        <v>3533</v>
      </c>
      <c r="T301" s="96" t="s">
        <v>3526</v>
      </c>
      <c r="U301" s="96" t="s">
        <v>3527</v>
      </c>
      <c r="V301" s="96" t="s">
        <v>3534</v>
      </c>
    </row>
    <row r="302" s="87" customFormat="true" ht="15.75" hidden="false" customHeight="false" outlineLevel="0" collapsed="false">
      <c r="B302" s="88" t="s">
        <v>3535</v>
      </c>
      <c r="C302" s="89" t="s">
        <v>239</v>
      </c>
      <c r="D302" s="90" t="n">
        <v>188</v>
      </c>
      <c r="E302" s="91" t="s">
        <v>98</v>
      </c>
      <c r="F302" s="91" t="s">
        <v>2623</v>
      </c>
      <c r="G302" s="92" t="s">
        <v>241</v>
      </c>
      <c r="H302" s="92" t="s">
        <v>3536</v>
      </c>
      <c r="I302" s="92" t="s">
        <v>3537</v>
      </c>
      <c r="J302" s="92" t="s">
        <v>3538</v>
      </c>
      <c r="K302" s="92" t="s">
        <v>3539</v>
      </c>
      <c r="L302" s="92" t="s">
        <v>3540</v>
      </c>
      <c r="M302" s="93"/>
      <c r="N302" s="94" t="s">
        <v>3541</v>
      </c>
      <c r="O302" s="95" t="s">
        <v>44</v>
      </c>
      <c r="P302" s="95" t="s">
        <v>3542</v>
      </c>
      <c r="Q302" s="95" t="s">
        <v>3543</v>
      </c>
      <c r="R302" s="95" t="s">
        <v>3539</v>
      </c>
      <c r="S302" s="95" t="s">
        <v>3544</v>
      </c>
      <c r="T302" s="96" t="s">
        <v>3545</v>
      </c>
      <c r="U302" s="102" t="s">
        <v>3546</v>
      </c>
      <c r="V302" s="96" t="s">
        <v>3547</v>
      </c>
    </row>
    <row r="303" s="87" customFormat="true" ht="15.75" hidden="false" customHeight="false" outlineLevel="0" collapsed="false">
      <c r="B303" s="88" t="s">
        <v>1344</v>
      </c>
      <c r="C303" s="89" t="s">
        <v>210</v>
      </c>
      <c r="D303" s="90" t="n">
        <v>4386</v>
      </c>
      <c r="E303" s="91" t="s">
        <v>98</v>
      </c>
      <c r="F303" s="91" t="s">
        <v>1343</v>
      </c>
      <c r="G303" s="92" t="s">
        <v>227</v>
      </c>
      <c r="H303" s="92" t="s">
        <v>1344</v>
      </c>
      <c r="I303" s="92" t="s">
        <v>1354</v>
      </c>
      <c r="J303" s="92" t="s">
        <v>1355</v>
      </c>
      <c r="K303" s="92" t="s">
        <v>1356</v>
      </c>
      <c r="L303" s="92" t="s">
        <v>3548</v>
      </c>
      <c r="M303" s="93"/>
      <c r="N303" s="94" t="s">
        <v>3549</v>
      </c>
      <c r="O303" s="95" t="s">
        <v>44</v>
      </c>
      <c r="P303" s="95" t="s">
        <v>1354</v>
      </c>
      <c r="Q303" s="95" t="s">
        <v>3550</v>
      </c>
      <c r="R303" s="95" t="s">
        <v>3551</v>
      </c>
      <c r="S303" s="95" t="s">
        <v>1353</v>
      </c>
      <c r="T303" s="96" t="s">
        <v>1354</v>
      </c>
      <c r="U303" s="96" t="s">
        <v>1355</v>
      </c>
      <c r="V303" s="96" t="s">
        <v>1356</v>
      </c>
    </row>
    <row r="304" s="87" customFormat="true" ht="15.75" hidden="false" customHeight="false" outlineLevel="0" collapsed="false">
      <c r="B304" s="88" t="s">
        <v>3552</v>
      </c>
      <c r="C304" s="89" t="s">
        <v>239</v>
      </c>
      <c r="D304" s="90" t="n">
        <v>2861</v>
      </c>
      <c r="E304" s="91" t="s">
        <v>98</v>
      </c>
      <c r="F304" s="91" t="s">
        <v>2623</v>
      </c>
      <c r="G304" s="92" t="s">
        <v>212</v>
      </c>
      <c r="H304" s="92" t="s">
        <v>213</v>
      </c>
      <c r="I304" s="92" t="s">
        <v>3553</v>
      </c>
      <c r="J304" s="92" t="s">
        <v>3554</v>
      </c>
      <c r="K304" s="92" t="s">
        <v>3555</v>
      </c>
      <c r="L304" s="92" t="s">
        <v>3556</v>
      </c>
      <c r="M304" s="93"/>
      <c r="N304" s="94" t="s">
        <v>3557</v>
      </c>
      <c r="O304" s="95" t="s">
        <v>44</v>
      </c>
      <c r="P304" s="95" t="s">
        <v>3553</v>
      </c>
      <c r="Q304" s="95" t="s">
        <v>3558</v>
      </c>
      <c r="R304" s="95" t="s">
        <v>3559</v>
      </c>
      <c r="S304" s="95" t="s">
        <v>3560</v>
      </c>
      <c r="T304" s="96" t="s">
        <v>3561</v>
      </c>
      <c r="U304" s="102" t="s">
        <v>3562</v>
      </c>
      <c r="V304" s="96" t="s">
        <v>3563</v>
      </c>
    </row>
    <row r="305" s="87" customFormat="true" ht="15.75" hidden="false" customHeight="false" outlineLevel="0" collapsed="false">
      <c r="B305" s="88" t="s">
        <v>3564</v>
      </c>
      <c r="C305" s="89" t="s">
        <v>239</v>
      </c>
      <c r="D305" s="90" t="n">
        <v>994</v>
      </c>
      <c r="E305" s="91" t="s">
        <v>98</v>
      </c>
      <c r="F305" s="91" t="s">
        <v>2623</v>
      </c>
      <c r="G305" s="92" t="s">
        <v>227</v>
      </c>
      <c r="H305" s="92" t="s">
        <v>3564</v>
      </c>
      <c r="I305" s="92" t="s">
        <v>3565</v>
      </c>
      <c r="J305" s="92" t="s">
        <v>3566</v>
      </c>
      <c r="K305" s="92" t="s">
        <v>3567</v>
      </c>
      <c r="L305" s="92" t="s">
        <v>3568</v>
      </c>
      <c r="M305" s="93"/>
      <c r="N305" s="94" t="s">
        <v>3569</v>
      </c>
      <c r="O305" s="95" t="s">
        <v>44</v>
      </c>
      <c r="P305" s="95" t="s">
        <v>3565</v>
      </c>
      <c r="Q305" s="95" t="s">
        <v>3570</v>
      </c>
      <c r="R305" s="95" t="s">
        <v>3567</v>
      </c>
      <c r="S305" s="95" t="s">
        <v>3571</v>
      </c>
      <c r="T305" s="96" t="s">
        <v>3572</v>
      </c>
      <c r="U305" s="102" t="s">
        <v>3573</v>
      </c>
      <c r="V305" s="96" t="s">
        <v>3574</v>
      </c>
    </row>
    <row r="306" s="87" customFormat="true" ht="15.75" hidden="false" customHeight="false" outlineLevel="0" collapsed="false">
      <c r="B306" s="88" t="s">
        <v>3575</v>
      </c>
      <c r="C306" s="89" t="s">
        <v>239</v>
      </c>
      <c r="D306" s="90" t="n">
        <v>968</v>
      </c>
      <c r="E306" s="91" t="s">
        <v>58</v>
      </c>
      <c r="F306" s="91" t="s">
        <v>3576</v>
      </c>
      <c r="G306" s="92" t="s">
        <v>241</v>
      </c>
      <c r="H306" s="92" t="s">
        <v>3577</v>
      </c>
      <c r="I306" s="92" t="s">
        <v>3578</v>
      </c>
      <c r="J306" s="92" t="s">
        <v>3579</v>
      </c>
      <c r="K306" s="92" t="s">
        <v>3580</v>
      </c>
      <c r="L306" s="92" t="s">
        <v>3581</v>
      </c>
      <c r="M306" s="93"/>
      <c r="N306" s="94" t="s">
        <v>3582</v>
      </c>
      <c r="O306" s="95" t="s">
        <v>44</v>
      </c>
      <c r="P306" s="95" t="s">
        <v>3578</v>
      </c>
      <c r="Q306" s="95" t="s">
        <v>3579</v>
      </c>
      <c r="R306" s="95" t="s">
        <v>3583</v>
      </c>
      <c r="S306" s="95" t="s">
        <v>3584</v>
      </c>
      <c r="T306" s="96" t="s">
        <v>3585</v>
      </c>
      <c r="U306" s="96" t="s">
        <v>3586</v>
      </c>
      <c r="V306" s="96" t="s">
        <v>3587</v>
      </c>
    </row>
    <row r="307" s="87" customFormat="true" ht="15.75" hidden="false" customHeight="false" outlineLevel="0" collapsed="false">
      <c r="B307" s="88" t="s">
        <v>3588</v>
      </c>
      <c r="C307" s="89" t="s">
        <v>239</v>
      </c>
      <c r="D307" s="90" t="n">
        <v>461</v>
      </c>
      <c r="E307" s="91" t="s">
        <v>163</v>
      </c>
      <c r="F307" s="91" t="s">
        <v>3589</v>
      </c>
      <c r="G307" s="92" t="s">
        <v>241</v>
      </c>
      <c r="H307" s="92" t="s">
        <v>3590</v>
      </c>
      <c r="I307" s="92" t="s">
        <v>3591</v>
      </c>
      <c r="J307" s="92" t="s">
        <v>3592</v>
      </c>
      <c r="K307" s="92" t="s">
        <v>3593</v>
      </c>
      <c r="L307" s="92" t="s">
        <v>213</v>
      </c>
      <c r="M307" s="93"/>
      <c r="N307" s="94" t="s">
        <v>3594</v>
      </c>
      <c r="O307" s="95" t="s">
        <v>319</v>
      </c>
      <c r="P307" s="95" t="s">
        <v>3591</v>
      </c>
      <c r="Q307" s="95" t="s">
        <v>3595</v>
      </c>
      <c r="R307" s="95" t="s">
        <v>3596</v>
      </c>
      <c r="S307" s="95" t="s">
        <v>3597</v>
      </c>
      <c r="T307" s="96" t="s">
        <v>3598</v>
      </c>
      <c r="U307" s="96" t="s">
        <v>3599</v>
      </c>
      <c r="V307" s="96" t="s">
        <v>3600</v>
      </c>
    </row>
    <row r="308" s="87" customFormat="true" ht="15.75" hidden="false" customHeight="false" outlineLevel="0" collapsed="false">
      <c r="B308" s="88" t="s">
        <v>3601</v>
      </c>
      <c r="C308" s="89" t="s">
        <v>239</v>
      </c>
      <c r="D308" s="90" t="n">
        <v>745</v>
      </c>
      <c r="E308" s="91" t="s">
        <v>49</v>
      </c>
      <c r="F308" s="91" t="s">
        <v>3602</v>
      </c>
      <c r="G308" s="92" t="s">
        <v>241</v>
      </c>
      <c r="H308" s="92" t="s">
        <v>3603</v>
      </c>
      <c r="I308" s="92" t="s">
        <v>3604</v>
      </c>
      <c r="J308" s="92" t="s">
        <v>3605</v>
      </c>
      <c r="K308" s="92" t="s">
        <v>3606</v>
      </c>
      <c r="L308" s="92" t="s">
        <v>3607</v>
      </c>
      <c r="M308" s="93"/>
      <c r="N308" s="94" t="s">
        <v>3608</v>
      </c>
      <c r="O308" s="95" t="s">
        <v>319</v>
      </c>
      <c r="P308" s="95" t="s">
        <v>3604</v>
      </c>
      <c r="Q308" s="95" t="s">
        <v>3609</v>
      </c>
      <c r="R308" s="95" t="s">
        <v>3606</v>
      </c>
      <c r="S308" s="95" t="s">
        <v>3610</v>
      </c>
      <c r="T308" s="96" t="s">
        <v>3611</v>
      </c>
      <c r="U308" s="96" t="s">
        <v>3612</v>
      </c>
      <c r="V308" s="96" t="s">
        <v>3613</v>
      </c>
    </row>
    <row r="309" s="87" customFormat="true" ht="15.75" hidden="false" customHeight="false" outlineLevel="0" collapsed="false">
      <c r="B309" s="88" t="s">
        <v>3614</v>
      </c>
      <c r="C309" s="89" t="s">
        <v>239</v>
      </c>
      <c r="D309" s="90" t="n">
        <v>1388</v>
      </c>
      <c r="E309" s="91" t="s">
        <v>154</v>
      </c>
      <c r="F309" s="91" t="s">
        <v>2413</v>
      </c>
      <c r="G309" s="92" t="s">
        <v>241</v>
      </c>
      <c r="H309" s="92" t="s">
        <v>3615</v>
      </c>
      <c r="I309" s="92" t="s">
        <v>3616</v>
      </c>
      <c r="J309" s="92" t="s">
        <v>3617</v>
      </c>
      <c r="K309" s="92" t="s">
        <v>3618</v>
      </c>
      <c r="L309" s="92" t="s">
        <v>3619</v>
      </c>
      <c r="M309" s="93"/>
      <c r="N309" s="94" t="s">
        <v>3620</v>
      </c>
      <c r="O309" s="95" t="s">
        <v>319</v>
      </c>
      <c r="P309" s="95" t="s">
        <v>3616</v>
      </c>
      <c r="Q309" s="95" t="s">
        <v>3621</v>
      </c>
      <c r="R309" s="95" t="s">
        <v>3618</v>
      </c>
      <c r="S309" s="95" t="s">
        <v>3622</v>
      </c>
      <c r="T309" s="96" t="s">
        <v>3623</v>
      </c>
      <c r="U309" s="96" t="s">
        <v>3624</v>
      </c>
      <c r="V309" s="96" t="s">
        <v>3625</v>
      </c>
    </row>
    <row r="310" s="87" customFormat="true" ht="15.75" hidden="false" customHeight="false" outlineLevel="0" collapsed="false">
      <c r="B310" s="88" t="s">
        <v>3626</v>
      </c>
      <c r="C310" s="89" t="s">
        <v>239</v>
      </c>
      <c r="D310" s="90" t="n">
        <v>538</v>
      </c>
      <c r="E310" s="91" t="s">
        <v>49</v>
      </c>
      <c r="F310" s="91" t="s">
        <v>240</v>
      </c>
      <c r="G310" s="92" t="s">
        <v>241</v>
      </c>
      <c r="H310" s="92" t="s">
        <v>1424</v>
      </c>
      <c r="I310" s="92" t="s">
        <v>3627</v>
      </c>
      <c r="J310" s="92" t="s">
        <v>3628</v>
      </c>
      <c r="K310" s="92" t="s">
        <v>213</v>
      </c>
      <c r="L310" s="92" t="s">
        <v>3629</v>
      </c>
      <c r="M310" s="93"/>
      <c r="N310" s="94" t="s">
        <v>3630</v>
      </c>
      <c r="O310" s="95" t="s">
        <v>319</v>
      </c>
      <c r="P310" s="95" t="s">
        <v>3627</v>
      </c>
      <c r="Q310" s="95" t="s">
        <v>3631</v>
      </c>
      <c r="R310" s="95" t="s">
        <v>3632</v>
      </c>
      <c r="S310" s="95" t="s">
        <v>1429</v>
      </c>
      <c r="T310" s="96" t="s">
        <v>1430</v>
      </c>
      <c r="U310" s="96" t="s">
        <v>1431</v>
      </c>
      <c r="V310" s="96" t="s">
        <v>1432</v>
      </c>
    </row>
    <row r="311" s="87" customFormat="true" ht="15.75" hidden="false" customHeight="false" outlineLevel="0" collapsed="false">
      <c r="B311" s="88" t="s">
        <v>3633</v>
      </c>
      <c r="C311" s="89" t="s">
        <v>239</v>
      </c>
      <c r="D311" s="90" t="n">
        <v>249</v>
      </c>
      <c r="E311" s="91" t="s">
        <v>49</v>
      </c>
      <c r="F311" s="91" t="s">
        <v>990</v>
      </c>
      <c r="G311" s="92" t="s">
        <v>241</v>
      </c>
      <c r="H311" s="92" t="s">
        <v>1479</v>
      </c>
      <c r="I311" s="92" t="s">
        <v>3634</v>
      </c>
      <c r="J311" s="92" t="s">
        <v>3635</v>
      </c>
      <c r="K311" s="92" t="s">
        <v>213</v>
      </c>
      <c r="L311" s="92" t="s">
        <v>213</v>
      </c>
      <c r="M311" s="93"/>
      <c r="N311" s="94" t="s">
        <v>3636</v>
      </c>
      <c r="O311" s="95" t="s">
        <v>319</v>
      </c>
      <c r="P311" s="95" t="s">
        <v>3634</v>
      </c>
      <c r="Q311" s="95" t="s">
        <v>3635</v>
      </c>
      <c r="R311" s="95" t="s">
        <v>3637</v>
      </c>
      <c r="S311" s="95" t="s">
        <v>1484</v>
      </c>
      <c r="T311" s="96" t="s">
        <v>1485</v>
      </c>
      <c r="U311" s="96" t="s">
        <v>1486</v>
      </c>
      <c r="V311" s="96" t="s">
        <v>1487</v>
      </c>
    </row>
    <row r="312" s="87" customFormat="true" ht="15.75" hidden="false" customHeight="false" outlineLevel="0" collapsed="false">
      <c r="B312" s="88" t="s">
        <v>3638</v>
      </c>
      <c r="C312" s="89" t="s">
        <v>239</v>
      </c>
      <c r="D312" s="90" t="n">
        <v>858</v>
      </c>
      <c r="E312" s="91" t="s">
        <v>171</v>
      </c>
      <c r="F312" s="91" t="s">
        <v>3639</v>
      </c>
      <c r="G312" s="92" t="s">
        <v>241</v>
      </c>
      <c r="H312" s="92" t="s">
        <v>3640</v>
      </c>
      <c r="I312" s="92" t="s">
        <v>3641</v>
      </c>
      <c r="J312" s="92" t="s">
        <v>3642</v>
      </c>
      <c r="K312" s="92" t="s">
        <v>3643</v>
      </c>
      <c r="L312" s="92" t="s">
        <v>213</v>
      </c>
      <c r="M312" s="93"/>
      <c r="N312" s="94" t="s">
        <v>3644</v>
      </c>
      <c r="O312" s="95" t="s">
        <v>319</v>
      </c>
      <c r="P312" s="95" t="s">
        <v>3645</v>
      </c>
      <c r="Q312" s="95" t="s">
        <v>3646</v>
      </c>
      <c r="R312" s="95" t="s">
        <v>3647</v>
      </c>
      <c r="S312" s="95" t="s">
        <v>3648</v>
      </c>
      <c r="T312" s="96" t="s">
        <v>3649</v>
      </c>
      <c r="U312" s="96" t="s">
        <v>3650</v>
      </c>
      <c r="V312" s="96" t="s">
        <v>3651</v>
      </c>
    </row>
    <row r="313" s="87" customFormat="true" ht="15.75" hidden="false" customHeight="false" outlineLevel="0" collapsed="false">
      <c r="B313" s="88" t="s">
        <v>3652</v>
      </c>
      <c r="C313" s="89" t="s">
        <v>239</v>
      </c>
      <c r="D313" s="90" t="n">
        <v>1169</v>
      </c>
      <c r="E313" s="91" t="s">
        <v>187</v>
      </c>
      <c r="F313" s="91" t="s">
        <v>708</v>
      </c>
      <c r="G313" s="92" t="s">
        <v>241</v>
      </c>
      <c r="H313" s="92" t="s">
        <v>1746</v>
      </c>
      <c r="I313" s="92" t="s">
        <v>3653</v>
      </c>
      <c r="J313" s="92" t="s">
        <v>3654</v>
      </c>
      <c r="K313" s="92" t="s">
        <v>3655</v>
      </c>
      <c r="L313" s="92" t="s">
        <v>3656</v>
      </c>
      <c r="M313" s="97" t="n">
        <v>42197</v>
      </c>
      <c r="N313" s="108" t="s">
        <v>3657</v>
      </c>
      <c r="O313" s="95" t="s">
        <v>3658</v>
      </c>
      <c r="P313" s="95" t="s">
        <v>3659</v>
      </c>
      <c r="Q313" s="95" t="s">
        <v>3660</v>
      </c>
      <c r="R313" s="95" t="s">
        <v>3655</v>
      </c>
      <c r="S313" s="95" t="s">
        <v>1754</v>
      </c>
      <c r="T313" s="96" t="s">
        <v>1747</v>
      </c>
      <c r="U313" s="96" t="s">
        <v>1755</v>
      </c>
      <c r="V313" s="96" t="s">
        <v>1756</v>
      </c>
    </row>
    <row r="314" s="87" customFormat="true" ht="15.75" hidden="false" customHeight="false" outlineLevel="0" collapsed="false">
      <c r="B314" s="88" t="s">
        <v>3661</v>
      </c>
      <c r="C314" s="89" t="s">
        <v>239</v>
      </c>
      <c r="D314" s="90" t="n">
        <v>1320</v>
      </c>
      <c r="E314" s="91" t="s">
        <v>107</v>
      </c>
      <c r="F314" s="91" t="s">
        <v>1434</v>
      </c>
      <c r="G314" s="92" t="s">
        <v>241</v>
      </c>
      <c r="H314" s="92" t="s">
        <v>3662</v>
      </c>
      <c r="I314" s="92" t="s">
        <v>3663</v>
      </c>
      <c r="J314" s="92" t="s">
        <v>3664</v>
      </c>
      <c r="K314" s="92" t="s">
        <v>3665</v>
      </c>
      <c r="L314" s="92" t="s">
        <v>213</v>
      </c>
      <c r="M314" s="93"/>
      <c r="N314" s="94" t="s">
        <v>3666</v>
      </c>
      <c r="O314" s="95" t="s">
        <v>44</v>
      </c>
      <c r="P314" s="95" t="s">
        <v>3663</v>
      </c>
      <c r="Q314" s="95" t="s">
        <v>3667</v>
      </c>
      <c r="R314" s="95" t="s">
        <v>3668</v>
      </c>
      <c r="S314" s="95" t="s">
        <v>3669</v>
      </c>
      <c r="T314" s="96" t="s">
        <v>3670</v>
      </c>
      <c r="U314" s="96" t="s">
        <v>3671</v>
      </c>
      <c r="V314" s="96" t="s">
        <v>3672</v>
      </c>
    </row>
    <row r="315" s="87" customFormat="true" ht="15.75" hidden="false" customHeight="false" outlineLevel="0" collapsed="false">
      <c r="B315" s="88" t="s">
        <v>3673</v>
      </c>
      <c r="C315" s="89" t="s">
        <v>239</v>
      </c>
      <c r="D315" s="90" t="n">
        <v>1932</v>
      </c>
      <c r="E315" s="91" t="s">
        <v>39</v>
      </c>
      <c r="F315" s="91" t="s">
        <v>606</v>
      </c>
      <c r="G315" s="92" t="s">
        <v>227</v>
      </c>
      <c r="H315" s="92" t="s">
        <v>3673</v>
      </c>
      <c r="I315" s="92" t="s">
        <v>3674</v>
      </c>
      <c r="J315" s="92" t="n">
        <v>78453110</v>
      </c>
      <c r="K315" s="92" t="s">
        <v>3675</v>
      </c>
      <c r="L315" s="92" t="s">
        <v>3676</v>
      </c>
      <c r="M315" s="93"/>
      <c r="N315" s="94" t="s">
        <v>3677</v>
      </c>
      <c r="O315" s="95" t="s">
        <v>44</v>
      </c>
      <c r="P315" s="95" t="s">
        <v>3674</v>
      </c>
      <c r="Q315" s="95" t="s">
        <v>3678</v>
      </c>
      <c r="R315" s="95" t="s">
        <v>3679</v>
      </c>
      <c r="S315" s="95" t="s">
        <v>3680</v>
      </c>
      <c r="T315" s="96" t="s">
        <v>3674</v>
      </c>
      <c r="U315" s="96" t="s">
        <v>3681</v>
      </c>
      <c r="V315" s="96" t="s">
        <v>3682</v>
      </c>
    </row>
    <row r="316" s="87" customFormat="true" ht="15.75" hidden="false" customHeight="false" outlineLevel="0" collapsed="false">
      <c r="B316" s="88" t="s">
        <v>3683</v>
      </c>
      <c r="C316" s="89" t="s">
        <v>239</v>
      </c>
      <c r="D316" s="90" t="n">
        <v>347</v>
      </c>
      <c r="E316" s="91" t="s">
        <v>187</v>
      </c>
      <c r="F316" s="91" t="s">
        <v>949</v>
      </c>
      <c r="G316" s="92" t="s">
        <v>241</v>
      </c>
      <c r="H316" s="92" t="s">
        <v>3684</v>
      </c>
      <c r="I316" s="92" t="s">
        <v>3685</v>
      </c>
      <c r="J316" s="92" t="s">
        <v>3686</v>
      </c>
      <c r="K316" s="92" t="s">
        <v>3687</v>
      </c>
      <c r="L316" s="92" t="s">
        <v>3688</v>
      </c>
      <c r="M316" s="93"/>
      <c r="N316" s="94" t="s">
        <v>3689</v>
      </c>
      <c r="O316" s="95" t="s">
        <v>319</v>
      </c>
      <c r="P316" s="95" t="s">
        <v>3690</v>
      </c>
      <c r="Q316" s="95" t="s">
        <v>3691</v>
      </c>
      <c r="R316" s="95" t="s">
        <v>3687</v>
      </c>
      <c r="S316" s="95" t="s">
        <v>3692</v>
      </c>
      <c r="T316" s="96" t="s">
        <v>3693</v>
      </c>
      <c r="U316" s="96" t="s">
        <v>3694</v>
      </c>
      <c r="V316" s="96" t="s">
        <v>3695</v>
      </c>
    </row>
    <row r="317" s="87" customFormat="true" ht="15.75" hidden="false" customHeight="false" outlineLevel="0" collapsed="false">
      <c r="B317" s="88" t="s">
        <v>3696</v>
      </c>
      <c r="C317" s="89" t="s">
        <v>239</v>
      </c>
      <c r="D317" s="90" t="n">
        <v>3277</v>
      </c>
      <c r="E317" s="91" t="s">
        <v>98</v>
      </c>
      <c r="F317" s="91" t="s">
        <v>3697</v>
      </c>
      <c r="G317" s="92" t="s">
        <v>212</v>
      </c>
      <c r="H317" s="92" t="s">
        <v>213</v>
      </c>
      <c r="I317" s="92" t="s">
        <v>3698</v>
      </c>
      <c r="J317" s="92" t="s">
        <v>3699</v>
      </c>
      <c r="K317" s="92" t="s">
        <v>3700</v>
      </c>
      <c r="L317" s="92" t="s">
        <v>3701</v>
      </c>
      <c r="M317" s="93"/>
      <c r="N317" s="94" t="s">
        <v>3702</v>
      </c>
      <c r="O317" s="95" t="s">
        <v>44</v>
      </c>
      <c r="P317" s="95" t="s">
        <v>3698</v>
      </c>
      <c r="Q317" s="95" t="s">
        <v>3703</v>
      </c>
      <c r="R317" s="95" t="s">
        <v>3704</v>
      </c>
      <c r="S317" s="95" t="s">
        <v>3705</v>
      </c>
      <c r="T317" s="96" t="s">
        <v>3698</v>
      </c>
      <c r="U317" s="96" t="s">
        <v>3706</v>
      </c>
      <c r="V317" s="96" t="s">
        <v>3707</v>
      </c>
    </row>
    <row r="318" s="87" customFormat="true" ht="15.75" hidden="false" customHeight="false" outlineLevel="0" collapsed="false">
      <c r="B318" s="88" t="s">
        <v>3708</v>
      </c>
      <c r="C318" s="89" t="s">
        <v>239</v>
      </c>
      <c r="D318" s="90" t="n">
        <v>442</v>
      </c>
      <c r="E318" s="91" t="s">
        <v>49</v>
      </c>
      <c r="F318" s="91" t="s">
        <v>3513</v>
      </c>
      <c r="G318" s="92" t="s">
        <v>241</v>
      </c>
      <c r="H318" s="92" t="s">
        <v>3512</v>
      </c>
      <c r="I318" s="92" t="s">
        <v>3709</v>
      </c>
      <c r="J318" s="92" t="s">
        <v>3710</v>
      </c>
      <c r="K318" s="92" t="s">
        <v>3711</v>
      </c>
      <c r="L318" s="92" t="s">
        <v>3712</v>
      </c>
      <c r="M318" s="93"/>
      <c r="N318" s="94" t="s">
        <v>3713</v>
      </c>
      <c r="O318" s="95" t="s">
        <v>44</v>
      </c>
      <c r="P318" s="95" t="s">
        <v>3709</v>
      </c>
      <c r="Q318" s="95" t="s">
        <v>3710</v>
      </c>
      <c r="R318" s="95" t="s">
        <v>3714</v>
      </c>
      <c r="S318" s="95" t="s">
        <v>3522</v>
      </c>
      <c r="T318" s="96" t="s">
        <v>3514</v>
      </c>
      <c r="U318" s="96" t="s">
        <v>3523</v>
      </c>
      <c r="V318" s="96" t="s">
        <v>3524</v>
      </c>
    </row>
    <row r="319" s="87" customFormat="true" ht="15.75" hidden="false" customHeight="false" outlineLevel="0" collapsed="false">
      <c r="B319" s="88" t="s">
        <v>3715</v>
      </c>
      <c r="C319" s="89" t="s">
        <v>210</v>
      </c>
      <c r="D319" s="90" t="n">
        <v>4145</v>
      </c>
      <c r="E319" s="91" t="s">
        <v>82</v>
      </c>
      <c r="F319" s="91" t="s">
        <v>1830</v>
      </c>
      <c r="G319" s="92" t="s">
        <v>212</v>
      </c>
      <c r="H319" s="92" t="s">
        <v>213</v>
      </c>
      <c r="I319" s="92" t="s">
        <v>3716</v>
      </c>
      <c r="J319" s="92" t="s">
        <v>3717</v>
      </c>
      <c r="K319" s="92" t="s">
        <v>3718</v>
      </c>
      <c r="L319" s="92" t="s">
        <v>3719</v>
      </c>
      <c r="M319" s="93"/>
      <c r="N319" s="94" t="s">
        <v>3720</v>
      </c>
      <c r="O319" s="95" t="s">
        <v>44</v>
      </c>
      <c r="P319" s="95" t="s">
        <v>3721</v>
      </c>
      <c r="Q319" s="95" t="s">
        <v>3722</v>
      </c>
      <c r="R319" s="95" t="s">
        <v>3718</v>
      </c>
      <c r="S319" s="95" t="s">
        <v>3723</v>
      </c>
      <c r="T319" s="96" t="s">
        <v>3721</v>
      </c>
      <c r="U319" s="96" t="s">
        <v>3724</v>
      </c>
      <c r="V319" s="96" t="s">
        <v>3718</v>
      </c>
    </row>
    <row r="320" s="87" customFormat="true" ht="15.75" hidden="false" customHeight="false" outlineLevel="0" collapsed="false">
      <c r="B320" s="88" t="s">
        <v>3725</v>
      </c>
      <c r="C320" s="89" t="s">
        <v>239</v>
      </c>
      <c r="D320" s="90" t="n">
        <v>245</v>
      </c>
      <c r="E320" s="91" t="s">
        <v>82</v>
      </c>
      <c r="F320" s="91" t="s">
        <v>666</v>
      </c>
      <c r="G320" s="92" t="s">
        <v>241</v>
      </c>
      <c r="H320" s="92" t="s">
        <v>3726</v>
      </c>
      <c r="I320" s="92" t="s">
        <v>3727</v>
      </c>
      <c r="J320" s="92" t="s">
        <v>3728</v>
      </c>
      <c r="K320" s="92" t="s">
        <v>3729</v>
      </c>
      <c r="L320" s="92" t="s">
        <v>3730</v>
      </c>
      <c r="M320" s="93"/>
      <c r="N320" s="94" t="s">
        <v>3731</v>
      </c>
      <c r="O320" s="95" t="s">
        <v>319</v>
      </c>
      <c r="P320" s="95" t="s">
        <v>3732</v>
      </c>
      <c r="Q320" s="95" t="s">
        <v>3733</v>
      </c>
      <c r="R320" s="95" t="s">
        <v>3729</v>
      </c>
      <c r="S320" s="95" t="s">
        <v>3571</v>
      </c>
      <c r="T320" s="96" t="s">
        <v>3734</v>
      </c>
      <c r="U320" s="96" t="s">
        <v>3735</v>
      </c>
      <c r="V320" s="96" t="s">
        <v>3736</v>
      </c>
    </row>
    <row r="321" s="87" customFormat="true" ht="15.75" hidden="false" customHeight="false" outlineLevel="0" collapsed="false">
      <c r="B321" s="88" t="s">
        <v>3737</v>
      </c>
      <c r="C321" s="89" t="s">
        <v>239</v>
      </c>
      <c r="D321" s="90" t="n">
        <v>241</v>
      </c>
      <c r="E321" s="91" t="s">
        <v>49</v>
      </c>
      <c r="F321" s="91" t="s">
        <v>3602</v>
      </c>
      <c r="G321" s="92" t="s">
        <v>241</v>
      </c>
      <c r="H321" s="92" t="s">
        <v>3738</v>
      </c>
      <c r="I321" s="92" t="s">
        <v>3739</v>
      </c>
      <c r="J321" s="92" t="s">
        <v>3740</v>
      </c>
      <c r="K321" s="92" t="s">
        <v>3741</v>
      </c>
      <c r="L321" s="92" t="s">
        <v>213</v>
      </c>
      <c r="M321" s="93"/>
      <c r="N321" s="94" t="s">
        <v>3742</v>
      </c>
      <c r="O321" s="95" t="s">
        <v>319</v>
      </c>
      <c r="P321" s="95" t="s">
        <v>3739</v>
      </c>
      <c r="Q321" s="95" t="s">
        <v>3743</v>
      </c>
      <c r="R321" s="95" t="s">
        <v>3744</v>
      </c>
      <c r="S321" s="95" t="s">
        <v>3745</v>
      </c>
      <c r="T321" s="96" t="s">
        <v>3746</v>
      </c>
      <c r="U321" s="96" t="s">
        <v>3747</v>
      </c>
      <c r="V321" s="96" t="s">
        <v>3748</v>
      </c>
    </row>
    <row r="322" s="87" customFormat="true" ht="15.75" hidden="false" customHeight="false" outlineLevel="0" collapsed="false">
      <c r="B322" s="88" t="s">
        <v>3749</v>
      </c>
      <c r="C322" s="89" t="s">
        <v>239</v>
      </c>
      <c r="D322" s="90" t="n">
        <v>299</v>
      </c>
      <c r="E322" s="91" t="s">
        <v>90</v>
      </c>
      <c r="F322" s="91" t="s">
        <v>416</v>
      </c>
      <c r="G322" s="92" t="s">
        <v>241</v>
      </c>
      <c r="H322" s="92" t="s">
        <v>1674</v>
      </c>
      <c r="I322" s="92" t="s">
        <v>3750</v>
      </c>
      <c r="J322" s="92" t="s">
        <v>3751</v>
      </c>
      <c r="K322" s="92" t="s">
        <v>3752</v>
      </c>
      <c r="L322" s="92" t="s">
        <v>3753</v>
      </c>
      <c r="M322" s="93"/>
      <c r="N322" s="94" t="s">
        <v>3754</v>
      </c>
      <c r="O322" s="95" t="s">
        <v>44</v>
      </c>
      <c r="P322" s="95" t="s">
        <v>3755</v>
      </c>
      <c r="Q322" s="95" t="s">
        <v>3756</v>
      </c>
      <c r="R322" s="95" t="s">
        <v>3752</v>
      </c>
      <c r="S322" s="95" t="s">
        <v>1682</v>
      </c>
      <c r="T322" s="96" t="s">
        <v>1679</v>
      </c>
      <c r="U322" s="96" t="s">
        <v>1683</v>
      </c>
      <c r="V322" s="96" t="s">
        <v>1684</v>
      </c>
    </row>
    <row r="323" s="87" customFormat="true" ht="15.75" hidden="false" customHeight="false" outlineLevel="0" collapsed="false">
      <c r="B323" s="88" t="s">
        <v>3757</v>
      </c>
      <c r="C323" s="89" t="s">
        <v>239</v>
      </c>
      <c r="D323" s="90" t="n">
        <v>761</v>
      </c>
      <c r="E323" s="91" t="s">
        <v>107</v>
      </c>
      <c r="F323" s="91" t="s">
        <v>3758</v>
      </c>
      <c r="G323" s="92" t="s">
        <v>241</v>
      </c>
      <c r="H323" s="92" t="s">
        <v>3759</v>
      </c>
      <c r="I323" s="92" t="s">
        <v>3760</v>
      </c>
      <c r="J323" s="92" t="s">
        <v>3761</v>
      </c>
      <c r="K323" s="92" t="s">
        <v>3762</v>
      </c>
      <c r="L323" s="92" t="s">
        <v>3763</v>
      </c>
      <c r="M323" s="93"/>
      <c r="N323" s="94" t="s">
        <v>3764</v>
      </c>
      <c r="O323" s="95" t="s">
        <v>319</v>
      </c>
      <c r="P323" s="95" t="s">
        <v>3765</v>
      </c>
      <c r="Q323" s="95" t="s">
        <v>3766</v>
      </c>
      <c r="R323" s="95" t="s">
        <v>3767</v>
      </c>
      <c r="S323" s="95" t="s">
        <v>3768</v>
      </c>
      <c r="T323" s="96" t="s">
        <v>3769</v>
      </c>
      <c r="U323" s="96" t="s">
        <v>3770</v>
      </c>
      <c r="V323" s="96" t="s">
        <v>3771</v>
      </c>
    </row>
    <row r="324" s="87" customFormat="true" ht="15.75" hidden="false" customHeight="false" outlineLevel="0" collapsed="false">
      <c r="B324" s="88" t="s">
        <v>3772</v>
      </c>
      <c r="C324" s="89" t="s">
        <v>239</v>
      </c>
      <c r="D324" s="90" t="n">
        <v>104</v>
      </c>
      <c r="E324" s="91" t="s">
        <v>179</v>
      </c>
      <c r="F324" s="91" t="s">
        <v>2891</v>
      </c>
      <c r="G324" s="92" t="s">
        <v>241</v>
      </c>
      <c r="H324" s="92" t="s">
        <v>3773</v>
      </c>
      <c r="I324" s="92" t="s">
        <v>3774</v>
      </c>
      <c r="J324" s="92" t="s">
        <v>3775</v>
      </c>
      <c r="K324" s="92" t="s">
        <v>3776</v>
      </c>
      <c r="L324" s="92" t="s">
        <v>3777</v>
      </c>
      <c r="M324" s="93"/>
      <c r="N324" s="94" t="s">
        <v>3778</v>
      </c>
      <c r="O324" s="95" t="s">
        <v>319</v>
      </c>
      <c r="P324" s="95" t="s">
        <v>3779</v>
      </c>
      <c r="Q324" s="95" t="s">
        <v>3775</v>
      </c>
      <c r="R324" s="95" t="s">
        <v>3776</v>
      </c>
      <c r="S324" s="95" t="s">
        <v>3780</v>
      </c>
      <c r="T324" s="96" t="s">
        <v>3781</v>
      </c>
      <c r="U324" s="95" t="s">
        <v>3782</v>
      </c>
      <c r="V324" s="95" t="s">
        <v>3783</v>
      </c>
    </row>
    <row r="325" s="87" customFormat="true" ht="15.75" hidden="false" customHeight="false" outlineLevel="0" collapsed="false">
      <c r="B325" s="88" t="s">
        <v>3784</v>
      </c>
      <c r="C325" s="89" t="s">
        <v>239</v>
      </c>
      <c r="D325" s="90" t="n">
        <v>431</v>
      </c>
      <c r="E325" s="91" t="s">
        <v>147</v>
      </c>
      <c r="F325" s="91" t="s">
        <v>812</v>
      </c>
      <c r="G325" s="92" t="s">
        <v>241</v>
      </c>
      <c r="H325" s="92" t="s">
        <v>3785</v>
      </c>
      <c r="I325" s="92" t="s">
        <v>3786</v>
      </c>
      <c r="J325" s="92" t="s">
        <v>3787</v>
      </c>
      <c r="K325" s="92" t="s">
        <v>3788</v>
      </c>
      <c r="L325" s="92" t="s">
        <v>3789</v>
      </c>
      <c r="M325" s="93"/>
      <c r="N325" s="94" t="s">
        <v>3790</v>
      </c>
      <c r="O325" s="95" t="s">
        <v>44</v>
      </c>
      <c r="P325" s="95" t="s">
        <v>3791</v>
      </c>
      <c r="Q325" s="95" t="s">
        <v>3792</v>
      </c>
      <c r="R325" s="95" t="s">
        <v>3793</v>
      </c>
      <c r="S325" s="95" t="s">
        <v>3794</v>
      </c>
      <c r="T325" s="96" t="s">
        <v>3795</v>
      </c>
      <c r="U325" s="96" t="s">
        <v>3796</v>
      </c>
      <c r="V325" s="96" t="s">
        <v>3797</v>
      </c>
    </row>
    <row r="326" s="87" customFormat="true" ht="15.75" hidden="false" customHeight="false" outlineLevel="0" collapsed="false">
      <c r="B326" s="88" t="s">
        <v>3798</v>
      </c>
      <c r="C326" s="89" t="s">
        <v>239</v>
      </c>
      <c r="D326" s="90" t="n">
        <v>1410</v>
      </c>
      <c r="E326" s="91" t="s">
        <v>66</v>
      </c>
      <c r="F326" s="91" t="s">
        <v>3799</v>
      </c>
      <c r="G326" s="92" t="s">
        <v>241</v>
      </c>
      <c r="H326" s="92" t="s">
        <v>3800</v>
      </c>
      <c r="I326" s="92" t="s">
        <v>3801</v>
      </c>
      <c r="J326" s="92" t="s">
        <v>3802</v>
      </c>
      <c r="K326" s="92" t="s">
        <v>3803</v>
      </c>
      <c r="L326" s="92" t="s">
        <v>3804</v>
      </c>
      <c r="M326" s="93"/>
      <c r="N326" s="94" t="s">
        <v>3805</v>
      </c>
      <c r="O326" s="95" t="s">
        <v>44</v>
      </c>
      <c r="P326" s="95" t="s">
        <v>3806</v>
      </c>
      <c r="Q326" s="95" t="s">
        <v>3807</v>
      </c>
      <c r="R326" s="95" t="s">
        <v>3808</v>
      </c>
      <c r="S326" s="95" t="s">
        <v>3809</v>
      </c>
      <c r="T326" s="96" t="s">
        <v>3810</v>
      </c>
      <c r="U326" s="96" t="s">
        <v>3811</v>
      </c>
      <c r="V326" s="96" t="s">
        <v>3812</v>
      </c>
    </row>
    <row r="327" s="87" customFormat="true" ht="15.75" hidden="false" customHeight="false" outlineLevel="0" collapsed="false">
      <c r="B327" s="88" t="s">
        <v>3813</v>
      </c>
      <c r="C327" s="89" t="s">
        <v>239</v>
      </c>
      <c r="D327" s="90" t="n">
        <v>1136</v>
      </c>
      <c r="E327" s="91" t="s">
        <v>66</v>
      </c>
      <c r="F327" s="91" t="s">
        <v>3814</v>
      </c>
      <c r="G327" s="92" t="s">
        <v>227</v>
      </c>
      <c r="H327" s="92" t="s">
        <v>3813</v>
      </c>
      <c r="I327" s="92" t="s">
        <v>3815</v>
      </c>
      <c r="J327" s="92" t="s">
        <v>3816</v>
      </c>
      <c r="K327" s="92" t="s">
        <v>3817</v>
      </c>
      <c r="L327" s="92" t="s">
        <v>3818</v>
      </c>
      <c r="M327" s="93"/>
      <c r="N327" s="94" t="s">
        <v>3819</v>
      </c>
      <c r="O327" s="95" t="s">
        <v>319</v>
      </c>
      <c r="P327" s="95" t="s">
        <v>3815</v>
      </c>
      <c r="Q327" s="95" t="s">
        <v>3820</v>
      </c>
      <c r="R327" s="95" t="s">
        <v>3821</v>
      </c>
      <c r="S327" s="95" t="s">
        <v>3822</v>
      </c>
      <c r="T327" s="96" t="s">
        <v>3815</v>
      </c>
      <c r="U327" s="96" t="s">
        <v>3823</v>
      </c>
      <c r="V327" s="96" t="s">
        <v>3824</v>
      </c>
    </row>
    <row r="328" s="87" customFormat="true" ht="15.75" hidden="false" customHeight="false" outlineLevel="0" collapsed="false">
      <c r="B328" s="88" t="s">
        <v>3825</v>
      </c>
      <c r="C328" s="89" t="s">
        <v>239</v>
      </c>
      <c r="D328" s="90" t="n">
        <v>873</v>
      </c>
      <c r="E328" s="91" t="s">
        <v>66</v>
      </c>
      <c r="F328" s="91" t="s">
        <v>3814</v>
      </c>
      <c r="G328" s="92" t="s">
        <v>227</v>
      </c>
      <c r="H328" s="92" t="s">
        <v>3825</v>
      </c>
      <c r="I328" s="92" t="s">
        <v>3826</v>
      </c>
      <c r="J328" s="92" t="s">
        <v>3827</v>
      </c>
      <c r="K328" s="92" t="s">
        <v>3828</v>
      </c>
      <c r="L328" s="92" t="s">
        <v>3829</v>
      </c>
      <c r="M328" s="93"/>
      <c r="N328" s="94" t="s">
        <v>3830</v>
      </c>
      <c r="O328" s="95" t="s">
        <v>44</v>
      </c>
      <c r="P328" s="95" t="s">
        <v>3831</v>
      </c>
      <c r="Q328" s="95" t="s">
        <v>3832</v>
      </c>
      <c r="R328" s="95" t="s">
        <v>3828</v>
      </c>
      <c r="S328" s="95" t="s">
        <v>3833</v>
      </c>
      <c r="T328" s="96" t="s">
        <v>3834</v>
      </c>
      <c r="U328" s="96" t="s">
        <v>3835</v>
      </c>
      <c r="V328" s="96" t="s">
        <v>3836</v>
      </c>
    </row>
    <row r="329" s="87" customFormat="true" ht="15.75" hidden="false" customHeight="false" outlineLevel="0" collapsed="false">
      <c r="B329" s="88" t="s">
        <v>3837</v>
      </c>
      <c r="C329" s="89" t="s">
        <v>239</v>
      </c>
      <c r="D329" s="90" t="n">
        <v>945</v>
      </c>
      <c r="E329" s="91" t="s">
        <v>66</v>
      </c>
      <c r="F329" s="91" t="s">
        <v>3838</v>
      </c>
      <c r="G329" s="92" t="s">
        <v>227</v>
      </c>
      <c r="H329" s="92" t="s">
        <v>3837</v>
      </c>
      <c r="I329" s="92" t="s">
        <v>3839</v>
      </c>
      <c r="J329" s="92" t="s">
        <v>3840</v>
      </c>
      <c r="K329" s="92" t="s">
        <v>3841</v>
      </c>
      <c r="L329" s="92" t="s">
        <v>3842</v>
      </c>
      <c r="M329" s="93"/>
      <c r="N329" s="94" t="s">
        <v>2266</v>
      </c>
      <c r="O329" s="95" t="s">
        <v>44</v>
      </c>
      <c r="P329" s="95" t="s">
        <v>3839</v>
      </c>
      <c r="Q329" s="95" t="s">
        <v>3843</v>
      </c>
      <c r="R329" s="95" t="s">
        <v>3844</v>
      </c>
      <c r="S329" s="95" t="s">
        <v>3845</v>
      </c>
      <c r="T329" s="96" t="s">
        <v>3846</v>
      </c>
      <c r="U329" s="96" t="s">
        <v>3847</v>
      </c>
      <c r="V329" s="96" t="s">
        <v>3848</v>
      </c>
    </row>
    <row r="330" s="87" customFormat="true" ht="15.75" hidden="false" customHeight="false" outlineLevel="0" collapsed="false">
      <c r="B330" s="88" t="s">
        <v>3849</v>
      </c>
      <c r="C330" s="89" t="s">
        <v>239</v>
      </c>
      <c r="D330" s="90" t="n">
        <v>249</v>
      </c>
      <c r="E330" s="91" t="s">
        <v>66</v>
      </c>
      <c r="F330" s="91" t="s">
        <v>339</v>
      </c>
      <c r="G330" s="92" t="s">
        <v>241</v>
      </c>
      <c r="H330" s="92" t="s">
        <v>2935</v>
      </c>
      <c r="I330" s="92" t="s">
        <v>3850</v>
      </c>
      <c r="J330" s="92" t="s">
        <v>3851</v>
      </c>
      <c r="K330" s="92" t="s">
        <v>2938</v>
      </c>
      <c r="L330" s="92" t="s">
        <v>3852</v>
      </c>
      <c r="M330" s="93"/>
      <c r="N330" s="94" t="s">
        <v>3853</v>
      </c>
      <c r="O330" s="95" t="s">
        <v>319</v>
      </c>
      <c r="P330" s="95" t="s">
        <v>3850</v>
      </c>
      <c r="Q330" s="95" t="s">
        <v>3854</v>
      </c>
      <c r="R330" s="95" t="s">
        <v>2938</v>
      </c>
      <c r="S330" s="95" t="s">
        <v>2942</v>
      </c>
      <c r="T330" s="96" t="s">
        <v>2943</v>
      </c>
      <c r="U330" s="96" t="s">
        <v>2944</v>
      </c>
      <c r="V330" s="96" t="s">
        <v>2938</v>
      </c>
    </row>
    <row r="331" s="87" customFormat="true" ht="15.75" hidden="false" customHeight="false" outlineLevel="0" collapsed="false">
      <c r="B331" s="88" t="s">
        <v>3855</v>
      </c>
      <c r="C331" s="89" t="s">
        <v>239</v>
      </c>
      <c r="D331" s="90" t="n">
        <v>100</v>
      </c>
      <c r="E331" s="91" t="s">
        <v>66</v>
      </c>
      <c r="F331" s="91" t="s">
        <v>339</v>
      </c>
      <c r="G331" s="92" t="s">
        <v>241</v>
      </c>
      <c r="H331" s="92" t="s">
        <v>3856</v>
      </c>
      <c r="I331" s="92" t="s">
        <v>3857</v>
      </c>
      <c r="J331" s="92" t="s">
        <v>3858</v>
      </c>
      <c r="K331" s="92" t="s">
        <v>3859</v>
      </c>
      <c r="L331" s="92" t="s">
        <v>213</v>
      </c>
      <c r="M331" s="93"/>
      <c r="N331" s="94" t="s">
        <v>3860</v>
      </c>
      <c r="O331" s="95" t="s">
        <v>44</v>
      </c>
      <c r="P331" s="95" t="s">
        <v>3857</v>
      </c>
      <c r="Q331" s="95" t="s">
        <v>3861</v>
      </c>
      <c r="R331" s="95" t="s">
        <v>3859</v>
      </c>
      <c r="S331" s="95" t="s">
        <v>3862</v>
      </c>
      <c r="T331" s="96" t="s">
        <v>3863</v>
      </c>
      <c r="U331" s="96" t="s">
        <v>3864</v>
      </c>
      <c r="V331" s="96" t="s">
        <v>3859</v>
      </c>
    </row>
    <row r="332" s="87" customFormat="true" ht="15.75" hidden="false" customHeight="false" outlineLevel="0" collapsed="false">
      <c r="B332" s="88" t="s">
        <v>2935</v>
      </c>
      <c r="C332" s="89" t="s">
        <v>239</v>
      </c>
      <c r="D332" s="90" t="n">
        <v>1075</v>
      </c>
      <c r="E332" s="91" t="s">
        <v>66</v>
      </c>
      <c r="F332" s="91" t="s">
        <v>339</v>
      </c>
      <c r="G332" s="92" t="s">
        <v>227</v>
      </c>
      <c r="H332" s="92" t="s">
        <v>2935</v>
      </c>
      <c r="I332" s="92" t="s">
        <v>3865</v>
      </c>
      <c r="J332" s="92" t="s">
        <v>3866</v>
      </c>
      <c r="K332" s="92" t="s">
        <v>2938</v>
      </c>
      <c r="L332" s="92" t="s">
        <v>3867</v>
      </c>
      <c r="M332" s="93"/>
      <c r="N332" s="94" t="s">
        <v>3868</v>
      </c>
      <c r="O332" s="95" t="s">
        <v>44</v>
      </c>
      <c r="P332" s="95" t="s">
        <v>3865</v>
      </c>
      <c r="Q332" s="95" t="s">
        <v>3869</v>
      </c>
      <c r="R332" s="95" t="s">
        <v>2938</v>
      </c>
      <c r="S332" s="95" t="s">
        <v>2942</v>
      </c>
      <c r="T332" s="96" t="s">
        <v>2943</v>
      </c>
      <c r="U332" s="96" t="s">
        <v>2944</v>
      </c>
      <c r="V332" s="96" t="s">
        <v>2938</v>
      </c>
    </row>
    <row r="333" s="87" customFormat="true" ht="15.75" hidden="false" customHeight="false" outlineLevel="0" collapsed="false">
      <c r="B333" s="88" t="s">
        <v>3870</v>
      </c>
      <c r="C333" s="89" t="s">
        <v>239</v>
      </c>
      <c r="D333" s="90" t="n">
        <v>2067</v>
      </c>
      <c r="E333" s="91" t="s">
        <v>66</v>
      </c>
      <c r="F333" s="91" t="s">
        <v>3871</v>
      </c>
      <c r="G333" s="92" t="s">
        <v>212</v>
      </c>
      <c r="H333" s="92" t="s">
        <v>213</v>
      </c>
      <c r="I333" s="92" t="s">
        <v>3872</v>
      </c>
      <c r="J333" s="92" t="s">
        <v>3873</v>
      </c>
      <c r="K333" s="92" t="s">
        <v>3874</v>
      </c>
      <c r="L333" s="92" t="s">
        <v>3875</v>
      </c>
      <c r="M333" s="93"/>
      <c r="N333" s="94" t="s">
        <v>3876</v>
      </c>
      <c r="O333" s="95" t="s">
        <v>44</v>
      </c>
      <c r="P333" s="95" t="s">
        <v>3877</v>
      </c>
      <c r="Q333" s="95" t="s">
        <v>3878</v>
      </c>
      <c r="R333" s="95" t="s">
        <v>3879</v>
      </c>
      <c r="S333" s="95" t="s">
        <v>3880</v>
      </c>
      <c r="T333" s="96" t="s">
        <v>3877</v>
      </c>
      <c r="U333" s="96" t="s">
        <v>3881</v>
      </c>
      <c r="V333" s="96" t="s">
        <v>3882</v>
      </c>
    </row>
    <row r="334" s="87" customFormat="true" ht="15.75" hidden="false" customHeight="false" outlineLevel="0" collapsed="false">
      <c r="B334" s="88" t="s">
        <v>3883</v>
      </c>
      <c r="C334" s="89" t="s">
        <v>239</v>
      </c>
      <c r="D334" s="90" t="n">
        <v>1105</v>
      </c>
      <c r="E334" s="91" t="s">
        <v>49</v>
      </c>
      <c r="F334" s="91" t="s">
        <v>240</v>
      </c>
      <c r="G334" s="92" t="s">
        <v>241</v>
      </c>
      <c r="H334" s="92" t="s">
        <v>3327</v>
      </c>
      <c r="I334" s="92" t="s">
        <v>3884</v>
      </c>
      <c r="J334" s="92" t="s">
        <v>3885</v>
      </c>
      <c r="K334" s="92" t="s">
        <v>3886</v>
      </c>
      <c r="L334" s="92" t="s">
        <v>3887</v>
      </c>
      <c r="M334" s="93"/>
      <c r="N334" s="94" t="s">
        <v>3888</v>
      </c>
      <c r="O334" s="95" t="s">
        <v>44</v>
      </c>
      <c r="P334" s="95" t="s">
        <v>3884</v>
      </c>
      <c r="Q334" s="95" t="s">
        <v>3889</v>
      </c>
      <c r="R334" s="95" t="s">
        <v>3886</v>
      </c>
      <c r="S334" s="95" t="s">
        <v>3333</v>
      </c>
      <c r="T334" s="96" t="s">
        <v>3334</v>
      </c>
      <c r="U334" s="96" t="s">
        <v>3335</v>
      </c>
      <c r="V334" s="96" t="s">
        <v>3336</v>
      </c>
    </row>
    <row r="335" s="87" customFormat="true" ht="15.75" hidden="false" customHeight="false" outlineLevel="0" collapsed="false">
      <c r="B335" s="88" t="s">
        <v>3890</v>
      </c>
      <c r="C335" s="89" t="s">
        <v>239</v>
      </c>
      <c r="D335" s="90" t="n">
        <v>461</v>
      </c>
      <c r="E335" s="91" t="s">
        <v>49</v>
      </c>
      <c r="F335" s="91" t="s">
        <v>497</v>
      </c>
      <c r="G335" s="92" t="s">
        <v>241</v>
      </c>
      <c r="H335" s="92" t="s">
        <v>498</v>
      </c>
      <c r="I335" s="92" t="s">
        <v>505</v>
      </c>
      <c r="J335" s="92" t="s">
        <v>3891</v>
      </c>
      <c r="K335" s="92" t="s">
        <v>507</v>
      </c>
      <c r="L335" s="92" t="s">
        <v>213</v>
      </c>
      <c r="M335" s="93"/>
      <c r="N335" s="94" t="s">
        <v>3892</v>
      </c>
      <c r="O335" s="95" t="s">
        <v>44</v>
      </c>
      <c r="P335" s="95" t="s">
        <v>505</v>
      </c>
      <c r="Q335" s="95" t="s">
        <v>213</v>
      </c>
      <c r="R335" s="95" t="s">
        <v>213</v>
      </c>
      <c r="S335" s="95" t="s">
        <v>504</v>
      </c>
      <c r="T335" s="96" t="s">
        <v>505</v>
      </c>
      <c r="U335" s="96" t="s">
        <v>506</v>
      </c>
      <c r="V335" s="96" t="s">
        <v>507</v>
      </c>
    </row>
    <row r="336" s="87" customFormat="true" ht="15.75" hidden="false" customHeight="false" outlineLevel="0" collapsed="false">
      <c r="B336" s="88" t="s">
        <v>3893</v>
      </c>
      <c r="C336" s="89" t="s">
        <v>239</v>
      </c>
      <c r="D336" s="90" t="n">
        <v>272</v>
      </c>
      <c r="E336" s="91" t="s">
        <v>49</v>
      </c>
      <c r="F336" s="91" t="s">
        <v>497</v>
      </c>
      <c r="G336" s="92" t="s">
        <v>241</v>
      </c>
      <c r="H336" s="92" t="s">
        <v>3894</v>
      </c>
      <c r="I336" s="92" t="s">
        <v>3895</v>
      </c>
      <c r="J336" s="92" t="s">
        <v>3896</v>
      </c>
      <c r="K336" s="92" t="s">
        <v>3897</v>
      </c>
      <c r="L336" s="92" t="s">
        <v>213</v>
      </c>
      <c r="M336" s="93"/>
      <c r="N336" s="94" t="s">
        <v>3898</v>
      </c>
      <c r="O336" s="95" t="s">
        <v>319</v>
      </c>
      <c r="P336" s="95" t="s">
        <v>3895</v>
      </c>
      <c r="Q336" s="95" t="s">
        <v>3899</v>
      </c>
      <c r="R336" s="95" t="s">
        <v>3897</v>
      </c>
      <c r="S336" s="95" t="s">
        <v>3900</v>
      </c>
      <c r="T336" s="96" t="s">
        <v>3901</v>
      </c>
      <c r="U336" s="96" t="s">
        <v>3902</v>
      </c>
      <c r="V336" s="96" t="s">
        <v>3903</v>
      </c>
    </row>
    <row r="337" s="87" customFormat="true" ht="15.75" hidden="false" customHeight="false" outlineLevel="0" collapsed="false">
      <c r="B337" s="88" t="s">
        <v>3904</v>
      </c>
      <c r="C337" s="89" t="s">
        <v>239</v>
      </c>
      <c r="D337" s="90" t="n">
        <v>2264</v>
      </c>
      <c r="E337" s="91" t="s">
        <v>163</v>
      </c>
      <c r="F337" s="91" t="s">
        <v>3905</v>
      </c>
      <c r="G337" s="92" t="s">
        <v>227</v>
      </c>
      <c r="H337" s="92" t="s">
        <v>3904</v>
      </c>
      <c r="I337" s="92" t="s">
        <v>3906</v>
      </c>
      <c r="J337" s="92" t="s">
        <v>3907</v>
      </c>
      <c r="K337" s="92" t="s">
        <v>3908</v>
      </c>
      <c r="L337" s="92" t="s">
        <v>3909</v>
      </c>
      <c r="M337" s="93"/>
      <c r="N337" s="94" t="s">
        <v>3910</v>
      </c>
      <c r="O337" s="95" t="s">
        <v>44</v>
      </c>
      <c r="P337" s="95" t="s">
        <v>3906</v>
      </c>
      <c r="Q337" s="95" t="s">
        <v>3911</v>
      </c>
      <c r="R337" s="95" t="s">
        <v>3912</v>
      </c>
      <c r="S337" s="95" t="s">
        <v>3913</v>
      </c>
      <c r="T337" s="96" t="s">
        <v>3906</v>
      </c>
      <c r="U337" s="102" t="s">
        <v>3914</v>
      </c>
      <c r="V337" s="96" t="s">
        <v>3915</v>
      </c>
    </row>
    <row r="338" s="87" customFormat="true" ht="15.75" hidden="false" customHeight="false" outlineLevel="0" collapsed="false">
      <c r="B338" s="88" t="s">
        <v>3916</v>
      </c>
      <c r="C338" s="89" t="s">
        <v>239</v>
      </c>
      <c r="D338" s="90" t="n">
        <v>621</v>
      </c>
      <c r="E338" s="91" t="s">
        <v>90</v>
      </c>
      <c r="F338" s="91" t="s">
        <v>416</v>
      </c>
      <c r="G338" s="92" t="s">
        <v>241</v>
      </c>
      <c r="H338" s="92" t="s">
        <v>3917</v>
      </c>
      <c r="I338" s="92" t="s">
        <v>3918</v>
      </c>
      <c r="J338" s="92" t="s">
        <v>3919</v>
      </c>
      <c r="K338" s="92" t="s">
        <v>3920</v>
      </c>
      <c r="L338" s="92" t="s">
        <v>3921</v>
      </c>
      <c r="M338" s="93"/>
      <c r="N338" s="94" t="s">
        <v>3922</v>
      </c>
      <c r="O338" s="95" t="s">
        <v>319</v>
      </c>
      <c r="P338" s="95" t="s">
        <v>3923</v>
      </c>
      <c r="Q338" s="95" t="s">
        <v>3924</v>
      </c>
      <c r="R338" s="95" t="s">
        <v>3925</v>
      </c>
      <c r="S338" s="95" t="s">
        <v>3926</v>
      </c>
      <c r="T338" s="96" t="s">
        <v>3927</v>
      </c>
      <c r="U338" s="96" t="s">
        <v>3928</v>
      </c>
      <c r="V338" s="96" t="s">
        <v>3929</v>
      </c>
    </row>
    <row r="339" s="87" customFormat="true" ht="15.75" hidden="false" customHeight="false" outlineLevel="0" collapsed="false">
      <c r="B339" s="88" t="s">
        <v>3930</v>
      </c>
      <c r="C339" s="89" t="s">
        <v>239</v>
      </c>
      <c r="D339" s="90" t="n">
        <v>578</v>
      </c>
      <c r="E339" s="91" t="s">
        <v>98</v>
      </c>
      <c r="F339" s="91" t="s">
        <v>1343</v>
      </c>
      <c r="G339" s="92" t="s">
        <v>241</v>
      </c>
      <c r="H339" s="92" t="s">
        <v>1344</v>
      </c>
      <c r="I339" s="92" t="s">
        <v>3931</v>
      </c>
      <c r="J339" s="92" t="s">
        <v>3932</v>
      </c>
      <c r="K339" s="92" t="s">
        <v>3933</v>
      </c>
      <c r="L339" s="92" t="s">
        <v>3934</v>
      </c>
      <c r="M339" s="93"/>
      <c r="N339" s="94" t="s">
        <v>3935</v>
      </c>
      <c r="O339" s="95" t="s">
        <v>319</v>
      </c>
      <c r="P339" s="95" t="s">
        <v>3931</v>
      </c>
      <c r="Q339" s="95" t="s">
        <v>3936</v>
      </c>
      <c r="R339" s="101" t="s">
        <v>3937</v>
      </c>
      <c r="S339" s="95" t="s">
        <v>1353</v>
      </c>
      <c r="T339" s="96" t="s">
        <v>1354</v>
      </c>
      <c r="U339" s="96" t="s">
        <v>1355</v>
      </c>
      <c r="V339" s="96" t="s">
        <v>1356</v>
      </c>
    </row>
    <row r="340" s="87" customFormat="true" ht="15.75" hidden="false" customHeight="false" outlineLevel="0" collapsed="false">
      <c r="B340" s="88" t="s">
        <v>3938</v>
      </c>
      <c r="C340" s="89" t="s">
        <v>239</v>
      </c>
      <c r="D340" s="90" t="n">
        <v>304</v>
      </c>
      <c r="E340" s="91" t="s">
        <v>187</v>
      </c>
      <c r="F340" s="91" t="s">
        <v>922</v>
      </c>
      <c r="G340" s="92" t="s">
        <v>241</v>
      </c>
      <c r="H340" s="92" t="s">
        <v>3939</v>
      </c>
      <c r="I340" s="92" t="s">
        <v>3940</v>
      </c>
      <c r="J340" s="92" t="s">
        <v>3941</v>
      </c>
      <c r="K340" s="92" t="s">
        <v>3942</v>
      </c>
      <c r="L340" s="92" t="s">
        <v>3943</v>
      </c>
      <c r="M340" s="93"/>
      <c r="N340" s="94" t="s">
        <v>3944</v>
      </c>
      <c r="O340" s="95" t="s">
        <v>319</v>
      </c>
      <c r="P340" s="95" t="s">
        <v>3940</v>
      </c>
      <c r="Q340" s="95" t="s">
        <v>3945</v>
      </c>
      <c r="R340" s="95" t="s">
        <v>3942</v>
      </c>
      <c r="S340" s="95" t="s">
        <v>3946</v>
      </c>
      <c r="T340" s="96" t="s">
        <v>3947</v>
      </c>
      <c r="U340" s="96" t="s">
        <v>3948</v>
      </c>
      <c r="V340" s="96" t="s">
        <v>3949</v>
      </c>
    </row>
    <row r="341" s="87" customFormat="true" ht="15.75" hidden="false" customHeight="false" outlineLevel="0" collapsed="false">
      <c r="B341" s="88" t="s">
        <v>3950</v>
      </c>
      <c r="C341" s="89" t="s">
        <v>239</v>
      </c>
      <c r="D341" s="90" t="n">
        <v>2171</v>
      </c>
      <c r="E341" s="91" t="s">
        <v>123</v>
      </c>
      <c r="F341" s="91" t="s">
        <v>3951</v>
      </c>
      <c r="G341" s="92" t="s">
        <v>227</v>
      </c>
      <c r="H341" s="92" t="s">
        <v>3950</v>
      </c>
      <c r="I341" s="92" t="s">
        <v>3952</v>
      </c>
      <c r="J341" s="92" t="s">
        <v>3953</v>
      </c>
      <c r="K341" s="92" t="s">
        <v>3954</v>
      </c>
      <c r="L341" s="92" t="s">
        <v>3955</v>
      </c>
      <c r="M341" s="93"/>
      <c r="N341" s="94" t="s">
        <v>3956</v>
      </c>
      <c r="O341" s="95" t="s">
        <v>44</v>
      </c>
      <c r="P341" s="95" t="s">
        <v>3952</v>
      </c>
      <c r="Q341" s="95" t="s">
        <v>3957</v>
      </c>
      <c r="R341" s="95" t="s">
        <v>3958</v>
      </c>
      <c r="S341" s="95" t="s">
        <v>3959</v>
      </c>
      <c r="T341" s="96" t="s">
        <v>3952</v>
      </c>
      <c r="U341" s="96" t="s">
        <v>3960</v>
      </c>
      <c r="V341" s="96" t="s">
        <v>3961</v>
      </c>
    </row>
    <row r="342" s="87" customFormat="true" ht="15.75" hidden="false" customHeight="false" outlineLevel="0" collapsed="false">
      <c r="B342" s="88" t="s">
        <v>3962</v>
      </c>
      <c r="C342" s="89" t="s">
        <v>239</v>
      </c>
      <c r="D342" s="90" t="n">
        <v>131</v>
      </c>
      <c r="E342" s="91" t="s">
        <v>131</v>
      </c>
      <c r="F342" s="91" t="s">
        <v>1032</v>
      </c>
      <c r="G342" s="92" t="s">
        <v>241</v>
      </c>
      <c r="H342" s="92" t="s">
        <v>3963</v>
      </c>
      <c r="I342" s="92" t="s">
        <v>3964</v>
      </c>
      <c r="J342" s="92" t="s">
        <v>3965</v>
      </c>
      <c r="K342" s="92" t="s">
        <v>3966</v>
      </c>
      <c r="L342" s="92" t="s">
        <v>213</v>
      </c>
      <c r="M342" s="93"/>
      <c r="N342" s="94" t="s">
        <v>3967</v>
      </c>
      <c r="O342" s="95" t="s">
        <v>319</v>
      </c>
      <c r="P342" s="95" t="s">
        <v>3968</v>
      </c>
      <c r="Q342" s="95" t="s">
        <v>3965</v>
      </c>
      <c r="R342" s="95" t="s">
        <v>3966</v>
      </c>
      <c r="S342" s="95" t="s">
        <v>3969</v>
      </c>
      <c r="T342" s="96" t="s">
        <v>3970</v>
      </c>
      <c r="U342" s="96" t="s">
        <v>3971</v>
      </c>
      <c r="V342" s="96" t="s">
        <v>3972</v>
      </c>
    </row>
    <row r="343" s="87" customFormat="true" ht="15.75" hidden="false" customHeight="false" outlineLevel="0" collapsed="false">
      <c r="B343" s="88" t="s">
        <v>3973</v>
      </c>
      <c r="C343" s="89" t="s">
        <v>239</v>
      </c>
      <c r="D343" s="90" t="n">
        <v>2999</v>
      </c>
      <c r="E343" s="91" t="s">
        <v>107</v>
      </c>
      <c r="F343" s="91" t="s">
        <v>1228</v>
      </c>
      <c r="G343" s="92" t="s">
        <v>212</v>
      </c>
      <c r="H343" s="92" t="s">
        <v>213</v>
      </c>
      <c r="I343" s="92" t="s">
        <v>3974</v>
      </c>
      <c r="J343" s="92" t="s">
        <v>3975</v>
      </c>
      <c r="K343" s="92" t="s">
        <v>3976</v>
      </c>
      <c r="L343" s="92" t="s">
        <v>3977</v>
      </c>
      <c r="M343" s="93"/>
      <c r="N343" s="94" t="s">
        <v>3978</v>
      </c>
      <c r="O343" s="95" t="s">
        <v>44</v>
      </c>
      <c r="P343" s="95" t="s">
        <v>3979</v>
      </c>
      <c r="Q343" s="95" t="s">
        <v>3980</v>
      </c>
      <c r="R343" s="95" t="s">
        <v>3981</v>
      </c>
      <c r="S343" s="95" t="s">
        <v>3982</v>
      </c>
      <c r="T343" s="96" t="s">
        <v>3983</v>
      </c>
      <c r="U343" s="96" t="s">
        <v>3984</v>
      </c>
      <c r="V343" s="96" t="s">
        <v>3985</v>
      </c>
    </row>
    <row r="344" s="87" customFormat="true" ht="15.75" hidden="false" customHeight="false" outlineLevel="0" collapsed="false">
      <c r="B344" s="88" t="s">
        <v>3986</v>
      </c>
      <c r="C344" s="89" t="s">
        <v>239</v>
      </c>
      <c r="D344" s="90" t="n">
        <v>427</v>
      </c>
      <c r="E344" s="91" t="s">
        <v>49</v>
      </c>
      <c r="F344" s="91" t="s">
        <v>722</v>
      </c>
      <c r="G344" s="92" t="s">
        <v>241</v>
      </c>
      <c r="H344" s="92" t="s">
        <v>723</v>
      </c>
      <c r="I344" s="92" t="s">
        <v>3987</v>
      </c>
      <c r="J344" s="92" t="s">
        <v>3988</v>
      </c>
      <c r="K344" s="92" t="s">
        <v>3989</v>
      </c>
      <c r="L344" s="92" t="s">
        <v>3990</v>
      </c>
      <c r="M344" s="93"/>
      <c r="N344" s="94" t="s">
        <v>3991</v>
      </c>
      <c r="O344" s="95" t="s">
        <v>44</v>
      </c>
      <c r="P344" s="95" t="s">
        <v>3987</v>
      </c>
      <c r="Q344" s="95" t="s">
        <v>3992</v>
      </c>
      <c r="R344" s="95" t="s">
        <v>3993</v>
      </c>
      <c r="S344" s="95" t="s">
        <v>731</v>
      </c>
      <c r="T344" s="96" t="s">
        <v>732</v>
      </c>
      <c r="U344" s="96" t="s">
        <v>733</v>
      </c>
      <c r="V344" s="96" t="s">
        <v>734</v>
      </c>
    </row>
    <row r="345" s="87" customFormat="true" ht="15.75" hidden="false" customHeight="false" outlineLevel="0" collapsed="false">
      <c r="B345" s="88" t="s">
        <v>3994</v>
      </c>
      <c r="C345" s="89" t="s">
        <v>239</v>
      </c>
      <c r="D345" s="90" t="n">
        <v>578</v>
      </c>
      <c r="E345" s="91" t="s">
        <v>66</v>
      </c>
      <c r="F345" s="91" t="s">
        <v>268</v>
      </c>
      <c r="G345" s="92" t="s">
        <v>241</v>
      </c>
      <c r="H345" s="92" t="s">
        <v>269</v>
      </c>
      <c r="I345" s="92" t="s">
        <v>3995</v>
      </c>
      <c r="J345" s="92" t="s">
        <v>3996</v>
      </c>
      <c r="K345" s="92" t="s">
        <v>3997</v>
      </c>
      <c r="L345" s="92" t="s">
        <v>3998</v>
      </c>
      <c r="M345" s="93"/>
      <c r="N345" s="94" t="s">
        <v>3999</v>
      </c>
      <c r="O345" s="95" t="s">
        <v>44</v>
      </c>
      <c r="P345" s="95" t="s">
        <v>3995</v>
      </c>
      <c r="Q345" s="95" t="s">
        <v>4000</v>
      </c>
      <c r="R345" s="95" t="s">
        <v>3997</v>
      </c>
      <c r="S345" s="95" t="s">
        <v>275</v>
      </c>
      <c r="T345" s="96" t="s">
        <v>276</v>
      </c>
      <c r="U345" s="96" t="s">
        <v>277</v>
      </c>
      <c r="V345" s="96" t="s">
        <v>278</v>
      </c>
    </row>
    <row r="346" s="87" customFormat="true" ht="15.75" hidden="false" customHeight="false" outlineLevel="0" collapsed="false">
      <c r="B346" s="88" t="s">
        <v>269</v>
      </c>
      <c r="C346" s="89" t="s">
        <v>239</v>
      </c>
      <c r="D346" s="90" t="n">
        <v>1046</v>
      </c>
      <c r="E346" s="91" t="s">
        <v>66</v>
      </c>
      <c r="F346" s="91" t="s">
        <v>268</v>
      </c>
      <c r="G346" s="92" t="s">
        <v>227</v>
      </c>
      <c r="H346" s="92" t="s">
        <v>269</v>
      </c>
      <c r="I346" s="92" t="s">
        <v>276</v>
      </c>
      <c r="J346" s="92" t="s">
        <v>4001</v>
      </c>
      <c r="K346" s="92" t="s">
        <v>4002</v>
      </c>
      <c r="L346" s="92" t="s">
        <v>4003</v>
      </c>
      <c r="M346" s="93"/>
      <c r="N346" s="94" t="s">
        <v>4004</v>
      </c>
      <c r="O346" s="95" t="s">
        <v>44</v>
      </c>
      <c r="P346" s="95" t="s">
        <v>276</v>
      </c>
      <c r="Q346" s="95" t="s">
        <v>4005</v>
      </c>
      <c r="R346" s="95" t="s">
        <v>4006</v>
      </c>
      <c r="S346" s="95" t="s">
        <v>275</v>
      </c>
      <c r="T346" s="96" t="s">
        <v>276</v>
      </c>
      <c r="U346" s="96" t="s">
        <v>277</v>
      </c>
      <c r="V346" s="96" t="s">
        <v>278</v>
      </c>
    </row>
    <row r="347" s="87" customFormat="true" ht="15.75" hidden="false" customHeight="false" outlineLevel="0" collapsed="false">
      <c r="B347" s="88" t="s">
        <v>4007</v>
      </c>
      <c r="C347" s="89" t="s">
        <v>239</v>
      </c>
      <c r="D347" s="90" t="n">
        <v>2465</v>
      </c>
      <c r="E347" s="91" t="s">
        <v>66</v>
      </c>
      <c r="F347" s="91" t="s">
        <v>339</v>
      </c>
      <c r="G347" s="92" t="s">
        <v>227</v>
      </c>
      <c r="H347" s="92" t="s">
        <v>4007</v>
      </c>
      <c r="I347" s="92" t="s">
        <v>4008</v>
      </c>
      <c r="J347" s="92" t="s">
        <v>4009</v>
      </c>
      <c r="K347" s="92" t="s">
        <v>4010</v>
      </c>
      <c r="L347" s="92" t="s">
        <v>4011</v>
      </c>
      <c r="M347" s="93"/>
      <c r="N347" s="94" t="s">
        <v>4012</v>
      </c>
      <c r="O347" s="95" t="s">
        <v>44</v>
      </c>
      <c r="P347" s="95" t="s">
        <v>4008</v>
      </c>
      <c r="Q347" s="95" t="s">
        <v>4013</v>
      </c>
      <c r="R347" s="95" t="s">
        <v>4010</v>
      </c>
      <c r="S347" s="95" t="s">
        <v>4014</v>
      </c>
      <c r="T347" s="96" t="s">
        <v>4015</v>
      </c>
      <c r="U347" s="96" t="s">
        <v>4016</v>
      </c>
      <c r="V347" s="96" t="s">
        <v>4010</v>
      </c>
    </row>
    <row r="348" s="87" customFormat="true" ht="15.75" hidden="false" customHeight="false" outlineLevel="0" collapsed="false">
      <c r="B348" s="88" t="s">
        <v>4017</v>
      </c>
      <c r="C348" s="89" t="s">
        <v>239</v>
      </c>
      <c r="D348" s="90" t="n">
        <v>447</v>
      </c>
      <c r="E348" s="91" t="s">
        <v>147</v>
      </c>
      <c r="F348" s="91" t="s">
        <v>1758</v>
      </c>
      <c r="G348" s="92" t="s">
        <v>241</v>
      </c>
      <c r="H348" s="92" t="s">
        <v>4018</v>
      </c>
      <c r="I348" s="92" t="s">
        <v>4019</v>
      </c>
      <c r="J348" s="92" t="s">
        <v>4020</v>
      </c>
      <c r="K348" s="92" t="s">
        <v>4021</v>
      </c>
      <c r="L348" s="92" t="s">
        <v>213</v>
      </c>
      <c r="M348" s="93"/>
      <c r="N348" s="94" t="s">
        <v>4022</v>
      </c>
      <c r="O348" s="95" t="s">
        <v>44</v>
      </c>
      <c r="P348" s="95" t="s">
        <v>4019</v>
      </c>
      <c r="Q348" s="95" t="s">
        <v>4023</v>
      </c>
      <c r="R348" s="95" t="s">
        <v>4021</v>
      </c>
      <c r="S348" s="95" t="s">
        <v>4024</v>
      </c>
      <c r="T348" s="96" t="s">
        <v>4025</v>
      </c>
      <c r="U348" s="96" t="s">
        <v>4026</v>
      </c>
      <c r="V348" s="96" t="s">
        <v>4021</v>
      </c>
    </row>
    <row r="349" s="87" customFormat="true" ht="15.75" hidden="false" customHeight="false" outlineLevel="0" collapsed="false">
      <c r="B349" s="88" t="s">
        <v>3082</v>
      </c>
      <c r="C349" s="89" t="s">
        <v>239</v>
      </c>
      <c r="D349" s="90" t="n">
        <v>759</v>
      </c>
      <c r="E349" s="91" t="s">
        <v>147</v>
      </c>
      <c r="F349" s="91" t="s">
        <v>1489</v>
      </c>
      <c r="G349" s="92" t="s">
        <v>227</v>
      </c>
      <c r="H349" s="92" t="s">
        <v>3082</v>
      </c>
      <c r="I349" s="92" t="s">
        <v>4027</v>
      </c>
      <c r="J349" s="92" t="s">
        <v>4028</v>
      </c>
      <c r="K349" s="92" t="s">
        <v>4029</v>
      </c>
      <c r="L349" s="92" t="s">
        <v>213</v>
      </c>
      <c r="M349" s="93"/>
      <c r="N349" s="94" t="s">
        <v>4030</v>
      </c>
      <c r="O349" s="95" t="s">
        <v>319</v>
      </c>
      <c r="P349" s="95" t="s">
        <v>3089</v>
      </c>
      <c r="Q349" s="95" t="s">
        <v>4031</v>
      </c>
      <c r="R349" s="95" t="s">
        <v>4032</v>
      </c>
      <c r="S349" s="95" t="s">
        <v>3088</v>
      </c>
      <c r="T349" s="96" t="s">
        <v>3089</v>
      </c>
      <c r="U349" s="96" t="s">
        <v>3090</v>
      </c>
      <c r="V349" s="96" t="s">
        <v>3091</v>
      </c>
    </row>
    <row r="350" s="87" customFormat="true" ht="15.75" hidden="false" customHeight="false" outlineLevel="0" collapsed="false">
      <c r="B350" s="88" t="s">
        <v>4033</v>
      </c>
      <c r="C350" s="89" t="s">
        <v>210</v>
      </c>
      <c r="D350" s="90" t="n">
        <v>3859</v>
      </c>
      <c r="E350" s="91" t="s">
        <v>49</v>
      </c>
      <c r="F350" s="91" t="s">
        <v>1468</v>
      </c>
      <c r="G350" s="92" t="s">
        <v>227</v>
      </c>
      <c r="H350" s="92" t="s">
        <v>4033</v>
      </c>
      <c r="I350" s="92" t="s">
        <v>4034</v>
      </c>
      <c r="J350" s="92" t="s">
        <v>4035</v>
      </c>
      <c r="K350" s="92" t="s">
        <v>4036</v>
      </c>
      <c r="L350" s="92" t="s">
        <v>4037</v>
      </c>
      <c r="M350" s="93"/>
      <c r="N350" s="94" t="s">
        <v>4038</v>
      </c>
      <c r="O350" s="95" t="s">
        <v>44</v>
      </c>
      <c r="P350" s="95" t="s">
        <v>4034</v>
      </c>
      <c r="Q350" s="95" t="s">
        <v>4039</v>
      </c>
      <c r="R350" s="95" t="s">
        <v>4036</v>
      </c>
      <c r="S350" s="95" t="s">
        <v>4040</v>
      </c>
      <c r="T350" s="96" t="s">
        <v>4034</v>
      </c>
      <c r="U350" s="96" t="s">
        <v>4041</v>
      </c>
      <c r="V350" s="96" t="s">
        <v>4042</v>
      </c>
    </row>
    <row r="351" s="87" customFormat="true" ht="15.75" hidden="false" customHeight="false" outlineLevel="0" collapsed="false">
      <c r="B351" s="88" t="s">
        <v>4043</v>
      </c>
      <c r="C351" s="89" t="s">
        <v>239</v>
      </c>
      <c r="D351" s="90" t="n">
        <v>347</v>
      </c>
      <c r="E351" s="91" t="s">
        <v>187</v>
      </c>
      <c r="F351" s="91" t="s">
        <v>708</v>
      </c>
      <c r="G351" s="92" t="s">
        <v>241</v>
      </c>
      <c r="H351" s="92" t="s">
        <v>2946</v>
      </c>
      <c r="I351" s="92" t="s">
        <v>4044</v>
      </c>
      <c r="J351" s="92" t="s">
        <v>4045</v>
      </c>
      <c r="K351" s="100" t="s">
        <v>4046</v>
      </c>
      <c r="L351" s="92" t="s">
        <v>4047</v>
      </c>
      <c r="M351" s="93"/>
      <c r="N351" s="94" t="s">
        <v>4048</v>
      </c>
      <c r="O351" s="95" t="s">
        <v>319</v>
      </c>
      <c r="P351" s="95" t="s">
        <v>4044</v>
      </c>
      <c r="Q351" s="95" t="s">
        <v>4049</v>
      </c>
      <c r="R351" s="95" t="s">
        <v>4050</v>
      </c>
      <c r="S351" s="95" t="s">
        <v>2954</v>
      </c>
      <c r="T351" s="96" t="s">
        <v>2955</v>
      </c>
      <c r="U351" s="96" t="s">
        <v>2956</v>
      </c>
      <c r="V351" s="96" t="s">
        <v>2957</v>
      </c>
    </row>
    <row r="352" s="87" customFormat="true" ht="15.75" hidden="false" customHeight="false" outlineLevel="0" collapsed="false">
      <c r="B352" s="88" t="s">
        <v>4051</v>
      </c>
      <c r="C352" s="89" t="s">
        <v>210</v>
      </c>
      <c r="D352" s="90" t="n">
        <v>13642</v>
      </c>
      <c r="E352" s="91" t="s">
        <v>163</v>
      </c>
      <c r="F352" s="91" t="s">
        <v>1184</v>
      </c>
      <c r="G352" s="92" t="s">
        <v>227</v>
      </c>
      <c r="H352" s="92" t="s">
        <v>4051</v>
      </c>
      <c r="I352" s="92" t="s">
        <v>4052</v>
      </c>
      <c r="J352" s="92" t="s">
        <v>4053</v>
      </c>
      <c r="K352" s="92" t="s">
        <v>4054</v>
      </c>
      <c r="L352" s="92" t="s">
        <v>4055</v>
      </c>
      <c r="M352" s="93"/>
      <c r="N352" s="94" t="s">
        <v>4056</v>
      </c>
      <c r="O352" s="95" t="s">
        <v>44</v>
      </c>
      <c r="P352" s="95" t="s">
        <v>4052</v>
      </c>
      <c r="Q352" s="95" t="s">
        <v>4057</v>
      </c>
      <c r="R352" s="95" t="s">
        <v>4058</v>
      </c>
      <c r="S352" s="95" t="s">
        <v>4059</v>
      </c>
      <c r="T352" s="96" t="s">
        <v>4052</v>
      </c>
      <c r="U352" s="96" t="s">
        <v>4060</v>
      </c>
      <c r="V352" s="96" t="s">
        <v>4061</v>
      </c>
    </row>
    <row r="353" s="87" customFormat="true" ht="15.75" hidden="false" customHeight="false" outlineLevel="0" collapsed="false">
      <c r="B353" s="88" t="s">
        <v>4062</v>
      </c>
      <c r="C353" s="89" t="s">
        <v>239</v>
      </c>
      <c r="D353" s="90" t="n">
        <v>442</v>
      </c>
      <c r="E353" s="91" t="s">
        <v>163</v>
      </c>
      <c r="F353" s="91" t="s">
        <v>1184</v>
      </c>
      <c r="G353" s="92" t="s">
        <v>241</v>
      </c>
      <c r="H353" s="92" t="s">
        <v>4051</v>
      </c>
      <c r="I353" s="92" t="s">
        <v>4063</v>
      </c>
      <c r="J353" s="92" t="s">
        <v>4064</v>
      </c>
      <c r="K353" s="92" t="s">
        <v>4065</v>
      </c>
      <c r="L353" s="92" t="s">
        <v>213</v>
      </c>
      <c r="M353" s="93"/>
      <c r="N353" s="94" t="s">
        <v>4066</v>
      </c>
      <c r="O353" s="95" t="s">
        <v>319</v>
      </c>
      <c r="P353" s="95" t="s">
        <v>4067</v>
      </c>
      <c r="Q353" s="95" t="s">
        <v>4064</v>
      </c>
      <c r="R353" s="95" t="s">
        <v>4065</v>
      </c>
      <c r="S353" s="95" t="s">
        <v>4059</v>
      </c>
      <c r="T353" s="96" t="s">
        <v>4052</v>
      </c>
      <c r="U353" s="96" t="s">
        <v>4060</v>
      </c>
      <c r="V353" s="96" t="s">
        <v>4061</v>
      </c>
    </row>
    <row r="354" s="87" customFormat="true" ht="15.75" hidden="false" customHeight="false" outlineLevel="0" collapsed="false">
      <c r="B354" s="88" t="s">
        <v>4068</v>
      </c>
      <c r="C354" s="89" t="s">
        <v>239</v>
      </c>
      <c r="D354" s="90" t="n">
        <v>286</v>
      </c>
      <c r="E354" s="91" t="s">
        <v>147</v>
      </c>
      <c r="F354" s="91" t="s">
        <v>1103</v>
      </c>
      <c r="G354" s="92" t="s">
        <v>241</v>
      </c>
      <c r="H354" s="92" t="s">
        <v>4069</v>
      </c>
      <c r="I354" s="92" t="s">
        <v>4070</v>
      </c>
      <c r="J354" s="92" t="s">
        <v>4071</v>
      </c>
      <c r="K354" s="92" t="s">
        <v>4072</v>
      </c>
      <c r="L354" s="92" t="s">
        <v>213</v>
      </c>
      <c r="M354" s="93"/>
      <c r="N354" s="94" t="s">
        <v>4073</v>
      </c>
      <c r="O354" s="95" t="s">
        <v>319</v>
      </c>
      <c r="P354" s="95" t="s">
        <v>4070</v>
      </c>
      <c r="Q354" s="95" t="s">
        <v>4071</v>
      </c>
      <c r="R354" s="95" t="s">
        <v>4072</v>
      </c>
      <c r="S354" s="95" t="s">
        <v>4074</v>
      </c>
      <c r="T354" s="96" t="s">
        <v>4075</v>
      </c>
      <c r="U354" s="96" t="s">
        <v>4076</v>
      </c>
      <c r="V354" s="96" t="s">
        <v>4077</v>
      </c>
    </row>
    <row r="355" s="87" customFormat="true" ht="15.75" hidden="false" customHeight="false" outlineLevel="0" collapsed="false">
      <c r="B355" s="88" t="s">
        <v>4078</v>
      </c>
      <c r="C355" s="89" t="s">
        <v>239</v>
      </c>
      <c r="D355" s="90" t="n">
        <v>3304</v>
      </c>
      <c r="E355" s="91" t="s">
        <v>74</v>
      </c>
      <c r="F355" s="91" t="s">
        <v>1358</v>
      </c>
      <c r="G355" s="92" t="s">
        <v>212</v>
      </c>
      <c r="H355" s="92" t="s">
        <v>213</v>
      </c>
      <c r="I355" s="92" t="s">
        <v>4079</v>
      </c>
      <c r="J355" s="92" t="s">
        <v>4080</v>
      </c>
      <c r="K355" s="92" t="s">
        <v>4081</v>
      </c>
      <c r="L355" s="92" t="s">
        <v>4082</v>
      </c>
      <c r="M355" s="93"/>
      <c r="N355" s="94" t="s">
        <v>4083</v>
      </c>
      <c r="O355" s="95" t="s">
        <v>44</v>
      </c>
      <c r="P355" s="95" t="s">
        <v>4079</v>
      </c>
      <c r="Q355" s="95" t="s">
        <v>4080</v>
      </c>
      <c r="R355" s="95" t="s">
        <v>4084</v>
      </c>
      <c r="S355" s="95" t="s">
        <v>4085</v>
      </c>
      <c r="T355" s="96" t="s">
        <v>4079</v>
      </c>
      <c r="U355" s="96" t="s">
        <v>4080</v>
      </c>
      <c r="V355" s="96" t="s">
        <v>4086</v>
      </c>
    </row>
    <row r="356" s="87" customFormat="true" ht="15.75" hidden="false" customHeight="false" outlineLevel="0" collapsed="false">
      <c r="B356" s="88" t="s">
        <v>4087</v>
      </c>
      <c r="C356" s="89" t="s">
        <v>239</v>
      </c>
      <c r="D356" s="90" t="n">
        <v>170</v>
      </c>
      <c r="E356" s="91" t="s">
        <v>171</v>
      </c>
      <c r="F356" s="91" t="s">
        <v>3639</v>
      </c>
      <c r="G356" s="92" t="s">
        <v>241</v>
      </c>
      <c r="H356" s="92" t="s">
        <v>3640</v>
      </c>
      <c r="I356" s="92" t="s">
        <v>4088</v>
      </c>
      <c r="J356" s="92" t="s">
        <v>4089</v>
      </c>
      <c r="K356" s="92" t="s">
        <v>4090</v>
      </c>
      <c r="L356" s="92" t="s">
        <v>213</v>
      </c>
      <c r="M356" s="93"/>
      <c r="N356" s="94" t="s">
        <v>4091</v>
      </c>
      <c r="O356" s="95" t="s">
        <v>319</v>
      </c>
      <c r="P356" s="95" t="s">
        <v>4088</v>
      </c>
      <c r="Q356" s="95" t="s">
        <v>4092</v>
      </c>
      <c r="R356" s="95" t="s">
        <v>4093</v>
      </c>
      <c r="S356" s="95" t="s">
        <v>3648</v>
      </c>
      <c r="T356" s="96" t="s">
        <v>3649</v>
      </c>
      <c r="U356" s="96" t="s">
        <v>3650</v>
      </c>
      <c r="V356" s="96" t="s">
        <v>3651</v>
      </c>
    </row>
    <row r="357" s="87" customFormat="true" ht="15.75" hidden="false" customHeight="false" outlineLevel="0" collapsed="false">
      <c r="B357" s="88" t="s">
        <v>4094</v>
      </c>
      <c r="C357" s="89" t="s">
        <v>239</v>
      </c>
      <c r="D357" s="90" t="n">
        <v>436</v>
      </c>
      <c r="E357" s="91" t="s">
        <v>49</v>
      </c>
      <c r="F357" s="91" t="s">
        <v>1468</v>
      </c>
      <c r="G357" s="92" t="s">
        <v>241</v>
      </c>
      <c r="H357" s="92" t="s">
        <v>4033</v>
      </c>
      <c r="I357" s="92" t="s">
        <v>4095</v>
      </c>
      <c r="J357" s="92" t="s">
        <v>4096</v>
      </c>
      <c r="K357" s="92" t="s">
        <v>4097</v>
      </c>
      <c r="L357" s="92" t="s">
        <v>213</v>
      </c>
      <c r="M357" s="93"/>
      <c r="N357" s="94" t="s">
        <v>4098</v>
      </c>
      <c r="O357" s="95" t="s">
        <v>319</v>
      </c>
      <c r="P357" s="95" t="s">
        <v>4095</v>
      </c>
      <c r="Q357" s="95" t="s">
        <v>4096</v>
      </c>
      <c r="R357" s="95" t="s">
        <v>4099</v>
      </c>
      <c r="S357" s="95" t="s">
        <v>4040</v>
      </c>
      <c r="T357" s="96" t="s">
        <v>4034</v>
      </c>
      <c r="U357" s="96" t="s">
        <v>4041</v>
      </c>
      <c r="V357" s="96" t="s">
        <v>4042</v>
      </c>
    </row>
    <row r="358" s="87" customFormat="true" ht="15.75" hidden="false" customHeight="false" outlineLevel="0" collapsed="false">
      <c r="B358" s="88" t="s">
        <v>4100</v>
      </c>
      <c r="C358" s="89" t="s">
        <v>239</v>
      </c>
      <c r="D358" s="90" t="n">
        <v>1357</v>
      </c>
      <c r="E358" s="91" t="s">
        <v>39</v>
      </c>
      <c r="F358" s="91" t="s">
        <v>4101</v>
      </c>
      <c r="G358" s="92" t="s">
        <v>227</v>
      </c>
      <c r="H358" s="92" t="s">
        <v>4100</v>
      </c>
      <c r="I358" s="92" t="s">
        <v>4102</v>
      </c>
      <c r="J358" s="92" t="n">
        <v>77500020</v>
      </c>
      <c r="K358" s="92" t="s">
        <v>4103</v>
      </c>
      <c r="L358" s="92" t="s">
        <v>4104</v>
      </c>
      <c r="M358" s="93"/>
      <c r="N358" s="94" t="s">
        <v>4105</v>
      </c>
      <c r="O358" s="95" t="s">
        <v>44</v>
      </c>
      <c r="P358" s="95" t="s">
        <v>4106</v>
      </c>
      <c r="Q358" s="95" t="s">
        <v>4107</v>
      </c>
      <c r="R358" s="95" t="s">
        <v>4108</v>
      </c>
      <c r="S358" s="95" t="s">
        <v>4109</v>
      </c>
      <c r="T358" s="96" t="s">
        <v>4102</v>
      </c>
      <c r="U358" s="96" t="s">
        <v>4110</v>
      </c>
      <c r="V358" s="96" t="s">
        <v>4111</v>
      </c>
    </row>
    <row r="359" s="87" customFormat="true" ht="15.75" hidden="false" customHeight="false" outlineLevel="0" collapsed="false">
      <c r="B359" s="88" t="s">
        <v>4112</v>
      </c>
      <c r="C359" s="89" t="s">
        <v>239</v>
      </c>
      <c r="D359" s="90" t="n">
        <v>726</v>
      </c>
      <c r="E359" s="91" t="s">
        <v>187</v>
      </c>
      <c r="F359" s="91" t="s">
        <v>2548</v>
      </c>
      <c r="G359" s="92" t="s">
        <v>241</v>
      </c>
      <c r="H359" s="92" t="s">
        <v>2911</v>
      </c>
      <c r="I359" s="92" t="s">
        <v>4113</v>
      </c>
      <c r="J359" s="92" t="s">
        <v>4114</v>
      </c>
      <c r="K359" s="92" t="s">
        <v>4115</v>
      </c>
      <c r="L359" s="92" t="s">
        <v>4116</v>
      </c>
      <c r="M359" s="93"/>
      <c r="N359" s="94" t="s">
        <v>4117</v>
      </c>
      <c r="O359" s="95" t="s">
        <v>319</v>
      </c>
      <c r="P359" s="95" t="s">
        <v>4118</v>
      </c>
      <c r="Q359" s="95" t="s">
        <v>4119</v>
      </c>
      <c r="R359" s="95" t="s">
        <v>4115</v>
      </c>
      <c r="S359" s="95" t="s">
        <v>2919</v>
      </c>
      <c r="T359" s="96" t="s">
        <v>2912</v>
      </c>
      <c r="U359" s="96" t="s">
        <v>2920</v>
      </c>
      <c r="V359" s="96" t="s">
        <v>2921</v>
      </c>
    </row>
    <row r="360" s="87" customFormat="true" ht="15.75" hidden="false" customHeight="false" outlineLevel="0" collapsed="false">
      <c r="B360" s="88" t="s">
        <v>4120</v>
      </c>
      <c r="C360" s="89" t="s">
        <v>239</v>
      </c>
      <c r="D360" s="90" t="n">
        <v>905</v>
      </c>
      <c r="E360" s="91" t="s">
        <v>66</v>
      </c>
      <c r="F360" s="91" t="s">
        <v>1285</v>
      </c>
      <c r="G360" s="92" t="s">
        <v>227</v>
      </c>
      <c r="H360" s="92" t="s">
        <v>4120</v>
      </c>
      <c r="I360" s="92" t="s">
        <v>4121</v>
      </c>
      <c r="J360" s="92" t="s">
        <v>4122</v>
      </c>
      <c r="K360" s="92" t="s">
        <v>4123</v>
      </c>
      <c r="L360" s="92" t="s">
        <v>4124</v>
      </c>
      <c r="M360" s="93"/>
      <c r="N360" s="94" t="s">
        <v>4125</v>
      </c>
      <c r="O360" s="95" t="s">
        <v>44</v>
      </c>
      <c r="P360" s="95" t="s">
        <v>4121</v>
      </c>
      <c r="Q360" s="95" t="s">
        <v>4126</v>
      </c>
      <c r="R360" s="95" t="s">
        <v>4123</v>
      </c>
      <c r="S360" s="95" t="s">
        <v>4127</v>
      </c>
      <c r="T360" s="96" t="s">
        <v>4121</v>
      </c>
      <c r="U360" s="96" t="s">
        <v>4128</v>
      </c>
      <c r="V360" s="96" t="s">
        <v>4129</v>
      </c>
    </row>
    <row r="361" s="87" customFormat="true" ht="15.75" hidden="false" customHeight="false" outlineLevel="0" collapsed="false">
      <c r="B361" s="88" t="s">
        <v>4130</v>
      </c>
      <c r="C361" s="89" t="s">
        <v>239</v>
      </c>
      <c r="D361" s="90" t="n">
        <v>284</v>
      </c>
      <c r="E361" s="91" t="s">
        <v>66</v>
      </c>
      <c r="F361" s="91" t="s">
        <v>3871</v>
      </c>
      <c r="G361" s="92" t="s">
        <v>241</v>
      </c>
      <c r="H361" s="92" t="s">
        <v>4131</v>
      </c>
      <c r="I361" s="92" t="s">
        <v>4132</v>
      </c>
      <c r="J361" s="92" t="s">
        <v>4133</v>
      </c>
      <c r="K361" s="92" t="s">
        <v>4134</v>
      </c>
      <c r="L361" s="92" t="s">
        <v>4135</v>
      </c>
      <c r="M361" s="93"/>
      <c r="N361" s="94" t="s">
        <v>4136</v>
      </c>
      <c r="O361" s="95" t="s">
        <v>319</v>
      </c>
      <c r="P361" s="95" t="s">
        <v>4137</v>
      </c>
      <c r="Q361" s="95" t="s">
        <v>4138</v>
      </c>
      <c r="R361" s="95" t="s">
        <v>4134</v>
      </c>
      <c r="S361" s="95" t="s">
        <v>4139</v>
      </c>
      <c r="T361" s="96" t="s">
        <v>4140</v>
      </c>
      <c r="U361" s="95" t="s">
        <v>4141</v>
      </c>
      <c r="V361" s="95" t="s">
        <v>4142</v>
      </c>
    </row>
    <row r="362" s="87" customFormat="true" ht="15.75" hidden="false" customHeight="false" outlineLevel="0" collapsed="false">
      <c r="B362" s="88" t="s">
        <v>4143</v>
      </c>
      <c r="C362" s="89" t="s">
        <v>239</v>
      </c>
      <c r="D362" s="90" t="n">
        <v>713</v>
      </c>
      <c r="E362" s="91" t="s">
        <v>66</v>
      </c>
      <c r="F362" s="91" t="s">
        <v>3871</v>
      </c>
      <c r="G362" s="92" t="s">
        <v>241</v>
      </c>
      <c r="H362" s="92" t="s">
        <v>4144</v>
      </c>
      <c r="I362" s="92" t="s">
        <v>4145</v>
      </c>
      <c r="J362" s="92" t="s">
        <v>4146</v>
      </c>
      <c r="K362" s="92" t="s">
        <v>4147</v>
      </c>
      <c r="L362" s="92" t="s">
        <v>4148</v>
      </c>
      <c r="M362" s="93"/>
      <c r="N362" s="94" t="s">
        <v>4149</v>
      </c>
      <c r="O362" s="95" t="s">
        <v>44</v>
      </c>
      <c r="P362" s="95" t="s">
        <v>4145</v>
      </c>
      <c r="Q362" s="95" t="s">
        <v>4146</v>
      </c>
      <c r="R362" s="95" t="s">
        <v>4147</v>
      </c>
      <c r="S362" s="95" t="s">
        <v>4150</v>
      </c>
      <c r="T362" s="96" t="s">
        <v>4151</v>
      </c>
      <c r="U362" s="96" t="s">
        <v>4152</v>
      </c>
      <c r="V362" s="96" t="s">
        <v>4153</v>
      </c>
    </row>
    <row r="363" s="87" customFormat="true" ht="15.75" hidden="false" customHeight="false" outlineLevel="0" collapsed="false">
      <c r="B363" s="88" t="s">
        <v>4154</v>
      </c>
      <c r="C363" s="89" t="s">
        <v>210</v>
      </c>
      <c r="D363" s="90" t="n">
        <v>3242</v>
      </c>
      <c r="E363" s="91" t="s">
        <v>66</v>
      </c>
      <c r="F363" s="91" t="s">
        <v>1285</v>
      </c>
      <c r="G363" s="92" t="s">
        <v>212</v>
      </c>
      <c r="H363" s="92" t="s">
        <v>213</v>
      </c>
      <c r="I363" s="92" t="s">
        <v>4155</v>
      </c>
      <c r="J363" s="92" t="s">
        <v>4156</v>
      </c>
      <c r="K363" s="92" t="s">
        <v>4157</v>
      </c>
      <c r="L363" s="92" t="s">
        <v>4158</v>
      </c>
      <c r="M363" s="93"/>
      <c r="N363" s="94" t="s">
        <v>4159</v>
      </c>
      <c r="O363" s="95" t="s">
        <v>44</v>
      </c>
      <c r="P363" s="95" t="s">
        <v>4155</v>
      </c>
      <c r="Q363" s="95" t="s">
        <v>4160</v>
      </c>
      <c r="R363" s="95" t="s">
        <v>4161</v>
      </c>
      <c r="S363" s="95" t="s">
        <v>4162</v>
      </c>
      <c r="T363" s="96" t="s">
        <v>4155</v>
      </c>
      <c r="U363" s="96" t="s">
        <v>4163</v>
      </c>
      <c r="V363" s="96" t="s">
        <v>4164</v>
      </c>
    </row>
    <row r="364" s="87" customFormat="true" ht="15.75" hidden="false" customHeight="false" outlineLevel="0" collapsed="false">
      <c r="B364" s="88" t="s">
        <v>4165</v>
      </c>
      <c r="C364" s="89" t="s">
        <v>239</v>
      </c>
      <c r="D364" s="90" t="n">
        <v>1213</v>
      </c>
      <c r="E364" s="91" t="s">
        <v>66</v>
      </c>
      <c r="F364" s="91" t="s">
        <v>1285</v>
      </c>
      <c r="G364" s="92" t="s">
        <v>241</v>
      </c>
      <c r="H364" s="92" t="s">
        <v>4166</v>
      </c>
      <c r="I364" s="92" t="s">
        <v>4167</v>
      </c>
      <c r="J364" s="92" t="s">
        <v>4168</v>
      </c>
      <c r="K364" s="92" t="s">
        <v>4169</v>
      </c>
      <c r="L364" s="92" t="s">
        <v>4170</v>
      </c>
      <c r="M364" s="93"/>
      <c r="N364" s="94" t="s">
        <v>4171</v>
      </c>
      <c r="O364" s="95" t="s">
        <v>44</v>
      </c>
      <c r="P364" s="95" t="s">
        <v>4167</v>
      </c>
      <c r="Q364" s="95" t="s">
        <v>4172</v>
      </c>
      <c r="R364" s="95" t="s">
        <v>4173</v>
      </c>
      <c r="S364" s="95" t="s">
        <v>4174</v>
      </c>
      <c r="T364" s="96" t="s">
        <v>4175</v>
      </c>
      <c r="U364" s="96" t="s">
        <v>4176</v>
      </c>
      <c r="V364" s="96" t="s">
        <v>4177</v>
      </c>
    </row>
    <row r="365" s="87" customFormat="true" ht="15.75" hidden="false" customHeight="false" outlineLevel="0" collapsed="false">
      <c r="B365" s="88" t="s">
        <v>4178</v>
      </c>
      <c r="C365" s="89" t="s">
        <v>239</v>
      </c>
      <c r="D365" s="90" t="n">
        <v>1230</v>
      </c>
      <c r="E365" s="91" t="s">
        <v>66</v>
      </c>
      <c r="F365" s="91" t="s">
        <v>339</v>
      </c>
      <c r="G365" s="92" t="s">
        <v>227</v>
      </c>
      <c r="H365" s="92" t="s">
        <v>4178</v>
      </c>
      <c r="I365" s="92" t="s">
        <v>4179</v>
      </c>
      <c r="J365" s="92" t="s">
        <v>4180</v>
      </c>
      <c r="K365" s="92" t="s">
        <v>4181</v>
      </c>
      <c r="L365" s="92" t="s">
        <v>4182</v>
      </c>
      <c r="M365" s="93"/>
      <c r="N365" s="94" t="s">
        <v>4183</v>
      </c>
      <c r="O365" s="95" t="s">
        <v>319</v>
      </c>
      <c r="P365" s="95" t="s">
        <v>4179</v>
      </c>
      <c r="Q365" s="95" t="s">
        <v>4180</v>
      </c>
      <c r="R365" s="95" t="s">
        <v>4181</v>
      </c>
      <c r="S365" s="95" t="s">
        <v>4184</v>
      </c>
      <c r="T365" s="96" t="s">
        <v>4179</v>
      </c>
      <c r="U365" s="96" t="s">
        <v>4185</v>
      </c>
      <c r="V365" s="96" t="s">
        <v>4181</v>
      </c>
    </row>
    <row r="366" s="87" customFormat="true" ht="15.75" hidden="false" customHeight="false" outlineLevel="0" collapsed="false">
      <c r="B366" s="88" t="s">
        <v>2534</v>
      </c>
      <c r="C366" s="89" t="s">
        <v>239</v>
      </c>
      <c r="D366" s="90" t="n">
        <v>954</v>
      </c>
      <c r="E366" s="91" t="s">
        <v>131</v>
      </c>
      <c r="F366" s="91" t="s">
        <v>934</v>
      </c>
      <c r="G366" s="92" t="s">
        <v>227</v>
      </c>
      <c r="H366" s="92" t="s">
        <v>2534</v>
      </c>
      <c r="I366" s="92" t="s">
        <v>2544</v>
      </c>
      <c r="J366" s="92" t="s">
        <v>4186</v>
      </c>
      <c r="K366" s="92" t="s">
        <v>4187</v>
      </c>
      <c r="L366" s="92" t="s">
        <v>4188</v>
      </c>
      <c r="M366" s="93"/>
      <c r="N366" s="94" t="s">
        <v>4189</v>
      </c>
      <c r="O366" s="95" t="s">
        <v>44</v>
      </c>
      <c r="P366" s="95" t="s">
        <v>4190</v>
      </c>
      <c r="Q366" s="95" t="s">
        <v>4191</v>
      </c>
      <c r="R366" s="95" t="s">
        <v>4192</v>
      </c>
      <c r="S366" s="95" t="s">
        <v>2543</v>
      </c>
      <c r="T366" s="96" t="s">
        <v>2544</v>
      </c>
      <c r="U366" s="96" t="s">
        <v>2545</v>
      </c>
      <c r="V366" s="96" t="s">
        <v>2546</v>
      </c>
    </row>
    <row r="367" s="87" customFormat="true" ht="15.75" hidden="false" customHeight="false" outlineLevel="0" collapsed="false">
      <c r="B367" s="88" t="s">
        <v>4193</v>
      </c>
      <c r="C367" s="89" t="s">
        <v>239</v>
      </c>
      <c r="D367" s="90" t="n">
        <v>395</v>
      </c>
      <c r="E367" s="91" t="s">
        <v>179</v>
      </c>
      <c r="F367" s="91" t="s">
        <v>484</v>
      </c>
      <c r="G367" s="92" t="s">
        <v>241</v>
      </c>
      <c r="H367" s="92" t="s">
        <v>4194</v>
      </c>
      <c r="I367" s="92" t="s">
        <v>4195</v>
      </c>
      <c r="J367" s="92" t="s">
        <v>4196</v>
      </c>
      <c r="K367" s="92" t="s">
        <v>4197</v>
      </c>
      <c r="L367" s="92" t="s">
        <v>4198</v>
      </c>
      <c r="M367" s="93"/>
      <c r="N367" s="94" t="s">
        <v>4199</v>
      </c>
      <c r="O367" s="95" t="s">
        <v>319</v>
      </c>
      <c r="P367" s="95" t="s">
        <v>4195</v>
      </c>
      <c r="Q367" s="95" t="s">
        <v>4200</v>
      </c>
      <c r="R367" s="95" t="s">
        <v>4197</v>
      </c>
      <c r="S367" s="95" t="s">
        <v>4201</v>
      </c>
      <c r="T367" s="96" t="s">
        <v>4202</v>
      </c>
      <c r="U367" s="96" t="s">
        <v>4203</v>
      </c>
      <c r="V367" s="96" t="s">
        <v>4204</v>
      </c>
    </row>
    <row r="368" s="87" customFormat="true" ht="15.75" hidden="false" customHeight="false" outlineLevel="0" collapsed="false">
      <c r="B368" s="88" t="s">
        <v>4205</v>
      </c>
      <c r="C368" s="89" t="s">
        <v>239</v>
      </c>
      <c r="D368" s="90" t="n">
        <v>751</v>
      </c>
      <c r="E368" s="91" t="s">
        <v>179</v>
      </c>
      <c r="F368" s="91" t="s">
        <v>1817</v>
      </c>
      <c r="G368" s="92" t="s">
        <v>241</v>
      </c>
      <c r="H368" s="92" t="s">
        <v>4206</v>
      </c>
      <c r="I368" s="92" t="s">
        <v>4207</v>
      </c>
      <c r="J368" s="92" t="s">
        <v>4208</v>
      </c>
      <c r="K368" s="92" t="s">
        <v>4209</v>
      </c>
      <c r="L368" s="92" t="s">
        <v>4210</v>
      </c>
      <c r="M368" s="93"/>
      <c r="N368" s="94" t="s">
        <v>4211</v>
      </c>
      <c r="O368" s="95" t="s">
        <v>319</v>
      </c>
      <c r="P368" s="95" t="s">
        <v>4207</v>
      </c>
      <c r="Q368" s="95" t="s">
        <v>4212</v>
      </c>
      <c r="R368" s="95" t="s">
        <v>4213</v>
      </c>
      <c r="S368" s="95" t="s">
        <v>4214</v>
      </c>
      <c r="T368" s="96" t="s">
        <v>4215</v>
      </c>
      <c r="U368" s="95" t="s">
        <v>4216</v>
      </c>
      <c r="V368" s="95" t="s">
        <v>4217</v>
      </c>
    </row>
    <row r="369" s="87" customFormat="true" ht="15.75" hidden="false" customHeight="false" outlineLevel="0" collapsed="false">
      <c r="B369" s="88" t="s">
        <v>4218</v>
      </c>
      <c r="C369" s="89" t="s">
        <v>239</v>
      </c>
      <c r="D369" s="90" t="n">
        <v>158</v>
      </c>
      <c r="E369" s="91" t="s">
        <v>49</v>
      </c>
      <c r="F369" s="91" t="s">
        <v>240</v>
      </c>
      <c r="G369" s="92" t="s">
        <v>241</v>
      </c>
      <c r="H369" s="92" t="s">
        <v>4219</v>
      </c>
      <c r="I369" s="92" t="s">
        <v>4220</v>
      </c>
      <c r="J369" s="92" t="s">
        <v>4221</v>
      </c>
      <c r="K369" s="92" t="s">
        <v>4222</v>
      </c>
      <c r="L369" s="92" t="s">
        <v>213</v>
      </c>
      <c r="M369" s="93"/>
      <c r="N369" s="94" t="s">
        <v>4223</v>
      </c>
      <c r="O369" s="95" t="s">
        <v>319</v>
      </c>
      <c r="P369" s="95" t="s">
        <v>4220</v>
      </c>
      <c r="Q369" s="95" t="s">
        <v>4224</v>
      </c>
      <c r="R369" s="95" t="s">
        <v>777</v>
      </c>
      <c r="S369" s="95" t="s">
        <v>4225</v>
      </c>
      <c r="T369" s="96" t="s">
        <v>4226</v>
      </c>
      <c r="U369" s="96" t="s">
        <v>4227</v>
      </c>
      <c r="V369" s="96" t="s">
        <v>4222</v>
      </c>
    </row>
    <row r="370" s="87" customFormat="true" ht="15.75" hidden="false" customHeight="false" outlineLevel="0" collapsed="false">
      <c r="B370" s="88" t="s">
        <v>4228</v>
      </c>
      <c r="C370" s="89" t="s">
        <v>239</v>
      </c>
      <c r="D370" s="90" t="n">
        <v>768</v>
      </c>
      <c r="E370" s="91" t="s">
        <v>154</v>
      </c>
      <c r="F370" s="91" t="s">
        <v>4229</v>
      </c>
      <c r="G370" s="92" t="s">
        <v>241</v>
      </c>
      <c r="H370" s="92" t="s">
        <v>4230</v>
      </c>
      <c r="I370" s="92" t="s">
        <v>4231</v>
      </c>
      <c r="J370" s="92" t="s">
        <v>4232</v>
      </c>
      <c r="K370" s="92" t="s">
        <v>4233</v>
      </c>
      <c r="L370" s="92" t="s">
        <v>213</v>
      </c>
      <c r="M370" s="93"/>
      <c r="N370" s="94" t="s">
        <v>4234</v>
      </c>
      <c r="O370" s="95" t="s">
        <v>319</v>
      </c>
      <c r="P370" s="95" t="s">
        <v>4235</v>
      </c>
      <c r="Q370" s="95" t="s">
        <v>4232</v>
      </c>
      <c r="R370" s="95" t="s">
        <v>4233</v>
      </c>
      <c r="S370" s="95" t="s">
        <v>4236</v>
      </c>
      <c r="T370" s="96" t="s">
        <v>4237</v>
      </c>
      <c r="U370" s="96" t="s">
        <v>4238</v>
      </c>
      <c r="V370" s="96" t="s">
        <v>4239</v>
      </c>
    </row>
    <row r="371" s="87" customFormat="true" ht="15.75" hidden="false" customHeight="false" outlineLevel="0" collapsed="false">
      <c r="B371" s="88" t="s">
        <v>4240</v>
      </c>
      <c r="C371" s="89" t="s">
        <v>239</v>
      </c>
      <c r="D371" s="90" t="n">
        <v>361</v>
      </c>
      <c r="E371" s="91" t="s">
        <v>49</v>
      </c>
      <c r="F371" s="91" t="s">
        <v>722</v>
      </c>
      <c r="G371" s="92" t="s">
        <v>241</v>
      </c>
      <c r="H371" s="92" t="s">
        <v>2741</v>
      </c>
      <c r="I371" s="92" t="s">
        <v>4241</v>
      </c>
      <c r="J371" s="92" t="s">
        <v>4242</v>
      </c>
      <c r="K371" s="92" t="s">
        <v>4243</v>
      </c>
      <c r="L371" s="92" t="s">
        <v>213</v>
      </c>
      <c r="M371" s="93"/>
      <c r="N371" s="94" t="s">
        <v>4244</v>
      </c>
      <c r="O371" s="95" t="s">
        <v>319</v>
      </c>
      <c r="P371" s="95" t="s">
        <v>4241</v>
      </c>
      <c r="Q371" s="95" t="s">
        <v>4245</v>
      </c>
      <c r="R371" s="95" t="s">
        <v>4243</v>
      </c>
      <c r="S371" s="95" t="s">
        <v>2747</v>
      </c>
      <c r="T371" s="96" t="s">
        <v>2748</v>
      </c>
      <c r="U371" s="96" t="s">
        <v>2749</v>
      </c>
      <c r="V371" s="96" t="s">
        <v>2750</v>
      </c>
    </row>
    <row r="372" s="87" customFormat="true" ht="15.75" hidden="false" customHeight="false" outlineLevel="0" collapsed="false">
      <c r="B372" s="88" t="s">
        <v>4246</v>
      </c>
      <c r="C372" s="89" t="s">
        <v>239</v>
      </c>
      <c r="D372" s="90" t="n">
        <v>317</v>
      </c>
      <c r="E372" s="91" t="s">
        <v>171</v>
      </c>
      <c r="F372" s="91" t="s">
        <v>402</v>
      </c>
      <c r="G372" s="92" t="s">
        <v>241</v>
      </c>
      <c r="H372" s="92" t="s">
        <v>4247</v>
      </c>
      <c r="I372" s="92" t="s">
        <v>4248</v>
      </c>
      <c r="J372" s="92" t="s">
        <v>4249</v>
      </c>
      <c r="K372" s="92" t="s">
        <v>4250</v>
      </c>
      <c r="L372" s="92" t="s">
        <v>4251</v>
      </c>
      <c r="M372" s="93"/>
      <c r="N372" s="94" t="s">
        <v>4252</v>
      </c>
      <c r="O372" s="95" t="s">
        <v>319</v>
      </c>
      <c r="P372" s="95" t="s">
        <v>4253</v>
      </c>
      <c r="Q372" s="95" t="s">
        <v>4254</v>
      </c>
      <c r="R372" s="95" t="s">
        <v>4255</v>
      </c>
      <c r="S372" s="95" t="s">
        <v>4256</v>
      </c>
      <c r="T372" s="96" t="s">
        <v>4253</v>
      </c>
      <c r="U372" s="96" t="s">
        <v>4257</v>
      </c>
      <c r="V372" s="96" t="s">
        <v>4255</v>
      </c>
    </row>
    <row r="373" s="87" customFormat="true" ht="15.75" hidden="false" customHeight="false" outlineLevel="0" collapsed="false">
      <c r="B373" s="88" t="s">
        <v>4258</v>
      </c>
      <c r="C373" s="89" t="s">
        <v>239</v>
      </c>
      <c r="D373" s="90" t="n">
        <v>359</v>
      </c>
      <c r="E373" s="91" t="s">
        <v>171</v>
      </c>
      <c r="F373" s="91" t="s">
        <v>4259</v>
      </c>
      <c r="G373" s="92" t="s">
        <v>241</v>
      </c>
      <c r="H373" s="92" t="s">
        <v>4260</v>
      </c>
      <c r="I373" s="92" t="s">
        <v>4261</v>
      </c>
      <c r="J373" s="92" t="s">
        <v>4262</v>
      </c>
      <c r="K373" s="92" t="s">
        <v>4263</v>
      </c>
      <c r="L373" s="92" t="s">
        <v>4264</v>
      </c>
      <c r="M373" s="93"/>
      <c r="N373" s="94" t="s">
        <v>4265</v>
      </c>
      <c r="O373" s="95" t="s">
        <v>319</v>
      </c>
      <c r="P373" s="95" t="s">
        <v>4266</v>
      </c>
      <c r="Q373" s="95" t="s">
        <v>4267</v>
      </c>
      <c r="R373" s="95" t="s">
        <v>4268</v>
      </c>
      <c r="S373" s="95" t="s">
        <v>4269</v>
      </c>
      <c r="T373" s="96" t="s">
        <v>4270</v>
      </c>
      <c r="U373" s="96" t="s">
        <v>4271</v>
      </c>
      <c r="V373" s="96" t="s">
        <v>4272</v>
      </c>
    </row>
    <row r="374" s="87" customFormat="true" ht="15.75" hidden="false" customHeight="false" outlineLevel="0" collapsed="false">
      <c r="B374" s="109" t="s">
        <v>4273</v>
      </c>
      <c r="C374" s="89" t="s">
        <v>239</v>
      </c>
      <c r="D374" s="90" t="n">
        <v>197</v>
      </c>
      <c r="E374" s="91" t="s">
        <v>66</v>
      </c>
      <c r="F374" s="91" t="s">
        <v>797</v>
      </c>
      <c r="G374" s="92" t="s">
        <v>241</v>
      </c>
      <c r="H374" s="92" t="s">
        <v>4274</v>
      </c>
      <c r="I374" s="92" t="s">
        <v>4275</v>
      </c>
      <c r="J374" s="92" t="s">
        <v>4276</v>
      </c>
      <c r="K374" s="92" t="s">
        <v>4277</v>
      </c>
      <c r="L374" s="92" t="s">
        <v>213</v>
      </c>
      <c r="M374" s="93"/>
      <c r="N374" s="94" t="s">
        <v>4278</v>
      </c>
      <c r="O374" s="95" t="s">
        <v>44</v>
      </c>
      <c r="P374" s="95" t="s">
        <v>4279</v>
      </c>
      <c r="Q374" s="95" t="s">
        <v>4280</v>
      </c>
      <c r="R374" s="95" t="s">
        <v>4281</v>
      </c>
      <c r="S374" s="95" t="s">
        <v>4282</v>
      </c>
      <c r="T374" s="96" t="s">
        <v>4283</v>
      </c>
      <c r="U374" s="96" t="s">
        <v>4284</v>
      </c>
      <c r="V374" s="96" t="s">
        <v>4285</v>
      </c>
    </row>
    <row r="375" s="87" customFormat="true" ht="15.75" hidden="false" customHeight="false" outlineLevel="0" collapsed="false">
      <c r="B375" s="88" t="s">
        <v>4286</v>
      </c>
      <c r="C375" s="89" t="s">
        <v>239</v>
      </c>
      <c r="D375" s="90" t="n">
        <v>684</v>
      </c>
      <c r="E375" s="91" t="s">
        <v>171</v>
      </c>
      <c r="F375" s="91" t="s">
        <v>2982</v>
      </c>
      <c r="G375" s="92" t="s">
        <v>227</v>
      </c>
      <c r="H375" s="92" t="s">
        <v>4286</v>
      </c>
      <c r="I375" s="92" t="s">
        <v>4287</v>
      </c>
      <c r="J375" s="92" t="s">
        <v>4288</v>
      </c>
      <c r="K375" s="92" t="s">
        <v>4289</v>
      </c>
      <c r="L375" s="92" t="s">
        <v>4290</v>
      </c>
      <c r="M375" s="93"/>
      <c r="N375" s="94" t="s">
        <v>4291</v>
      </c>
      <c r="O375" s="95" t="s">
        <v>319</v>
      </c>
      <c r="P375" s="95" t="s">
        <v>4287</v>
      </c>
      <c r="Q375" s="95" t="s">
        <v>4292</v>
      </c>
      <c r="R375" s="95" t="s">
        <v>4289</v>
      </c>
      <c r="S375" s="95" t="s">
        <v>4293</v>
      </c>
      <c r="T375" s="96" t="s">
        <v>4294</v>
      </c>
      <c r="U375" s="96" t="s">
        <v>4295</v>
      </c>
      <c r="V375" s="96" t="s">
        <v>4296</v>
      </c>
    </row>
    <row r="376" s="87" customFormat="true" ht="15.75" hidden="false" customHeight="false" outlineLevel="0" collapsed="false">
      <c r="B376" s="88" t="s">
        <v>4297</v>
      </c>
      <c r="C376" s="89" t="s">
        <v>239</v>
      </c>
      <c r="D376" s="90" t="n">
        <v>2858</v>
      </c>
      <c r="E376" s="91" t="s">
        <v>66</v>
      </c>
      <c r="F376" s="91" t="s">
        <v>1070</v>
      </c>
      <c r="G376" s="92" t="s">
        <v>212</v>
      </c>
      <c r="H376" s="92" t="s">
        <v>213</v>
      </c>
      <c r="I376" s="92" t="s">
        <v>4298</v>
      </c>
      <c r="J376" s="92" t="s">
        <v>4299</v>
      </c>
      <c r="K376" s="92" t="s">
        <v>4300</v>
      </c>
      <c r="L376" s="92" t="s">
        <v>4301</v>
      </c>
      <c r="M376" s="93"/>
      <c r="N376" s="94" t="s">
        <v>4302</v>
      </c>
      <c r="O376" s="95" t="s">
        <v>44</v>
      </c>
      <c r="P376" s="95" t="s">
        <v>4303</v>
      </c>
      <c r="Q376" s="95" t="s">
        <v>4304</v>
      </c>
      <c r="R376" s="95" t="s">
        <v>4305</v>
      </c>
      <c r="S376" s="95" t="s">
        <v>4306</v>
      </c>
      <c r="T376" s="96" t="s">
        <v>4307</v>
      </c>
      <c r="U376" s="96" t="s">
        <v>4308</v>
      </c>
      <c r="V376" s="96" t="s">
        <v>4309</v>
      </c>
    </row>
    <row r="377" s="87" customFormat="true" ht="15.75" hidden="false" customHeight="false" outlineLevel="0" collapsed="false">
      <c r="B377" s="88" t="s">
        <v>4310</v>
      </c>
      <c r="C377" s="89" t="s">
        <v>239</v>
      </c>
      <c r="D377" s="90" t="n">
        <v>308</v>
      </c>
      <c r="E377" s="91" t="s">
        <v>187</v>
      </c>
      <c r="F377" s="91" t="s">
        <v>708</v>
      </c>
      <c r="G377" s="92" t="s">
        <v>241</v>
      </c>
      <c r="H377" s="92" t="s">
        <v>1522</v>
      </c>
      <c r="I377" s="92" t="s">
        <v>4311</v>
      </c>
      <c r="J377" s="92" t="s">
        <v>1524</v>
      </c>
      <c r="K377" s="100" t="s">
        <v>1525</v>
      </c>
      <c r="L377" s="92" t="s">
        <v>4312</v>
      </c>
      <c r="M377" s="93"/>
      <c r="N377" s="94" t="s">
        <v>4313</v>
      </c>
      <c r="O377" s="95" t="s">
        <v>319</v>
      </c>
      <c r="P377" s="95" t="s">
        <v>4314</v>
      </c>
      <c r="Q377" s="95" t="s">
        <v>4315</v>
      </c>
      <c r="R377" s="95" t="s">
        <v>4316</v>
      </c>
      <c r="S377" s="95" t="s">
        <v>1531</v>
      </c>
      <c r="T377" s="96" t="s">
        <v>1532</v>
      </c>
      <c r="U377" s="96" t="s">
        <v>1533</v>
      </c>
      <c r="V377" s="96" t="s">
        <v>1534</v>
      </c>
    </row>
    <row r="378" s="87" customFormat="true" ht="15.75" hidden="false" customHeight="false" outlineLevel="0" collapsed="false">
      <c r="B378" s="88" t="s">
        <v>4317</v>
      </c>
      <c r="C378" s="89" t="s">
        <v>239</v>
      </c>
      <c r="D378" s="90" t="n">
        <v>47</v>
      </c>
      <c r="E378" s="91" t="s">
        <v>187</v>
      </c>
      <c r="F378" s="91" t="s">
        <v>969</v>
      </c>
      <c r="G378" s="92" t="s">
        <v>241</v>
      </c>
      <c r="H378" s="92" t="s">
        <v>1648</v>
      </c>
      <c r="I378" s="92" t="s">
        <v>4318</v>
      </c>
      <c r="J378" s="92" t="s">
        <v>1650</v>
      </c>
      <c r="K378" s="92" t="s">
        <v>1651</v>
      </c>
      <c r="L378" s="92" t="s">
        <v>4319</v>
      </c>
      <c r="M378" s="93"/>
      <c r="N378" s="94" t="s">
        <v>4320</v>
      </c>
      <c r="O378" s="95" t="s">
        <v>319</v>
      </c>
      <c r="P378" s="95" t="s">
        <v>4321</v>
      </c>
      <c r="Q378" s="95" t="s">
        <v>4322</v>
      </c>
      <c r="R378" s="95" t="s">
        <v>1651</v>
      </c>
      <c r="S378" s="95" t="s">
        <v>1657</v>
      </c>
      <c r="T378" s="96" t="s">
        <v>1658</v>
      </c>
      <c r="U378" s="96" t="s">
        <v>1659</v>
      </c>
      <c r="V378" s="96" t="s">
        <v>1660</v>
      </c>
    </row>
    <row r="379" s="87" customFormat="true" ht="15.75" hidden="false" customHeight="false" outlineLevel="0" collapsed="false">
      <c r="B379" s="88" t="s">
        <v>4323</v>
      </c>
      <c r="C379" s="89" t="s">
        <v>239</v>
      </c>
      <c r="D379" s="90" t="n">
        <v>397</v>
      </c>
      <c r="E379" s="91" t="s">
        <v>171</v>
      </c>
      <c r="F379" s="91" t="s">
        <v>2982</v>
      </c>
      <c r="G379" s="92" t="s">
        <v>241</v>
      </c>
      <c r="H379" s="92" t="s">
        <v>4324</v>
      </c>
      <c r="I379" s="92" t="s">
        <v>4325</v>
      </c>
      <c r="J379" s="92" t="s">
        <v>4326</v>
      </c>
      <c r="K379" s="92" t="s">
        <v>4327</v>
      </c>
      <c r="L379" s="92" t="s">
        <v>4328</v>
      </c>
      <c r="M379" s="93"/>
      <c r="N379" s="94" t="s">
        <v>3367</v>
      </c>
      <c r="O379" s="95" t="s">
        <v>319</v>
      </c>
      <c r="P379" s="95" t="s">
        <v>4329</v>
      </c>
      <c r="Q379" s="95" t="s">
        <v>4330</v>
      </c>
      <c r="R379" s="95" t="s">
        <v>4327</v>
      </c>
      <c r="S379" s="95" t="s">
        <v>4331</v>
      </c>
      <c r="T379" s="96" t="s">
        <v>4332</v>
      </c>
      <c r="U379" s="96" t="s">
        <v>4333</v>
      </c>
      <c r="V379" s="96" t="s">
        <v>4334</v>
      </c>
    </row>
    <row r="380" s="87" customFormat="true" ht="15.75" hidden="false" customHeight="false" outlineLevel="0" collapsed="false">
      <c r="B380" s="88" t="s">
        <v>4335</v>
      </c>
      <c r="C380" s="89" t="s">
        <v>239</v>
      </c>
      <c r="D380" s="90" t="n">
        <v>316</v>
      </c>
      <c r="E380" s="91" t="s">
        <v>171</v>
      </c>
      <c r="F380" s="91" t="s">
        <v>2982</v>
      </c>
      <c r="G380" s="92" t="s">
        <v>241</v>
      </c>
      <c r="H380" s="92" t="s">
        <v>2983</v>
      </c>
      <c r="I380" s="92" t="s">
        <v>4336</v>
      </c>
      <c r="J380" s="92" t="s">
        <v>4337</v>
      </c>
      <c r="K380" s="92" t="s">
        <v>4338</v>
      </c>
      <c r="L380" s="92" t="s">
        <v>4339</v>
      </c>
      <c r="M380" s="93"/>
      <c r="N380" s="94" t="s">
        <v>4340</v>
      </c>
      <c r="O380" s="95" t="s">
        <v>319</v>
      </c>
      <c r="P380" s="95" t="s">
        <v>4336</v>
      </c>
      <c r="Q380" s="95" t="s">
        <v>4341</v>
      </c>
      <c r="R380" s="95" t="s">
        <v>4342</v>
      </c>
      <c r="S380" s="95" t="s">
        <v>2991</v>
      </c>
      <c r="T380" s="96" t="s">
        <v>2992</v>
      </c>
      <c r="U380" s="96" t="s">
        <v>2993</v>
      </c>
      <c r="V380" s="96" t="s">
        <v>2994</v>
      </c>
    </row>
    <row r="381" s="87" customFormat="true" ht="15.75" hidden="false" customHeight="false" outlineLevel="0" collapsed="false">
      <c r="B381" s="88" t="s">
        <v>4343</v>
      </c>
      <c r="C381" s="89" t="s">
        <v>239</v>
      </c>
      <c r="D381" s="90" t="n">
        <v>2346</v>
      </c>
      <c r="E381" s="91" t="s">
        <v>147</v>
      </c>
      <c r="F381" s="91" t="s">
        <v>2117</v>
      </c>
      <c r="G381" s="92" t="s">
        <v>227</v>
      </c>
      <c r="H381" s="92" t="s">
        <v>4343</v>
      </c>
      <c r="I381" s="92" t="s">
        <v>4344</v>
      </c>
      <c r="J381" s="92" t="s">
        <v>4345</v>
      </c>
      <c r="K381" s="92" t="s">
        <v>4346</v>
      </c>
      <c r="L381" s="92" t="s">
        <v>4347</v>
      </c>
      <c r="M381" s="93"/>
      <c r="N381" s="94" t="s">
        <v>4348</v>
      </c>
      <c r="O381" s="95" t="s">
        <v>44</v>
      </c>
      <c r="P381" s="95" t="s">
        <v>4349</v>
      </c>
      <c r="Q381" s="95" t="s">
        <v>4350</v>
      </c>
      <c r="R381" s="95" t="s">
        <v>4346</v>
      </c>
      <c r="S381" s="95" t="s">
        <v>4351</v>
      </c>
      <c r="T381" s="96" t="s">
        <v>4352</v>
      </c>
      <c r="U381" s="96" t="s">
        <v>4345</v>
      </c>
      <c r="V381" s="96" t="s">
        <v>4353</v>
      </c>
    </row>
    <row r="382" s="87" customFormat="true" ht="15.75" hidden="false" customHeight="false" outlineLevel="0" collapsed="false">
      <c r="B382" s="88" t="s">
        <v>4354</v>
      </c>
      <c r="C382" s="89" t="s">
        <v>239</v>
      </c>
      <c r="D382" s="90" t="n">
        <v>3246</v>
      </c>
      <c r="E382" s="91" t="s">
        <v>154</v>
      </c>
      <c r="F382" s="91" t="s">
        <v>2413</v>
      </c>
      <c r="G382" s="92" t="s">
        <v>227</v>
      </c>
      <c r="H382" s="92" t="s">
        <v>4354</v>
      </c>
      <c r="I382" s="92" t="s">
        <v>4355</v>
      </c>
      <c r="J382" s="92" t="s">
        <v>4356</v>
      </c>
      <c r="K382" s="92" t="s">
        <v>4357</v>
      </c>
      <c r="L382" s="92" t="s">
        <v>4358</v>
      </c>
      <c r="M382" s="93"/>
      <c r="N382" s="94" t="s">
        <v>4359</v>
      </c>
      <c r="O382" s="95" t="s">
        <v>44</v>
      </c>
      <c r="P382" s="95" t="s">
        <v>4355</v>
      </c>
      <c r="Q382" s="95" t="s">
        <v>4360</v>
      </c>
      <c r="R382" s="95" t="s">
        <v>4361</v>
      </c>
      <c r="S382" s="95" t="s">
        <v>4362</v>
      </c>
      <c r="T382" s="96" t="s">
        <v>4355</v>
      </c>
      <c r="U382" s="96" t="s">
        <v>4363</v>
      </c>
      <c r="V382" s="96" t="s">
        <v>4364</v>
      </c>
    </row>
    <row r="383" s="87" customFormat="true" ht="15.75" hidden="false" customHeight="false" outlineLevel="0" collapsed="false">
      <c r="B383" s="88" t="s">
        <v>4365</v>
      </c>
      <c r="C383" s="89" t="s">
        <v>239</v>
      </c>
      <c r="D383" s="90" t="n">
        <v>2763</v>
      </c>
      <c r="E383" s="91" t="s">
        <v>163</v>
      </c>
      <c r="F383" s="91" t="s">
        <v>3589</v>
      </c>
      <c r="G383" s="92" t="s">
        <v>227</v>
      </c>
      <c r="H383" s="92" t="s">
        <v>4365</v>
      </c>
      <c r="I383" s="92" t="s">
        <v>4366</v>
      </c>
      <c r="J383" s="92" t="s">
        <v>4367</v>
      </c>
      <c r="K383" s="92" t="s">
        <v>4368</v>
      </c>
      <c r="L383" s="92" t="s">
        <v>4369</v>
      </c>
      <c r="M383" s="93"/>
      <c r="N383" s="94" t="s">
        <v>4370</v>
      </c>
      <c r="O383" s="95" t="s">
        <v>44</v>
      </c>
      <c r="P383" s="95" t="s">
        <v>4371</v>
      </c>
      <c r="Q383" s="95" t="s">
        <v>4372</v>
      </c>
      <c r="R383" s="95" t="s">
        <v>4373</v>
      </c>
      <c r="S383" s="95" t="s">
        <v>4374</v>
      </c>
      <c r="T383" s="96" t="s">
        <v>4366</v>
      </c>
      <c r="U383" s="96" t="s">
        <v>4367</v>
      </c>
      <c r="V383" s="96" t="s">
        <v>213</v>
      </c>
    </row>
    <row r="384" s="87" customFormat="true" ht="15.75" hidden="false" customHeight="false" outlineLevel="0" collapsed="false">
      <c r="B384" s="88" t="s">
        <v>4375</v>
      </c>
      <c r="C384" s="89" t="s">
        <v>239</v>
      </c>
      <c r="D384" s="90" t="n">
        <v>2214</v>
      </c>
      <c r="E384" s="91" t="s">
        <v>90</v>
      </c>
      <c r="F384" s="91" t="s">
        <v>327</v>
      </c>
      <c r="G384" s="92" t="s">
        <v>212</v>
      </c>
      <c r="H384" s="92" t="s">
        <v>213</v>
      </c>
      <c r="I384" s="92" t="s">
        <v>4376</v>
      </c>
      <c r="J384" s="92" t="s">
        <v>4377</v>
      </c>
      <c r="K384" s="92" t="s">
        <v>4378</v>
      </c>
      <c r="L384" s="92" t="s">
        <v>4379</v>
      </c>
      <c r="M384" s="93"/>
      <c r="N384" s="94" t="s">
        <v>4380</v>
      </c>
      <c r="O384" s="95" t="s">
        <v>44</v>
      </c>
      <c r="P384" s="95" t="s">
        <v>4381</v>
      </c>
      <c r="Q384" s="95" t="s">
        <v>4382</v>
      </c>
      <c r="R384" s="95" t="s">
        <v>4383</v>
      </c>
      <c r="S384" s="95" t="s">
        <v>4384</v>
      </c>
      <c r="T384" s="96" t="s">
        <v>4385</v>
      </c>
      <c r="U384" s="96" t="s">
        <v>4386</v>
      </c>
      <c r="V384" s="96" t="s">
        <v>4387</v>
      </c>
    </row>
    <row r="385" s="87" customFormat="true" ht="15.75" hidden="false" customHeight="false" outlineLevel="0" collapsed="false">
      <c r="B385" s="88" t="s">
        <v>4388</v>
      </c>
      <c r="C385" s="89" t="s">
        <v>239</v>
      </c>
      <c r="D385" s="90" t="n">
        <v>1297</v>
      </c>
      <c r="E385" s="91" t="s">
        <v>90</v>
      </c>
      <c r="F385" s="91" t="s">
        <v>327</v>
      </c>
      <c r="G385" s="92" t="s">
        <v>241</v>
      </c>
      <c r="H385" s="92" t="s">
        <v>326</v>
      </c>
      <c r="I385" s="92" t="s">
        <v>4389</v>
      </c>
      <c r="J385" s="92" t="s">
        <v>4390</v>
      </c>
      <c r="K385" s="92" t="s">
        <v>4391</v>
      </c>
      <c r="L385" s="92" t="s">
        <v>4392</v>
      </c>
      <c r="M385" s="93"/>
      <c r="N385" s="94" t="s">
        <v>4393</v>
      </c>
      <c r="O385" s="95" t="s">
        <v>44</v>
      </c>
      <c r="P385" s="95" t="s">
        <v>4389</v>
      </c>
      <c r="Q385" s="95" t="s">
        <v>4394</v>
      </c>
      <c r="R385" s="95" t="s">
        <v>4391</v>
      </c>
      <c r="S385" s="95" t="s">
        <v>335</v>
      </c>
      <c r="T385" s="96" t="s">
        <v>328</v>
      </c>
      <c r="U385" s="96" t="s">
        <v>336</v>
      </c>
      <c r="V385" s="96" t="s">
        <v>337</v>
      </c>
    </row>
    <row r="386" s="87" customFormat="true" ht="15.75" hidden="false" customHeight="false" outlineLevel="0" collapsed="false">
      <c r="B386" s="88" t="s">
        <v>4395</v>
      </c>
      <c r="C386" s="89" t="s">
        <v>239</v>
      </c>
      <c r="D386" s="90" t="n">
        <v>53</v>
      </c>
      <c r="E386" s="91" t="s">
        <v>187</v>
      </c>
      <c r="F386" s="91" t="s">
        <v>949</v>
      </c>
      <c r="G386" s="92" t="s">
        <v>241</v>
      </c>
      <c r="H386" s="92" t="s">
        <v>3684</v>
      </c>
      <c r="I386" s="92" t="s">
        <v>4396</v>
      </c>
      <c r="J386" s="92" t="s">
        <v>4397</v>
      </c>
      <c r="K386" s="100" t="s">
        <v>4398</v>
      </c>
      <c r="L386" s="92" t="s">
        <v>4399</v>
      </c>
      <c r="M386" s="93"/>
      <c r="N386" s="94" t="s">
        <v>4400</v>
      </c>
      <c r="O386" s="95" t="s">
        <v>319</v>
      </c>
      <c r="P386" s="95" t="s">
        <v>4401</v>
      </c>
      <c r="Q386" s="95" t="s">
        <v>4402</v>
      </c>
      <c r="R386" s="95" t="s">
        <v>4403</v>
      </c>
      <c r="S386" s="95" t="s">
        <v>3692</v>
      </c>
      <c r="T386" s="96" t="s">
        <v>3693</v>
      </c>
      <c r="U386" s="96" t="s">
        <v>3694</v>
      </c>
      <c r="V386" s="96" t="s">
        <v>3695</v>
      </c>
    </row>
    <row r="387" s="87" customFormat="true" ht="15.75" hidden="false" customHeight="false" outlineLevel="0" collapsed="false">
      <c r="B387" s="88" t="s">
        <v>4404</v>
      </c>
      <c r="C387" s="89" t="s">
        <v>695</v>
      </c>
      <c r="D387" s="90" t="n">
        <v>2093</v>
      </c>
      <c r="E387" s="91" t="s">
        <v>90</v>
      </c>
      <c r="F387" s="91" t="s">
        <v>416</v>
      </c>
      <c r="G387" s="92" t="s">
        <v>227</v>
      </c>
      <c r="H387" s="92" t="s">
        <v>4404</v>
      </c>
      <c r="I387" s="92" t="s">
        <v>4405</v>
      </c>
      <c r="J387" s="92" t="s">
        <v>4406</v>
      </c>
      <c r="K387" s="92" t="s">
        <v>4407</v>
      </c>
      <c r="L387" s="92" t="s">
        <v>4408</v>
      </c>
      <c r="M387" s="93"/>
      <c r="N387" s="94" t="s">
        <v>4409</v>
      </c>
      <c r="O387" s="95" t="s">
        <v>44</v>
      </c>
      <c r="P387" s="95" t="s">
        <v>4405</v>
      </c>
      <c r="Q387" s="95" t="s">
        <v>4406</v>
      </c>
      <c r="R387" s="95" t="s">
        <v>4410</v>
      </c>
      <c r="S387" s="95" t="s">
        <v>4411</v>
      </c>
      <c r="T387" s="96" t="s">
        <v>4405</v>
      </c>
      <c r="U387" s="96" t="s">
        <v>4412</v>
      </c>
      <c r="V387" s="96" t="s">
        <v>4413</v>
      </c>
    </row>
    <row r="388" s="87" customFormat="true" ht="15.75" hidden="false" customHeight="false" outlineLevel="0" collapsed="false">
      <c r="B388" s="88" t="s">
        <v>4414</v>
      </c>
      <c r="C388" s="89" t="s">
        <v>239</v>
      </c>
      <c r="D388" s="90" t="n">
        <v>517</v>
      </c>
      <c r="E388" s="91" t="s">
        <v>147</v>
      </c>
      <c r="F388" s="91" t="s">
        <v>812</v>
      </c>
      <c r="G388" s="92" t="s">
        <v>241</v>
      </c>
      <c r="H388" s="92" t="s">
        <v>4415</v>
      </c>
      <c r="I388" s="92" t="s">
        <v>4416</v>
      </c>
      <c r="J388" s="92" t="s">
        <v>4417</v>
      </c>
      <c r="K388" s="92" t="s">
        <v>4418</v>
      </c>
      <c r="L388" s="92" t="s">
        <v>4419</v>
      </c>
      <c r="M388" s="93"/>
      <c r="N388" s="94" t="s">
        <v>4420</v>
      </c>
      <c r="O388" s="95" t="s">
        <v>44</v>
      </c>
      <c r="P388" s="95" t="s">
        <v>4416</v>
      </c>
      <c r="Q388" s="95" t="s">
        <v>4417</v>
      </c>
      <c r="R388" s="95" t="s">
        <v>4418</v>
      </c>
      <c r="S388" s="95" t="s">
        <v>4421</v>
      </c>
      <c r="T388" s="96" t="s">
        <v>4422</v>
      </c>
      <c r="U388" s="96" t="s">
        <v>4423</v>
      </c>
      <c r="V388" s="96" t="s">
        <v>4424</v>
      </c>
    </row>
    <row r="389" s="87" customFormat="true" ht="15.75" hidden="false" customHeight="false" outlineLevel="0" collapsed="false">
      <c r="B389" s="88" t="s">
        <v>4425</v>
      </c>
      <c r="C389" s="89" t="s">
        <v>239</v>
      </c>
      <c r="D389" s="90" t="n">
        <v>2326</v>
      </c>
      <c r="E389" s="91" t="s">
        <v>58</v>
      </c>
      <c r="F389" s="91" t="s">
        <v>4426</v>
      </c>
      <c r="G389" s="92" t="s">
        <v>227</v>
      </c>
      <c r="H389" s="92" t="s">
        <v>4425</v>
      </c>
      <c r="I389" s="92" t="s">
        <v>4427</v>
      </c>
      <c r="J389" s="92" t="s">
        <v>4428</v>
      </c>
      <c r="K389" s="92" t="s">
        <v>4429</v>
      </c>
      <c r="L389" s="92" t="s">
        <v>4430</v>
      </c>
      <c r="M389" s="93"/>
      <c r="N389" s="94" t="s">
        <v>4431</v>
      </c>
      <c r="O389" s="95" t="s">
        <v>44</v>
      </c>
      <c r="P389" s="95" t="s">
        <v>4427</v>
      </c>
      <c r="Q389" s="95" t="s">
        <v>4428</v>
      </c>
      <c r="R389" s="95" t="s">
        <v>4429</v>
      </c>
      <c r="S389" s="95" t="s">
        <v>4432</v>
      </c>
      <c r="T389" s="96" t="s">
        <v>4427</v>
      </c>
      <c r="U389" s="96" t="s">
        <v>4433</v>
      </c>
      <c r="V389" s="96" t="s">
        <v>4434</v>
      </c>
    </row>
    <row r="390" s="87" customFormat="true" ht="15.75" hidden="false" customHeight="false" outlineLevel="0" collapsed="false">
      <c r="B390" s="88" t="s">
        <v>4435</v>
      </c>
      <c r="C390" s="89" t="s">
        <v>239</v>
      </c>
      <c r="D390" s="90" t="n">
        <v>587</v>
      </c>
      <c r="E390" s="91" t="s">
        <v>171</v>
      </c>
      <c r="F390" s="91" t="s">
        <v>402</v>
      </c>
      <c r="G390" s="92" t="s">
        <v>241</v>
      </c>
      <c r="H390" s="92" t="s">
        <v>4436</v>
      </c>
      <c r="I390" s="92" t="s">
        <v>4437</v>
      </c>
      <c r="J390" s="92" t="s">
        <v>4438</v>
      </c>
      <c r="K390" s="92" t="s">
        <v>4439</v>
      </c>
      <c r="L390" s="92" t="s">
        <v>4440</v>
      </c>
      <c r="M390" s="93"/>
      <c r="N390" s="94" t="s">
        <v>4441</v>
      </c>
      <c r="O390" s="95" t="s">
        <v>319</v>
      </c>
      <c r="P390" s="95" t="s">
        <v>4437</v>
      </c>
      <c r="Q390" s="95" t="s">
        <v>4442</v>
      </c>
      <c r="R390" s="95" t="s">
        <v>4443</v>
      </c>
      <c r="S390" s="95" t="s">
        <v>4444</v>
      </c>
      <c r="T390" s="96" t="s">
        <v>4445</v>
      </c>
      <c r="U390" s="96" t="s">
        <v>4446</v>
      </c>
      <c r="V390" s="96" t="s">
        <v>4439</v>
      </c>
    </row>
    <row r="391" s="87" customFormat="true" ht="15.75" hidden="false" customHeight="false" outlineLevel="0" collapsed="false">
      <c r="B391" s="88" t="s">
        <v>4447</v>
      </c>
      <c r="C391" s="89" t="s">
        <v>239</v>
      </c>
      <c r="D391" s="90" t="n">
        <v>786</v>
      </c>
      <c r="E391" s="91" t="s">
        <v>187</v>
      </c>
      <c r="F391" s="91" t="s">
        <v>708</v>
      </c>
      <c r="G391" s="92" t="s">
        <v>241</v>
      </c>
      <c r="H391" s="92" t="s">
        <v>4448</v>
      </c>
      <c r="I391" s="92" t="s">
        <v>4449</v>
      </c>
      <c r="J391" s="92" t="s">
        <v>4450</v>
      </c>
      <c r="K391" s="92" t="s">
        <v>4451</v>
      </c>
      <c r="L391" s="92" t="s">
        <v>4452</v>
      </c>
      <c r="M391" s="93"/>
      <c r="N391" s="94" t="s">
        <v>4453</v>
      </c>
      <c r="O391" s="95" t="s">
        <v>319</v>
      </c>
      <c r="P391" s="95" t="s">
        <v>4454</v>
      </c>
      <c r="Q391" s="95" t="s">
        <v>4455</v>
      </c>
      <c r="R391" s="95" t="s">
        <v>4451</v>
      </c>
      <c r="S391" s="95" t="s">
        <v>4456</v>
      </c>
      <c r="T391" s="96" t="s">
        <v>4457</v>
      </c>
      <c r="U391" s="96" t="s">
        <v>4458</v>
      </c>
      <c r="V391" s="96" t="s">
        <v>4459</v>
      </c>
    </row>
    <row r="392" s="87" customFormat="true" ht="15.75" hidden="false" customHeight="false" outlineLevel="0" collapsed="false">
      <c r="B392" s="88" t="s">
        <v>4460</v>
      </c>
      <c r="C392" s="89" t="s">
        <v>239</v>
      </c>
      <c r="D392" s="90" t="n">
        <v>222</v>
      </c>
      <c r="E392" s="91" t="s">
        <v>187</v>
      </c>
      <c r="F392" s="91" t="s">
        <v>2548</v>
      </c>
      <c r="G392" s="92" t="s">
        <v>241</v>
      </c>
      <c r="H392" s="92" t="s">
        <v>2547</v>
      </c>
      <c r="I392" s="92" t="s">
        <v>4461</v>
      </c>
      <c r="J392" s="92" t="s">
        <v>4462</v>
      </c>
      <c r="K392" s="92" t="s">
        <v>4463</v>
      </c>
      <c r="L392" s="92" t="s">
        <v>4464</v>
      </c>
      <c r="M392" s="93"/>
      <c r="N392" s="94" t="s">
        <v>4465</v>
      </c>
      <c r="O392" s="95" t="s">
        <v>319</v>
      </c>
      <c r="P392" s="95" t="s">
        <v>4466</v>
      </c>
      <c r="Q392" s="95" t="s">
        <v>4467</v>
      </c>
      <c r="R392" s="95" t="s">
        <v>4463</v>
      </c>
      <c r="S392" s="95" t="s">
        <v>2556</v>
      </c>
      <c r="T392" s="96" t="s">
        <v>2557</v>
      </c>
      <c r="U392" s="96" t="s">
        <v>2558</v>
      </c>
      <c r="V392" s="96" t="s">
        <v>2559</v>
      </c>
    </row>
    <row r="393" s="87" customFormat="true" ht="15.75" hidden="false" customHeight="false" outlineLevel="0" collapsed="false">
      <c r="B393" s="88" t="s">
        <v>4468</v>
      </c>
      <c r="C393" s="89" t="s">
        <v>239</v>
      </c>
      <c r="D393" s="90" t="n">
        <v>2000</v>
      </c>
      <c r="E393" s="91" t="s">
        <v>139</v>
      </c>
      <c r="F393" s="91" t="s">
        <v>3501</v>
      </c>
      <c r="G393" s="92" t="s">
        <v>227</v>
      </c>
      <c r="H393" s="92" t="s">
        <v>4468</v>
      </c>
      <c r="I393" s="92" t="s">
        <v>4469</v>
      </c>
      <c r="J393" s="92" t="s">
        <v>4470</v>
      </c>
      <c r="K393" s="92" t="s">
        <v>4471</v>
      </c>
      <c r="L393" s="92" t="s">
        <v>4472</v>
      </c>
      <c r="M393" s="93"/>
      <c r="N393" s="94" t="s">
        <v>4473</v>
      </c>
      <c r="O393" s="95" t="s">
        <v>44</v>
      </c>
      <c r="P393" s="95" t="s">
        <v>4469</v>
      </c>
      <c r="Q393" s="95" t="s">
        <v>4474</v>
      </c>
      <c r="R393" s="95" t="s">
        <v>4475</v>
      </c>
      <c r="S393" s="95" t="s">
        <v>4476</v>
      </c>
      <c r="T393" s="96" t="s">
        <v>4469</v>
      </c>
      <c r="U393" s="96" t="s">
        <v>4477</v>
      </c>
      <c r="V393" s="96" t="s">
        <v>4478</v>
      </c>
    </row>
    <row r="394" s="87" customFormat="true" ht="15.75" hidden="false" customHeight="false" outlineLevel="0" collapsed="false">
      <c r="B394" s="88" t="s">
        <v>4479</v>
      </c>
      <c r="C394" s="89" t="s">
        <v>210</v>
      </c>
      <c r="D394" s="90" t="n">
        <v>10841</v>
      </c>
      <c r="E394" s="91" t="s">
        <v>139</v>
      </c>
      <c r="F394" s="91" t="s">
        <v>4480</v>
      </c>
      <c r="G394" s="92" t="s">
        <v>212</v>
      </c>
      <c r="H394" s="92" t="s">
        <v>213</v>
      </c>
      <c r="I394" s="92" t="s">
        <v>4481</v>
      </c>
      <c r="J394" s="92" t="s">
        <v>4482</v>
      </c>
      <c r="K394" s="92" t="s">
        <v>4483</v>
      </c>
      <c r="L394" s="92" t="s">
        <v>4484</v>
      </c>
      <c r="M394" s="93"/>
      <c r="N394" s="94" t="s">
        <v>4485</v>
      </c>
      <c r="O394" s="95" t="s">
        <v>44</v>
      </c>
      <c r="P394" s="95" t="s">
        <v>4481</v>
      </c>
      <c r="Q394" s="95" t="s">
        <v>4482</v>
      </c>
      <c r="R394" s="95" t="s">
        <v>4486</v>
      </c>
      <c r="S394" s="95" t="s">
        <v>4487</v>
      </c>
      <c r="T394" s="96" t="s">
        <v>4481</v>
      </c>
      <c r="U394" s="96" t="s">
        <v>4482</v>
      </c>
      <c r="V394" s="96" t="s">
        <v>4483</v>
      </c>
    </row>
    <row r="395" s="87" customFormat="true" ht="15.75" hidden="false" customHeight="false" outlineLevel="0" collapsed="false">
      <c r="B395" s="88" t="s">
        <v>4488</v>
      </c>
      <c r="C395" s="89" t="s">
        <v>210</v>
      </c>
      <c r="D395" s="90" t="n">
        <v>14479</v>
      </c>
      <c r="E395" s="91" t="s">
        <v>139</v>
      </c>
      <c r="F395" s="91" t="s">
        <v>3501</v>
      </c>
      <c r="G395" s="92" t="s">
        <v>212</v>
      </c>
      <c r="H395" s="92" t="s">
        <v>213</v>
      </c>
      <c r="I395" s="92" t="s">
        <v>4489</v>
      </c>
      <c r="J395" s="92" t="s">
        <v>4490</v>
      </c>
      <c r="K395" s="92" t="s">
        <v>4491</v>
      </c>
      <c r="L395" s="92" t="s">
        <v>4492</v>
      </c>
      <c r="M395" s="93"/>
      <c r="N395" s="94" t="s">
        <v>4493</v>
      </c>
      <c r="O395" s="95" t="s">
        <v>44</v>
      </c>
      <c r="P395" s="95" t="s">
        <v>4489</v>
      </c>
      <c r="Q395" s="95" t="s">
        <v>4494</v>
      </c>
      <c r="R395" s="95" t="s">
        <v>4495</v>
      </c>
      <c r="S395" s="95" t="s">
        <v>4496</v>
      </c>
      <c r="T395" s="96" t="s">
        <v>4489</v>
      </c>
      <c r="U395" s="96" t="s">
        <v>4497</v>
      </c>
      <c r="V395" s="96" t="s">
        <v>4498</v>
      </c>
    </row>
    <row r="396" s="87" customFormat="true" ht="15.75" hidden="false" customHeight="false" outlineLevel="0" collapsed="false">
      <c r="B396" s="88" t="s">
        <v>4499</v>
      </c>
      <c r="C396" s="89" t="s">
        <v>210</v>
      </c>
      <c r="D396" s="90" t="n">
        <v>29234</v>
      </c>
      <c r="E396" s="91" t="s">
        <v>139</v>
      </c>
      <c r="F396" s="91" t="s">
        <v>3501</v>
      </c>
      <c r="G396" s="92" t="s">
        <v>212</v>
      </c>
      <c r="H396" s="92" t="s">
        <v>213</v>
      </c>
      <c r="I396" s="92" t="s">
        <v>4500</v>
      </c>
      <c r="J396" s="92" t="n">
        <v>23447800</v>
      </c>
      <c r="K396" s="92" t="s">
        <v>4501</v>
      </c>
      <c r="L396" s="92" t="s">
        <v>4502</v>
      </c>
      <c r="M396" s="93"/>
      <c r="N396" s="94" t="s">
        <v>4503</v>
      </c>
      <c r="O396" s="95" t="s">
        <v>44</v>
      </c>
      <c r="P396" s="95" t="s">
        <v>4504</v>
      </c>
      <c r="Q396" s="95" t="s">
        <v>4505</v>
      </c>
      <c r="R396" s="95" t="s">
        <v>4501</v>
      </c>
      <c r="S396" s="95" t="s">
        <v>4506</v>
      </c>
      <c r="T396" s="96" t="s">
        <v>4504</v>
      </c>
      <c r="U396" s="96" t="s">
        <v>4507</v>
      </c>
      <c r="V396" s="96" t="s">
        <v>4508</v>
      </c>
    </row>
    <row r="397" s="87" customFormat="true" ht="15.75" hidden="false" customHeight="false" outlineLevel="0" collapsed="false">
      <c r="B397" s="88" t="s">
        <v>4509</v>
      </c>
      <c r="C397" s="89" t="s">
        <v>695</v>
      </c>
      <c r="D397" s="90" t="n">
        <v>2781</v>
      </c>
      <c r="E397" s="91" t="s">
        <v>39</v>
      </c>
      <c r="F397" s="91" t="s">
        <v>4510</v>
      </c>
      <c r="G397" s="92" t="s">
        <v>227</v>
      </c>
      <c r="H397" s="92" t="s">
        <v>4509</v>
      </c>
      <c r="I397" s="92" t="s">
        <v>4511</v>
      </c>
      <c r="J397" s="92" t="s">
        <v>4512</v>
      </c>
      <c r="K397" s="92" t="s">
        <v>4513</v>
      </c>
      <c r="L397" s="92" t="s">
        <v>4514</v>
      </c>
      <c r="M397" s="93"/>
      <c r="N397" s="94" t="s">
        <v>2378</v>
      </c>
      <c r="O397" s="95" t="s">
        <v>44</v>
      </c>
      <c r="P397" s="95" t="s">
        <v>4515</v>
      </c>
      <c r="Q397" s="95" t="s">
        <v>4516</v>
      </c>
      <c r="R397" s="95" t="s">
        <v>4517</v>
      </c>
      <c r="S397" s="95" t="s">
        <v>4518</v>
      </c>
      <c r="T397" s="96" t="s">
        <v>4519</v>
      </c>
      <c r="U397" s="96" t="s">
        <v>4520</v>
      </c>
      <c r="V397" s="96" t="s">
        <v>4521</v>
      </c>
    </row>
    <row r="398" s="87" customFormat="true" ht="15.75" hidden="false" customHeight="false" outlineLevel="0" collapsed="false">
      <c r="B398" s="88" t="s">
        <v>4522</v>
      </c>
      <c r="C398" s="89" t="s">
        <v>239</v>
      </c>
      <c r="D398" s="90" t="n">
        <v>278</v>
      </c>
      <c r="E398" s="91" t="s">
        <v>39</v>
      </c>
      <c r="F398" s="91" t="s">
        <v>4510</v>
      </c>
      <c r="G398" s="92" t="s">
        <v>241</v>
      </c>
      <c r="H398" s="92" t="s">
        <v>4509</v>
      </c>
      <c r="I398" s="92" t="s">
        <v>4523</v>
      </c>
      <c r="J398" s="92" t="s">
        <v>4524</v>
      </c>
      <c r="K398" s="92" t="s">
        <v>4513</v>
      </c>
      <c r="L398" s="92" t="s">
        <v>4525</v>
      </c>
      <c r="M398" s="93"/>
      <c r="N398" s="94" t="s">
        <v>4526</v>
      </c>
      <c r="O398" s="95" t="s">
        <v>319</v>
      </c>
      <c r="P398" s="95" t="s">
        <v>4527</v>
      </c>
      <c r="Q398" s="95" t="s">
        <v>4528</v>
      </c>
      <c r="R398" s="95" t="s">
        <v>4529</v>
      </c>
      <c r="S398" s="95" t="s">
        <v>4518</v>
      </c>
      <c r="T398" s="96" t="s">
        <v>4519</v>
      </c>
      <c r="U398" s="96" t="s">
        <v>4520</v>
      </c>
      <c r="V398" s="96" t="s">
        <v>4521</v>
      </c>
    </row>
    <row r="399" s="87" customFormat="true" ht="15.75" hidden="false" customHeight="false" outlineLevel="0" collapsed="false">
      <c r="B399" s="88" t="s">
        <v>4530</v>
      </c>
      <c r="C399" s="89" t="s">
        <v>695</v>
      </c>
      <c r="D399" s="90" t="n">
        <v>5306</v>
      </c>
      <c r="E399" s="91" t="s">
        <v>139</v>
      </c>
      <c r="F399" s="91" t="s">
        <v>4531</v>
      </c>
      <c r="G399" s="92" t="s">
        <v>212</v>
      </c>
      <c r="H399" s="92" t="s">
        <v>213</v>
      </c>
      <c r="I399" s="92" t="s">
        <v>4532</v>
      </c>
      <c r="J399" s="92" t="s">
        <v>4533</v>
      </c>
      <c r="K399" s="92" t="s">
        <v>4534</v>
      </c>
      <c r="L399" s="92" t="s">
        <v>4535</v>
      </c>
      <c r="M399" s="93"/>
      <c r="N399" s="94" t="s">
        <v>4536</v>
      </c>
      <c r="O399" s="95" t="s">
        <v>44</v>
      </c>
      <c r="P399" s="95" t="s">
        <v>4532</v>
      </c>
      <c r="Q399" s="95" t="s">
        <v>4537</v>
      </c>
      <c r="R399" s="95" t="s">
        <v>4538</v>
      </c>
      <c r="S399" s="95" t="s">
        <v>4539</v>
      </c>
      <c r="T399" s="96" t="s">
        <v>4532</v>
      </c>
      <c r="U399" s="96" t="s">
        <v>4540</v>
      </c>
      <c r="V399" s="96" t="s">
        <v>4541</v>
      </c>
    </row>
    <row r="400" s="87" customFormat="true" ht="15.75" hidden="false" customHeight="false" outlineLevel="0" collapsed="false">
      <c r="B400" s="88" t="s">
        <v>4542</v>
      </c>
      <c r="C400" s="89" t="s">
        <v>239</v>
      </c>
      <c r="D400" s="90" t="n">
        <v>2315</v>
      </c>
      <c r="E400" s="91" t="s">
        <v>154</v>
      </c>
      <c r="F400" s="91" t="s">
        <v>2467</v>
      </c>
      <c r="G400" s="92" t="s">
        <v>212</v>
      </c>
      <c r="H400" s="92" t="s">
        <v>213</v>
      </c>
      <c r="I400" s="92" t="s">
        <v>4543</v>
      </c>
      <c r="J400" s="92" t="s">
        <v>4544</v>
      </c>
      <c r="K400" s="92" t="s">
        <v>4545</v>
      </c>
      <c r="L400" s="92" t="s">
        <v>4546</v>
      </c>
      <c r="M400" s="93"/>
      <c r="N400" s="94" t="s">
        <v>4547</v>
      </c>
      <c r="O400" s="95" t="s">
        <v>44</v>
      </c>
      <c r="P400" s="95" t="s">
        <v>4543</v>
      </c>
      <c r="Q400" s="95" t="s">
        <v>4544</v>
      </c>
      <c r="R400" s="95" t="s">
        <v>4545</v>
      </c>
      <c r="S400" s="95" t="s">
        <v>4548</v>
      </c>
      <c r="T400" s="96" t="s">
        <v>4543</v>
      </c>
      <c r="U400" s="96" t="s">
        <v>4544</v>
      </c>
      <c r="V400" s="96" t="s">
        <v>4549</v>
      </c>
    </row>
    <row r="401" s="87" customFormat="true" ht="15.75" hidden="false" customHeight="false" outlineLevel="0" collapsed="false">
      <c r="B401" s="88" t="s">
        <v>4550</v>
      </c>
      <c r="C401" s="89" t="s">
        <v>239</v>
      </c>
      <c r="D401" s="90" t="n">
        <v>2128</v>
      </c>
      <c r="E401" s="91" t="s">
        <v>131</v>
      </c>
      <c r="F401" s="91" t="s">
        <v>1032</v>
      </c>
      <c r="G401" s="92" t="s">
        <v>212</v>
      </c>
      <c r="H401" s="92" t="s">
        <v>213</v>
      </c>
      <c r="I401" s="92" t="s">
        <v>4551</v>
      </c>
      <c r="J401" s="92" t="s">
        <v>4552</v>
      </c>
      <c r="K401" s="92" t="s">
        <v>4553</v>
      </c>
      <c r="L401" s="92" t="s">
        <v>4554</v>
      </c>
      <c r="M401" s="93"/>
      <c r="N401" s="94" t="s">
        <v>4555</v>
      </c>
      <c r="O401" s="95" t="s">
        <v>44</v>
      </c>
      <c r="P401" s="95" t="s">
        <v>4551</v>
      </c>
      <c r="Q401" s="95" t="s">
        <v>4556</v>
      </c>
      <c r="R401" s="95" t="s">
        <v>4557</v>
      </c>
      <c r="S401" s="95" t="s">
        <v>4558</v>
      </c>
      <c r="T401" s="96" t="s">
        <v>4551</v>
      </c>
      <c r="U401" s="96" t="s">
        <v>4559</v>
      </c>
      <c r="V401" s="96" t="s">
        <v>4560</v>
      </c>
    </row>
    <row r="402" s="87" customFormat="true" ht="15.75" hidden="false" customHeight="false" outlineLevel="0" collapsed="false">
      <c r="B402" s="88" t="s">
        <v>4561</v>
      </c>
      <c r="C402" s="89" t="s">
        <v>239</v>
      </c>
      <c r="D402" s="90" t="n">
        <v>1543</v>
      </c>
      <c r="E402" s="91" t="s">
        <v>147</v>
      </c>
      <c r="F402" s="91" t="s">
        <v>2131</v>
      </c>
      <c r="G402" s="92" t="s">
        <v>227</v>
      </c>
      <c r="H402" s="92" t="s">
        <v>4561</v>
      </c>
      <c r="I402" s="92" t="s">
        <v>4562</v>
      </c>
      <c r="J402" s="92" t="s">
        <v>4563</v>
      </c>
      <c r="K402" s="92" t="s">
        <v>4564</v>
      </c>
      <c r="L402" s="92" t="s">
        <v>4565</v>
      </c>
      <c r="M402" s="93"/>
      <c r="N402" s="94" t="s">
        <v>4566</v>
      </c>
      <c r="O402" s="95" t="s">
        <v>44</v>
      </c>
      <c r="P402" s="95" t="s">
        <v>4562</v>
      </c>
      <c r="Q402" s="95" t="s">
        <v>4567</v>
      </c>
      <c r="R402" s="95" t="s">
        <v>4564</v>
      </c>
      <c r="S402" s="95" t="s">
        <v>4568</v>
      </c>
      <c r="T402" s="96" t="s">
        <v>4562</v>
      </c>
      <c r="U402" s="96" t="s">
        <v>4569</v>
      </c>
      <c r="V402" s="96" t="s">
        <v>4570</v>
      </c>
    </row>
    <row r="403" s="87" customFormat="true" ht="15.75" hidden="false" customHeight="false" outlineLevel="0" collapsed="false">
      <c r="B403" s="88" t="s">
        <v>4571</v>
      </c>
      <c r="C403" s="89" t="s">
        <v>210</v>
      </c>
      <c r="D403" s="90" t="n">
        <v>3458</v>
      </c>
      <c r="E403" s="91" t="s">
        <v>171</v>
      </c>
      <c r="F403" s="91" t="s">
        <v>4259</v>
      </c>
      <c r="G403" s="92" t="s">
        <v>227</v>
      </c>
      <c r="H403" s="92" t="s">
        <v>4571</v>
      </c>
      <c r="I403" s="92" t="s">
        <v>4572</v>
      </c>
      <c r="J403" s="92" t="s">
        <v>4573</v>
      </c>
      <c r="K403" s="92" t="s">
        <v>4574</v>
      </c>
      <c r="L403" s="92" t="s">
        <v>4575</v>
      </c>
      <c r="M403" s="93"/>
      <c r="N403" s="94" t="s">
        <v>4576</v>
      </c>
      <c r="O403" s="95" t="s">
        <v>44</v>
      </c>
      <c r="P403" s="95" t="s">
        <v>4577</v>
      </c>
      <c r="Q403" s="95" t="s">
        <v>4578</v>
      </c>
      <c r="R403" s="95" t="s">
        <v>4579</v>
      </c>
      <c r="S403" s="95" t="s">
        <v>4580</v>
      </c>
      <c r="T403" s="96" t="s">
        <v>4572</v>
      </c>
      <c r="U403" s="96" t="s">
        <v>4581</v>
      </c>
      <c r="V403" s="96" t="s">
        <v>4582</v>
      </c>
    </row>
    <row r="404" s="87" customFormat="true" ht="15.75" hidden="false" customHeight="false" outlineLevel="0" collapsed="false">
      <c r="B404" s="88" t="s">
        <v>4131</v>
      </c>
      <c r="C404" s="89" t="s">
        <v>239</v>
      </c>
      <c r="D404" s="90" t="n">
        <v>1662</v>
      </c>
      <c r="E404" s="91" t="s">
        <v>66</v>
      </c>
      <c r="F404" s="91" t="s">
        <v>3871</v>
      </c>
      <c r="G404" s="92" t="s">
        <v>227</v>
      </c>
      <c r="H404" s="92" t="s">
        <v>4131</v>
      </c>
      <c r="I404" s="92" t="s">
        <v>4583</v>
      </c>
      <c r="J404" s="92" t="s">
        <v>4584</v>
      </c>
      <c r="K404" s="92" t="s">
        <v>4585</v>
      </c>
      <c r="L404" s="92" t="s">
        <v>4586</v>
      </c>
      <c r="M404" s="93"/>
      <c r="N404" s="94" t="s">
        <v>4587</v>
      </c>
      <c r="O404" s="95" t="s">
        <v>44</v>
      </c>
      <c r="P404" s="95" t="s">
        <v>4588</v>
      </c>
      <c r="Q404" s="95" t="s">
        <v>4589</v>
      </c>
      <c r="R404" s="95" t="s">
        <v>4590</v>
      </c>
      <c r="S404" s="95" t="s">
        <v>4139</v>
      </c>
      <c r="T404" s="96" t="s">
        <v>4583</v>
      </c>
      <c r="U404" s="95" t="s">
        <v>4141</v>
      </c>
      <c r="V404" s="95" t="s">
        <v>4591</v>
      </c>
    </row>
    <row r="405" s="87" customFormat="true" ht="15.75" hidden="false" customHeight="false" outlineLevel="0" collapsed="false">
      <c r="B405" s="88" t="s">
        <v>4592</v>
      </c>
      <c r="C405" s="89" t="s">
        <v>239</v>
      </c>
      <c r="D405" s="90" t="n">
        <v>1524</v>
      </c>
      <c r="E405" s="91" t="s">
        <v>66</v>
      </c>
      <c r="F405" s="91" t="s">
        <v>1070</v>
      </c>
      <c r="G405" s="92" t="s">
        <v>241</v>
      </c>
      <c r="H405" s="92" t="s">
        <v>4593</v>
      </c>
      <c r="I405" s="92" t="s">
        <v>4594</v>
      </c>
      <c r="J405" s="92" t="s">
        <v>4595</v>
      </c>
      <c r="K405" s="92" t="s">
        <v>4596</v>
      </c>
      <c r="L405" s="92" t="s">
        <v>4597</v>
      </c>
      <c r="M405" s="93"/>
      <c r="N405" s="94" t="s">
        <v>985</v>
      </c>
      <c r="O405" s="95" t="s">
        <v>44</v>
      </c>
      <c r="P405" s="95" t="s">
        <v>4598</v>
      </c>
      <c r="Q405" s="95" t="s">
        <v>4599</v>
      </c>
      <c r="R405" s="95" t="s">
        <v>4600</v>
      </c>
      <c r="S405" s="95" t="s">
        <v>4601</v>
      </c>
      <c r="T405" s="96" t="s">
        <v>4602</v>
      </c>
      <c r="U405" s="96" t="s">
        <v>4603</v>
      </c>
      <c r="V405" s="96" t="s">
        <v>4604</v>
      </c>
    </row>
    <row r="406" s="87" customFormat="true" ht="15.75" hidden="false" customHeight="false" outlineLevel="0" collapsed="false">
      <c r="B406" s="88" t="s">
        <v>4605</v>
      </c>
      <c r="C406" s="89" t="s">
        <v>239</v>
      </c>
      <c r="D406" s="90" t="n">
        <v>132</v>
      </c>
      <c r="E406" s="91" t="s">
        <v>66</v>
      </c>
      <c r="F406" s="91" t="s">
        <v>1285</v>
      </c>
      <c r="G406" s="92" t="s">
        <v>241</v>
      </c>
      <c r="H406" s="92" t="s">
        <v>4606</v>
      </c>
      <c r="I406" s="92" t="s">
        <v>4607</v>
      </c>
      <c r="J406" s="92" t="s">
        <v>4608</v>
      </c>
      <c r="K406" s="92" t="s">
        <v>4609</v>
      </c>
      <c r="L406" s="92" t="s">
        <v>213</v>
      </c>
      <c r="M406" s="93"/>
      <c r="N406" s="94" t="s">
        <v>4610</v>
      </c>
      <c r="O406" s="95" t="s">
        <v>44</v>
      </c>
      <c r="P406" s="95" t="s">
        <v>4611</v>
      </c>
      <c r="Q406" s="95" t="s">
        <v>4612</v>
      </c>
      <c r="R406" s="95" t="s">
        <v>4609</v>
      </c>
      <c r="S406" s="95" t="s">
        <v>4613</v>
      </c>
      <c r="T406" s="96" t="s">
        <v>4614</v>
      </c>
      <c r="U406" s="96" t="s">
        <v>4615</v>
      </c>
      <c r="V406" s="96" t="s">
        <v>4616</v>
      </c>
    </row>
    <row r="407" s="87" customFormat="true" ht="15.75" hidden="false" customHeight="false" outlineLevel="0" collapsed="false">
      <c r="B407" s="88" t="s">
        <v>4617</v>
      </c>
      <c r="C407" s="89" t="s">
        <v>239</v>
      </c>
      <c r="D407" s="90" t="n">
        <v>1166</v>
      </c>
      <c r="E407" s="91" t="s">
        <v>49</v>
      </c>
      <c r="F407" s="91" t="s">
        <v>3513</v>
      </c>
      <c r="G407" s="92" t="s">
        <v>241</v>
      </c>
      <c r="H407" s="92" t="s">
        <v>3512</v>
      </c>
      <c r="I407" s="92" t="s">
        <v>4618</v>
      </c>
      <c r="J407" s="92" t="s">
        <v>4619</v>
      </c>
      <c r="K407" s="110" t="s">
        <v>4620</v>
      </c>
      <c r="L407" s="92" t="s">
        <v>4621</v>
      </c>
      <c r="M407" s="93"/>
      <c r="N407" s="94" t="s">
        <v>4622</v>
      </c>
      <c r="O407" s="95" t="s">
        <v>44</v>
      </c>
      <c r="P407" s="95" t="s">
        <v>4618</v>
      </c>
      <c r="Q407" s="95" t="s">
        <v>4623</v>
      </c>
      <c r="R407" s="95" t="s">
        <v>4624</v>
      </c>
      <c r="S407" s="95" t="s">
        <v>3522</v>
      </c>
      <c r="T407" s="96" t="s">
        <v>3514</v>
      </c>
      <c r="U407" s="96" t="s">
        <v>3523</v>
      </c>
      <c r="V407" s="96" t="s">
        <v>3524</v>
      </c>
    </row>
    <row r="408" s="87" customFormat="true" ht="15.75" hidden="false" customHeight="false" outlineLevel="0" collapsed="false">
      <c r="B408" s="88" t="s">
        <v>4625</v>
      </c>
      <c r="C408" s="89" t="s">
        <v>239</v>
      </c>
      <c r="D408" s="90" t="n">
        <v>698</v>
      </c>
      <c r="E408" s="91" t="s">
        <v>107</v>
      </c>
      <c r="F408" s="91" t="s">
        <v>3758</v>
      </c>
      <c r="G408" s="92" t="s">
        <v>241</v>
      </c>
      <c r="H408" s="92" t="s">
        <v>4626</v>
      </c>
      <c r="I408" s="92" t="s">
        <v>4627</v>
      </c>
      <c r="J408" s="92" t="s">
        <v>4628</v>
      </c>
      <c r="K408" s="92" t="s">
        <v>4629</v>
      </c>
      <c r="L408" s="92" t="s">
        <v>4630</v>
      </c>
      <c r="M408" s="93"/>
      <c r="N408" s="94" t="s">
        <v>4631</v>
      </c>
      <c r="O408" s="95" t="s">
        <v>44</v>
      </c>
      <c r="P408" s="95" t="s">
        <v>4632</v>
      </c>
      <c r="Q408" s="95" t="s">
        <v>4633</v>
      </c>
      <c r="R408" s="95" t="s">
        <v>4629</v>
      </c>
      <c r="S408" s="95" t="s">
        <v>4634</v>
      </c>
      <c r="T408" s="96" t="s">
        <v>4635</v>
      </c>
      <c r="U408" s="96" t="s">
        <v>4636</v>
      </c>
      <c r="V408" s="96" t="s">
        <v>4637</v>
      </c>
    </row>
    <row r="409" s="87" customFormat="true" ht="15.75" hidden="false" customHeight="false" outlineLevel="0" collapsed="false">
      <c r="B409" s="88" t="s">
        <v>4638</v>
      </c>
      <c r="C409" s="89" t="s">
        <v>239</v>
      </c>
      <c r="D409" s="90" t="n">
        <v>1077</v>
      </c>
      <c r="E409" s="91" t="s">
        <v>107</v>
      </c>
      <c r="F409" s="91" t="s">
        <v>3758</v>
      </c>
      <c r="G409" s="92" t="s">
        <v>241</v>
      </c>
      <c r="H409" s="92" t="s">
        <v>4639</v>
      </c>
      <c r="I409" s="92" t="s">
        <v>4640</v>
      </c>
      <c r="J409" s="92" t="n">
        <v>3636567016</v>
      </c>
      <c r="K409" s="100" t="s">
        <v>4641</v>
      </c>
      <c r="L409" s="92" t="s">
        <v>4642</v>
      </c>
      <c r="M409" s="93"/>
      <c r="N409" s="94" t="s">
        <v>4643</v>
      </c>
      <c r="O409" s="95" t="s">
        <v>44</v>
      </c>
      <c r="P409" s="95" t="s">
        <v>4640</v>
      </c>
      <c r="Q409" s="95" t="s">
        <v>4644</v>
      </c>
      <c r="R409" s="95" t="s">
        <v>4645</v>
      </c>
      <c r="S409" s="95" t="s">
        <v>4646</v>
      </c>
      <c r="T409" s="96" t="s">
        <v>4647</v>
      </c>
      <c r="U409" s="96" t="s">
        <v>4648</v>
      </c>
      <c r="V409" s="96" t="s">
        <v>4649</v>
      </c>
    </row>
    <row r="410" s="87" customFormat="true" ht="15.75" hidden="false" customHeight="false" outlineLevel="0" collapsed="false">
      <c r="B410" s="88" t="s">
        <v>4650</v>
      </c>
      <c r="C410" s="89" t="s">
        <v>239</v>
      </c>
      <c r="D410" s="90" t="n">
        <v>1223</v>
      </c>
      <c r="E410" s="91" t="s">
        <v>66</v>
      </c>
      <c r="F410" s="91" t="s">
        <v>1070</v>
      </c>
      <c r="G410" s="92" t="s">
        <v>227</v>
      </c>
      <c r="H410" s="92" t="s">
        <v>4650</v>
      </c>
      <c r="I410" s="92" t="s">
        <v>4651</v>
      </c>
      <c r="J410" s="92" t="s">
        <v>4652</v>
      </c>
      <c r="K410" s="92" t="s">
        <v>4653</v>
      </c>
      <c r="L410" s="92" t="s">
        <v>4654</v>
      </c>
      <c r="M410" s="93"/>
      <c r="N410" s="94" t="s">
        <v>4655</v>
      </c>
      <c r="O410" s="95" t="s">
        <v>44</v>
      </c>
      <c r="P410" s="95" t="s">
        <v>4656</v>
      </c>
      <c r="Q410" s="95" t="s">
        <v>4657</v>
      </c>
      <c r="R410" s="95" t="s">
        <v>4658</v>
      </c>
      <c r="S410" s="95" t="s">
        <v>4659</v>
      </c>
      <c r="T410" s="96" t="s">
        <v>4656</v>
      </c>
      <c r="U410" s="96" t="s">
        <v>4660</v>
      </c>
      <c r="V410" s="96" t="s">
        <v>4653</v>
      </c>
    </row>
    <row r="411" s="87" customFormat="true" ht="15.75" hidden="false" customHeight="false" outlineLevel="0" collapsed="false">
      <c r="B411" s="88" t="s">
        <v>4661</v>
      </c>
      <c r="C411" s="89" t="s">
        <v>239</v>
      </c>
      <c r="D411" s="90" t="n">
        <v>319</v>
      </c>
      <c r="E411" s="91" t="s">
        <v>107</v>
      </c>
      <c r="F411" s="91" t="s">
        <v>2074</v>
      </c>
      <c r="G411" s="92" t="s">
        <v>241</v>
      </c>
      <c r="H411" s="92" t="s">
        <v>3069</v>
      </c>
      <c r="I411" s="92" t="s">
        <v>4662</v>
      </c>
      <c r="J411" s="92" t="s">
        <v>4663</v>
      </c>
      <c r="K411" s="92" t="s">
        <v>4664</v>
      </c>
      <c r="L411" s="92" t="s">
        <v>213</v>
      </c>
      <c r="M411" s="93"/>
      <c r="N411" s="94" t="s">
        <v>4665</v>
      </c>
      <c r="O411" s="95" t="s">
        <v>44</v>
      </c>
      <c r="P411" s="95" t="s">
        <v>4662</v>
      </c>
      <c r="Q411" s="95" t="s">
        <v>4666</v>
      </c>
      <c r="R411" s="95" t="s">
        <v>4664</v>
      </c>
      <c r="S411" s="95" t="s">
        <v>3078</v>
      </c>
      <c r="T411" s="96" t="s">
        <v>3075</v>
      </c>
      <c r="U411" s="96" t="s">
        <v>3079</v>
      </c>
      <c r="V411" s="96" t="s">
        <v>3080</v>
      </c>
    </row>
    <row r="412" s="87" customFormat="true" ht="15.75" hidden="false" customHeight="false" outlineLevel="0" collapsed="false">
      <c r="B412" s="88" t="s">
        <v>4667</v>
      </c>
      <c r="C412" s="89" t="s">
        <v>239</v>
      </c>
      <c r="D412" s="90" t="n">
        <v>1008</v>
      </c>
      <c r="E412" s="91" t="s">
        <v>66</v>
      </c>
      <c r="F412" s="91" t="s">
        <v>3871</v>
      </c>
      <c r="G412" s="92" t="s">
        <v>241</v>
      </c>
      <c r="H412" s="92" t="s">
        <v>4668</v>
      </c>
      <c r="I412" s="92" t="s">
        <v>4669</v>
      </c>
      <c r="J412" s="92" t="s">
        <v>4670</v>
      </c>
      <c r="K412" s="92" t="s">
        <v>4671</v>
      </c>
      <c r="L412" s="92" t="s">
        <v>4672</v>
      </c>
      <c r="M412" s="93"/>
      <c r="N412" s="94" t="s">
        <v>4673</v>
      </c>
      <c r="O412" s="95" t="s">
        <v>44</v>
      </c>
      <c r="P412" s="95" t="s">
        <v>4669</v>
      </c>
      <c r="Q412" s="95" t="s">
        <v>4674</v>
      </c>
      <c r="R412" s="95" t="s">
        <v>4671</v>
      </c>
      <c r="S412" s="95" t="s">
        <v>4675</v>
      </c>
      <c r="T412" s="96" t="s">
        <v>4676</v>
      </c>
      <c r="U412" s="96" t="s">
        <v>4677</v>
      </c>
      <c r="V412" s="96" t="s">
        <v>4678</v>
      </c>
    </row>
    <row r="413" s="87" customFormat="true" ht="15.75" hidden="false" customHeight="false" outlineLevel="0" collapsed="false">
      <c r="B413" s="88" t="s">
        <v>4679</v>
      </c>
      <c r="C413" s="89" t="s">
        <v>239</v>
      </c>
      <c r="D413" s="90" t="n">
        <v>93</v>
      </c>
      <c r="E413" s="91" t="s">
        <v>49</v>
      </c>
      <c r="F413" s="91" t="s">
        <v>722</v>
      </c>
      <c r="G413" s="92" t="s">
        <v>241</v>
      </c>
      <c r="H413" s="92" t="s">
        <v>4680</v>
      </c>
      <c r="I413" s="92" t="s">
        <v>4681</v>
      </c>
      <c r="J413" s="92" t="s">
        <v>4682</v>
      </c>
      <c r="K413" s="92" t="s">
        <v>4683</v>
      </c>
      <c r="L413" s="92" t="s">
        <v>4684</v>
      </c>
      <c r="M413" s="93"/>
      <c r="N413" s="94" t="s">
        <v>4685</v>
      </c>
      <c r="O413" s="95" t="s">
        <v>319</v>
      </c>
      <c r="P413" s="95" t="s">
        <v>4681</v>
      </c>
      <c r="Q413" s="95" t="s">
        <v>4686</v>
      </c>
      <c r="R413" s="95" t="s">
        <v>4687</v>
      </c>
      <c r="S413" s="95" t="s">
        <v>4688</v>
      </c>
      <c r="T413" s="96" t="s">
        <v>4689</v>
      </c>
      <c r="U413" s="96" t="s">
        <v>4690</v>
      </c>
      <c r="V413" s="96" t="s">
        <v>4683</v>
      </c>
    </row>
    <row r="414" s="87" customFormat="true" ht="15.75" hidden="false" customHeight="false" outlineLevel="0" collapsed="false">
      <c r="B414" s="88" t="s">
        <v>4691</v>
      </c>
      <c r="C414" s="89" t="s">
        <v>239</v>
      </c>
      <c r="D414" s="90" t="n">
        <v>432</v>
      </c>
      <c r="E414" s="91" t="s">
        <v>147</v>
      </c>
      <c r="F414" s="91" t="s">
        <v>812</v>
      </c>
      <c r="G414" s="92" t="s">
        <v>241</v>
      </c>
      <c r="H414" s="92" t="s">
        <v>4692</v>
      </c>
      <c r="I414" s="92" t="s">
        <v>4693</v>
      </c>
      <c r="J414" s="92" t="s">
        <v>4694</v>
      </c>
      <c r="K414" s="92" t="s">
        <v>4695</v>
      </c>
      <c r="L414" s="92" t="s">
        <v>4696</v>
      </c>
      <c r="M414" s="93"/>
      <c r="N414" s="94" t="s">
        <v>4697</v>
      </c>
      <c r="O414" s="95" t="s">
        <v>44</v>
      </c>
      <c r="P414" s="95" t="s">
        <v>4693</v>
      </c>
      <c r="Q414" s="95" t="s">
        <v>4698</v>
      </c>
      <c r="R414" s="95" t="s">
        <v>4695</v>
      </c>
      <c r="S414" s="95" t="s">
        <v>4699</v>
      </c>
      <c r="T414" s="96" t="s">
        <v>4700</v>
      </c>
      <c r="U414" s="96" t="s">
        <v>4694</v>
      </c>
      <c r="V414" s="96" t="s">
        <v>4701</v>
      </c>
    </row>
    <row r="415" s="87" customFormat="true" ht="15.75" hidden="false" customHeight="false" outlineLevel="0" collapsed="false">
      <c r="B415" s="88" t="s">
        <v>4702</v>
      </c>
      <c r="C415" s="89" t="s">
        <v>239</v>
      </c>
      <c r="D415" s="90" t="n">
        <v>201</v>
      </c>
      <c r="E415" s="91" t="s">
        <v>66</v>
      </c>
      <c r="F415" s="91" t="s">
        <v>840</v>
      </c>
      <c r="G415" s="92" t="s">
        <v>241</v>
      </c>
      <c r="H415" s="92" t="s">
        <v>4703</v>
      </c>
      <c r="I415" s="92" t="s">
        <v>4704</v>
      </c>
      <c r="J415" s="92" t="s">
        <v>4705</v>
      </c>
      <c r="K415" s="92" t="s">
        <v>4706</v>
      </c>
      <c r="L415" s="92" t="s">
        <v>213</v>
      </c>
      <c r="M415" s="93"/>
      <c r="N415" s="94" t="s">
        <v>4707</v>
      </c>
      <c r="O415" s="95" t="s">
        <v>44</v>
      </c>
      <c r="P415" s="95" t="s">
        <v>4704</v>
      </c>
      <c r="Q415" s="95" t="s">
        <v>4705</v>
      </c>
      <c r="R415" s="95" t="s">
        <v>4708</v>
      </c>
      <c r="S415" s="95" t="s">
        <v>4709</v>
      </c>
      <c r="T415" s="96" t="s">
        <v>4710</v>
      </c>
      <c r="U415" s="96" t="s">
        <v>4711</v>
      </c>
      <c r="V415" s="96" t="s">
        <v>4708</v>
      </c>
    </row>
    <row r="416" s="87" customFormat="true" ht="15.75" hidden="false" customHeight="false" outlineLevel="0" collapsed="false">
      <c r="B416" s="88" t="s">
        <v>4712</v>
      </c>
      <c r="C416" s="89" t="s">
        <v>239</v>
      </c>
      <c r="D416" s="90" t="n">
        <v>275</v>
      </c>
      <c r="E416" s="91" t="s">
        <v>171</v>
      </c>
      <c r="F416" s="91" t="s">
        <v>4259</v>
      </c>
      <c r="G416" s="92" t="s">
        <v>241</v>
      </c>
      <c r="H416" s="92" t="s">
        <v>4713</v>
      </c>
      <c r="I416" s="92" t="s">
        <v>4714</v>
      </c>
      <c r="J416" s="92" t="s">
        <v>4715</v>
      </c>
      <c r="K416" s="92" t="s">
        <v>4716</v>
      </c>
      <c r="L416" s="92" t="s">
        <v>213</v>
      </c>
      <c r="M416" s="93"/>
      <c r="N416" s="94" t="s">
        <v>4717</v>
      </c>
      <c r="O416" s="95" t="s">
        <v>319</v>
      </c>
      <c r="P416" s="95" t="s">
        <v>4718</v>
      </c>
      <c r="Q416" s="95" t="s">
        <v>4719</v>
      </c>
      <c r="R416" s="95" t="s">
        <v>4720</v>
      </c>
      <c r="S416" s="95" t="s">
        <v>3853</v>
      </c>
      <c r="T416" s="96" t="s">
        <v>4721</v>
      </c>
      <c r="U416" s="96" t="s">
        <v>4722</v>
      </c>
      <c r="V416" s="96" t="s">
        <v>4723</v>
      </c>
    </row>
    <row r="417" s="87" customFormat="true" ht="15.75" hidden="false" customHeight="false" outlineLevel="0" collapsed="false">
      <c r="B417" s="88" t="s">
        <v>4724</v>
      </c>
      <c r="C417" s="89" t="s">
        <v>239</v>
      </c>
      <c r="D417" s="90" t="n">
        <v>57</v>
      </c>
      <c r="E417" s="91" t="s">
        <v>90</v>
      </c>
      <c r="F417" s="91" t="s">
        <v>416</v>
      </c>
      <c r="G417" s="92" t="s">
        <v>241</v>
      </c>
      <c r="H417" s="92" t="s">
        <v>2662</v>
      </c>
      <c r="I417" s="92" t="s">
        <v>4725</v>
      </c>
      <c r="J417" s="92" t="s">
        <v>4726</v>
      </c>
      <c r="K417" s="92" t="s">
        <v>4727</v>
      </c>
      <c r="L417" s="92" t="s">
        <v>213</v>
      </c>
      <c r="M417" s="93"/>
      <c r="N417" s="94" t="s">
        <v>4728</v>
      </c>
      <c r="O417" s="95" t="s">
        <v>319</v>
      </c>
      <c r="P417" s="95" t="s">
        <v>4725</v>
      </c>
      <c r="Q417" s="95" t="s">
        <v>4729</v>
      </c>
      <c r="R417" s="95" t="s">
        <v>213</v>
      </c>
      <c r="S417" s="95" t="s">
        <v>2670</v>
      </c>
      <c r="T417" s="96" t="s">
        <v>2671</v>
      </c>
      <c r="U417" s="96" t="s">
        <v>2672</v>
      </c>
      <c r="V417" s="96" t="s">
        <v>2673</v>
      </c>
    </row>
    <row r="418" s="87" customFormat="true" ht="15.75" hidden="false" customHeight="false" outlineLevel="0" collapsed="false">
      <c r="B418" s="88" t="s">
        <v>4730</v>
      </c>
      <c r="C418" s="89" t="s">
        <v>695</v>
      </c>
      <c r="D418" s="90" t="n">
        <v>2590</v>
      </c>
      <c r="E418" s="91" t="s">
        <v>82</v>
      </c>
      <c r="F418" s="91" t="s">
        <v>630</v>
      </c>
      <c r="G418" s="92" t="s">
        <v>227</v>
      </c>
      <c r="H418" s="92" t="s">
        <v>4730</v>
      </c>
      <c r="I418" s="92" t="s">
        <v>4731</v>
      </c>
      <c r="J418" s="92" t="s">
        <v>4732</v>
      </c>
      <c r="K418" s="92" t="s">
        <v>4733</v>
      </c>
      <c r="L418" s="92" t="s">
        <v>4734</v>
      </c>
      <c r="M418" s="93"/>
      <c r="N418" s="94" t="s">
        <v>4735</v>
      </c>
      <c r="O418" s="95" t="s">
        <v>44</v>
      </c>
      <c r="P418" s="95" t="s">
        <v>4736</v>
      </c>
      <c r="Q418" s="95" t="s">
        <v>4737</v>
      </c>
      <c r="R418" s="95" t="s">
        <v>4738</v>
      </c>
      <c r="S418" s="95" t="s">
        <v>4739</v>
      </c>
      <c r="T418" s="96" t="s">
        <v>4736</v>
      </c>
      <c r="U418" s="96" t="s">
        <v>4740</v>
      </c>
      <c r="V418" s="96" t="s">
        <v>4741</v>
      </c>
    </row>
    <row r="419" s="87" customFormat="true" ht="15.75" hidden="false" customHeight="false" outlineLevel="0" collapsed="false">
      <c r="B419" s="88" t="s">
        <v>4742</v>
      </c>
      <c r="C419" s="89" t="s">
        <v>239</v>
      </c>
      <c r="D419" s="90" t="n">
        <v>668</v>
      </c>
      <c r="E419" s="91" t="s">
        <v>154</v>
      </c>
      <c r="F419" s="91" t="s">
        <v>4229</v>
      </c>
      <c r="G419" s="92" t="s">
        <v>227</v>
      </c>
      <c r="H419" s="92" t="s">
        <v>4742</v>
      </c>
      <c r="I419" s="92" t="s">
        <v>4743</v>
      </c>
      <c r="J419" s="92" t="s">
        <v>4744</v>
      </c>
      <c r="K419" s="92" t="s">
        <v>4745</v>
      </c>
      <c r="L419" s="92" t="s">
        <v>4746</v>
      </c>
      <c r="M419" s="93"/>
      <c r="N419" s="94" t="s">
        <v>4747</v>
      </c>
      <c r="O419" s="95" t="s">
        <v>319</v>
      </c>
      <c r="P419" s="95" t="s">
        <v>4743</v>
      </c>
      <c r="Q419" s="95" t="s">
        <v>4748</v>
      </c>
      <c r="R419" s="95" t="s">
        <v>4749</v>
      </c>
      <c r="S419" s="95" t="s">
        <v>4750</v>
      </c>
      <c r="T419" s="96" t="s">
        <v>4743</v>
      </c>
      <c r="U419" s="96" t="s">
        <v>4751</v>
      </c>
      <c r="V419" s="96" t="s">
        <v>4745</v>
      </c>
    </row>
    <row r="420" s="87" customFormat="true" ht="15.75" hidden="false" customHeight="false" outlineLevel="0" collapsed="false">
      <c r="B420" s="88" t="s">
        <v>4752</v>
      </c>
      <c r="C420" s="89" t="s">
        <v>210</v>
      </c>
      <c r="D420" s="90" t="n">
        <v>37190</v>
      </c>
      <c r="E420" s="91" t="s">
        <v>139</v>
      </c>
      <c r="F420" s="91" t="s">
        <v>351</v>
      </c>
      <c r="G420" s="92" t="s">
        <v>227</v>
      </c>
      <c r="H420" s="92" t="s">
        <v>4752</v>
      </c>
      <c r="I420" s="92" t="s">
        <v>4753</v>
      </c>
      <c r="J420" s="92" t="s">
        <v>4754</v>
      </c>
      <c r="K420" s="92" t="s">
        <v>4755</v>
      </c>
      <c r="L420" s="92" t="s">
        <v>4756</v>
      </c>
      <c r="M420" s="93"/>
      <c r="N420" s="94" t="s">
        <v>4757</v>
      </c>
      <c r="O420" s="95" t="s">
        <v>44</v>
      </c>
      <c r="P420" s="95" t="s">
        <v>4758</v>
      </c>
      <c r="Q420" s="95" t="s">
        <v>4759</v>
      </c>
      <c r="R420" s="95" t="s">
        <v>4755</v>
      </c>
      <c r="S420" s="95" t="s">
        <v>4760</v>
      </c>
      <c r="T420" s="96" t="s">
        <v>4758</v>
      </c>
      <c r="U420" s="96" t="s">
        <v>4761</v>
      </c>
      <c r="V420" s="96" t="s">
        <v>4762</v>
      </c>
    </row>
    <row r="421" s="87" customFormat="true" ht="15.75" hidden="false" customHeight="false" outlineLevel="0" collapsed="false">
      <c r="B421" s="88" t="s">
        <v>4763</v>
      </c>
      <c r="C421" s="89" t="s">
        <v>239</v>
      </c>
      <c r="D421" s="90" t="n">
        <v>4322</v>
      </c>
      <c r="E421" s="91" t="s">
        <v>139</v>
      </c>
      <c r="F421" s="91" t="s">
        <v>351</v>
      </c>
      <c r="G421" s="92" t="s">
        <v>212</v>
      </c>
      <c r="H421" s="92" t="s">
        <v>213</v>
      </c>
      <c r="I421" s="92" t="s">
        <v>4764</v>
      </c>
      <c r="J421" s="92" t="s">
        <v>4765</v>
      </c>
      <c r="K421" s="92" t="s">
        <v>4766</v>
      </c>
      <c r="L421" s="92" t="s">
        <v>4767</v>
      </c>
      <c r="M421" s="93"/>
      <c r="N421" s="94" t="s">
        <v>4768</v>
      </c>
      <c r="O421" s="95" t="s">
        <v>44</v>
      </c>
      <c r="P421" s="95" t="s">
        <v>4764</v>
      </c>
      <c r="Q421" s="95" t="s">
        <v>4769</v>
      </c>
      <c r="R421" s="95" t="s">
        <v>4770</v>
      </c>
      <c r="S421" s="95" t="s">
        <v>4771</v>
      </c>
      <c r="T421" s="96" t="s">
        <v>4764</v>
      </c>
      <c r="U421" s="96" t="s">
        <v>4772</v>
      </c>
      <c r="V421" s="96" t="s">
        <v>4773</v>
      </c>
    </row>
    <row r="422" s="87" customFormat="true" ht="15.75" hidden="false" customHeight="false" outlineLevel="0" collapsed="false">
      <c r="B422" s="88" t="s">
        <v>4774</v>
      </c>
      <c r="C422" s="89" t="s">
        <v>210</v>
      </c>
      <c r="D422" s="90" t="n">
        <v>11061</v>
      </c>
      <c r="E422" s="91" t="s">
        <v>171</v>
      </c>
      <c r="F422" s="91" t="s">
        <v>3639</v>
      </c>
      <c r="G422" s="92" t="s">
        <v>227</v>
      </c>
      <c r="H422" s="92" t="s">
        <v>4774</v>
      </c>
      <c r="I422" s="92" t="s">
        <v>4775</v>
      </c>
      <c r="J422" s="92" t="s">
        <v>4776</v>
      </c>
      <c r="K422" s="92" t="s">
        <v>4777</v>
      </c>
      <c r="L422" s="92" t="s">
        <v>4778</v>
      </c>
      <c r="M422" s="93"/>
      <c r="N422" s="94" t="s">
        <v>4779</v>
      </c>
      <c r="O422" s="95" t="s">
        <v>44</v>
      </c>
      <c r="P422" s="95" t="s">
        <v>4780</v>
      </c>
      <c r="Q422" s="95" t="s">
        <v>4781</v>
      </c>
      <c r="R422" s="95" t="s">
        <v>4777</v>
      </c>
      <c r="S422" s="95" t="s">
        <v>4782</v>
      </c>
      <c r="T422" s="96" t="s">
        <v>4783</v>
      </c>
      <c r="U422" s="96" t="s">
        <v>4784</v>
      </c>
      <c r="V422" s="96" t="s">
        <v>4785</v>
      </c>
    </row>
    <row r="423" s="87" customFormat="true" ht="15.75" hidden="false" customHeight="false" outlineLevel="0" collapsed="false">
      <c r="B423" s="88" t="s">
        <v>4786</v>
      </c>
      <c r="C423" s="89" t="s">
        <v>239</v>
      </c>
      <c r="D423" s="90" t="n">
        <v>1116</v>
      </c>
      <c r="E423" s="91" t="s">
        <v>131</v>
      </c>
      <c r="F423" s="91" t="s">
        <v>2710</v>
      </c>
      <c r="G423" s="92" t="s">
        <v>241</v>
      </c>
      <c r="H423" s="92" t="s">
        <v>4787</v>
      </c>
      <c r="I423" s="92" t="s">
        <v>4788</v>
      </c>
      <c r="J423" s="92" t="s">
        <v>4789</v>
      </c>
      <c r="K423" s="92" t="s">
        <v>4790</v>
      </c>
      <c r="L423" s="92" t="s">
        <v>4791</v>
      </c>
      <c r="M423" s="93"/>
      <c r="N423" s="94" t="s">
        <v>4792</v>
      </c>
      <c r="O423" s="95" t="s">
        <v>319</v>
      </c>
      <c r="P423" s="95" t="s">
        <v>4788</v>
      </c>
      <c r="Q423" s="95" t="s">
        <v>4793</v>
      </c>
      <c r="R423" s="95" t="s">
        <v>4794</v>
      </c>
      <c r="S423" s="95" t="s">
        <v>4795</v>
      </c>
      <c r="T423" s="96" t="s">
        <v>4796</v>
      </c>
      <c r="U423" s="96" t="s">
        <v>4797</v>
      </c>
      <c r="V423" s="96" t="s">
        <v>4798</v>
      </c>
    </row>
    <row r="424" s="87" customFormat="true" ht="15.75" hidden="false" customHeight="false" outlineLevel="0" collapsed="false">
      <c r="B424" s="88" t="s">
        <v>4799</v>
      </c>
      <c r="C424" s="89" t="s">
        <v>239</v>
      </c>
      <c r="D424" s="90" t="n">
        <v>208</v>
      </c>
      <c r="E424" s="91" t="s">
        <v>171</v>
      </c>
      <c r="F424" s="91" t="s">
        <v>2982</v>
      </c>
      <c r="G424" s="92" t="s">
        <v>241</v>
      </c>
      <c r="H424" s="92" t="s">
        <v>4286</v>
      </c>
      <c r="I424" s="92" t="s">
        <v>4800</v>
      </c>
      <c r="J424" s="92" t="s">
        <v>4288</v>
      </c>
      <c r="K424" s="92" t="s">
        <v>4801</v>
      </c>
      <c r="L424" s="92" t="s">
        <v>213</v>
      </c>
      <c r="M424" s="93"/>
      <c r="N424" s="94" t="s">
        <v>4802</v>
      </c>
      <c r="O424" s="95" t="s">
        <v>319</v>
      </c>
      <c r="P424" s="95" t="s">
        <v>4800</v>
      </c>
      <c r="Q424" s="95" t="s">
        <v>4803</v>
      </c>
      <c r="R424" s="95" t="s">
        <v>4296</v>
      </c>
      <c r="S424" s="95" t="s">
        <v>4293</v>
      </c>
      <c r="T424" s="96" t="s">
        <v>4294</v>
      </c>
      <c r="U424" s="96" t="s">
        <v>4295</v>
      </c>
      <c r="V424" s="96" t="s">
        <v>4296</v>
      </c>
    </row>
    <row r="425" s="87" customFormat="true" ht="15.75" hidden="false" customHeight="false" outlineLevel="0" collapsed="false">
      <c r="B425" s="88" t="s">
        <v>4804</v>
      </c>
      <c r="C425" s="89" t="s">
        <v>695</v>
      </c>
      <c r="D425" s="90" t="n">
        <v>4238</v>
      </c>
      <c r="E425" s="91" t="s">
        <v>225</v>
      </c>
      <c r="F425" s="91" t="s">
        <v>4805</v>
      </c>
      <c r="G425" s="92" t="s">
        <v>227</v>
      </c>
      <c r="H425" s="92" t="s">
        <v>4804</v>
      </c>
      <c r="I425" s="92" t="s">
        <v>4806</v>
      </c>
      <c r="J425" s="92" t="s">
        <v>4807</v>
      </c>
      <c r="K425" s="92" t="s">
        <v>4808</v>
      </c>
      <c r="L425" s="92" t="s">
        <v>4809</v>
      </c>
      <c r="M425" s="93"/>
      <c r="N425" s="94" t="s">
        <v>4810</v>
      </c>
      <c r="O425" s="95" t="s">
        <v>44</v>
      </c>
      <c r="P425" s="95" t="s">
        <v>4806</v>
      </c>
      <c r="Q425" s="101" t="s">
        <v>4811</v>
      </c>
      <c r="R425" s="95" t="s">
        <v>4812</v>
      </c>
      <c r="S425" s="95" t="s">
        <v>4813</v>
      </c>
      <c r="T425" s="96" t="s">
        <v>4806</v>
      </c>
      <c r="U425" s="102" t="s">
        <v>4814</v>
      </c>
      <c r="V425" s="96" t="s">
        <v>4815</v>
      </c>
    </row>
    <row r="426" s="87" customFormat="true" ht="15.75" hidden="false" customHeight="false" outlineLevel="0" collapsed="false">
      <c r="B426" s="88" t="s">
        <v>4816</v>
      </c>
      <c r="C426" s="89" t="s">
        <v>210</v>
      </c>
      <c r="D426" s="90" t="n">
        <v>3179</v>
      </c>
      <c r="E426" s="91" t="s">
        <v>66</v>
      </c>
      <c r="F426" s="91" t="s">
        <v>3799</v>
      </c>
      <c r="G426" s="92" t="s">
        <v>212</v>
      </c>
      <c r="H426" s="92" t="s">
        <v>213</v>
      </c>
      <c r="I426" s="92" t="s">
        <v>4817</v>
      </c>
      <c r="J426" s="92" t="s">
        <v>4818</v>
      </c>
      <c r="K426" s="92" t="s">
        <v>4819</v>
      </c>
      <c r="L426" s="92" t="s">
        <v>4820</v>
      </c>
      <c r="M426" s="93"/>
      <c r="N426" s="94" t="s">
        <v>4821</v>
      </c>
      <c r="O426" s="95" t="s">
        <v>44</v>
      </c>
      <c r="P426" s="95" t="s">
        <v>4817</v>
      </c>
      <c r="Q426" s="95" t="s">
        <v>4822</v>
      </c>
      <c r="R426" s="95" t="s">
        <v>4823</v>
      </c>
      <c r="S426" s="95" t="s">
        <v>4824</v>
      </c>
      <c r="T426" s="96" t="s">
        <v>4817</v>
      </c>
      <c r="U426" s="96" t="s">
        <v>4825</v>
      </c>
      <c r="V426" s="96" t="s">
        <v>4819</v>
      </c>
    </row>
    <row r="427" s="87" customFormat="true" ht="15.75" hidden="false" customHeight="false" outlineLevel="0" collapsed="false">
      <c r="B427" s="88" t="s">
        <v>4826</v>
      </c>
      <c r="C427" s="89" t="s">
        <v>239</v>
      </c>
      <c r="D427" s="90" t="n">
        <v>941</v>
      </c>
      <c r="E427" s="91" t="s">
        <v>163</v>
      </c>
      <c r="F427" s="91" t="s">
        <v>1184</v>
      </c>
      <c r="G427" s="92" t="s">
        <v>241</v>
      </c>
      <c r="H427" s="92" t="s">
        <v>2769</v>
      </c>
      <c r="I427" s="92" t="s">
        <v>4827</v>
      </c>
      <c r="J427" s="92" t="s">
        <v>4828</v>
      </c>
      <c r="K427" s="92" t="s">
        <v>4829</v>
      </c>
      <c r="L427" s="92" t="s">
        <v>4830</v>
      </c>
      <c r="M427" s="93"/>
      <c r="N427" s="94" t="s">
        <v>4831</v>
      </c>
      <c r="O427" s="95" t="s">
        <v>319</v>
      </c>
      <c r="P427" s="95" t="s">
        <v>4827</v>
      </c>
      <c r="Q427" s="95" t="s">
        <v>4832</v>
      </c>
      <c r="R427" s="95" t="s">
        <v>4829</v>
      </c>
      <c r="S427" s="95" t="s">
        <v>2776</v>
      </c>
      <c r="T427" s="96" t="s">
        <v>2770</v>
      </c>
      <c r="U427" s="96" t="s">
        <v>2777</v>
      </c>
      <c r="V427" s="96" t="s">
        <v>2778</v>
      </c>
    </row>
    <row r="428" s="87" customFormat="true" ht="15.75" hidden="false" customHeight="false" outlineLevel="0" collapsed="false">
      <c r="B428" s="88" t="s">
        <v>4833</v>
      </c>
      <c r="C428" s="89" t="s">
        <v>239</v>
      </c>
      <c r="D428" s="90" t="n">
        <v>578</v>
      </c>
      <c r="E428" s="91" t="s">
        <v>90</v>
      </c>
      <c r="F428" s="91" t="s">
        <v>553</v>
      </c>
      <c r="G428" s="92" t="s">
        <v>241</v>
      </c>
      <c r="H428" s="92" t="s">
        <v>4834</v>
      </c>
      <c r="I428" s="92" t="s">
        <v>4835</v>
      </c>
      <c r="J428" s="92" t="s">
        <v>4836</v>
      </c>
      <c r="K428" s="92" t="s">
        <v>4837</v>
      </c>
      <c r="L428" s="92" t="s">
        <v>4838</v>
      </c>
      <c r="M428" s="93"/>
      <c r="N428" s="94" t="s">
        <v>4839</v>
      </c>
      <c r="O428" s="95" t="s">
        <v>319</v>
      </c>
      <c r="P428" s="95" t="s">
        <v>4835</v>
      </c>
      <c r="Q428" s="95" t="s">
        <v>4840</v>
      </c>
      <c r="R428" s="95" t="s">
        <v>4837</v>
      </c>
      <c r="S428" s="95" t="s">
        <v>4841</v>
      </c>
      <c r="T428" s="96" t="s">
        <v>4842</v>
      </c>
      <c r="U428" s="96" t="s">
        <v>4843</v>
      </c>
      <c r="V428" s="96" t="s">
        <v>4844</v>
      </c>
    </row>
    <row r="429" s="87" customFormat="true" ht="15.75" hidden="false" customHeight="false" outlineLevel="0" collapsed="false">
      <c r="B429" s="88" t="s">
        <v>4845</v>
      </c>
      <c r="C429" s="89" t="s">
        <v>239</v>
      </c>
      <c r="D429" s="90" t="n">
        <v>255</v>
      </c>
      <c r="E429" s="91" t="s">
        <v>49</v>
      </c>
      <c r="F429" s="91" t="s">
        <v>990</v>
      </c>
      <c r="G429" s="92" t="s">
        <v>241</v>
      </c>
      <c r="H429" s="92" t="s">
        <v>4846</v>
      </c>
      <c r="I429" s="92" t="s">
        <v>4847</v>
      </c>
      <c r="J429" s="92" t="s">
        <v>4848</v>
      </c>
      <c r="K429" s="92" t="s">
        <v>4849</v>
      </c>
      <c r="L429" s="92" t="s">
        <v>213</v>
      </c>
      <c r="M429" s="93"/>
      <c r="N429" s="94" t="s">
        <v>4850</v>
      </c>
      <c r="O429" s="95" t="s">
        <v>319</v>
      </c>
      <c r="P429" s="95" t="s">
        <v>4851</v>
      </c>
      <c r="Q429" s="95" t="s">
        <v>4852</v>
      </c>
      <c r="R429" s="95" t="s">
        <v>4853</v>
      </c>
      <c r="S429" s="95" t="s">
        <v>4854</v>
      </c>
      <c r="T429" s="96" t="s">
        <v>4855</v>
      </c>
      <c r="U429" s="96" t="s">
        <v>4856</v>
      </c>
      <c r="V429" s="96" t="s">
        <v>4857</v>
      </c>
    </row>
    <row r="430" s="87" customFormat="true" ht="15.75" hidden="false" customHeight="false" outlineLevel="0" collapsed="false">
      <c r="B430" s="88" t="s">
        <v>4858</v>
      </c>
      <c r="C430" s="89" t="s">
        <v>695</v>
      </c>
      <c r="D430" s="90" t="n">
        <v>1820</v>
      </c>
      <c r="E430" s="91" t="s">
        <v>58</v>
      </c>
      <c r="F430" s="91" t="s">
        <v>3051</v>
      </c>
      <c r="G430" s="92" t="s">
        <v>227</v>
      </c>
      <c r="H430" s="92" t="s">
        <v>4858</v>
      </c>
      <c r="I430" s="92" t="s">
        <v>4859</v>
      </c>
      <c r="J430" s="92" t="s">
        <v>4860</v>
      </c>
      <c r="K430" s="92" t="s">
        <v>4861</v>
      </c>
      <c r="L430" s="92" t="s">
        <v>4862</v>
      </c>
      <c r="M430" s="93"/>
      <c r="N430" s="94" t="s">
        <v>4863</v>
      </c>
      <c r="O430" s="95" t="s">
        <v>44</v>
      </c>
      <c r="P430" s="95" t="s">
        <v>4859</v>
      </c>
      <c r="Q430" s="95" t="s">
        <v>4860</v>
      </c>
      <c r="R430" s="95" t="s">
        <v>4861</v>
      </c>
      <c r="S430" s="95" t="s">
        <v>4864</v>
      </c>
      <c r="T430" s="96" t="s">
        <v>4859</v>
      </c>
      <c r="U430" s="96" t="s">
        <v>4865</v>
      </c>
      <c r="V430" s="96" t="s">
        <v>4866</v>
      </c>
    </row>
    <row r="431" s="87" customFormat="true" ht="15.75" hidden="false" customHeight="false" outlineLevel="0" collapsed="false">
      <c r="B431" s="88" t="s">
        <v>4867</v>
      </c>
      <c r="C431" s="89" t="s">
        <v>239</v>
      </c>
      <c r="D431" s="90" t="n">
        <v>327</v>
      </c>
      <c r="E431" s="91" t="s">
        <v>58</v>
      </c>
      <c r="F431" s="91" t="s">
        <v>3030</v>
      </c>
      <c r="G431" s="92" t="s">
        <v>241</v>
      </c>
      <c r="H431" s="92" t="s">
        <v>4868</v>
      </c>
      <c r="I431" s="92" t="s">
        <v>4869</v>
      </c>
      <c r="J431" s="92" t="s">
        <v>4870</v>
      </c>
      <c r="K431" s="92" t="s">
        <v>4871</v>
      </c>
      <c r="L431" s="92" t="s">
        <v>4872</v>
      </c>
      <c r="M431" s="93"/>
      <c r="N431" s="94" t="s">
        <v>4873</v>
      </c>
      <c r="O431" s="95" t="s">
        <v>44</v>
      </c>
      <c r="P431" s="95" t="s">
        <v>4869</v>
      </c>
      <c r="Q431" s="95" t="s">
        <v>4870</v>
      </c>
      <c r="R431" s="95" t="s">
        <v>4871</v>
      </c>
      <c r="S431" s="95" t="s">
        <v>4874</v>
      </c>
      <c r="T431" s="96" t="s">
        <v>4875</v>
      </c>
      <c r="U431" s="96" t="s">
        <v>4876</v>
      </c>
      <c r="V431" s="96" t="s">
        <v>4877</v>
      </c>
    </row>
    <row r="432" s="87" customFormat="true" ht="15.75" hidden="false" customHeight="false" outlineLevel="0" collapsed="false">
      <c r="B432" s="88" t="s">
        <v>4878</v>
      </c>
      <c r="C432" s="89" t="s">
        <v>239</v>
      </c>
      <c r="D432" s="90" t="n">
        <v>1249</v>
      </c>
      <c r="E432" s="91" t="s">
        <v>82</v>
      </c>
      <c r="F432" s="91" t="s">
        <v>666</v>
      </c>
      <c r="G432" s="92" t="s">
        <v>241</v>
      </c>
      <c r="H432" s="92" t="s">
        <v>667</v>
      </c>
      <c r="I432" s="92" t="s">
        <v>4879</v>
      </c>
      <c r="J432" s="92" t="s">
        <v>4880</v>
      </c>
      <c r="K432" s="92" t="s">
        <v>4881</v>
      </c>
      <c r="L432" s="92" t="s">
        <v>213</v>
      </c>
      <c r="M432" s="93"/>
      <c r="N432" s="94" t="s">
        <v>4882</v>
      </c>
      <c r="O432" s="95" t="s">
        <v>319</v>
      </c>
      <c r="P432" s="95" t="s">
        <v>4883</v>
      </c>
      <c r="Q432" s="95" t="s">
        <v>4880</v>
      </c>
      <c r="R432" s="95" t="s">
        <v>4881</v>
      </c>
      <c r="S432" s="95" t="s">
        <v>676</v>
      </c>
      <c r="T432" s="96" t="s">
        <v>677</v>
      </c>
      <c r="U432" s="96" t="s">
        <v>678</v>
      </c>
      <c r="V432" s="96" t="s">
        <v>679</v>
      </c>
    </row>
    <row r="433" s="87" customFormat="true" ht="15.75" hidden="false" customHeight="false" outlineLevel="0" collapsed="false">
      <c r="B433" s="88" t="s">
        <v>4884</v>
      </c>
      <c r="C433" s="89" t="s">
        <v>239</v>
      </c>
      <c r="D433" s="90" t="n">
        <v>3111</v>
      </c>
      <c r="E433" s="91" t="s">
        <v>179</v>
      </c>
      <c r="F433" s="91" t="s">
        <v>2891</v>
      </c>
      <c r="G433" s="92" t="s">
        <v>227</v>
      </c>
      <c r="H433" s="92" t="s">
        <v>4884</v>
      </c>
      <c r="I433" s="92" t="s">
        <v>4885</v>
      </c>
      <c r="J433" s="92" t="s">
        <v>4886</v>
      </c>
      <c r="K433" s="92" t="s">
        <v>4887</v>
      </c>
      <c r="L433" s="92" t="s">
        <v>4888</v>
      </c>
      <c r="M433" s="93"/>
      <c r="N433" s="94" t="s">
        <v>4889</v>
      </c>
      <c r="O433" s="95" t="s">
        <v>44</v>
      </c>
      <c r="P433" s="95" t="s">
        <v>4885</v>
      </c>
      <c r="Q433" s="95" t="s">
        <v>4890</v>
      </c>
      <c r="R433" s="95" t="s">
        <v>4891</v>
      </c>
      <c r="S433" s="95" t="s">
        <v>4892</v>
      </c>
      <c r="T433" s="96" t="s">
        <v>4885</v>
      </c>
      <c r="U433" s="96" t="s">
        <v>4893</v>
      </c>
      <c r="V433" s="96" t="s">
        <v>4887</v>
      </c>
    </row>
    <row r="434" s="87" customFormat="true" ht="15.75" hidden="false" customHeight="false" outlineLevel="0" collapsed="false">
      <c r="B434" s="88" t="s">
        <v>4894</v>
      </c>
      <c r="C434" s="89" t="s">
        <v>239</v>
      </c>
      <c r="D434" s="90" t="n">
        <v>202</v>
      </c>
      <c r="E434" s="91" t="s">
        <v>90</v>
      </c>
      <c r="F434" s="91" t="s">
        <v>530</v>
      </c>
      <c r="G434" s="92" t="s">
        <v>241</v>
      </c>
      <c r="H434" s="92" t="s">
        <v>4895</v>
      </c>
      <c r="I434" s="92" t="s">
        <v>4896</v>
      </c>
      <c r="J434" s="92" t="s">
        <v>4897</v>
      </c>
      <c r="K434" s="92" t="s">
        <v>4898</v>
      </c>
      <c r="L434" s="92" t="s">
        <v>213</v>
      </c>
      <c r="M434" s="93"/>
      <c r="N434" s="94" t="s">
        <v>4899</v>
      </c>
      <c r="O434" s="95" t="s">
        <v>319</v>
      </c>
      <c r="P434" s="95" t="s">
        <v>4896</v>
      </c>
      <c r="Q434" s="95" t="s">
        <v>4900</v>
      </c>
      <c r="R434" s="95" t="s">
        <v>4901</v>
      </c>
      <c r="S434" s="95" t="s">
        <v>4902</v>
      </c>
      <c r="T434" s="96" t="s">
        <v>4903</v>
      </c>
      <c r="U434" s="96" t="s">
        <v>4904</v>
      </c>
      <c r="V434" s="96" t="s">
        <v>4905</v>
      </c>
    </row>
    <row r="435" s="87" customFormat="true" ht="15.75" hidden="false" customHeight="false" outlineLevel="0" collapsed="false">
      <c r="A435" s="0"/>
      <c r="B435" s="88" t="s">
        <v>4906</v>
      </c>
      <c r="C435" s="89" t="s">
        <v>239</v>
      </c>
      <c r="D435" s="90" t="n">
        <v>568</v>
      </c>
      <c r="E435" s="91" t="s">
        <v>154</v>
      </c>
      <c r="F435" s="91" t="s">
        <v>4229</v>
      </c>
      <c r="G435" s="92" t="s">
        <v>227</v>
      </c>
      <c r="H435" s="92" t="s">
        <v>4906</v>
      </c>
      <c r="I435" s="92" t="s">
        <v>4907</v>
      </c>
      <c r="J435" s="92" t="s">
        <v>4908</v>
      </c>
      <c r="K435" s="92" t="s">
        <v>4909</v>
      </c>
      <c r="L435" s="92" t="s">
        <v>213</v>
      </c>
      <c r="M435" s="93"/>
      <c r="N435" s="94" t="s">
        <v>4910</v>
      </c>
      <c r="O435" s="95" t="s">
        <v>319</v>
      </c>
      <c r="P435" s="95" t="s">
        <v>4907</v>
      </c>
      <c r="Q435" s="95" t="s">
        <v>4911</v>
      </c>
      <c r="R435" s="95" t="s">
        <v>4909</v>
      </c>
      <c r="S435" s="95" t="s">
        <v>4912</v>
      </c>
      <c r="T435" s="96" t="s">
        <v>4907</v>
      </c>
      <c r="U435" s="96" t="s">
        <v>4913</v>
      </c>
      <c r="V435" s="96" t="s">
        <v>4909</v>
      </c>
    </row>
    <row r="436" s="87" customFormat="true" ht="15.75" hidden="false" customHeight="false" outlineLevel="0" collapsed="false">
      <c r="B436" s="88" t="s">
        <v>4914</v>
      </c>
      <c r="C436" s="89" t="s">
        <v>239</v>
      </c>
      <c r="D436" s="90" t="n">
        <v>850</v>
      </c>
      <c r="E436" s="91" t="s">
        <v>179</v>
      </c>
      <c r="F436" s="91" t="s">
        <v>2093</v>
      </c>
      <c r="G436" s="92" t="s">
        <v>241</v>
      </c>
      <c r="H436" s="92" t="s">
        <v>2094</v>
      </c>
      <c r="I436" s="92" t="s">
        <v>4915</v>
      </c>
      <c r="J436" s="92" t="s">
        <v>4916</v>
      </c>
      <c r="K436" s="92" t="s">
        <v>4917</v>
      </c>
      <c r="L436" s="92" t="s">
        <v>4918</v>
      </c>
      <c r="M436" s="93"/>
      <c r="N436" s="94" t="s">
        <v>4919</v>
      </c>
      <c r="O436" s="95" t="s">
        <v>44</v>
      </c>
      <c r="P436" s="95" t="s">
        <v>4915</v>
      </c>
      <c r="Q436" s="95" t="s">
        <v>4920</v>
      </c>
      <c r="R436" s="95" t="s">
        <v>4921</v>
      </c>
      <c r="S436" s="95" t="s">
        <v>2101</v>
      </c>
      <c r="T436" s="96" t="s">
        <v>2102</v>
      </c>
      <c r="U436" s="96" t="s">
        <v>2103</v>
      </c>
      <c r="V436" s="96" t="s">
        <v>2104</v>
      </c>
    </row>
    <row r="437" s="87" customFormat="true" ht="15.75" hidden="false" customHeight="false" outlineLevel="0" collapsed="false">
      <c r="B437" s="88" t="s">
        <v>4922</v>
      </c>
      <c r="C437" s="89" t="s">
        <v>239</v>
      </c>
      <c r="D437" s="90" t="n">
        <v>290</v>
      </c>
      <c r="E437" s="91" t="s">
        <v>147</v>
      </c>
      <c r="F437" s="91" t="s">
        <v>2117</v>
      </c>
      <c r="G437" s="92" t="s">
        <v>241</v>
      </c>
      <c r="H437" s="92" t="s">
        <v>4923</v>
      </c>
      <c r="I437" s="92" t="s">
        <v>4924</v>
      </c>
      <c r="J437" s="92" t="s">
        <v>4925</v>
      </c>
      <c r="K437" s="92" t="s">
        <v>4926</v>
      </c>
      <c r="L437" s="92" t="s">
        <v>213</v>
      </c>
      <c r="M437" s="93"/>
      <c r="N437" s="94" t="s">
        <v>4927</v>
      </c>
      <c r="O437" s="95" t="s">
        <v>319</v>
      </c>
      <c r="P437" s="95" t="s">
        <v>4928</v>
      </c>
      <c r="Q437" s="95" t="s">
        <v>4929</v>
      </c>
      <c r="R437" s="95" t="s">
        <v>4926</v>
      </c>
      <c r="S437" s="95" t="s">
        <v>4930</v>
      </c>
      <c r="T437" s="96" t="s">
        <v>4931</v>
      </c>
      <c r="U437" s="96" t="n">
        <v>6309109648</v>
      </c>
      <c r="V437" s="96" t="s">
        <v>4932</v>
      </c>
    </row>
    <row r="438" s="87" customFormat="true" ht="15.75" hidden="false" customHeight="false" outlineLevel="0" collapsed="false">
      <c r="A438" s="0"/>
      <c r="B438" s="88" t="s">
        <v>4933</v>
      </c>
      <c r="C438" s="89" t="s">
        <v>239</v>
      </c>
      <c r="D438" s="90" t="n">
        <v>1754</v>
      </c>
      <c r="E438" s="91" t="s">
        <v>171</v>
      </c>
      <c r="F438" s="91" t="s">
        <v>1709</v>
      </c>
      <c r="G438" s="92" t="s">
        <v>241</v>
      </c>
      <c r="H438" s="92" t="s">
        <v>4934</v>
      </c>
      <c r="I438" s="92" t="s">
        <v>4935</v>
      </c>
      <c r="J438" s="92" t="s">
        <v>4936</v>
      </c>
      <c r="K438" s="92" t="s">
        <v>4937</v>
      </c>
      <c r="L438" s="92" t="s">
        <v>4938</v>
      </c>
      <c r="M438" s="93"/>
      <c r="N438" s="94" t="s">
        <v>4939</v>
      </c>
      <c r="O438" s="95" t="s">
        <v>44</v>
      </c>
      <c r="P438" s="95" t="s">
        <v>4940</v>
      </c>
      <c r="Q438" s="95" t="s">
        <v>4941</v>
      </c>
      <c r="R438" s="95" t="s">
        <v>4942</v>
      </c>
      <c r="S438" s="95" t="s">
        <v>4943</v>
      </c>
      <c r="T438" s="96" t="s">
        <v>4944</v>
      </c>
      <c r="U438" s="96" t="s">
        <v>4945</v>
      </c>
      <c r="V438" s="96" t="s">
        <v>4946</v>
      </c>
    </row>
    <row r="439" s="87" customFormat="true" ht="15.75" hidden="false" customHeight="false" outlineLevel="0" collapsed="false">
      <c r="B439" s="88" t="s">
        <v>4947</v>
      </c>
      <c r="C439" s="89" t="s">
        <v>239</v>
      </c>
      <c r="D439" s="90" t="n">
        <v>1208</v>
      </c>
      <c r="E439" s="91" t="s">
        <v>82</v>
      </c>
      <c r="F439" s="91" t="s">
        <v>1830</v>
      </c>
      <c r="G439" s="92" t="s">
        <v>241</v>
      </c>
      <c r="H439" s="92" t="s">
        <v>4948</v>
      </c>
      <c r="I439" s="92" t="s">
        <v>4949</v>
      </c>
      <c r="J439" s="92" t="s">
        <v>4950</v>
      </c>
      <c r="K439" s="92" t="s">
        <v>4951</v>
      </c>
      <c r="L439" s="92" t="s">
        <v>4952</v>
      </c>
      <c r="M439" s="93"/>
      <c r="N439" s="94" t="s">
        <v>4953</v>
      </c>
      <c r="O439" s="95" t="s">
        <v>319</v>
      </c>
      <c r="P439" s="95" t="s">
        <v>4954</v>
      </c>
      <c r="Q439" s="95" t="s">
        <v>4955</v>
      </c>
      <c r="R439" s="95" t="s">
        <v>4956</v>
      </c>
      <c r="S439" s="95" t="s">
        <v>4957</v>
      </c>
      <c r="T439" s="96" t="s">
        <v>4958</v>
      </c>
      <c r="U439" s="96" t="s">
        <v>4959</v>
      </c>
      <c r="V439" s="96" t="s">
        <v>4960</v>
      </c>
    </row>
    <row r="440" s="87" customFormat="true" ht="15.75" hidden="false" customHeight="false" outlineLevel="0" collapsed="false">
      <c r="B440" s="88" t="s">
        <v>3726</v>
      </c>
      <c r="C440" s="89" t="s">
        <v>210</v>
      </c>
      <c r="D440" s="90" t="n">
        <v>5227</v>
      </c>
      <c r="E440" s="91" t="s">
        <v>82</v>
      </c>
      <c r="F440" s="91" t="s">
        <v>666</v>
      </c>
      <c r="G440" s="92" t="s">
        <v>227</v>
      </c>
      <c r="H440" s="92" t="s">
        <v>3726</v>
      </c>
      <c r="I440" s="92" t="s">
        <v>4961</v>
      </c>
      <c r="J440" s="92" t="s">
        <v>4962</v>
      </c>
      <c r="K440" s="92" t="s">
        <v>4963</v>
      </c>
      <c r="L440" s="92" t="s">
        <v>4964</v>
      </c>
      <c r="M440" s="93"/>
      <c r="N440" s="94" t="s">
        <v>4965</v>
      </c>
      <c r="O440" s="95" t="s">
        <v>44</v>
      </c>
      <c r="P440" s="95" t="s">
        <v>4966</v>
      </c>
      <c r="Q440" s="95" t="s">
        <v>4967</v>
      </c>
      <c r="R440" s="95" t="s">
        <v>4968</v>
      </c>
      <c r="S440" s="95" t="s">
        <v>3571</v>
      </c>
      <c r="T440" s="96" t="s">
        <v>3734</v>
      </c>
      <c r="U440" s="96" t="s">
        <v>3735</v>
      </c>
      <c r="V440" s="96" t="s">
        <v>3736</v>
      </c>
    </row>
    <row r="441" s="87" customFormat="true" ht="15.75" hidden="false" customHeight="false" outlineLevel="0" collapsed="false">
      <c r="B441" s="88" t="s">
        <v>1082</v>
      </c>
      <c r="C441" s="89" t="s">
        <v>239</v>
      </c>
      <c r="D441" s="90" t="n">
        <v>466</v>
      </c>
      <c r="E441" s="91" t="s">
        <v>74</v>
      </c>
      <c r="F441" s="91" t="s">
        <v>1081</v>
      </c>
      <c r="G441" s="92" t="s">
        <v>227</v>
      </c>
      <c r="H441" s="92" t="s">
        <v>1082</v>
      </c>
      <c r="I441" s="92" t="s">
        <v>1089</v>
      </c>
      <c r="J441" s="92" t="s">
        <v>4969</v>
      </c>
      <c r="K441" s="92" t="s">
        <v>4970</v>
      </c>
      <c r="L441" s="92" t="s">
        <v>213</v>
      </c>
      <c r="M441" s="93"/>
      <c r="N441" s="94" t="s">
        <v>4971</v>
      </c>
      <c r="O441" s="95" t="s">
        <v>44</v>
      </c>
      <c r="P441" s="95" t="s">
        <v>1089</v>
      </c>
      <c r="Q441" s="95" t="s">
        <v>4969</v>
      </c>
      <c r="R441" s="95" t="s">
        <v>4970</v>
      </c>
      <c r="S441" s="95" t="s">
        <v>1088</v>
      </c>
      <c r="T441" s="96" t="s">
        <v>1089</v>
      </c>
      <c r="U441" s="96" t="s">
        <v>213</v>
      </c>
      <c r="V441" s="96" t="s">
        <v>1090</v>
      </c>
    </row>
    <row r="442" s="87" customFormat="true" ht="15.75" hidden="false" customHeight="false" outlineLevel="0" collapsed="false">
      <c r="B442" s="88" t="s">
        <v>4972</v>
      </c>
      <c r="C442" s="89" t="s">
        <v>239</v>
      </c>
      <c r="D442" s="90" t="n">
        <v>2672</v>
      </c>
      <c r="E442" s="91" t="s">
        <v>58</v>
      </c>
      <c r="F442" s="91" t="s">
        <v>3039</v>
      </c>
      <c r="G442" s="92" t="s">
        <v>227</v>
      </c>
      <c r="H442" s="92" t="s">
        <v>4972</v>
      </c>
      <c r="I442" s="92" t="s">
        <v>4973</v>
      </c>
      <c r="J442" s="92" t="s">
        <v>4974</v>
      </c>
      <c r="K442" s="92" t="s">
        <v>4975</v>
      </c>
      <c r="L442" s="92" t="s">
        <v>4976</v>
      </c>
      <c r="M442" s="93"/>
      <c r="N442" s="94" t="s">
        <v>4977</v>
      </c>
      <c r="O442" s="95" t="s">
        <v>44</v>
      </c>
      <c r="P442" s="95" t="s">
        <v>4978</v>
      </c>
      <c r="Q442" s="95" t="s">
        <v>4974</v>
      </c>
      <c r="R442" s="95" t="s">
        <v>4979</v>
      </c>
      <c r="S442" s="95" t="s">
        <v>4980</v>
      </c>
      <c r="T442" s="96" t="s">
        <v>4978</v>
      </c>
      <c r="U442" s="96" t="s">
        <v>4981</v>
      </c>
      <c r="V442" s="96" t="s">
        <v>4982</v>
      </c>
    </row>
    <row r="443" s="87" customFormat="true" ht="15.75" hidden="false" customHeight="false" outlineLevel="0" collapsed="false">
      <c r="B443" s="88" t="s">
        <v>4983</v>
      </c>
      <c r="C443" s="89" t="s">
        <v>210</v>
      </c>
      <c r="D443" s="90" t="n">
        <v>2971</v>
      </c>
      <c r="E443" s="91" t="s">
        <v>74</v>
      </c>
      <c r="F443" s="91" t="s">
        <v>1081</v>
      </c>
      <c r="G443" s="92" t="s">
        <v>227</v>
      </c>
      <c r="H443" s="92" t="s">
        <v>4983</v>
      </c>
      <c r="I443" s="92" t="s">
        <v>4984</v>
      </c>
      <c r="J443" s="92" t="s">
        <v>4985</v>
      </c>
      <c r="K443" s="92" t="s">
        <v>4986</v>
      </c>
      <c r="L443" s="92" t="s">
        <v>4987</v>
      </c>
      <c r="M443" s="93"/>
      <c r="N443" s="94" t="s">
        <v>4988</v>
      </c>
      <c r="O443" s="95" t="s">
        <v>44</v>
      </c>
      <c r="P443" s="95" t="s">
        <v>4984</v>
      </c>
      <c r="Q443" s="95" t="s">
        <v>4985</v>
      </c>
      <c r="R443" s="95" t="s">
        <v>4989</v>
      </c>
      <c r="S443" s="95" t="s">
        <v>4990</v>
      </c>
      <c r="T443" s="96" t="s">
        <v>4984</v>
      </c>
      <c r="U443" s="96" t="s">
        <v>4991</v>
      </c>
      <c r="V443" s="96" t="s">
        <v>4986</v>
      </c>
    </row>
    <row r="444" s="87" customFormat="true" ht="15.75" hidden="false" customHeight="false" outlineLevel="0" collapsed="false">
      <c r="B444" s="88" t="s">
        <v>4992</v>
      </c>
      <c r="C444" s="89" t="s">
        <v>239</v>
      </c>
      <c r="D444" s="90" t="n">
        <v>362</v>
      </c>
      <c r="E444" s="91" t="s">
        <v>171</v>
      </c>
      <c r="F444" s="91" t="s">
        <v>2982</v>
      </c>
      <c r="G444" s="92" t="s">
        <v>241</v>
      </c>
      <c r="H444" s="92" t="s">
        <v>4993</v>
      </c>
      <c r="I444" s="92" t="s">
        <v>4994</v>
      </c>
      <c r="J444" s="92" t="s">
        <v>4995</v>
      </c>
      <c r="K444" s="92" t="s">
        <v>4996</v>
      </c>
      <c r="L444" s="92" t="s">
        <v>4997</v>
      </c>
      <c r="M444" s="93"/>
      <c r="N444" s="94" t="s">
        <v>4998</v>
      </c>
      <c r="O444" s="95" t="s">
        <v>319</v>
      </c>
      <c r="P444" s="95" t="s">
        <v>4999</v>
      </c>
      <c r="Q444" s="95" t="s">
        <v>5000</v>
      </c>
      <c r="R444" s="95" t="s">
        <v>5001</v>
      </c>
      <c r="S444" s="95" t="s">
        <v>5002</v>
      </c>
      <c r="T444" s="96" t="s">
        <v>5003</v>
      </c>
      <c r="U444" s="96" t="s">
        <v>5004</v>
      </c>
      <c r="V444" s="96" t="s">
        <v>5005</v>
      </c>
    </row>
    <row r="445" s="87" customFormat="true" ht="15.75" hidden="false" customHeight="false" outlineLevel="0" collapsed="false">
      <c r="B445" s="88" t="s">
        <v>5006</v>
      </c>
      <c r="C445" s="89" t="s">
        <v>239</v>
      </c>
      <c r="D445" s="90" t="n">
        <v>2206</v>
      </c>
      <c r="E445" s="91" t="s">
        <v>107</v>
      </c>
      <c r="F445" s="91" t="s">
        <v>1228</v>
      </c>
      <c r="G445" s="92" t="s">
        <v>212</v>
      </c>
      <c r="H445" s="92" t="s">
        <v>213</v>
      </c>
      <c r="I445" s="92" t="s">
        <v>5007</v>
      </c>
      <c r="J445" s="92" t="s">
        <v>5008</v>
      </c>
      <c r="K445" s="100" t="s">
        <v>5009</v>
      </c>
      <c r="L445" s="92" t="s">
        <v>5010</v>
      </c>
      <c r="M445" s="93"/>
      <c r="N445" s="94" t="s">
        <v>5011</v>
      </c>
      <c r="O445" s="95" t="s">
        <v>44</v>
      </c>
      <c r="P445" s="95" t="s">
        <v>5007</v>
      </c>
      <c r="Q445" s="95" t="s">
        <v>5012</v>
      </c>
      <c r="R445" s="95" t="s">
        <v>5013</v>
      </c>
      <c r="S445" s="101" t="s">
        <v>5014</v>
      </c>
      <c r="T445" s="96" t="s">
        <v>5007</v>
      </c>
      <c r="U445" s="96" t="s">
        <v>5015</v>
      </c>
      <c r="V445" s="96" t="s">
        <v>5016</v>
      </c>
    </row>
    <row r="446" s="87" customFormat="true" ht="15.75" hidden="false" customHeight="false" outlineLevel="0" collapsed="false">
      <c r="B446" s="88" t="s">
        <v>3387</v>
      </c>
      <c r="C446" s="89" t="s">
        <v>239</v>
      </c>
      <c r="D446" s="90" t="n">
        <v>709</v>
      </c>
      <c r="E446" s="91" t="s">
        <v>49</v>
      </c>
      <c r="F446" s="91" t="s">
        <v>497</v>
      </c>
      <c r="G446" s="92" t="s">
        <v>227</v>
      </c>
      <c r="H446" s="92" t="s">
        <v>3387</v>
      </c>
      <c r="I446" s="92" t="s">
        <v>3394</v>
      </c>
      <c r="J446" s="92" t="s">
        <v>3395</v>
      </c>
      <c r="K446" s="92" t="s">
        <v>3396</v>
      </c>
      <c r="L446" s="92" t="s">
        <v>5017</v>
      </c>
      <c r="M446" s="93"/>
      <c r="N446" s="94" t="s">
        <v>5018</v>
      </c>
      <c r="O446" s="95" t="s">
        <v>44</v>
      </c>
      <c r="P446" s="95" t="s">
        <v>5019</v>
      </c>
      <c r="Q446" s="95" t="s">
        <v>5020</v>
      </c>
      <c r="R446" s="95" t="s">
        <v>5021</v>
      </c>
      <c r="S446" s="95" t="s">
        <v>3393</v>
      </c>
      <c r="T446" s="96" t="s">
        <v>3394</v>
      </c>
      <c r="U446" s="96" t="s">
        <v>3395</v>
      </c>
      <c r="V446" s="96" t="s">
        <v>3396</v>
      </c>
    </row>
    <row r="447" s="87" customFormat="true" ht="15.75" hidden="false" customHeight="false" outlineLevel="0" collapsed="false">
      <c r="B447" s="88" t="s">
        <v>5022</v>
      </c>
      <c r="C447" s="89" t="s">
        <v>239</v>
      </c>
      <c r="D447" s="90" t="n">
        <v>2787</v>
      </c>
      <c r="E447" s="91" t="s">
        <v>74</v>
      </c>
      <c r="F447" s="91" t="s">
        <v>5023</v>
      </c>
      <c r="G447" s="92" t="s">
        <v>212</v>
      </c>
      <c r="H447" s="92" t="s">
        <v>213</v>
      </c>
      <c r="I447" s="92" t="s">
        <v>5024</v>
      </c>
      <c r="J447" s="92" t="s">
        <v>5025</v>
      </c>
      <c r="K447" s="92" t="s">
        <v>5026</v>
      </c>
      <c r="L447" s="92" t="s">
        <v>5027</v>
      </c>
      <c r="M447" s="93"/>
      <c r="N447" s="94" t="s">
        <v>5028</v>
      </c>
      <c r="O447" s="95" t="s">
        <v>44</v>
      </c>
      <c r="P447" s="95" t="s">
        <v>5024</v>
      </c>
      <c r="Q447" s="95" t="s">
        <v>5025</v>
      </c>
      <c r="R447" s="95" t="s">
        <v>5029</v>
      </c>
      <c r="S447" s="95" t="s">
        <v>5030</v>
      </c>
      <c r="T447" s="96" t="s">
        <v>5024</v>
      </c>
      <c r="U447" s="96" t="s">
        <v>5031</v>
      </c>
      <c r="V447" s="96" t="s">
        <v>5032</v>
      </c>
    </row>
    <row r="448" s="87" customFormat="true" ht="15.75" hidden="false" customHeight="false" outlineLevel="0" collapsed="false">
      <c r="B448" s="88" t="s">
        <v>5033</v>
      </c>
      <c r="C448" s="89" t="s">
        <v>239</v>
      </c>
      <c r="D448" s="90" t="n">
        <v>165</v>
      </c>
      <c r="E448" s="91" t="s">
        <v>187</v>
      </c>
      <c r="F448" s="91" t="s">
        <v>949</v>
      </c>
      <c r="G448" s="92" t="s">
        <v>241</v>
      </c>
      <c r="H448" s="92" t="s">
        <v>5034</v>
      </c>
      <c r="I448" s="92" t="s">
        <v>5035</v>
      </c>
      <c r="J448" s="92" t="s">
        <v>5036</v>
      </c>
      <c r="K448" s="92" t="s">
        <v>5037</v>
      </c>
      <c r="L448" s="92" t="s">
        <v>5038</v>
      </c>
      <c r="M448" s="93"/>
      <c r="N448" s="94" t="s">
        <v>5039</v>
      </c>
      <c r="O448" s="95" t="s">
        <v>319</v>
      </c>
      <c r="P448" s="95" t="s">
        <v>5040</v>
      </c>
      <c r="Q448" s="95" t="s">
        <v>5041</v>
      </c>
      <c r="R448" s="95" t="s">
        <v>5042</v>
      </c>
      <c r="S448" s="95" t="s">
        <v>5043</v>
      </c>
      <c r="T448" s="96" t="s">
        <v>5044</v>
      </c>
      <c r="U448" s="96" t="s">
        <v>5045</v>
      </c>
      <c r="V448" s="96" t="s">
        <v>5046</v>
      </c>
    </row>
    <row r="449" s="87" customFormat="true" ht="15.75" hidden="false" customHeight="false" outlineLevel="0" collapsed="false">
      <c r="B449" s="88" t="s">
        <v>5047</v>
      </c>
      <c r="C449" s="89" t="s">
        <v>239</v>
      </c>
      <c r="D449" s="90" t="n">
        <v>560</v>
      </c>
      <c r="E449" s="91" t="s">
        <v>90</v>
      </c>
      <c r="F449" s="91" t="s">
        <v>530</v>
      </c>
      <c r="G449" s="92" t="s">
        <v>241</v>
      </c>
      <c r="H449" s="92" t="s">
        <v>5048</v>
      </c>
      <c r="I449" s="92" t="s">
        <v>5049</v>
      </c>
      <c r="J449" s="92" t="s">
        <v>5050</v>
      </c>
      <c r="K449" s="92" t="s">
        <v>5051</v>
      </c>
      <c r="L449" s="92" t="s">
        <v>5052</v>
      </c>
      <c r="M449" s="93"/>
      <c r="N449" s="94" t="s">
        <v>5053</v>
      </c>
      <c r="O449" s="95" t="s">
        <v>319</v>
      </c>
      <c r="P449" s="95" t="s">
        <v>5049</v>
      </c>
      <c r="Q449" s="95" t="s">
        <v>5054</v>
      </c>
      <c r="R449" s="95" t="s">
        <v>5055</v>
      </c>
      <c r="S449" s="95" t="s">
        <v>5056</v>
      </c>
      <c r="T449" s="96" t="s">
        <v>5057</v>
      </c>
      <c r="U449" s="96" t="s">
        <v>5058</v>
      </c>
      <c r="V449" s="96" t="s">
        <v>5059</v>
      </c>
    </row>
    <row r="450" s="87" customFormat="true" ht="15.75" hidden="false" customHeight="false" outlineLevel="0" collapsed="false">
      <c r="A450" s="0"/>
      <c r="B450" s="88" t="s">
        <v>5060</v>
      </c>
      <c r="C450" s="89" t="s">
        <v>239</v>
      </c>
      <c r="D450" s="90" t="n">
        <v>436</v>
      </c>
      <c r="E450" s="91" t="s">
        <v>58</v>
      </c>
      <c r="F450" s="91" t="s">
        <v>5061</v>
      </c>
      <c r="G450" s="92" t="s">
        <v>241</v>
      </c>
      <c r="H450" s="92" t="s">
        <v>5062</v>
      </c>
      <c r="I450" s="92" t="s">
        <v>5063</v>
      </c>
      <c r="J450" s="92" t="s">
        <v>5064</v>
      </c>
      <c r="K450" s="92" t="s">
        <v>5065</v>
      </c>
      <c r="L450" s="92" t="s">
        <v>5066</v>
      </c>
      <c r="M450" s="93"/>
      <c r="N450" s="94" t="s">
        <v>5067</v>
      </c>
      <c r="O450" s="95" t="s">
        <v>44</v>
      </c>
      <c r="P450" s="95" t="s">
        <v>5063</v>
      </c>
      <c r="Q450" s="95" t="s">
        <v>5064</v>
      </c>
      <c r="R450" s="95" t="s">
        <v>5065</v>
      </c>
      <c r="S450" s="95" t="s">
        <v>5068</v>
      </c>
      <c r="T450" s="96" t="s">
        <v>5069</v>
      </c>
      <c r="U450" s="96" t="s">
        <v>5070</v>
      </c>
      <c r="V450" s="96" t="s">
        <v>5071</v>
      </c>
    </row>
    <row r="451" s="87" customFormat="true" ht="15.75" hidden="false" customHeight="false" outlineLevel="0" collapsed="false">
      <c r="B451" s="88" t="s">
        <v>5072</v>
      </c>
      <c r="C451" s="89" t="s">
        <v>239</v>
      </c>
      <c r="D451" s="90" t="n">
        <v>162</v>
      </c>
      <c r="E451" s="91" t="s">
        <v>49</v>
      </c>
      <c r="F451" s="91" t="s">
        <v>990</v>
      </c>
      <c r="G451" s="92" t="s">
        <v>241</v>
      </c>
      <c r="H451" s="92" t="s">
        <v>5073</v>
      </c>
      <c r="I451" s="92" t="s">
        <v>5074</v>
      </c>
      <c r="J451" s="92" t="s">
        <v>5075</v>
      </c>
      <c r="K451" s="92" t="s">
        <v>5076</v>
      </c>
      <c r="L451" s="92" t="s">
        <v>213</v>
      </c>
      <c r="M451" s="93"/>
      <c r="N451" s="94" t="s">
        <v>5077</v>
      </c>
      <c r="O451" s="95" t="s">
        <v>319</v>
      </c>
      <c r="P451" s="95" t="s">
        <v>5074</v>
      </c>
      <c r="Q451" s="95" t="s">
        <v>5078</v>
      </c>
      <c r="R451" s="95" t="s">
        <v>5076</v>
      </c>
      <c r="S451" s="95" t="s">
        <v>5079</v>
      </c>
      <c r="T451" s="96" t="s">
        <v>5080</v>
      </c>
      <c r="U451" s="96" t="s">
        <v>5081</v>
      </c>
      <c r="V451" s="96" t="s">
        <v>5082</v>
      </c>
    </row>
    <row r="452" s="87" customFormat="true" ht="15.75" hidden="false" customHeight="false" outlineLevel="0" collapsed="false">
      <c r="B452" s="88" t="s">
        <v>5083</v>
      </c>
      <c r="C452" s="89" t="s">
        <v>239</v>
      </c>
      <c r="D452" s="90" t="n">
        <v>622</v>
      </c>
      <c r="E452" s="91" t="s">
        <v>154</v>
      </c>
      <c r="F452" s="91" t="s">
        <v>1259</v>
      </c>
      <c r="G452" s="92" t="s">
        <v>227</v>
      </c>
      <c r="H452" s="92" t="s">
        <v>5083</v>
      </c>
      <c r="I452" s="92" t="s">
        <v>5084</v>
      </c>
      <c r="J452" s="92" t="s">
        <v>5085</v>
      </c>
      <c r="K452" s="92" t="s">
        <v>5086</v>
      </c>
      <c r="L452" s="92" t="s">
        <v>213</v>
      </c>
      <c r="M452" s="93"/>
      <c r="N452" s="94" t="s">
        <v>5087</v>
      </c>
      <c r="O452" s="95" t="s">
        <v>44</v>
      </c>
      <c r="P452" s="95" t="s">
        <v>5088</v>
      </c>
      <c r="Q452" s="95" t="s">
        <v>5085</v>
      </c>
      <c r="R452" s="95" t="s">
        <v>5089</v>
      </c>
      <c r="S452" s="95" t="s">
        <v>5090</v>
      </c>
      <c r="T452" s="96" t="s">
        <v>5091</v>
      </c>
      <c r="U452" s="96" t="s">
        <v>5092</v>
      </c>
      <c r="V452" s="96" t="s">
        <v>5093</v>
      </c>
    </row>
    <row r="453" s="87" customFormat="true" ht="15.75" hidden="false" customHeight="false" outlineLevel="0" collapsed="false">
      <c r="B453" s="88" t="s">
        <v>593</v>
      </c>
      <c r="C453" s="89" t="s">
        <v>239</v>
      </c>
      <c r="D453" s="90" t="n">
        <v>1865</v>
      </c>
      <c r="E453" s="91" t="s">
        <v>123</v>
      </c>
      <c r="F453" s="91" t="s">
        <v>431</v>
      </c>
      <c r="G453" s="92" t="s">
        <v>227</v>
      </c>
      <c r="H453" s="92" t="s">
        <v>593</v>
      </c>
      <c r="I453" s="92" t="s">
        <v>602</v>
      </c>
      <c r="J453" s="92" t="s">
        <v>603</v>
      </c>
      <c r="K453" s="92" t="s">
        <v>604</v>
      </c>
      <c r="L453" s="92" t="s">
        <v>5094</v>
      </c>
      <c r="M453" s="93"/>
      <c r="N453" s="94" t="s">
        <v>5095</v>
      </c>
      <c r="O453" s="95" t="s">
        <v>44</v>
      </c>
      <c r="P453" s="95" t="s">
        <v>5096</v>
      </c>
      <c r="Q453" s="95" t="s">
        <v>603</v>
      </c>
      <c r="R453" s="95" t="s">
        <v>5097</v>
      </c>
      <c r="S453" s="95" t="s">
        <v>601</v>
      </c>
      <c r="T453" s="96" t="s">
        <v>602</v>
      </c>
      <c r="U453" s="96" t="s">
        <v>603</v>
      </c>
      <c r="V453" s="96" t="s">
        <v>604</v>
      </c>
    </row>
    <row r="454" s="87" customFormat="true" ht="15.75" hidden="false" customHeight="false" outlineLevel="0" collapsed="false">
      <c r="B454" s="88" t="s">
        <v>5098</v>
      </c>
      <c r="C454" s="89" t="s">
        <v>239</v>
      </c>
      <c r="D454" s="90" t="n">
        <v>2423</v>
      </c>
      <c r="E454" s="91" t="s">
        <v>39</v>
      </c>
      <c r="F454" s="91" t="s">
        <v>606</v>
      </c>
      <c r="G454" s="92" t="s">
        <v>212</v>
      </c>
      <c r="H454" s="92" t="s">
        <v>213</v>
      </c>
      <c r="I454" s="92" t="s">
        <v>5099</v>
      </c>
      <c r="J454" s="92" t="s">
        <v>5100</v>
      </c>
      <c r="K454" s="92" t="s">
        <v>5101</v>
      </c>
      <c r="L454" s="92" t="s">
        <v>5102</v>
      </c>
      <c r="M454" s="93"/>
      <c r="N454" s="94" t="s">
        <v>5103</v>
      </c>
      <c r="O454" s="95" t="s">
        <v>44</v>
      </c>
      <c r="P454" s="95" t="s">
        <v>5099</v>
      </c>
      <c r="Q454" s="95" t="s">
        <v>5104</v>
      </c>
      <c r="R454" s="95" t="s">
        <v>5101</v>
      </c>
      <c r="S454" s="95" t="s">
        <v>5105</v>
      </c>
      <c r="T454" s="96" t="s">
        <v>5099</v>
      </c>
      <c r="U454" s="96" t="s">
        <v>5106</v>
      </c>
      <c r="V454" s="96" t="s">
        <v>5107</v>
      </c>
    </row>
    <row r="455" s="87" customFormat="true" ht="15.75" hidden="false" customHeight="false" outlineLevel="0" collapsed="false">
      <c r="B455" s="88" t="s">
        <v>5108</v>
      </c>
      <c r="C455" s="89" t="s">
        <v>239</v>
      </c>
      <c r="D455" s="90" t="n">
        <v>403</v>
      </c>
      <c r="E455" s="91" t="s">
        <v>154</v>
      </c>
      <c r="F455" s="91" t="s">
        <v>4229</v>
      </c>
      <c r="G455" s="92" t="s">
        <v>241</v>
      </c>
      <c r="H455" s="92" t="s">
        <v>5109</v>
      </c>
      <c r="I455" s="92" t="s">
        <v>5110</v>
      </c>
      <c r="J455" s="92" t="s">
        <v>5111</v>
      </c>
      <c r="K455" s="92" t="s">
        <v>5112</v>
      </c>
      <c r="L455" s="92" t="s">
        <v>213</v>
      </c>
      <c r="M455" s="93"/>
      <c r="N455" s="94" t="s">
        <v>5113</v>
      </c>
      <c r="O455" s="95" t="s">
        <v>319</v>
      </c>
      <c r="P455" s="95" t="s">
        <v>5110</v>
      </c>
      <c r="Q455" s="95" t="s">
        <v>5114</v>
      </c>
      <c r="R455" s="95" t="s">
        <v>5112</v>
      </c>
      <c r="S455" s="95" t="s">
        <v>5115</v>
      </c>
      <c r="T455" s="96" t="s">
        <v>5116</v>
      </c>
      <c r="U455" s="96" t="s">
        <v>5117</v>
      </c>
      <c r="V455" s="96" t="s">
        <v>5118</v>
      </c>
    </row>
    <row r="456" s="87" customFormat="true" ht="15.75" hidden="false" customHeight="false" outlineLevel="0" collapsed="false">
      <c r="B456" s="88" t="s">
        <v>5119</v>
      </c>
      <c r="C456" s="89" t="s">
        <v>239</v>
      </c>
      <c r="D456" s="90" t="n">
        <v>1532</v>
      </c>
      <c r="E456" s="91" t="s">
        <v>39</v>
      </c>
      <c r="F456" s="91" t="s">
        <v>1583</v>
      </c>
      <c r="G456" s="92" t="s">
        <v>241</v>
      </c>
      <c r="H456" s="92" t="s">
        <v>5120</v>
      </c>
      <c r="I456" s="92" t="s">
        <v>5121</v>
      </c>
      <c r="J456" s="92" t="s">
        <v>5122</v>
      </c>
      <c r="K456" s="92" t="s">
        <v>5123</v>
      </c>
      <c r="L456" s="92" t="s">
        <v>5124</v>
      </c>
      <c r="M456" s="93"/>
      <c r="N456" s="94" t="s">
        <v>5125</v>
      </c>
      <c r="O456" s="95" t="s">
        <v>44</v>
      </c>
      <c r="P456" s="95" t="s">
        <v>5121</v>
      </c>
      <c r="Q456" s="95" t="s">
        <v>5126</v>
      </c>
      <c r="R456" s="95" t="s">
        <v>5127</v>
      </c>
      <c r="S456" s="95" t="s">
        <v>5128</v>
      </c>
      <c r="T456" s="96" t="s">
        <v>5129</v>
      </c>
      <c r="U456" s="96" t="s">
        <v>5130</v>
      </c>
      <c r="V456" s="96" t="s">
        <v>5131</v>
      </c>
    </row>
    <row r="457" s="87" customFormat="true" ht="15.75" hidden="false" customHeight="false" outlineLevel="0" collapsed="false">
      <c r="B457" s="88" t="s">
        <v>5132</v>
      </c>
      <c r="C457" s="89" t="s">
        <v>239</v>
      </c>
      <c r="D457" s="90" t="n">
        <v>531</v>
      </c>
      <c r="E457" s="91" t="s">
        <v>187</v>
      </c>
      <c r="F457" s="91" t="s">
        <v>708</v>
      </c>
      <c r="G457" s="92" t="s">
        <v>241</v>
      </c>
      <c r="H457" s="92" t="s">
        <v>5133</v>
      </c>
      <c r="I457" s="92" t="s">
        <v>5134</v>
      </c>
      <c r="J457" s="92" t="s">
        <v>5135</v>
      </c>
      <c r="K457" s="92" t="s">
        <v>5136</v>
      </c>
      <c r="L457" s="92" t="s">
        <v>5137</v>
      </c>
      <c r="M457" s="93"/>
      <c r="N457" s="94" t="s">
        <v>5138</v>
      </c>
      <c r="O457" s="95" t="s">
        <v>319</v>
      </c>
      <c r="P457" s="95" t="s">
        <v>5134</v>
      </c>
      <c r="Q457" s="95" t="s">
        <v>5139</v>
      </c>
      <c r="R457" s="95" t="s">
        <v>5136</v>
      </c>
      <c r="S457" s="95" t="s">
        <v>5140</v>
      </c>
      <c r="T457" s="96" t="s">
        <v>5141</v>
      </c>
      <c r="U457" s="96" t="s">
        <v>5142</v>
      </c>
      <c r="V457" s="96" t="s">
        <v>5143</v>
      </c>
    </row>
    <row r="458" s="87" customFormat="true" ht="15.75" hidden="false" customHeight="false" outlineLevel="0" collapsed="false">
      <c r="B458" s="88" t="s">
        <v>5144</v>
      </c>
      <c r="C458" s="89" t="s">
        <v>239</v>
      </c>
      <c r="D458" s="90" t="n">
        <v>328</v>
      </c>
      <c r="E458" s="91" t="s">
        <v>225</v>
      </c>
      <c r="F458" s="91" t="s">
        <v>3420</v>
      </c>
      <c r="G458" s="92" t="s">
        <v>241</v>
      </c>
      <c r="H458" s="92" t="s">
        <v>5145</v>
      </c>
      <c r="I458" s="92" t="s">
        <v>5146</v>
      </c>
      <c r="J458" s="92" t="s">
        <v>5147</v>
      </c>
      <c r="K458" s="92" t="s">
        <v>5148</v>
      </c>
      <c r="L458" s="92" t="s">
        <v>5149</v>
      </c>
      <c r="M458" s="93"/>
      <c r="N458" s="94" t="s">
        <v>5150</v>
      </c>
      <c r="O458" s="95" t="s">
        <v>44</v>
      </c>
      <c r="P458" s="95" t="s">
        <v>5151</v>
      </c>
      <c r="Q458" s="101" t="s">
        <v>5152</v>
      </c>
      <c r="R458" s="95" t="s">
        <v>5148</v>
      </c>
      <c r="S458" s="95" t="s">
        <v>5153</v>
      </c>
      <c r="T458" s="96" t="s">
        <v>5154</v>
      </c>
      <c r="U458" s="96" t="s">
        <v>5155</v>
      </c>
      <c r="V458" s="96" t="s">
        <v>5156</v>
      </c>
    </row>
    <row r="459" s="87" customFormat="true" ht="15.75" hidden="false" customHeight="false" outlineLevel="0" collapsed="false">
      <c r="B459" s="88" t="s">
        <v>5157</v>
      </c>
      <c r="C459" s="89" t="s">
        <v>239</v>
      </c>
      <c r="D459" s="90" t="n">
        <v>263</v>
      </c>
      <c r="E459" s="91" t="s">
        <v>123</v>
      </c>
      <c r="F459" s="91" t="s">
        <v>431</v>
      </c>
      <c r="G459" s="92" t="s">
        <v>241</v>
      </c>
      <c r="H459" s="92" t="s">
        <v>432</v>
      </c>
      <c r="I459" s="92" t="s">
        <v>5158</v>
      </c>
      <c r="J459" s="92" t="s">
        <v>5159</v>
      </c>
      <c r="K459" s="92" t="s">
        <v>5160</v>
      </c>
      <c r="L459" s="92" t="s">
        <v>5161</v>
      </c>
      <c r="M459" s="93"/>
      <c r="N459" s="94" t="s">
        <v>5162</v>
      </c>
      <c r="O459" s="95" t="s">
        <v>319</v>
      </c>
      <c r="P459" s="95" t="s">
        <v>5158</v>
      </c>
      <c r="Q459" s="95" t="s">
        <v>5163</v>
      </c>
      <c r="R459" s="95" t="s">
        <v>5164</v>
      </c>
      <c r="S459" s="95" t="s">
        <v>440</v>
      </c>
      <c r="T459" s="96" t="s">
        <v>441</v>
      </c>
      <c r="U459" s="96" t="s">
        <v>442</v>
      </c>
      <c r="V459" s="96" t="s">
        <v>443</v>
      </c>
    </row>
    <row r="460" s="87" customFormat="true" ht="15.75" hidden="false" customHeight="false" outlineLevel="0" collapsed="false">
      <c r="B460" s="88" t="s">
        <v>5165</v>
      </c>
      <c r="C460" s="89" t="s">
        <v>239</v>
      </c>
      <c r="D460" s="90" t="n">
        <v>1935</v>
      </c>
      <c r="E460" s="91" t="s">
        <v>39</v>
      </c>
      <c r="F460" s="91" t="s">
        <v>1583</v>
      </c>
      <c r="G460" s="92" t="s">
        <v>241</v>
      </c>
      <c r="H460" s="92" t="s">
        <v>5166</v>
      </c>
      <c r="I460" s="92" t="s">
        <v>5167</v>
      </c>
      <c r="J460" s="92" t="s">
        <v>5168</v>
      </c>
      <c r="K460" s="92" t="s">
        <v>5169</v>
      </c>
      <c r="L460" s="92" t="s">
        <v>5170</v>
      </c>
      <c r="M460" s="93"/>
      <c r="N460" s="94" t="s">
        <v>5171</v>
      </c>
      <c r="O460" s="95" t="s">
        <v>44</v>
      </c>
      <c r="P460" s="95" t="s">
        <v>5167</v>
      </c>
      <c r="Q460" s="95" t="s">
        <v>5172</v>
      </c>
      <c r="R460" s="95" t="s">
        <v>5173</v>
      </c>
      <c r="S460" s="95" t="s">
        <v>5174</v>
      </c>
      <c r="T460" s="96" t="s">
        <v>5175</v>
      </c>
      <c r="U460" s="96" t="s">
        <v>5176</v>
      </c>
      <c r="V460" s="96" t="s">
        <v>5177</v>
      </c>
    </row>
    <row r="461" s="87" customFormat="true" ht="15.75" hidden="false" customHeight="false" outlineLevel="0" collapsed="false">
      <c r="B461" s="88" t="s">
        <v>5178</v>
      </c>
      <c r="C461" s="89" t="s">
        <v>239</v>
      </c>
      <c r="D461" s="90" t="n">
        <v>97</v>
      </c>
      <c r="E461" s="91" t="s">
        <v>49</v>
      </c>
      <c r="F461" s="91" t="s">
        <v>722</v>
      </c>
      <c r="G461" s="92" t="s">
        <v>241</v>
      </c>
      <c r="H461" s="92" t="s">
        <v>723</v>
      </c>
      <c r="I461" s="92" t="s">
        <v>5179</v>
      </c>
      <c r="J461" s="92" t="s">
        <v>5180</v>
      </c>
      <c r="K461" s="92" t="s">
        <v>5181</v>
      </c>
      <c r="L461" s="92" t="s">
        <v>213</v>
      </c>
      <c r="M461" s="93"/>
      <c r="N461" s="94" t="s">
        <v>5182</v>
      </c>
      <c r="O461" s="95" t="s">
        <v>319</v>
      </c>
      <c r="P461" s="95" t="s">
        <v>5179</v>
      </c>
      <c r="Q461" s="95" t="s">
        <v>5183</v>
      </c>
      <c r="R461" s="95" t="s">
        <v>5181</v>
      </c>
      <c r="S461" s="95" t="s">
        <v>731</v>
      </c>
      <c r="T461" s="96" t="s">
        <v>732</v>
      </c>
      <c r="U461" s="96" t="s">
        <v>733</v>
      </c>
      <c r="V461" s="96" t="s">
        <v>734</v>
      </c>
    </row>
    <row r="462" s="87" customFormat="true" ht="15.75" hidden="false" customHeight="false" outlineLevel="0" collapsed="false">
      <c r="B462" s="88" t="s">
        <v>5184</v>
      </c>
      <c r="C462" s="89" t="s">
        <v>239</v>
      </c>
      <c r="D462" s="90" t="n">
        <v>923</v>
      </c>
      <c r="E462" s="91" t="s">
        <v>131</v>
      </c>
      <c r="F462" s="91" t="s">
        <v>1032</v>
      </c>
      <c r="G462" s="92" t="s">
        <v>241</v>
      </c>
      <c r="H462" s="92" t="s">
        <v>5185</v>
      </c>
      <c r="I462" s="92" t="s">
        <v>5186</v>
      </c>
      <c r="J462" s="92" t="s">
        <v>5187</v>
      </c>
      <c r="K462" s="92" t="s">
        <v>5188</v>
      </c>
      <c r="L462" s="92" t="s">
        <v>5189</v>
      </c>
      <c r="M462" s="93"/>
      <c r="N462" s="94" t="s">
        <v>5190</v>
      </c>
      <c r="O462" s="95" t="s">
        <v>319</v>
      </c>
      <c r="P462" s="95" t="s">
        <v>5186</v>
      </c>
      <c r="Q462" s="95" t="s">
        <v>5191</v>
      </c>
      <c r="R462" s="95" t="s">
        <v>5188</v>
      </c>
      <c r="S462" s="95" t="s">
        <v>5192</v>
      </c>
      <c r="T462" s="96" t="s">
        <v>5193</v>
      </c>
      <c r="U462" s="96" t="s">
        <v>5194</v>
      </c>
      <c r="V462" s="96" t="s">
        <v>5195</v>
      </c>
    </row>
    <row r="463" s="87" customFormat="true" ht="15.75" hidden="false" customHeight="false" outlineLevel="0" collapsed="false">
      <c r="B463" s="88" t="s">
        <v>5196</v>
      </c>
      <c r="C463" s="89" t="s">
        <v>239</v>
      </c>
      <c r="D463" s="90" t="n">
        <v>698</v>
      </c>
      <c r="E463" s="91" t="s">
        <v>154</v>
      </c>
      <c r="F463" s="91" t="s">
        <v>4229</v>
      </c>
      <c r="G463" s="92" t="s">
        <v>241</v>
      </c>
      <c r="H463" s="92" t="s">
        <v>5197</v>
      </c>
      <c r="I463" s="92" t="s">
        <v>5198</v>
      </c>
      <c r="J463" s="92" t="s">
        <v>5199</v>
      </c>
      <c r="K463" s="92" t="s">
        <v>5200</v>
      </c>
      <c r="L463" s="92" t="s">
        <v>5201</v>
      </c>
      <c r="M463" s="93"/>
      <c r="N463" s="94" t="s">
        <v>5202</v>
      </c>
      <c r="O463" s="95" t="s">
        <v>319</v>
      </c>
      <c r="P463" s="95" t="s">
        <v>5203</v>
      </c>
      <c r="Q463" s="95" t="s">
        <v>5199</v>
      </c>
      <c r="R463" s="95" t="s">
        <v>5200</v>
      </c>
      <c r="S463" s="95" t="s">
        <v>5204</v>
      </c>
      <c r="T463" s="96" t="s">
        <v>5205</v>
      </c>
      <c r="U463" s="96" t="s">
        <v>5206</v>
      </c>
      <c r="V463" s="96" t="s">
        <v>5207</v>
      </c>
    </row>
    <row r="464" s="87" customFormat="true" ht="15.75" hidden="false" customHeight="false" outlineLevel="0" collapsed="false">
      <c r="B464" s="88" t="s">
        <v>5208</v>
      </c>
      <c r="C464" s="89" t="s">
        <v>239</v>
      </c>
      <c r="D464" s="90" t="n">
        <v>291</v>
      </c>
      <c r="E464" s="91" t="s">
        <v>179</v>
      </c>
      <c r="F464" s="91" t="s">
        <v>581</v>
      </c>
      <c r="G464" s="92" t="s">
        <v>241</v>
      </c>
      <c r="H464" s="92" t="s">
        <v>5209</v>
      </c>
      <c r="I464" s="92" t="s">
        <v>5210</v>
      </c>
      <c r="J464" s="92" t="s">
        <v>5211</v>
      </c>
      <c r="K464" s="92" t="s">
        <v>5212</v>
      </c>
      <c r="L464" s="92" t="s">
        <v>5213</v>
      </c>
      <c r="M464" s="93"/>
      <c r="N464" s="94" t="s">
        <v>5214</v>
      </c>
      <c r="O464" s="95" t="s">
        <v>44</v>
      </c>
      <c r="P464" s="95" t="s">
        <v>5215</v>
      </c>
      <c r="Q464" s="95" t="s">
        <v>5216</v>
      </c>
      <c r="R464" s="95" t="s">
        <v>5212</v>
      </c>
      <c r="S464" s="95" t="s">
        <v>5217</v>
      </c>
      <c r="T464" s="96" t="s">
        <v>5218</v>
      </c>
      <c r="U464" s="95" t="s">
        <v>5219</v>
      </c>
      <c r="V464" s="95" t="s">
        <v>5220</v>
      </c>
    </row>
    <row r="465" s="87" customFormat="true" ht="15.75" hidden="false" customHeight="false" outlineLevel="0" collapsed="false">
      <c r="B465" s="88" t="s">
        <v>5221</v>
      </c>
      <c r="C465" s="89" t="s">
        <v>239</v>
      </c>
      <c r="D465" s="90" t="n">
        <v>267</v>
      </c>
      <c r="E465" s="91" t="s">
        <v>171</v>
      </c>
      <c r="F465" s="91" t="s">
        <v>1044</v>
      </c>
      <c r="G465" s="92" t="s">
        <v>241</v>
      </c>
      <c r="H465" s="92" t="s">
        <v>1045</v>
      </c>
      <c r="I465" s="92" t="s">
        <v>5222</v>
      </c>
      <c r="J465" s="92" t="n">
        <v>694709766</v>
      </c>
      <c r="K465" s="92" t="s">
        <v>5223</v>
      </c>
      <c r="L465" s="92" t="s">
        <v>5224</v>
      </c>
      <c r="M465" s="93"/>
      <c r="N465" s="94" t="s">
        <v>4646</v>
      </c>
      <c r="O465" s="95" t="s">
        <v>319</v>
      </c>
      <c r="P465" s="95" t="s">
        <v>5225</v>
      </c>
      <c r="Q465" s="95" t="n">
        <v>6205309144</v>
      </c>
      <c r="R465" s="95" t="s">
        <v>5223</v>
      </c>
      <c r="S465" s="95" t="s">
        <v>1051</v>
      </c>
      <c r="T465" s="96" t="s">
        <v>1052</v>
      </c>
      <c r="U465" s="96" t="s">
        <v>1053</v>
      </c>
      <c r="V465" s="96" t="s">
        <v>1054</v>
      </c>
    </row>
    <row r="466" s="87" customFormat="true" ht="15.75" hidden="false" customHeight="false" outlineLevel="0" collapsed="false">
      <c r="B466" s="88" t="s">
        <v>5226</v>
      </c>
      <c r="C466" s="89" t="s">
        <v>239</v>
      </c>
      <c r="D466" s="90" t="n">
        <v>367</v>
      </c>
      <c r="E466" s="91" t="s">
        <v>171</v>
      </c>
      <c r="F466" s="91" t="s">
        <v>1044</v>
      </c>
      <c r="G466" s="92" t="s">
        <v>241</v>
      </c>
      <c r="H466" s="92" t="s">
        <v>3216</v>
      </c>
      <c r="I466" s="92" t="s">
        <v>5227</v>
      </c>
      <c r="J466" s="92" t="s">
        <v>5228</v>
      </c>
      <c r="K466" s="100" t="s">
        <v>5229</v>
      </c>
      <c r="L466" s="92" t="s">
        <v>213</v>
      </c>
      <c r="M466" s="93"/>
      <c r="N466" s="94" t="s">
        <v>5230</v>
      </c>
      <c r="O466" s="95" t="s">
        <v>44</v>
      </c>
      <c r="P466" s="95" t="s">
        <v>5231</v>
      </c>
      <c r="Q466" s="95" t="s">
        <v>5232</v>
      </c>
      <c r="R466" s="95" t="s">
        <v>5233</v>
      </c>
      <c r="S466" s="95" t="s">
        <v>3223</v>
      </c>
      <c r="T466" s="96" t="s">
        <v>3224</v>
      </c>
      <c r="U466" s="96" t="s">
        <v>3225</v>
      </c>
      <c r="V466" s="96" t="s">
        <v>3226</v>
      </c>
    </row>
    <row r="467" s="87" customFormat="true" ht="15.75" hidden="false" customHeight="false" outlineLevel="0" collapsed="false">
      <c r="B467" s="88" t="s">
        <v>5234</v>
      </c>
      <c r="C467" s="89" t="s">
        <v>239</v>
      </c>
      <c r="D467" s="90" t="n">
        <v>420</v>
      </c>
      <c r="E467" s="91" t="s">
        <v>123</v>
      </c>
      <c r="F467" s="91" t="s">
        <v>378</v>
      </c>
      <c r="G467" s="92" t="s">
        <v>241</v>
      </c>
      <c r="H467" s="92" t="s">
        <v>5235</v>
      </c>
      <c r="I467" s="92" t="s">
        <v>5236</v>
      </c>
      <c r="J467" s="92" t="s">
        <v>5237</v>
      </c>
      <c r="K467" s="92" t="s">
        <v>5238</v>
      </c>
      <c r="L467" s="92" t="s">
        <v>5239</v>
      </c>
      <c r="M467" s="93"/>
      <c r="N467" s="94" t="s">
        <v>5240</v>
      </c>
      <c r="O467" s="95" t="s">
        <v>319</v>
      </c>
      <c r="P467" s="95" t="s">
        <v>5236</v>
      </c>
      <c r="Q467" s="95" t="s">
        <v>5237</v>
      </c>
      <c r="R467" s="95" t="s">
        <v>5238</v>
      </c>
      <c r="S467" s="95" t="s">
        <v>5241</v>
      </c>
      <c r="T467" s="96" t="s">
        <v>5242</v>
      </c>
      <c r="U467" s="96" t="s">
        <v>5243</v>
      </c>
      <c r="V467" s="96" t="s">
        <v>5244</v>
      </c>
    </row>
    <row r="468" s="87" customFormat="true" ht="15.75" hidden="false" customHeight="false" outlineLevel="0" collapsed="false">
      <c r="B468" s="88" t="s">
        <v>5245</v>
      </c>
      <c r="C468" s="89" t="s">
        <v>239</v>
      </c>
      <c r="D468" s="90" t="n">
        <v>4513</v>
      </c>
      <c r="E468" s="91" t="s">
        <v>139</v>
      </c>
      <c r="F468" s="91" t="s">
        <v>351</v>
      </c>
      <c r="G468" s="92" t="s">
        <v>212</v>
      </c>
      <c r="H468" s="92" t="s">
        <v>213</v>
      </c>
      <c r="I468" s="92" t="s">
        <v>5246</v>
      </c>
      <c r="J468" s="92" t="s">
        <v>5247</v>
      </c>
      <c r="K468" s="92" t="s">
        <v>5248</v>
      </c>
      <c r="L468" s="92" t="s">
        <v>5249</v>
      </c>
      <c r="M468" s="93"/>
      <c r="N468" s="94" t="s">
        <v>5250</v>
      </c>
      <c r="O468" s="95" t="s">
        <v>44</v>
      </c>
      <c r="P468" s="95" t="s">
        <v>5246</v>
      </c>
      <c r="Q468" s="95" t="s">
        <v>5251</v>
      </c>
      <c r="R468" s="95" t="s">
        <v>5252</v>
      </c>
      <c r="S468" s="95" t="s">
        <v>3853</v>
      </c>
      <c r="T468" s="96" t="s">
        <v>5246</v>
      </c>
      <c r="U468" s="96" t="s">
        <v>5253</v>
      </c>
      <c r="V468" s="96" t="s">
        <v>5254</v>
      </c>
    </row>
    <row r="469" s="87" customFormat="true" ht="15.75" hidden="false" customHeight="false" outlineLevel="0" collapsed="false">
      <c r="B469" s="88" t="s">
        <v>5255</v>
      </c>
      <c r="C469" s="89" t="s">
        <v>239</v>
      </c>
      <c r="D469" s="90" t="n">
        <v>300</v>
      </c>
      <c r="E469" s="91" t="s">
        <v>171</v>
      </c>
      <c r="F469" s="91" t="s">
        <v>402</v>
      </c>
      <c r="G469" s="92" t="s">
        <v>241</v>
      </c>
      <c r="H469" s="92" t="s">
        <v>5256</v>
      </c>
      <c r="I469" s="92" t="s">
        <v>5257</v>
      </c>
      <c r="J469" s="92" t="s">
        <v>5258</v>
      </c>
      <c r="K469" s="92" t="s">
        <v>5259</v>
      </c>
      <c r="L469" s="92" t="s">
        <v>5260</v>
      </c>
      <c r="M469" s="93"/>
      <c r="N469" s="94" t="s">
        <v>5261</v>
      </c>
      <c r="O469" s="95" t="s">
        <v>319</v>
      </c>
      <c r="P469" s="95" t="s">
        <v>5257</v>
      </c>
      <c r="Q469" s="95" t="s">
        <v>5262</v>
      </c>
      <c r="R469" s="95" t="s">
        <v>5259</v>
      </c>
      <c r="S469" s="95" t="s">
        <v>5263</v>
      </c>
      <c r="T469" s="96" t="s">
        <v>5264</v>
      </c>
      <c r="U469" s="96" t="s">
        <v>5265</v>
      </c>
      <c r="V469" s="96" t="s">
        <v>5266</v>
      </c>
    </row>
    <row r="470" s="87" customFormat="true" ht="15.75" hidden="false" customHeight="false" outlineLevel="0" collapsed="false">
      <c r="B470" s="88" t="s">
        <v>5267</v>
      </c>
      <c r="C470" s="89" t="s">
        <v>239</v>
      </c>
      <c r="D470" s="90" t="n">
        <v>2013</v>
      </c>
      <c r="E470" s="91" t="s">
        <v>74</v>
      </c>
      <c r="F470" s="91" t="s">
        <v>1992</v>
      </c>
      <c r="G470" s="92" t="s">
        <v>227</v>
      </c>
      <c r="H470" s="92" t="s">
        <v>5267</v>
      </c>
      <c r="I470" s="92" t="s">
        <v>5268</v>
      </c>
      <c r="J470" s="92" t="s">
        <v>5269</v>
      </c>
      <c r="K470" s="92" t="s">
        <v>5270</v>
      </c>
      <c r="L470" s="92" t="s">
        <v>5271</v>
      </c>
      <c r="M470" s="93"/>
      <c r="N470" s="94" t="s">
        <v>5272</v>
      </c>
      <c r="O470" s="95" t="s">
        <v>44</v>
      </c>
      <c r="P470" s="95" t="s">
        <v>5268</v>
      </c>
      <c r="Q470" s="95" t="s">
        <v>5273</v>
      </c>
      <c r="R470" s="95" t="s">
        <v>5274</v>
      </c>
      <c r="S470" s="95" t="s">
        <v>5275</v>
      </c>
      <c r="T470" s="96" t="s">
        <v>5268</v>
      </c>
      <c r="U470" s="96" t="s">
        <v>5276</v>
      </c>
      <c r="V470" s="96" t="s">
        <v>5277</v>
      </c>
    </row>
    <row r="471" s="87" customFormat="true" ht="15.75" hidden="false" customHeight="false" outlineLevel="0" collapsed="false">
      <c r="B471" s="88" t="s">
        <v>5278</v>
      </c>
      <c r="C471" s="89" t="s">
        <v>210</v>
      </c>
      <c r="D471" s="90" t="n">
        <v>5122</v>
      </c>
      <c r="E471" s="91" t="s">
        <v>154</v>
      </c>
      <c r="F471" s="91" t="s">
        <v>5279</v>
      </c>
      <c r="G471" s="92" t="s">
        <v>227</v>
      </c>
      <c r="H471" s="92" t="s">
        <v>5278</v>
      </c>
      <c r="I471" s="92" t="s">
        <v>5280</v>
      </c>
      <c r="J471" s="92" t="s">
        <v>5281</v>
      </c>
      <c r="K471" s="100" t="s">
        <v>5282</v>
      </c>
      <c r="L471" s="92" t="s">
        <v>5283</v>
      </c>
      <c r="M471" s="93"/>
      <c r="N471" s="94" t="s">
        <v>5284</v>
      </c>
      <c r="O471" s="95" t="s">
        <v>44</v>
      </c>
      <c r="P471" s="95" t="s">
        <v>5280</v>
      </c>
      <c r="Q471" s="95" t="s">
        <v>5285</v>
      </c>
      <c r="R471" s="95" t="s">
        <v>5286</v>
      </c>
      <c r="S471" s="95" t="s">
        <v>5287</v>
      </c>
      <c r="T471" s="96" t="s">
        <v>5280</v>
      </c>
      <c r="U471" s="96" t="s">
        <v>5288</v>
      </c>
      <c r="V471" s="96" t="s">
        <v>5289</v>
      </c>
    </row>
    <row r="472" s="87" customFormat="true" ht="15.75" hidden="false" customHeight="false" outlineLevel="0" collapsed="false">
      <c r="B472" s="88" t="s">
        <v>5290</v>
      </c>
      <c r="C472" s="89" t="s">
        <v>239</v>
      </c>
      <c r="D472" s="90" t="n">
        <v>781</v>
      </c>
      <c r="E472" s="91" t="s">
        <v>154</v>
      </c>
      <c r="F472" s="91" t="s">
        <v>5279</v>
      </c>
      <c r="G472" s="92" t="s">
        <v>241</v>
      </c>
      <c r="H472" s="92" t="s">
        <v>5278</v>
      </c>
      <c r="I472" s="92" t="s">
        <v>5291</v>
      </c>
      <c r="J472" s="92" t="s">
        <v>5292</v>
      </c>
      <c r="K472" s="92" t="s">
        <v>5293</v>
      </c>
      <c r="L472" s="92" t="s">
        <v>213</v>
      </c>
      <c r="M472" s="93"/>
      <c r="N472" s="94" t="s">
        <v>5294</v>
      </c>
      <c r="O472" s="95" t="s">
        <v>44</v>
      </c>
      <c r="P472" s="95" t="s">
        <v>5295</v>
      </c>
      <c r="Q472" s="95" t="s">
        <v>5296</v>
      </c>
      <c r="R472" s="95" t="s">
        <v>5293</v>
      </c>
      <c r="S472" s="95" t="s">
        <v>5287</v>
      </c>
      <c r="T472" s="96" t="s">
        <v>5280</v>
      </c>
      <c r="U472" s="96" t="s">
        <v>5288</v>
      </c>
      <c r="V472" s="96" t="s">
        <v>5289</v>
      </c>
    </row>
    <row r="473" s="87" customFormat="true" ht="15.75" hidden="false" customHeight="false" outlineLevel="0" collapsed="false">
      <c r="B473" s="88" t="s">
        <v>5297</v>
      </c>
      <c r="C473" s="89" t="s">
        <v>239</v>
      </c>
      <c r="D473" s="90" t="n">
        <v>863</v>
      </c>
      <c r="E473" s="91" t="s">
        <v>154</v>
      </c>
      <c r="F473" s="91" t="s">
        <v>5279</v>
      </c>
      <c r="G473" s="92" t="s">
        <v>241</v>
      </c>
      <c r="H473" s="92" t="s">
        <v>5278</v>
      </c>
      <c r="I473" s="92" t="s">
        <v>5298</v>
      </c>
      <c r="J473" s="92" t="s">
        <v>5299</v>
      </c>
      <c r="K473" s="92" t="s">
        <v>5300</v>
      </c>
      <c r="L473" s="92" t="s">
        <v>5301</v>
      </c>
      <c r="M473" s="93"/>
      <c r="N473" s="94" t="s">
        <v>5302</v>
      </c>
      <c r="O473" s="95" t="s">
        <v>44</v>
      </c>
      <c r="P473" s="95" t="s">
        <v>5303</v>
      </c>
      <c r="Q473" s="101" t="s">
        <v>5304</v>
      </c>
      <c r="R473" s="95" t="s">
        <v>5300</v>
      </c>
      <c r="S473" s="95" t="s">
        <v>5287</v>
      </c>
      <c r="T473" s="96" t="s">
        <v>5280</v>
      </c>
      <c r="U473" s="96" t="s">
        <v>5288</v>
      </c>
      <c r="V473" s="96" t="s">
        <v>5289</v>
      </c>
    </row>
    <row r="474" s="87" customFormat="true" ht="15.75" hidden="false" customHeight="false" outlineLevel="0" collapsed="false">
      <c r="B474" s="88" t="s">
        <v>5305</v>
      </c>
      <c r="C474" s="89" t="s">
        <v>239</v>
      </c>
      <c r="D474" s="90" t="n">
        <v>2166</v>
      </c>
      <c r="E474" s="91" t="s">
        <v>39</v>
      </c>
      <c r="F474" s="91" t="s">
        <v>606</v>
      </c>
      <c r="G474" s="92" t="s">
        <v>212</v>
      </c>
      <c r="H474" s="92" t="s">
        <v>213</v>
      </c>
      <c r="I474" s="92" t="s">
        <v>5306</v>
      </c>
      <c r="J474" s="92" t="s">
        <v>5307</v>
      </c>
      <c r="K474" s="92" t="s">
        <v>5308</v>
      </c>
      <c r="L474" s="92" t="s">
        <v>5309</v>
      </c>
      <c r="M474" s="93"/>
      <c r="N474" s="94" t="s">
        <v>5310</v>
      </c>
      <c r="O474" s="95" t="s">
        <v>44</v>
      </c>
      <c r="P474" s="95" t="s">
        <v>5306</v>
      </c>
      <c r="Q474" s="95" t="s">
        <v>5311</v>
      </c>
      <c r="R474" s="95" t="s">
        <v>5312</v>
      </c>
      <c r="S474" s="95" t="s">
        <v>5313</v>
      </c>
      <c r="T474" s="96" t="s">
        <v>5306</v>
      </c>
      <c r="U474" s="96" t="s">
        <v>5314</v>
      </c>
      <c r="V474" s="96" t="s">
        <v>5315</v>
      </c>
    </row>
    <row r="475" s="87" customFormat="true" ht="15.75" hidden="false" customHeight="false" outlineLevel="0" collapsed="false">
      <c r="B475" s="88" t="s">
        <v>5316</v>
      </c>
      <c r="C475" s="89" t="s">
        <v>239</v>
      </c>
      <c r="D475" s="90" t="n">
        <v>702</v>
      </c>
      <c r="E475" s="91" t="s">
        <v>171</v>
      </c>
      <c r="F475" s="91" t="s">
        <v>2982</v>
      </c>
      <c r="G475" s="92" t="s">
        <v>241</v>
      </c>
      <c r="H475" s="92" t="s">
        <v>5317</v>
      </c>
      <c r="I475" s="92" t="s">
        <v>5318</v>
      </c>
      <c r="J475" s="92" t="s">
        <v>5319</v>
      </c>
      <c r="K475" s="92" t="s">
        <v>5320</v>
      </c>
      <c r="L475" s="92" t="s">
        <v>5321</v>
      </c>
      <c r="M475" s="93"/>
      <c r="N475" s="94" t="s">
        <v>5322</v>
      </c>
      <c r="O475" s="95" t="s">
        <v>319</v>
      </c>
      <c r="P475" s="95" t="s">
        <v>5318</v>
      </c>
      <c r="Q475" s="95" t="s">
        <v>5319</v>
      </c>
      <c r="R475" s="95" t="s">
        <v>5320</v>
      </c>
      <c r="S475" s="95" t="s">
        <v>5323</v>
      </c>
      <c r="T475" s="96" t="s">
        <v>5324</v>
      </c>
      <c r="U475" s="96" t="s">
        <v>5325</v>
      </c>
      <c r="V475" s="96" t="s">
        <v>5326</v>
      </c>
    </row>
    <row r="476" s="87" customFormat="true" ht="15.75" hidden="false" customHeight="false" outlineLevel="0" collapsed="false">
      <c r="B476" s="88" t="s">
        <v>5327</v>
      </c>
      <c r="C476" s="89" t="s">
        <v>239</v>
      </c>
      <c r="D476" s="90" t="n">
        <v>543</v>
      </c>
      <c r="E476" s="91" t="s">
        <v>66</v>
      </c>
      <c r="F476" s="91" t="s">
        <v>840</v>
      </c>
      <c r="G476" s="92" t="s">
        <v>241</v>
      </c>
      <c r="H476" s="92" t="s">
        <v>4703</v>
      </c>
      <c r="I476" s="92" t="s">
        <v>5328</v>
      </c>
      <c r="J476" s="92" t="s">
        <v>5329</v>
      </c>
      <c r="K476" s="92" t="s">
        <v>5330</v>
      </c>
      <c r="L476" s="92" t="s">
        <v>213</v>
      </c>
      <c r="M476" s="93"/>
      <c r="N476" s="94" t="s">
        <v>5331</v>
      </c>
      <c r="O476" s="95" t="s">
        <v>44</v>
      </c>
      <c r="P476" s="95" t="s">
        <v>5332</v>
      </c>
      <c r="Q476" s="95" t="s">
        <v>5329</v>
      </c>
      <c r="R476" s="95" t="s">
        <v>5333</v>
      </c>
      <c r="S476" s="95" t="s">
        <v>4709</v>
      </c>
      <c r="T476" s="96" t="s">
        <v>4710</v>
      </c>
      <c r="U476" s="96" t="s">
        <v>4711</v>
      </c>
      <c r="V476" s="96" t="s">
        <v>4708</v>
      </c>
    </row>
    <row r="477" s="87" customFormat="true" ht="15.75" hidden="false" customHeight="false" outlineLevel="0" collapsed="false">
      <c r="B477" s="88" t="s">
        <v>5334</v>
      </c>
      <c r="C477" s="89" t="s">
        <v>239</v>
      </c>
      <c r="D477" s="90" t="n">
        <v>372</v>
      </c>
      <c r="E477" s="91" t="s">
        <v>123</v>
      </c>
      <c r="F477" s="91" t="s">
        <v>431</v>
      </c>
      <c r="G477" s="92" t="s">
        <v>241</v>
      </c>
      <c r="H477" s="92" t="s">
        <v>5335</v>
      </c>
      <c r="I477" s="92" t="s">
        <v>5336</v>
      </c>
      <c r="J477" s="92" t="s">
        <v>5337</v>
      </c>
      <c r="K477" s="92" t="s">
        <v>5338</v>
      </c>
      <c r="L477" s="92" t="s">
        <v>5339</v>
      </c>
      <c r="M477" s="93"/>
      <c r="N477" s="94" t="s">
        <v>5340</v>
      </c>
      <c r="O477" s="95" t="s">
        <v>319</v>
      </c>
      <c r="P477" s="95" t="s">
        <v>5336</v>
      </c>
      <c r="Q477" s="95" t="s">
        <v>5337</v>
      </c>
      <c r="R477" s="95" t="s">
        <v>5338</v>
      </c>
      <c r="S477" s="95" t="s">
        <v>5341</v>
      </c>
      <c r="T477" s="96" t="s">
        <v>5342</v>
      </c>
      <c r="U477" s="96" t="s">
        <v>5343</v>
      </c>
      <c r="V477" s="96" t="s">
        <v>5344</v>
      </c>
    </row>
    <row r="478" s="87" customFormat="true" ht="15.75" hidden="false" customHeight="false" outlineLevel="0" collapsed="false">
      <c r="B478" s="88" t="s">
        <v>5345</v>
      </c>
      <c r="C478" s="89" t="s">
        <v>239</v>
      </c>
      <c r="D478" s="90" t="n">
        <v>1767</v>
      </c>
      <c r="E478" s="91" t="s">
        <v>225</v>
      </c>
      <c r="F478" s="91" t="s">
        <v>4805</v>
      </c>
      <c r="G478" s="92" t="s">
        <v>241</v>
      </c>
      <c r="H478" s="92" t="s">
        <v>5346</v>
      </c>
      <c r="I478" s="92" t="s">
        <v>5347</v>
      </c>
      <c r="J478" s="92" t="s">
        <v>5348</v>
      </c>
      <c r="K478" s="92" t="s">
        <v>5349</v>
      </c>
      <c r="L478" s="92" t="s">
        <v>5350</v>
      </c>
      <c r="M478" s="93"/>
      <c r="N478" s="94" t="s">
        <v>5351</v>
      </c>
      <c r="O478" s="95" t="s">
        <v>44</v>
      </c>
      <c r="P478" s="95" t="s">
        <v>5347</v>
      </c>
      <c r="Q478" s="101" t="s">
        <v>5352</v>
      </c>
      <c r="R478" s="95" t="s">
        <v>5349</v>
      </c>
      <c r="S478" s="95" t="s">
        <v>5353</v>
      </c>
      <c r="T478" s="96" t="s">
        <v>5354</v>
      </c>
      <c r="U478" s="102" t="s">
        <v>5355</v>
      </c>
      <c r="V478" s="96" t="s">
        <v>5356</v>
      </c>
    </row>
    <row r="479" s="87" customFormat="true" ht="15.75" hidden="false" customHeight="false" outlineLevel="0" collapsed="false">
      <c r="B479" s="88" t="s">
        <v>5357</v>
      </c>
      <c r="C479" s="89" t="s">
        <v>210</v>
      </c>
      <c r="D479" s="90" t="n">
        <v>3215</v>
      </c>
      <c r="E479" s="91" t="s">
        <v>171</v>
      </c>
      <c r="F479" s="91" t="s">
        <v>4259</v>
      </c>
      <c r="G479" s="92" t="s">
        <v>227</v>
      </c>
      <c r="H479" s="92" t="s">
        <v>5357</v>
      </c>
      <c r="I479" s="92" t="s">
        <v>5358</v>
      </c>
      <c r="J479" s="92" t="s">
        <v>5359</v>
      </c>
      <c r="K479" s="92" t="s">
        <v>5360</v>
      </c>
      <c r="L479" s="92" t="s">
        <v>5361</v>
      </c>
      <c r="M479" s="93"/>
      <c r="N479" s="94" t="s">
        <v>5362</v>
      </c>
      <c r="O479" s="95" t="s">
        <v>44</v>
      </c>
      <c r="P479" s="95" t="s">
        <v>5358</v>
      </c>
      <c r="Q479" s="95" t="s">
        <v>5363</v>
      </c>
      <c r="R479" s="95" t="s">
        <v>5364</v>
      </c>
      <c r="S479" s="95" t="s">
        <v>5365</v>
      </c>
      <c r="T479" s="96" t="s">
        <v>5358</v>
      </c>
      <c r="U479" s="96" t="s">
        <v>5366</v>
      </c>
      <c r="V479" s="96" t="s">
        <v>5367</v>
      </c>
    </row>
    <row r="480" s="87" customFormat="true" ht="15.75" hidden="false" customHeight="false" outlineLevel="0" collapsed="false">
      <c r="B480" s="88" t="s">
        <v>5368</v>
      </c>
      <c r="C480" s="89" t="s">
        <v>239</v>
      </c>
      <c r="D480" s="90" t="n">
        <v>37</v>
      </c>
      <c r="E480" s="91" t="s">
        <v>90</v>
      </c>
      <c r="F480" s="91" t="s">
        <v>530</v>
      </c>
      <c r="G480" s="92" t="s">
        <v>241</v>
      </c>
      <c r="H480" s="92" t="s">
        <v>4895</v>
      </c>
      <c r="I480" s="92" t="s">
        <v>5369</v>
      </c>
      <c r="J480" s="92" t="s">
        <v>5370</v>
      </c>
      <c r="K480" s="92" t="s">
        <v>5371</v>
      </c>
      <c r="L480" s="92" t="s">
        <v>213</v>
      </c>
      <c r="M480" s="93"/>
      <c r="N480" s="94" t="s">
        <v>5372</v>
      </c>
      <c r="O480" s="95" t="s">
        <v>319</v>
      </c>
      <c r="P480" s="95" t="s">
        <v>5369</v>
      </c>
      <c r="Q480" s="95" t="s">
        <v>5373</v>
      </c>
      <c r="R480" s="95" t="s">
        <v>5371</v>
      </c>
      <c r="S480" s="95" t="s">
        <v>4902</v>
      </c>
      <c r="T480" s="96" t="s">
        <v>4903</v>
      </c>
      <c r="U480" s="96" t="s">
        <v>4904</v>
      </c>
      <c r="V480" s="96" t="s">
        <v>4905</v>
      </c>
    </row>
    <row r="481" s="87" customFormat="true" ht="15.75" hidden="false" customHeight="false" outlineLevel="0" collapsed="false">
      <c r="B481" s="88" t="s">
        <v>5374</v>
      </c>
      <c r="C481" s="89" t="s">
        <v>239</v>
      </c>
      <c r="D481" s="90" t="n">
        <v>410</v>
      </c>
      <c r="E481" s="91" t="s">
        <v>49</v>
      </c>
      <c r="F481" s="91" t="s">
        <v>3513</v>
      </c>
      <c r="G481" s="92" t="s">
        <v>241</v>
      </c>
      <c r="H481" s="92" t="s">
        <v>3512</v>
      </c>
      <c r="I481" s="92" t="s">
        <v>5375</v>
      </c>
      <c r="J481" s="92" t="s">
        <v>5376</v>
      </c>
      <c r="K481" s="92" t="s">
        <v>5377</v>
      </c>
      <c r="L481" s="92" t="s">
        <v>5378</v>
      </c>
      <c r="M481" s="93"/>
      <c r="N481" s="94" t="s">
        <v>5379</v>
      </c>
      <c r="O481" s="95" t="s">
        <v>44</v>
      </c>
      <c r="P481" s="95" t="s">
        <v>5375</v>
      </c>
      <c r="Q481" s="95" t="s">
        <v>5380</v>
      </c>
      <c r="R481" s="95" t="s">
        <v>213</v>
      </c>
      <c r="S481" s="95" t="s">
        <v>3522</v>
      </c>
      <c r="T481" s="96" t="s">
        <v>3514</v>
      </c>
      <c r="U481" s="96" t="s">
        <v>3523</v>
      </c>
      <c r="V481" s="96" t="s">
        <v>3524</v>
      </c>
    </row>
    <row r="482" s="87" customFormat="true" ht="15.75" hidden="false" customHeight="false" outlineLevel="0" collapsed="false">
      <c r="B482" s="88" t="s">
        <v>5381</v>
      </c>
      <c r="C482" s="89" t="s">
        <v>239</v>
      </c>
      <c r="D482" s="90" t="n">
        <v>219</v>
      </c>
      <c r="E482" s="91" t="s">
        <v>147</v>
      </c>
      <c r="F482" s="91" t="s">
        <v>812</v>
      </c>
      <c r="G482" s="92" t="s">
        <v>241</v>
      </c>
      <c r="H482" s="92" t="s">
        <v>2785</v>
      </c>
      <c r="I482" s="92" t="s">
        <v>5382</v>
      </c>
      <c r="J482" s="92" t="s">
        <v>5383</v>
      </c>
      <c r="K482" s="92" t="s">
        <v>213</v>
      </c>
      <c r="L482" s="92" t="s">
        <v>5384</v>
      </c>
      <c r="M482" s="93"/>
      <c r="N482" s="94" t="s">
        <v>5385</v>
      </c>
      <c r="O482" s="95" t="s">
        <v>319</v>
      </c>
      <c r="P482" s="95" t="s">
        <v>5386</v>
      </c>
      <c r="Q482" s="95" t="s">
        <v>5387</v>
      </c>
      <c r="R482" s="95" t="s">
        <v>5388</v>
      </c>
      <c r="S482" s="95" t="s">
        <v>2793</v>
      </c>
      <c r="T482" s="96" t="s">
        <v>2786</v>
      </c>
      <c r="U482" s="102" t="s">
        <v>2794</v>
      </c>
      <c r="V482" s="96" t="s">
        <v>2795</v>
      </c>
    </row>
    <row r="483" s="87" customFormat="true" ht="15.75" hidden="false" customHeight="false" outlineLevel="0" collapsed="false">
      <c r="B483" s="88" t="s">
        <v>4668</v>
      </c>
      <c r="C483" s="89" t="s">
        <v>239</v>
      </c>
      <c r="D483" s="90" t="n">
        <v>1011</v>
      </c>
      <c r="E483" s="91" t="s">
        <v>66</v>
      </c>
      <c r="F483" s="91" t="s">
        <v>3871</v>
      </c>
      <c r="G483" s="92" t="s">
        <v>227</v>
      </c>
      <c r="H483" s="92" t="s">
        <v>4668</v>
      </c>
      <c r="I483" s="92" t="s">
        <v>4676</v>
      </c>
      <c r="J483" s="92" t="s">
        <v>5389</v>
      </c>
      <c r="K483" s="92" t="s">
        <v>4678</v>
      </c>
      <c r="L483" s="92" t="s">
        <v>5390</v>
      </c>
      <c r="M483" s="93"/>
      <c r="N483" s="94" t="s">
        <v>5391</v>
      </c>
      <c r="O483" s="95" t="s">
        <v>44</v>
      </c>
      <c r="P483" s="95" t="s">
        <v>4676</v>
      </c>
      <c r="Q483" s="95" t="s">
        <v>5392</v>
      </c>
      <c r="R483" s="95" t="s">
        <v>5393</v>
      </c>
      <c r="S483" s="95" t="s">
        <v>4675</v>
      </c>
      <c r="T483" s="96" t="s">
        <v>4676</v>
      </c>
      <c r="U483" s="96" t="s">
        <v>4677</v>
      </c>
      <c r="V483" s="96" t="s">
        <v>4678</v>
      </c>
    </row>
    <row r="484" s="87" customFormat="true" ht="15.75" hidden="false" customHeight="false" outlineLevel="0" collapsed="false">
      <c r="B484" s="88" t="s">
        <v>5394</v>
      </c>
      <c r="C484" s="89" t="s">
        <v>239</v>
      </c>
      <c r="D484" s="90" t="n">
        <v>426</v>
      </c>
      <c r="E484" s="91" t="s">
        <v>66</v>
      </c>
      <c r="F484" s="91" t="s">
        <v>3871</v>
      </c>
      <c r="G484" s="92" t="s">
        <v>241</v>
      </c>
      <c r="H484" s="92" t="s">
        <v>4668</v>
      </c>
      <c r="I484" s="92" t="s">
        <v>5395</v>
      </c>
      <c r="J484" s="92" t="s">
        <v>5396</v>
      </c>
      <c r="K484" s="92" t="s">
        <v>5397</v>
      </c>
      <c r="L484" s="92" t="s">
        <v>5398</v>
      </c>
      <c r="M484" s="93"/>
      <c r="N484" s="94" t="s">
        <v>5399</v>
      </c>
      <c r="O484" s="95" t="s">
        <v>44</v>
      </c>
      <c r="P484" s="95" t="s">
        <v>5400</v>
      </c>
      <c r="Q484" s="95" t="s">
        <v>5401</v>
      </c>
      <c r="R484" s="95" t="s">
        <v>5397</v>
      </c>
      <c r="S484" s="95" t="s">
        <v>4675</v>
      </c>
      <c r="T484" s="96" t="s">
        <v>4676</v>
      </c>
      <c r="U484" s="96" t="s">
        <v>4677</v>
      </c>
      <c r="V484" s="96" t="s">
        <v>4678</v>
      </c>
    </row>
    <row r="485" s="87" customFormat="true" ht="15.75" hidden="false" customHeight="false" outlineLevel="0" collapsed="false">
      <c r="B485" s="88" t="s">
        <v>5402</v>
      </c>
      <c r="C485" s="89" t="s">
        <v>239</v>
      </c>
      <c r="D485" s="90" t="n">
        <v>371</v>
      </c>
      <c r="E485" s="91" t="s">
        <v>131</v>
      </c>
      <c r="F485" s="91" t="s">
        <v>2051</v>
      </c>
      <c r="G485" s="92" t="s">
        <v>241</v>
      </c>
      <c r="H485" s="92" t="s">
        <v>5403</v>
      </c>
      <c r="I485" s="92" t="s">
        <v>5404</v>
      </c>
      <c r="J485" s="92" t="s">
        <v>5405</v>
      </c>
      <c r="K485" s="92" t="s">
        <v>5406</v>
      </c>
      <c r="L485" s="92" t="s">
        <v>5407</v>
      </c>
      <c r="M485" s="93"/>
      <c r="N485" s="94" t="s">
        <v>5408</v>
      </c>
      <c r="O485" s="95" t="s">
        <v>44</v>
      </c>
      <c r="P485" s="95" t="s">
        <v>5409</v>
      </c>
      <c r="Q485" s="95" t="s">
        <v>5410</v>
      </c>
      <c r="R485" s="95" t="s">
        <v>5406</v>
      </c>
      <c r="S485" s="95" t="s">
        <v>5411</v>
      </c>
      <c r="T485" s="96" t="s">
        <v>5412</v>
      </c>
      <c r="U485" s="96" t="s">
        <v>5413</v>
      </c>
      <c r="V485" s="96" t="s">
        <v>5406</v>
      </c>
    </row>
    <row r="486" s="87" customFormat="true" ht="15.75" hidden="false" customHeight="false" outlineLevel="0" collapsed="false">
      <c r="B486" s="88" t="s">
        <v>5414</v>
      </c>
      <c r="C486" s="89" t="s">
        <v>239</v>
      </c>
      <c r="D486" s="90" t="n">
        <v>828</v>
      </c>
      <c r="E486" s="91" t="s">
        <v>131</v>
      </c>
      <c r="F486" s="91" t="s">
        <v>2051</v>
      </c>
      <c r="G486" s="92" t="s">
        <v>227</v>
      </c>
      <c r="H486" s="92" t="s">
        <v>5414</v>
      </c>
      <c r="I486" s="92" t="s">
        <v>5415</v>
      </c>
      <c r="J486" s="92" t="s">
        <v>5416</v>
      </c>
      <c r="K486" s="92" t="s">
        <v>5417</v>
      </c>
      <c r="L486" s="92" t="s">
        <v>5418</v>
      </c>
      <c r="M486" s="93"/>
      <c r="N486" s="94" t="s">
        <v>5419</v>
      </c>
      <c r="O486" s="95" t="s">
        <v>44</v>
      </c>
      <c r="P486" s="95" t="s">
        <v>5415</v>
      </c>
      <c r="Q486" s="95" t="s">
        <v>5420</v>
      </c>
      <c r="R486" s="95" t="s">
        <v>5417</v>
      </c>
      <c r="S486" s="95" t="s">
        <v>5421</v>
      </c>
      <c r="T486" s="96" t="s">
        <v>5415</v>
      </c>
      <c r="U486" s="96" t="s">
        <v>5416</v>
      </c>
      <c r="V486" s="96" t="s">
        <v>213</v>
      </c>
    </row>
    <row r="487" s="87" customFormat="true" ht="15.75" hidden="false" customHeight="false" outlineLevel="0" collapsed="false">
      <c r="B487" s="88" t="s">
        <v>5422</v>
      </c>
      <c r="C487" s="89" t="s">
        <v>239</v>
      </c>
      <c r="D487" s="90" t="n">
        <v>133</v>
      </c>
      <c r="E487" s="91" t="s">
        <v>131</v>
      </c>
      <c r="F487" s="91" t="s">
        <v>1032</v>
      </c>
      <c r="G487" s="92" t="s">
        <v>241</v>
      </c>
      <c r="H487" s="92" t="s">
        <v>3963</v>
      </c>
      <c r="I487" s="92" t="s">
        <v>5423</v>
      </c>
      <c r="J487" s="92" t="s">
        <v>3965</v>
      </c>
      <c r="K487" s="92" t="s">
        <v>3966</v>
      </c>
      <c r="L487" s="92" t="s">
        <v>213</v>
      </c>
      <c r="M487" s="105"/>
      <c r="N487" s="106" t="s">
        <v>5424</v>
      </c>
      <c r="O487" s="95" t="s">
        <v>319</v>
      </c>
      <c r="P487" s="95" t="s">
        <v>5425</v>
      </c>
      <c r="Q487" s="95" t="s">
        <v>3965</v>
      </c>
      <c r="R487" s="95" t="s">
        <v>3966</v>
      </c>
      <c r="S487" s="95" t="s">
        <v>3969</v>
      </c>
      <c r="T487" s="96" t="s">
        <v>3970</v>
      </c>
      <c r="U487" s="96" t="s">
        <v>3971</v>
      </c>
      <c r="V487" s="96" t="s">
        <v>3972</v>
      </c>
    </row>
    <row r="488" s="87" customFormat="true" ht="15.75" hidden="false" customHeight="false" outlineLevel="0" collapsed="false">
      <c r="B488" s="88" t="s">
        <v>5426</v>
      </c>
      <c r="C488" s="89" t="s">
        <v>239</v>
      </c>
      <c r="D488" s="90" t="n">
        <v>2253</v>
      </c>
      <c r="E488" s="91" t="s">
        <v>225</v>
      </c>
      <c r="F488" s="91" t="s">
        <v>4805</v>
      </c>
      <c r="G488" s="92" t="s">
        <v>212</v>
      </c>
      <c r="H488" s="92" t="s">
        <v>213</v>
      </c>
      <c r="I488" s="92" t="s">
        <v>5427</v>
      </c>
      <c r="J488" s="92" t="s">
        <v>5428</v>
      </c>
      <c r="K488" s="92" t="s">
        <v>5429</v>
      </c>
      <c r="L488" s="92" t="s">
        <v>5430</v>
      </c>
      <c r="M488" s="93"/>
      <c r="N488" s="94" t="s">
        <v>5431</v>
      </c>
      <c r="O488" s="95" t="s">
        <v>44</v>
      </c>
      <c r="P488" s="95" t="s">
        <v>5432</v>
      </c>
      <c r="Q488" s="95" t="s">
        <v>5433</v>
      </c>
      <c r="R488" s="95" t="s">
        <v>5429</v>
      </c>
      <c r="S488" s="95" t="s">
        <v>5434</v>
      </c>
      <c r="T488" s="96" t="s">
        <v>5432</v>
      </c>
      <c r="U488" s="96" t="s">
        <v>5435</v>
      </c>
      <c r="V488" s="96" t="s">
        <v>5436</v>
      </c>
    </row>
    <row r="489" s="87" customFormat="true" ht="15.75" hidden="false" customHeight="false" outlineLevel="0" collapsed="false">
      <c r="B489" s="88" t="s">
        <v>5437</v>
      </c>
      <c r="C489" s="89" t="s">
        <v>239</v>
      </c>
      <c r="D489" s="90" t="n">
        <v>607</v>
      </c>
      <c r="E489" s="91" t="s">
        <v>49</v>
      </c>
      <c r="F489" s="91" t="s">
        <v>240</v>
      </c>
      <c r="G489" s="92" t="s">
        <v>241</v>
      </c>
      <c r="H489" s="92" t="s">
        <v>1796</v>
      </c>
      <c r="I489" s="92" t="s">
        <v>5438</v>
      </c>
      <c r="J489" s="92" t="s">
        <v>5439</v>
      </c>
      <c r="K489" s="92" t="s">
        <v>5440</v>
      </c>
      <c r="L489" s="92" t="s">
        <v>5441</v>
      </c>
      <c r="M489" s="93"/>
      <c r="N489" s="94" t="s">
        <v>5442</v>
      </c>
      <c r="O489" s="95" t="s">
        <v>44</v>
      </c>
      <c r="P489" s="95" t="s">
        <v>5438</v>
      </c>
      <c r="Q489" s="95" t="s">
        <v>5443</v>
      </c>
      <c r="R489" s="95" t="s">
        <v>5444</v>
      </c>
      <c r="S489" s="95" t="s">
        <v>1801</v>
      </c>
      <c r="T489" s="96" t="s">
        <v>1802</v>
      </c>
      <c r="U489" s="96" t="s">
        <v>1803</v>
      </c>
      <c r="V489" s="96" t="s">
        <v>1804</v>
      </c>
    </row>
    <row r="490" s="87" customFormat="true" ht="15.75" hidden="false" customHeight="false" outlineLevel="0" collapsed="false">
      <c r="B490" s="88" t="s">
        <v>5445</v>
      </c>
      <c r="C490" s="89" t="s">
        <v>239</v>
      </c>
      <c r="D490" s="90" t="n">
        <v>774</v>
      </c>
      <c r="E490" s="91" t="s">
        <v>66</v>
      </c>
      <c r="F490" s="91" t="s">
        <v>1285</v>
      </c>
      <c r="G490" s="92" t="s">
        <v>241</v>
      </c>
      <c r="H490" s="92" t="s">
        <v>4606</v>
      </c>
      <c r="I490" s="92" t="s">
        <v>5446</v>
      </c>
      <c r="J490" s="92" t="s">
        <v>5447</v>
      </c>
      <c r="K490" s="92" t="s">
        <v>5448</v>
      </c>
      <c r="L490" s="92" t="s">
        <v>5449</v>
      </c>
      <c r="M490" s="93"/>
      <c r="N490" s="94" t="s">
        <v>5450</v>
      </c>
      <c r="O490" s="95" t="s">
        <v>44</v>
      </c>
      <c r="P490" s="95" t="s">
        <v>5446</v>
      </c>
      <c r="Q490" s="95" t="s">
        <v>5451</v>
      </c>
      <c r="R490" s="95" t="s">
        <v>5448</v>
      </c>
      <c r="S490" s="95" t="s">
        <v>4613</v>
      </c>
      <c r="T490" s="96" t="s">
        <v>4614</v>
      </c>
      <c r="U490" s="96" t="s">
        <v>4615</v>
      </c>
      <c r="V490" s="96" t="s">
        <v>4616</v>
      </c>
    </row>
    <row r="491" s="87" customFormat="true" ht="15.75" hidden="false" customHeight="false" outlineLevel="0" collapsed="false">
      <c r="B491" s="88" t="s">
        <v>5452</v>
      </c>
      <c r="C491" s="89" t="s">
        <v>239</v>
      </c>
      <c r="D491" s="90" t="n">
        <v>3079</v>
      </c>
      <c r="E491" s="91" t="s">
        <v>187</v>
      </c>
      <c r="F491" s="91" t="s">
        <v>922</v>
      </c>
      <c r="G491" s="92" t="s">
        <v>212</v>
      </c>
      <c r="H491" s="92" t="s">
        <v>213</v>
      </c>
      <c r="I491" s="92" t="s">
        <v>5453</v>
      </c>
      <c r="J491" s="92" t="s">
        <v>5454</v>
      </c>
      <c r="K491" s="92" t="s">
        <v>5455</v>
      </c>
      <c r="L491" s="92" t="s">
        <v>5456</v>
      </c>
      <c r="M491" s="93"/>
      <c r="N491" s="94" t="s">
        <v>5457</v>
      </c>
      <c r="O491" s="95" t="s">
        <v>44</v>
      </c>
      <c r="P491" s="95" t="s">
        <v>5453</v>
      </c>
      <c r="Q491" s="95" t="s">
        <v>5458</v>
      </c>
      <c r="R491" s="95" t="s">
        <v>5459</v>
      </c>
      <c r="S491" s="95" t="s">
        <v>5460</v>
      </c>
      <c r="T491" s="96" t="s">
        <v>5461</v>
      </c>
      <c r="U491" s="96" t="s">
        <v>5462</v>
      </c>
      <c r="V491" s="96" t="s">
        <v>5463</v>
      </c>
    </row>
    <row r="492" s="87" customFormat="true" ht="15.75" hidden="false" customHeight="false" outlineLevel="0" collapsed="false">
      <c r="B492" s="88" t="s">
        <v>5464</v>
      </c>
      <c r="C492" s="89" t="s">
        <v>239</v>
      </c>
      <c r="D492" s="90" t="n">
        <v>38</v>
      </c>
      <c r="E492" s="91" t="s">
        <v>187</v>
      </c>
      <c r="F492" s="91" t="s">
        <v>708</v>
      </c>
      <c r="G492" s="92" t="s">
        <v>241</v>
      </c>
      <c r="H492" s="92" t="s">
        <v>2024</v>
      </c>
      <c r="I492" s="92" t="s">
        <v>5465</v>
      </c>
      <c r="J492" s="92" t="s">
        <v>5466</v>
      </c>
      <c r="K492" s="92" t="s">
        <v>5467</v>
      </c>
      <c r="L492" s="92" t="s">
        <v>5468</v>
      </c>
      <c r="M492" s="93"/>
      <c r="N492" s="94" t="s">
        <v>5469</v>
      </c>
      <c r="O492" s="95" t="s">
        <v>319</v>
      </c>
      <c r="P492" s="95" t="s">
        <v>5465</v>
      </c>
      <c r="Q492" s="95" t="s">
        <v>5466</v>
      </c>
      <c r="R492" s="95" t="s">
        <v>5470</v>
      </c>
      <c r="S492" s="95" t="s">
        <v>2033</v>
      </c>
      <c r="T492" s="96" t="s">
        <v>2034</v>
      </c>
      <c r="U492" s="96" t="s">
        <v>2035</v>
      </c>
      <c r="V492" s="96" t="s">
        <v>2036</v>
      </c>
    </row>
    <row r="493" s="87" customFormat="true" ht="15.75" hidden="false" customHeight="false" outlineLevel="0" collapsed="false">
      <c r="B493" s="88" t="s">
        <v>5471</v>
      </c>
      <c r="C493" s="89" t="s">
        <v>239</v>
      </c>
      <c r="D493" s="90" t="n">
        <v>411</v>
      </c>
      <c r="E493" s="91" t="s">
        <v>49</v>
      </c>
      <c r="F493" s="91" t="s">
        <v>722</v>
      </c>
      <c r="G493" s="92" t="s">
        <v>241</v>
      </c>
      <c r="H493" s="92" t="s">
        <v>771</v>
      </c>
      <c r="I493" s="92" t="s">
        <v>5472</v>
      </c>
      <c r="J493" s="92" t="s">
        <v>5473</v>
      </c>
      <c r="K493" s="92" t="s">
        <v>5474</v>
      </c>
      <c r="L493" s="92" t="s">
        <v>5475</v>
      </c>
      <c r="M493" s="93"/>
      <c r="N493" s="94" t="s">
        <v>5476</v>
      </c>
      <c r="O493" s="95" t="s">
        <v>319</v>
      </c>
      <c r="P493" s="95" t="s">
        <v>5472</v>
      </c>
      <c r="Q493" s="95" t="s">
        <v>5477</v>
      </c>
      <c r="R493" s="95" t="s">
        <v>5478</v>
      </c>
      <c r="S493" s="95" t="s">
        <v>778</v>
      </c>
      <c r="T493" s="96" t="s">
        <v>779</v>
      </c>
      <c r="U493" s="96" t="s">
        <v>780</v>
      </c>
      <c r="V493" s="96" t="s">
        <v>781</v>
      </c>
    </row>
    <row r="494" s="87" customFormat="true" ht="15.75" hidden="false" customHeight="false" outlineLevel="0" collapsed="false">
      <c r="B494" s="88" t="s">
        <v>5479</v>
      </c>
      <c r="C494" s="89" t="s">
        <v>239</v>
      </c>
      <c r="D494" s="90" t="n">
        <v>541</v>
      </c>
      <c r="E494" s="91" t="s">
        <v>179</v>
      </c>
      <c r="F494" s="91" t="s">
        <v>1817</v>
      </c>
      <c r="G494" s="92" t="s">
        <v>241</v>
      </c>
      <c r="H494" s="92" t="s">
        <v>1886</v>
      </c>
      <c r="I494" s="92" t="s">
        <v>5480</v>
      </c>
      <c r="J494" s="92" t="s">
        <v>5481</v>
      </c>
      <c r="K494" s="92" t="s">
        <v>5482</v>
      </c>
      <c r="L494" s="92" t="s">
        <v>5483</v>
      </c>
      <c r="M494" s="93"/>
      <c r="N494" s="94" t="s">
        <v>5484</v>
      </c>
      <c r="O494" s="95" t="s">
        <v>44</v>
      </c>
      <c r="P494" s="95" t="s">
        <v>5480</v>
      </c>
      <c r="Q494" s="95" t="s">
        <v>5485</v>
      </c>
      <c r="R494" s="95" t="s">
        <v>5486</v>
      </c>
      <c r="S494" s="95" t="s">
        <v>1894</v>
      </c>
      <c r="T494" s="96" t="s">
        <v>1895</v>
      </c>
      <c r="U494" s="96" t="s">
        <v>1896</v>
      </c>
      <c r="V494" s="96" t="s">
        <v>1897</v>
      </c>
    </row>
    <row r="495" s="87" customFormat="true" ht="15.75" hidden="false" customHeight="false" outlineLevel="0" collapsed="false">
      <c r="B495" s="88" t="s">
        <v>970</v>
      </c>
      <c r="C495" s="89" t="s">
        <v>239</v>
      </c>
      <c r="D495" s="90" t="n">
        <v>870</v>
      </c>
      <c r="E495" s="91" t="s">
        <v>187</v>
      </c>
      <c r="F495" s="91" t="s">
        <v>969</v>
      </c>
      <c r="G495" s="92" t="s">
        <v>227</v>
      </c>
      <c r="H495" s="92" t="s">
        <v>970</v>
      </c>
      <c r="I495" s="92" t="s">
        <v>976</v>
      </c>
      <c r="J495" s="92" t="s">
        <v>972</v>
      </c>
      <c r="K495" s="92" t="s">
        <v>973</v>
      </c>
      <c r="L495" s="92" t="s">
        <v>5487</v>
      </c>
      <c r="M495" s="93"/>
      <c r="N495" s="94" t="s">
        <v>5488</v>
      </c>
      <c r="O495" s="95" t="s">
        <v>44</v>
      </c>
      <c r="P495" s="95" t="s">
        <v>976</v>
      </c>
      <c r="Q495" s="95" t="s">
        <v>5489</v>
      </c>
      <c r="R495" s="95" t="s">
        <v>5490</v>
      </c>
      <c r="S495" s="95" t="s">
        <v>978</v>
      </c>
      <c r="T495" s="96" t="s">
        <v>976</v>
      </c>
      <c r="U495" s="96" t="s">
        <v>979</v>
      </c>
      <c r="V495" s="96" t="s">
        <v>980</v>
      </c>
    </row>
    <row r="496" s="87" customFormat="true" ht="15.75" hidden="false" customHeight="false" outlineLevel="0" collapsed="false">
      <c r="B496" s="88" t="s">
        <v>5491</v>
      </c>
      <c r="C496" s="89" t="s">
        <v>239</v>
      </c>
      <c r="D496" s="90" t="n">
        <v>322</v>
      </c>
      <c r="E496" s="91" t="s">
        <v>131</v>
      </c>
      <c r="F496" s="91" t="s">
        <v>2051</v>
      </c>
      <c r="G496" s="92" t="s">
        <v>241</v>
      </c>
      <c r="H496" s="92" t="s">
        <v>5492</v>
      </c>
      <c r="I496" s="92" t="s">
        <v>5493</v>
      </c>
      <c r="J496" s="92" t="s">
        <v>5494</v>
      </c>
      <c r="K496" s="92" t="s">
        <v>5495</v>
      </c>
      <c r="L496" s="92" t="s">
        <v>5496</v>
      </c>
      <c r="M496" s="93"/>
      <c r="N496" s="94" t="s">
        <v>5497</v>
      </c>
      <c r="O496" s="95" t="s">
        <v>319</v>
      </c>
      <c r="P496" s="95" t="s">
        <v>5493</v>
      </c>
      <c r="Q496" s="95" t="s">
        <v>5498</v>
      </c>
      <c r="R496" s="95" t="s">
        <v>5495</v>
      </c>
      <c r="S496" s="95" t="s">
        <v>5499</v>
      </c>
      <c r="T496" s="96" t="s">
        <v>5493</v>
      </c>
      <c r="U496" s="96" t="s">
        <v>213</v>
      </c>
      <c r="V496" s="96" t="s">
        <v>5500</v>
      </c>
    </row>
    <row r="497" s="87" customFormat="true" ht="15.75" hidden="false" customHeight="false" outlineLevel="0" collapsed="false">
      <c r="B497" s="88" t="s">
        <v>5501</v>
      </c>
      <c r="C497" s="89" t="s">
        <v>239</v>
      </c>
      <c r="D497" s="90" t="n">
        <v>1851</v>
      </c>
      <c r="E497" s="91" t="s">
        <v>179</v>
      </c>
      <c r="F497" s="91" t="s">
        <v>1817</v>
      </c>
      <c r="G497" s="92" t="s">
        <v>227</v>
      </c>
      <c r="H497" s="92" t="s">
        <v>5501</v>
      </c>
      <c r="I497" s="92" t="s">
        <v>5502</v>
      </c>
      <c r="J497" s="92" t="s">
        <v>5503</v>
      </c>
      <c r="K497" s="92" t="s">
        <v>5504</v>
      </c>
      <c r="L497" s="92" t="s">
        <v>5505</v>
      </c>
      <c r="M497" s="93"/>
      <c r="N497" s="94" t="s">
        <v>5506</v>
      </c>
      <c r="O497" s="95" t="s">
        <v>44</v>
      </c>
      <c r="P497" s="95" t="s">
        <v>5507</v>
      </c>
      <c r="Q497" s="95" t="s">
        <v>5503</v>
      </c>
      <c r="R497" s="95" t="s">
        <v>5504</v>
      </c>
      <c r="S497" s="95" t="s">
        <v>5508</v>
      </c>
      <c r="T497" s="96" t="s">
        <v>5509</v>
      </c>
      <c r="U497" s="96" t="s">
        <v>5503</v>
      </c>
      <c r="V497" s="96" t="s">
        <v>5504</v>
      </c>
    </row>
    <row r="498" s="87" customFormat="true" ht="15.75" hidden="false" customHeight="false" outlineLevel="0" collapsed="false">
      <c r="B498" s="88" t="s">
        <v>5510</v>
      </c>
      <c r="C498" s="89" t="s">
        <v>239</v>
      </c>
      <c r="D498" s="90" t="n">
        <v>1966</v>
      </c>
      <c r="E498" s="91" t="s">
        <v>139</v>
      </c>
      <c r="F498" s="91" t="s">
        <v>3190</v>
      </c>
      <c r="G498" s="92" t="s">
        <v>241</v>
      </c>
      <c r="H498" s="92" t="s">
        <v>5511</v>
      </c>
      <c r="I498" s="92" t="s">
        <v>5512</v>
      </c>
      <c r="J498" s="92" t="s">
        <v>5513</v>
      </c>
      <c r="K498" s="92" t="s">
        <v>5514</v>
      </c>
      <c r="L498" s="92" t="s">
        <v>5515</v>
      </c>
      <c r="M498" s="93"/>
      <c r="N498" s="94" t="s">
        <v>5516</v>
      </c>
      <c r="O498" s="95" t="s">
        <v>44</v>
      </c>
      <c r="P498" s="95" t="s">
        <v>5517</v>
      </c>
      <c r="Q498" s="95" t="s">
        <v>5518</v>
      </c>
      <c r="R498" s="95" t="s">
        <v>5519</v>
      </c>
      <c r="S498" s="95" t="s">
        <v>5520</v>
      </c>
      <c r="T498" s="96" t="s">
        <v>213</v>
      </c>
      <c r="U498" s="96" t="s">
        <v>213</v>
      </c>
      <c r="V498" s="96" t="s">
        <v>213</v>
      </c>
    </row>
    <row r="499" s="87" customFormat="true" ht="15.75" hidden="false" customHeight="false" outlineLevel="0" collapsed="false">
      <c r="B499" s="88" t="s">
        <v>5521</v>
      </c>
      <c r="C499" s="89" t="s">
        <v>239</v>
      </c>
      <c r="D499" s="90" t="n">
        <v>348</v>
      </c>
      <c r="E499" s="91" t="s">
        <v>163</v>
      </c>
      <c r="F499" s="91" t="s">
        <v>1457</v>
      </c>
      <c r="G499" s="92" t="s">
        <v>241</v>
      </c>
      <c r="H499" s="92" t="s">
        <v>5522</v>
      </c>
      <c r="I499" s="92" t="s">
        <v>5523</v>
      </c>
      <c r="J499" s="92" t="s">
        <v>5524</v>
      </c>
      <c r="K499" s="92" t="s">
        <v>5525</v>
      </c>
      <c r="L499" s="92" t="s">
        <v>5526</v>
      </c>
      <c r="M499" s="93"/>
      <c r="N499" s="94" t="s">
        <v>5527</v>
      </c>
      <c r="O499" s="95" t="s">
        <v>319</v>
      </c>
      <c r="P499" s="95" t="s">
        <v>5528</v>
      </c>
      <c r="Q499" s="95" t="s">
        <v>5529</v>
      </c>
      <c r="R499" s="95" t="s">
        <v>5530</v>
      </c>
      <c r="S499" s="95" t="s">
        <v>5531</v>
      </c>
      <c r="T499" s="96" t="s">
        <v>5532</v>
      </c>
      <c r="U499" s="96" t="s">
        <v>5533</v>
      </c>
      <c r="V499" s="96" t="s">
        <v>5525</v>
      </c>
    </row>
    <row r="500" s="87" customFormat="true" ht="15.75" hidden="false" customHeight="false" outlineLevel="0" collapsed="false">
      <c r="B500" s="88" t="s">
        <v>5534</v>
      </c>
      <c r="C500" s="89" t="s">
        <v>239</v>
      </c>
      <c r="D500" s="90" t="n">
        <v>885</v>
      </c>
      <c r="E500" s="91" t="s">
        <v>39</v>
      </c>
      <c r="F500" s="91" t="s">
        <v>1547</v>
      </c>
      <c r="G500" s="92" t="s">
        <v>241</v>
      </c>
      <c r="H500" s="92" t="s">
        <v>1546</v>
      </c>
      <c r="I500" s="92" t="s">
        <v>5535</v>
      </c>
      <c r="J500" s="92" t="s">
        <v>5536</v>
      </c>
      <c r="K500" s="92" t="s">
        <v>5537</v>
      </c>
      <c r="L500" s="92" t="s">
        <v>5538</v>
      </c>
      <c r="M500" s="93"/>
      <c r="N500" s="94" t="s">
        <v>5539</v>
      </c>
      <c r="O500" s="95" t="s">
        <v>44</v>
      </c>
      <c r="P500" s="95" t="s">
        <v>5540</v>
      </c>
      <c r="Q500" s="95" t="s">
        <v>5541</v>
      </c>
      <c r="R500" s="95" t="s">
        <v>5537</v>
      </c>
      <c r="S500" s="95" t="s">
        <v>1556</v>
      </c>
      <c r="T500" s="96" t="s">
        <v>1557</v>
      </c>
      <c r="U500" s="96" t="s">
        <v>1558</v>
      </c>
      <c r="V500" s="96" t="s">
        <v>1559</v>
      </c>
    </row>
    <row r="501" s="87" customFormat="true" ht="15.75" hidden="false" customHeight="false" outlineLevel="0" collapsed="false">
      <c r="B501" s="88" t="s">
        <v>5542</v>
      </c>
      <c r="C501" s="89" t="s">
        <v>239</v>
      </c>
      <c r="D501" s="90" t="n">
        <v>867</v>
      </c>
      <c r="E501" s="91" t="s">
        <v>163</v>
      </c>
      <c r="F501" s="91" t="s">
        <v>1457</v>
      </c>
      <c r="G501" s="92" t="s">
        <v>241</v>
      </c>
      <c r="H501" s="92" t="s">
        <v>5543</v>
      </c>
      <c r="I501" s="92" t="s">
        <v>5544</v>
      </c>
      <c r="J501" s="92" t="s">
        <v>5545</v>
      </c>
      <c r="K501" s="92" t="s">
        <v>5546</v>
      </c>
      <c r="L501" s="92" t="s">
        <v>5547</v>
      </c>
      <c r="M501" s="93"/>
      <c r="N501" s="94" t="s">
        <v>5548</v>
      </c>
      <c r="O501" s="95" t="s">
        <v>319</v>
      </c>
      <c r="P501" s="95" t="s">
        <v>5544</v>
      </c>
      <c r="Q501" s="95" t="s">
        <v>5549</v>
      </c>
      <c r="R501" s="95" t="s">
        <v>5550</v>
      </c>
      <c r="S501" s="95" t="s">
        <v>5551</v>
      </c>
      <c r="T501" s="96" t="s">
        <v>5552</v>
      </c>
      <c r="U501" s="96" t="s">
        <v>5553</v>
      </c>
      <c r="V501" s="102" t="s">
        <v>5554</v>
      </c>
    </row>
    <row r="502" s="87" customFormat="true" ht="15.75" hidden="false" customHeight="false" outlineLevel="0" collapsed="false">
      <c r="B502" s="88" t="s">
        <v>5555</v>
      </c>
      <c r="C502" s="89" t="s">
        <v>239</v>
      </c>
      <c r="D502" s="90" t="n">
        <v>486</v>
      </c>
      <c r="E502" s="91" t="s">
        <v>90</v>
      </c>
      <c r="F502" s="91" t="s">
        <v>1330</v>
      </c>
      <c r="G502" s="92" t="s">
        <v>241</v>
      </c>
      <c r="H502" s="92" t="s">
        <v>1331</v>
      </c>
      <c r="I502" s="92" t="s">
        <v>5556</v>
      </c>
      <c r="J502" s="92" t="s">
        <v>5557</v>
      </c>
      <c r="K502" s="92" t="s">
        <v>5558</v>
      </c>
      <c r="L502" s="92" t="s">
        <v>5559</v>
      </c>
      <c r="M502" s="93"/>
      <c r="N502" s="94" t="s">
        <v>5560</v>
      </c>
      <c r="O502" s="95" t="s">
        <v>44</v>
      </c>
      <c r="P502" s="95" t="s">
        <v>5561</v>
      </c>
      <c r="Q502" s="95" t="s">
        <v>5562</v>
      </c>
      <c r="R502" s="95" t="s">
        <v>5563</v>
      </c>
      <c r="S502" s="95" t="s">
        <v>1338</v>
      </c>
      <c r="T502" s="96" t="s">
        <v>1339</v>
      </c>
      <c r="U502" s="96" t="s">
        <v>1340</v>
      </c>
      <c r="V502" s="96" t="s">
        <v>1341</v>
      </c>
    </row>
    <row r="503" s="87" customFormat="true" ht="15.75" hidden="false" customHeight="false" outlineLevel="0" collapsed="false">
      <c r="B503" s="88" t="s">
        <v>5564</v>
      </c>
      <c r="C503" s="89" t="s">
        <v>239</v>
      </c>
      <c r="D503" s="90" t="n">
        <v>581</v>
      </c>
      <c r="E503" s="91" t="s">
        <v>66</v>
      </c>
      <c r="F503" s="91" t="s">
        <v>3871</v>
      </c>
      <c r="G503" s="92" t="s">
        <v>241</v>
      </c>
      <c r="H503" s="92" t="s">
        <v>5565</v>
      </c>
      <c r="I503" s="92" t="s">
        <v>5566</v>
      </c>
      <c r="J503" s="92" t="s">
        <v>5567</v>
      </c>
      <c r="K503" s="92" t="s">
        <v>5568</v>
      </c>
      <c r="L503" s="92" t="s">
        <v>5569</v>
      </c>
      <c r="M503" s="93"/>
      <c r="N503" s="94" t="s">
        <v>5570</v>
      </c>
      <c r="O503" s="95" t="s">
        <v>319</v>
      </c>
      <c r="P503" s="95" t="s">
        <v>5571</v>
      </c>
      <c r="Q503" s="95" t="s">
        <v>5572</v>
      </c>
      <c r="R503" s="95" t="s">
        <v>5573</v>
      </c>
      <c r="S503" s="95" t="s">
        <v>5574</v>
      </c>
      <c r="T503" s="96" t="s">
        <v>5575</v>
      </c>
      <c r="U503" s="96" t="s">
        <v>5576</v>
      </c>
      <c r="V503" s="96" t="s">
        <v>5577</v>
      </c>
    </row>
    <row r="504" s="87" customFormat="true" ht="15.75" hidden="false" customHeight="false" outlineLevel="0" collapsed="false">
      <c r="B504" s="88" t="s">
        <v>5578</v>
      </c>
      <c r="C504" s="89" t="s">
        <v>239</v>
      </c>
      <c r="D504" s="90" t="n">
        <v>355</v>
      </c>
      <c r="E504" s="91" t="s">
        <v>171</v>
      </c>
      <c r="F504" s="91" t="s">
        <v>1044</v>
      </c>
      <c r="G504" s="92" t="s">
        <v>241</v>
      </c>
      <c r="H504" s="92" t="s">
        <v>1045</v>
      </c>
      <c r="I504" s="92" t="s">
        <v>5579</v>
      </c>
      <c r="J504" s="92" t="n">
        <v>694709856</v>
      </c>
      <c r="K504" s="92" t="s">
        <v>5580</v>
      </c>
      <c r="L504" s="92" t="s">
        <v>5581</v>
      </c>
      <c r="M504" s="93"/>
      <c r="N504" s="94" t="s">
        <v>5582</v>
      </c>
      <c r="O504" s="95" t="s">
        <v>319</v>
      </c>
      <c r="P504" s="95" t="s">
        <v>5583</v>
      </c>
      <c r="Q504" s="95" t="s">
        <v>5584</v>
      </c>
      <c r="R504" s="95" t="s">
        <v>5580</v>
      </c>
      <c r="S504" s="95" t="s">
        <v>1051</v>
      </c>
      <c r="T504" s="96" t="s">
        <v>1052</v>
      </c>
      <c r="U504" s="96" t="s">
        <v>1053</v>
      </c>
      <c r="V504" s="96" t="s">
        <v>1054</v>
      </c>
    </row>
    <row r="505" s="87" customFormat="true" ht="15.75" hidden="false" customHeight="false" outlineLevel="0" collapsed="false">
      <c r="B505" s="88" t="s">
        <v>5585</v>
      </c>
      <c r="C505" s="89" t="s">
        <v>239</v>
      </c>
      <c r="D505" s="90" t="n">
        <v>445</v>
      </c>
      <c r="E505" s="91" t="s">
        <v>131</v>
      </c>
      <c r="F505" s="91" t="s">
        <v>2051</v>
      </c>
      <c r="G505" s="92" t="s">
        <v>241</v>
      </c>
      <c r="H505" s="92" t="s">
        <v>5586</v>
      </c>
      <c r="I505" s="92" t="s">
        <v>5587</v>
      </c>
      <c r="J505" s="92" t="s">
        <v>5588</v>
      </c>
      <c r="K505" s="92" t="s">
        <v>5589</v>
      </c>
      <c r="L505" s="92" t="s">
        <v>213</v>
      </c>
      <c r="M505" s="93"/>
      <c r="N505" s="94" t="s">
        <v>5590</v>
      </c>
      <c r="O505" s="95" t="s">
        <v>319</v>
      </c>
      <c r="P505" s="95" t="s">
        <v>5587</v>
      </c>
      <c r="Q505" s="95" t="s">
        <v>5591</v>
      </c>
      <c r="R505" s="95" t="s">
        <v>5592</v>
      </c>
      <c r="S505" s="95" t="s">
        <v>5593</v>
      </c>
      <c r="T505" s="96" t="s">
        <v>5594</v>
      </c>
      <c r="U505" s="96" t="s">
        <v>5595</v>
      </c>
      <c r="V505" s="96" t="s">
        <v>5596</v>
      </c>
    </row>
    <row r="506" s="87" customFormat="true" ht="15.75" hidden="false" customHeight="false" outlineLevel="0" collapsed="false">
      <c r="B506" s="88" t="s">
        <v>5597</v>
      </c>
      <c r="C506" s="89" t="s">
        <v>239</v>
      </c>
      <c r="D506" s="90" t="n">
        <v>692</v>
      </c>
      <c r="E506" s="91" t="s">
        <v>66</v>
      </c>
      <c r="F506" s="91" t="s">
        <v>840</v>
      </c>
      <c r="G506" s="92" t="s">
        <v>241</v>
      </c>
      <c r="H506" s="92" t="s">
        <v>5598</v>
      </c>
      <c r="I506" s="92" t="s">
        <v>5599</v>
      </c>
      <c r="J506" s="92" t="s">
        <v>5600</v>
      </c>
      <c r="K506" s="92" t="s">
        <v>5601</v>
      </c>
      <c r="L506" s="92" t="s">
        <v>5602</v>
      </c>
      <c r="M506" s="93"/>
      <c r="N506" s="94" t="s">
        <v>5603</v>
      </c>
      <c r="O506" s="95" t="s">
        <v>44</v>
      </c>
      <c r="P506" s="95" t="s">
        <v>5599</v>
      </c>
      <c r="Q506" s="95" t="s">
        <v>5600</v>
      </c>
      <c r="R506" s="95" t="s">
        <v>5601</v>
      </c>
      <c r="S506" s="95" t="s">
        <v>5604</v>
      </c>
      <c r="T506" s="96" t="s">
        <v>5605</v>
      </c>
      <c r="U506" s="96" t="s">
        <v>5606</v>
      </c>
      <c r="V506" s="96" t="s">
        <v>5607</v>
      </c>
    </row>
    <row r="507" s="87" customFormat="true" ht="15.75" hidden="false" customHeight="false" outlineLevel="0" collapsed="false">
      <c r="B507" s="88" t="s">
        <v>5608</v>
      </c>
      <c r="C507" s="89" t="s">
        <v>239</v>
      </c>
      <c r="D507" s="90" t="n">
        <v>706</v>
      </c>
      <c r="E507" s="91" t="s">
        <v>66</v>
      </c>
      <c r="F507" s="91" t="s">
        <v>3814</v>
      </c>
      <c r="G507" s="92" t="s">
        <v>241</v>
      </c>
      <c r="H507" s="92" t="s">
        <v>5609</v>
      </c>
      <c r="I507" s="92" t="s">
        <v>5610</v>
      </c>
      <c r="J507" s="92" t="s">
        <v>5611</v>
      </c>
      <c r="K507" s="92" t="s">
        <v>5612</v>
      </c>
      <c r="L507" s="92" t="s">
        <v>5613</v>
      </c>
      <c r="M507" s="93"/>
      <c r="N507" s="94" t="s">
        <v>5614</v>
      </c>
      <c r="O507" s="95" t="s">
        <v>44</v>
      </c>
      <c r="P507" s="95" t="s">
        <v>5615</v>
      </c>
      <c r="Q507" s="95" t="s">
        <v>5616</v>
      </c>
      <c r="R507" s="95" t="s">
        <v>5617</v>
      </c>
      <c r="S507" s="95" t="s">
        <v>5618</v>
      </c>
      <c r="T507" s="96" t="s">
        <v>5619</v>
      </c>
      <c r="U507" s="96" t="s">
        <v>5620</v>
      </c>
      <c r="V507" s="96" t="s">
        <v>5621</v>
      </c>
    </row>
    <row r="508" s="87" customFormat="true" ht="15.75" hidden="false" customHeight="false" outlineLevel="0" collapsed="false">
      <c r="B508" s="88" t="s">
        <v>5622</v>
      </c>
      <c r="C508" s="89" t="s">
        <v>239</v>
      </c>
      <c r="D508" s="90" t="n">
        <v>3307</v>
      </c>
      <c r="E508" s="91" t="s">
        <v>139</v>
      </c>
      <c r="F508" s="91" t="s">
        <v>4480</v>
      </c>
      <c r="G508" s="92" t="s">
        <v>212</v>
      </c>
      <c r="H508" s="92" t="s">
        <v>213</v>
      </c>
      <c r="I508" s="92" t="s">
        <v>5623</v>
      </c>
      <c r="J508" s="92" t="n">
        <v>626320020</v>
      </c>
      <c r="K508" s="92" t="s">
        <v>5624</v>
      </c>
      <c r="L508" s="92" t="s">
        <v>5625</v>
      </c>
      <c r="M508" s="93"/>
      <c r="N508" s="94" t="s">
        <v>5626</v>
      </c>
      <c r="O508" s="95" t="s">
        <v>44</v>
      </c>
      <c r="P508" s="95" t="s">
        <v>5623</v>
      </c>
      <c r="Q508" s="95" t="s">
        <v>5627</v>
      </c>
      <c r="R508" s="95" t="s">
        <v>5628</v>
      </c>
      <c r="S508" s="95" t="s">
        <v>5629</v>
      </c>
      <c r="T508" s="96" t="s">
        <v>5623</v>
      </c>
      <c r="U508" s="96" t="s">
        <v>5630</v>
      </c>
      <c r="V508" s="96" t="s">
        <v>5631</v>
      </c>
    </row>
    <row r="509" s="87" customFormat="true" ht="15.75" hidden="false" customHeight="false" outlineLevel="0" collapsed="false">
      <c r="B509" s="88" t="s">
        <v>4948</v>
      </c>
      <c r="C509" s="89" t="s">
        <v>239</v>
      </c>
      <c r="D509" s="90" t="n">
        <v>1366</v>
      </c>
      <c r="E509" s="91" t="s">
        <v>82</v>
      </c>
      <c r="F509" s="91" t="s">
        <v>1830</v>
      </c>
      <c r="G509" s="92" t="s">
        <v>227</v>
      </c>
      <c r="H509" s="92" t="s">
        <v>4948</v>
      </c>
      <c r="I509" s="92" t="s">
        <v>5632</v>
      </c>
      <c r="J509" s="92" t="s">
        <v>4959</v>
      </c>
      <c r="K509" s="92" t="s">
        <v>5633</v>
      </c>
      <c r="L509" s="92" t="s">
        <v>5634</v>
      </c>
      <c r="M509" s="93"/>
      <c r="N509" s="94" t="s">
        <v>5635</v>
      </c>
      <c r="O509" s="95" t="s">
        <v>44</v>
      </c>
      <c r="P509" s="95" t="s">
        <v>4958</v>
      </c>
      <c r="Q509" s="95" t="s">
        <v>4959</v>
      </c>
      <c r="R509" s="95" t="s">
        <v>5633</v>
      </c>
      <c r="S509" s="95" t="s">
        <v>4957</v>
      </c>
      <c r="T509" s="96" t="s">
        <v>4958</v>
      </c>
      <c r="U509" s="96" t="s">
        <v>4959</v>
      </c>
      <c r="V509" s="96" t="s">
        <v>4960</v>
      </c>
    </row>
    <row r="510" s="87" customFormat="true" ht="15.75" hidden="false" customHeight="false" outlineLevel="0" collapsed="false">
      <c r="B510" s="88" t="s">
        <v>5636</v>
      </c>
      <c r="C510" s="89" t="s">
        <v>239</v>
      </c>
      <c r="D510" s="90" t="n">
        <v>1539</v>
      </c>
      <c r="E510" s="91" t="s">
        <v>147</v>
      </c>
      <c r="F510" s="91" t="s">
        <v>1489</v>
      </c>
      <c r="G510" s="92" t="s">
        <v>227</v>
      </c>
      <c r="H510" s="92" t="s">
        <v>5636</v>
      </c>
      <c r="I510" s="92" t="s">
        <v>5637</v>
      </c>
      <c r="J510" s="92" t="s">
        <v>5638</v>
      </c>
      <c r="K510" s="92" t="s">
        <v>5639</v>
      </c>
      <c r="L510" s="92" t="s">
        <v>5640</v>
      </c>
      <c r="M510" s="93"/>
      <c r="N510" s="94" t="s">
        <v>5641</v>
      </c>
      <c r="O510" s="95" t="s">
        <v>319</v>
      </c>
      <c r="P510" s="95" t="s">
        <v>5642</v>
      </c>
      <c r="Q510" s="95" t="s">
        <v>5643</v>
      </c>
      <c r="R510" s="95" t="s">
        <v>5639</v>
      </c>
      <c r="S510" s="95" t="s">
        <v>5644</v>
      </c>
      <c r="T510" s="96" t="s">
        <v>5642</v>
      </c>
      <c r="U510" s="96" t="s">
        <v>5645</v>
      </c>
      <c r="V510" s="96" t="s">
        <v>5639</v>
      </c>
    </row>
    <row r="511" s="87" customFormat="true" ht="15.75" hidden="false" customHeight="false" outlineLevel="0" collapsed="false">
      <c r="A511" s="104"/>
      <c r="B511" s="88" t="s">
        <v>5646</v>
      </c>
      <c r="C511" s="89" t="s">
        <v>239</v>
      </c>
      <c r="D511" s="90" t="n">
        <v>903</v>
      </c>
      <c r="E511" s="91" t="s">
        <v>66</v>
      </c>
      <c r="F511" s="91" t="s">
        <v>1285</v>
      </c>
      <c r="G511" s="92" t="s">
        <v>241</v>
      </c>
      <c r="H511" s="92" t="s">
        <v>4606</v>
      </c>
      <c r="I511" s="92" t="s">
        <v>5647</v>
      </c>
      <c r="J511" s="92" t="s">
        <v>5648</v>
      </c>
      <c r="K511" s="92" t="s">
        <v>5649</v>
      </c>
      <c r="L511" s="92" t="s">
        <v>213</v>
      </c>
      <c r="M511" s="93"/>
      <c r="N511" s="94" t="s">
        <v>5650</v>
      </c>
      <c r="O511" s="95" t="s">
        <v>319</v>
      </c>
      <c r="P511" s="95" t="s">
        <v>5651</v>
      </c>
      <c r="Q511" s="95" t="s">
        <v>5652</v>
      </c>
      <c r="R511" s="95" t="s">
        <v>5649</v>
      </c>
      <c r="S511" s="95" t="s">
        <v>4613</v>
      </c>
      <c r="T511" s="96" t="s">
        <v>4614</v>
      </c>
      <c r="U511" s="96" t="s">
        <v>4615</v>
      </c>
      <c r="V511" s="96" t="s">
        <v>4616</v>
      </c>
    </row>
    <row r="512" s="87" customFormat="true" ht="15.75" hidden="false" customHeight="false" outlineLevel="0" collapsed="false">
      <c r="B512" s="88" t="s">
        <v>1135</v>
      </c>
      <c r="C512" s="89" t="s">
        <v>239</v>
      </c>
      <c r="D512" s="90" t="n">
        <v>3306</v>
      </c>
      <c r="E512" s="91" t="s">
        <v>123</v>
      </c>
      <c r="F512" s="91" t="s">
        <v>1134</v>
      </c>
      <c r="G512" s="92" t="s">
        <v>227</v>
      </c>
      <c r="H512" s="92" t="s">
        <v>1135</v>
      </c>
      <c r="I512" s="92" t="s">
        <v>1143</v>
      </c>
      <c r="J512" s="92" t="s">
        <v>5653</v>
      </c>
      <c r="K512" s="92" t="s">
        <v>5654</v>
      </c>
      <c r="L512" s="92" t="s">
        <v>5655</v>
      </c>
      <c r="M512" s="93"/>
      <c r="N512" s="94" t="s">
        <v>5656</v>
      </c>
      <c r="O512" s="95" t="s">
        <v>44</v>
      </c>
      <c r="P512" s="95" t="s">
        <v>1143</v>
      </c>
      <c r="Q512" s="95" t="s">
        <v>5657</v>
      </c>
      <c r="R512" s="95" t="s">
        <v>5658</v>
      </c>
      <c r="S512" s="95" t="s">
        <v>1142</v>
      </c>
      <c r="T512" s="96" t="s">
        <v>1143</v>
      </c>
      <c r="U512" s="96" t="s">
        <v>1144</v>
      </c>
      <c r="V512" s="96" t="s">
        <v>1145</v>
      </c>
    </row>
    <row r="513" s="87" customFormat="true" ht="15.75" hidden="false" customHeight="false" outlineLevel="0" collapsed="false">
      <c r="B513" s="88" t="s">
        <v>5659</v>
      </c>
      <c r="C513" s="89" t="s">
        <v>239</v>
      </c>
      <c r="D513" s="90" t="n">
        <v>1682</v>
      </c>
      <c r="E513" s="91" t="s">
        <v>39</v>
      </c>
      <c r="F513" s="91" t="s">
        <v>5660</v>
      </c>
      <c r="G513" s="92" t="s">
        <v>227</v>
      </c>
      <c r="H513" s="92" t="s">
        <v>5659</v>
      </c>
      <c r="I513" s="92" t="s">
        <v>5661</v>
      </c>
      <c r="J513" s="92" t="s">
        <v>5662</v>
      </c>
      <c r="K513" s="92" t="s">
        <v>5663</v>
      </c>
      <c r="L513" s="92" t="s">
        <v>5664</v>
      </c>
      <c r="M513" s="93"/>
      <c r="N513" s="94" t="s">
        <v>5665</v>
      </c>
      <c r="O513" s="95" t="s">
        <v>44</v>
      </c>
      <c r="P513" s="95" t="s">
        <v>5666</v>
      </c>
      <c r="Q513" s="95" t="s">
        <v>5662</v>
      </c>
      <c r="R513" s="95" t="s">
        <v>5667</v>
      </c>
      <c r="S513" s="95" t="s">
        <v>5668</v>
      </c>
      <c r="T513" s="96" t="s">
        <v>5661</v>
      </c>
      <c r="U513" s="96" t="s">
        <v>5662</v>
      </c>
      <c r="V513" s="96" t="s">
        <v>5669</v>
      </c>
    </row>
    <row r="514" s="87" customFormat="true" ht="15.75" hidden="false" customHeight="false" outlineLevel="0" collapsed="false">
      <c r="B514" s="88" t="s">
        <v>5670</v>
      </c>
      <c r="C514" s="89" t="s">
        <v>239</v>
      </c>
      <c r="D514" s="90" t="n">
        <v>451</v>
      </c>
      <c r="E514" s="91" t="s">
        <v>147</v>
      </c>
      <c r="F514" s="91" t="s">
        <v>812</v>
      </c>
      <c r="G514" s="92" t="s">
        <v>241</v>
      </c>
      <c r="H514" s="92" t="s">
        <v>5671</v>
      </c>
      <c r="I514" s="92" t="s">
        <v>5672</v>
      </c>
      <c r="J514" s="92" t="s">
        <v>5673</v>
      </c>
      <c r="K514" s="92" t="s">
        <v>5674</v>
      </c>
      <c r="L514" s="92" t="s">
        <v>5675</v>
      </c>
      <c r="M514" s="93"/>
      <c r="N514" s="94" t="s">
        <v>5676</v>
      </c>
      <c r="O514" s="95" t="s">
        <v>44</v>
      </c>
      <c r="P514" s="95" t="s">
        <v>5672</v>
      </c>
      <c r="Q514" s="95" t="s">
        <v>5677</v>
      </c>
      <c r="R514" s="95" t="s">
        <v>5674</v>
      </c>
      <c r="S514" s="95" t="s">
        <v>5678</v>
      </c>
      <c r="T514" s="96" t="s">
        <v>5679</v>
      </c>
      <c r="U514" s="96" t="s">
        <v>5680</v>
      </c>
      <c r="V514" s="96" t="s">
        <v>5674</v>
      </c>
    </row>
    <row r="515" s="87" customFormat="true" ht="15.75" hidden="false" customHeight="false" outlineLevel="0" collapsed="false">
      <c r="B515" s="88" t="s">
        <v>5681</v>
      </c>
      <c r="C515" s="89" t="s">
        <v>239</v>
      </c>
      <c r="D515" s="90" t="n">
        <v>1571</v>
      </c>
      <c r="E515" s="91" t="s">
        <v>139</v>
      </c>
      <c r="F515" s="91" t="s">
        <v>5682</v>
      </c>
      <c r="G515" s="92" t="s">
        <v>241</v>
      </c>
      <c r="H515" s="92" t="s">
        <v>5683</v>
      </c>
      <c r="I515" s="92" t="s">
        <v>5684</v>
      </c>
      <c r="J515" s="92" t="n">
        <v>3628566511</v>
      </c>
      <c r="K515" s="92" t="s">
        <v>5685</v>
      </c>
      <c r="L515" s="92" t="s">
        <v>5686</v>
      </c>
      <c r="M515" s="93"/>
      <c r="N515" s="94" t="s">
        <v>5687</v>
      </c>
      <c r="O515" s="95" t="s">
        <v>319</v>
      </c>
      <c r="P515" s="95" t="s">
        <v>5684</v>
      </c>
      <c r="Q515" s="95" t="s">
        <v>5688</v>
      </c>
      <c r="R515" s="95" t="s">
        <v>5689</v>
      </c>
      <c r="S515" s="95" t="s">
        <v>5690</v>
      </c>
      <c r="T515" s="96" t="s">
        <v>5691</v>
      </c>
      <c r="U515" s="96" t="s">
        <v>5692</v>
      </c>
      <c r="V515" s="96" t="s">
        <v>5693</v>
      </c>
    </row>
    <row r="516" s="87" customFormat="true" ht="15.75" hidden="false" customHeight="false" outlineLevel="0" collapsed="false">
      <c r="B516" s="88" t="s">
        <v>5694</v>
      </c>
      <c r="C516" s="89" t="s">
        <v>239</v>
      </c>
      <c r="D516" s="90" t="n">
        <v>293</v>
      </c>
      <c r="E516" s="91" t="s">
        <v>147</v>
      </c>
      <c r="F516" s="91" t="s">
        <v>812</v>
      </c>
      <c r="G516" s="92" t="s">
        <v>241</v>
      </c>
      <c r="H516" s="92" t="s">
        <v>3785</v>
      </c>
      <c r="I516" s="92" t="s">
        <v>5695</v>
      </c>
      <c r="J516" s="92"/>
      <c r="K516" s="92" t="s">
        <v>5696</v>
      </c>
      <c r="L516" s="92" t="s">
        <v>213</v>
      </c>
      <c r="M516" s="93"/>
      <c r="N516" s="94" t="s">
        <v>5697</v>
      </c>
      <c r="O516" s="95" t="s">
        <v>319</v>
      </c>
      <c r="P516" s="95" t="s">
        <v>5695</v>
      </c>
      <c r="Q516" s="95" t="s">
        <v>5698</v>
      </c>
      <c r="R516" s="95" t="s">
        <v>5696</v>
      </c>
      <c r="S516" s="95" t="s">
        <v>3794</v>
      </c>
      <c r="T516" s="96" t="s">
        <v>3795</v>
      </c>
      <c r="U516" s="96" t="s">
        <v>3796</v>
      </c>
      <c r="V516" s="96" t="s">
        <v>3797</v>
      </c>
    </row>
    <row r="517" s="87" customFormat="true" ht="15.75" hidden="false" customHeight="false" outlineLevel="0" collapsed="false">
      <c r="B517" s="88" t="s">
        <v>74</v>
      </c>
      <c r="C517" s="89" t="s">
        <v>210</v>
      </c>
      <c r="D517" s="90" t="n">
        <v>17154</v>
      </c>
      <c r="E517" s="91" t="s">
        <v>74</v>
      </c>
      <c r="F517" s="91" t="s">
        <v>5023</v>
      </c>
      <c r="G517" s="92" t="s">
        <v>212</v>
      </c>
      <c r="H517" s="92" t="s">
        <v>213</v>
      </c>
      <c r="I517" s="92" t="s">
        <v>5699</v>
      </c>
      <c r="J517" s="92" t="s">
        <v>5700</v>
      </c>
      <c r="K517" s="92" t="s">
        <v>5701</v>
      </c>
      <c r="L517" s="92" t="s">
        <v>5702</v>
      </c>
      <c r="M517" s="93"/>
      <c r="N517" s="94" t="s">
        <v>5703</v>
      </c>
      <c r="O517" s="95" t="s">
        <v>44</v>
      </c>
      <c r="P517" s="95" t="s">
        <v>5699</v>
      </c>
      <c r="Q517" s="95" t="s">
        <v>5704</v>
      </c>
      <c r="R517" s="95" t="s">
        <v>5701</v>
      </c>
      <c r="S517" s="95" t="s">
        <v>5705</v>
      </c>
      <c r="T517" s="96" t="s">
        <v>5699</v>
      </c>
      <c r="U517" s="96" t="s">
        <v>5706</v>
      </c>
      <c r="V517" s="96" t="s">
        <v>5701</v>
      </c>
    </row>
    <row r="518" s="87" customFormat="true" ht="15.75" hidden="false" customHeight="false" outlineLevel="0" collapsed="false">
      <c r="B518" s="88" t="s">
        <v>5707</v>
      </c>
      <c r="C518" s="89" t="s">
        <v>239</v>
      </c>
      <c r="D518" s="90" t="n">
        <v>348</v>
      </c>
      <c r="E518" s="91" t="s">
        <v>187</v>
      </c>
      <c r="F518" s="91" t="s">
        <v>708</v>
      </c>
      <c r="G518" s="92" t="s">
        <v>241</v>
      </c>
      <c r="H518" s="92" t="s">
        <v>5708</v>
      </c>
      <c r="I518" s="92" t="s">
        <v>5709</v>
      </c>
      <c r="J518" s="92" t="s">
        <v>5710</v>
      </c>
      <c r="K518" s="100" t="s">
        <v>5711</v>
      </c>
      <c r="L518" s="92" t="s">
        <v>5712</v>
      </c>
      <c r="M518" s="93"/>
      <c r="N518" s="94" t="s">
        <v>5713</v>
      </c>
      <c r="O518" s="95" t="s">
        <v>319</v>
      </c>
      <c r="P518" s="95" t="s">
        <v>5714</v>
      </c>
      <c r="Q518" s="95" t="s">
        <v>5715</v>
      </c>
      <c r="R518" s="95" t="s">
        <v>5716</v>
      </c>
      <c r="S518" s="95" t="s">
        <v>5717</v>
      </c>
      <c r="T518" s="96" t="s">
        <v>5718</v>
      </c>
      <c r="U518" s="96" t="s">
        <v>5719</v>
      </c>
      <c r="V518" s="96" t="s">
        <v>5720</v>
      </c>
    </row>
    <row r="519" s="87" customFormat="true" ht="15.75" hidden="false" customHeight="false" outlineLevel="0" collapsed="false">
      <c r="B519" s="88" t="s">
        <v>5721</v>
      </c>
      <c r="C519" s="89" t="s">
        <v>239</v>
      </c>
      <c r="D519" s="90" t="n">
        <v>186</v>
      </c>
      <c r="E519" s="91" t="s">
        <v>49</v>
      </c>
      <c r="F519" s="91" t="s">
        <v>3513</v>
      </c>
      <c r="G519" s="92" t="s">
        <v>241</v>
      </c>
      <c r="H519" s="92" t="s">
        <v>5722</v>
      </c>
      <c r="I519" s="92" t="s">
        <v>5723</v>
      </c>
      <c r="J519" s="92" t="s">
        <v>5724</v>
      </c>
      <c r="K519" s="92" t="s">
        <v>5725</v>
      </c>
      <c r="L519" s="92" t="s">
        <v>213</v>
      </c>
      <c r="M519" s="93"/>
      <c r="N519" s="94" t="s">
        <v>5726</v>
      </c>
      <c r="O519" s="95" t="s">
        <v>319</v>
      </c>
      <c r="P519" s="95" t="s">
        <v>5723</v>
      </c>
      <c r="Q519" s="95" t="s">
        <v>5727</v>
      </c>
      <c r="R519" s="95" t="s">
        <v>5725</v>
      </c>
      <c r="S519" s="95" t="s">
        <v>5728</v>
      </c>
      <c r="T519" s="96" t="s">
        <v>5729</v>
      </c>
      <c r="U519" s="96" t="s">
        <v>5730</v>
      </c>
      <c r="V519" s="96" t="s">
        <v>5731</v>
      </c>
    </row>
    <row r="520" s="87" customFormat="true" ht="15.75" hidden="false" customHeight="false" outlineLevel="0" collapsed="false">
      <c r="B520" s="88" t="s">
        <v>5732</v>
      </c>
      <c r="C520" s="89" t="s">
        <v>239</v>
      </c>
      <c r="D520" s="90" t="n">
        <v>2109</v>
      </c>
      <c r="E520" s="91" t="s">
        <v>179</v>
      </c>
      <c r="F520" s="91" t="s">
        <v>1411</v>
      </c>
      <c r="G520" s="92" t="s">
        <v>227</v>
      </c>
      <c r="H520" s="92" t="s">
        <v>5732</v>
      </c>
      <c r="I520" s="92" t="s">
        <v>5733</v>
      </c>
      <c r="J520" s="92" t="s">
        <v>5734</v>
      </c>
      <c r="K520" s="92" t="s">
        <v>5735</v>
      </c>
      <c r="L520" s="92" t="s">
        <v>5736</v>
      </c>
      <c r="M520" s="93"/>
      <c r="N520" s="94" t="s">
        <v>5737</v>
      </c>
      <c r="O520" s="95" t="s">
        <v>44</v>
      </c>
      <c r="P520" s="95" t="s">
        <v>5738</v>
      </c>
      <c r="Q520" s="95" t="s">
        <v>5739</v>
      </c>
      <c r="R520" s="95" t="s">
        <v>5740</v>
      </c>
      <c r="S520" s="95" t="s">
        <v>5741</v>
      </c>
      <c r="T520" s="96" t="s">
        <v>5738</v>
      </c>
      <c r="U520" s="96" t="s">
        <v>5742</v>
      </c>
      <c r="V520" s="96" t="s">
        <v>5743</v>
      </c>
    </row>
    <row r="521" s="87" customFormat="true" ht="15.75" hidden="false" customHeight="false" outlineLevel="0" collapsed="false">
      <c r="B521" s="88" t="s">
        <v>5744</v>
      </c>
      <c r="C521" s="89" t="s">
        <v>239</v>
      </c>
      <c r="D521" s="90" t="n">
        <v>1897</v>
      </c>
      <c r="E521" s="91" t="s">
        <v>82</v>
      </c>
      <c r="F521" s="91" t="s">
        <v>211</v>
      </c>
      <c r="G521" s="92" t="s">
        <v>241</v>
      </c>
      <c r="H521" s="92" t="s">
        <v>5745</v>
      </c>
      <c r="I521" s="92" t="s">
        <v>5746</v>
      </c>
      <c r="J521" s="92" t="s">
        <v>5747</v>
      </c>
      <c r="K521" s="100" t="s">
        <v>5748</v>
      </c>
      <c r="L521" s="92" t="s">
        <v>5749</v>
      </c>
      <c r="M521" s="93"/>
      <c r="N521" s="94" t="s">
        <v>5750</v>
      </c>
      <c r="O521" s="95" t="s">
        <v>44</v>
      </c>
      <c r="P521" s="95" t="s">
        <v>5746</v>
      </c>
      <c r="Q521" s="95" t="s">
        <v>5747</v>
      </c>
      <c r="R521" s="95" t="s">
        <v>5751</v>
      </c>
      <c r="S521" s="95" t="s">
        <v>5752</v>
      </c>
      <c r="T521" s="96" t="s">
        <v>5753</v>
      </c>
      <c r="U521" s="96" t="s">
        <v>5754</v>
      </c>
      <c r="V521" s="96" t="s">
        <v>5755</v>
      </c>
    </row>
    <row r="522" s="87" customFormat="true" ht="15.75" hidden="false" customHeight="false" outlineLevel="0" collapsed="false">
      <c r="B522" s="88" t="s">
        <v>5756</v>
      </c>
      <c r="C522" s="89" t="s">
        <v>210</v>
      </c>
      <c r="D522" s="90" t="n">
        <v>10387</v>
      </c>
      <c r="E522" s="91" t="s">
        <v>90</v>
      </c>
      <c r="F522" s="91" t="s">
        <v>416</v>
      </c>
      <c r="G522" s="92" t="s">
        <v>212</v>
      </c>
      <c r="H522" s="92" t="s">
        <v>213</v>
      </c>
      <c r="I522" s="92" t="s">
        <v>5757</v>
      </c>
      <c r="J522" s="92" t="s">
        <v>5758</v>
      </c>
      <c r="K522" s="92" t="s">
        <v>5759</v>
      </c>
      <c r="L522" s="92" t="s">
        <v>5760</v>
      </c>
      <c r="M522" s="93"/>
      <c r="N522" s="94" t="s">
        <v>5761</v>
      </c>
      <c r="O522" s="95" t="s">
        <v>44</v>
      </c>
      <c r="P522" s="95" t="s">
        <v>5757</v>
      </c>
      <c r="Q522" s="95" t="s">
        <v>5762</v>
      </c>
      <c r="R522" s="95" t="s">
        <v>5763</v>
      </c>
      <c r="S522" s="95" t="s">
        <v>5764</v>
      </c>
      <c r="T522" s="96" t="s">
        <v>5757</v>
      </c>
      <c r="U522" s="96" t="s">
        <v>5762</v>
      </c>
      <c r="V522" s="96" t="s">
        <v>5765</v>
      </c>
    </row>
    <row r="523" s="87" customFormat="true" ht="15.75" hidden="false" customHeight="false" outlineLevel="0" collapsed="false">
      <c r="B523" s="88" t="s">
        <v>5766</v>
      </c>
      <c r="C523" s="89" t="s">
        <v>210</v>
      </c>
      <c r="D523" s="90" t="n">
        <v>5078</v>
      </c>
      <c r="E523" s="91" t="s">
        <v>58</v>
      </c>
      <c r="F523" s="91" t="s">
        <v>3030</v>
      </c>
      <c r="G523" s="92" t="s">
        <v>212</v>
      </c>
      <c r="H523" s="92" t="s">
        <v>213</v>
      </c>
      <c r="I523" s="92" t="s">
        <v>5767</v>
      </c>
      <c r="J523" s="92" t="s">
        <v>5768</v>
      </c>
      <c r="K523" s="92" t="s">
        <v>5769</v>
      </c>
      <c r="L523" s="92" t="s">
        <v>5770</v>
      </c>
      <c r="M523" s="93"/>
      <c r="N523" s="94" t="s">
        <v>5771</v>
      </c>
      <c r="O523" s="95" t="s">
        <v>44</v>
      </c>
      <c r="P523" s="95" t="s">
        <v>5767</v>
      </c>
      <c r="Q523" s="95" t="s">
        <v>5768</v>
      </c>
      <c r="R523" s="95" t="s">
        <v>5769</v>
      </c>
      <c r="S523" s="95" t="s">
        <v>5772</v>
      </c>
      <c r="T523" s="96" t="s">
        <v>5767</v>
      </c>
      <c r="U523" s="96" t="s">
        <v>5773</v>
      </c>
      <c r="V523" s="96" t="s">
        <v>5774</v>
      </c>
    </row>
    <row r="524" s="87" customFormat="true" ht="15.75" hidden="false" customHeight="false" outlineLevel="0" collapsed="false">
      <c r="B524" s="88" t="s">
        <v>1980</v>
      </c>
      <c r="C524" s="89" t="s">
        <v>239</v>
      </c>
      <c r="D524" s="90" t="n">
        <v>1019</v>
      </c>
      <c r="E524" s="91" t="s">
        <v>179</v>
      </c>
      <c r="F524" s="91" t="s">
        <v>464</v>
      </c>
      <c r="G524" s="92" t="s">
        <v>227</v>
      </c>
      <c r="H524" s="92" t="s">
        <v>1980</v>
      </c>
      <c r="I524" s="92" t="s">
        <v>5775</v>
      </c>
      <c r="J524" s="92" t="s">
        <v>5776</v>
      </c>
      <c r="K524" s="92" t="s">
        <v>1990</v>
      </c>
      <c r="L524" s="92" t="s">
        <v>5777</v>
      </c>
      <c r="M524" s="93"/>
      <c r="N524" s="94" t="s">
        <v>5778</v>
      </c>
      <c r="O524" s="95" t="s">
        <v>44</v>
      </c>
      <c r="P524" s="95" t="s">
        <v>5775</v>
      </c>
      <c r="Q524" s="95" t="s">
        <v>5779</v>
      </c>
      <c r="R524" s="95" t="s">
        <v>5780</v>
      </c>
      <c r="S524" s="95" t="s">
        <v>1987</v>
      </c>
      <c r="T524" s="96" t="s">
        <v>1988</v>
      </c>
      <c r="U524" s="96" t="s">
        <v>1989</v>
      </c>
      <c r="V524" s="96" t="s">
        <v>1990</v>
      </c>
    </row>
    <row r="525" s="87" customFormat="true" ht="15.75" hidden="false" customHeight="false" outlineLevel="0" collapsed="false">
      <c r="B525" s="88" t="s">
        <v>5781</v>
      </c>
      <c r="C525" s="89" t="s">
        <v>239</v>
      </c>
      <c r="D525" s="90" t="n">
        <v>87</v>
      </c>
      <c r="E525" s="91" t="s">
        <v>187</v>
      </c>
      <c r="F525" s="91" t="s">
        <v>708</v>
      </c>
      <c r="G525" s="92" t="s">
        <v>241</v>
      </c>
      <c r="H525" s="92" t="s">
        <v>5782</v>
      </c>
      <c r="I525" s="92" t="s">
        <v>5783</v>
      </c>
      <c r="J525" s="92" t="s">
        <v>5784</v>
      </c>
      <c r="K525" s="92" t="s">
        <v>5785</v>
      </c>
      <c r="L525" s="92" t="s">
        <v>5786</v>
      </c>
      <c r="M525" s="93"/>
      <c r="N525" s="94" t="s">
        <v>5787</v>
      </c>
      <c r="O525" s="95" t="s">
        <v>319</v>
      </c>
      <c r="P525" s="95" t="s">
        <v>5783</v>
      </c>
      <c r="Q525" s="95" t="s">
        <v>5788</v>
      </c>
      <c r="R525" s="95" t="s">
        <v>5789</v>
      </c>
      <c r="S525" s="95" t="s">
        <v>5790</v>
      </c>
      <c r="T525" s="96" t="s">
        <v>5791</v>
      </c>
      <c r="U525" s="96" t="s">
        <v>5792</v>
      </c>
      <c r="V525" s="96" t="s">
        <v>5793</v>
      </c>
    </row>
    <row r="526" s="87" customFormat="true" ht="15.75" hidden="false" customHeight="false" outlineLevel="0" collapsed="false">
      <c r="B526" s="88" t="s">
        <v>485</v>
      </c>
      <c r="C526" s="89" t="s">
        <v>239</v>
      </c>
      <c r="D526" s="90" t="n">
        <v>667</v>
      </c>
      <c r="E526" s="91" t="s">
        <v>179</v>
      </c>
      <c r="F526" s="91" t="s">
        <v>484</v>
      </c>
      <c r="G526" s="92" t="s">
        <v>227</v>
      </c>
      <c r="H526" s="92" t="s">
        <v>485</v>
      </c>
      <c r="I526" s="92" t="s">
        <v>5794</v>
      </c>
      <c r="J526" s="92" t="s">
        <v>487</v>
      </c>
      <c r="K526" s="92" t="s">
        <v>488</v>
      </c>
      <c r="L526" s="92" t="s">
        <v>5795</v>
      </c>
      <c r="M526" s="93"/>
      <c r="N526" s="94" t="s">
        <v>5796</v>
      </c>
      <c r="O526" s="95" t="s">
        <v>319</v>
      </c>
      <c r="P526" s="95" t="s">
        <v>5794</v>
      </c>
      <c r="Q526" s="95" t="s">
        <v>5797</v>
      </c>
      <c r="R526" s="95" t="s">
        <v>488</v>
      </c>
      <c r="S526" s="95" t="s">
        <v>493</v>
      </c>
      <c r="T526" s="96" t="s">
        <v>494</v>
      </c>
      <c r="U526" s="96" t="s">
        <v>495</v>
      </c>
      <c r="V526" s="96" t="s">
        <v>488</v>
      </c>
    </row>
    <row r="527" s="87" customFormat="true" ht="15.75" hidden="false" customHeight="false" outlineLevel="0" collapsed="false">
      <c r="B527" s="88" t="s">
        <v>5798</v>
      </c>
      <c r="C527" s="89" t="s">
        <v>695</v>
      </c>
      <c r="D527" s="90" t="n">
        <v>1998</v>
      </c>
      <c r="E527" s="91" t="s">
        <v>98</v>
      </c>
      <c r="F527" s="91" t="s">
        <v>1343</v>
      </c>
      <c r="G527" s="92" t="s">
        <v>212</v>
      </c>
      <c r="H527" s="92" t="s">
        <v>213</v>
      </c>
      <c r="I527" s="92" t="s">
        <v>5799</v>
      </c>
      <c r="J527" s="92" t="s">
        <v>5800</v>
      </c>
      <c r="K527" s="92" t="s">
        <v>5801</v>
      </c>
      <c r="L527" s="92" t="s">
        <v>5802</v>
      </c>
      <c r="M527" s="93"/>
      <c r="N527" s="94" t="s">
        <v>1763</v>
      </c>
      <c r="O527" s="95" t="s">
        <v>44</v>
      </c>
      <c r="P527" s="95" t="s">
        <v>5803</v>
      </c>
      <c r="Q527" s="95" t="s">
        <v>5804</v>
      </c>
      <c r="R527" s="95" t="s">
        <v>5805</v>
      </c>
      <c r="S527" s="95" t="s">
        <v>5806</v>
      </c>
      <c r="T527" s="96" t="s">
        <v>5807</v>
      </c>
      <c r="U527" s="102" t="s">
        <v>5808</v>
      </c>
      <c r="V527" s="96" t="s">
        <v>5809</v>
      </c>
    </row>
    <row r="528" s="87" customFormat="true" ht="15.75" hidden="false" customHeight="false" outlineLevel="0" collapsed="false">
      <c r="B528" s="88" t="s">
        <v>5810</v>
      </c>
      <c r="C528" s="89" t="s">
        <v>239</v>
      </c>
      <c r="D528" s="90" t="n">
        <v>1086</v>
      </c>
      <c r="E528" s="91" t="s">
        <v>147</v>
      </c>
      <c r="F528" s="91" t="s">
        <v>812</v>
      </c>
      <c r="G528" s="92" t="s">
        <v>227</v>
      </c>
      <c r="H528" s="92" t="s">
        <v>5810</v>
      </c>
      <c r="I528" s="92" t="s">
        <v>5811</v>
      </c>
      <c r="J528" s="92" t="s">
        <v>5812</v>
      </c>
      <c r="K528" s="92" t="s">
        <v>5813</v>
      </c>
      <c r="L528" s="92" t="s">
        <v>213</v>
      </c>
      <c r="M528" s="93"/>
      <c r="N528" s="94" t="s">
        <v>5814</v>
      </c>
      <c r="O528" s="95" t="s">
        <v>44</v>
      </c>
      <c r="P528" s="95" t="s">
        <v>5811</v>
      </c>
      <c r="Q528" s="95" t="s">
        <v>5815</v>
      </c>
      <c r="R528" s="95" t="s">
        <v>5813</v>
      </c>
      <c r="S528" s="95" t="s">
        <v>5816</v>
      </c>
      <c r="T528" s="96" t="s">
        <v>5811</v>
      </c>
      <c r="U528" s="96" t="s">
        <v>5817</v>
      </c>
      <c r="V528" s="96" t="s">
        <v>5818</v>
      </c>
    </row>
    <row r="529" s="87" customFormat="true" ht="15.75" hidden="false" customHeight="false" outlineLevel="0" collapsed="false">
      <c r="B529" s="88" t="s">
        <v>5819</v>
      </c>
      <c r="C529" s="89" t="s">
        <v>239</v>
      </c>
      <c r="D529" s="90" t="n">
        <v>316</v>
      </c>
      <c r="E529" s="91" t="s">
        <v>147</v>
      </c>
      <c r="F529" s="91" t="s">
        <v>2117</v>
      </c>
      <c r="G529" s="92" t="s">
        <v>241</v>
      </c>
      <c r="H529" s="92" t="s">
        <v>5820</v>
      </c>
      <c r="I529" s="92" t="s">
        <v>5821</v>
      </c>
      <c r="J529" s="92" t="s">
        <v>5822</v>
      </c>
      <c r="K529" s="92" t="s">
        <v>213</v>
      </c>
      <c r="L529" s="92" t="s">
        <v>5823</v>
      </c>
      <c r="M529" s="93"/>
      <c r="N529" s="94" t="s">
        <v>142</v>
      </c>
      <c r="O529" s="95" t="s">
        <v>319</v>
      </c>
      <c r="P529" s="95" t="s">
        <v>5821</v>
      </c>
      <c r="Q529" s="95" t="s">
        <v>5822</v>
      </c>
      <c r="R529" s="95" t="s">
        <v>213</v>
      </c>
      <c r="S529" s="95" t="s">
        <v>5824</v>
      </c>
      <c r="T529" s="96" t="s">
        <v>5825</v>
      </c>
      <c r="U529" s="96" t="s">
        <v>5826</v>
      </c>
      <c r="V529" s="96" t="s">
        <v>5827</v>
      </c>
    </row>
    <row r="530" s="87" customFormat="true" ht="15.75" hidden="false" customHeight="false" outlineLevel="0" collapsed="false">
      <c r="B530" s="88" t="s">
        <v>2697</v>
      </c>
      <c r="C530" s="89" t="s">
        <v>239</v>
      </c>
      <c r="D530" s="90" t="n">
        <v>616</v>
      </c>
      <c r="E530" s="91" t="s">
        <v>187</v>
      </c>
      <c r="F530" s="91" t="s">
        <v>969</v>
      </c>
      <c r="G530" s="92" t="s">
        <v>227</v>
      </c>
      <c r="H530" s="92" t="s">
        <v>2697</v>
      </c>
      <c r="I530" s="92" t="s">
        <v>2707</v>
      </c>
      <c r="J530" s="92" t="s">
        <v>2699</v>
      </c>
      <c r="K530" s="100" t="s">
        <v>2700</v>
      </c>
      <c r="L530" s="92" t="s">
        <v>2701</v>
      </c>
      <c r="M530" s="93"/>
      <c r="N530" s="94" t="s">
        <v>5828</v>
      </c>
      <c r="O530" s="95" t="s">
        <v>319</v>
      </c>
      <c r="P530" s="95" t="s">
        <v>2707</v>
      </c>
      <c r="Q530" s="95" t="s">
        <v>5829</v>
      </c>
      <c r="R530" s="95" t="s">
        <v>2705</v>
      </c>
      <c r="S530" s="95" t="s">
        <v>2706</v>
      </c>
      <c r="T530" s="96" t="s">
        <v>2707</v>
      </c>
      <c r="U530" s="96" t="s">
        <v>2708</v>
      </c>
      <c r="V530" s="96" t="s">
        <v>2705</v>
      </c>
    </row>
    <row r="531" s="87" customFormat="true" ht="15.75" hidden="false" customHeight="false" outlineLevel="0" collapsed="false">
      <c r="B531" s="88" t="s">
        <v>5830</v>
      </c>
      <c r="C531" s="89" t="s">
        <v>695</v>
      </c>
      <c r="D531" s="90" t="n">
        <v>9263</v>
      </c>
      <c r="E531" s="91" t="s">
        <v>139</v>
      </c>
      <c r="F531" s="91" t="s">
        <v>5831</v>
      </c>
      <c r="G531" s="92" t="s">
        <v>212</v>
      </c>
      <c r="H531" s="92" t="s">
        <v>213</v>
      </c>
      <c r="I531" s="92" t="s">
        <v>5832</v>
      </c>
      <c r="J531" s="92" t="s">
        <v>5833</v>
      </c>
      <c r="K531" s="92" t="s">
        <v>5834</v>
      </c>
      <c r="L531" s="92" t="s">
        <v>5835</v>
      </c>
      <c r="M531" s="93"/>
      <c r="N531" s="94" t="s">
        <v>5836</v>
      </c>
      <c r="O531" s="95" t="s">
        <v>44</v>
      </c>
      <c r="P531" s="95" t="s">
        <v>5832</v>
      </c>
      <c r="Q531" s="95" t="s">
        <v>5837</v>
      </c>
      <c r="R531" s="95" t="s">
        <v>5838</v>
      </c>
      <c r="S531" s="95" t="s">
        <v>5839</v>
      </c>
      <c r="T531" s="96" t="s">
        <v>5832</v>
      </c>
      <c r="U531" s="96" t="s">
        <v>5840</v>
      </c>
      <c r="V531" s="96" t="s">
        <v>5841</v>
      </c>
    </row>
    <row r="532" s="87" customFormat="true" ht="15.75" hidden="false" customHeight="false" outlineLevel="0" collapsed="false">
      <c r="B532" s="88" t="s">
        <v>5842</v>
      </c>
      <c r="C532" s="89" t="s">
        <v>239</v>
      </c>
      <c r="D532" s="90" t="n">
        <v>410</v>
      </c>
      <c r="E532" s="91" t="s">
        <v>171</v>
      </c>
      <c r="F532" s="91" t="s">
        <v>4259</v>
      </c>
      <c r="G532" s="92" t="s">
        <v>241</v>
      </c>
      <c r="H532" s="92" t="s">
        <v>5843</v>
      </c>
      <c r="I532" s="92" t="s">
        <v>5844</v>
      </c>
      <c r="J532" s="92" t="s">
        <v>5845</v>
      </c>
      <c r="K532" s="92" t="s">
        <v>5846</v>
      </c>
      <c r="L532" s="92" t="s">
        <v>213</v>
      </c>
      <c r="M532" s="93"/>
      <c r="N532" s="94" t="s">
        <v>5847</v>
      </c>
      <c r="O532" s="95" t="s">
        <v>319</v>
      </c>
      <c r="P532" s="95" t="s">
        <v>5844</v>
      </c>
      <c r="Q532" s="95" t="s">
        <v>5848</v>
      </c>
      <c r="R532" s="95" t="s">
        <v>5849</v>
      </c>
      <c r="S532" s="95" t="s">
        <v>5850</v>
      </c>
      <c r="T532" s="96" t="s">
        <v>5851</v>
      </c>
      <c r="U532" s="96" t="n">
        <v>95390003</v>
      </c>
      <c r="V532" s="96" t="s">
        <v>5852</v>
      </c>
    </row>
    <row r="533" s="104" customFormat="true" ht="15.75" hidden="false" customHeight="false" outlineLevel="0" collapsed="false">
      <c r="B533" s="88" t="s">
        <v>5853</v>
      </c>
      <c r="C533" s="89" t="s">
        <v>239</v>
      </c>
      <c r="D533" s="90" t="n">
        <v>442</v>
      </c>
      <c r="E533" s="91" t="s">
        <v>187</v>
      </c>
      <c r="F533" s="91" t="s">
        <v>2548</v>
      </c>
      <c r="G533" s="92" t="s">
        <v>241</v>
      </c>
      <c r="H533" s="92" t="s">
        <v>2878</v>
      </c>
      <c r="I533" s="92" t="s">
        <v>5854</v>
      </c>
      <c r="J533" s="92" t="s">
        <v>5855</v>
      </c>
      <c r="K533" s="92" t="s">
        <v>5856</v>
      </c>
      <c r="L533" s="92" t="s">
        <v>5857</v>
      </c>
      <c r="M533" s="93"/>
      <c r="N533" s="94" t="s">
        <v>5858</v>
      </c>
      <c r="O533" s="95" t="s">
        <v>44</v>
      </c>
      <c r="P533" s="95" t="s">
        <v>5854</v>
      </c>
      <c r="Q533" s="95" t="s">
        <v>5859</v>
      </c>
      <c r="R533" s="95" t="s">
        <v>5856</v>
      </c>
      <c r="S533" s="95" t="s">
        <v>2886</v>
      </c>
      <c r="T533" s="96" t="s">
        <v>2887</v>
      </c>
      <c r="U533" s="96" t="s">
        <v>2888</v>
      </c>
      <c r="V533" s="96" t="s">
        <v>2889</v>
      </c>
    </row>
    <row r="534" s="104" customFormat="true" ht="15.75" hidden="false" customHeight="false" outlineLevel="0" collapsed="false">
      <c r="B534" s="88" t="s">
        <v>5860</v>
      </c>
      <c r="C534" s="89" t="s">
        <v>239</v>
      </c>
      <c r="D534" s="90" t="n">
        <v>2065</v>
      </c>
      <c r="E534" s="91" t="s">
        <v>139</v>
      </c>
      <c r="F534" s="91" t="s">
        <v>391</v>
      </c>
      <c r="G534" s="92" t="s">
        <v>212</v>
      </c>
      <c r="H534" s="92" t="s">
        <v>213</v>
      </c>
      <c r="I534" s="92" t="s">
        <v>5861</v>
      </c>
      <c r="J534" s="92" t="s">
        <v>5862</v>
      </c>
      <c r="K534" s="92" t="s">
        <v>5863</v>
      </c>
      <c r="L534" s="92" t="s">
        <v>5864</v>
      </c>
      <c r="M534" s="93"/>
      <c r="N534" s="94" t="s">
        <v>5865</v>
      </c>
      <c r="O534" s="95" t="s">
        <v>44</v>
      </c>
      <c r="P534" s="95" t="s">
        <v>5866</v>
      </c>
      <c r="Q534" s="95" t="s">
        <v>5867</v>
      </c>
      <c r="R534" s="95" t="s">
        <v>5863</v>
      </c>
      <c r="S534" s="95" t="s">
        <v>5868</v>
      </c>
      <c r="T534" s="96" t="s">
        <v>5869</v>
      </c>
      <c r="U534" s="96" t="s">
        <v>5870</v>
      </c>
      <c r="V534" s="96" t="s">
        <v>5871</v>
      </c>
    </row>
    <row r="535" s="87" customFormat="true" ht="15.75" hidden="false" customHeight="false" outlineLevel="0" collapsed="false">
      <c r="B535" s="88" t="s">
        <v>5872</v>
      </c>
      <c r="C535" s="89" t="s">
        <v>239</v>
      </c>
      <c r="D535" s="90" t="n">
        <v>883</v>
      </c>
      <c r="E535" s="91" t="s">
        <v>171</v>
      </c>
      <c r="F535" s="91" t="s">
        <v>1000</v>
      </c>
      <c r="G535" s="92" t="s">
        <v>227</v>
      </c>
      <c r="H535" s="92" t="s">
        <v>5872</v>
      </c>
      <c r="I535" s="92" t="s">
        <v>5873</v>
      </c>
      <c r="J535" s="92" t="s">
        <v>5874</v>
      </c>
      <c r="K535" s="92" t="s">
        <v>5875</v>
      </c>
      <c r="L535" s="92" t="s">
        <v>5876</v>
      </c>
      <c r="M535" s="93"/>
      <c r="N535" s="94" t="s">
        <v>5877</v>
      </c>
      <c r="O535" s="95" t="s">
        <v>44</v>
      </c>
      <c r="P535" s="95" t="s">
        <v>5873</v>
      </c>
      <c r="Q535" s="95" t="s">
        <v>5878</v>
      </c>
      <c r="R535" s="95" t="s">
        <v>5875</v>
      </c>
      <c r="S535" s="95" t="s">
        <v>5879</v>
      </c>
      <c r="T535" s="96" t="s">
        <v>5873</v>
      </c>
      <c r="U535" s="96" t="s">
        <v>5880</v>
      </c>
      <c r="V535" s="96" t="s">
        <v>5881</v>
      </c>
    </row>
    <row r="536" s="87" customFormat="true" ht="15.75" hidden="false" customHeight="false" outlineLevel="0" collapsed="false">
      <c r="B536" s="88" t="s">
        <v>5882</v>
      </c>
      <c r="C536" s="89" t="s">
        <v>239</v>
      </c>
      <c r="D536" s="90" t="n">
        <v>1065</v>
      </c>
      <c r="E536" s="91" t="s">
        <v>82</v>
      </c>
      <c r="F536" s="91" t="s">
        <v>211</v>
      </c>
      <c r="G536" s="92" t="s">
        <v>241</v>
      </c>
      <c r="H536" s="92" t="s">
        <v>5745</v>
      </c>
      <c r="I536" s="92" t="s">
        <v>5883</v>
      </c>
      <c r="J536" s="92" t="s">
        <v>5884</v>
      </c>
      <c r="K536" s="92" t="s">
        <v>5885</v>
      </c>
      <c r="L536" s="92" t="s">
        <v>5886</v>
      </c>
      <c r="M536" s="93"/>
      <c r="N536" s="94" t="s">
        <v>5887</v>
      </c>
      <c r="O536" s="95" t="s">
        <v>44</v>
      </c>
      <c r="P536" s="95" t="s">
        <v>5888</v>
      </c>
      <c r="Q536" s="95" t="s">
        <v>5889</v>
      </c>
      <c r="R536" s="95" t="s">
        <v>5885</v>
      </c>
      <c r="S536" s="95" t="s">
        <v>5752</v>
      </c>
      <c r="T536" s="96" t="s">
        <v>5753</v>
      </c>
      <c r="U536" s="96" t="s">
        <v>5754</v>
      </c>
      <c r="V536" s="96" t="s">
        <v>5755</v>
      </c>
    </row>
    <row r="537" s="87" customFormat="true" ht="15.75" hidden="false" customHeight="false" outlineLevel="0" collapsed="false">
      <c r="B537" s="88" t="s">
        <v>5890</v>
      </c>
      <c r="C537" s="89" t="s">
        <v>239</v>
      </c>
      <c r="D537" s="90" t="n">
        <v>644</v>
      </c>
      <c r="E537" s="91" t="s">
        <v>139</v>
      </c>
      <c r="F537" s="91" t="s">
        <v>391</v>
      </c>
      <c r="G537" s="92" t="s">
        <v>241</v>
      </c>
      <c r="H537" s="92" t="s">
        <v>390</v>
      </c>
      <c r="I537" s="92" t="s">
        <v>5891</v>
      </c>
      <c r="J537" s="92" t="s">
        <v>5892</v>
      </c>
      <c r="K537" s="92" t="s">
        <v>5893</v>
      </c>
      <c r="L537" s="92" t="s">
        <v>5894</v>
      </c>
      <c r="M537" s="93"/>
      <c r="N537" s="94" t="s">
        <v>5895</v>
      </c>
      <c r="O537" s="95" t="s">
        <v>319</v>
      </c>
      <c r="P537" s="95" t="s">
        <v>5891</v>
      </c>
      <c r="Q537" s="95" t="s">
        <v>5896</v>
      </c>
      <c r="R537" s="95" t="s">
        <v>5897</v>
      </c>
      <c r="S537" s="95" t="s">
        <v>398</v>
      </c>
      <c r="T537" s="96" t="s">
        <v>392</v>
      </c>
      <c r="U537" s="96" t="s">
        <v>399</v>
      </c>
      <c r="V537" s="96" t="s">
        <v>400</v>
      </c>
    </row>
    <row r="538" s="87" customFormat="true" ht="15.75" hidden="false" customHeight="false" outlineLevel="0" collapsed="false">
      <c r="B538" s="88" t="s">
        <v>5898</v>
      </c>
      <c r="C538" s="89" t="s">
        <v>210</v>
      </c>
      <c r="D538" s="90" t="n">
        <v>5171</v>
      </c>
      <c r="E538" s="91" t="s">
        <v>147</v>
      </c>
      <c r="F538" s="91" t="s">
        <v>5899</v>
      </c>
      <c r="G538" s="92" t="s">
        <v>227</v>
      </c>
      <c r="H538" s="92" t="s">
        <v>5898</v>
      </c>
      <c r="I538" s="92" t="s">
        <v>5900</v>
      </c>
      <c r="J538" s="92" t="s">
        <v>5901</v>
      </c>
      <c r="K538" s="92" t="s">
        <v>5902</v>
      </c>
      <c r="L538" s="92" t="s">
        <v>5903</v>
      </c>
      <c r="M538" s="93"/>
      <c r="N538" s="94" t="s">
        <v>5904</v>
      </c>
      <c r="O538" s="95" t="s">
        <v>44</v>
      </c>
      <c r="P538" s="95" t="s">
        <v>5905</v>
      </c>
      <c r="Q538" s="95" t="s">
        <v>5906</v>
      </c>
      <c r="R538" s="95" t="s">
        <v>5907</v>
      </c>
      <c r="S538" s="95" t="s">
        <v>5908</v>
      </c>
      <c r="T538" s="96" t="s">
        <v>5900</v>
      </c>
      <c r="U538" s="96" t="s">
        <v>5909</v>
      </c>
      <c r="V538" s="96" t="s">
        <v>5910</v>
      </c>
    </row>
    <row r="539" s="87" customFormat="true" ht="15.75" hidden="false" customHeight="false" outlineLevel="0" collapsed="false">
      <c r="B539" s="88" t="s">
        <v>5911</v>
      </c>
      <c r="C539" s="89" t="s">
        <v>239</v>
      </c>
      <c r="D539" s="90" t="n">
        <v>176</v>
      </c>
      <c r="E539" s="91" t="s">
        <v>147</v>
      </c>
      <c r="F539" s="91" t="s">
        <v>3375</v>
      </c>
      <c r="G539" s="92" t="s">
        <v>241</v>
      </c>
      <c r="H539" s="92" t="s">
        <v>5898</v>
      </c>
      <c r="I539" s="92" t="s">
        <v>5912</v>
      </c>
      <c r="J539" s="92" t="s">
        <v>5913</v>
      </c>
      <c r="K539" s="92" t="s">
        <v>5910</v>
      </c>
      <c r="L539" s="92" t="s">
        <v>213</v>
      </c>
      <c r="M539" s="93"/>
      <c r="N539" s="94" t="s">
        <v>5914</v>
      </c>
      <c r="O539" s="95" t="s">
        <v>319</v>
      </c>
      <c r="P539" s="95" t="s">
        <v>5912</v>
      </c>
      <c r="Q539" s="95" t="s">
        <v>5915</v>
      </c>
      <c r="R539" s="95" t="s">
        <v>5916</v>
      </c>
      <c r="S539" s="95" t="s">
        <v>5908</v>
      </c>
      <c r="T539" s="96" t="s">
        <v>5900</v>
      </c>
      <c r="U539" s="96" t="s">
        <v>5909</v>
      </c>
      <c r="V539" s="96" t="s">
        <v>5910</v>
      </c>
    </row>
    <row r="540" s="87" customFormat="true" ht="15.75" hidden="false" customHeight="false" outlineLevel="0" collapsed="false">
      <c r="B540" s="88" t="s">
        <v>5917</v>
      </c>
      <c r="C540" s="89" t="s">
        <v>210</v>
      </c>
      <c r="D540" s="90" t="n">
        <v>16743</v>
      </c>
      <c r="E540" s="91" t="s">
        <v>139</v>
      </c>
      <c r="F540" s="91" t="s">
        <v>4531</v>
      </c>
      <c r="G540" s="92" t="s">
        <v>212</v>
      </c>
      <c r="H540" s="92" t="s">
        <v>213</v>
      </c>
      <c r="I540" s="92" t="s">
        <v>5918</v>
      </c>
      <c r="J540" s="92" t="s">
        <v>5919</v>
      </c>
      <c r="K540" s="92" t="s">
        <v>5920</v>
      </c>
      <c r="L540" s="92" t="s">
        <v>5921</v>
      </c>
      <c r="M540" s="93"/>
      <c r="N540" s="94" t="s">
        <v>5922</v>
      </c>
      <c r="O540" s="95" t="s">
        <v>44</v>
      </c>
      <c r="P540" s="95" t="s">
        <v>5918</v>
      </c>
      <c r="Q540" s="95" t="s">
        <v>5923</v>
      </c>
      <c r="R540" s="95" t="s">
        <v>5924</v>
      </c>
      <c r="S540" s="95" t="s">
        <v>5925</v>
      </c>
      <c r="T540" s="96" t="s">
        <v>5918</v>
      </c>
      <c r="U540" s="96" t="s">
        <v>5926</v>
      </c>
      <c r="V540" s="96" t="s">
        <v>5927</v>
      </c>
    </row>
    <row r="541" s="87" customFormat="true" ht="15.75" hidden="false" customHeight="false" outlineLevel="0" collapsed="false">
      <c r="B541" s="88" t="s">
        <v>5928</v>
      </c>
      <c r="C541" s="89" t="s">
        <v>239</v>
      </c>
      <c r="D541" s="90" t="n">
        <v>487</v>
      </c>
      <c r="E541" s="91" t="s">
        <v>179</v>
      </c>
      <c r="F541" s="91" t="s">
        <v>2891</v>
      </c>
      <c r="G541" s="92" t="s">
        <v>241</v>
      </c>
      <c r="H541" s="92" t="s">
        <v>2892</v>
      </c>
      <c r="I541" s="92" t="s">
        <v>5929</v>
      </c>
      <c r="J541" s="92" t="s">
        <v>5930</v>
      </c>
      <c r="K541" s="92" t="s">
        <v>5931</v>
      </c>
      <c r="L541" s="92" t="s">
        <v>5932</v>
      </c>
      <c r="M541" s="93"/>
      <c r="N541" s="94" t="s">
        <v>5933</v>
      </c>
      <c r="O541" s="95" t="s">
        <v>319</v>
      </c>
      <c r="P541" s="95" t="s">
        <v>5934</v>
      </c>
      <c r="Q541" s="95" t="s">
        <v>5930</v>
      </c>
      <c r="R541" s="95" t="s">
        <v>5935</v>
      </c>
      <c r="S541" s="95" t="s">
        <v>2900</v>
      </c>
      <c r="T541" s="96" t="s">
        <v>2901</v>
      </c>
      <c r="U541" s="96" t="s">
        <v>2505</v>
      </c>
      <c r="V541" s="96" t="s">
        <v>2902</v>
      </c>
    </row>
    <row r="542" s="87" customFormat="true" ht="15.75" hidden="false" customHeight="false" outlineLevel="0" collapsed="false">
      <c r="B542" s="88" t="s">
        <v>5936</v>
      </c>
      <c r="C542" s="89" t="s">
        <v>239</v>
      </c>
      <c r="D542" s="90" t="n">
        <v>402</v>
      </c>
      <c r="E542" s="91" t="s">
        <v>179</v>
      </c>
      <c r="F542" s="91" t="s">
        <v>484</v>
      </c>
      <c r="G542" s="92" t="s">
        <v>241</v>
      </c>
      <c r="H542" s="92" t="s">
        <v>1147</v>
      </c>
      <c r="I542" s="92" t="s">
        <v>5937</v>
      </c>
      <c r="J542" s="92" t="s">
        <v>5938</v>
      </c>
      <c r="K542" s="92" t="s">
        <v>5939</v>
      </c>
      <c r="L542" s="92" t="s">
        <v>5940</v>
      </c>
      <c r="M542" s="93"/>
      <c r="N542" s="94" t="s">
        <v>5941</v>
      </c>
      <c r="O542" s="95" t="s">
        <v>319</v>
      </c>
      <c r="P542" s="95" t="s">
        <v>5937</v>
      </c>
      <c r="Q542" s="95" t="s">
        <v>5942</v>
      </c>
      <c r="R542" s="95" t="s">
        <v>5943</v>
      </c>
      <c r="S542" s="95" t="s">
        <v>1154</v>
      </c>
      <c r="T542" s="96" t="s">
        <v>1155</v>
      </c>
      <c r="U542" s="95" t="s">
        <v>1156</v>
      </c>
      <c r="V542" s="95" t="s">
        <v>1157</v>
      </c>
    </row>
    <row r="543" s="87" customFormat="true" ht="15.75" hidden="false" customHeight="false" outlineLevel="0" collapsed="false">
      <c r="B543" s="88" t="s">
        <v>5944</v>
      </c>
      <c r="C543" s="89" t="s">
        <v>239</v>
      </c>
      <c r="D543" s="90" t="n">
        <v>1033</v>
      </c>
      <c r="E543" s="91" t="s">
        <v>123</v>
      </c>
      <c r="F543" s="91" t="s">
        <v>3951</v>
      </c>
      <c r="G543" s="92" t="s">
        <v>241</v>
      </c>
      <c r="H543" s="92" t="s">
        <v>3950</v>
      </c>
      <c r="I543" s="92" t="s">
        <v>5945</v>
      </c>
      <c r="J543" s="92" t="s">
        <v>5946</v>
      </c>
      <c r="K543" s="92" t="s">
        <v>5947</v>
      </c>
      <c r="L543" s="92" t="s">
        <v>5948</v>
      </c>
      <c r="M543" s="93"/>
      <c r="N543" s="94" t="s">
        <v>5949</v>
      </c>
      <c r="O543" s="95" t="s">
        <v>319</v>
      </c>
      <c r="P543" s="95" t="s">
        <v>5945</v>
      </c>
      <c r="Q543" s="95" t="s">
        <v>5946</v>
      </c>
      <c r="R543" s="95" t="s">
        <v>5950</v>
      </c>
      <c r="S543" s="95" t="s">
        <v>3959</v>
      </c>
      <c r="T543" s="96" t="s">
        <v>3952</v>
      </c>
      <c r="U543" s="96" t="s">
        <v>3960</v>
      </c>
      <c r="V543" s="96" t="s">
        <v>3961</v>
      </c>
    </row>
    <row r="544" s="87" customFormat="true" ht="15.75" hidden="false" customHeight="false" outlineLevel="0" collapsed="false">
      <c r="B544" s="88" t="s">
        <v>5951</v>
      </c>
      <c r="C544" s="89" t="s">
        <v>239</v>
      </c>
      <c r="D544" s="90" t="n">
        <v>950</v>
      </c>
      <c r="E544" s="91" t="s">
        <v>123</v>
      </c>
      <c r="F544" s="91" t="s">
        <v>1134</v>
      </c>
      <c r="G544" s="92" t="s">
        <v>227</v>
      </c>
      <c r="H544" s="92" t="s">
        <v>5951</v>
      </c>
      <c r="I544" s="92" t="s">
        <v>5952</v>
      </c>
      <c r="J544" s="92" t="s">
        <v>5953</v>
      </c>
      <c r="K544" s="92" t="s">
        <v>5954</v>
      </c>
      <c r="L544" s="92" t="s">
        <v>5955</v>
      </c>
      <c r="M544" s="93"/>
      <c r="N544" s="94" t="s">
        <v>5956</v>
      </c>
      <c r="O544" s="95" t="s">
        <v>44</v>
      </c>
      <c r="P544" s="95" t="s">
        <v>5952</v>
      </c>
      <c r="Q544" s="95" t="s">
        <v>5957</v>
      </c>
      <c r="R544" s="95" t="s">
        <v>5958</v>
      </c>
      <c r="S544" s="95" t="s">
        <v>2951</v>
      </c>
      <c r="T544" s="96" t="s">
        <v>5959</v>
      </c>
      <c r="U544" s="96" t="s">
        <v>5953</v>
      </c>
      <c r="V544" s="96" t="s">
        <v>5960</v>
      </c>
    </row>
    <row r="545" s="87" customFormat="true" ht="15.75" hidden="false" customHeight="false" outlineLevel="0" collapsed="false">
      <c r="B545" s="88" t="s">
        <v>5961</v>
      </c>
      <c r="C545" s="89" t="s">
        <v>239</v>
      </c>
      <c r="D545" s="90" t="n">
        <v>683</v>
      </c>
      <c r="E545" s="91" t="s">
        <v>179</v>
      </c>
      <c r="F545" s="91" t="s">
        <v>464</v>
      </c>
      <c r="G545" s="92" t="s">
        <v>241</v>
      </c>
      <c r="H545" s="92" t="s">
        <v>5962</v>
      </c>
      <c r="I545" s="92" t="s">
        <v>5963</v>
      </c>
      <c r="J545" s="92" t="s">
        <v>5964</v>
      </c>
      <c r="K545" s="92" t="s">
        <v>5965</v>
      </c>
      <c r="L545" s="92" t="s">
        <v>5966</v>
      </c>
      <c r="M545" s="93"/>
      <c r="N545" s="94" t="s">
        <v>5967</v>
      </c>
      <c r="O545" s="95" t="s">
        <v>44</v>
      </c>
      <c r="P545" s="95" t="s">
        <v>5963</v>
      </c>
      <c r="Q545" s="95" t="s">
        <v>5968</v>
      </c>
      <c r="R545" s="95" t="s">
        <v>5965</v>
      </c>
      <c r="S545" s="95" t="s">
        <v>3196</v>
      </c>
      <c r="T545" s="96" t="s">
        <v>5969</v>
      </c>
      <c r="U545" s="96" t="s">
        <v>5970</v>
      </c>
      <c r="V545" s="96" t="s">
        <v>5971</v>
      </c>
    </row>
    <row r="546" s="87" customFormat="true" ht="15.75" hidden="false" customHeight="false" outlineLevel="0" collapsed="false">
      <c r="B546" s="88" t="s">
        <v>5543</v>
      </c>
      <c r="C546" s="89" t="s">
        <v>239</v>
      </c>
      <c r="D546" s="90" t="n">
        <v>1295</v>
      </c>
      <c r="E546" s="91" t="s">
        <v>163</v>
      </c>
      <c r="F546" s="91" t="s">
        <v>1457</v>
      </c>
      <c r="G546" s="92" t="s">
        <v>227</v>
      </c>
      <c r="H546" s="92" t="s">
        <v>5543</v>
      </c>
      <c r="I546" s="92" t="s">
        <v>5552</v>
      </c>
      <c r="J546" s="92" t="s">
        <v>5972</v>
      </c>
      <c r="K546" s="100" t="s">
        <v>5973</v>
      </c>
      <c r="L546" s="92" t="s">
        <v>5974</v>
      </c>
      <c r="M546" s="93"/>
      <c r="N546" s="94" t="s">
        <v>5975</v>
      </c>
      <c r="O546" s="95" t="s">
        <v>44</v>
      </c>
      <c r="P546" s="95" t="s">
        <v>5976</v>
      </c>
      <c r="Q546" s="95" t="s">
        <v>5977</v>
      </c>
      <c r="R546" s="95" t="s">
        <v>5978</v>
      </c>
      <c r="S546" s="95" t="s">
        <v>5551</v>
      </c>
      <c r="T546" s="96" t="s">
        <v>5552</v>
      </c>
      <c r="U546" s="96" t="s">
        <v>5553</v>
      </c>
      <c r="V546" s="102" t="s">
        <v>5554</v>
      </c>
    </row>
    <row r="547" s="87" customFormat="true" ht="15.75" hidden="false" customHeight="false" outlineLevel="0" collapsed="false">
      <c r="B547" s="88" t="s">
        <v>5979</v>
      </c>
      <c r="C547" s="89" t="s">
        <v>239</v>
      </c>
      <c r="D547" s="90" t="n">
        <v>260</v>
      </c>
      <c r="E547" s="91" t="s">
        <v>66</v>
      </c>
      <c r="F547" s="91" t="s">
        <v>339</v>
      </c>
      <c r="G547" s="92" t="s">
        <v>241</v>
      </c>
      <c r="H547" s="92" t="s">
        <v>4178</v>
      </c>
      <c r="I547" s="92" t="s">
        <v>5980</v>
      </c>
      <c r="J547" s="92" t="s">
        <v>5981</v>
      </c>
      <c r="K547" s="92" t="s">
        <v>5982</v>
      </c>
      <c r="L547" s="92" t="s">
        <v>5983</v>
      </c>
      <c r="M547" s="93"/>
      <c r="N547" s="94" t="s">
        <v>5984</v>
      </c>
      <c r="O547" s="95" t="s">
        <v>44</v>
      </c>
      <c r="P547" s="95" t="s">
        <v>5980</v>
      </c>
      <c r="Q547" s="95" t="s">
        <v>5985</v>
      </c>
      <c r="R547" s="95" t="s">
        <v>5982</v>
      </c>
      <c r="S547" s="95" t="s">
        <v>4184</v>
      </c>
      <c r="T547" s="96" t="s">
        <v>4179</v>
      </c>
      <c r="U547" s="96" t="s">
        <v>4185</v>
      </c>
      <c r="V547" s="96" t="s">
        <v>4181</v>
      </c>
    </row>
    <row r="548" s="87" customFormat="true" ht="15.75" hidden="false" customHeight="false" outlineLevel="0" collapsed="false">
      <c r="B548" s="88" t="s">
        <v>5986</v>
      </c>
      <c r="C548" s="89" t="s">
        <v>239</v>
      </c>
      <c r="D548" s="90" t="n">
        <v>411</v>
      </c>
      <c r="E548" s="91" t="s">
        <v>66</v>
      </c>
      <c r="F548" s="91" t="s">
        <v>3799</v>
      </c>
      <c r="G548" s="92" t="s">
        <v>241</v>
      </c>
      <c r="H548" s="92" t="s">
        <v>5987</v>
      </c>
      <c r="I548" s="92" t="s">
        <v>5988</v>
      </c>
      <c r="J548" s="92" t="s">
        <v>5989</v>
      </c>
      <c r="K548" s="92" t="s">
        <v>5990</v>
      </c>
      <c r="L548" s="92" t="s">
        <v>213</v>
      </c>
      <c r="M548" s="93"/>
      <c r="N548" s="94" t="s">
        <v>5991</v>
      </c>
      <c r="O548" s="95" t="s">
        <v>319</v>
      </c>
      <c r="P548" s="95" t="s">
        <v>5988</v>
      </c>
      <c r="Q548" s="95" t="s">
        <v>5992</v>
      </c>
      <c r="R548" s="95" t="s">
        <v>5990</v>
      </c>
      <c r="S548" s="95" t="s">
        <v>5993</v>
      </c>
      <c r="T548" s="96" t="s">
        <v>5994</v>
      </c>
      <c r="U548" s="96" t="s">
        <v>5995</v>
      </c>
      <c r="V548" s="96" t="s">
        <v>5996</v>
      </c>
    </row>
    <row r="549" s="87" customFormat="true" ht="15.75" hidden="false" customHeight="false" outlineLevel="0" collapsed="false">
      <c r="B549" s="88" t="s">
        <v>5997</v>
      </c>
      <c r="C549" s="89" t="s">
        <v>239</v>
      </c>
      <c r="D549" s="90" t="n">
        <v>3030</v>
      </c>
      <c r="E549" s="91" t="s">
        <v>139</v>
      </c>
      <c r="F549" s="91" t="s">
        <v>351</v>
      </c>
      <c r="G549" s="92" t="s">
        <v>212</v>
      </c>
      <c r="H549" s="92" t="s">
        <v>213</v>
      </c>
      <c r="I549" s="92" t="s">
        <v>5998</v>
      </c>
      <c r="J549" s="92" t="s">
        <v>5999</v>
      </c>
      <c r="K549" s="92" t="s">
        <v>6000</v>
      </c>
      <c r="L549" s="92" t="s">
        <v>6001</v>
      </c>
      <c r="M549" s="93"/>
      <c r="N549" s="94" t="s">
        <v>6002</v>
      </c>
      <c r="O549" s="95" t="s">
        <v>44</v>
      </c>
      <c r="P549" s="95" t="s">
        <v>6003</v>
      </c>
      <c r="Q549" s="95" t="s">
        <v>6004</v>
      </c>
      <c r="R549" s="95" t="s">
        <v>6005</v>
      </c>
      <c r="S549" s="95" t="s">
        <v>6006</v>
      </c>
      <c r="T549" s="96" t="s">
        <v>6007</v>
      </c>
      <c r="U549" s="96" t="s">
        <v>6008</v>
      </c>
      <c r="V549" s="96" t="s">
        <v>6009</v>
      </c>
    </row>
    <row r="550" s="87" customFormat="true" ht="15.75" hidden="false" customHeight="false" outlineLevel="0" collapsed="false">
      <c r="B550" s="88" t="s">
        <v>6010</v>
      </c>
      <c r="C550" s="89" t="s">
        <v>239</v>
      </c>
      <c r="D550" s="90" t="n">
        <v>4346</v>
      </c>
      <c r="E550" s="91" t="s">
        <v>139</v>
      </c>
      <c r="F550" s="91" t="s">
        <v>5831</v>
      </c>
      <c r="G550" s="92" t="s">
        <v>212</v>
      </c>
      <c r="H550" s="92" t="s">
        <v>213</v>
      </c>
      <c r="I550" s="92" t="s">
        <v>6011</v>
      </c>
      <c r="J550" s="92" t="s">
        <v>6012</v>
      </c>
      <c r="K550" s="92" t="s">
        <v>6013</v>
      </c>
      <c r="L550" s="92" t="s">
        <v>6014</v>
      </c>
      <c r="M550" s="93"/>
      <c r="N550" s="94" t="s">
        <v>6015</v>
      </c>
      <c r="O550" s="95" t="s">
        <v>44</v>
      </c>
      <c r="P550" s="95" t="s">
        <v>6016</v>
      </c>
      <c r="Q550" s="95" t="s">
        <v>6017</v>
      </c>
      <c r="R550" s="95" t="s">
        <v>6018</v>
      </c>
      <c r="S550" s="95" t="s">
        <v>6019</v>
      </c>
      <c r="T550" s="96" t="s">
        <v>6016</v>
      </c>
      <c r="U550" s="96" t="s">
        <v>6020</v>
      </c>
      <c r="V550" s="96" t="s">
        <v>6021</v>
      </c>
    </row>
    <row r="551" s="87" customFormat="true" ht="15.75" hidden="false" customHeight="false" outlineLevel="0" collapsed="false">
      <c r="B551" s="88" t="s">
        <v>6022</v>
      </c>
      <c r="C551" s="89" t="s">
        <v>239</v>
      </c>
      <c r="D551" s="90" t="n">
        <v>102</v>
      </c>
      <c r="E551" s="91" t="s">
        <v>171</v>
      </c>
      <c r="F551" s="91" t="s">
        <v>1709</v>
      </c>
      <c r="G551" s="92" t="s">
        <v>241</v>
      </c>
      <c r="H551" s="92" t="s">
        <v>6023</v>
      </c>
      <c r="I551" s="92" t="s">
        <v>6024</v>
      </c>
      <c r="J551" s="92" t="s">
        <v>6025</v>
      </c>
      <c r="K551" s="92" t="s">
        <v>6026</v>
      </c>
      <c r="L551" s="92" t="s">
        <v>6027</v>
      </c>
      <c r="M551" s="97" t="n">
        <v>42036</v>
      </c>
      <c r="N551" s="98" t="s">
        <v>6028</v>
      </c>
      <c r="O551" s="95" t="s">
        <v>319</v>
      </c>
      <c r="P551" s="95" t="s">
        <v>6024</v>
      </c>
      <c r="Q551" s="95" t="s">
        <v>6029</v>
      </c>
      <c r="R551" s="95" t="s">
        <v>6026</v>
      </c>
      <c r="S551" s="95" t="s">
        <v>6030</v>
      </c>
      <c r="T551" s="96" t="s">
        <v>6031</v>
      </c>
      <c r="U551" s="96" t="s">
        <v>6032</v>
      </c>
      <c r="V551" s="96" t="s">
        <v>6033</v>
      </c>
    </row>
    <row r="552" s="87" customFormat="true" ht="15.75" hidden="false" customHeight="false" outlineLevel="0" collapsed="false">
      <c r="B552" s="88" t="s">
        <v>6034</v>
      </c>
      <c r="C552" s="89" t="s">
        <v>239</v>
      </c>
      <c r="D552" s="90" t="n">
        <v>963</v>
      </c>
      <c r="E552" s="91" t="s">
        <v>147</v>
      </c>
      <c r="F552" s="91" t="s">
        <v>1489</v>
      </c>
      <c r="G552" s="92" t="s">
        <v>227</v>
      </c>
      <c r="H552" s="92" t="s">
        <v>6034</v>
      </c>
      <c r="I552" s="92" t="s">
        <v>6035</v>
      </c>
      <c r="J552" s="92" t="s">
        <v>6036</v>
      </c>
      <c r="K552" s="92" t="s">
        <v>6037</v>
      </c>
      <c r="L552" s="92" t="s">
        <v>6038</v>
      </c>
      <c r="M552" s="93"/>
      <c r="N552" s="94" t="s">
        <v>6039</v>
      </c>
      <c r="O552" s="95" t="s">
        <v>319</v>
      </c>
      <c r="P552" s="95" t="s">
        <v>6035</v>
      </c>
      <c r="Q552" s="95" t="s">
        <v>6040</v>
      </c>
      <c r="R552" s="95" t="s">
        <v>6041</v>
      </c>
      <c r="S552" s="95" t="s">
        <v>6042</v>
      </c>
      <c r="T552" s="96" t="s">
        <v>6043</v>
      </c>
      <c r="U552" s="96" t="s">
        <v>6044</v>
      </c>
      <c r="V552" s="96" t="s">
        <v>6037</v>
      </c>
    </row>
    <row r="553" s="87" customFormat="true" ht="15.75" hidden="false" customHeight="false" outlineLevel="0" collapsed="false">
      <c r="B553" s="88" t="s">
        <v>6045</v>
      </c>
      <c r="C553" s="89" t="s">
        <v>239</v>
      </c>
      <c r="D553" s="90" t="n">
        <v>204</v>
      </c>
      <c r="E553" s="91" t="s">
        <v>154</v>
      </c>
      <c r="F553" s="91" t="s">
        <v>4229</v>
      </c>
      <c r="G553" s="92" t="s">
        <v>241</v>
      </c>
      <c r="H553" s="92" t="s">
        <v>5197</v>
      </c>
      <c r="I553" s="92" t="s">
        <v>6046</v>
      </c>
      <c r="J553" s="92" t="s">
        <v>5206</v>
      </c>
      <c r="K553" s="92" t="s">
        <v>6047</v>
      </c>
      <c r="L553" s="92" t="s">
        <v>213</v>
      </c>
      <c r="M553" s="93"/>
      <c r="N553" s="94" t="s">
        <v>6048</v>
      </c>
      <c r="O553" s="95" t="s">
        <v>44</v>
      </c>
      <c r="P553" s="95" t="s">
        <v>6046</v>
      </c>
      <c r="Q553" s="95" t="s">
        <v>5206</v>
      </c>
      <c r="R553" s="95" t="s">
        <v>6047</v>
      </c>
      <c r="S553" s="95" t="s">
        <v>5204</v>
      </c>
      <c r="T553" s="96" t="s">
        <v>5205</v>
      </c>
      <c r="U553" s="96" t="s">
        <v>5206</v>
      </c>
      <c r="V553" s="96" t="s">
        <v>5207</v>
      </c>
    </row>
    <row r="554" s="87" customFormat="true" ht="15.75" hidden="false" customHeight="false" outlineLevel="0" collapsed="false">
      <c r="B554" s="88" t="s">
        <v>6049</v>
      </c>
      <c r="C554" s="89" t="s">
        <v>239</v>
      </c>
      <c r="D554" s="90" t="n">
        <v>1544</v>
      </c>
      <c r="E554" s="91" t="s">
        <v>90</v>
      </c>
      <c r="F554" s="91" t="s">
        <v>1369</v>
      </c>
      <c r="G554" s="92" t="s">
        <v>227</v>
      </c>
      <c r="H554" s="92" t="s">
        <v>6049</v>
      </c>
      <c r="I554" s="92" t="s">
        <v>6050</v>
      </c>
      <c r="J554" s="92" t="s">
        <v>6051</v>
      </c>
      <c r="K554" s="92" t="s">
        <v>6052</v>
      </c>
      <c r="L554" s="92" t="s">
        <v>6053</v>
      </c>
      <c r="M554" s="93"/>
      <c r="N554" s="94" t="s">
        <v>6054</v>
      </c>
      <c r="O554" s="95" t="s">
        <v>44</v>
      </c>
      <c r="P554" s="95" t="s">
        <v>6050</v>
      </c>
      <c r="Q554" s="95" t="s">
        <v>6055</v>
      </c>
      <c r="R554" s="95" t="s">
        <v>6052</v>
      </c>
      <c r="S554" s="95" t="s">
        <v>6056</v>
      </c>
      <c r="T554" s="96" t="s">
        <v>6057</v>
      </c>
      <c r="U554" s="96" t="s">
        <v>6058</v>
      </c>
      <c r="V554" s="96" t="s">
        <v>6059</v>
      </c>
    </row>
    <row r="555" s="87" customFormat="true" ht="15.75" hidden="false" customHeight="false" outlineLevel="0" collapsed="false">
      <c r="B555" s="88" t="s">
        <v>6060</v>
      </c>
      <c r="C555" s="89" t="s">
        <v>239</v>
      </c>
      <c r="D555" s="90" t="n">
        <v>1256</v>
      </c>
      <c r="E555" s="91" t="s">
        <v>82</v>
      </c>
      <c r="F555" s="91" t="s">
        <v>474</v>
      </c>
      <c r="G555" s="92" t="s">
        <v>241</v>
      </c>
      <c r="H555" s="92" t="s">
        <v>6061</v>
      </c>
      <c r="I555" s="100" t="s">
        <v>6062</v>
      </c>
      <c r="J555" s="92" t="s">
        <v>6063</v>
      </c>
      <c r="K555" s="92" t="s">
        <v>6064</v>
      </c>
      <c r="L555" s="92" t="s">
        <v>6065</v>
      </c>
      <c r="M555" s="93"/>
      <c r="N555" s="94" t="s">
        <v>6066</v>
      </c>
      <c r="O555" s="95" t="s">
        <v>44</v>
      </c>
      <c r="P555" s="95" t="s">
        <v>6067</v>
      </c>
      <c r="Q555" s="95" t="s">
        <v>6063</v>
      </c>
      <c r="R555" s="95" t="s">
        <v>6064</v>
      </c>
      <c r="S555" s="95" t="s">
        <v>6068</v>
      </c>
      <c r="T555" s="96" t="s">
        <v>6069</v>
      </c>
      <c r="U555" s="96" t="s">
        <v>6070</v>
      </c>
      <c r="V555" s="96" t="s">
        <v>6071</v>
      </c>
    </row>
    <row r="556" s="87" customFormat="true" ht="15.6" hidden="false" customHeight="true" outlineLevel="0" collapsed="false">
      <c r="B556" s="88" t="s">
        <v>6072</v>
      </c>
      <c r="C556" s="89" t="s">
        <v>239</v>
      </c>
      <c r="D556" s="90" t="n">
        <v>598</v>
      </c>
      <c r="E556" s="91" t="s">
        <v>98</v>
      </c>
      <c r="F556" s="91" t="s">
        <v>1343</v>
      </c>
      <c r="G556" s="92" t="s">
        <v>241</v>
      </c>
      <c r="H556" s="92" t="s">
        <v>6073</v>
      </c>
      <c r="I556" s="92" t="s">
        <v>6074</v>
      </c>
      <c r="J556" s="92" t="s">
        <v>6075</v>
      </c>
      <c r="K556" s="92" t="s">
        <v>6076</v>
      </c>
      <c r="L556" s="92" t="s">
        <v>6077</v>
      </c>
      <c r="M556" s="93"/>
      <c r="N556" s="94" t="s">
        <v>6078</v>
      </c>
      <c r="O556" s="95" t="s">
        <v>319</v>
      </c>
      <c r="P556" s="95" t="s">
        <v>6074</v>
      </c>
      <c r="Q556" s="95" t="s">
        <v>6079</v>
      </c>
      <c r="R556" s="95" t="s">
        <v>6076</v>
      </c>
      <c r="S556" s="95" t="s">
        <v>6080</v>
      </c>
      <c r="T556" s="96" t="s">
        <v>6081</v>
      </c>
      <c r="U556" s="102" t="s">
        <v>6082</v>
      </c>
      <c r="V556" s="96" t="s">
        <v>6083</v>
      </c>
    </row>
    <row r="557" s="87" customFormat="true" ht="15.75" hidden="false" customHeight="false" outlineLevel="0" collapsed="false">
      <c r="B557" s="88" t="s">
        <v>6084</v>
      </c>
      <c r="C557" s="89" t="s">
        <v>239</v>
      </c>
      <c r="D557" s="90" t="n">
        <v>2110</v>
      </c>
      <c r="E557" s="91" t="s">
        <v>39</v>
      </c>
      <c r="F557" s="91" t="s">
        <v>1583</v>
      </c>
      <c r="G557" s="92" t="s">
        <v>212</v>
      </c>
      <c r="H557" s="92" t="s">
        <v>213</v>
      </c>
      <c r="I557" s="92" t="s">
        <v>6085</v>
      </c>
      <c r="J557" s="92" t="s">
        <v>6086</v>
      </c>
      <c r="K557" s="92" t="s">
        <v>6087</v>
      </c>
      <c r="L557" s="92" t="s">
        <v>6088</v>
      </c>
      <c r="M557" s="93"/>
      <c r="N557" s="94" t="s">
        <v>6089</v>
      </c>
      <c r="O557" s="95" t="s">
        <v>44</v>
      </c>
      <c r="P557" s="95" t="s">
        <v>6090</v>
      </c>
      <c r="Q557" s="95" t="n">
        <v>36208024656</v>
      </c>
      <c r="R557" s="95" t="s">
        <v>6091</v>
      </c>
      <c r="S557" s="95" t="s">
        <v>6092</v>
      </c>
      <c r="T557" s="96" t="s">
        <v>6093</v>
      </c>
      <c r="U557" s="96" t="n">
        <v>36203155888</v>
      </c>
      <c r="V557" s="96" t="s">
        <v>6094</v>
      </c>
    </row>
    <row r="558" s="87" customFormat="true" ht="15.75" hidden="false" customHeight="false" outlineLevel="0" collapsed="false">
      <c r="B558" s="88" t="s">
        <v>6095</v>
      </c>
      <c r="C558" s="89" t="s">
        <v>239</v>
      </c>
      <c r="D558" s="90" t="n">
        <v>82</v>
      </c>
      <c r="E558" s="91" t="s">
        <v>131</v>
      </c>
      <c r="F558" s="91" t="s">
        <v>2051</v>
      </c>
      <c r="G558" s="92" t="s">
        <v>241</v>
      </c>
      <c r="H558" s="92" t="s">
        <v>5403</v>
      </c>
      <c r="I558" s="92" t="s">
        <v>6096</v>
      </c>
      <c r="J558" s="92" t="s">
        <v>5405</v>
      </c>
      <c r="K558" s="92" t="s">
        <v>5406</v>
      </c>
      <c r="L558" s="92" t="s">
        <v>213</v>
      </c>
      <c r="M558" s="93"/>
      <c r="N558" s="94" t="s">
        <v>6097</v>
      </c>
      <c r="O558" s="95" t="s">
        <v>319</v>
      </c>
      <c r="P558" s="95" t="s">
        <v>6098</v>
      </c>
      <c r="Q558" s="95" t="s">
        <v>6099</v>
      </c>
      <c r="R558" s="95" t="s">
        <v>6100</v>
      </c>
      <c r="S558" s="95" t="s">
        <v>5411</v>
      </c>
      <c r="T558" s="96" t="s">
        <v>5412</v>
      </c>
      <c r="U558" s="96" t="s">
        <v>5413</v>
      </c>
      <c r="V558" s="96" t="s">
        <v>5406</v>
      </c>
    </row>
    <row r="559" s="87" customFormat="true" ht="15.75" hidden="false" customHeight="false" outlineLevel="0" collapsed="false">
      <c r="B559" s="88" t="s">
        <v>6101</v>
      </c>
      <c r="C559" s="89" t="s">
        <v>3029</v>
      </c>
      <c r="D559" s="90" t="n">
        <v>204867</v>
      </c>
      <c r="E559" s="91" t="s">
        <v>98</v>
      </c>
      <c r="F559" s="91" t="s">
        <v>6102</v>
      </c>
      <c r="G559" s="92" t="s">
        <v>212</v>
      </c>
      <c r="H559" s="92" t="s">
        <v>213</v>
      </c>
      <c r="I559" s="92" t="s">
        <v>6103</v>
      </c>
      <c r="J559" s="92" t="s">
        <v>6104</v>
      </c>
      <c r="K559" s="92" t="s">
        <v>6105</v>
      </c>
      <c r="L559" s="92" t="s">
        <v>6106</v>
      </c>
      <c r="M559" s="93"/>
      <c r="N559" s="94" t="s">
        <v>6107</v>
      </c>
      <c r="O559" s="95" t="s">
        <v>44</v>
      </c>
      <c r="P559" s="95" t="s">
        <v>6103</v>
      </c>
      <c r="Q559" s="95" t="s">
        <v>6108</v>
      </c>
      <c r="R559" s="95" t="s">
        <v>6109</v>
      </c>
      <c r="S559" s="95" t="s">
        <v>6110</v>
      </c>
      <c r="T559" s="96" t="s">
        <v>6103</v>
      </c>
      <c r="U559" s="96" t="s">
        <v>6111</v>
      </c>
      <c r="V559" s="96" t="s">
        <v>6112</v>
      </c>
    </row>
    <row r="560" s="87" customFormat="true" ht="15.75" hidden="false" customHeight="false" outlineLevel="0" collapsed="false">
      <c r="B560" s="88" t="s">
        <v>6113</v>
      </c>
      <c r="C560" s="89" t="s">
        <v>239</v>
      </c>
      <c r="D560" s="90" t="n">
        <v>29</v>
      </c>
      <c r="E560" s="91" t="s">
        <v>66</v>
      </c>
      <c r="F560" s="91" t="s">
        <v>339</v>
      </c>
      <c r="G560" s="92" t="s">
        <v>241</v>
      </c>
      <c r="H560" s="92" t="s">
        <v>6114</v>
      </c>
      <c r="I560" s="92" t="s">
        <v>6115</v>
      </c>
      <c r="J560" s="92" t="s">
        <v>6116</v>
      </c>
      <c r="K560" s="92" t="s">
        <v>6117</v>
      </c>
      <c r="L560" s="92" t="s">
        <v>6118</v>
      </c>
      <c r="M560" s="93"/>
      <c r="N560" s="94" t="s">
        <v>6119</v>
      </c>
      <c r="O560" s="95" t="s">
        <v>44</v>
      </c>
      <c r="P560" s="95" t="s">
        <v>6120</v>
      </c>
      <c r="Q560" s="95" t="s">
        <v>6121</v>
      </c>
      <c r="R560" s="95" t="s">
        <v>6122</v>
      </c>
      <c r="S560" s="95" t="s">
        <v>6123</v>
      </c>
      <c r="T560" s="96" t="s">
        <v>6124</v>
      </c>
      <c r="U560" s="96" t="s">
        <v>6125</v>
      </c>
      <c r="V560" s="102" t="s">
        <v>6126</v>
      </c>
    </row>
    <row r="561" s="87" customFormat="true" ht="15.75" hidden="false" customHeight="false" outlineLevel="0" collapsed="false">
      <c r="B561" s="88" t="s">
        <v>6127</v>
      </c>
      <c r="C561" s="89" t="s">
        <v>695</v>
      </c>
      <c r="D561" s="90" t="n">
        <v>4182</v>
      </c>
      <c r="E561" s="91" t="s">
        <v>163</v>
      </c>
      <c r="F561" s="91" t="s">
        <v>866</v>
      </c>
      <c r="G561" s="92" t="s">
        <v>212</v>
      </c>
      <c r="H561" s="92" t="s">
        <v>213</v>
      </c>
      <c r="I561" s="92" t="s">
        <v>6128</v>
      </c>
      <c r="J561" s="92" t="s">
        <v>6129</v>
      </c>
      <c r="K561" s="92" t="s">
        <v>6130</v>
      </c>
      <c r="L561" s="92" t="s">
        <v>6131</v>
      </c>
      <c r="M561" s="93"/>
      <c r="N561" s="94" t="s">
        <v>6132</v>
      </c>
      <c r="O561" s="95" t="s">
        <v>44</v>
      </c>
      <c r="P561" s="95" t="s">
        <v>6133</v>
      </c>
      <c r="Q561" s="95" t="s">
        <v>6134</v>
      </c>
      <c r="R561" s="95" t="s">
        <v>6130</v>
      </c>
      <c r="S561" s="95" t="s">
        <v>6135</v>
      </c>
      <c r="T561" s="96" t="s">
        <v>6133</v>
      </c>
      <c r="U561" s="96" t="s">
        <v>6136</v>
      </c>
      <c r="V561" s="96" t="s">
        <v>6137</v>
      </c>
    </row>
    <row r="562" s="87" customFormat="true" ht="15.75" hidden="false" customHeight="false" outlineLevel="0" collapsed="false">
      <c r="B562" s="88" t="s">
        <v>6138</v>
      </c>
      <c r="C562" s="89" t="s">
        <v>239</v>
      </c>
      <c r="D562" s="90" t="n">
        <v>1490</v>
      </c>
      <c r="E562" s="91" t="s">
        <v>66</v>
      </c>
      <c r="F562" s="91" t="s">
        <v>617</v>
      </c>
      <c r="G562" s="92" t="s">
        <v>241</v>
      </c>
      <c r="H562" s="92" t="s">
        <v>6139</v>
      </c>
      <c r="I562" s="92" t="s">
        <v>6140</v>
      </c>
      <c r="J562" s="92" t="s">
        <v>6141</v>
      </c>
      <c r="K562" s="92" t="s">
        <v>6142</v>
      </c>
      <c r="L562" s="92" t="s">
        <v>6143</v>
      </c>
      <c r="M562" s="93"/>
      <c r="N562" s="94" t="s">
        <v>6144</v>
      </c>
      <c r="O562" s="95" t="s">
        <v>44</v>
      </c>
      <c r="P562" s="95" t="s">
        <v>6145</v>
      </c>
      <c r="Q562" s="95" t="s">
        <v>6146</v>
      </c>
      <c r="R562" s="95" t="s">
        <v>6147</v>
      </c>
      <c r="S562" s="95" t="s">
        <v>6148</v>
      </c>
      <c r="T562" s="96" t="s">
        <v>6149</v>
      </c>
      <c r="U562" s="96" t="s">
        <v>6150</v>
      </c>
      <c r="V562" s="96" t="s">
        <v>6151</v>
      </c>
    </row>
    <row r="563" s="87" customFormat="true" ht="15.75" hidden="false" customHeight="false" outlineLevel="0" collapsed="false">
      <c r="B563" s="88" t="s">
        <v>6152</v>
      </c>
      <c r="C563" s="89" t="s">
        <v>239</v>
      </c>
      <c r="D563" s="90" t="n">
        <v>2236</v>
      </c>
      <c r="E563" s="91" t="s">
        <v>82</v>
      </c>
      <c r="F563" s="91" t="s">
        <v>6153</v>
      </c>
      <c r="G563" s="92" t="s">
        <v>227</v>
      </c>
      <c r="H563" s="92" t="s">
        <v>6152</v>
      </c>
      <c r="I563" s="92" t="s">
        <v>6154</v>
      </c>
      <c r="J563" s="92" t="s">
        <v>6155</v>
      </c>
      <c r="K563" s="92" t="s">
        <v>6156</v>
      </c>
      <c r="L563" s="92" t="s">
        <v>6157</v>
      </c>
      <c r="M563" s="93"/>
      <c r="N563" s="94" t="s">
        <v>6158</v>
      </c>
      <c r="O563" s="95" t="s">
        <v>44</v>
      </c>
      <c r="P563" s="95" t="s">
        <v>6159</v>
      </c>
      <c r="Q563" s="95" t="s">
        <v>6160</v>
      </c>
      <c r="R563" s="95" t="s">
        <v>6161</v>
      </c>
      <c r="S563" s="95" t="s">
        <v>6162</v>
      </c>
      <c r="T563" s="96" t="s">
        <v>6159</v>
      </c>
      <c r="U563" s="96" t="s">
        <v>6163</v>
      </c>
      <c r="V563" s="96" t="s">
        <v>6164</v>
      </c>
    </row>
    <row r="564" customFormat="false" ht="15.75" hidden="false" customHeight="false" outlineLevel="0" collapsed="false">
      <c r="A564" s="87"/>
      <c r="B564" s="88" t="s">
        <v>6165</v>
      </c>
      <c r="C564" s="89" t="s">
        <v>239</v>
      </c>
      <c r="D564" s="90" t="n">
        <v>1409</v>
      </c>
      <c r="E564" s="91" t="s">
        <v>131</v>
      </c>
      <c r="F564" s="91" t="s">
        <v>2051</v>
      </c>
      <c r="G564" s="92" t="s">
        <v>241</v>
      </c>
      <c r="H564" s="92" t="s">
        <v>6166</v>
      </c>
      <c r="I564" s="92" t="s">
        <v>6167</v>
      </c>
      <c r="J564" s="92" t="s">
        <v>6168</v>
      </c>
      <c r="K564" s="92" t="s">
        <v>6169</v>
      </c>
      <c r="L564" s="92" t="s">
        <v>6170</v>
      </c>
      <c r="M564" s="93"/>
      <c r="N564" s="94" t="s">
        <v>6171</v>
      </c>
      <c r="O564" s="95" t="s">
        <v>319</v>
      </c>
      <c r="P564" s="95" t="s">
        <v>6172</v>
      </c>
      <c r="Q564" s="95" t="s">
        <v>6173</v>
      </c>
      <c r="R564" s="95" t="s">
        <v>6169</v>
      </c>
      <c r="S564" s="95" t="s">
        <v>6174</v>
      </c>
      <c r="T564" s="96" t="s">
        <v>6175</v>
      </c>
      <c r="U564" s="96" t="s">
        <v>6176</v>
      </c>
      <c r="V564" s="96" t="s">
        <v>6177</v>
      </c>
    </row>
    <row r="565" s="87" customFormat="true" ht="15.75" hidden="false" customHeight="false" outlineLevel="0" collapsed="false">
      <c r="A565" s="0"/>
      <c r="B565" s="88" t="s">
        <v>6178</v>
      </c>
      <c r="C565" s="89" t="s">
        <v>239</v>
      </c>
      <c r="D565" s="90" t="n">
        <v>3851</v>
      </c>
      <c r="E565" s="91" t="s">
        <v>139</v>
      </c>
      <c r="F565" s="91" t="s">
        <v>6179</v>
      </c>
      <c r="G565" s="92" t="s">
        <v>212</v>
      </c>
      <c r="H565" s="92" t="s">
        <v>213</v>
      </c>
      <c r="I565" s="92" t="s">
        <v>6180</v>
      </c>
      <c r="J565" s="92" t="s">
        <v>6181</v>
      </c>
      <c r="K565" s="92" t="s">
        <v>6182</v>
      </c>
      <c r="L565" s="92" t="s">
        <v>6183</v>
      </c>
      <c r="M565" s="93"/>
      <c r="N565" s="94" t="s">
        <v>6184</v>
      </c>
      <c r="O565" s="95" t="s">
        <v>44</v>
      </c>
      <c r="P565" s="95" t="s">
        <v>6185</v>
      </c>
      <c r="Q565" s="95" t="s">
        <v>6186</v>
      </c>
      <c r="R565" s="95" t="s">
        <v>6187</v>
      </c>
      <c r="S565" s="95" t="s">
        <v>6188</v>
      </c>
      <c r="T565" s="96" t="s">
        <v>6185</v>
      </c>
      <c r="U565" s="96" t="s">
        <v>6189</v>
      </c>
      <c r="V565" s="96" t="s">
        <v>6190</v>
      </c>
    </row>
    <row r="566" s="87" customFormat="true" ht="15.75" hidden="false" customHeight="false" outlineLevel="0" collapsed="false">
      <c r="B566" s="88" t="s">
        <v>6191</v>
      </c>
      <c r="C566" s="89" t="s">
        <v>210</v>
      </c>
      <c r="D566" s="90" t="n">
        <v>4372</v>
      </c>
      <c r="E566" s="91" t="s">
        <v>154</v>
      </c>
      <c r="F566" s="91" t="s">
        <v>3338</v>
      </c>
      <c r="G566" s="92" t="s">
        <v>212</v>
      </c>
      <c r="H566" s="92" t="s">
        <v>213</v>
      </c>
      <c r="I566" s="92" t="s">
        <v>6192</v>
      </c>
      <c r="J566" s="92" t="s">
        <v>6193</v>
      </c>
      <c r="K566" s="92" t="s">
        <v>6194</v>
      </c>
      <c r="L566" s="92" t="s">
        <v>6195</v>
      </c>
      <c r="M566" s="93"/>
      <c r="N566" s="94" t="s">
        <v>6196</v>
      </c>
      <c r="O566" s="95" t="s">
        <v>44</v>
      </c>
      <c r="P566" s="95" t="s">
        <v>6197</v>
      </c>
      <c r="Q566" s="95" t="s">
        <v>6198</v>
      </c>
      <c r="R566" s="95" t="s">
        <v>6194</v>
      </c>
      <c r="S566" s="95" t="s">
        <v>6199</v>
      </c>
      <c r="T566" s="96" t="s">
        <v>6192</v>
      </c>
      <c r="U566" s="96" t="s">
        <v>6193</v>
      </c>
      <c r="V566" s="96" t="s">
        <v>6200</v>
      </c>
    </row>
    <row r="567" s="87" customFormat="true" ht="15.75" hidden="false" customHeight="false" outlineLevel="0" collapsed="false">
      <c r="B567" s="88" t="s">
        <v>6201</v>
      </c>
      <c r="C567" s="89" t="s">
        <v>239</v>
      </c>
      <c r="D567" s="90" t="n">
        <v>644</v>
      </c>
      <c r="E567" s="91" t="s">
        <v>107</v>
      </c>
      <c r="F567" s="91" t="s">
        <v>1114</v>
      </c>
      <c r="G567" s="92" t="s">
        <v>241</v>
      </c>
      <c r="H567" s="92" t="s">
        <v>6202</v>
      </c>
      <c r="I567" s="92" t="s">
        <v>6203</v>
      </c>
      <c r="J567" s="92" t="s">
        <v>6204</v>
      </c>
      <c r="K567" s="100" t="s">
        <v>6205</v>
      </c>
      <c r="L567" s="92" t="s">
        <v>6206</v>
      </c>
      <c r="M567" s="93"/>
      <c r="N567" s="94" t="s">
        <v>6207</v>
      </c>
      <c r="O567" s="95" t="s">
        <v>319</v>
      </c>
      <c r="P567" s="95" t="s">
        <v>6208</v>
      </c>
      <c r="Q567" s="95" t="s">
        <v>6209</v>
      </c>
      <c r="R567" s="95" t="s">
        <v>6210</v>
      </c>
      <c r="S567" s="95" t="s">
        <v>6211</v>
      </c>
      <c r="T567" s="96" t="s">
        <v>6212</v>
      </c>
      <c r="U567" s="96" t="s">
        <v>6213</v>
      </c>
      <c r="V567" s="96" t="s">
        <v>6214</v>
      </c>
    </row>
    <row r="568" s="87" customFormat="true" ht="15.75" hidden="false" customHeight="false" outlineLevel="0" collapsed="false">
      <c r="B568" s="88" t="s">
        <v>2508</v>
      </c>
      <c r="C568" s="89" t="s">
        <v>239</v>
      </c>
      <c r="D568" s="90" t="n">
        <v>605</v>
      </c>
      <c r="E568" s="91" t="s">
        <v>49</v>
      </c>
      <c r="F568" s="91" t="s">
        <v>722</v>
      </c>
      <c r="G568" s="92" t="s">
        <v>227</v>
      </c>
      <c r="H568" s="92" t="s">
        <v>2508</v>
      </c>
      <c r="I568" s="92" t="s">
        <v>2517</v>
      </c>
      <c r="J568" s="92" t="s">
        <v>2518</v>
      </c>
      <c r="K568" s="92" t="s">
        <v>6215</v>
      </c>
      <c r="L568" s="92" t="s">
        <v>6216</v>
      </c>
      <c r="M568" s="93"/>
      <c r="N568" s="94" t="s">
        <v>6217</v>
      </c>
      <c r="O568" s="95" t="s">
        <v>44</v>
      </c>
      <c r="P568" s="95" t="s">
        <v>2517</v>
      </c>
      <c r="Q568" s="95" t="s">
        <v>2518</v>
      </c>
      <c r="R568" s="95" t="s">
        <v>6218</v>
      </c>
      <c r="S568" s="95" t="s">
        <v>2516</v>
      </c>
      <c r="T568" s="96" t="s">
        <v>2517</v>
      </c>
      <c r="U568" s="96" t="s">
        <v>2518</v>
      </c>
      <c r="V568" s="96" t="s">
        <v>2519</v>
      </c>
    </row>
    <row r="569" s="87" customFormat="true" ht="15.75" hidden="false" customHeight="false" outlineLevel="0" collapsed="false">
      <c r="B569" s="88" t="s">
        <v>6219</v>
      </c>
      <c r="C569" s="89" t="s">
        <v>239</v>
      </c>
      <c r="D569" s="90" t="n">
        <v>423</v>
      </c>
      <c r="E569" s="91" t="s">
        <v>90</v>
      </c>
      <c r="F569" s="91" t="s">
        <v>553</v>
      </c>
      <c r="G569" s="92" t="s">
        <v>241</v>
      </c>
      <c r="H569" s="92" t="s">
        <v>3106</v>
      </c>
      <c r="I569" s="92" t="s">
        <v>6220</v>
      </c>
      <c r="J569" s="92" t="s">
        <v>6221</v>
      </c>
      <c r="K569" s="92" t="s">
        <v>6222</v>
      </c>
      <c r="L569" s="92" t="s">
        <v>6223</v>
      </c>
      <c r="M569" s="93"/>
      <c r="N569" s="94" t="s">
        <v>6224</v>
      </c>
      <c r="O569" s="95" t="s">
        <v>319</v>
      </c>
      <c r="P569" s="95" t="s">
        <v>6220</v>
      </c>
      <c r="Q569" s="95" t="s">
        <v>6225</v>
      </c>
      <c r="R569" s="95" t="s">
        <v>6222</v>
      </c>
      <c r="S569" s="95" t="s">
        <v>3114</v>
      </c>
      <c r="T569" s="96" t="s">
        <v>3107</v>
      </c>
      <c r="U569" s="96" t="s">
        <v>3115</v>
      </c>
      <c r="V569" s="96" t="s">
        <v>3116</v>
      </c>
    </row>
    <row r="570" s="87" customFormat="true" ht="15.75" hidden="false" customHeight="false" outlineLevel="0" collapsed="false">
      <c r="B570" s="88" t="s">
        <v>6226</v>
      </c>
      <c r="C570" s="89" t="s">
        <v>210</v>
      </c>
      <c r="D570" s="90" t="n">
        <v>8977</v>
      </c>
      <c r="E570" s="91" t="s">
        <v>98</v>
      </c>
      <c r="F570" s="91" t="s">
        <v>6227</v>
      </c>
      <c r="G570" s="92" t="s">
        <v>212</v>
      </c>
      <c r="H570" s="92" t="s">
        <v>213</v>
      </c>
      <c r="I570" s="92" t="s">
        <v>6228</v>
      </c>
      <c r="J570" s="92" t="s">
        <v>6229</v>
      </c>
      <c r="K570" s="92" t="s">
        <v>6230</v>
      </c>
      <c r="L570" s="92" t="s">
        <v>6231</v>
      </c>
      <c r="M570" s="93"/>
      <c r="N570" s="94" t="s">
        <v>6232</v>
      </c>
      <c r="O570" s="95" t="s">
        <v>44</v>
      </c>
      <c r="P570" s="95" t="s">
        <v>6228</v>
      </c>
      <c r="Q570" s="95" t="s">
        <v>6233</v>
      </c>
      <c r="R570" s="95" t="s">
        <v>6234</v>
      </c>
      <c r="S570" s="95" t="s">
        <v>6235</v>
      </c>
      <c r="T570" s="96" t="s">
        <v>6228</v>
      </c>
      <c r="U570" s="102" t="s">
        <v>6236</v>
      </c>
      <c r="V570" s="96" t="s">
        <v>6237</v>
      </c>
    </row>
    <row r="571" s="87" customFormat="true" ht="15.75" hidden="false" customHeight="false" outlineLevel="0" collapsed="false">
      <c r="B571" s="88" t="s">
        <v>6238</v>
      </c>
      <c r="C571" s="89" t="s">
        <v>239</v>
      </c>
      <c r="D571" s="90" t="n">
        <v>1651</v>
      </c>
      <c r="E571" s="91" t="s">
        <v>74</v>
      </c>
      <c r="F571" s="91" t="s">
        <v>1317</v>
      </c>
      <c r="G571" s="92" t="s">
        <v>241</v>
      </c>
      <c r="H571" s="92" t="s">
        <v>6239</v>
      </c>
      <c r="I571" s="92" t="s">
        <v>6240</v>
      </c>
      <c r="J571" s="92" t="s">
        <v>6241</v>
      </c>
      <c r="K571" s="92" t="s">
        <v>6242</v>
      </c>
      <c r="L571" s="92" t="s">
        <v>6243</v>
      </c>
      <c r="M571" s="93"/>
      <c r="N571" s="94" t="s">
        <v>142</v>
      </c>
      <c r="O571" s="95" t="s">
        <v>44</v>
      </c>
      <c r="P571" s="95" t="s">
        <v>6240</v>
      </c>
      <c r="Q571" s="95" t="s">
        <v>6241</v>
      </c>
      <c r="R571" s="95" t="s">
        <v>6242</v>
      </c>
      <c r="S571" s="95" t="s">
        <v>6244</v>
      </c>
      <c r="T571" s="96" t="s">
        <v>6245</v>
      </c>
      <c r="U571" s="96" t="s">
        <v>6246</v>
      </c>
      <c r="V571" s="96" t="s">
        <v>6247</v>
      </c>
    </row>
    <row r="572" s="87" customFormat="true" ht="15.75" hidden="false" customHeight="false" outlineLevel="0" collapsed="false">
      <c r="B572" s="88" t="s">
        <v>6248</v>
      </c>
      <c r="C572" s="89" t="s">
        <v>239</v>
      </c>
      <c r="D572" s="90" t="n">
        <v>3719</v>
      </c>
      <c r="E572" s="91" t="s">
        <v>74</v>
      </c>
      <c r="F572" s="91" t="s">
        <v>696</v>
      </c>
      <c r="G572" s="92" t="s">
        <v>212</v>
      </c>
      <c r="H572" s="92" t="s">
        <v>213</v>
      </c>
      <c r="I572" s="92" t="s">
        <v>6249</v>
      </c>
      <c r="J572" s="92" t="s">
        <v>6250</v>
      </c>
      <c r="K572" s="92" t="s">
        <v>6251</v>
      </c>
      <c r="L572" s="92" t="s">
        <v>6252</v>
      </c>
      <c r="M572" s="93"/>
      <c r="N572" s="94" t="s">
        <v>6253</v>
      </c>
      <c r="O572" s="95" t="s">
        <v>319</v>
      </c>
      <c r="P572" s="95" t="s">
        <v>6249</v>
      </c>
      <c r="Q572" s="95" t="s">
        <v>6250</v>
      </c>
      <c r="R572" s="95" t="s">
        <v>6251</v>
      </c>
      <c r="S572" s="95" t="s">
        <v>6254</v>
      </c>
      <c r="T572" s="96" t="s">
        <v>6249</v>
      </c>
      <c r="U572" s="96" t="s">
        <v>6250</v>
      </c>
      <c r="V572" s="96" t="s">
        <v>6251</v>
      </c>
    </row>
    <row r="573" s="87" customFormat="true" ht="15.75" hidden="false" customHeight="false" outlineLevel="0" collapsed="false">
      <c r="B573" s="88" t="s">
        <v>6255</v>
      </c>
      <c r="C573" s="89" t="s">
        <v>239</v>
      </c>
      <c r="D573" s="90" t="n">
        <v>287</v>
      </c>
      <c r="E573" s="91" t="s">
        <v>66</v>
      </c>
      <c r="F573" s="91" t="s">
        <v>840</v>
      </c>
      <c r="G573" s="92" t="s">
        <v>241</v>
      </c>
      <c r="H573" s="92" t="s">
        <v>841</v>
      </c>
      <c r="I573" s="92" t="s">
        <v>6256</v>
      </c>
      <c r="J573" s="92" t="s">
        <v>6257</v>
      </c>
      <c r="K573" s="92" t="s">
        <v>6258</v>
      </c>
      <c r="L573" s="92" t="s">
        <v>213</v>
      </c>
      <c r="M573" s="93"/>
      <c r="N573" s="94" t="s">
        <v>6259</v>
      </c>
      <c r="O573" s="95" t="s">
        <v>44</v>
      </c>
      <c r="P573" s="95" t="s">
        <v>6260</v>
      </c>
      <c r="Q573" s="95" t="s">
        <v>6261</v>
      </c>
      <c r="R573" s="95" t="s">
        <v>6262</v>
      </c>
      <c r="S573" s="95" t="s">
        <v>849</v>
      </c>
      <c r="T573" s="96" t="s">
        <v>850</v>
      </c>
      <c r="U573" s="96" t="s">
        <v>851</v>
      </c>
      <c r="V573" s="96" t="s">
        <v>852</v>
      </c>
    </row>
    <row r="574" s="87" customFormat="true" ht="15.75" hidden="false" customHeight="false" outlineLevel="0" collapsed="false">
      <c r="B574" s="88" t="s">
        <v>6263</v>
      </c>
      <c r="C574" s="89" t="s">
        <v>239</v>
      </c>
      <c r="D574" s="90" t="n">
        <v>1161</v>
      </c>
      <c r="E574" s="91" t="s">
        <v>107</v>
      </c>
      <c r="F574" s="91" t="s">
        <v>255</v>
      </c>
      <c r="G574" s="92" t="s">
        <v>241</v>
      </c>
      <c r="H574" s="92" t="s">
        <v>1445</v>
      </c>
      <c r="I574" s="92" t="s">
        <v>6264</v>
      </c>
      <c r="J574" s="92" t="s">
        <v>6265</v>
      </c>
      <c r="K574" s="92" t="s">
        <v>6266</v>
      </c>
      <c r="L574" s="92" t="s">
        <v>6267</v>
      </c>
      <c r="M574" s="93"/>
      <c r="N574" s="94" t="s">
        <v>6268</v>
      </c>
      <c r="O574" s="95" t="s">
        <v>44</v>
      </c>
      <c r="P574" s="95" t="s">
        <v>6264</v>
      </c>
      <c r="Q574" s="95" t="s">
        <v>6269</v>
      </c>
      <c r="R574" s="95" t="s">
        <v>6270</v>
      </c>
      <c r="S574" s="95" t="s">
        <v>1452</v>
      </c>
      <c r="T574" s="96" t="s">
        <v>1453</v>
      </c>
      <c r="U574" s="96" t="s">
        <v>1454</v>
      </c>
      <c r="V574" s="96" t="s">
        <v>1455</v>
      </c>
    </row>
    <row r="575" customFormat="false" ht="15.75" hidden="false" customHeight="false" outlineLevel="0" collapsed="false">
      <c r="A575" s="87"/>
      <c r="B575" s="88" t="s">
        <v>6271</v>
      </c>
      <c r="C575" s="89" t="s">
        <v>210</v>
      </c>
      <c r="D575" s="90" t="n">
        <v>7837</v>
      </c>
      <c r="E575" s="91" t="s">
        <v>58</v>
      </c>
      <c r="F575" s="91" t="s">
        <v>5061</v>
      </c>
      <c r="G575" s="92" t="s">
        <v>227</v>
      </c>
      <c r="H575" s="92" t="s">
        <v>6271</v>
      </c>
      <c r="I575" s="92" t="s">
        <v>6272</v>
      </c>
      <c r="J575" s="92" t="s">
        <v>6273</v>
      </c>
      <c r="K575" s="92" t="s">
        <v>6274</v>
      </c>
      <c r="L575" s="92" t="s">
        <v>6275</v>
      </c>
      <c r="M575" s="93"/>
      <c r="N575" s="94" t="s">
        <v>6276</v>
      </c>
      <c r="O575" s="95" t="s">
        <v>44</v>
      </c>
      <c r="P575" s="95" t="s">
        <v>6272</v>
      </c>
      <c r="Q575" s="95" t="s">
        <v>6273</v>
      </c>
      <c r="R575" s="95" t="s">
        <v>6277</v>
      </c>
      <c r="S575" s="95" t="s">
        <v>3036</v>
      </c>
      <c r="T575" s="96" t="s">
        <v>6272</v>
      </c>
      <c r="U575" s="96" t="s">
        <v>6278</v>
      </c>
      <c r="V575" s="96" t="s">
        <v>6277</v>
      </c>
    </row>
    <row r="576" s="87" customFormat="true" ht="15.75" hidden="false" customHeight="false" outlineLevel="0" collapsed="false">
      <c r="B576" s="88" t="s">
        <v>6279</v>
      </c>
      <c r="C576" s="89" t="s">
        <v>210</v>
      </c>
      <c r="D576" s="90" t="n">
        <v>4575</v>
      </c>
      <c r="E576" s="91" t="s">
        <v>179</v>
      </c>
      <c r="F576" s="91" t="s">
        <v>484</v>
      </c>
      <c r="G576" s="92" t="s">
        <v>227</v>
      </c>
      <c r="H576" s="92" t="s">
        <v>6279</v>
      </c>
      <c r="I576" s="92" t="s">
        <v>6280</v>
      </c>
      <c r="J576" s="92" t="s">
        <v>6281</v>
      </c>
      <c r="K576" s="92" t="s">
        <v>6282</v>
      </c>
      <c r="L576" s="92" t="s">
        <v>6283</v>
      </c>
      <c r="M576" s="93"/>
      <c r="N576" s="94" t="s">
        <v>6284</v>
      </c>
      <c r="O576" s="95" t="s">
        <v>44</v>
      </c>
      <c r="P576" s="95" t="s">
        <v>6280</v>
      </c>
      <c r="Q576" s="95" t="s">
        <v>6285</v>
      </c>
      <c r="R576" s="95" t="s">
        <v>6286</v>
      </c>
      <c r="S576" s="95" t="s">
        <v>6287</v>
      </c>
      <c r="T576" s="96" t="s">
        <v>6280</v>
      </c>
      <c r="U576" s="96" t="s">
        <v>6288</v>
      </c>
      <c r="V576" s="96" t="s">
        <v>6289</v>
      </c>
    </row>
    <row r="577" s="87" customFormat="true" ht="15.75" hidden="false" customHeight="false" outlineLevel="0" collapsed="false">
      <c r="B577" s="88" t="s">
        <v>6290</v>
      </c>
      <c r="C577" s="89" t="s">
        <v>239</v>
      </c>
      <c r="D577" s="90" t="n">
        <v>100</v>
      </c>
      <c r="E577" s="91" t="s">
        <v>49</v>
      </c>
      <c r="F577" s="91" t="s">
        <v>3513</v>
      </c>
      <c r="G577" s="92" t="s">
        <v>241</v>
      </c>
      <c r="H577" s="92" t="s">
        <v>3512</v>
      </c>
      <c r="I577" s="92" t="s">
        <v>6291</v>
      </c>
      <c r="J577" s="92"/>
      <c r="K577" s="92" t="s">
        <v>213</v>
      </c>
      <c r="L577" s="92" t="s">
        <v>6292</v>
      </c>
      <c r="M577" s="93"/>
      <c r="N577" s="94" t="s">
        <v>6293</v>
      </c>
      <c r="O577" s="95" t="s">
        <v>319</v>
      </c>
      <c r="P577" s="95" t="s">
        <v>6291</v>
      </c>
      <c r="Q577" s="95" t="s">
        <v>6294</v>
      </c>
      <c r="R577" s="95" t="s">
        <v>213</v>
      </c>
      <c r="S577" s="95" t="s">
        <v>3522</v>
      </c>
      <c r="T577" s="96" t="s">
        <v>3514</v>
      </c>
      <c r="U577" s="96" t="s">
        <v>3523</v>
      </c>
      <c r="V577" s="96" t="s">
        <v>3524</v>
      </c>
    </row>
    <row r="578" s="87" customFormat="true" ht="15.75" hidden="false" customHeight="false" outlineLevel="0" collapsed="false">
      <c r="B578" s="88" t="s">
        <v>6295</v>
      </c>
      <c r="C578" s="89" t="s">
        <v>239</v>
      </c>
      <c r="D578" s="90" t="n">
        <v>363</v>
      </c>
      <c r="E578" s="91" t="s">
        <v>163</v>
      </c>
      <c r="F578" s="91" t="s">
        <v>3093</v>
      </c>
      <c r="G578" s="92" t="s">
        <v>241</v>
      </c>
      <c r="H578" s="92" t="s">
        <v>6296</v>
      </c>
      <c r="I578" s="92" t="s">
        <v>6297</v>
      </c>
      <c r="J578" s="92" t="s">
        <v>6298</v>
      </c>
      <c r="K578" s="92" t="s">
        <v>6299</v>
      </c>
      <c r="L578" s="92" t="s">
        <v>6300</v>
      </c>
      <c r="M578" s="93"/>
      <c r="N578" s="94" t="s">
        <v>6301</v>
      </c>
      <c r="O578" s="95" t="s">
        <v>44</v>
      </c>
      <c r="P578" s="95" t="s">
        <v>6297</v>
      </c>
      <c r="Q578" s="95" t="s">
        <v>6302</v>
      </c>
      <c r="R578" s="95" t="s">
        <v>6299</v>
      </c>
      <c r="S578" s="95" t="s">
        <v>6303</v>
      </c>
      <c r="T578" s="96" t="s">
        <v>6304</v>
      </c>
      <c r="U578" s="96" t="s">
        <v>6305</v>
      </c>
      <c r="V578" s="96" t="s">
        <v>6306</v>
      </c>
    </row>
    <row r="579" s="104" customFormat="true" ht="15.75" hidden="false" customHeight="false" outlineLevel="0" collapsed="false">
      <c r="A579" s="87"/>
      <c r="B579" s="88" t="s">
        <v>6307</v>
      </c>
      <c r="C579" s="89" t="s">
        <v>210</v>
      </c>
      <c r="D579" s="90" t="n">
        <v>9578</v>
      </c>
      <c r="E579" s="91" t="s">
        <v>139</v>
      </c>
      <c r="F579" s="91" t="s">
        <v>6308</v>
      </c>
      <c r="G579" s="92" t="s">
        <v>212</v>
      </c>
      <c r="H579" s="92" t="s">
        <v>213</v>
      </c>
      <c r="I579" s="92" t="s">
        <v>6309</v>
      </c>
      <c r="J579" s="92" t="s">
        <v>6310</v>
      </c>
      <c r="K579" s="92" t="s">
        <v>6311</v>
      </c>
      <c r="L579" s="92" t="s">
        <v>6312</v>
      </c>
      <c r="M579" s="93"/>
      <c r="N579" s="94" t="s">
        <v>6313</v>
      </c>
      <c r="O579" s="95" t="s">
        <v>44</v>
      </c>
      <c r="P579" s="95" t="s">
        <v>6309</v>
      </c>
      <c r="Q579" s="95" t="s">
        <v>6314</v>
      </c>
      <c r="R579" s="95" t="s">
        <v>6315</v>
      </c>
      <c r="S579" s="95" t="s">
        <v>6316</v>
      </c>
      <c r="T579" s="96" t="s">
        <v>6309</v>
      </c>
      <c r="U579" s="96" t="s">
        <v>6317</v>
      </c>
      <c r="V579" s="96" t="s">
        <v>6318</v>
      </c>
    </row>
    <row r="580" s="87" customFormat="true" ht="15.75" hidden="false" customHeight="false" outlineLevel="0" collapsed="false">
      <c r="B580" s="88" t="s">
        <v>6319</v>
      </c>
      <c r="C580" s="89" t="s">
        <v>239</v>
      </c>
      <c r="D580" s="90" t="n">
        <v>2918</v>
      </c>
      <c r="E580" s="91" t="s">
        <v>131</v>
      </c>
      <c r="F580" s="91" t="s">
        <v>934</v>
      </c>
      <c r="G580" s="92" t="s">
        <v>212</v>
      </c>
      <c r="H580" s="92" t="s">
        <v>213</v>
      </c>
      <c r="I580" s="92" t="s">
        <v>6320</v>
      </c>
      <c r="J580" s="92" t="n">
        <v>3635525012</v>
      </c>
      <c r="K580" s="92" t="s">
        <v>6321</v>
      </c>
      <c r="L580" s="92" t="s">
        <v>6322</v>
      </c>
      <c r="M580" s="93"/>
      <c r="N580" s="94" t="s">
        <v>3853</v>
      </c>
      <c r="O580" s="95" t="s">
        <v>44</v>
      </c>
      <c r="P580" s="95" t="s">
        <v>6323</v>
      </c>
      <c r="Q580" s="95" t="s">
        <v>6324</v>
      </c>
      <c r="R580" s="95" t="s">
        <v>6325</v>
      </c>
      <c r="S580" s="95" t="s">
        <v>6326</v>
      </c>
      <c r="T580" s="96" t="s">
        <v>6327</v>
      </c>
      <c r="U580" s="96" t="s">
        <v>6328</v>
      </c>
      <c r="V580" s="96" t="s">
        <v>6329</v>
      </c>
    </row>
    <row r="581" s="87" customFormat="true" ht="15.75" hidden="false" customHeight="false" outlineLevel="0" collapsed="false">
      <c r="B581" s="88" t="s">
        <v>6330</v>
      </c>
      <c r="C581" s="89" t="s">
        <v>239</v>
      </c>
      <c r="D581" s="90" t="n">
        <v>518</v>
      </c>
      <c r="E581" s="91" t="s">
        <v>187</v>
      </c>
      <c r="F581" s="91" t="s">
        <v>922</v>
      </c>
      <c r="G581" s="92" t="s">
        <v>241</v>
      </c>
      <c r="H581" s="92" t="s">
        <v>3939</v>
      </c>
      <c r="I581" s="92" t="s">
        <v>6331</v>
      </c>
      <c r="J581" s="92" t="s">
        <v>6332</v>
      </c>
      <c r="K581" s="100" t="s">
        <v>6333</v>
      </c>
      <c r="L581" s="92" t="s">
        <v>6334</v>
      </c>
      <c r="M581" s="93"/>
      <c r="N581" s="94" t="s">
        <v>6335</v>
      </c>
      <c r="O581" s="95" t="s">
        <v>319</v>
      </c>
      <c r="P581" s="95" t="s">
        <v>6331</v>
      </c>
      <c r="Q581" s="95" t="s">
        <v>6336</v>
      </c>
      <c r="R581" s="95" t="s">
        <v>6337</v>
      </c>
      <c r="S581" s="95" t="s">
        <v>3946</v>
      </c>
      <c r="T581" s="96" t="s">
        <v>3947</v>
      </c>
      <c r="U581" s="96" t="s">
        <v>3948</v>
      </c>
      <c r="V581" s="96" t="s">
        <v>3949</v>
      </c>
    </row>
    <row r="582" s="87" customFormat="true" ht="15.75" hidden="false" customHeight="false" outlineLevel="0" collapsed="false">
      <c r="B582" s="88" t="s">
        <v>1479</v>
      </c>
      <c r="C582" s="89" t="s">
        <v>239</v>
      </c>
      <c r="D582" s="90" t="n">
        <v>723</v>
      </c>
      <c r="E582" s="91" t="s">
        <v>49</v>
      </c>
      <c r="F582" s="91" t="s">
        <v>990</v>
      </c>
      <c r="G582" s="92" t="s">
        <v>227</v>
      </c>
      <c r="H582" s="92" t="s">
        <v>1479</v>
      </c>
      <c r="I582" s="92" t="s">
        <v>1485</v>
      </c>
      <c r="J582" s="92" t="s">
        <v>6338</v>
      </c>
      <c r="K582" s="92" t="s">
        <v>6339</v>
      </c>
      <c r="L582" s="92" t="s">
        <v>213</v>
      </c>
      <c r="M582" s="93"/>
      <c r="N582" s="94" t="s">
        <v>6340</v>
      </c>
      <c r="O582" s="95" t="s">
        <v>319</v>
      </c>
      <c r="P582" s="95" t="s">
        <v>6341</v>
      </c>
      <c r="Q582" s="95" t="s">
        <v>6342</v>
      </c>
      <c r="R582" s="95" t="s">
        <v>6343</v>
      </c>
      <c r="S582" s="95" t="s">
        <v>1484</v>
      </c>
      <c r="T582" s="96" t="s">
        <v>1485</v>
      </c>
      <c r="U582" s="96" t="s">
        <v>1486</v>
      </c>
      <c r="V582" s="96" t="s">
        <v>1487</v>
      </c>
    </row>
    <row r="583" s="87" customFormat="true" ht="15.75" hidden="false" customHeight="false" outlineLevel="0" collapsed="false">
      <c r="B583" s="88" t="s">
        <v>6344</v>
      </c>
      <c r="C583" s="89" t="s">
        <v>239</v>
      </c>
      <c r="D583" s="90" t="n">
        <v>476</v>
      </c>
      <c r="E583" s="91" t="s">
        <v>179</v>
      </c>
      <c r="F583" s="91" t="s">
        <v>484</v>
      </c>
      <c r="G583" s="92" t="s">
        <v>241</v>
      </c>
      <c r="H583" s="92" t="s">
        <v>4194</v>
      </c>
      <c r="I583" s="92" t="s">
        <v>6345</v>
      </c>
      <c r="J583" s="92" t="s">
        <v>6346</v>
      </c>
      <c r="K583" s="92" t="s">
        <v>6347</v>
      </c>
      <c r="L583" s="92" t="s">
        <v>6348</v>
      </c>
      <c r="M583" s="93"/>
      <c r="N583" s="94" t="s">
        <v>6349</v>
      </c>
      <c r="O583" s="95" t="s">
        <v>44</v>
      </c>
      <c r="P583" s="95" t="s">
        <v>6345</v>
      </c>
      <c r="Q583" s="95" t="s">
        <v>6350</v>
      </c>
      <c r="R583" s="95" t="s">
        <v>6347</v>
      </c>
      <c r="S583" s="95" t="s">
        <v>4201</v>
      </c>
      <c r="T583" s="96" t="s">
        <v>4202</v>
      </c>
      <c r="U583" s="96" t="s">
        <v>4203</v>
      </c>
      <c r="V583" s="96" t="s">
        <v>4204</v>
      </c>
    </row>
    <row r="584" s="87" customFormat="true" ht="15.75" hidden="false" customHeight="false" outlineLevel="0" collapsed="false">
      <c r="B584" s="88" t="s">
        <v>6351</v>
      </c>
      <c r="C584" s="89" t="s">
        <v>695</v>
      </c>
      <c r="D584" s="90" t="n">
        <v>4339</v>
      </c>
      <c r="E584" s="91" t="s">
        <v>58</v>
      </c>
      <c r="F584" s="91" t="s">
        <v>3030</v>
      </c>
      <c r="G584" s="92" t="s">
        <v>212</v>
      </c>
      <c r="H584" s="92" t="s">
        <v>213</v>
      </c>
      <c r="I584" s="92" t="s">
        <v>6352</v>
      </c>
      <c r="J584" s="92" t="s">
        <v>6353</v>
      </c>
      <c r="K584" s="92" t="s">
        <v>6354</v>
      </c>
      <c r="L584" s="92" t="s">
        <v>6355</v>
      </c>
      <c r="M584" s="93"/>
      <c r="N584" s="94" t="s">
        <v>6356</v>
      </c>
      <c r="O584" s="95" t="s">
        <v>44</v>
      </c>
      <c r="P584" s="95" t="s">
        <v>6352</v>
      </c>
      <c r="Q584" s="95" t="s">
        <v>6353</v>
      </c>
      <c r="R584" s="95" t="s">
        <v>6354</v>
      </c>
      <c r="S584" s="95" t="s">
        <v>6357</v>
      </c>
      <c r="T584" s="96" t="s">
        <v>6358</v>
      </c>
      <c r="U584" s="96" t="s">
        <v>6359</v>
      </c>
      <c r="V584" s="96" t="s">
        <v>6360</v>
      </c>
    </row>
    <row r="585" s="87" customFormat="true" ht="15.75" hidden="false" customHeight="false" outlineLevel="0" collapsed="false">
      <c r="B585" s="88" t="s">
        <v>6361</v>
      </c>
      <c r="C585" s="89" t="s">
        <v>239</v>
      </c>
      <c r="D585" s="90" t="n">
        <v>167</v>
      </c>
      <c r="E585" s="91" t="s">
        <v>187</v>
      </c>
      <c r="F585" s="91" t="s">
        <v>969</v>
      </c>
      <c r="G585" s="92" t="s">
        <v>241</v>
      </c>
      <c r="H585" s="92" t="s">
        <v>6362</v>
      </c>
      <c r="I585" s="92" t="s">
        <v>6363</v>
      </c>
      <c r="J585" s="92" t="s">
        <v>6364</v>
      </c>
      <c r="K585" s="92" t="s">
        <v>6365</v>
      </c>
      <c r="L585" s="92" t="s">
        <v>6366</v>
      </c>
      <c r="M585" s="93"/>
      <c r="N585" s="94" t="s">
        <v>6367</v>
      </c>
      <c r="O585" s="95" t="s">
        <v>319</v>
      </c>
      <c r="P585" s="95" t="s">
        <v>6363</v>
      </c>
      <c r="Q585" s="95" t="s">
        <v>6368</v>
      </c>
      <c r="R585" s="95" t="s">
        <v>6365</v>
      </c>
      <c r="S585" s="95" t="s">
        <v>6369</v>
      </c>
      <c r="T585" s="96" t="s">
        <v>6370</v>
      </c>
      <c r="U585" s="96" t="s">
        <v>6371</v>
      </c>
      <c r="V585" s="96" t="s">
        <v>6372</v>
      </c>
    </row>
    <row r="586" s="87" customFormat="true" ht="15.75" hidden="false" customHeight="false" outlineLevel="0" collapsed="false">
      <c r="B586" s="88" t="s">
        <v>6373</v>
      </c>
      <c r="C586" s="89" t="s">
        <v>239</v>
      </c>
      <c r="D586" s="90" t="n">
        <v>158</v>
      </c>
      <c r="E586" s="91" t="s">
        <v>187</v>
      </c>
      <c r="F586" s="91" t="s">
        <v>708</v>
      </c>
      <c r="G586" s="92" t="s">
        <v>241</v>
      </c>
      <c r="H586" s="92" t="s">
        <v>5708</v>
      </c>
      <c r="I586" s="92" t="s">
        <v>6374</v>
      </c>
      <c r="J586" s="92" t="s">
        <v>5710</v>
      </c>
      <c r="K586" s="100" t="s">
        <v>5711</v>
      </c>
      <c r="L586" s="92" t="s">
        <v>6375</v>
      </c>
      <c r="M586" s="93"/>
      <c r="N586" s="94" t="s">
        <v>6376</v>
      </c>
      <c r="O586" s="95" t="s">
        <v>44</v>
      </c>
      <c r="P586" s="95" t="s">
        <v>6377</v>
      </c>
      <c r="Q586" s="95" t="s">
        <v>6378</v>
      </c>
      <c r="R586" s="95" t="s">
        <v>6379</v>
      </c>
      <c r="S586" s="95" t="s">
        <v>5717</v>
      </c>
      <c r="T586" s="96" t="s">
        <v>5718</v>
      </c>
      <c r="U586" s="96" t="s">
        <v>5719</v>
      </c>
      <c r="V586" s="96" t="s">
        <v>5720</v>
      </c>
    </row>
    <row r="587" s="87" customFormat="true" ht="15.75" hidden="false" customHeight="false" outlineLevel="0" collapsed="false">
      <c r="B587" s="88" t="s">
        <v>6380</v>
      </c>
      <c r="C587" s="89" t="s">
        <v>239</v>
      </c>
      <c r="D587" s="90" t="n">
        <v>767</v>
      </c>
      <c r="E587" s="91" t="s">
        <v>74</v>
      </c>
      <c r="F587" s="91" t="s">
        <v>696</v>
      </c>
      <c r="G587" s="92" t="s">
        <v>241</v>
      </c>
      <c r="H587" s="92" t="s">
        <v>6381</v>
      </c>
      <c r="I587" s="92" t="s">
        <v>6382</v>
      </c>
      <c r="J587" s="92" t="s">
        <v>6383</v>
      </c>
      <c r="K587" s="92" t="s">
        <v>6384</v>
      </c>
      <c r="L587" s="92" t="s">
        <v>213</v>
      </c>
      <c r="M587" s="93"/>
      <c r="N587" s="94" t="s">
        <v>6385</v>
      </c>
      <c r="O587" s="95" t="s">
        <v>44</v>
      </c>
      <c r="P587" s="95" t="s">
        <v>6382</v>
      </c>
      <c r="Q587" s="95" t="s">
        <v>6383</v>
      </c>
      <c r="R587" s="95" t="s">
        <v>6384</v>
      </c>
      <c r="S587" s="95" t="s">
        <v>6386</v>
      </c>
      <c r="T587" s="96" t="s">
        <v>6387</v>
      </c>
      <c r="U587" s="96" t="s">
        <v>6388</v>
      </c>
      <c r="V587" s="96" t="s">
        <v>213</v>
      </c>
    </row>
    <row r="588" s="87" customFormat="true" ht="15.75" hidden="false" customHeight="false" outlineLevel="0" collapsed="false">
      <c r="B588" s="88" t="s">
        <v>6389</v>
      </c>
      <c r="C588" s="89" t="s">
        <v>239</v>
      </c>
      <c r="D588" s="90" t="n">
        <v>890</v>
      </c>
      <c r="E588" s="91" t="s">
        <v>66</v>
      </c>
      <c r="F588" s="91" t="s">
        <v>1285</v>
      </c>
      <c r="G588" s="92" t="s">
        <v>241</v>
      </c>
      <c r="H588" s="92" t="s">
        <v>6390</v>
      </c>
      <c r="I588" s="92" t="s">
        <v>6391</v>
      </c>
      <c r="J588" s="92" t="s">
        <v>6392</v>
      </c>
      <c r="K588" s="92" t="s">
        <v>6393</v>
      </c>
      <c r="L588" s="92" t="s">
        <v>6394</v>
      </c>
      <c r="M588" s="93"/>
      <c r="N588" s="94" t="s">
        <v>6395</v>
      </c>
      <c r="O588" s="95" t="s">
        <v>44</v>
      </c>
      <c r="P588" s="95" t="s">
        <v>6396</v>
      </c>
      <c r="Q588" s="95" t="s">
        <v>6392</v>
      </c>
      <c r="R588" s="95" t="s">
        <v>6393</v>
      </c>
      <c r="S588" s="95" t="s">
        <v>6397</v>
      </c>
      <c r="T588" s="96" t="s">
        <v>6398</v>
      </c>
      <c r="U588" s="96" t="s">
        <v>6399</v>
      </c>
      <c r="V588" s="96" t="s">
        <v>6400</v>
      </c>
    </row>
    <row r="589" s="87" customFormat="true" ht="15.75" hidden="false" customHeight="false" outlineLevel="0" collapsed="false">
      <c r="B589" s="88" t="s">
        <v>6401</v>
      </c>
      <c r="C589" s="89" t="s">
        <v>239</v>
      </c>
      <c r="D589" s="90" t="n">
        <v>5004</v>
      </c>
      <c r="E589" s="91" t="s">
        <v>74</v>
      </c>
      <c r="F589" s="91" t="s">
        <v>696</v>
      </c>
      <c r="G589" s="92" t="s">
        <v>212</v>
      </c>
      <c r="H589" s="92" t="s">
        <v>213</v>
      </c>
      <c r="I589" s="92" t="s">
        <v>6402</v>
      </c>
      <c r="J589" s="92" t="s">
        <v>6403</v>
      </c>
      <c r="K589" s="92" t="s">
        <v>6404</v>
      </c>
      <c r="L589" s="92" t="s">
        <v>6405</v>
      </c>
      <c r="M589" s="93"/>
      <c r="N589" s="94" t="s">
        <v>6406</v>
      </c>
      <c r="O589" s="95" t="s">
        <v>44</v>
      </c>
      <c r="P589" s="95" t="s">
        <v>6402</v>
      </c>
      <c r="Q589" s="95" t="s">
        <v>6407</v>
      </c>
      <c r="R589" s="95" t="s">
        <v>6404</v>
      </c>
      <c r="S589" s="95" t="s">
        <v>6408</v>
      </c>
      <c r="T589" s="96" t="s">
        <v>6402</v>
      </c>
      <c r="U589" s="96" t="s">
        <v>6409</v>
      </c>
      <c r="V589" s="96" t="s">
        <v>6404</v>
      </c>
    </row>
    <row r="590" s="87" customFormat="true" ht="15.75" hidden="false" customHeight="false" outlineLevel="0" collapsed="false">
      <c r="B590" s="88" t="s">
        <v>6410</v>
      </c>
      <c r="C590" s="89" t="s">
        <v>695</v>
      </c>
      <c r="D590" s="90" t="n">
        <v>2153</v>
      </c>
      <c r="E590" s="91" t="s">
        <v>58</v>
      </c>
      <c r="F590" s="91" t="s">
        <v>759</v>
      </c>
      <c r="G590" s="92" t="s">
        <v>212</v>
      </c>
      <c r="H590" s="92" t="s">
        <v>213</v>
      </c>
      <c r="I590" s="92" t="s">
        <v>6411</v>
      </c>
      <c r="J590" s="92" t="s">
        <v>6412</v>
      </c>
      <c r="K590" s="92" t="s">
        <v>6413</v>
      </c>
      <c r="L590" s="92" t="s">
        <v>6414</v>
      </c>
      <c r="M590" s="93"/>
      <c r="N590" s="94" t="s">
        <v>6415</v>
      </c>
      <c r="O590" s="95" t="s">
        <v>44</v>
      </c>
      <c r="P590" s="95" t="s">
        <v>6411</v>
      </c>
      <c r="Q590" s="95" t="s">
        <v>6412</v>
      </c>
      <c r="R590" s="95" t="s">
        <v>6413</v>
      </c>
      <c r="S590" s="95" t="s">
        <v>6416</v>
      </c>
      <c r="T590" s="96" t="s">
        <v>6411</v>
      </c>
      <c r="U590" s="96" t="s">
        <v>6417</v>
      </c>
      <c r="V590" s="96" t="s">
        <v>6418</v>
      </c>
    </row>
    <row r="591" s="87" customFormat="true" ht="15.75" hidden="false" customHeight="false" outlineLevel="0" collapsed="false">
      <c r="B591" s="88" t="s">
        <v>6419</v>
      </c>
      <c r="C591" s="89" t="s">
        <v>239</v>
      </c>
      <c r="D591" s="90" t="n">
        <v>627</v>
      </c>
      <c r="E591" s="91" t="s">
        <v>58</v>
      </c>
      <c r="F591" s="91" t="s">
        <v>759</v>
      </c>
      <c r="G591" s="92" t="s">
        <v>241</v>
      </c>
      <c r="H591" s="92" t="s">
        <v>6420</v>
      </c>
      <c r="I591" s="92" t="s">
        <v>6421</v>
      </c>
      <c r="J591" s="92" t="s">
        <v>6422</v>
      </c>
      <c r="K591" s="92" t="s">
        <v>6423</v>
      </c>
      <c r="L591" s="92" t="s">
        <v>6424</v>
      </c>
      <c r="M591" s="93"/>
      <c r="N591" s="94" t="s">
        <v>6425</v>
      </c>
      <c r="O591" s="95" t="s">
        <v>44</v>
      </c>
      <c r="P591" s="95" t="s">
        <v>6421</v>
      </c>
      <c r="Q591" s="95" t="s">
        <v>6422</v>
      </c>
      <c r="R591" s="95" t="s">
        <v>6423</v>
      </c>
      <c r="S591" s="95" t="s">
        <v>6426</v>
      </c>
      <c r="T591" s="96" t="s">
        <v>6427</v>
      </c>
      <c r="U591" s="96" t="s">
        <v>6428</v>
      </c>
      <c r="V591" s="96" t="s">
        <v>6429</v>
      </c>
    </row>
    <row r="592" s="87" customFormat="true" ht="15.75" hidden="false" customHeight="false" outlineLevel="0" collapsed="false">
      <c r="B592" s="88" t="s">
        <v>6430</v>
      </c>
      <c r="C592" s="89" t="s">
        <v>210</v>
      </c>
      <c r="D592" s="90" t="n">
        <v>19134</v>
      </c>
      <c r="E592" s="91" t="s">
        <v>163</v>
      </c>
      <c r="F592" s="91" t="s">
        <v>1457</v>
      </c>
      <c r="G592" s="92" t="s">
        <v>227</v>
      </c>
      <c r="H592" s="92" t="s">
        <v>6430</v>
      </c>
      <c r="I592" s="92" t="s">
        <v>6431</v>
      </c>
      <c r="J592" s="92" t="s">
        <v>6432</v>
      </c>
      <c r="K592" s="92" t="s">
        <v>6433</v>
      </c>
      <c r="L592" s="92" t="s">
        <v>6434</v>
      </c>
      <c r="M592" s="93"/>
      <c r="N592" s="94" t="s">
        <v>6435</v>
      </c>
      <c r="O592" s="95" t="s">
        <v>44</v>
      </c>
      <c r="P592" s="95" t="s">
        <v>6431</v>
      </c>
      <c r="Q592" s="95" t="s">
        <v>6436</v>
      </c>
      <c r="R592" s="95" t="s">
        <v>6433</v>
      </c>
      <c r="S592" s="95" t="s">
        <v>6437</v>
      </c>
      <c r="T592" s="96" t="s">
        <v>6431</v>
      </c>
      <c r="U592" s="96" t="s">
        <v>6438</v>
      </c>
      <c r="V592" s="96" t="s">
        <v>6439</v>
      </c>
    </row>
    <row r="593" s="87" customFormat="true" ht="15.75" hidden="false" customHeight="false" outlineLevel="0" collapsed="false">
      <c r="B593" s="88" t="s">
        <v>6440</v>
      </c>
      <c r="C593" s="89" t="s">
        <v>210</v>
      </c>
      <c r="D593" s="90" t="n">
        <v>4243</v>
      </c>
      <c r="E593" s="91" t="s">
        <v>154</v>
      </c>
      <c r="F593" s="91" t="s">
        <v>567</v>
      </c>
      <c r="G593" s="92" t="s">
        <v>227</v>
      </c>
      <c r="H593" s="92" t="s">
        <v>6440</v>
      </c>
      <c r="I593" s="92" t="s">
        <v>6441</v>
      </c>
      <c r="J593" s="92" t="s">
        <v>6442</v>
      </c>
      <c r="K593" s="92" t="s">
        <v>6443</v>
      </c>
      <c r="L593" s="92" t="s">
        <v>6444</v>
      </c>
      <c r="M593" s="93"/>
      <c r="N593" s="94" t="s">
        <v>6445</v>
      </c>
      <c r="O593" s="95" t="s">
        <v>44</v>
      </c>
      <c r="P593" s="95" t="s">
        <v>6441</v>
      </c>
      <c r="Q593" s="95" t="s">
        <v>6446</v>
      </c>
      <c r="R593" s="95" t="s">
        <v>6443</v>
      </c>
      <c r="S593" s="95" t="s">
        <v>6447</v>
      </c>
      <c r="T593" s="96" t="s">
        <v>6441</v>
      </c>
      <c r="U593" s="96" t="s">
        <v>6448</v>
      </c>
      <c r="V593" s="96" t="s">
        <v>6449</v>
      </c>
    </row>
    <row r="594" s="87" customFormat="true" ht="15.75" hidden="false" customHeight="false" outlineLevel="0" collapsed="false">
      <c r="B594" s="88" t="s">
        <v>6450</v>
      </c>
      <c r="C594" s="89" t="s">
        <v>239</v>
      </c>
      <c r="D594" s="90" t="n">
        <v>2171</v>
      </c>
      <c r="E594" s="91" t="s">
        <v>139</v>
      </c>
      <c r="F594" s="91" t="s">
        <v>1398</v>
      </c>
      <c r="G594" s="92" t="s">
        <v>212</v>
      </c>
      <c r="H594" s="92" t="s">
        <v>213</v>
      </c>
      <c r="I594" s="92" t="s">
        <v>6451</v>
      </c>
      <c r="J594" s="92" t="s">
        <v>6452</v>
      </c>
      <c r="K594" s="92" t="s">
        <v>6453</v>
      </c>
      <c r="L594" s="92" t="s">
        <v>6454</v>
      </c>
      <c r="M594" s="93"/>
      <c r="N594" s="94" t="s">
        <v>6455</v>
      </c>
      <c r="O594" s="95" t="s">
        <v>44</v>
      </c>
      <c r="P594" s="95" t="s">
        <v>6456</v>
      </c>
      <c r="Q594" s="95" t="s">
        <v>6457</v>
      </c>
      <c r="R594" s="95" t="s">
        <v>6453</v>
      </c>
      <c r="S594" s="95" t="s">
        <v>1632</v>
      </c>
      <c r="T594" s="96" t="s">
        <v>6458</v>
      </c>
      <c r="U594" s="96" t="s">
        <v>6459</v>
      </c>
      <c r="V594" s="96" t="s">
        <v>6460</v>
      </c>
    </row>
    <row r="595" s="87" customFormat="true" ht="15.75" hidden="false" customHeight="false" outlineLevel="0" collapsed="false">
      <c r="B595" s="88" t="s">
        <v>6461</v>
      </c>
      <c r="C595" s="89" t="s">
        <v>239</v>
      </c>
      <c r="D595" s="90" t="n">
        <v>2006</v>
      </c>
      <c r="E595" s="91" t="s">
        <v>107</v>
      </c>
      <c r="F595" s="91" t="s">
        <v>255</v>
      </c>
      <c r="G595" s="92" t="s">
        <v>227</v>
      </c>
      <c r="H595" s="92" t="s">
        <v>6461</v>
      </c>
      <c r="I595" s="92" t="s">
        <v>6462</v>
      </c>
      <c r="J595" s="92" t="s">
        <v>6463</v>
      </c>
      <c r="K595" s="92" t="s">
        <v>6464</v>
      </c>
      <c r="L595" s="92" t="s">
        <v>6465</v>
      </c>
      <c r="M595" s="93"/>
      <c r="N595" s="94" t="s">
        <v>6466</v>
      </c>
      <c r="O595" s="95" t="s">
        <v>44</v>
      </c>
      <c r="P595" s="95" t="s">
        <v>6462</v>
      </c>
      <c r="Q595" s="95" t="s">
        <v>6463</v>
      </c>
      <c r="R595" s="95" t="s">
        <v>6467</v>
      </c>
      <c r="S595" s="95" t="s">
        <v>6468</v>
      </c>
      <c r="T595" s="96" t="s">
        <v>6469</v>
      </c>
      <c r="U595" s="96" t="s">
        <v>6463</v>
      </c>
      <c r="V595" s="96" t="s">
        <v>6470</v>
      </c>
    </row>
    <row r="596" s="87" customFormat="true" ht="15.75" hidden="false" customHeight="false" outlineLevel="0" collapsed="false">
      <c r="B596" s="88" t="s">
        <v>6471</v>
      </c>
      <c r="C596" s="89" t="s">
        <v>239</v>
      </c>
      <c r="D596" s="90" t="n">
        <v>1045</v>
      </c>
      <c r="E596" s="91" t="s">
        <v>107</v>
      </c>
      <c r="F596" s="91" t="s">
        <v>681</v>
      </c>
      <c r="G596" s="92" t="s">
        <v>241</v>
      </c>
      <c r="H596" s="92" t="s">
        <v>6472</v>
      </c>
      <c r="I596" s="92" t="s">
        <v>6473</v>
      </c>
      <c r="J596" s="92" t="n">
        <v>36443203</v>
      </c>
      <c r="K596" s="92" t="s">
        <v>6474</v>
      </c>
      <c r="L596" s="92" t="s">
        <v>6475</v>
      </c>
      <c r="M596" s="93"/>
      <c r="N596" s="94" t="s">
        <v>6476</v>
      </c>
      <c r="O596" s="95" t="s">
        <v>44</v>
      </c>
      <c r="P596" s="95" t="s">
        <v>6477</v>
      </c>
      <c r="Q596" s="95" t="s">
        <v>6478</v>
      </c>
      <c r="R596" s="95" t="s">
        <v>6479</v>
      </c>
      <c r="S596" s="95" t="s">
        <v>6480</v>
      </c>
      <c r="T596" s="96" t="s">
        <v>6481</v>
      </c>
      <c r="U596" s="96" t="s">
        <v>6482</v>
      </c>
      <c r="V596" s="96" t="s">
        <v>6483</v>
      </c>
    </row>
    <row r="597" s="87" customFormat="true" ht="15.75" hidden="false" customHeight="false" outlineLevel="0" collapsed="false">
      <c r="B597" s="88" t="s">
        <v>6484</v>
      </c>
      <c r="C597" s="89" t="s">
        <v>210</v>
      </c>
      <c r="D597" s="90" t="n">
        <v>12349</v>
      </c>
      <c r="E597" s="91" t="s">
        <v>123</v>
      </c>
      <c r="F597" s="91" t="s">
        <v>1134</v>
      </c>
      <c r="G597" s="92" t="s">
        <v>212</v>
      </c>
      <c r="H597" s="92" t="s">
        <v>213</v>
      </c>
      <c r="I597" s="92" t="s">
        <v>6485</v>
      </c>
      <c r="J597" s="92" t="s">
        <v>6486</v>
      </c>
      <c r="K597" s="92" t="s">
        <v>6487</v>
      </c>
      <c r="L597" s="92" t="s">
        <v>6488</v>
      </c>
      <c r="M597" s="93"/>
      <c r="N597" s="94" t="s">
        <v>6489</v>
      </c>
      <c r="O597" s="95" t="s">
        <v>44</v>
      </c>
      <c r="P597" s="95" t="s">
        <v>6485</v>
      </c>
      <c r="Q597" s="95" t="s">
        <v>6490</v>
      </c>
      <c r="R597" s="95" t="s">
        <v>6491</v>
      </c>
      <c r="S597" s="95" t="s">
        <v>6492</v>
      </c>
      <c r="T597" s="96" t="s">
        <v>6485</v>
      </c>
      <c r="U597" s="96" t="s">
        <v>6486</v>
      </c>
      <c r="V597" s="96" t="s">
        <v>6493</v>
      </c>
    </row>
    <row r="598" s="87" customFormat="true" ht="15.75" hidden="false" customHeight="false" outlineLevel="0" collapsed="false">
      <c r="B598" s="88" t="s">
        <v>6494</v>
      </c>
      <c r="C598" s="89" t="s">
        <v>239</v>
      </c>
      <c r="D598" s="90" t="n">
        <v>1065</v>
      </c>
      <c r="E598" s="91" t="s">
        <v>131</v>
      </c>
      <c r="F598" s="91" t="s">
        <v>2810</v>
      </c>
      <c r="G598" s="92" t="s">
        <v>241</v>
      </c>
      <c r="H598" s="92" t="s">
        <v>6495</v>
      </c>
      <c r="I598" s="92" t="s">
        <v>6496</v>
      </c>
      <c r="J598" s="92" t="s">
        <v>6497</v>
      </c>
      <c r="K598" s="92" t="s">
        <v>6498</v>
      </c>
      <c r="L598" s="92" t="s">
        <v>6499</v>
      </c>
      <c r="M598" s="93"/>
      <c r="N598" s="94" t="s">
        <v>6500</v>
      </c>
      <c r="O598" s="95" t="s">
        <v>44</v>
      </c>
      <c r="P598" s="95" t="s">
        <v>6501</v>
      </c>
      <c r="Q598" s="95" t="s">
        <v>6502</v>
      </c>
      <c r="R598" s="95" t="s">
        <v>6503</v>
      </c>
      <c r="S598" s="95" t="s">
        <v>6504</v>
      </c>
      <c r="T598" s="96" t="s">
        <v>6505</v>
      </c>
      <c r="U598" s="96" t="s">
        <v>6506</v>
      </c>
      <c r="V598" s="96" t="s">
        <v>6507</v>
      </c>
    </row>
    <row r="599" s="87" customFormat="true" ht="15.75" hidden="false" customHeight="false" outlineLevel="0" collapsed="false">
      <c r="B599" s="88" t="s">
        <v>6508</v>
      </c>
      <c r="C599" s="89" t="s">
        <v>239</v>
      </c>
      <c r="D599" s="90" t="n">
        <v>235</v>
      </c>
      <c r="E599" s="91" t="s">
        <v>171</v>
      </c>
      <c r="F599" s="91" t="s">
        <v>402</v>
      </c>
      <c r="G599" s="92" t="s">
        <v>241</v>
      </c>
      <c r="H599" s="92" t="s">
        <v>6509</v>
      </c>
      <c r="I599" s="92" t="s">
        <v>6510</v>
      </c>
      <c r="J599" s="92" t="s">
        <v>6511</v>
      </c>
      <c r="K599" s="92" t="s">
        <v>6512</v>
      </c>
      <c r="L599" s="92" t="s">
        <v>6513</v>
      </c>
      <c r="M599" s="93"/>
      <c r="N599" s="94" t="s">
        <v>6514</v>
      </c>
      <c r="O599" s="95" t="s">
        <v>319</v>
      </c>
      <c r="P599" s="95" t="s">
        <v>6515</v>
      </c>
      <c r="Q599" s="95" t="s">
        <v>6516</v>
      </c>
      <c r="R599" s="95" t="s">
        <v>6517</v>
      </c>
      <c r="S599" s="95" t="s">
        <v>6518</v>
      </c>
      <c r="T599" s="96" t="s">
        <v>6519</v>
      </c>
      <c r="U599" s="96" t="s">
        <v>6520</v>
      </c>
      <c r="V599" s="96" t="s">
        <v>6521</v>
      </c>
    </row>
    <row r="600" s="87" customFormat="true" ht="15.75" hidden="false" customHeight="false" outlineLevel="0" collapsed="false">
      <c r="B600" s="88" t="s">
        <v>6522</v>
      </c>
      <c r="C600" s="89" t="s">
        <v>239</v>
      </c>
      <c r="D600" s="90" t="n">
        <v>138</v>
      </c>
      <c r="E600" s="91" t="s">
        <v>171</v>
      </c>
      <c r="F600" s="91" t="s">
        <v>1709</v>
      </c>
      <c r="G600" s="92" t="s">
        <v>241</v>
      </c>
      <c r="H600" s="92" t="s">
        <v>6523</v>
      </c>
      <c r="I600" s="92" t="s">
        <v>6524</v>
      </c>
      <c r="J600" s="92" t="s">
        <v>6525</v>
      </c>
      <c r="K600" s="92" t="s">
        <v>6526</v>
      </c>
      <c r="L600" s="92" t="s">
        <v>6527</v>
      </c>
      <c r="M600" s="93"/>
      <c r="N600" s="94" t="s">
        <v>6447</v>
      </c>
      <c r="O600" s="95" t="s">
        <v>319</v>
      </c>
      <c r="P600" s="95" t="s">
        <v>6528</v>
      </c>
      <c r="Q600" s="95" t="s">
        <v>6529</v>
      </c>
      <c r="R600" s="95" t="s">
        <v>6530</v>
      </c>
      <c r="S600" s="95" t="s">
        <v>6531</v>
      </c>
      <c r="T600" s="96" t="s">
        <v>6532</v>
      </c>
      <c r="U600" s="96" t="s">
        <v>6533</v>
      </c>
      <c r="V600" s="96" t="s">
        <v>6534</v>
      </c>
    </row>
    <row r="601" s="87" customFormat="true" ht="15.75" hidden="false" customHeight="false" outlineLevel="0" collapsed="false">
      <c r="B601" s="88" t="s">
        <v>6535</v>
      </c>
      <c r="C601" s="89" t="s">
        <v>239</v>
      </c>
      <c r="D601" s="90" t="n">
        <v>79</v>
      </c>
      <c r="E601" s="91" t="s">
        <v>187</v>
      </c>
      <c r="F601" s="91" t="s">
        <v>2865</v>
      </c>
      <c r="G601" s="92" t="s">
        <v>241</v>
      </c>
      <c r="H601" s="92" t="s">
        <v>6536</v>
      </c>
      <c r="I601" s="92" t="s">
        <v>6537</v>
      </c>
      <c r="J601" s="92" t="s">
        <v>6538</v>
      </c>
      <c r="K601" s="92" t="s">
        <v>6539</v>
      </c>
      <c r="L601" s="92" t="s">
        <v>6540</v>
      </c>
      <c r="M601" s="93"/>
      <c r="N601" s="94" t="s">
        <v>6541</v>
      </c>
      <c r="O601" s="95" t="s">
        <v>319</v>
      </c>
      <c r="P601" s="95" t="s">
        <v>6542</v>
      </c>
      <c r="Q601" s="95" t="s">
        <v>6543</v>
      </c>
      <c r="R601" s="95" t="s">
        <v>6539</v>
      </c>
      <c r="S601" s="95" t="s">
        <v>6544</v>
      </c>
      <c r="T601" s="96" t="s">
        <v>6545</v>
      </c>
      <c r="U601" s="96" t="s">
        <v>6546</v>
      </c>
      <c r="V601" s="96" t="s">
        <v>6539</v>
      </c>
    </row>
    <row r="602" s="87" customFormat="true" ht="15.75" hidden="false" customHeight="false" outlineLevel="0" collapsed="false">
      <c r="B602" s="88" t="s">
        <v>6547</v>
      </c>
      <c r="C602" s="89" t="s">
        <v>239</v>
      </c>
      <c r="D602" s="90" t="n">
        <v>1966</v>
      </c>
      <c r="E602" s="91" t="s">
        <v>163</v>
      </c>
      <c r="F602" s="91" t="s">
        <v>1457</v>
      </c>
      <c r="G602" s="92" t="s">
        <v>227</v>
      </c>
      <c r="H602" s="92" t="s">
        <v>6547</v>
      </c>
      <c r="I602" s="92" t="s">
        <v>6548</v>
      </c>
      <c r="J602" s="92" t="s">
        <v>6549</v>
      </c>
      <c r="K602" s="92" t="s">
        <v>6550</v>
      </c>
      <c r="L602" s="92" t="s">
        <v>6551</v>
      </c>
      <c r="M602" s="93"/>
      <c r="N602" s="94" t="s">
        <v>6552</v>
      </c>
      <c r="O602" s="95" t="s">
        <v>44</v>
      </c>
      <c r="P602" s="95" t="s">
        <v>6548</v>
      </c>
      <c r="Q602" s="95" t="s">
        <v>6553</v>
      </c>
      <c r="R602" s="95" t="s">
        <v>6550</v>
      </c>
      <c r="S602" s="95" t="s">
        <v>6554</v>
      </c>
      <c r="T602" s="96" t="s">
        <v>6555</v>
      </c>
      <c r="U602" s="96" t="s">
        <v>6556</v>
      </c>
      <c r="V602" s="96" t="s">
        <v>6557</v>
      </c>
    </row>
    <row r="603" s="87" customFormat="true" ht="15.75" hidden="false" customHeight="false" outlineLevel="0" collapsed="false">
      <c r="B603" s="88" t="s">
        <v>6558</v>
      </c>
      <c r="C603" s="89" t="s">
        <v>239</v>
      </c>
      <c r="D603" s="90" t="n">
        <v>262</v>
      </c>
      <c r="E603" s="91" t="s">
        <v>179</v>
      </c>
      <c r="F603" s="91" t="s">
        <v>464</v>
      </c>
      <c r="G603" s="92" t="s">
        <v>241</v>
      </c>
      <c r="H603" s="92" t="s">
        <v>1915</v>
      </c>
      <c r="I603" s="92" t="s">
        <v>6559</v>
      </c>
      <c r="J603" s="92" t="s">
        <v>6560</v>
      </c>
      <c r="K603" s="92" t="s">
        <v>6561</v>
      </c>
      <c r="L603" s="92" t="s">
        <v>6562</v>
      </c>
      <c r="M603" s="93"/>
      <c r="N603" s="94" t="s">
        <v>6563</v>
      </c>
      <c r="O603" s="95" t="s">
        <v>319</v>
      </c>
      <c r="P603" s="95" t="s">
        <v>6559</v>
      </c>
      <c r="Q603" s="95" t="s">
        <v>6564</v>
      </c>
      <c r="R603" s="95" t="s">
        <v>6561</v>
      </c>
      <c r="S603" s="95" t="s">
        <v>1923</v>
      </c>
      <c r="T603" s="96" t="s">
        <v>1924</v>
      </c>
      <c r="U603" s="96" t="s">
        <v>1925</v>
      </c>
      <c r="V603" s="96" t="s">
        <v>1926</v>
      </c>
    </row>
    <row r="604" s="87" customFormat="true" ht="15.75" hidden="false" customHeight="false" outlineLevel="0" collapsed="false">
      <c r="B604" s="88" t="s">
        <v>6565</v>
      </c>
      <c r="C604" s="89" t="s">
        <v>239</v>
      </c>
      <c r="D604" s="90" t="n">
        <v>2316</v>
      </c>
      <c r="E604" s="91" t="s">
        <v>154</v>
      </c>
      <c r="F604" s="91" t="s">
        <v>567</v>
      </c>
      <c r="G604" s="92" t="s">
        <v>212</v>
      </c>
      <c r="H604" s="92" t="s">
        <v>213</v>
      </c>
      <c r="I604" s="92" t="s">
        <v>6566</v>
      </c>
      <c r="J604" s="92" t="n">
        <v>645450495</v>
      </c>
      <c r="K604" s="92" t="s">
        <v>6567</v>
      </c>
      <c r="L604" s="92" t="s">
        <v>6568</v>
      </c>
      <c r="M604" s="93"/>
      <c r="N604" s="94" t="s">
        <v>6569</v>
      </c>
      <c r="O604" s="95" t="s">
        <v>44</v>
      </c>
      <c r="P604" s="95" t="s">
        <v>6570</v>
      </c>
      <c r="Q604" s="95" t="s">
        <v>6571</v>
      </c>
      <c r="R604" s="95" t="s">
        <v>6572</v>
      </c>
      <c r="S604" s="95" t="s">
        <v>6573</v>
      </c>
      <c r="T604" s="96" t="s">
        <v>6574</v>
      </c>
      <c r="U604" s="96" t="s">
        <v>6575</v>
      </c>
      <c r="V604" s="96" t="s">
        <v>6576</v>
      </c>
    </row>
    <row r="605" s="87" customFormat="true" ht="15.75" hidden="false" customHeight="false" outlineLevel="0" collapsed="false">
      <c r="B605" s="88" t="s">
        <v>6577</v>
      </c>
      <c r="C605" s="89" t="s">
        <v>239</v>
      </c>
      <c r="D605" s="90" t="n">
        <v>1183</v>
      </c>
      <c r="E605" s="91" t="s">
        <v>123</v>
      </c>
      <c r="F605" s="91" t="s">
        <v>1134</v>
      </c>
      <c r="G605" s="92" t="s">
        <v>241</v>
      </c>
      <c r="H605" s="92" t="s">
        <v>6578</v>
      </c>
      <c r="I605" s="92" t="s">
        <v>6579</v>
      </c>
      <c r="J605" s="92" t="s">
        <v>6580</v>
      </c>
      <c r="K605" s="92" t="s">
        <v>6581</v>
      </c>
      <c r="L605" s="92" t="s">
        <v>6582</v>
      </c>
      <c r="M605" s="93"/>
      <c r="N605" s="94" t="s">
        <v>6583</v>
      </c>
      <c r="O605" s="95" t="s">
        <v>44</v>
      </c>
      <c r="P605" s="95" t="s">
        <v>6579</v>
      </c>
      <c r="Q605" s="95" t="s">
        <v>6584</v>
      </c>
      <c r="R605" s="95" t="s">
        <v>6585</v>
      </c>
      <c r="S605" s="95" t="s">
        <v>6586</v>
      </c>
      <c r="T605" s="96" t="s">
        <v>6587</v>
      </c>
      <c r="U605" s="96" t="s">
        <v>6588</v>
      </c>
      <c r="V605" s="96" t="s">
        <v>6589</v>
      </c>
    </row>
    <row r="606" s="87" customFormat="true" ht="15.75" hidden="false" customHeight="false" outlineLevel="0" collapsed="false">
      <c r="A606" s="0"/>
      <c r="B606" s="88" t="s">
        <v>6590</v>
      </c>
      <c r="C606" s="89" t="s">
        <v>695</v>
      </c>
      <c r="D606" s="90" t="n">
        <v>6001</v>
      </c>
      <c r="E606" s="91" t="s">
        <v>139</v>
      </c>
      <c r="F606" s="91" t="s">
        <v>1170</v>
      </c>
      <c r="G606" s="92" t="s">
        <v>212</v>
      </c>
      <c r="H606" s="92" t="s">
        <v>213</v>
      </c>
      <c r="I606" s="92" t="s">
        <v>6591</v>
      </c>
      <c r="J606" s="92" t="n">
        <v>24523123</v>
      </c>
      <c r="K606" s="92" t="s">
        <v>6592</v>
      </c>
      <c r="L606" s="92" t="s">
        <v>6593</v>
      </c>
      <c r="M606" s="93"/>
      <c r="N606" s="94" t="s">
        <v>6594</v>
      </c>
      <c r="O606" s="95" t="s">
        <v>44</v>
      </c>
      <c r="P606" s="95" t="s">
        <v>6591</v>
      </c>
      <c r="Q606" s="95" t="s">
        <v>6595</v>
      </c>
      <c r="R606" s="95" t="s">
        <v>6596</v>
      </c>
      <c r="S606" s="95" t="s">
        <v>6597</v>
      </c>
      <c r="T606" s="96" t="s">
        <v>6591</v>
      </c>
      <c r="U606" s="96" t="s">
        <v>6598</v>
      </c>
      <c r="V606" s="96" t="s">
        <v>6599</v>
      </c>
    </row>
    <row r="607" s="87" customFormat="true" ht="15.75" hidden="false" customHeight="false" outlineLevel="0" collapsed="false">
      <c r="B607" s="88" t="s">
        <v>6600</v>
      </c>
      <c r="C607" s="89" t="s">
        <v>239</v>
      </c>
      <c r="D607" s="90" t="n">
        <v>608</v>
      </c>
      <c r="E607" s="91" t="s">
        <v>90</v>
      </c>
      <c r="F607" s="91" t="s">
        <v>416</v>
      </c>
      <c r="G607" s="92" t="s">
        <v>241</v>
      </c>
      <c r="H607" s="92" t="s">
        <v>3917</v>
      </c>
      <c r="I607" s="92" t="s">
        <v>6601</v>
      </c>
      <c r="J607" s="92" t="s">
        <v>6602</v>
      </c>
      <c r="K607" s="92" t="s">
        <v>6603</v>
      </c>
      <c r="L607" s="92" t="s">
        <v>6604</v>
      </c>
      <c r="M607" s="93"/>
      <c r="N607" s="94" t="s">
        <v>6605</v>
      </c>
      <c r="O607" s="95" t="s">
        <v>319</v>
      </c>
      <c r="P607" s="95" t="s">
        <v>6606</v>
      </c>
      <c r="Q607" s="95" t="s">
        <v>6607</v>
      </c>
      <c r="R607" s="95" t="s">
        <v>6603</v>
      </c>
      <c r="S607" s="95" t="s">
        <v>3926</v>
      </c>
      <c r="T607" s="96" t="s">
        <v>3927</v>
      </c>
      <c r="U607" s="96" t="s">
        <v>3928</v>
      </c>
      <c r="V607" s="96" t="s">
        <v>3929</v>
      </c>
    </row>
    <row r="608" s="87" customFormat="true" ht="15.75" hidden="false" customHeight="false" outlineLevel="0" collapsed="false">
      <c r="B608" s="88" t="s">
        <v>6608</v>
      </c>
      <c r="C608" s="89" t="s">
        <v>239</v>
      </c>
      <c r="D608" s="90" t="n">
        <v>312</v>
      </c>
      <c r="E608" s="91" t="s">
        <v>179</v>
      </c>
      <c r="F608" s="91" t="s">
        <v>1411</v>
      </c>
      <c r="G608" s="92" t="s">
        <v>241</v>
      </c>
      <c r="H608" s="92" t="s">
        <v>2204</v>
      </c>
      <c r="I608" s="92" t="s">
        <v>6609</v>
      </c>
      <c r="J608" s="92" t="s">
        <v>6610</v>
      </c>
      <c r="K608" s="92" t="s">
        <v>6611</v>
      </c>
      <c r="L608" s="92" t="s">
        <v>6612</v>
      </c>
      <c r="M608" s="93"/>
      <c r="N608" s="94" t="s">
        <v>6613</v>
      </c>
      <c r="O608" s="95" t="s">
        <v>319</v>
      </c>
      <c r="P608" s="95" t="s">
        <v>6609</v>
      </c>
      <c r="Q608" s="95" t="s">
        <v>6610</v>
      </c>
      <c r="R608" s="95" t="s">
        <v>6611</v>
      </c>
      <c r="S608" s="95" t="s">
        <v>2212</v>
      </c>
      <c r="T608" s="96" t="s">
        <v>2205</v>
      </c>
      <c r="U608" s="96" t="s">
        <v>2213</v>
      </c>
      <c r="V608" s="96" t="s">
        <v>2207</v>
      </c>
    </row>
    <row r="609" s="87" customFormat="true" ht="15.75" hidden="false" customHeight="false" outlineLevel="0" collapsed="false">
      <c r="B609" s="88" t="s">
        <v>6614</v>
      </c>
      <c r="C609" s="89" t="s">
        <v>239</v>
      </c>
      <c r="D609" s="90" t="n">
        <v>90</v>
      </c>
      <c r="E609" s="91" t="s">
        <v>171</v>
      </c>
      <c r="F609" s="91" t="s">
        <v>1709</v>
      </c>
      <c r="G609" s="92" t="s">
        <v>241</v>
      </c>
      <c r="H609" s="92" t="s">
        <v>6523</v>
      </c>
      <c r="I609" s="92" t="s">
        <v>6615</v>
      </c>
      <c r="J609" s="92" t="s">
        <v>6616</v>
      </c>
      <c r="K609" s="92" t="s">
        <v>6617</v>
      </c>
      <c r="L609" s="92" t="s">
        <v>6617</v>
      </c>
      <c r="M609" s="93"/>
      <c r="N609" s="94" t="s">
        <v>6618</v>
      </c>
      <c r="O609" s="95" t="s">
        <v>44</v>
      </c>
      <c r="P609" s="95" t="s">
        <v>6615</v>
      </c>
      <c r="Q609" s="95" t="s">
        <v>6619</v>
      </c>
      <c r="R609" s="95" t="s">
        <v>6620</v>
      </c>
      <c r="S609" s="95" t="s">
        <v>6531</v>
      </c>
      <c r="T609" s="96" t="s">
        <v>6532</v>
      </c>
      <c r="U609" s="96" t="s">
        <v>6533</v>
      </c>
      <c r="V609" s="96" t="s">
        <v>6534</v>
      </c>
    </row>
    <row r="610" s="87" customFormat="true" ht="15.75" hidden="false" customHeight="false" outlineLevel="0" collapsed="false">
      <c r="B610" s="88" t="s">
        <v>6621</v>
      </c>
      <c r="C610" s="89" t="s">
        <v>239</v>
      </c>
      <c r="D610" s="90" t="n">
        <v>35</v>
      </c>
      <c r="E610" s="91" t="s">
        <v>187</v>
      </c>
      <c r="F610" s="91" t="s">
        <v>2865</v>
      </c>
      <c r="G610" s="92" t="s">
        <v>241</v>
      </c>
      <c r="H610" s="92" t="s">
        <v>6622</v>
      </c>
      <c r="I610" s="92" t="s">
        <v>6623</v>
      </c>
      <c r="J610" s="92" t="s">
        <v>6624</v>
      </c>
      <c r="K610" s="92" t="s">
        <v>6625</v>
      </c>
      <c r="L610" s="92" t="s">
        <v>6626</v>
      </c>
      <c r="M610" s="93"/>
      <c r="N610" s="94" t="s">
        <v>6627</v>
      </c>
      <c r="O610" s="95" t="s">
        <v>319</v>
      </c>
      <c r="P610" s="95" t="s">
        <v>6628</v>
      </c>
      <c r="Q610" s="95" t="s">
        <v>6624</v>
      </c>
      <c r="R610" s="95" t="s">
        <v>6625</v>
      </c>
      <c r="S610" s="95" t="s">
        <v>6629</v>
      </c>
      <c r="T610" s="96" t="s">
        <v>6630</v>
      </c>
      <c r="U610" s="96" t="s">
        <v>6631</v>
      </c>
      <c r="V610" s="96" t="s">
        <v>6632</v>
      </c>
    </row>
    <row r="611" s="87" customFormat="true" ht="15.75" hidden="false" customHeight="false" outlineLevel="0" collapsed="false">
      <c r="B611" s="88" t="s">
        <v>6633</v>
      </c>
      <c r="C611" s="89" t="s">
        <v>239</v>
      </c>
      <c r="D611" s="90" t="n">
        <v>302</v>
      </c>
      <c r="E611" s="91" t="s">
        <v>66</v>
      </c>
      <c r="F611" s="91" t="s">
        <v>542</v>
      </c>
      <c r="G611" s="92" t="s">
        <v>241</v>
      </c>
      <c r="H611" s="92" t="s">
        <v>6634</v>
      </c>
      <c r="I611" s="92" t="s">
        <v>6635</v>
      </c>
      <c r="J611" s="92" t="s">
        <v>6636</v>
      </c>
      <c r="K611" s="92" t="s">
        <v>6637</v>
      </c>
      <c r="L611" s="92" t="s">
        <v>213</v>
      </c>
      <c r="M611" s="93"/>
      <c r="N611" s="94" t="s">
        <v>6638</v>
      </c>
      <c r="O611" s="95" t="s">
        <v>319</v>
      </c>
      <c r="P611" s="95" t="s">
        <v>6639</v>
      </c>
      <c r="Q611" s="95" t="s">
        <v>6636</v>
      </c>
      <c r="R611" s="95" t="s">
        <v>6640</v>
      </c>
      <c r="S611" s="95" t="s">
        <v>6641</v>
      </c>
      <c r="T611" s="96" t="s">
        <v>6642</v>
      </c>
      <c r="U611" s="96" t="s">
        <v>6643</v>
      </c>
      <c r="V611" s="96" t="s">
        <v>6637</v>
      </c>
    </row>
    <row r="612" customFormat="false" ht="15.75" hidden="false" customHeight="false" outlineLevel="0" collapsed="false">
      <c r="A612" s="87"/>
      <c r="B612" s="88" t="s">
        <v>6644</v>
      </c>
      <c r="C612" s="89" t="s">
        <v>239</v>
      </c>
      <c r="D612" s="90" t="n">
        <v>365</v>
      </c>
      <c r="E612" s="91" t="s">
        <v>39</v>
      </c>
      <c r="F612" s="91" t="s">
        <v>2855</v>
      </c>
      <c r="G612" s="92" t="s">
        <v>241</v>
      </c>
      <c r="H612" s="92" t="s">
        <v>6645</v>
      </c>
      <c r="I612" s="92" t="s">
        <v>6646</v>
      </c>
      <c r="J612" s="92" t="n">
        <v>78367031</v>
      </c>
      <c r="K612" s="92" t="s">
        <v>6647</v>
      </c>
      <c r="L612" s="92" t="s">
        <v>6648</v>
      </c>
      <c r="M612" s="93"/>
      <c r="N612" s="94" t="s">
        <v>6649</v>
      </c>
      <c r="O612" s="95" t="s">
        <v>44</v>
      </c>
      <c r="P612" s="95" t="s">
        <v>6646</v>
      </c>
      <c r="Q612" s="95" t="s">
        <v>6650</v>
      </c>
      <c r="R612" s="95" t="s">
        <v>6647</v>
      </c>
      <c r="S612" s="95" t="s">
        <v>6651</v>
      </c>
      <c r="T612" s="96" t="s">
        <v>6652</v>
      </c>
      <c r="U612" s="96" t="s">
        <v>6653</v>
      </c>
      <c r="V612" s="96" t="s">
        <v>6654</v>
      </c>
    </row>
    <row r="613" s="87" customFormat="true" ht="15.75" hidden="false" customHeight="false" outlineLevel="0" collapsed="false">
      <c r="B613" s="88" t="s">
        <v>6655</v>
      </c>
      <c r="C613" s="89" t="s">
        <v>239</v>
      </c>
      <c r="D613" s="90" t="n">
        <v>214</v>
      </c>
      <c r="E613" s="91" t="s">
        <v>49</v>
      </c>
      <c r="F613" s="91" t="s">
        <v>990</v>
      </c>
      <c r="G613" s="92" t="s">
        <v>241</v>
      </c>
      <c r="H613" s="92" t="s">
        <v>4846</v>
      </c>
      <c r="I613" s="92" t="s">
        <v>6656</v>
      </c>
      <c r="J613" s="92" t="s">
        <v>6657</v>
      </c>
      <c r="K613" s="92" t="s">
        <v>6658</v>
      </c>
      <c r="L613" s="92" t="s">
        <v>213</v>
      </c>
      <c r="M613" s="93"/>
      <c r="N613" s="94" t="s">
        <v>6659</v>
      </c>
      <c r="O613" s="95" t="s">
        <v>319</v>
      </c>
      <c r="P613" s="95" t="s">
        <v>6660</v>
      </c>
      <c r="Q613" s="95" t="s">
        <v>6661</v>
      </c>
      <c r="R613" s="95" t="s">
        <v>6658</v>
      </c>
      <c r="S613" s="95" t="s">
        <v>4854</v>
      </c>
      <c r="T613" s="96" t="s">
        <v>4855</v>
      </c>
      <c r="U613" s="96" t="s">
        <v>4856</v>
      </c>
      <c r="V613" s="96" t="s">
        <v>4857</v>
      </c>
    </row>
    <row r="614" s="87" customFormat="true" ht="15.75" hidden="false" customHeight="false" outlineLevel="0" collapsed="false">
      <c r="B614" s="88" t="s">
        <v>6662</v>
      </c>
      <c r="C614" s="89" t="s">
        <v>239</v>
      </c>
      <c r="D614" s="90" t="n">
        <v>217</v>
      </c>
      <c r="E614" s="91" t="s">
        <v>49</v>
      </c>
      <c r="F614" s="91" t="s">
        <v>990</v>
      </c>
      <c r="G614" s="92" t="s">
        <v>241</v>
      </c>
      <c r="H614" s="92" t="s">
        <v>4846</v>
      </c>
      <c r="I614" s="92" t="s">
        <v>6663</v>
      </c>
      <c r="J614" s="92" t="s">
        <v>6664</v>
      </c>
      <c r="K614" s="92" t="s">
        <v>6665</v>
      </c>
      <c r="L614" s="92" t="s">
        <v>213</v>
      </c>
      <c r="M614" s="93"/>
      <c r="N614" s="94" t="s">
        <v>6666</v>
      </c>
      <c r="O614" s="95" t="s">
        <v>319</v>
      </c>
      <c r="P614" s="95" t="s">
        <v>6667</v>
      </c>
      <c r="Q614" s="95" t="s">
        <v>6668</v>
      </c>
      <c r="R614" s="95" t="s">
        <v>6669</v>
      </c>
      <c r="S614" s="95" t="s">
        <v>4854</v>
      </c>
      <c r="T614" s="96" t="s">
        <v>4855</v>
      </c>
      <c r="U614" s="96" t="s">
        <v>4856</v>
      </c>
      <c r="V614" s="96" t="s">
        <v>4857</v>
      </c>
    </row>
    <row r="615" s="87" customFormat="true" ht="15.75" hidden="false" customHeight="false" outlineLevel="0" collapsed="false">
      <c r="B615" s="88" t="s">
        <v>6670</v>
      </c>
      <c r="C615" s="89" t="s">
        <v>239</v>
      </c>
      <c r="D615" s="90" t="n">
        <v>561</v>
      </c>
      <c r="E615" s="91" t="s">
        <v>49</v>
      </c>
      <c r="F615" s="91" t="s">
        <v>497</v>
      </c>
      <c r="G615" s="92" t="s">
        <v>241</v>
      </c>
      <c r="H615" s="92" t="s">
        <v>3894</v>
      </c>
      <c r="I615" s="92" t="s">
        <v>6671</v>
      </c>
      <c r="J615" s="92" t="s">
        <v>6672</v>
      </c>
      <c r="K615" s="92" t="s">
        <v>6673</v>
      </c>
      <c r="L615" s="92" t="s">
        <v>6674</v>
      </c>
      <c r="M615" s="93"/>
      <c r="N615" s="94" t="s">
        <v>6675</v>
      </c>
      <c r="O615" s="95" t="s">
        <v>319</v>
      </c>
      <c r="P615" s="95" t="s">
        <v>6671</v>
      </c>
      <c r="Q615" s="95" t="s">
        <v>6676</v>
      </c>
      <c r="R615" s="95" t="s">
        <v>6677</v>
      </c>
      <c r="S615" s="95" t="s">
        <v>3900</v>
      </c>
      <c r="T615" s="96" t="s">
        <v>3901</v>
      </c>
      <c r="U615" s="96" t="s">
        <v>3902</v>
      </c>
      <c r="V615" s="96" t="s">
        <v>3903</v>
      </c>
    </row>
    <row r="616" s="87" customFormat="true" ht="15.75" hidden="false" customHeight="false" outlineLevel="0" collapsed="false">
      <c r="B616" s="88" t="s">
        <v>6678</v>
      </c>
      <c r="C616" s="89" t="s">
        <v>239</v>
      </c>
      <c r="D616" s="90" t="n">
        <v>162</v>
      </c>
      <c r="E616" s="91" t="s">
        <v>147</v>
      </c>
      <c r="F616" s="91" t="s">
        <v>1489</v>
      </c>
      <c r="G616" s="92" t="s">
        <v>241</v>
      </c>
      <c r="H616" s="92" t="s">
        <v>6034</v>
      </c>
      <c r="I616" s="92" t="s">
        <v>6679</v>
      </c>
      <c r="J616" s="92" t="s">
        <v>6036</v>
      </c>
      <c r="K616" s="92" t="s">
        <v>6037</v>
      </c>
      <c r="L616" s="92" t="s">
        <v>6680</v>
      </c>
      <c r="M616" s="93"/>
      <c r="N616" s="94" t="s">
        <v>3764</v>
      </c>
      <c r="O616" s="95" t="s">
        <v>319</v>
      </c>
      <c r="P616" s="95" t="s">
        <v>6681</v>
      </c>
      <c r="Q616" s="95" t="s">
        <v>6682</v>
      </c>
      <c r="R616" s="95" t="s">
        <v>213</v>
      </c>
      <c r="S616" s="95" t="s">
        <v>6042</v>
      </c>
      <c r="T616" s="96" t="s">
        <v>6043</v>
      </c>
      <c r="U616" s="96" t="s">
        <v>6044</v>
      </c>
      <c r="V616" s="96" t="s">
        <v>6037</v>
      </c>
    </row>
    <row r="617" s="87" customFormat="true" ht="15.75" hidden="false" customHeight="false" outlineLevel="0" collapsed="false">
      <c r="B617" s="88" t="s">
        <v>6683</v>
      </c>
      <c r="C617" s="89" t="s">
        <v>239</v>
      </c>
      <c r="D617" s="90" t="n">
        <v>225</v>
      </c>
      <c r="E617" s="91" t="s">
        <v>49</v>
      </c>
      <c r="F617" s="91" t="s">
        <v>497</v>
      </c>
      <c r="G617" s="92" t="s">
        <v>241</v>
      </c>
      <c r="H617" s="92" t="s">
        <v>3894</v>
      </c>
      <c r="I617" s="92" t="s">
        <v>6684</v>
      </c>
      <c r="J617" s="92" t="s">
        <v>6685</v>
      </c>
      <c r="K617" s="92" t="s">
        <v>3903</v>
      </c>
      <c r="L617" s="92" t="s">
        <v>213</v>
      </c>
      <c r="M617" s="93"/>
      <c r="N617" s="94" t="s">
        <v>6686</v>
      </c>
      <c r="O617" s="95" t="s">
        <v>319</v>
      </c>
      <c r="P617" s="95" t="s">
        <v>6687</v>
      </c>
      <c r="Q617" s="95" t="s">
        <v>6685</v>
      </c>
      <c r="R617" s="95" t="s">
        <v>213</v>
      </c>
      <c r="S617" s="95" t="s">
        <v>3900</v>
      </c>
      <c r="T617" s="96" t="s">
        <v>3901</v>
      </c>
      <c r="U617" s="96" t="s">
        <v>3902</v>
      </c>
      <c r="V617" s="96" t="s">
        <v>3903</v>
      </c>
    </row>
    <row r="618" s="87" customFormat="true" ht="15.75" hidden="false" customHeight="false" outlineLevel="0" collapsed="false">
      <c r="B618" s="88" t="s">
        <v>6688</v>
      </c>
      <c r="C618" s="89" t="s">
        <v>239</v>
      </c>
      <c r="D618" s="90" t="n">
        <v>126</v>
      </c>
      <c r="E618" s="91" t="s">
        <v>49</v>
      </c>
      <c r="F618" s="91" t="s">
        <v>497</v>
      </c>
      <c r="G618" s="92" t="s">
        <v>241</v>
      </c>
      <c r="H618" s="92" t="s">
        <v>6689</v>
      </c>
      <c r="I618" s="92" t="s">
        <v>6690</v>
      </c>
      <c r="J618" s="92" t="s">
        <v>6691</v>
      </c>
      <c r="K618" s="92" t="s">
        <v>6692</v>
      </c>
      <c r="L618" s="92" t="s">
        <v>213</v>
      </c>
      <c r="M618" s="93"/>
      <c r="N618" s="94" t="s">
        <v>6693</v>
      </c>
      <c r="O618" s="95" t="s">
        <v>319</v>
      </c>
      <c r="P618" s="95" t="s">
        <v>6690</v>
      </c>
      <c r="Q618" s="95" t="s">
        <v>6694</v>
      </c>
      <c r="R618" s="95" t="s">
        <v>6695</v>
      </c>
      <c r="S618" s="95" t="s">
        <v>6696</v>
      </c>
      <c r="T618" s="96" t="s">
        <v>6697</v>
      </c>
      <c r="U618" s="96" t="s">
        <v>6698</v>
      </c>
      <c r="V618" s="96" t="s">
        <v>6692</v>
      </c>
    </row>
    <row r="619" s="87" customFormat="true" ht="15.75" hidden="false" customHeight="false" outlineLevel="0" collapsed="false">
      <c r="B619" s="88" t="s">
        <v>6699</v>
      </c>
      <c r="C619" s="89" t="s">
        <v>239</v>
      </c>
      <c r="D619" s="90" t="n">
        <v>283</v>
      </c>
      <c r="E619" s="91" t="s">
        <v>49</v>
      </c>
      <c r="F619" s="91" t="s">
        <v>990</v>
      </c>
      <c r="G619" s="92" t="s">
        <v>241</v>
      </c>
      <c r="H619" s="92" t="s">
        <v>4846</v>
      </c>
      <c r="I619" s="92" t="s">
        <v>6700</v>
      </c>
      <c r="J619" s="92" t="s">
        <v>6701</v>
      </c>
      <c r="K619" s="92" t="s">
        <v>6702</v>
      </c>
      <c r="L619" s="92" t="s">
        <v>2974</v>
      </c>
      <c r="M619" s="93"/>
      <c r="N619" s="94" t="s">
        <v>6703</v>
      </c>
      <c r="O619" s="95" t="s">
        <v>44</v>
      </c>
      <c r="P619" s="95" t="s">
        <v>6704</v>
      </c>
      <c r="Q619" s="95" t="s">
        <v>6705</v>
      </c>
      <c r="R619" s="95" t="s">
        <v>6702</v>
      </c>
      <c r="S619" s="95" t="s">
        <v>4854</v>
      </c>
      <c r="T619" s="96" t="s">
        <v>4855</v>
      </c>
      <c r="U619" s="96" t="s">
        <v>4856</v>
      </c>
      <c r="V619" s="96" t="s">
        <v>4857</v>
      </c>
    </row>
    <row r="620" s="87" customFormat="true" ht="15.75" hidden="false" customHeight="false" outlineLevel="0" collapsed="false">
      <c r="B620" s="88" t="s">
        <v>6706</v>
      </c>
      <c r="C620" s="89" t="s">
        <v>239</v>
      </c>
      <c r="D620" s="90" t="n">
        <v>109</v>
      </c>
      <c r="E620" s="91" t="s">
        <v>49</v>
      </c>
      <c r="F620" s="91" t="s">
        <v>990</v>
      </c>
      <c r="G620" s="92" t="s">
        <v>241</v>
      </c>
      <c r="H620" s="92" t="s">
        <v>4846</v>
      </c>
      <c r="I620" s="92" t="s">
        <v>6707</v>
      </c>
      <c r="J620" s="92" t="s">
        <v>6664</v>
      </c>
      <c r="K620" s="92" t="s">
        <v>6665</v>
      </c>
      <c r="L620" s="92" t="s">
        <v>213</v>
      </c>
      <c r="M620" s="93"/>
      <c r="N620" s="94" t="s">
        <v>6708</v>
      </c>
      <c r="O620" s="95" t="s">
        <v>319</v>
      </c>
      <c r="P620" s="95" t="s">
        <v>6707</v>
      </c>
      <c r="Q620" s="95" t="s">
        <v>6709</v>
      </c>
      <c r="R620" s="95" t="s">
        <v>6710</v>
      </c>
      <c r="S620" s="95" t="s">
        <v>4854</v>
      </c>
      <c r="T620" s="96" t="s">
        <v>4855</v>
      </c>
      <c r="U620" s="96" t="s">
        <v>4856</v>
      </c>
      <c r="V620" s="96" t="s">
        <v>4857</v>
      </c>
    </row>
    <row r="621" s="87" customFormat="true" ht="15.75" hidden="false" customHeight="false" outlineLevel="0" collapsed="false">
      <c r="B621" s="88" t="s">
        <v>6711</v>
      </c>
      <c r="C621" s="89" t="s">
        <v>239</v>
      </c>
      <c r="D621" s="90" t="n">
        <v>693</v>
      </c>
      <c r="E621" s="91" t="s">
        <v>49</v>
      </c>
      <c r="F621" s="91" t="s">
        <v>990</v>
      </c>
      <c r="G621" s="92" t="s">
        <v>241</v>
      </c>
      <c r="H621" s="92" t="s">
        <v>4846</v>
      </c>
      <c r="I621" s="92" t="s">
        <v>6712</v>
      </c>
      <c r="J621" s="92" t="s">
        <v>6713</v>
      </c>
      <c r="K621" s="92" t="s">
        <v>6714</v>
      </c>
      <c r="L621" s="92" t="s">
        <v>6715</v>
      </c>
      <c r="M621" s="93"/>
      <c r="N621" s="94" t="s">
        <v>6716</v>
      </c>
      <c r="O621" s="95" t="s">
        <v>44</v>
      </c>
      <c r="P621" s="95" t="s">
        <v>6712</v>
      </c>
      <c r="Q621" s="95" t="s">
        <v>6717</v>
      </c>
      <c r="R621" s="95" t="s">
        <v>6718</v>
      </c>
      <c r="S621" s="95" t="s">
        <v>4854</v>
      </c>
      <c r="T621" s="96" t="s">
        <v>4855</v>
      </c>
      <c r="U621" s="96" t="s">
        <v>4856</v>
      </c>
      <c r="V621" s="96" t="s">
        <v>4857</v>
      </c>
    </row>
    <row r="622" s="87" customFormat="true" ht="15.75" hidden="false" customHeight="false" outlineLevel="0" collapsed="false">
      <c r="B622" s="88" t="s">
        <v>6719</v>
      </c>
      <c r="C622" s="89" t="s">
        <v>239</v>
      </c>
      <c r="D622" s="90" t="n">
        <v>207</v>
      </c>
      <c r="E622" s="91" t="s">
        <v>49</v>
      </c>
      <c r="F622" s="91" t="s">
        <v>990</v>
      </c>
      <c r="G622" s="92" t="s">
        <v>241</v>
      </c>
      <c r="H622" s="92" t="s">
        <v>6720</v>
      </c>
      <c r="I622" s="92" t="s">
        <v>6721</v>
      </c>
      <c r="J622" s="92" t="s">
        <v>6722</v>
      </c>
      <c r="K622" s="92" t="s">
        <v>213</v>
      </c>
      <c r="L622" s="92" t="s">
        <v>213</v>
      </c>
      <c r="M622" s="93"/>
      <c r="N622" s="94" t="s">
        <v>6723</v>
      </c>
      <c r="O622" s="95" t="s">
        <v>319</v>
      </c>
      <c r="P622" s="95" t="s">
        <v>6724</v>
      </c>
      <c r="Q622" s="95" t="s">
        <v>6725</v>
      </c>
      <c r="R622" s="95" t="s">
        <v>6726</v>
      </c>
      <c r="S622" s="95" t="s">
        <v>6727</v>
      </c>
      <c r="T622" s="96" t="s">
        <v>6728</v>
      </c>
      <c r="U622" s="96" t="s">
        <v>6729</v>
      </c>
      <c r="V622" s="96" t="s">
        <v>6730</v>
      </c>
    </row>
    <row r="623" s="87" customFormat="true" ht="15.75" hidden="false" customHeight="false" outlineLevel="0" collapsed="false">
      <c r="B623" s="88" t="s">
        <v>6731</v>
      </c>
      <c r="C623" s="89" t="s">
        <v>239</v>
      </c>
      <c r="D623" s="90" t="n">
        <v>423</v>
      </c>
      <c r="E623" s="91" t="s">
        <v>49</v>
      </c>
      <c r="F623" s="91" t="s">
        <v>497</v>
      </c>
      <c r="G623" s="92" t="s">
        <v>241</v>
      </c>
      <c r="H623" s="92" t="s">
        <v>6689</v>
      </c>
      <c r="I623" s="92" t="s">
        <v>6732</v>
      </c>
      <c r="J623" s="92" t="s">
        <v>6733</v>
      </c>
      <c r="K623" s="92" t="s">
        <v>6734</v>
      </c>
      <c r="L623" s="92" t="s">
        <v>213</v>
      </c>
      <c r="M623" s="93"/>
      <c r="N623" s="94" t="s">
        <v>6735</v>
      </c>
      <c r="O623" s="95" t="s">
        <v>319</v>
      </c>
      <c r="P623" s="95" t="s">
        <v>6732</v>
      </c>
      <c r="Q623" s="95" t="s">
        <v>6736</v>
      </c>
      <c r="R623" s="95" t="s">
        <v>6737</v>
      </c>
      <c r="S623" s="95" t="s">
        <v>6696</v>
      </c>
      <c r="T623" s="96" t="s">
        <v>6697</v>
      </c>
      <c r="U623" s="96" t="s">
        <v>6698</v>
      </c>
      <c r="V623" s="96" t="s">
        <v>6692</v>
      </c>
    </row>
    <row r="624" s="87" customFormat="true" ht="15.75" hidden="false" customHeight="false" outlineLevel="0" collapsed="false">
      <c r="B624" s="88" t="s">
        <v>6738</v>
      </c>
      <c r="C624" s="89" t="s">
        <v>239</v>
      </c>
      <c r="D624" s="90" t="n">
        <v>425</v>
      </c>
      <c r="E624" s="91" t="s">
        <v>147</v>
      </c>
      <c r="F624" s="91" t="s">
        <v>1489</v>
      </c>
      <c r="G624" s="92" t="s">
        <v>241</v>
      </c>
      <c r="H624" s="92" t="s">
        <v>6034</v>
      </c>
      <c r="I624" s="92" t="s">
        <v>6739</v>
      </c>
      <c r="J624" s="92" t="s">
        <v>6036</v>
      </c>
      <c r="K624" s="92" t="s">
        <v>6037</v>
      </c>
      <c r="L624" s="92" t="s">
        <v>6740</v>
      </c>
      <c r="M624" s="93"/>
      <c r="N624" s="94" t="s">
        <v>6741</v>
      </c>
      <c r="O624" s="95" t="s">
        <v>319</v>
      </c>
      <c r="P624" s="95" t="s">
        <v>6739</v>
      </c>
      <c r="Q624" s="95" t="s">
        <v>6742</v>
      </c>
      <c r="R624" s="95" t="s">
        <v>213</v>
      </c>
      <c r="S624" s="95" t="s">
        <v>6042</v>
      </c>
      <c r="T624" s="96" t="s">
        <v>6043</v>
      </c>
      <c r="U624" s="96" t="s">
        <v>6044</v>
      </c>
      <c r="V624" s="96" t="s">
        <v>6037</v>
      </c>
    </row>
    <row r="625" s="87" customFormat="true" ht="15.75" hidden="false" customHeight="false" outlineLevel="0" collapsed="false">
      <c r="B625" s="88" t="s">
        <v>6166</v>
      </c>
      <c r="C625" s="89" t="s">
        <v>239</v>
      </c>
      <c r="D625" s="90" t="n">
        <v>1489</v>
      </c>
      <c r="E625" s="91" t="s">
        <v>131</v>
      </c>
      <c r="F625" s="91" t="s">
        <v>2051</v>
      </c>
      <c r="G625" s="92" t="s">
        <v>227</v>
      </c>
      <c r="H625" s="92" t="s">
        <v>6166</v>
      </c>
      <c r="I625" s="92" t="s">
        <v>6175</v>
      </c>
      <c r="J625" s="92" t="s">
        <v>6743</v>
      </c>
      <c r="K625" s="92" t="s">
        <v>6744</v>
      </c>
      <c r="L625" s="92" t="s">
        <v>6745</v>
      </c>
      <c r="M625" s="93"/>
      <c r="N625" s="94" t="s">
        <v>6746</v>
      </c>
      <c r="O625" s="95" t="s">
        <v>44</v>
      </c>
      <c r="P625" s="95" t="s">
        <v>6747</v>
      </c>
      <c r="Q625" s="95" t="s">
        <v>6748</v>
      </c>
      <c r="R625" s="95" t="s">
        <v>6744</v>
      </c>
      <c r="S625" s="95" t="s">
        <v>6174</v>
      </c>
      <c r="T625" s="96" t="s">
        <v>6175</v>
      </c>
      <c r="U625" s="96" t="s">
        <v>6176</v>
      </c>
      <c r="V625" s="96" t="s">
        <v>6177</v>
      </c>
    </row>
    <row r="626" s="87" customFormat="true" ht="15.75" hidden="false" customHeight="false" outlineLevel="0" collapsed="false">
      <c r="B626" s="88" t="s">
        <v>6749</v>
      </c>
      <c r="C626" s="89" t="s">
        <v>239</v>
      </c>
      <c r="D626" s="90" t="n">
        <v>299</v>
      </c>
      <c r="E626" s="91" t="s">
        <v>66</v>
      </c>
      <c r="F626" s="91" t="s">
        <v>542</v>
      </c>
      <c r="G626" s="92" t="s">
        <v>241</v>
      </c>
      <c r="H626" s="92" t="s">
        <v>6750</v>
      </c>
      <c r="I626" s="92" t="s">
        <v>6751</v>
      </c>
      <c r="J626" s="92" t="s">
        <v>6752</v>
      </c>
      <c r="K626" s="92" t="s">
        <v>6753</v>
      </c>
      <c r="L626" s="92" t="s">
        <v>6754</v>
      </c>
      <c r="M626" s="93"/>
      <c r="N626" s="94" t="s">
        <v>6755</v>
      </c>
      <c r="O626" s="95" t="s">
        <v>319</v>
      </c>
      <c r="P626" s="95" t="s">
        <v>6751</v>
      </c>
      <c r="Q626" s="95" t="s">
        <v>6756</v>
      </c>
      <c r="R626" s="95" t="s">
        <v>6757</v>
      </c>
      <c r="S626" s="95" t="s">
        <v>6758</v>
      </c>
      <c r="T626" s="96" t="s">
        <v>6759</v>
      </c>
      <c r="U626" s="96" t="s">
        <v>6760</v>
      </c>
      <c r="V626" s="96" t="s">
        <v>6761</v>
      </c>
    </row>
    <row r="627" s="87" customFormat="true" ht="15.75" hidden="false" customHeight="false" outlineLevel="0" collapsed="false">
      <c r="B627" s="88" t="s">
        <v>6762</v>
      </c>
      <c r="C627" s="89" t="s">
        <v>239</v>
      </c>
      <c r="D627" s="90" t="n">
        <v>1775</v>
      </c>
      <c r="E627" s="91" t="s">
        <v>179</v>
      </c>
      <c r="F627" s="91" t="s">
        <v>1817</v>
      </c>
      <c r="G627" s="92" t="s">
        <v>227</v>
      </c>
      <c r="H627" s="92" t="s">
        <v>6762</v>
      </c>
      <c r="I627" s="92" t="s">
        <v>6763</v>
      </c>
      <c r="J627" s="92" t="s">
        <v>6764</v>
      </c>
      <c r="K627" s="92" t="s">
        <v>6765</v>
      </c>
      <c r="L627" s="92" t="s">
        <v>6766</v>
      </c>
      <c r="M627" s="93"/>
      <c r="N627" s="94" t="s">
        <v>6767</v>
      </c>
      <c r="O627" s="95" t="s">
        <v>44</v>
      </c>
      <c r="P627" s="95" t="s">
        <v>6763</v>
      </c>
      <c r="Q627" s="95" t="s">
        <v>6768</v>
      </c>
      <c r="R627" s="95" t="s">
        <v>6769</v>
      </c>
      <c r="S627" s="95" t="s">
        <v>6770</v>
      </c>
      <c r="T627" s="96" t="s">
        <v>6771</v>
      </c>
      <c r="U627" s="96" t="s">
        <v>6772</v>
      </c>
      <c r="V627" s="96" t="s">
        <v>6773</v>
      </c>
    </row>
    <row r="628" s="87" customFormat="true" ht="15.75" hidden="false" customHeight="false" outlineLevel="0" collapsed="false">
      <c r="B628" s="88" t="s">
        <v>6774</v>
      </c>
      <c r="C628" s="89" t="s">
        <v>239</v>
      </c>
      <c r="D628" s="90" t="n">
        <v>261</v>
      </c>
      <c r="E628" s="91" t="s">
        <v>171</v>
      </c>
      <c r="F628" s="91" t="s">
        <v>3639</v>
      </c>
      <c r="G628" s="92" t="s">
        <v>241</v>
      </c>
      <c r="H628" s="92" t="s">
        <v>3640</v>
      </c>
      <c r="I628" s="92" t="s">
        <v>6775</v>
      </c>
      <c r="J628" s="92" t="s">
        <v>6776</v>
      </c>
      <c r="K628" s="92" t="s">
        <v>3643</v>
      </c>
      <c r="L628" s="92" t="s">
        <v>213</v>
      </c>
      <c r="M628" s="93"/>
      <c r="N628" s="94" t="s">
        <v>6777</v>
      </c>
      <c r="O628" s="95" t="s">
        <v>319</v>
      </c>
      <c r="P628" s="95" t="s">
        <v>6775</v>
      </c>
      <c r="Q628" s="95" t="s">
        <v>6778</v>
      </c>
      <c r="R628" s="95" t="s">
        <v>6779</v>
      </c>
      <c r="S628" s="95" t="s">
        <v>3648</v>
      </c>
      <c r="T628" s="96" t="s">
        <v>3649</v>
      </c>
      <c r="U628" s="96" t="s">
        <v>3650</v>
      </c>
      <c r="V628" s="96" t="s">
        <v>3651</v>
      </c>
    </row>
    <row r="629" s="87" customFormat="true" ht="15.75" hidden="false" customHeight="false" outlineLevel="0" collapsed="false">
      <c r="B629" s="88" t="s">
        <v>6780</v>
      </c>
      <c r="C629" s="89" t="s">
        <v>239</v>
      </c>
      <c r="D629" s="90" t="n">
        <v>1514</v>
      </c>
      <c r="E629" s="91" t="s">
        <v>123</v>
      </c>
      <c r="F629" s="91" t="s">
        <v>1686</v>
      </c>
      <c r="G629" s="92" t="s">
        <v>241</v>
      </c>
      <c r="H629" s="92" t="s">
        <v>6781</v>
      </c>
      <c r="I629" s="92" t="s">
        <v>6782</v>
      </c>
      <c r="J629" s="92" t="s">
        <v>6783</v>
      </c>
      <c r="K629" s="92" t="s">
        <v>6784</v>
      </c>
      <c r="L629" s="92" t="s">
        <v>6785</v>
      </c>
      <c r="M629" s="93"/>
      <c r="N629" s="94" t="s">
        <v>6786</v>
      </c>
      <c r="O629" s="95" t="s">
        <v>319</v>
      </c>
      <c r="P629" s="95" t="s">
        <v>6782</v>
      </c>
      <c r="Q629" s="95" t="s">
        <v>6787</v>
      </c>
      <c r="R629" s="95" t="s">
        <v>6788</v>
      </c>
      <c r="S629" s="95" t="s">
        <v>6789</v>
      </c>
      <c r="T629" s="96" t="s">
        <v>6790</v>
      </c>
      <c r="U629" s="96" t="s">
        <v>6791</v>
      </c>
      <c r="V629" s="96" t="s">
        <v>6792</v>
      </c>
    </row>
    <row r="630" s="87" customFormat="true" ht="15.75" hidden="false" customHeight="false" outlineLevel="0" collapsed="false">
      <c r="B630" s="88" t="s">
        <v>6793</v>
      </c>
      <c r="C630" s="89" t="s">
        <v>239</v>
      </c>
      <c r="D630" s="90" t="n">
        <v>3218</v>
      </c>
      <c r="E630" s="91" t="s">
        <v>139</v>
      </c>
      <c r="F630" s="91" t="s">
        <v>4480</v>
      </c>
      <c r="G630" s="92" t="s">
        <v>212</v>
      </c>
      <c r="H630" s="92" t="s">
        <v>213</v>
      </c>
      <c r="I630" s="92" t="s">
        <v>6794</v>
      </c>
      <c r="J630" s="92" t="s">
        <v>6795</v>
      </c>
      <c r="K630" s="92" t="s">
        <v>6796</v>
      </c>
      <c r="L630" s="92" t="s">
        <v>6797</v>
      </c>
      <c r="M630" s="93"/>
      <c r="N630" s="94" t="s">
        <v>6798</v>
      </c>
      <c r="O630" s="95" t="s">
        <v>44</v>
      </c>
      <c r="P630" s="95" t="s">
        <v>6794</v>
      </c>
      <c r="Q630" s="95" t="s">
        <v>6799</v>
      </c>
      <c r="R630" s="95" t="s">
        <v>6800</v>
      </c>
      <c r="S630" s="95" t="s">
        <v>6801</v>
      </c>
      <c r="T630" s="96" t="s">
        <v>6794</v>
      </c>
      <c r="U630" s="96" t="s">
        <v>6802</v>
      </c>
      <c r="V630" s="96" t="s">
        <v>6803</v>
      </c>
    </row>
    <row r="631" s="87" customFormat="true" ht="15.75" hidden="false" customHeight="false" outlineLevel="0" collapsed="false">
      <c r="B631" s="88" t="s">
        <v>6804</v>
      </c>
      <c r="C631" s="89" t="s">
        <v>239</v>
      </c>
      <c r="D631" s="90" t="n">
        <v>1474</v>
      </c>
      <c r="E631" s="91" t="s">
        <v>39</v>
      </c>
      <c r="F631" s="91" t="s">
        <v>1247</v>
      </c>
      <c r="G631" s="92" t="s">
        <v>241</v>
      </c>
      <c r="H631" s="92" t="s">
        <v>1246</v>
      </c>
      <c r="I631" s="92" t="s">
        <v>6805</v>
      </c>
      <c r="J631" s="92" t="s">
        <v>6806</v>
      </c>
      <c r="K631" s="92" t="s">
        <v>6807</v>
      </c>
      <c r="L631" s="92" t="s">
        <v>6808</v>
      </c>
      <c r="M631" s="93"/>
      <c r="N631" s="94" t="s">
        <v>6809</v>
      </c>
      <c r="O631" s="95" t="s">
        <v>44</v>
      </c>
      <c r="P631" s="95" t="s">
        <v>6805</v>
      </c>
      <c r="Q631" s="95" t="s">
        <v>6810</v>
      </c>
      <c r="R631" s="95" t="s">
        <v>6811</v>
      </c>
      <c r="S631" s="95" t="s">
        <v>1255</v>
      </c>
      <c r="T631" s="96" t="s">
        <v>1248</v>
      </c>
      <c r="U631" s="96" t="s">
        <v>1256</v>
      </c>
      <c r="V631" s="96" t="s">
        <v>1257</v>
      </c>
    </row>
    <row r="632" s="87" customFormat="true" ht="15.75" hidden="false" customHeight="false" outlineLevel="0" collapsed="false">
      <c r="B632" s="88" t="s">
        <v>6812</v>
      </c>
      <c r="C632" s="89" t="s">
        <v>239</v>
      </c>
      <c r="D632" s="90" t="n">
        <v>926</v>
      </c>
      <c r="E632" s="91" t="s">
        <v>39</v>
      </c>
      <c r="F632" s="91" t="s">
        <v>1583</v>
      </c>
      <c r="G632" s="92" t="s">
        <v>241</v>
      </c>
      <c r="H632" s="92" t="s">
        <v>6813</v>
      </c>
      <c r="I632" s="92" t="s">
        <v>6814</v>
      </c>
      <c r="J632" s="92" t="s">
        <v>6815</v>
      </c>
      <c r="K632" s="92" t="s">
        <v>6816</v>
      </c>
      <c r="L632" s="92" t="s">
        <v>6817</v>
      </c>
      <c r="M632" s="93"/>
      <c r="N632" s="94" t="s">
        <v>6818</v>
      </c>
      <c r="O632" s="95" t="s">
        <v>44</v>
      </c>
      <c r="P632" s="95" t="s">
        <v>6814</v>
      </c>
      <c r="Q632" s="95" t="s">
        <v>6819</v>
      </c>
      <c r="R632" s="95" t="s">
        <v>6820</v>
      </c>
      <c r="S632" s="95" t="s">
        <v>6821</v>
      </c>
      <c r="T632" s="96" t="s">
        <v>6822</v>
      </c>
      <c r="U632" s="96" t="s">
        <v>6823</v>
      </c>
      <c r="V632" s="96" t="s">
        <v>6824</v>
      </c>
    </row>
    <row r="633" s="87" customFormat="true" ht="15.75" hidden="false" customHeight="false" outlineLevel="0" collapsed="false">
      <c r="B633" s="88" t="s">
        <v>6825</v>
      </c>
      <c r="C633" s="89" t="s">
        <v>210</v>
      </c>
      <c r="D633" s="90" t="n">
        <v>8663</v>
      </c>
      <c r="E633" s="91" t="s">
        <v>163</v>
      </c>
      <c r="F633" s="91" t="s">
        <v>3589</v>
      </c>
      <c r="G633" s="92" t="s">
        <v>212</v>
      </c>
      <c r="H633" s="92" t="s">
        <v>213</v>
      </c>
      <c r="I633" s="92" t="s">
        <v>6826</v>
      </c>
      <c r="J633" s="92" t="s">
        <v>6827</v>
      </c>
      <c r="K633" s="92" t="s">
        <v>6828</v>
      </c>
      <c r="L633" s="92" t="s">
        <v>6829</v>
      </c>
      <c r="M633" s="93"/>
      <c r="N633" s="94" t="s">
        <v>6830</v>
      </c>
      <c r="O633" s="95" t="s">
        <v>44</v>
      </c>
      <c r="P633" s="95" t="s">
        <v>6826</v>
      </c>
      <c r="Q633" s="95" t="s">
        <v>6831</v>
      </c>
      <c r="R633" s="95" t="s">
        <v>6832</v>
      </c>
      <c r="S633" s="95" t="s">
        <v>6833</v>
      </c>
      <c r="T633" s="96" t="s">
        <v>6826</v>
      </c>
      <c r="U633" s="96" t="s">
        <v>6834</v>
      </c>
      <c r="V633" s="96" t="s">
        <v>6835</v>
      </c>
    </row>
    <row r="634" s="87" customFormat="true" ht="15.75" hidden="false" customHeight="false" outlineLevel="0" collapsed="false">
      <c r="B634" s="88" t="s">
        <v>6836</v>
      </c>
      <c r="C634" s="89" t="s">
        <v>210</v>
      </c>
      <c r="D634" s="90" t="n">
        <v>21319</v>
      </c>
      <c r="E634" s="91" t="s">
        <v>139</v>
      </c>
      <c r="F634" s="91" t="s">
        <v>6179</v>
      </c>
      <c r="G634" s="92" t="s">
        <v>212</v>
      </c>
      <c r="H634" s="92" t="s">
        <v>213</v>
      </c>
      <c r="I634" s="92" t="s">
        <v>6837</v>
      </c>
      <c r="J634" s="92" t="s">
        <v>6838</v>
      </c>
      <c r="K634" s="92" t="s">
        <v>6839</v>
      </c>
      <c r="L634" s="92" t="s">
        <v>6840</v>
      </c>
      <c r="M634" s="93"/>
      <c r="N634" s="94" t="s">
        <v>6841</v>
      </c>
      <c r="O634" s="95" t="s">
        <v>44</v>
      </c>
      <c r="P634" s="95" t="s">
        <v>6842</v>
      </c>
      <c r="Q634" s="95" t="s">
        <v>6843</v>
      </c>
      <c r="R634" s="95" t="s">
        <v>6844</v>
      </c>
      <c r="S634" s="95" t="s">
        <v>6845</v>
      </c>
      <c r="T634" s="96" t="s">
        <v>6846</v>
      </c>
      <c r="U634" s="96" t="s">
        <v>6847</v>
      </c>
      <c r="V634" s="96" t="s">
        <v>6848</v>
      </c>
    </row>
    <row r="635" s="87" customFormat="true" ht="15.75" hidden="false" customHeight="false" outlineLevel="0" collapsed="false">
      <c r="B635" s="88" t="s">
        <v>6849</v>
      </c>
      <c r="C635" s="89" t="s">
        <v>210</v>
      </c>
      <c r="D635" s="90" t="n">
        <v>42811</v>
      </c>
      <c r="E635" s="91" t="s">
        <v>139</v>
      </c>
      <c r="F635" s="91" t="s">
        <v>5682</v>
      </c>
      <c r="G635" s="92" t="s">
        <v>212</v>
      </c>
      <c r="H635" s="92" t="s">
        <v>213</v>
      </c>
      <c r="I635" s="92" t="s">
        <v>6850</v>
      </c>
      <c r="J635" s="92" t="s">
        <v>6851</v>
      </c>
      <c r="K635" s="92" t="s">
        <v>6852</v>
      </c>
      <c r="L635" s="92" t="s">
        <v>6853</v>
      </c>
      <c r="M635" s="93"/>
      <c r="N635" s="94" t="s">
        <v>6854</v>
      </c>
      <c r="O635" s="95" t="s">
        <v>44</v>
      </c>
      <c r="P635" s="95" t="s">
        <v>6855</v>
      </c>
      <c r="Q635" s="95" t="s">
        <v>6856</v>
      </c>
      <c r="R635" s="95" t="s">
        <v>6857</v>
      </c>
      <c r="S635" s="95" t="s">
        <v>6858</v>
      </c>
      <c r="T635" s="96" t="s">
        <v>6850</v>
      </c>
      <c r="U635" s="96" t="s">
        <v>6859</v>
      </c>
      <c r="V635" s="96" t="s">
        <v>6860</v>
      </c>
    </row>
    <row r="636" s="87" customFormat="true" ht="15.75" hidden="false" customHeight="false" outlineLevel="0" collapsed="false">
      <c r="A636" s="104"/>
      <c r="B636" s="88" t="s">
        <v>6861</v>
      </c>
      <c r="C636" s="89" t="s">
        <v>239</v>
      </c>
      <c r="D636" s="90" t="n">
        <v>1918</v>
      </c>
      <c r="E636" s="91" t="s">
        <v>90</v>
      </c>
      <c r="F636" s="91" t="s">
        <v>1369</v>
      </c>
      <c r="G636" s="92" t="s">
        <v>227</v>
      </c>
      <c r="H636" s="92" t="s">
        <v>6861</v>
      </c>
      <c r="I636" s="92" t="s">
        <v>6862</v>
      </c>
      <c r="J636" s="92" t="s">
        <v>6863</v>
      </c>
      <c r="K636" s="92" t="s">
        <v>6864</v>
      </c>
      <c r="L636" s="92" t="s">
        <v>6865</v>
      </c>
      <c r="M636" s="93"/>
      <c r="N636" s="94" t="s">
        <v>6866</v>
      </c>
      <c r="O636" s="95" t="s">
        <v>44</v>
      </c>
      <c r="P636" s="95" t="s">
        <v>6862</v>
      </c>
      <c r="Q636" s="95" t="s">
        <v>6867</v>
      </c>
      <c r="R636" s="95" t="s">
        <v>6864</v>
      </c>
      <c r="S636" s="95" t="s">
        <v>6868</v>
      </c>
      <c r="T636" s="96" t="s">
        <v>6862</v>
      </c>
      <c r="U636" s="96" t="s">
        <v>6863</v>
      </c>
      <c r="V636" s="96" t="s">
        <v>213</v>
      </c>
    </row>
    <row r="637" s="87" customFormat="true" ht="15.75" hidden="false" customHeight="false" outlineLevel="0" collapsed="false">
      <c r="B637" s="88" t="s">
        <v>6869</v>
      </c>
      <c r="C637" s="89" t="s">
        <v>695</v>
      </c>
      <c r="D637" s="90" t="n">
        <v>3246</v>
      </c>
      <c r="E637" s="91" t="s">
        <v>39</v>
      </c>
      <c r="F637" s="91" t="s">
        <v>2855</v>
      </c>
      <c r="G637" s="92" t="s">
        <v>212</v>
      </c>
      <c r="H637" s="92" t="s">
        <v>213</v>
      </c>
      <c r="I637" s="92" t="s">
        <v>6870</v>
      </c>
      <c r="J637" s="92" t="n">
        <v>678425042</v>
      </c>
      <c r="K637" s="92" t="s">
        <v>6871</v>
      </c>
      <c r="L637" s="92" t="s">
        <v>6872</v>
      </c>
      <c r="M637" s="93"/>
      <c r="N637" s="94" t="s">
        <v>6873</v>
      </c>
      <c r="O637" s="95" t="s">
        <v>44</v>
      </c>
      <c r="P637" s="95" t="s">
        <v>6870</v>
      </c>
      <c r="Q637" s="95" t="s">
        <v>6874</v>
      </c>
      <c r="R637" s="95" t="s">
        <v>6871</v>
      </c>
      <c r="S637" s="95" t="s">
        <v>6875</v>
      </c>
      <c r="T637" s="96" t="s">
        <v>6870</v>
      </c>
      <c r="U637" s="96" t="s">
        <v>6876</v>
      </c>
      <c r="V637" s="96" t="s">
        <v>6871</v>
      </c>
    </row>
    <row r="638" s="87" customFormat="true" ht="15.75" hidden="false" customHeight="false" outlineLevel="0" collapsed="false">
      <c r="B638" s="88" t="s">
        <v>6877</v>
      </c>
      <c r="C638" s="89" t="s">
        <v>239</v>
      </c>
      <c r="D638" s="90" t="n">
        <v>242</v>
      </c>
      <c r="E638" s="91" t="s">
        <v>90</v>
      </c>
      <c r="F638" s="91" t="s">
        <v>1369</v>
      </c>
      <c r="G638" s="92" t="s">
        <v>241</v>
      </c>
      <c r="H638" s="92" t="s">
        <v>6049</v>
      </c>
      <c r="I638" s="92" t="s">
        <v>6878</v>
      </c>
      <c r="J638" s="92" t="s">
        <v>6879</v>
      </c>
      <c r="K638" s="92" t="s">
        <v>6880</v>
      </c>
      <c r="L638" s="92" t="s">
        <v>6881</v>
      </c>
      <c r="M638" s="93"/>
      <c r="N638" s="94" t="s">
        <v>6882</v>
      </c>
      <c r="O638" s="95" t="s">
        <v>44</v>
      </c>
      <c r="P638" s="95" t="s">
        <v>6878</v>
      </c>
      <c r="Q638" s="95" t="s">
        <v>6883</v>
      </c>
      <c r="R638" s="95" t="s">
        <v>6880</v>
      </c>
      <c r="S638" s="95" t="s">
        <v>6056</v>
      </c>
      <c r="T638" s="96" t="s">
        <v>6057</v>
      </c>
      <c r="U638" s="96" t="s">
        <v>6058</v>
      </c>
      <c r="V638" s="96" t="s">
        <v>6059</v>
      </c>
    </row>
    <row r="639" s="87" customFormat="true" ht="15.75" hidden="false" customHeight="false" outlineLevel="0" collapsed="false">
      <c r="B639" s="88" t="s">
        <v>6884</v>
      </c>
      <c r="C639" s="89" t="s">
        <v>239</v>
      </c>
      <c r="D639" s="90" t="n">
        <v>2058</v>
      </c>
      <c r="E639" s="91" t="s">
        <v>90</v>
      </c>
      <c r="F639" s="91" t="s">
        <v>327</v>
      </c>
      <c r="G639" s="92" t="s">
        <v>227</v>
      </c>
      <c r="H639" s="92" t="s">
        <v>6884</v>
      </c>
      <c r="I639" s="92" t="s">
        <v>6885</v>
      </c>
      <c r="J639" s="92" t="s">
        <v>6886</v>
      </c>
      <c r="K639" s="92" t="s">
        <v>6887</v>
      </c>
      <c r="L639" s="92" t="s">
        <v>6888</v>
      </c>
      <c r="M639" s="93"/>
      <c r="N639" s="94" t="s">
        <v>6889</v>
      </c>
      <c r="O639" s="95" t="s">
        <v>44</v>
      </c>
      <c r="P639" s="95" t="s">
        <v>6885</v>
      </c>
      <c r="Q639" s="95" t="s">
        <v>6890</v>
      </c>
      <c r="R639" s="95" t="s">
        <v>6891</v>
      </c>
      <c r="S639" s="95" t="s">
        <v>6892</v>
      </c>
      <c r="T639" s="96" t="s">
        <v>6885</v>
      </c>
      <c r="U639" s="96" t="s">
        <v>6893</v>
      </c>
      <c r="V639" s="96" t="s">
        <v>6894</v>
      </c>
    </row>
    <row r="640" s="87" customFormat="true" ht="15.75" hidden="false" customHeight="false" outlineLevel="0" collapsed="false">
      <c r="B640" s="88" t="s">
        <v>2576</v>
      </c>
      <c r="C640" s="89" t="s">
        <v>239</v>
      </c>
      <c r="D640" s="90" t="n">
        <v>1986</v>
      </c>
      <c r="E640" s="91" t="s">
        <v>49</v>
      </c>
      <c r="F640" s="91" t="s">
        <v>2575</v>
      </c>
      <c r="G640" s="92" t="s">
        <v>227</v>
      </c>
      <c r="H640" s="92" t="s">
        <v>2576</v>
      </c>
      <c r="I640" s="92" t="s">
        <v>2584</v>
      </c>
      <c r="J640" s="92" t="s">
        <v>6895</v>
      </c>
      <c r="K640" s="92" t="s">
        <v>6896</v>
      </c>
      <c r="L640" s="92" t="s">
        <v>6897</v>
      </c>
      <c r="M640" s="93"/>
      <c r="N640" s="94" t="s">
        <v>6898</v>
      </c>
      <c r="O640" s="95" t="s">
        <v>319</v>
      </c>
      <c r="P640" s="95" t="s">
        <v>2584</v>
      </c>
      <c r="Q640" s="95" t="s">
        <v>6899</v>
      </c>
      <c r="R640" s="95" t="s">
        <v>6900</v>
      </c>
      <c r="S640" s="95" t="s">
        <v>2583</v>
      </c>
      <c r="T640" s="96" t="s">
        <v>2584</v>
      </c>
      <c r="U640" s="96" t="s">
        <v>2585</v>
      </c>
      <c r="V640" s="96" t="s">
        <v>2586</v>
      </c>
    </row>
    <row r="641" s="87" customFormat="true" ht="15.75" hidden="false" customHeight="false" outlineLevel="0" collapsed="false">
      <c r="B641" s="88" t="s">
        <v>6901</v>
      </c>
      <c r="C641" s="89" t="s">
        <v>239</v>
      </c>
      <c r="D641" s="90" t="n">
        <v>855</v>
      </c>
      <c r="E641" s="91" t="s">
        <v>39</v>
      </c>
      <c r="F641" s="91" t="s">
        <v>2855</v>
      </c>
      <c r="G641" s="92" t="s">
        <v>241</v>
      </c>
      <c r="H641" s="92" t="s">
        <v>6902</v>
      </c>
      <c r="I641" s="92" t="s">
        <v>6903</v>
      </c>
      <c r="J641" s="92" t="n">
        <v>678416129</v>
      </c>
      <c r="K641" s="92" t="s">
        <v>6904</v>
      </c>
      <c r="L641" s="92" t="s">
        <v>6905</v>
      </c>
      <c r="M641" s="93"/>
      <c r="N641" s="94" t="s">
        <v>6906</v>
      </c>
      <c r="O641" s="95" t="s">
        <v>44</v>
      </c>
      <c r="P641" s="95" t="s">
        <v>6907</v>
      </c>
      <c r="Q641" s="95" t="s">
        <v>6908</v>
      </c>
      <c r="R641" s="95" t="s">
        <v>6909</v>
      </c>
      <c r="S641" s="95" t="s">
        <v>6910</v>
      </c>
      <c r="T641" s="96" t="s">
        <v>6911</v>
      </c>
      <c r="U641" s="96" t="s">
        <v>6912</v>
      </c>
      <c r="V641" s="96" t="s">
        <v>6913</v>
      </c>
    </row>
    <row r="642" s="87" customFormat="true" ht="15.75" hidden="false" customHeight="false" outlineLevel="0" collapsed="false">
      <c r="B642" s="88" t="s">
        <v>6914</v>
      </c>
      <c r="C642" s="89" t="s">
        <v>239</v>
      </c>
      <c r="D642" s="90" t="n">
        <v>2614</v>
      </c>
      <c r="E642" s="91" t="s">
        <v>163</v>
      </c>
      <c r="F642" s="91" t="s">
        <v>3589</v>
      </c>
      <c r="G642" s="92" t="s">
        <v>227</v>
      </c>
      <c r="H642" s="92" t="s">
        <v>6914</v>
      </c>
      <c r="I642" s="92" t="s">
        <v>6915</v>
      </c>
      <c r="J642" s="92" t="s">
        <v>6916</v>
      </c>
      <c r="K642" s="92" t="s">
        <v>6917</v>
      </c>
      <c r="L642" s="92" t="s">
        <v>6918</v>
      </c>
      <c r="M642" s="93"/>
      <c r="N642" s="94" t="s">
        <v>6919</v>
      </c>
      <c r="O642" s="95" t="s">
        <v>44</v>
      </c>
      <c r="P642" s="95" t="s">
        <v>6920</v>
      </c>
      <c r="Q642" s="95" t="s">
        <v>6921</v>
      </c>
      <c r="R642" s="95" t="s">
        <v>6922</v>
      </c>
      <c r="S642" s="95" t="s">
        <v>6923</v>
      </c>
      <c r="T642" s="96" t="s">
        <v>6915</v>
      </c>
      <c r="U642" s="96" t="s">
        <v>6916</v>
      </c>
      <c r="V642" s="96" t="s">
        <v>6924</v>
      </c>
    </row>
    <row r="643" s="87" customFormat="true" ht="15.75" hidden="false" customHeight="false" outlineLevel="0" collapsed="false">
      <c r="B643" s="88" t="s">
        <v>6925</v>
      </c>
      <c r="C643" s="89" t="s">
        <v>239</v>
      </c>
      <c r="D643" s="90" t="n">
        <v>470</v>
      </c>
      <c r="E643" s="91" t="s">
        <v>123</v>
      </c>
      <c r="F643" s="91" t="s">
        <v>1686</v>
      </c>
      <c r="G643" s="92" t="s">
        <v>241</v>
      </c>
      <c r="H643" s="92" t="s">
        <v>6781</v>
      </c>
      <c r="I643" s="92" t="s">
        <v>6926</v>
      </c>
      <c r="J643" s="100" t="s">
        <v>6927</v>
      </c>
      <c r="K643" s="92" t="s">
        <v>6928</v>
      </c>
      <c r="L643" s="92" t="s">
        <v>6929</v>
      </c>
      <c r="M643" s="93"/>
      <c r="N643" s="94" t="s">
        <v>6930</v>
      </c>
      <c r="O643" s="95" t="s">
        <v>44</v>
      </c>
      <c r="P643" s="95" t="s">
        <v>6926</v>
      </c>
      <c r="Q643" s="95" t="s">
        <v>6931</v>
      </c>
      <c r="R643" s="95" t="s">
        <v>6932</v>
      </c>
      <c r="S643" s="95" t="s">
        <v>6789</v>
      </c>
      <c r="T643" s="96" t="s">
        <v>6790</v>
      </c>
      <c r="U643" s="96" t="s">
        <v>6791</v>
      </c>
      <c r="V643" s="96" t="s">
        <v>6792</v>
      </c>
    </row>
    <row r="644" s="87" customFormat="true" ht="15.75" hidden="false" customHeight="false" outlineLevel="0" collapsed="false">
      <c r="B644" s="88" t="s">
        <v>6933</v>
      </c>
      <c r="C644" s="89" t="s">
        <v>239</v>
      </c>
      <c r="D644" s="90" t="n">
        <v>746</v>
      </c>
      <c r="E644" s="91" t="s">
        <v>90</v>
      </c>
      <c r="F644" s="91" t="s">
        <v>327</v>
      </c>
      <c r="G644" s="92" t="s">
        <v>241</v>
      </c>
      <c r="H644" s="92" t="s">
        <v>6884</v>
      </c>
      <c r="I644" s="92" t="s">
        <v>6934</v>
      </c>
      <c r="J644" s="92" t="s">
        <v>6935</v>
      </c>
      <c r="K644" s="100" t="s">
        <v>6936</v>
      </c>
      <c r="L644" s="92" t="s">
        <v>6937</v>
      </c>
      <c r="M644" s="93"/>
      <c r="N644" s="94" t="s">
        <v>6938</v>
      </c>
      <c r="O644" s="95" t="s">
        <v>44</v>
      </c>
      <c r="P644" s="95" t="s">
        <v>6939</v>
      </c>
      <c r="Q644" s="95" t="s">
        <v>6940</v>
      </c>
      <c r="R644" s="95" t="s">
        <v>6941</v>
      </c>
      <c r="S644" s="95" t="s">
        <v>6892</v>
      </c>
      <c r="T644" s="96" t="s">
        <v>6885</v>
      </c>
      <c r="U644" s="96" t="s">
        <v>6893</v>
      </c>
      <c r="V644" s="96" t="s">
        <v>6894</v>
      </c>
    </row>
    <row r="645" s="87" customFormat="true" ht="15.75" hidden="false" customHeight="false" outlineLevel="0" collapsed="false">
      <c r="B645" s="88" t="s">
        <v>6942</v>
      </c>
      <c r="C645" s="89" t="s">
        <v>239</v>
      </c>
      <c r="D645" s="90" t="n">
        <v>1578</v>
      </c>
      <c r="E645" s="91" t="s">
        <v>90</v>
      </c>
      <c r="F645" s="91" t="s">
        <v>1369</v>
      </c>
      <c r="G645" s="92" t="s">
        <v>241</v>
      </c>
      <c r="H645" s="92" t="s">
        <v>6943</v>
      </c>
      <c r="I645" s="92" t="s">
        <v>6944</v>
      </c>
      <c r="J645" s="92" t="s">
        <v>6945</v>
      </c>
      <c r="K645" s="92" t="s">
        <v>6946</v>
      </c>
      <c r="L645" s="92" t="s">
        <v>6947</v>
      </c>
      <c r="M645" s="93"/>
      <c r="N645" s="94" t="s">
        <v>6948</v>
      </c>
      <c r="O645" s="95" t="s">
        <v>44</v>
      </c>
      <c r="P645" s="95" t="s">
        <v>6944</v>
      </c>
      <c r="Q645" s="95" t="s">
        <v>6949</v>
      </c>
      <c r="R645" s="95" t="s">
        <v>6946</v>
      </c>
      <c r="S645" s="95" t="s">
        <v>6950</v>
      </c>
      <c r="T645" s="96" t="s">
        <v>6951</v>
      </c>
      <c r="U645" s="96" t="s">
        <v>6952</v>
      </c>
      <c r="V645" s="96" t="s">
        <v>6953</v>
      </c>
    </row>
    <row r="646" s="87" customFormat="true" ht="15.75" hidden="false" customHeight="false" outlineLevel="0" collapsed="false">
      <c r="B646" s="88" t="s">
        <v>6954</v>
      </c>
      <c r="C646" s="89" t="s">
        <v>239</v>
      </c>
      <c r="D646" s="90" t="n">
        <v>599</v>
      </c>
      <c r="E646" s="91" t="s">
        <v>39</v>
      </c>
      <c r="F646" s="91" t="s">
        <v>2855</v>
      </c>
      <c r="G646" s="92" t="s">
        <v>241</v>
      </c>
      <c r="H646" s="92" t="s">
        <v>6955</v>
      </c>
      <c r="I646" s="92" t="s">
        <v>6956</v>
      </c>
      <c r="J646" s="92" t="s">
        <v>6957</v>
      </c>
      <c r="K646" s="92" t="s">
        <v>6958</v>
      </c>
      <c r="L646" s="92" t="s">
        <v>6959</v>
      </c>
      <c r="M646" s="93"/>
      <c r="N646" s="94" t="s">
        <v>6960</v>
      </c>
      <c r="O646" s="95" t="s">
        <v>319</v>
      </c>
      <c r="P646" s="95" t="s">
        <v>6956</v>
      </c>
      <c r="Q646" s="95" t="s">
        <v>6961</v>
      </c>
      <c r="R646" s="95" t="s">
        <v>6962</v>
      </c>
      <c r="S646" s="95" t="s">
        <v>1739</v>
      </c>
      <c r="T646" s="96" t="s">
        <v>6963</v>
      </c>
      <c r="U646" s="96" t="s">
        <v>6964</v>
      </c>
      <c r="V646" s="96" t="s">
        <v>6965</v>
      </c>
    </row>
    <row r="647" s="87" customFormat="true" ht="15.75" hidden="false" customHeight="false" outlineLevel="0" collapsed="false">
      <c r="B647" s="88" t="s">
        <v>6966</v>
      </c>
      <c r="C647" s="89" t="s">
        <v>6967</v>
      </c>
      <c r="D647" s="90" t="n">
        <v>48042</v>
      </c>
      <c r="E647" s="91" t="s">
        <v>82</v>
      </c>
      <c r="F647" s="91" t="s">
        <v>474</v>
      </c>
      <c r="G647" s="92" t="s">
        <v>212</v>
      </c>
      <c r="H647" s="92" t="s">
        <v>213</v>
      </c>
      <c r="I647" s="92" t="s">
        <v>6968</v>
      </c>
      <c r="J647" s="92" t="s">
        <v>6969</v>
      </c>
      <c r="K647" s="92" t="s">
        <v>6970</v>
      </c>
      <c r="L647" s="92" t="s">
        <v>6971</v>
      </c>
      <c r="M647" s="93"/>
      <c r="N647" s="94" t="s">
        <v>6972</v>
      </c>
      <c r="O647" s="95" t="s">
        <v>44</v>
      </c>
      <c r="P647" s="95" t="s">
        <v>6973</v>
      </c>
      <c r="Q647" s="95" t="s">
        <v>6974</v>
      </c>
      <c r="R647" s="95" t="s">
        <v>6975</v>
      </c>
      <c r="S647" s="95" t="s">
        <v>6976</v>
      </c>
      <c r="T647" s="96" t="s">
        <v>6973</v>
      </c>
      <c r="U647" s="96" t="s">
        <v>6977</v>
      </c>
      <c r="V647" s="102" t="s">
        <v>6978</v>
      </c>
    </row>
    <row r="648" s="87" customFormat="true" ht="15.75" hidden="false" customHeight="false" outlineLevel="0" collapsed="false">
      <c r="B648" s="88" t="s">
        <v>6979</v>
      </c>
      <c r="C648" s="89" t="s">
        <v>210</v>
      </c>
      <c r="D648" s="90" t="n">
        <v>7691</v>
      </c>
      <c r="E648" s="91" t="s">
        <v>139</v>
      </c>
      <c r="F648" s="91" t="s">
        <v>6179</v>
      </c>
      <c r="G648" s="92" t="s">
        <v>227</v>
      </c>
      <c r="H648" s="92" t="s">
        <v>6979</v>
      </c>
      <c r="I648" s="92" t="s">
        <v>6980</v>
      </c>
      <c r="J648" s="92" t="s">
        <v>6981</v>
      </c>
      <c r="K648" s="92" t="s">
        <v>6982</v>
      </c>
      <c r="L648" s="92" t="s">
        <v>6983</v>
      </c>
      <c r="M648" s="93"/>
      <c r="N648" s="94" t="s">
        <v>6984</v>
      </c>
      <c r="O648" s="95" t="s">
        <v>44</v>
      </c>
      <c r="P648" s="95" t="s">
        <v>6985</v>
      </c>
      <c r="Q648" s="95" t="s">
        <v>6981</v>
      </c>
      <c r="R648" s="95" t="s">
        <v>6986</v>
      </c>
      <c r="S648" s="95" t="s">
        <v>6987</v>
      </c>
      <c r="T648" s="96" t="s">
        <v>6985</v>
      </c>
      <c r="U648" s="96" t="s">
        <v>6981</v>
      </c>
      <c r="V648" s="96" t="s">
        <v>6988</v>
      </c>
    </row>
    <row r="649" s="87" customFormat="true" ht="15.75" hidden="false" customHeight="false" outlineLevel="0" collapsed="false">
      <c r="B649" s="88" t="s">
        <v>6989</v>
      </c>
      <c r="C649" s="89" t="s">
        <v>210</v>
      </c>
      <c r="D649" s="90" t="n">
        <v>4001</v>
      </c>
      <c r="E649" s="91" t="s">
        <v>39</v>
      </c>
      <c r="F649" s="91" t="s">
        <v>1247</v>
      </c>
      <c r="G649" s="92" t="s">
        <v>212</v>
      </c>
      <c r="H649" s="92" t="s">
        <v>213</v>
      </c>
      <c r="I649" s="92" t="s">
        <v>6990</v>
      </c>
      <c r="J649" s="92" t="s">
        <v>6991</v>
      </c>
      <c r="K649" s="92" t="s">
        <v>6992</v>
      </c>
      <c r="L649" s="92" t="s">
        <v>6993</v>
      </c>
      <c r="M649" s="93"/>
      <c r="N649" s="94" t="s">
        <v>6994</v>
      </c>
      <c r="O649" s="95" t="s">
        <v>44</v>
      </c>
      <c r="P649" s="95" t="s">
        <v>6990</v>
      </c>
      <c r="Q649" s="95" t="s">
        <v>6991</v>
      </c>
      <c r="R649" s="95" t="s">
        <v>6995</v>
      </c>
      <c r="S649" s="95" t="s">
        <v>6996</v>
      </c>
      <c r="T649" s="96" t="s">
        <v>6990</v>
      </c>
      <c r="U649" s="96" t="s">
        <v>6997</v>
      </c>
      <c r="V649" s="96" t="s">
        <v>6998</v>
      </c>
    </row>
    <row r="650" s="87" customFormat="true" ht="15.75" hidden="false" customHeight="false" outlineLevel="0" collapsed="false">
      <c r="B650" s="88" t="s">
        <v>6999</v>
      </c>
      <c r="C650" s="89" t="s">
        <v>239</v>
      </c>
      <c r="D650" s="90" t="n">
        <v>3054</v>
      </c>
      <c r="E650" s="91" t="s">
        <v>39</v>
      </c>
      <c r="F650" s="91" t="s">
        <v>2855</v>
      </c>
      <c r="G650" s="92" t="s">
        <v>212</v>
      </c>
      <c r="H650" s="92" t="s">
        <v>213</v>
      </c>
      <c r="I650" s="92" t="s">
        <v>7000</v>
      </c>
      <c r="J650" s="92" t="s">
        <v>7001</v>
      </c>
      <c r="K650" s="92" t="s">
        <v>7002</v>
      </c>
      <c r="L650" s="92" t="s">
        <v>7003</v>
      </c>
      <c r="M650" s="93"/>
      <c r="N650" s="94" t="s">
        <v>7004</v>
      </c>
      <c r="O650" s="95" t="s">
        <v>44</v>
      </c>
      <c r="P650" s="95" t="s">
        <v>7000</v>
      </c>
      <c r="Q650" s="95" t="s">
        <v>7005</v>
      </c>
      <c r="R650" s="95" t="s">
        <v>7002</v>
      </c>
      <c r="S650" s="95" t="s">
        <v>7006</v>
      </c>
      <c r="T650" s="96" t="s">
        <v>7000</v>
      </c>
      <c r="U650" s="96" t="s">
        <v>7007</v>
      </c>
      <c r="V650" s="96" t="s">
        <v>7008</v>
      </c>
    </row>
    <row r="651" s="87" customFormat="true" ht="15.75" hidden="false" customHeight="false" outlineLevel="0" collapsed="false">
      <c r="B651" s="88" t="s">
        <v>7009</v>
      </c>
      <c r="C651" s="89" t="s">
        <v>239</v>
      </c>
      <c r="D651" s="90" t="n">
        <v>254</v>
      </c>
      <c r="E651" s="91" t="s">
        <v>163</v>
      </c>
      <c r="F651" s="91" t="s">
        <v>3093</v>
      </c>
      <c r="G651" s="92" t="s">
        <v>241</v>
      </c>
      <c r="H651" s="92" t="s">
        <v>7010</v>
      </c>
      <c r="I651" s="92" t="s">
        <v>7011</v>
      </c>
      <c r="J651" s="92" t="s">
        <v>7012</v>
      </c>
      <c r="K651" s="92" t="s">
        <v>7013</v>
      </c>
      <c r="L651" s="92" t="s">
        <v>213</v>
      </c>
      <c r="M651" s="97" t="n">
        <v>42218</v>
      </c>
      <c r="N651" s="108" t="s">
        <v>3657</v>
      </c>
      <c r="O651" s="95" t="s">
        <v>3658</v>
      </c>
      <c r="P651" s="95" t="s">
        <v>7014</v>
      </c>
      <c r="Q651" s="95" t="s">
        <v>7012</v>
      </c>
      <c r="R651" s="95" t="s">
        <v>7013</v>
      </c>
      <c r="S651" s="95" t="s">
        <v>7015</v>
      </c>
      <c r="T651" s="96" t="s">
        <v>7016</v>
      </c>
      <c r="U651" s="96" t="s">
        <v>7017</v>
      </c>
      <c r="V651" s="96" t="s">
        <v>7018</v>
      </c>
    </row>
    <row r="652" s="87" customFormat="true" ht="15.75" hidden="false" customHeight="false" outlineLevel="0" collapsed="false">
      <c r="B652" s="88" t="s">
        <v>7019</v>
      </c>
      <c r="C652" s="89" t="s">
        <v>239</v>
      </c>
      <c r="D652" s="90" t="n">
        <v>157</v>
      </c>
      <c r="E652" s="91" t="s">
        <v>90</v>
      </c>
      <c r="F652" s="91" t="s">
        <v>530</v>
      </c>
      <c r="G652" s="92" t="s">
        <v>241</v>
      </c>
      <c r="H652" s="92" t="s">
        <v>7020</v>
      </c>
      <c r="I652" s="92" t="s">
        <v>7021</v>
      </c>
      <c r="J652" s="92" t="s">
        <v>7022</v>
      </c>
      <c r="K652" s="92" t="s">
        <v>7023</v>
      </c>
      <c r="L652" s="92" t="s">
        <v>7024</v>
      </c>
      <c r="M652" s="93"/>
      <c r="N652" s="94" t="s">
        <v>7025</v>
      </c>
      <c r="O652" s="95" t="s">
        <v>319</v>
      </c>
      <c r="P652" s="95" t="s">
        <v>7021</v>
      </c>
      <c r="Q652" s="95" t="s">
        <v>7026</v>
      </c>
      <c r="R652" s="95" t="s">
        <v>7027</v>
      </c>
      <c r="S652" s="95" t="s">
        <v>7028</v>
      </c>
      <c r="T652" s="96" t="s">
        <v>7029</v>
      </c>
      <c r="U652" s="96" t="s">
        <v>7030</v>
      </c>
      <c r="V652" s="96" t="s">
        <v>7031</v>
      </c>
    </row>
    <row r="653" s="87" customFormat="true" ht="15.75" hidden="false" customHeight="false" outlineLevel="0" collapsed="false">
      <c r="B653" s="88" t="s">
        <v>7032</v>
      </c>
      <c r="C653" s="89" t="s">
        <v>239</v>
      </c>
      <c r="D653" s="90" t="n">
        <v>4638</v>
      </c>
      <c r="E653" s="91" t="s">
        <v>98</v>
      </c>
      <c r="F653" s="91" t="s">
        <v>7033</v>
      </c>
      <c r="G653" s="92" t="s">
        <v>212</v>
      </c>
      <c r="H653" s="92" t="s">
        <v>213</v>
      </c>
      <c r="I653" s="92" t="s">
        <v>7034</v>
      </c>
      <c r="J653" s="92" t="s">
        <v>7035</v>
      </c>
      <c r="K653" s="92" t="s">
        <v>7036</v>
      </c>
      <c r="L653" s="92" t="s">
        <v>7037</v>
      </c>
      <c r="M653" s="93"/>
      <c r="N653" s="94" t="s">
        <v>7038</v>
      </c>
      <c r="O653" s="95" t="s">
        <v>44</v>
      </c>
      <c r="P653" s="95" t="s">
        <v>7039</v>
      </c>
      <c r="Q653" s="95" t="s">
        <v>7040</v>
      </c>
      <c r="R653" s="95" t="s">
        <v>7036</v>
      </c>
      <c r="S653" s="95" t="s">
        <v>7041</v>
      </c>
      <c r="T653" s="96" t="s">
        <v>7039</v>
      </c>
      <c r="U653" s="102" t="s">
        <v>7042</v>
      </c>
      <c r="V653" s="96" t="s">
        <v>7043</v>
      </c>
    </row>
    <row r="654" s="87" customFormat="true" ht="15.75" hidden="false" customHeight="false" outlineLevel="0" collapsed="false">
      <c r="B654" s="88" t="s">
        <v>7044</v>
      </c>
      <c r="C654" s="89" t="s">
        <v>239</v>
      </c>
      <c r="D654" s="90" t="n">
        <v>1932</v>
      </c>
      <c r="E654" s="91" t="s">
        <v>90</v>
      </c>
      <c r="F654" s="91" t="s">
        <v>1840</v>
      </c>
      <c r="G654" s="92" t="s">
        <v>227</v>
      </c>
      <c r="H654" s="92" t="s">
        <v>7044</v>
      </c>
      <c r="I654" s="92" t="s">
        <v>7045</v>
      </c>
      <c r="J654" s="92" t="s">
        <v>7046</v>
      </c>
      <c r="K654" s="92" t="s">
        <v>7047</v>
      </c>
      <c r="L654" s="92" t="s">
        <v>7048</v>
      </c>
      <c r="M654" s="93"/>
      <c r="N654" s="94" t="s">
        <v>7049</v>
      </c>
      <c r="O654" s="95" t="s">
        <v>319</v>
      </c>
      <c r="P654" s="95" t="s">
        <v>7045</v>
      </c>
      <c r="Q654" s="95" t="s">
        <v>7046</v>
      </c>
      <c r="R654" s="95" t="s">
        <v>7050</v>
      </c>
      <c r="S654" s="95" t="s">
        <v>7051</v>
      </c>
      <c r="T654" s="96" t="s">
        <v>7045</v>
      </c>
      <c r="U654" s="96" t="s">
        <v>7046</v>
      </c>
      <c r="V654" s="96" t="s">
        <v>7052</v>
      </c>
    </row>
    <row r="655" s="87" customFormat="true" ht="15.75" hidden="false" customHeight="false" outlineLevel="0" collapsed="false">
      <c r="B655" s="88" t="s">
        <v>7053</v>
      </c>
      <c r="C655" s="89" t="s">
        <v>239</v>
      </c>
      <c r="D655" s="90" t="n">
        <v>3185</v>
      </c>
      <c r="E655" s="91" t="s">
        <v>107</v>
      </c>
      <c r="F655" s="91" t="s">
        <v>1228</v>
      </c>
      <c r="G655" s="92" t="s">
        <v>212</v>
      </c>
      <c r="H655" s="92" t="s">
        <v>213</v>
      </c>
      <c r="I655" s="92" t="s">
        <v>7054</v>
      </c>
      <c r="J655" s="92" t="n">
        <v>3637558400</v>
      </c>
      <c r="K655" s="100" t="s">
        <v>7055</v>
      </c>
      <c r="L655" s="92" t="s">
        <v>7056</v>
      </c>
      <c r="M655" s="93"/>
      <c r="N655" s="94" t="s">
        <v>7057</v>
      </c>
      <c r="O655" s="95" t="s">
        <v>44</v>
      </c>
      <c r="P655" s="95" t="s">
        <v>7058</v>
      </c>
      <c r="Q655" s="95" t="s">
        <v>7059</v>
      </c>
      <c r="R655" s="95" t="s">
        <v>7060</v>
      </c>
      <c r="S655" s="95" t="s">
        <v>777</v>
      </c>
      <c r="T655" s="96" t="s">
        <v>213</v>
      </c>
      <c r="U655" s="96" t="s">
        <v>213</v>
      </c>
      <c r="V655" s="96" t="s">
        <v>213</v>
      </c>
    </row>
    <row r="656" s="87" customFormat="true" ht="15.75" hidden="false" customHeight="false" outlineLevel="0" collapsed="false">
      <c r="B656" s="88" t="s">
        <v>5185</v>
      </c>
      <c r="C656" s="89" t="s">
        <v>239</v>
      </c>
      <c r="D656" s="90" t="n">
        <v>1185</v>
      </c>
      <c r="E656" s="91" t="s">
        <v>131</v>
      </c>
      <c r="F656" s="91" t="s">
        <v>1032</v>
      </c>
      <c r="G656" s="92" t="s">
        <v>227</v>
      </c>
      <c r="H656" s="92" t="s">
        <v>5185</v>
      </c>
      <c r="I656" s="92" t="s">
        <v>7061</v>
      </c>
      <c r="J656" s="92" t="s">
        <v>7062</v>
      </c>
      <c r="K656" s="92" t="s">
        <v>5195</v>
      </c>
      <c r="L656" s="92" t="s">
        <v>7063</v>
      </c>
      <c r="M656" s="93"/>
      <c r="N656" s="94" t="s">
        <v>7064</v>
      </c>
      <c r="O656" s="95" t="s">
        <v>44</v>
      </c>
      <c r="P656" s="95" t="s">
        <v>5193</v>
      </c>
      <c r="Q656" s="95" t="s">
        <v>7065</v>
      </c>
      <c r="R656" s="95" t="s">
        <v>5195</v>
      </c>
      <c r="S656" s="95" t="s">
        <v>5192</v>
      </c>
      <c r="T656" s="96" t="s">
        <v>5193</v>
      </c>
      <c r="U656" s="96" t="s">
        <v>5194</v>
      </c>
      <c r="V656" s="96" t="s">
        <v>5195</v>
      </c>
    </row>
    <row r="657" s="87" customFormat="true" ht="15.75" hidden="false" customHeight="false" outlineLevel="0" collapsed="false">
      <c r="B657" s="88" t="s">
        <v>7066</v>
      </c>
      <c r="C657" s="89" t="s">
        <v>239</v>
      </c>
      <c r="D657" s="90" t="n">
        <v>1282</v>
      </c>
      <c r="E657" s="91" t="s">
        <v>58</v>
      </c>
      <c r="F657" s="91" t="s">
        <v>5061</v>
      </c>
      <c r="G657" s="92" t="s">
        <v>241</v>
      </c>
      <c r="H657" s="92" t="s">
        <v>6271</v>
      </c>
      <c r="I657" s="92" t="s">
        <v>7067</v>
      </c>
      <c r="J657" s="92" t="s">
        <v>7068</v>
      </c>
      <c r="K657" s="92" t="s">
        <v>7069</v>
      </c>
      <c r="L657" s="92" t="s">
        <v>7070</v>
      </c>
      <c r="M657" s="93"/>
      <c r="N657" s="94" t="s">
        <v>7071</v>
      </c>
      <c r="O657" s="95" t="s">
        <v>44</v>
      </c>
      <c r="P657" s="95" t="s">
        <v>7067</v>
      </c>
      <c r="Q657" s="95" t="s">
        <v>7068</v>
      </c>
      <c r="R657" s="95" t="s">
        <v>7069</v>
      </c>
      <c r="S657" s="95" t="s">
        <v>3036</v>
      </c>
      <c r="T657" s="96" t="s">
        <v>6272</v>
      </c>
      <c r="U657" s="96" t="s">
        <v>6278</v>
      </c>
      <c r="V657" s="96" t="s">
        <v>6277</v>
      </c>
    </row>
    <row r="658" s="87" customFormat="true" ht="15.75" hidden="false" customHeight="false" outlineLevel="0" collapsed="false">
      <c r="B658" s="88" t="s">
        <v>7072</v>
      </c>
      <c r="C658" s="89" t="s">
        <v>239</v>
      </c>
      <c r="D658" s="90" t="n">
        <v>242</v>
      </c>
      <c r="E658" s="91" t="s">
        <v>147</v>
      </c>
      <c r="F658" s="91" t="s">
        <v>812</v>
      </c>
      <c r="G658" s="92" t="s">
        <v>241</v>
      </c>
      <c r="H658" s="92" t="s">
        <v>7073</v>
      </c>
      <c r="I658" s="92" t="s">
        <v>7074</v>
      </c>
      <c r="J658" s="100" t="s">
        <v>7075</v>
      </c>
      <c r="K658" s="92" t="s">
        <v>7076</v>
      </c>
      <c r="L658" s="92" t="s">
        <v>213</v>
      </c>
      <c r="M658" s="93"/>
      <c r="N658" s="94" t="s">
        <v>7077</v>
      </c>
      <c r="O658" s="95" t="s">
        <v>319</v>
      </c>
      <c r="P658" s="95" t="s">
        <v>7078</v>
      </c>
      <c r="Q658" s="95" t="s">
        <v>7079</v>
      </c>
      <c r="R658" s="95" t="s">
        <v>7080</v>
      </c>
      <c r="S658" s="95" t="s">
        <v>7081</v>
      </c>
      <c r="T658" s="96" t="s">
        <v>7082</v>
      </c>
      <c r="U658" s="96" t="s">
        <v>7083</v>
      </c>
      <c r="V658" s="96" t="s">
        <v>7084</v>
      </c>
    </row>
    <row r="659" s="87" customFormat="true" ht="15.75" hidden="false" customHeight="false" outlineLevel="0" collapsed="false">
      <c r="B659" s="88" t="s">
        <v>7085</v>
      </c>
      <c r="C659" s="89" t="s">
        <v>239</v>
      </c>
      <c r="D659" s="90" t="n">
        <v>3758</v>
      </c>
      <c r="E659" s="91" t="s">
        <v>139</v>
      </c>
      <c r="F659" s="91" t="s">
        <v>7086</v>
      </c>
      <c r="G659" s="92" t="s">
        <v>212</v>
      </c>
      <c r="H659" s="92" t="s">
        <v>213</v>
      </c>
      <c r="I659" s="92" t="s">
        <v>7087</v>
      </c>
      <c r="J659" s="92" t="s">
        <v>7088</v>
      </c>
      <c r="K659" s="92" t="s">
        <v>7089</v>
      </c>
      <c r="L659" s="92" t="s">
        <v>7090</v>
      </c>
      <c r="M659" s="93"/>
      <c r="N659" s="94" t="s">
        <v>7091</v>
      </c>
      <c r="O659" s="95" t="s">
        <v>44</v>
      </c>
      <c r="P659" s="95" t="s">
        <v>7087</v>
      </c>
      <c r="Q659" s="95" t="s">
        <v>7092</v>
      </c>
      <c r="R659" s="95" t="s">
        <v>7093</v>
      </c>
      <c r="S659" s="95" t="s">
        <v>7094</v>
      </c>
      <c r="T659" s="96" t="s">
        <v>7087</v>
      </c>
      <c r="U659" s="96" t="s">
        <v>7095</v>
      </c>
      <c r="V659" s="96" t="s">
        <v>7096</v>
      </c>
    </row>
    <row r="660" s="87" customFormat="true" ht="15.75" hidden="false" customHeight="false" outlineLevel="0" collapsed="false">
      <c r="B660" s="88" t="s">
        <v>7097</v>
      </c>
      <c r="C660" s="89" t="s">
        <v>239</v>
      </c>
      <c r="D660" s="90" t="n">
        <v>207</v>
      </c>
      <c r="E660" s="91" t="s">
        <v>147</v>
      </c>
      <c r="F660" s="91" t="s">
        <v>812</v>
      </c>
      <c r="G660" s="92" t="s">
        <v>241</v>
      </c>
      <c r="H660" s="92" t="s">
        <v>813</v>
      </c>
      <c r="I660" s="92" t="s">
        <v>7098</v>
      </c>
      <c r="J660" s="92" t="s">
        <v>7099</v>
      </c>
      <c r="K660" s="92" t="s">
        <v>7100</v>
      </c>
      <c r="L660" s="92" t="s">
        <v>213</v>
      </c>
      <c r="M660" s="93"/>
      <c r="N660" s="94" t="s">
        <v>7101</v>
      </c>
      <c r="O660" s="95" t="s">
        <v>44</v>
      </c>
      <c r="P660" s="95" t="s">
        <v>7102</v>
      </c>
      <c r="Q660" s="95" t="s">
        <v>7103</v>
      </c>
      <c r="R660" s="95" t="s">
        <v>7100</v>
      </c>
      <c r="S660" s="95" t="s">
        <v>822</v>
      </c>
      <c r="T660" s="96" t="s">
        <v>823</v>
      </c>
      <c r="U660" s="96" t="s">
        <v>824</v>
      </c>
      <c r="V660" s="96" t="s">
        <v>825</v>
      </c>
    </row>
    <row r="661" s="87" customFormat="true" ht="15.75" hidden="false" customHeight="false" outlineLevel="0" collapsed="false">
      <c r="B661" s="88" t="s">
        <v>340</v>
      </c>
      <c r="C661" s="89" t="s">
        <v>210</v>
      </c>
      <c r="D661" s="90" t="n">
        <v>10139</v>
      </c>
      <c r="E661" s="91" t="s">
        <v>66</v>
      </c>
      <c r="F661" s="91" t="s">
        <v>339</v>
      </c>
      <c r="G661" s="92" t="s">
        <v>227</v>
      </c>
      <c r="H661" s="92" t="s">
        <v>340</v>
      </c>
      <c r="I661" s="92" t="s">
        <v>348</v>
      </c>
      <c r="J661" s="92" t="s">
        <v>342</v>
      </c>
      <c r="K661" s="92" t="s">
        <v>343</v>
      </c>
      <c r="L661" s="92" t="s">
        <v>7104</v>
      </c>
      <c r="M661" s="93"/>
      <c r="N661" s="94" t="s">
        <v>7105</v>
      </c>
      <c r="O661" s="95" t="s">
        <v>44</v>
      </c>
      <c r="P661" s="95" t="s">
        <v>348</v>
      </c>
      <c r="Q661" s="95" t="s">
        <v>7106</v>
      </c>
      <c r="R661" s="95" t="s">
        <v>343</v>
      </c>
      <c r="S661" s="95" t="s">
        <v>347</v>
      </c>
      <c r="T661" s="96" t="s">
        <v>348</v>
      </c>
      <c r="U661" s="96" t="s">
        <v>349</v>
      </c>
      <c r="V661" s="96" t="s">
        <v>343</v>
      </c>
    </row>
    <row r="662" s="87" customFormat="true" ht="15.75" hidden="false" customHeight="false" outlineLevel="0" collapsed="false">
      <c r="B662" s="88" t="s">
        <v>7107</v>
      </c>
      <c r="C662" s="89" t="s">
        <v>239</v>
      </c>
      <c r="D662" s="90" t="n">
        <v>126</v>
      </c>
      <c r="E662" s="91" t="s">
        <v>90</v>
      </c>
      <c r="F662" s="91" t="s">
        <v>553</v>
      </c>
      <c r="G662" s="92" t="s">
        <v>241</v>
      </c>
      <c r="H662" s="92" t="s">
        <v>3106</v>
      </c>
      <c r="I662" s="92" t="s">
        <v>7108</v>
      </c>
      <c r="J662" s="92" t="s">
        <v>3108</v>
      </c>
      <c r="K662" s="92" t="s">
        <v>7109</v>
      </c>
      <c r="L662" s="92" t="s">
        <v>7110</v>
      </c>
      <c r="M662" s="93"/>
      <c r="N662" s="94" t="s">
        <v>7111</v>
      </c>
      <c r="O662" s="95" t="s">
        <v>319</v>
      </c>
      <c r="P662" s="95" t="s">
        <v>7108</v>
      </c>
      <c r="Q662" s="95" t="s">
        <v>7112</v>
      </c>
      <c r="R662" s="95" t="s">
        <v>7109</v>
      </c>
      <c r="S662" s="95" t="s">
        <v>3114</v>
      </c>
      <c r="T662" s="96" t="s">
        <v>3107</v>
      </c>
      <c r="U662" s="96" t="s">
        <v>3115</v>
      </c>
      <c r="V662" s="96" t="s">
        <v>3116</v>
      </c>
    </row>
    <row r="663" s="87" customFormat="true" ht="15.75" hidden="false" customHeight="false" outlineLevel="0" collapsed="false">
      <c r="B663" s="88" t="s">
        <v>7113</v>
      </c>
      <c r="C663" s="89" t="s">
        <v>3029</v>
      </c>
      <c r="D663" s="90" t="n">
        <v>54167</v>
      </c>
      <c r="E663" s="91" t="s">
        <v>107</v>
      </c>
      <c r="F663" s="91" t="s">
        <v>1434</v>
      </c>
      <c r="G663" s="92" t="s">
        <v>212</v>
      </c>
      <c r="H663" s="92" t="s">
        <v>213</v>
      </c>
      <c r="I663" s="92" t="s">
        <v>7114</v>
      </c>
      <c r="J663" s="92" t="s">
        <v>7115</v>
      </c>
      <c r="K663" s="92" t="s">
        <v>7116</v>
      </c>
      <c r="L663" s="92" t="s">
        <v>7117</v>
      </c>
      <c r="M663" s="93"/>
      <c r="N663" s="94" t="s">
        <v>7118</v>
      </c>
      <c r="O663" s="95" t="s">
        <v>44</v>
      </c>
      <c r="P663" s="95" t="s">
        <v>7114</v>
      </c>
      <c r="Q663" s="95" t="s">
        <v>7115</v>
      </c>
      <c r="R663" s="95" t="s">
        <v>7119</v>
      </c>
      <c r="S663" s="95" t="s">
        <v>7120</v>
      </c>
      <c r="T663" s="96" t="s">
        <v>7114</v>
      </c>
      <c r="U663" s="96" t="s">
        <v>7121</v>
      </c>
      <c r="V663" s="96" t="s">
        <v>7122</v>
      </c>
    </row>
    <row r="664" s="87" customFormat="true" ht="15.75" hidden="false" customHeight="false" outlineLevel="0" collapsed="false">
      <c r="B664" s="88" t="s">
        <v>7123</v>
      </c>
      <c r="C664" s="89" t="s">
        <v>239</v>
      </c>
      <c r="D664" s="90" t="n">
        <v>1052</v>
      </c>
      <c r="E664" s="91" t="s">
        <v>49</v>
      </c>
      <c r="F664" s="91" t="s">
        <v>240</v>
      </c>
      <c r="G664" s="92" t="s">
        <v>241</v>
      </c>
      <c r="H664" s="92" t="s">
        <v>7124</v>
      </c>
      <c r="I664" s="92" t="s">
        <v>7125</v>
      </c>
      <c r="J664" s="92" t="s">
        <v>7126</v>
      </c>
      <c r="K664" s="92" t="s">
        <v>7127</v>
      </c>
      <c r="L664" s="92" t="s">
        <v>7128</v>
      </c>
      <c r="M664" s="93"/>
      <c r="N664" s="94" t="s">
        <v>7129</v>
      </c>
      <c r="O664" s="95" t="s">
        <v>44</v>
      </c>
      <c r="P664" s="95" t="s">
        <v>7125</v>
      </c>
      <c r="Q664" s="95" t="s">
        <v>7130</v>
      </c>
      <c r="R664" s="95" t="s">
        <v>7131</v>
      </c>
      <c r="S664" s="95" t="s">
        <v>7132</v>
      </c>
      <c r="T664" s="96" t="s">
        <v>7133</v>
      </c>
      <c r="U664" s="96" t="s">
        <v>7134</v>
      </c>
      <c r="V664" s="96" t="s">
        <v>7135</v>
      </c>
    </row>
    <row r="665" s="87" customFormat="true" ht="15.75" hidden="false" customHeight="false" outlineLevel="0" collapsed="false">
      <c r="B665" s="88" t="s">
        <v>7136</v>
      </c>
      <c r="C665" s="89" t="s">
        <v>239</v>
      </c>
      <c r="D665" s="90" t="n">
        <v>230</v>
      </c>
      <c r="E665" s="91" t="s">
        <v>179</v>
      </c>
      <c r="F665" s="91" t="s">
        <v>484</v>
      </c>
      <c r="G665" s="92" t="s">
        <v>241</v>
      </c>
      <c r="H665" s="92" t="s">
        <v>485</v>
      </c>
      <c r="I665" s="92" t="s">
        <v>7137</v>
      </c>
      <c r="J665" s="92" t="s">
        <v>7138</v>
      </c>
      <c r="K665" s="92" t="s">
        <v>7139</v>
      </c>
      <c r="L665" s="92" t="s">
        <v>7140</v>
      </c>
      <c r="M665" s="93"/>
      <c r="N665" s="94" t="s">
        <v>7141</v>
      </c>
      <c r="O665" s="95" t="s">
        <v>319</v>
      </c>
      <c r="P665" s="95" t="s">
        <v>7137</v>
      </c>
      <c r="Q665" s="95" t="s">
        <v>7142</v>
      </c>
      <c r="R665" s="95" t="s">
        <v>7139</v>
      </c>
      <c r="S665" s="95" t="s">
        <v>493</v>
      </c>
      <c r="T665" s="96" t="s">
        <v>494</v>
      </c>
      <c r="U665" s="96" t="s">
        <v>495</v>
      </c>
      <c r="V665" s="96" t="s">
        <v>488</v>
      </c>
    </row>
    <row r="666" s="87" customFormat="true" ht="15.75" hidden="false" customHeight="false" outlineLevel="0" collapsed="false">
      <c r="B666" s="88" t="s">
        <v>7143</v>
      </c>
      <c r="C666" s="89" t="s">
        <v>239</v>
      </c>
      <c r="D666" s="90" t="n">
        <v>335</v>
      </c>
      <c r="E666" s="91" t="s">
        <v>187</v>
      </c>
      <c r="F666" s="91" t="s">
        <v>922</v>
      </c>
      <c r="G666" s="92" t="s">
        <v>241</v>
      </c>
      <c r="H666" s="92" t="s">
        <v>3939</v>
      </c>
      <c r="I666" s="92" t="s">
        <v>7144</v>
      </c>
      <c r="J666" s="92" t="s">
        <v>3941</v>
      </c>
      <c r="K666" s="92" t="s">
        <v>7145</v>
      </c>
      <c r="L666" s="92" t="s">
        <v>7146</v>
      </c>
      <c r="M666" s="93"/>
      <c r="N666" s="94" t="s">
        <v>7147</v>
      </c>
      <c r="O666" s="95" t="s">
        <v>319</v>
      </c>
      <c r="P666" s="95" t="s">
        <v>7144</v>
      </c>
      <c r="Q666" s="95" t="s">
        <v>7148</v>
      </c>
      <c r="R666" s="95" t="s">
        <v>7145</v>
      </c>
      <c r="S666" s="95" t="s">
        <v>3946</v>
      </c>
      <c r="T666" s="96" t="s">
        <v>3947</v>
      </c>
      <c r="U666" s="96" t="s">
        <v>3948</v>
      </c>
      <c r="V666" s="96" t="s">
        <v>3949</v>
      </c>
    </row>
    <row r="667" s="87" customFormat="true" ht="15.75" hidden="false" customHeight="false" outlineLevel="0" collapsed="false">
      <c r="B667" s="88" t="s">
        <v>2821</v>
      </c>
      <c r="C667" s="89" t="s">
        <v>239</v>
      </c>
      <c r="D667" s="90" t="n">
        <v>1481</v>
      </c>
      <c r="E667" s="91" t="s">
        <v>107</v>
      </c>
      <c r="F667" s="91" t="s">
        <v>1114</v>
      </c>
      <c r="G667" s="92" t="s">
        <v>227</v>
      </c>
      <c r="H667" s="92" t="s">
        <v>2821</v>
      </c>
      <c r="I667" s="100" t="s">
        <v>7149</v>
      </c>
      <c r="J667" s="92" t="s">
        <v>7150</v>
      </c>
      <c r="K667" s="92" t="s">
        <v>7151</v>
      </c>
      <c r="L667" s="92" t="s">
        <v>7152</v>
      </c>
      <c r="M667" s="93"/>
      <c r="N667" s="94" t="s">
        <v>7153</v>
      </c>
      <c r="O667" s="95" t="s">
        <v>44</v>
      </c>
      <c r="P667" s="95" t="s">
        <v>7154</v>
      </c>
      <c r="Q667" s="95" t="s">
        <v>7155</v>
      </c>
      <c r="R667" s="95" t="s">
        <v>7156</v>
      </c>
      <c r="S667" s="95" t="s">
        <v>2828</v>
      </c>
      <c r="T667" s="96" t="s">
        <v>2829</v>
      </c>
      <c r="U667" s="96" t="s">
        <v>2830</v>
      </c>
      <c r="V667" s="96" t="s">
        <v>2831</v>
      </c>
    </row>
    <row r="668" s="87" customFormat="true" ht="15.75" hidden="false" customHeight="false" outlineLevel="0" collapsed="false">
      <c r="B668" s="88" t="s">
        <v>7157</v>
      </c>
      <c r="C668" s="89" t="s">
        <v>239</v>
      </c>
      <c r="D668" s="90" t="n">
        <v>555</v>
      </c>
      <c r="E668" s="91" t="s">
        <v>107</v>
      </c>
      <c r="F668" s="91" t="s">
        <v>1114</v>
      </c>
      <c r="G668" s="92" t="s">
        <v>241</v>
      </c>
      <c r="H668" s="92" t="s">
        <v>7158</v>
      </c>
      <c r="I668" s="92" t="s">
        <v>7159</v>
      </c>
      <c r="J668" s="92" t="s">
        <v>7160</v>
      </c>
      <c r="K668" s="100" t="s">
        <v>7161</v>
      </c>
      <c r="L668" s="92" t="s">
        <v>7162</v>
      </c>
      <c r="M668" s="93"/>
      <c r="N668" s="94" t="s">
        <v>7163</v>
      </c>
      <c r="O668" s="95" t="s">
        <v>44</v>
      </c>
      <c r="P668" s="95" t="s">
        <v>7159</v>
      </c>
      <c r="Q668" s="95" t="s">
        <v>7164</v>
      </c>
      <c r="R668" s="95" t="s">
        <v>7165</v>
      </c>
      <c r="S668" s="95" t="s">
        <v>7166</v>
      </c>
      <c r="T668" s="96" t="s">
        <v>7167</v>
      </c>
      <c r="U668" s="96" t="s">
        <v>7168</v>
      </c>
      <c r="V668" s="96" t="s">
        <v>7169</v>
      </c>
    </row>
    <row r="669" s="87" customFormat="true" ht="15.75" hidden="false" customHeight="false" outlineLevel="0" collapsed="false">
      <c r="B669" s="88" t="s">
        <v>7158</v>
      </c>
      <c r="C669" s="89" t="s">
        <v>239</v>
      </c>
      <c r="D669" s="90" t="n">
        <v>1367</v>
      </c>
      <c r="E669" s="91" t="s">
        <v>107</v>
      </c>
      <c r="F669" s="91" t="s">
        <v>1114</v>
      </c>
      <c r="G669" s="92" t="s">
        <v>227</v>
      </c>
      <c r="H669" s="92" t="s">
        <v>7158</v>
      </c>
      <c r="I669" s="92" t="s">
        <v>7167</v>
      </c>
      <c r="J669" s="92" t="s">
        <v>7168</v>
      </c>
      <c r="K669" s="92" t="s">
        <v>7170</v>
      </c>
      <c r="L669" s="92" t="s">
        <v>7171</v>
      </c>
      <c r="M669" s="93"/>
      <c r="N669" s="94" t="s">
        <v>7172</v>
      </c>
      <c r="O669" s="95" t="s">
        <v>44</v>
      </c>
      <c r="P669" s="95" t="s">
        <v>7173</v>
      </c>
      <c r="Q669" s="95" t="s">
        <v>7174</v>
      </c>
      <c r="R669" s="95" t="s">
        <v>7170</v>
      </c>
      <c r="S669" s="95" t="s">
        <v>7166</v>
      </c>
      <c r="T669" s="96" t="s">
        <v>7167</v>
      </c>
      <c r="U669" s="96" t="s">
        <v>7168</v>
      </c>
      <c r="V669" s="96" t="s">
        <v>7169</v>
      </c>
    </row>
    <row r="670" s="87" customFormat="true" ht="15.75" hidden="false" customHeight="false" outlineLevel="0" collapsed="false">
      <c r="B670" s="88" t="s">
        <v>7175</v>
      </c>
      <c r="C670" s="89" t="s">
        <v>239</v>
      </c>
      <c r="D670" s="90" t="n">
        <v>698</v>
      </c>
      <c r="E670" s="91" t="s">
        <v>107</v>
      </c>
      <c r="F670" s="91" t="s">
        <v>681</v>
      </c>
      <c r="G670" s="92" t="s">
        <v>241</v>
      </c>
      <c r="H670" s="92" t="s">
        <v>6472</v>
      </c>
      <c r="I670" s="92" t="s">
        <v>7176</v>
      </c>
      <c r="J670" s="92" t="n">
        <v>36490910</v>
      </c>
      <c r="K670" s="92" t="s">
        <v>7177</v>
      </c>
      <c r="L670" s="92" t="s">
        <v>7178</v>
      </c>
      <c r="M670" s="93"/>
      <c r="N670" s="94" t="s">
        <v>7179</v>
      </c>
      <c r="O670" s="95" t="s">
        <v>319</v>
      </c>
      <c r="P670" s="95" t="s">
        <v>7176</v>
      </c>
      <c r="Q670" s="95" t="s">
        <v>7180</v>
      </c>
      <c r="R670" s="95" t="s">
        <v>7177</v>
      </c>
      <c r="S670" s="95" t="s">
        <v>6480</v>
      </c>
      <c r="T670" s="96" t="s">
        <v>6481</v>
      </c>
      <c r="U670" s="96" t="s">
        <v>6482</v>
      </c>
      <c r="V670" s="96" t="s">
        <v>6483</v>
      </c>
    </row>
    <row r="671" s="87" customFormat="true" ht="15.75" hidden="false" customHeight="false" outlineLevel="0" collapsed="false">
      <c r="B671" s="88" t="s">
        <v>7181</v>
      </c>
      <c r="C671" s="89" t="s">
        <v>239</v>
      </c>
      <c r="D671" s="90" t="n">
        <v>540</v>
      </c>
      <c r="E671" s="91" t="s">
        <v>66</v>
      </c>
      <c r="F671" s="91" t="s">
        <v>3871</v>
      </c>
      <c r="G671" s="92" t="s">
        <v>241</v>
      </c>
      <c r="H671" s="92" t="s">
        <v>4144</v>
      </c>
      <c r="I671" s="92" t="s">
        <v>7182</v>
      </c>
      <c r="J671" s="92" t="s">
        <v>7183</v>
      </c>
      <c r="K671" s="92" t="s">
        <v>7184</v>
      </c>
      <c r="L671" s="92" t="s">
        <v>7185</v>
      </c>
      <c r="M671" s="93"/>
      <c r="N671" s="94" t="s">
        <v>7186</v>
      </c>
      <c r="O671" s="95" t="s">
        <v>44</v>
      </c>
      <c r="P671" s="95" t="s">
        <v>7182</v>
      </c>
      <c r="Q671" s="95" t="s">
        <v>7183</v>
      </c>
      <c r="R671" s="95" t="s">
        <v>7184</v>
      </c>
      <c r="S671" s="95" t="s">
        <v>4150</v>
      </c>
      <c r="T671" s="96" t="s">
        <v>4151</v>
      </c>
      <c r="U671" s="96" t="s">
        <v>4152</v>
      </c>
      <c r="V671" s="96" t="s">
        <v>4153</v>
      </c>
    </row>
    <row r="672" s="87" customFormat="true" ht="15.75" hidden="false" customHeight="false" outlineLevel="0" collapsed="false">
      <c r="B672" s="88" t="s">
        <v>7187</v>
      </c>
      <c r="C672" s="89" t="s">
        <v>239</v>
      </c>
      <c r="D672" s="90" t="n">
        <v>1882</v>
      </c>
      <c r="E672" s="91" t="s">
        <v>107</v>
      </c>
      <c r="F672" s="91" t="s">
        <v>1114</v>
      </c>
      <c r="G672" s="92" t="s">
        <v>227</v>
      </c>
      <c r="H672" s="92" t="s">
        <v>7187</v>
      </c>
      <c r="I672" s="92" t="s">
        <v>7188</v>
      </c>
      <c r="J672" s="92" t="s">
        <v>7189</v>
      </c>
      <c r="K672" s="92" t="s">
        <v>7190</v>
      </c>
      <c r="L672" s="92" t="s">
        <v>7191</v>
      </c>
      <c r="M672" s="97" t="n">
        <v>42141</v>
      </c>
      <c r="N672" s="98" t="s">
        <v>2852</v>
      </c>
      <c r="O672" s="95" t="s">
        <v>44</v>
      </c>
      <c r="P672" s="95" t="s">
        <v>7188</v>
      </c>
      <c r="Q672" s="95" t="s">
        <v>7192</v>
      </c>
      <c r="R672" s="95" t="s">
        <v>7193</v>
      </c>
      <c r="S672" s="95" t="s">
        <v>7194</v>
      </c>
      <c r="T672" s="96" t="s">
        <v>7188</v>
      </c>
      <c r="U672" s="96" t="s">
        <v>7195</v>
      </c>
      <c r="V672" s="96" t="s">
        <v>7196</v>
      </c>
    </row>
    <row r="673" s="87" customFormat="true" ht="15.75" hidden="false" customHeight="false" outlineLevel="0" collapsed="false">
      <c r="B673" s="88" t="s">
        <v>7197</v>
      </c>
      <c r="C673" s="89" t="s">
        <v>239</v>
      </c>
      <c r="D673" s="90" t="n">
        <v>1091</v>
      </c>
      <c r="E673" s="91" t="s">
        <v>107</v>
      </c>
      <c r="F673" s="91" t="s">
        <v>1114</v>
      </c>
      <c r="G673" s="92" t="s">
        <v>241</v>
      </c>
      <c r="H673" s="92" t="s">
        <v>7187</v>
      </c>
      <c r="I673" s="92" t="s">
        <v>7198</v>
      </c>
      <c r="J673" s="92" t="s">
        <v>7199</v>
      </c>
      <c r="K673" s="92" t="s">
        <v>7200</v>
      </c>
      <c r="L673" s="92" t="s">
        <v>7201</v>
      </c>
      <c r="M673" s="93"/>
      <c r="N673" s="94" t="s">
        <v>7202</v>
      </c>
      <c r="O673" s="95" t="s">
        <v>319</v>
      </c>
      <c r="P673" s="95" t="s">
        <v>7203</v>
      </c>
      <c r="Q673" s="95" t="s">
        <v>7204</v>
      </c>
      <c r="R673" s="95" t="s">
        <v>7205</v>
      </c>
      <c r="S673" s="95" t="s">
        <v>7194</v>
      </c>
      <c r="T673" s="96" t="s">
        <v>7188</v>
      </c>
      <c r="U673" s="96" t="s">
        <v>7195</v>
      </c>
      <c r="V673" s="96" t="s">
        <v>7196</v>
      </c>
    </row>
    <row r="674" s="87" customFormat="true" ht="15.75" hidden="false" customHeight="false" outlineLevel="0" collapsed="false">
      <c r="B674" s="88" t="s">
        <v>7206</v>
      </c>
      <c r="C674" s="89" t="s">
        <v>239</v>
      </c>
      <c r="D674" s="90" t="n">
        <v>66</v>
      </c>
      <c r="E674" s="91" t="s">
        <v>66</v>
      </c>
      <c r="F674" s="91" t="s">
        <v>339</v>
      </c>
      <c r="G674" s="92" t="s">
        <v>241</v>
      </c>
      <c r="H674" s="92" t="s">
        <v>3856</v>
      </c>
      <c r="I674" s="92" t="s">
        <v>7207</v>
      </c>
      <c r="J674" s="92" t="s">
        <v>7208</v>
      </c>
      <c r="K674" s="92" t="s">
        <v>7209</v>
      </c>
      <c r="L674" s="92" t="s">
        <v>213</v>
      </c>
      <c r="M674" s="93"/>
      <c r="N674" s="94" t="s">
        <v>7210</v>
      </c>
      <c r="O674" s="95" t="s">
        <v>319</v>
      </c>
      <c r="P674" s="95" t="s">
        <v>7207</v>
      </c>
      <c r="Q674" s="95" t="s">
        <v>7211</v>
      </c>
      <c r="R674" s="95" t="s">
        <v>7209</v>
      </c>
      <c r="S674" s="95" t="s">
        <v>3862</v>
      </c>
      <c r="T674" s="96" t="s">
        <v>3863</v>
      </c>
      <c r="U674" s="96" t="s">
        <v>3864</v>
      </c>
      <c r="V674" s="96" t="s">
        <v>3859</v>
      </c>
    </row>
    <row r="675" s="87" customFormat="true" ht="15.75" hidden="false" customHeight="false" outlineLevel="0" collapsed="false">
      <c r="B675" s="88" t="s">
        <v>5133</v>
      </c>
      <c r="C675" s="89" t="s">
        <v>239</v>
      </c>
      <c r="D675" s="90" t="n">
        <v>1022</v>
      </c>
      <c r="E675" s="91" t="s">
        <v>187</v>
      </c>
      <c r="F675" s="91" t="s">
        <v>708</v>
      </c>
      <c r="G675" s="92" t="s">
        <v>227</v>
      </c>
      <c r="H675" s="92" t="s">
        <v>5133</v>
      </c>
      <c r="I675" s="92" t="s">
        <v>5141</v>
      </c>
      <c r="J675" s="92" t="s">
        <v>7212</v>
      </c>
      <c r="K675" s="92" t="s">
        <v>7213</v>
      </c>
      <c r="L675" s="92" t="s">
        <v>7214</v>
      </c>
      <c r="M675" s="93"/>
      <c r="N675" s="94" t="s">
        <v>7215</v>
      </c>
      <c r="O675" s="95" t="s">
        <v>44</v>
      </c>
      <c r="P675" s="95" t="s">
        <v>5141</v>
      </c>
      <c r="Q675" s="95" t="s">
        <v>7216</v>
      </c>
      <c r="R675" s="95" t="s">
        <v>7213</v>
      </c>
      <c r="S675" s="95" t="s">
        <v>5140</v>
      </c>
      <c r="T675" s="96" t="s">
        <v>5141</v>
      </c>
      <c r="U675" s="96" t="s">
        <v>5142</v>
      </c>
      <c r="V675" s="96" t="s">
        <v>5143</v>
      </c>
    </row>
    <row r="676" s="87" customFormat="true" ht="15.75" hidden="false" customHeight="false" outlineLevel="0" collapsed="false">
      <c r="B676" s="88" t="s">
        <v>7217</v>
      </c>
      <c r="C676" s="89" t="s">
        <v>239</v>
      </c>
      <c r="D676" s="90" t="n">
        <v>352</v>
      </c>
      <c r="E676" s="91" t="s">
        <v>171</v>
      </c>
      <c r="F676" s="91" t="s">
        <v>1044</v>
      </c>
      <c r="G676" s="92" t="s">
        <v>241</v>
      </c>
      <c r="H676" s="92" t="s">
        <v>1045</v>
      </c>
      <c r="I676" s="92" t="s">
        <v>7218</v>
      </c>
      <c r="J676" s="92" t="n">
        <v>694575000</v>
      </c>
      <c r="K676" s="92" t="s">
        <v>1054</v>
      </c>
      <c r="L676" s="92" t="s">
        <v>213</v>
      </c>
      <c r="M676" s="93"/>
      <c r="N676" s="94" t="s">
        <v>7219</v>
      </c>
      <c r="O676" s="95" t="s">
        <v>319</v>
      </c>
      <c r="P676" s="95" t="s">
        <v>7220</v>
      </c>
      <c r="Q676" s="95" t="s">
        <v>7221</v>
      </c>
      <c r="R676" s="95" t="s">
        <v>7222</v>
      </c>
      <c r="S676" s="95" t="s">
        <v>1051</v>
      </c>
      <c r="T676" s="96" t="s">
        <v>1052</v>
      </c>
      <c r="U676" s="96" t="s">
        <v>1053</v>
      </c>
      <c r="V676" s="96" t="s">
        <v>1054</v>
      </c>
    </row>
    <row r="677" s="87" customFormat="true" ht="15.75" hidden="false" customHeight="false" outlineLevel="0" collapsed="false">
      <c r="B677" s="88" t="s">
        <v>7223</v>
      </c>
      <c r="C677" s="89" t="s">
        <v>239</v>
      </c>
      <c r="D677" s="90" t="n">
        <v>545</v>
      </c>
      <c r="E677" s="91" t="s">
        <v>90</v>
      </c>
      <c r="F677" s="91" t="s">
        <v>416</v>
      </c>
      <c r="G677" s="92" t="s">
        <v>241</v>
      </c>
      <c r="H677" s="92" t="s">
        <v>1674</v>
      </c>
      <c r="I677" s="92" t="s">
        <v>7224</v>
      </c>
      <c r="J677" s="92" t="s">
        <v>7225</v>
      </c>
      <c r="K677" s="92" t="s">
        <v>7226</v>
      </c>
      <c r="L677" s="92" t="s">
        <v>213</v>
      </c>
      <c r="M677" s="93"/>
      <c r="N677" s="94" t="s">
        <v>7227</v>
      </c>
      <c r="O677" s="95" t="s">
        <v>319</v>
      </c>
      <c r="P677" s="95" t="s">
        <v>7228</v>
      </c>
      <c r="Q677" s="95" t="s">
        <v>7229</v>
      </c>
      <c r="R677" s="95" t="s">
        <v>7226</v>
      </c>
      <c r="S677" s="95" t="s">
        <v>1682</v>
      </c>
      <c r="T677" s="96" t="s">
        <v>1679</v>
      </c>
      <c r="U677" s="96" t="s">
        <v>1683</v>
      </c>
      <c r="V677" s="96" t="s">
        <v>1684</v>
      </c>
    </row>
    <row r="678" s="87" customFormat="true" ht="15.75" hidden="false" customHeight="false" outlineLevel="0" collapsed="false">
      <c r="B678" s="88" t="s">
        <v>7230</v>
      </c>
      <c r="C678" s="89" t="s">
        <v>695</v>
      </c>
      <c r="D678" s="90" t="n">
        <v>5457</v>
      </c>
      <c r="E678" s="91" t="s">
        <v>98</v>
      </c>
      <c r="F678" s="91" t="s">
        <v>2436</v>
      </c>
      <c r="G678" s="92" t="s">
        <v>212</v>
      </c>
      <c r="H678" s="92" t="s">
        <v>213</v>
      </c>
      <c r="I678" s="92" t="s">
        <v>7231</v>
      </c>
      <c r="J678" s="92" t="s">
        <v>7232</v>
      </c>
      <c r="K678" s="92" t="s">
        <v>7233</v>
      </c>
      <c r="L678" s="92" t="s">
        <v>7234</v>
      </c>
      <c r="M678" s="93"/>
      <c r="N678" s="94" t="s">
        <v>7235</v>
      </c>
      <c r="O678" s="95" t="s">
        <v>44</v>
      </c>
      <c r="P678" s="95" t="s">
        <v>7231</v>
      </c>
      <c r="Q678" s="95" t="s">
        <v>7236</v>
      </c>
      <c r="R678" s="95" t="s">
        <v>7237</v>
      </c>
      <c r="S678" s="95" t="s">
        <v>7238</v>
      </c>
      <c r="T678" s="96" t="s">
        <v>7231</v>
      </c>
      <c r="U678" s="102" t="s">
        <v>7239</v>
      </c>
      <c r="V678" s="96" t="s">
        <v>7240</v>
      </c>
    </row>
    <row r="679" s="87" customFormat="true" ht="15.75" hidden="false" customHeight="false" outlineLevel="0" collapsed="false">
      <c r="B679" s="88" t="s">
        <v>7241</v>
      </c>
      <c r="C679" s="89" t="s">
        <v>239</v>
      </c>
      <c r="D679" s="90" t="n">
        <v>486</v>
      </c>
      <c r="E679" s="91" t="s">
        <v>131</v>
      </c>
      <c r="F679" s="91" t="s">
        <v>1032</v>
      </c>
      <c r="G679" s="92" t="s">
        <v>241</v>
      </c>
      <c r="H679" s="92" t="s">
        <v>7242</v>
      </c>
      <c r="I679" s="92" t="s">
        <v>7243</v>
      </c>
      <c r="J679" s="92" t="s">
        <v>7244</v>
      </c>
      <c r="K679" s="92" t="s">
        <v>7245</v>
      </c>
      <c r="L679" s="92" t="s">
        <v>7246</v>
      </c>
      <c r="M679" s="93"/>
      <c r="N679" s="94" t="s">
        <v>7247</v>
      </c>
      <c r="O679" s="95" t="s">
        <v>319</v>
      </c>
      <c r="P679" s="95" t="s">
        <v>7243</v>
      </c>
      <c r="Q679" s="95" t="s">
        <v>7248</v>
      </c>
      <c r="R679" s="95" t="s">
        <v>7245</v>
      </c>
      <c r="S679" s="95" t="s">
        <v>7249</v>
      </c>
      <c r="T679" s="96" t="s">
        <v>7250</v>
      </c>
      <c r="U679" s="96" t="s">
        <v>7251</v>
      </c>
      <c r="V679" s="96" t="s">
        <v>7252</v>
      </c>
    </row>
    <row r="680" s="87" customFormat="true" ht="15.75" hidden="false" customHeight="false" outlineLevel="0" collapsed="false">
      <c r="B680" s="88" t="s">
        <v>7253</v>
      </c>
      <c r="C680" s="89" t="s">
        <v>239</v>
      </c>
      <c r="D680" s="90" t="n">
        <v>870</v>
      </c>
      <c r="E680" s="91" t="s">
        <v>90</v>
      </c>
      <c r="F680" s="91" t="s">
        <v>530</v>
      </c>
      <c r="G680" s="92" t="s">
        <v>241</v>
      </c>
      <c r="H680" s="92" t="s">
        <v>4895</v>
      </c>
      <c r="I680" s="92" t="s">
        <v>7254</v>
      </c>
      <c r="J680" s="92" t="s">
        <v>7255</v>
      </c>
      <c r="K680" s="92" t="s">
        <v>7256</v>
      </c>
      <c r="L680" s="92" t="s">
        <v>7257</v>
      </c>
      <c r="M680" s="93"/>
      <c r="N680" s="94" t="s">
        <v>7258</v>
      </c>
      <c r="O680" s="95" t="s">
        <v>319</v>
      </c>
      <c r="P680" s="95" t="s">
        <v>7254</v>
      </c>
      <c r="Q680" s="95" t="s">
        <v>7259</v>
      </c>
      <c r="R680" s="95" t="s">
        <v>7260</v>
      </c>
      <c r="S680" s="95" t="s">
        <v>4902</v>
      </c>
      <c r="T680" s="96" t="s">
        <v>4903</v>
      </c>
      <c r="U680" s="96" t="s">
        <v>4904</v>
      </c>
      <c r="V680" s="96" t="s">
        <v>4905</v>
      </c>
    </row>
    <row r="681" s="87" customFormat="true" ht="15.75" hidden="false" customHeight="false" outlineLevel="0" collapsed="false">
      <c r="B681" s="88" t="s">
        <v>7261</v>
      </c>
      <c r="C681" s="89" t="s">
        <v>239</v>
      </c>
      <c r="D681" s="90" t="n">
        <v>721</v>
      </c>
      <c r="E681" s="91" t="s">
        <v>131</v>
      </c>
      <c r="F681" s="91" t="s">
        <v>2710</v>
      </c>
      <c r="G681" s="92" t="s">
        <v>241</v>
      </c>
      <c r="H681" s="92" t="s">
        <v>7262</v>
      </c>
      <c r="I681" s="92" t="s">
        <v>7263</v>
      </c>
      <c r="J681" s="92" t="s">
        <v>7264</v>
      </c>
      <c r="K681" s="92" t="s">
        <v>7265</v>
      </c>
      <c r="L681" s="92" t="s">
        <v>7266</v>
      </c>
      <c r="M681" s="93"/>
      <c r="N681" s="94" t="s">
        <v>7267</v>
      </c>
      <c r="O681" s="95" t="s">
        <v>319</v>
      </c>
      <c r="P681" s="95" t="s">
        <v>7263</v>
      </c>
      <c r="Q681" s="95" t="s">
        <v>7268</v>
      </c>
      <c r="R681" s="95" t="s">
        <v>7269</v>
      </c>
      <c r="S681" s="95" t="s">
        <v>7270</v>
      </c>
      <c r="T681" s="96" t="s">
        <v>7271</v>
      </c>
      <c r="U681" s="96" t="s">
        <v>7272</v>
      </c>
      <c r="V681" s="96" t="s">
        <v>7273</v>
      </c>
    </row>
    <row r="682" s="87" customFormat="true" ht="15.75" hidden="false" customHeight="false" outlineLevel="0" collapsed="false">
      <c r="B682" s="88" t="s">
        <v>7274</v>
      </c>
      <c r="C682" s="89" t="s">
        <v>239</v>
      </c>
      <c r="D682" s="90" t="n">
        <v>317</v>
      </c>
      <c r="E682" s="91" t="s">
        <v>49</v>
      </c>
      <c r="F682" s="91" t="s">
        <v>990</v>
      </c>
      <c r="G682" s="92" t="s">
        <v>241</v>
      </c>
      <c r="H682" s="92" t="s">
        <v>5073</v>
      </c>
      <c r="I682" s="92" t="s">
        <v>7275</v>
      </c>
      <c r="J682" s="92" t="s">
        <v>7276</v>
      </c>
      <c r="K682" s="92" t="s">
        <v>7277</v>
      </c>
      <c r="L682" s="92" t="s">
        <v>213</v>
      </c>
      <c r="M682" s="93"/>
      <c r="N682" s="94" t="s">
        <v>7278</v>
      </c>
      <c r="O682" s="95" t="s">
        <v>319</v>
      </c>
      <c r="P682" s="95" t="s">
        <v>7275</v>
      </c>
      <c r="Q682" s="95" t="s">
        <v>7279</v>
      </c>
      <c r="R682" s="95" t="s">
        <v>7280</v>
      </c>
      <c r="S682" s="95" t="s">
        <v>5079</v>
      </c>
      <c r="T682" s="96" t="s">
        <v>5080</v>
      </c>
      <c r="U682" s="96" t="s">
        <v>5081</v>
      </c>
      <c r="V682" s="96" t="s">
        <v>5082</v>
      </c>
    </row>
    <row r="683" s="87" customFormat="true" ht="15.75" hidden="false" customHeight="false" outlineLevel="0" collapsed="false">
      <c r="B683" s="88" t="s">
        <v>7281</v>
      </c>
      <c r="C683" s="89" t="s">
        <v>239</v>
      </c>
      <c r="D683" s="90" t="n">
        <v>342</v>
      </c>
      <c r="E683" s="91" t="s">
        <v>171</v>
      </c>
      <c r="F683" s="91" t="s">
        <v>3639</v>
      </c>
      <c r="G683" s="92" t="s">
        <v>241</v>
      </c>
      <c r="H683" s="92" t="s">
        <v>3640</v>
      </c>
      <c r="I683" s="92" t="s">
        <v>7282</v>
      </c>
      <c r="J683" s="92" t="s">
        <v>7283</v>
      </c>
      <c r="K683" s="92" t="s">
        <v>3643</v>
      </c>
      <c r="L683" s="92" t="s">
        <v>213</v>
      </c>
      <c r="M683" s="93"/>
      <c r="N683" s="94" t="s">
        <v>7284</v>
      </c>
      <c r="O683" s="95" t="s">
        <v>319</v>
      </c>
      <c r="P683" s="95" t="s">
        <v>7282</v>
      </c>
      <c r="Q683" s="95" t="s">
        <v>7285</v>
      </c>
      <c r="R683" s="95" t="s">
        <v>7286</v>
      </c>
      <c r="S683" s="95" t="s">
        <v>3648</v>
      </c>
      <c r="T683" s="96" t="s">
        <v>3649</v>
      </c>
      <c r="U683" s="96" t="s">
        <v>3650</v>
      </c>
      <c r="V683" s="96" t="s">
        <v>3651</v>
      </c>
    </row>
    <row r="684" s="87" customFormat="true" ht="15.75" hidden="false" customHeight="false" outlineLevel="0" collapsed="false">
      <c r="B684" s="88" t="s">
        <v>7287</v>
      </c>
      <c r="C684" s="89" t="s">
        <v>239</v>
      </c>
      <c r="D684" s="90" t="n">
        <v>572</v>
      </c>
      <c r="E684" s="91" t="s">
        <v>171</v>
      </c>
      <c r="F684" s="91" t="s">
        <v>1709</v>
      </c>
      <c r="G684" s="92" t="s">
        <v>241</v>
      </c>
      <c r="H684" s="92" t="s">
        <v>7288</v>
      </c>
      <c r="I684" s="92" t="s">
        <v>7289</v>
      </c>
      <c r="J684" s="92" t="s">
        <v>7290</v>
      </c>
      <c r="K684" s="92" t="s">
        <v>7291</v>
      </c>
      <c r="L684" s="92" t="s">
        <v>7292</v>
      </c>
      <c r="M684" s="93"/>
      <c r="N684" s="94" t="s">
        <v>6659</v>
      </c>
      <c r="O684" s="95" t="s">
        <v>319</v>
      </c>
      <c r="P684" s="95" t="s">
        <v>7289</v>
      </c>
      <c r="Q684" s="95" t="s">
        <v>7293</v>
      </c>
      <c r="R684" s="95" t="s">
        <v>7294</v>
      </c>
      <c r="S684" s="95" t="s">
        <v>7295</v>
      </c>
      <c r="T684" s="96" t="s">
        <v>7296</v>
      </c>
      <c r="U684" s="96" t="s">
        <v>7297</v>
      </c>
      <c r="V684" s="96" t="s">
        <v>7298</v>
      </c>
    </row>
    <row r="685" s="87" customFormat="true" ht="15.75" hidden="false" customHeight="false" outlineLevel="0" collapsed="false">
      <c r="B685" s="88" t="s">
        <v>7299</v>
      </c>
      <c r="C685" s="89" t="s">
        <v>239</v>
      </c>
      <c r="D685" s="90" t="n">
        <v>512</v>
      </c>
      <c r="E685" s="91" t="s">
        <v>179</v>
      </c>
      <c r="F685" s="91" t="s">
        <v>464</v>
      </c>
      <c r="G685" s="92" t="s">
        <v>241</v>
      </c>
      <c r="H685" s="92" t="s">
        <v>7300</v>
      </c>
      <c r="I685" s="92" t="s">
        <v>7301</v>
      </c>
      <c r="J685" s="92" t="s">
        <v>7302</v>
      </c>
      <c r="K685" s="92" t="s">
        <v>7303</v>
      </c>
      <c r="L685" s="92" t="s">
        <v>7304</v>
      </c>
      <c r="M685" s="93"/>
      <c r="N685" s="94" t="s">
        <v>7305</v>
      </c>
      <c r="O685" s="95" t="s">
        <v>44</v>
      </c>
      <c r="P685" s="95" t="s">
        <v>7301</v>
      </c>
      <c r="Q685" s="95" t="s">
        <v>7306</v>
      </c>
      <c r="R685" s="95" t="s">
        <v>7307</v>
      </c>
      <c r="S685" s="95" t="s">
        <v>7308</v>
      </c>
      <c r="T685" s="96" t="s">
        <v>7309</v>
      </c>
      <c r="U685" s="96" t="s">
        <v>7310</v>
      </c>
      <c r="V685" s="96" t="s">
        <v>7311</v>
      </c>
    </row>
    <row r="686" s="87" customFormat="true" ht="15.75" hidden="false" customHeight="false" outlineLevel="0" collapsed="false">
      <c r="B686" s="88" t="s">
        <v>3603</v>
      </c>
      <c r="C686" s="89" t="s">
        <v>239</v>
      </c>
      <c r="D686" s="90" t="n">
        <v>795</v>
      </c>
      <c r="E686" s="91" t="s">
        <v>49</v>
      </c>
      <c r="F686" s="91" t="s">
        <v>3602</v>
      </c>
      <c r="G686" s="92" t="s">
        <v>227</v>
      </c>
      <c r="H686" s="92" t="s">
        <v>3603</v>
      </c>
      <c r="I686" s="92" t="s">
        <v>3611</v>
      </c>
      <c r="J686" s="92" t="s">
        <v>7312</v>
      </c>
      <c r="K686" s="92" t="s">
        <v>7313</v>
      </c>
      <c r="L686" s="92" t="s">
        <v>7314</v>
      </c>
      <c r="M686" s="93"/>
      <c r="N686" s="94" t="s">
        <v>7315</v>
      </c>
      <c r="O686" s="95" t="s">
        <v>44</v>
      </c>
      <c r="P686" s="95" t="s">
        <v>3611</v>
      </c>
      <c r="Q686" s="95" t="s">
        <v>7312</v>
      </c>
      <c r="R686" s="95" t="s">
        <v>7316</v>
      </c>
      <c r="S686" s="95" t="s">
        <v>3610</v>
      </c>
      <c r="T686" s="96" t="s">
        <v>3611</v>
      </c>
      <c r="U686" s="96" t="s">
        <v>3612</v>
      </c>
      <c r="V686" s="96" t="s">
        <v>3613</v>
      </c>
    </row>
    <row r="687" s="87" customFormat="true" ht="15.75" hidden="false" customHeight="false" outlineLevel="0" collapsed="false">
      <c r="B687" s="88" t="s">
        <v>7288</v>
      </c>
      <c r="C687" s="89" t="s">
        <v>239</v>
      </c>
      <c r="D687" s="90" t="n">
        <v>1293</v>
      </c>
      <c r="E687" s="91" t="s">
        <v>171</v>
      </c>
      <c r="F687" s="91" t="s">
        <v>1709</v>
      </c>
      <c r="G687" s="92" t="s">
        <v>227</v>
      </c>
      <c r="H687" s="92" t="s">
        <v>7288</v>
      </c>
      <c r="I687" s="92" t="s">
        <v>7317</v>
      </c>
      <c r="J687" s="92" t="s">
        <v>7318</v>
      </c>
      <c r="K687" s="92" t="s">
        <v>7319</v>
      </c>
      <c r="L687" s="92" t="s">
        <v>7292</v>
      </c>
      <c r="M687" s="93"/>
      <c r="N687" s="94" t="s">
        <v>7320</v>
      </c>
      <c r="O687" s="95" t="s">
        <v>44</v>
      </c>
      <c r="P687" s="95" t="s">
        <v>7296</v>
      </c>
      <c r="Q687" s="95" t="s">
        <v>7321</v>
      </c>
      <c r="R687" s="95" t="s">
        <v>7322</v>
      </c>
      <c r="S687" s="95" t="s">
        <v>7295</v>
      </c>
      <c r="T687" s="96" t="s">
        <v>7296</v>
      </c>
      <c r="U687" s="96" t="s">
        <v>7297</v>
      </c>
      <c r="V687" s="96" t="s">
        <v>7298</v>
      </c>
    </row>
    <row r="688" s="87" customFormat="true" ht="15.75" hidden="false" customHeight="false" outlineLevel="0" collapsed="false">
      <c r="B688" s="88" t="s">
        <v>7323</v>
      </c>
      <c r="C688" s="89" t="s">
        <v>210</v>
      </c>
      <c r="D688" s="90" t="n">
        <v>4910</v>
      </c>
      <c r="E688" s="91" t="s">
        <v>58</v>
      </c>
      <c r="F688" s="91" t="s">
        <v>7324</v>
      </c>
      <c r="G688" s="92" t="s">
        <v>227</v>
      </c>
      <c r="H688" s="92" t="s">
        <v>7323</v>
      </c>
      <c r="I688" s="92" t="s">
        <v>7325</v>
      </c>
      <c r="J688" s="92" t="s">
        <v>7326</v>
      </c>
      <c r="K688" s="92" t="s">
        <v>7327</v>
      </c>
      <c r="L688" s="92" t="s">
        <v>7328</v>
      </c>
      <c r="M688" s="93"/>
      <c r="N688" s="94" t="s">
        <v>7329</v>
      </c>
      <c r="O688" s="95" t="s">
        <v>44</v>
      </c>
      <c r="P688" s="95" t="s">
        <v>7325</v>
      </c>
      <c r="Q688" s="95" t="s">
        <v>7326</v>
      </c>
      <c r="R688" s="95" t="s">
        <v>7330</v>
      </c>
      <c r="S688" s="95" t="s">
        <v>7331</v>
      </c>
      <c r="T688" s="96" t="s">
        <v>7325</v>
      </c>
      <c r="U688" s="96" t="s">
        <v>7326</v>
      </c>
      <c r="V688" s="96" t="s">
        <v>7327</v>
      </c>
    </row>
    <row r="689" s="87" customFormat="true" ht="15.75" hidden="false" customHeight="false" outlineLevel="0" collapsed="false">
      <c r="B689" s="88" t="s">
        <v>7332</v>
      </c>
      <c r="C689" s="89" t="s">
        <v>239</v>
      </c>
      <c r="D689" s="90" t="n">
        <v>223</v>
      </c>
      <c r="E689" s="91" t="s">
        <v>49</v>
      </c>
      <c r="F689" s="91" t="s">
        <v>240</v>
      </c>
      <c r="G689" s="92" t="s">
        <v>241</v>
      </c>
      <c r="H689" s="92" t="s">
        <v>3327</v>
      </c>
      <c r="I689" s="92" t="s">
        <v>7333</v>
      </c>
      <c r="J689" s="92" t="s">
        <v>7334</v>
      </c>
      <c r="K689" s="92" t="s">
        <v>7335</v>
      </c>
      <c r="L689" s="92" t="s">
        <v>7336</v>
      </c>
      <c r="M689" s="93"/>
      <c r="N689" s="94" t="s">
        <v>7337</v>
      </c>
      <c r="O689" s="95" t="s">
        <v>319</v>
      </c>
      <c r="P689" s="95" t="s">
        <v>7333</v>
      </c>
      <c r="Q689" s="95" t="s">
        <v>7334</v>
      </c>
      <c r="R689" s="95" t="s">
        <v>7338</v>
      </c>
      <c r="S689" s="95" t="s">
        <v>3333</v>
      </c>
      <c r="T689" s="96" t="s">
        <v>3334</v>
      </c>
      <c r="U689" s="96" t="s">
        <v>3335</v>
      </c>
      <c r="V689" s="96" t="s">
        <v>3336</v>
      </c>
    </row>
    <row r="690" s="87" customFormat="true" ht="15.75" hidden="false" customHeight="false" outlineLevel="0" collapsed="false">
      <c r="A690" s="0"/>
      <c r="B690" s="88" t="s">
        <v>7339</v>
      </c>
      <c r="C690" s="89" t="s">
        <v>695</v>
      </c>
      <c r="D690" s="90" t="n">
        <v>2368</v>
      </c>
      <c r="E690" s="91" t="s">
        <v>82</v>
      </c>
      <c r="F690" s="91" t="s">
        <v>474</v>
      </c>
      <c r="G690" s="92" t="s">
        <v>212</v>
      </c>
      <c r="H690" s="92" t="s">
        <v>213</v>
      </c>
      <c r="I690" s="92" t="s">
        <v>7340</v>
      </c>
      <c r="J690" s="92" t="s">
        <v>7341</v>
      </c>
      <c r="K690" s="92" t="s">
        <v>7342</v>
      </c>
      <c r="L690" s="92" t="s">
        <v>7343</v>
      </c>
      <c r="M690" s="93"/>
      <c r="N690" s="94" t="s">
        <v>7344</v>
      </c>
      <c r="O690" s="95" t="s">
        <v>44</v>
      </c>
      <c r="P690" s="95" t="s">
        <v>7345</v>
      </c>
      <c r="Q690" s="95" t="s">
        <v>7346</v>
      </c>
      <c r="R690" s="95" t="s">
        <v>7347</v>
      </c>
      <c r="S690" s="95" t="s">
        <v>7348</v>
      </c>
      <c r="T690" s="96" t="s">
        <v>7345</v>
      </c>
      <c r="U690" s="96" t="s">
        <v>7349</v>
      </c>
      <c r="V690" s="96" t="s">
        <v>7350</v>
      </c>
    </row>
    <row r="691" s="87" customFormat="true" ht="15.75" hidden="false" customHeight="false" outlineLevel="0" collapsed="false">
      <c r="B691" s="88" t="s">
        <v>7351</v>
      </c>
      <c r="C691" s="89" t="s">
        <v>210</v>
      </c>
      <c r="D691" s="90" t="n">
        <v>5079</v>
      </c>
      <c r="E691" s="91" t="s">
        <v>66</v>
      </c>
      <c r="F691" s="91" t="s">
        <v>1070</v>
      </c>
      <c r="G691" s="92" t="s">
        <v>212</v>
      </c>
      <c r="H691" s="92" t="s">
        <v>213</v>
      </c>
      <c r="I691" s="92" t="s">
        <v>7352</v>
      </c>
      <c r="J691" s="92" t="s">
        <v>7353</v>
      </c>
      <c r="K691" s="92" t="s">
        <v>7354</v>
      </c>
      <c r="L691" s="92" t="s">
        <v>7355</v>
      </c>
      <c r="M691" s="93"/>
      <c r="N691" s="94" t="s">
        <v>7356</v>
      </c>
      <c r="O691" s="95" t="s">
        <v>44</v>
      </c>
      <c r="P691" s="95" t="s">
        <v>7352</v>
      </c>
      <c r="Q691" s="95" t="s">
        <v>7353</v>
      </c>
      <c r="R691" s="95" t="s">
        <v>7357</v>
      </c>
      <c r="S691" s="95" t="s">
        <v>7358</v>
      </c>
      <c r="T691" s="96" t="s">
        <v>7352</v>
      </c>
      <c r="U691" s="96" t="s">
        <v>7359</v>
      </c>
      <c r="V691" s="96" t="s">
        <v>7360</v>
      </c>
    </row>
    <row r="692" s="87" customFormat="true" ht="15.75" hidden="false" customHeight="false" outlineLevel="0" collapsed="false">
      <c r="B692" s="88" t="s">
        <v>7361</v>
      </c>
      <c r="C692" s="89" t="s">
        <v>210</v>
      </c>
      <c r="D692" s="90" t="n">
        <v>6521</v>
      </c>
      <c r="E692" s="91" t="s">
        <v>66</v>
      </c>
      <c r="F692" s="91" t="s">
        <v>840</v>
      </c>
      <c r="G692" s="92" t="s">
        <v>212</v>
      </c>
      <c r="H692" s="92" t="s">
        <v>213</v>
      </c>
      <c r="I692" s="92" t="s">
        <v>7362</v>
      </c>
      <c r="J692" s="92" t="s">
        <v>7363</v>
      </c>
      <c r="K692" s="92" t="s">
        <v>7364</v>
      </c>
      <c r="L692" s="92" t="s">
        <v>7365</v>
      </c>
      <c r="M692" s="93"/>
      <c r="N692" s="94" t="s">
        <v>7366</v>
      </c>
      <c r="O692" s="95" t="s">
        <v>44</v>
      </c>
      <c r="P692" s="95" t="s">
        <v>7367</v>
      </c>
      <c r="Q692" s="95" t="s">
        <v>7368</v>
      </c>
      <c r="R692" s="95" t="s">
        <v>7369</v>
      </c>
      <c r="S692" s="95" t="s">
        <v>7370</v>
      </c>
      <c r="T692" s="96" t="s">
        <v>7371</v>
      </c>
      <c r="U692" s="96" t="s">
        <v>7372</v>
      </c>
      <c r="V692" s="96" t="s">
        <v>7373</v>
      </c>
    </row>
    <row r="693" s="87" customFormat="true" ht="15.75" hidden="false" customHeight="false" outlineLevel="0" collapsed="false">
      <c r="B693" s="88" t="s">
        <v>7374</v>
      </c>
      <c r="C693" s="89" t="s">
        <v>239</v>
      </c>
      <c r="D693" s="90" t="n">
        <v>2075</v>
      </c>
      <c r="E693" s="91" t="s">
        <v>154</v>
      </c>
      <c r="F693" s="91" t="s">
        <v>2833</v>
      </c>
      <c r="G693" s="92" t="s">
        <v>227</v>
      </c>
      <c r="H693" s="92" t="s">
        <v>7374</v>
      </c>
      <c r="I693" s="92" t="s">
        <v>7375</v>
      </c>
      <c r="J693" s="92" t="s">
        <v>7376</v>
      </c>
      <c r="K693" s="92" t="s">
        <v>7377</v>
      </c>
      <c r="L693" s="92" t="s">
        <v>7378</v>
      </c>
      <c r="M693" s="93"/>
      <c r="N693" s="94" t="s">
        <v>7379</v>
      </c>
      <c r="O693" s="95" t="s">
        <v>44</v>
      </c>
      <c r="P693" s="95" t="s">
        <v>7380</v>
      </c>
      <c r="Q693" s="95" t="s">
        <v>7381</v>
      </c>
      <c r="R693" s="95" t="s">
        <v>7382</v>
      </c>
      <c r="S693" s="95" t="s">
        <v>7383</v>
      </c>
      <c r="T693" s="96" t="s">
        <v>7384</v>
      </c>
      <c r="U693" s="96" t="s">
        <v>7385</v>
      </c>
      <c r="V693" s="96" t="s">
        <v>7377</v>
      </c>
    </row>
    <row r="694" s="87" customFormat="true" ht="15.75" hidden="false" customHeight="false" outlineLevel="0" collapsed="false">
      <c r="B694" s="88" t="s">
        <v>7386</v>
      </c>
      <c r="C694" s="89" t="s">
        <v>239</v>
      </c>
      <c r="D694" s="90" t="n">
        <v>1282</v>
      </c>
      <c r="E694" s="91" t="s">
        <v>131</v>
      </c>
      <c r="F694" s="91" t="s">
        <v>7387</v>
      </c>
      <c r="G694" s="92" t="s">
        <v>227</v>
      </c>
      <c r="H694" s="92" t="s">
        <v>7386</v>
      </c>
      <c r="I694" s="92" t="s">
        <v>7388</v>
      </c>
      <c r="J694" s="92" t="s">
        <v>7389</v>
      </c>
      <c r="K694" s="92" t="s">
        <v>7390</v>
      </c>
      <c r="L694" s="92" t="s">
        <v>7391</v>
      </c>
      <c r="M694" s="93"/>
      <c r="N694" s="94" t="s">
        <v>7392</v>
      </c>
      <c r="O694" s="95" t="s">
        <v>44</v>
      </c>
      <c r="P694" s="95" t="s">
        <v>7388</v>
      </c>
      <c r="Q694" s="95" t="s">
        <v>7393</v>
      </c>
      <c r="R694" s="95" t="s">
        <v>7394</v>
      </c>
      <c r="S694" s="95" t="s">
        <v>7395</v>
      </c>
      <c r="T694" s="96" t="s">
        <v>7388</v>
      </c>
      <c r="U694" s="102" t="s">
        <v>7396</v>
      </c>
      <c r="V694" s="96" t="s">
        <v>7397</v>
      </c>
    </row>
    <row r="695" s="87" customFormat="true" ht="15.75" hidden="false" customHeight="false" outlineLevel="0" collapsed="false">
      <c r="B695" s="88" t="s">
        <v>7398</v>
      </c>
      <c r="C695" s="89" t="s">
        <v>239</v>
      </c>
      <c r="D695" s="90" t="n">
        <v>382</v>
      </c>
      <c r="E695" s="91" t="s">
        <v>49</v>
      </c>
      <c r="F695" s="91" t="s">
        <v>722</v>
      </c>
      <c r="G695" s="92" t="s">
        <v>241</v>
      </c>
      <c r="H695" s="92" t="s">
        <v>4680</v>
      </c>
      <c r="I695" s="92" t="s">
        <v>7399</v>
      </c>
      <c r="J695" s="92" t="s">
        <v>7400</v>
      </c>
      <c r="K695" s="92" t="s">
        <v>4683</v>
      </c>
      <c r="L695" s="92" t="s">
        <v>4684</v>
      </c>
      <c r="M695" s="93"/>
      <c r="N695" s="94" t="s">
        <v>7401</v>
      </c>
      <c r="O695" s="95" t="s">
        <v>319</v>
      </c>
      <c r="P695" s="95" t="s">
        <v>7399</v>
      </c>
      <c r="Q695" s="95" t="s">
        <v>7402</v>
      </c>
      <c r="R695" s="95" t="s">
        <v>7403</v>
      </c>
      <c r="S695" s="95" t="s">
        <v>4688</v>
      </c>
      <c r="T695" s="96" t="s">
        <v>4689</v>
      </c>
      <c r="U695" s="96" t="s">
        <v>4690</v>
      </c>
      <c r="V695" s="96" t="s">
        <v>4683</v>
      </c>
    </row>
    <row r="696" s="87" customFormat="true" ht="15.75" hidden="false" customHeight="false" outlineLevel="0" collapsed="false">
      <c r="B696" s="88" t="s">
        <v>3489</v>
      </c>
      <c r="C696" s="89" t="s">
        <v>239</v>
      </c>
      <c r="D696" s="90" t="n">
        <v>1787</v>
      </c>
      <c r="E696" s="91" t="s">
        <v>90</v>
      </c>
      <c r="F696" s="91" t="s">
        <v>327</v>
      </c>
      <c r="G696" s="92" t="s">
        <v>227</v>
      </c>
      <c r="H696" s="92" t="s">
        <v>3489</v>
      </c>
      <c r="I696" s="92" t="s">
        <v>3497</v>
      </c>
      <c r="J696" s="92" t="s">
        <v>7404</v>
      </c>
      <c r="K696" s="92" t="s">
        <v>7405</v>
      </c>
      <c r="L696" s="92" t="s">
        <v>7406</v>
      </c>
      <c r="M696" s="93"/>
      <c r="N696" s="94" t="s">
        <v>7407</v>
      </c>
      <c r="O696" s="95" t="s">
        <v>44</v>
      </c>
      <c r="P696" s="95" t="s">
        <v>3497</v>
      </c>
      <c r="Q696" s="95" t="s">
        <v>7408</v>
      </c>
      <c r="R696" s="95" t="s">
        <v>7409</v>
      </c>
      <c r="S696" s="95" t="s">
        <v>3496</v>
      </c>
      <c r="T696" s="96" t="s">
        <v>3497</v>
      </c>
      <c r="U696" s="96" t="s">
        <v>3498</v>
      </c>
      <c r="V696" s="96" t="s">
        <v>3499</v>
      </c>
    </row>
    <row r="697" s="87" customFormat="true" ht="15.75" hidden="false" customHeight="false" outlineLevel="0" collapsed="false">
      <c r="B697" s="88" t="s">
        <v>7410</v>
      </c>
      <c r="C697" s="89" t="s">
        <v>210</v>
      </c>
      <c r="D697" s="90" t="n">
        <v>6984</v>
      </c>
      <c r="E697" s="91" t="s">
        <v>82</v>
      </c>
      <c r="F697" s="91" t="s">
        <v>6153</v>
      </c>
      <c r="G697" s="92" t="s">
        <v>212</v>
      </c>
      <c r="H697" s="92" t="s">
        <v>213</v>
      </c>
      <c r="I697" s="92" t="s">
        <v>7411</v>
      </c>
      <c r="J697" s="92" t="s">
        <v>7412</v>
      </c>
      <c r="K697" s="92" t="s">
        <v>7413</v>
      </c>
      <c r="L697" s="92" t="s">
        <v>7414</v>
      </c>
      <c r="M697" s="93"/>
      <c r="N697" s="94" t="s">
        <v>7415</v>
      </c>
      <c r="O697" s="95" t="s">
        <v>44</v>
      </c>
      <c r="P697" s="95" t="s">
        <v>7416</v>
      </c>
      <c r="Q697" s="95" t="s">
        <v>7417</v>
      </c>
      <c r="R697" s="95" t="s">
        <v>7418</v>
      </c>
      <c r="S697" s="95" t="s">
        <v>7419</v>
      </c>
      <c r="T697" s="96" t="s">
        <v>7416</v>
      </c>
      <c r="U697" s="96" t="s">
        <v>7420</v>
      </c>
      <c r="V697" s="96" t="s">
        <v>7421</v>
      </c>
    </row>
    <row r="698" s="87" customFormat="true" ht="15.75" hidden="false" customHeight="false" outlineLevel="0" collapsed="false">
      <c r="B698" s="88" t="s">
        <v>7422</v>
      </c>
      <c r="C698" s="89" t="s">
        <v>239</v>
      </c>
      <c r="D698" s="90" t="n">
        <v>531</v>
      </c>
      <c r="E698" s="91" t="s">
        <v>74</v>
      </c>
      <c r="F698" s="91" t="s">
        <v>1317</v>
      </c>
      <c r="G698" s="92" t="s">
        <v>241</v>
      </c>
      <c r="H698" s="92" t="s">
        <v>7423</v>
      </c>
      <c r="I698" s="92" t="s">
        <v>7424</v>
      </c>
      <c r="J698" s="92" t="s">
        <v>7425</v>
      </c>
      <c r="K698" s="92" t="s">
        <v>7426</v>
      </c>
      <c r="L698" s="92" t="s">
        <v>213</v>
      </c>
      <c r="M698" s="93"/>
      <c r="N698" s="94" t="s">
        <v>7427</v>
      </c>
      <c r="O698" s="95" t="s">
        <v>319</v>
      </c>
      <c r="P698" s="95" t="s">
        <v>7424</v>
      </c>
      <c r="Q698" s="95" t="s">
        <v>7425</v>
      </c>
      <c r="R698" s="95" t="s">
        <v>7428</v>
      </c>
      <c r="S698" s="95" t="s">
        <v>7429</v>
      </c>
      <c r="T698" s="96" t="s">
        <v>7430</v>
      </c>
      <c r="U698" s="96" t="s">
        <v>7431</v>
      </c>
      <c r="V698" s="96" t="s">
        <v>7432</v>
      </c>
    </row>
    <row r="699" s="87" customFormat="true" ht="15.75" hidden="false" customHeight="false" outlineLevel="0" collapsed="false">
      <c r="B699" s="88" t="s">
        <v>3180</v>
      </c>
      <c r="C699" s="89" t="s">
        <v>239</v>
      </c>
      <c r="D699" s="90" t="n">
        <v>1275</v>
      </c>
      <c r="E699" s="91" t="s">
        <v>154</v>
      </c>
      <c r="F699" s="91" t="s">
        <v>3179</v>
      </c>
      <c r="G699" s="92" t="s">
        <v>227</v>
      </c>
      <c r="H699" s="92" t="s">
        <v>3180</v>
      </c>
      <c r="I699" s="92" t="s">
        <v>7433</v>
      </c>
      <c r="J699" s="92" t="s">
        <v>7434</v>
      </c>
      <c r="K699" s="92" t="s">
        <v>3188</v>
      </c>
      <c r="L699" s="92" t="s">
        <v>213</v>
      </c>
      <c r="M699" s="93"/>
      <c r="N699" s="94" t="s">
        <v>7435</v>
      </c>
      <c r="O699" s="95" t="s">
        <v>44</v>
      </c>
      <c r="P699" s="95" t="s">
        <v>7436</v>
      </c>
      <c r="Q699" s="95" t="s">
        <v>3187</v>
      </c>
      <c r="R699" s="95" t="s">
        <v>7437</v>
      </c>
      <c r="S699" s="95" t="s">
        <v>3185</v>
      </c>
      <c r="T699" s="96" t="s">
        <v>3186</v>
      </c>
      <c r="U699" s="96" t="s">
        <v>3187</v>
      </c>
      <c r="V699" s="96" t="s">
        <v>3188</v>
      </c>
    </row>
    <row r="700" s="87" customFormat="true" ht="15.75" hidden="false" customHeight="false" outlineLevel="0" collapsed="false">
      <c r="B700" s="88" t="s">
        <v>7438</v>
      </c>
      <c r="C700" s="89" t="s">
        <v>239</v>
      </c>
      <c r="D700" s="90" t="n">
        <v>529</v>
      </c>
      <c r="E700" s="91" t="s">
        <v>179</v>
      </c>
      <c r="F700" s="91" t="s">
        <v>2493</v>
      </c>
      <c r="G700" s="92" t="s">
        <v>241</v>
      </c>
      <c r="H700" s="92" t="s">
        <v>179</v>
      </c>
      <c r="I700" s="92" t="s">
        <v>7439</v>
      </c>
      <c r="J700" s="92" t="s">
        <v>7440</v>
      </c>
      <c r="K700" s="92" t="s">
        <v>7441</v>
      </c>
      <c r="L700" s="92" t="s">
        <v>7442</v>
      </c>
      <c r="M700" s="93"/>
      <c r="N700" s="94" t="s">
        <v>7443</v>
      </c>
      <c r="O700" s="95" t="s">
        <v>44</v>
      </c>
      <c r="P700" s="95" t="s">
        <v>7439</v>
      </c>
      <c r="Q700" s="95" t="s">
        <v>7444</v>
      </c>
      <c r="R700" s="95" t="s">
        <v>7445</v>
      </c>
      <c r="S700" s="95" t="s">
        <v>7446</v>
      </c>
      <c r="T700" s="96" t="s">
        <v>7447</v>
      </c>
      <c r="U700" s="95" t="s">
        <v>7448</v>
      </c>
      <c r="V700" s="95" t="s">
        <v>7449</v>
      </c>
    </row>
    <row r="701" s="87" customFormat="true" ht="15.75" hidden="false" customHeight="false" outlineLevel="0" collapsed="false">
      <c r="B701" s="88" t="s">
        <v>7450</v>
      </c>
      <c r="C701" s="89" t="s">
        <v>239</v>
      </c>
      <c r="D701" s="90" t="n">
        <v>647</v>
      </c>
      <c r="E701" s="91" t="s">
        <v>123</v>
      </c>
      <c r="F701" s="91" t="s">
        <v>1134</v>
      </c>
      <c r="G701" s="92" t="s">
        <v>241</v>
      </c>
      <c r="H701" s="92" t="s">
        <v>1722</v>
      </c>
      <c r="I701" s="92" t="s">
        <v>7451</v>
      </c>
      <c r="J701" s="92" t="s">
        <v>7452</v>
      </c>
      <c r="K701" s="92" t="s">
        <v>7453</v>
      </c>
      <c r="L701" s="92" t="s">
        <v>7454</v>
      </c>
      <c r="M701" s="93"/>
      <c r="N701" s="94" t="s">
        <v>7455</v>
      </c>
      <c r="O701" s="95" t="s">
        <v>44</v>
      </c>
      <c r="P701" s="95" t="s">
        <v>7451</v>
      </c>
      <c r="Q701" s="95" t="s">
        <v>7456</v>
      </c>
      <c r="R701" s="95" t="s">
        <v>7457</v>
      </c>
      <c r="S701" s="95" t="s">
        <v>1730</v>
      </c>
      <c r="T701" s="96" t="s">
        <v>1731</v>
      </c>
      <c r="U701" s="96" t="s">
        <v>1732</v>
      </c>
      <c r="V701" s="96" t="s">
        <v>1733</v>
      </c>
    </row>
    <row r="702" s="87" customFormat="true" ht="15.75" hidden="false" customHeight="false" outlineLevel="0" collapsed="false">
      <c r="B702" s="88" t="s">
        <v>7458</v>
      </c>
      <c r="C702" s="89" t="s">
        <v>210</v>
      </c>
      <c r="D702" s="90" t="n">
        <v>8522</v>
      </c>
      <c r="E702" s="91" t="s">
        <v>82</v>
      </c>
      <c r="F702" s="91" t="s">
        <v>2610</v>
      </c>
      <c r="G702" s="92" t="s">
        <v>212</v>
      </c>
      <c r="H702" s="92" t="s">
        <v>213</v>
      </c>
      <c r="I702" s="92" t="s">
        <v>7459</v>
      </c>
      <c r="J702" s="92" t="s">
        <v>7460</v>
      </c>
      <c r="K702" s="92" t="s">
        <v>7461</v>
      </c>
      <c r="L702" s="92" t="s">
        <v>7462</v>
      </c>
      <c r="M702" s="93"/>
      <c r="N702" s="94" t="s">
        <v>7463</v>
      </c>
      <c r="O702" s="95" t="s">
        <v>44</v>
      </c>
      <c r="P702" s="95" t="s">
        <v>7464</v>
      </c>
      <c r="Q702" s="95" t="s">
        <v>7465</v>
      </c>
      <c r="R702" s="95" t="s">
        <v>7466</v>
      </c>
      <c r="S702" s="95" t="s">
        <v>7467</v>
      </c>
      <c r="T702" s="96" t="s">
        <v>7459</v>
      </c>
      <c r="U702" s="96" t="s">
        <v>7465</v>
      </c>
      <c r="V702" s="96" t="s">
        <v>7468</v>
      </c>
    </row>
    <row r="703" s="87" customFormat="true" ht="15.75" hidden="false" customHeight="false" outlineLevel="0" collapsed="false">
      <c r="B703" s="88" t="s">
        <v>7469</v>
      </c>
      <c r="C703" s="89" t="s">
        <v>6967</v>
      </c>
      <c r="D703" s="90" t="n">
        <v>66048</v>
      </c>
      <c r="E703" s="91" t="s">
        <v>139</v>
      </c>
      <c r="F703" s="91" t="s">
        <v>6308</v>
      </c>
      <c r="G703" s="92" t="s">
        <v>212</v>
      </c>
      <c r="H703" s="92" t="s">
        <v>213</v>
      </c>
      <c r="I703" s="92" t="s">
        <v>7470</v>
      </c>
      <c r="J703" s="92" t="n">
        <v>23522300</v>
      </c>
      <c r="K703" s="92" t="s">
        <v>7471</v>
      </c>
      <c r="L703" s="92" t="s">
        <v>7472</v>
      </c>
      <c r="M703" s="93"/>
      <c r="N703" s="94" t="s">
        <v>7473</v>
      </c>
      <c r="O703" s="95" t="s">
        <v>44</v>
      </c>
      <c r="P703" s="95" t="s">
        <v>7474</v>
      </c>
      <c r="Q703" s="95" t="s">
        <v>7475</v>
      </c>
      <c r="R703" s="95" t="s">
        <v>7476</v>
      </c>
      <c r="S703" s="95" t="s">
        <v>7477</v>
      </c>
      <c r="T703" s="96" t="s">
        <v>7478</v>
      </c>
      <c r="U703" s="96" t="s">
        <v>7479</v>
      </c>
      <c r="V703" s="96" t="s">
        <v>7480</v>
      </c>
    </row>
    <row r="704" s="87" customFormat="true" ht="15.75" hidden="false" customHeight="false" outlineLevel="0" collapsed="false">
      <c r="B704" s="88" t="s">
        <v>7481</v>
      </c>
      <c r="C704" s="89" t="s">
        <v>239</v>
      </c>
      <c r="D704" s="90" t="n">
        <v>1204</v>
      </c>
      <c r="E704" s="91" t="s">
        <v>66</v>
      </c>
      <c r="F704" s="91" t="s">
        <v>3814</v>
      </c>
      <c r="G704" s="92" t="s">
        <v>241</v>
      </c>
      <c r="H704" s="92" t="s">
        <v>3825</v>
      </c>
      <c r="I704" s="92" t="s">
        <v>7482</v>
      </c>
      <c r="J704" s="92" t="s">
        <v>3835</v>
      </c>
      <c r="K704" s="92" t="s">
        <v>7483</v>
      </c>
      <c r="L704" s="92" t="s">
        <v>7484</v>
      </c>
      <c r="M704" s="93"/>
      <c r="N704" s="94" t="s">
        <v>7485</v>
      </c>
      <c r="O704" s="95" t="s">
        <v>44</v>
      </c>
      <c r="P704" s="95" t="s">
        <v>7486</v>
      </c>
      <c r="Q704" s="95" t="s">
        <v>7487</v>
      </c>
      <c r="R704" s="95" t="s">
        <v>7488</v>
      </c>
      <c r="S704" s="95" t="s">
        <v>3833</v>
      </c>
      <c r="T704" s="96" t="s">
        <v>3834</v>
      </c>
      <c r="U704" s="96" t="s">
        <v>3835</v>
      </c>
      <c r="V704" s="96" t="s">
        <v>3836</v>
      </c>
    </row>
    <row r="705" s="87" customFormat="true" ht="15.75" hidden="false" customHeight="false" outlineLevel="0" collapsed="false">
      <c r="B705" s="88" t="s">
        <v>7489</v>
      </c>
      <c r="C705" s="89" t="s">
        <v>239</v>
      </c>
      <c r="D705" s="90" t="n">
        <v>606</v>
      </c>
      <c r="E705" s="91" t="s">
        <v>66</v>
      </c>
      <c r="F705" s="91" t="s">
        <v>3838</v>
      </c>
      <c r="G705" s="92" t="s">
        <v>241</v>
      </c>
      <c r="H705" s="92" t="s">
        <v>7490</v>
      </c>
      <c r="I705" s="92" t="s">
        <v>7491</v>
      </c>
      <c r="J705" s="92" t="s">
        <v>7492</v>
      </c>
      <c r="K705" s="92" t="s">
        <v>7493</v>
      </c>
      <c r="L705" s="92" t="s">
        <v>213</v>
      </c>
      <c r="M705" s="93"/>
      <c r="N705" s="94" t="s">
        <v>7494</v>
      </c>
      <c r="O705" s="95" t="s">
        <v>319</v>
      </c>
      <c r="P705" s="95" t="s">
        <v>7491</v>
      </c>
      <c r="Q705" s="95" t="s">
        <v>7495</v>
      </c>
      <c r="R705" s="95" t="s">
        <v>7493</v>
      </c>
      <c r="S705" s="95" t="s">
        <v>7496</v>
      </c>
      <c r="T705" s="96" t="s">
        <v>7497</v>
      </c>
      <c r="U705" s="96" t="s">
        <v>7498</v>
      </c>
      <c r="V705" s="96" t="s">
        <v>7499</v>
      </c>
    </row>
    <row r="706" s="87" customFormat="true" ht="15.75" hidden="false" customHeight="false" outlineLevel="0" collapsed="false">
      <c r="B706" s="88" t="s">
        <v>7500</v>
      </c>
      <c r="C706" s="89" t="s">
        <v>239</v>
      </c>
      <c r="D706" s="90" t="n">
        <v>7886</v>
      </c>
      <c r="E706" s="91" t="s">
        <v>139</v>
      </c>
      <c r="F706" s="91" t="s">
        <v>5831</v>
      </c>
      <c r="G706" s="92" t="s">
        <v>212</v>
      </c>
      <c r="H706" s="92" t="s">
        <v>213</v>
      </c>
      <c r="I706" s="92" t="s">
        <v>7501</v>
      </c>
      <c r="J706" s="92" t="s">
        <v>7502</v>
      </c>
      <c r="K706" s="92" t="s">
        <v>7503</v>
      </c>
      <c r="L706" s="92" t="s">
        <v>7504</v>
      </c>
      <c r="M706" s="93"/>
      <c r="N706" s="94" t="s">
        <v>7505</v>
      </c>
      <c r="O706" s="95" t="s">
        <v>44</v>
      </c>
      <c r="P706" s="95" t="s">
        <v>7501</v>
      </c>
      <c r="Q706" s="95" t="s">
        <v>7506</v>
      </c>
      <c r="R706" s="95" t="s">
        <v>7507</v>
      </c>
      <c r="S706" s="95" t="s">
        <v>7508</v>
      </c>
      <c r="T706" s="96" t="s">
        <v>7501</v>
      </c>
      <c r="U706" s="96" t="s">
        <v>7509</v>
      </c>
      <c r="V706" s="96" t="s">
        <v>7510</v>
      </c>
    </row>
    <row r="707" s="87" customFormat="true" ht="15.75" hidden="false" customHeight="false" outlineLevel="0" collapsed="false">
      <c r="B707" s="88" t="s">
        <v>7511</v>
      </c>
      <c r="C707" s="89" t="s">
        <v>239</v>
      </c>
      <c r="D707" s="90" t="n">
        <v>628</v>
      </c>
      <c r="E707" s="91" t="s">
        <v>107</v>
      </c>
      <c r="F707" s="91" t="s">
        <v>3758</v>
      </c>
      <c r="G707" s="92" t="s">
        <v>241</v>
      </c>
      <c r="H707" s="92" t="s">
        <v>7512</v>
      </c>
      <c r="I707" s="92" t="s">
        <v>7513</v>
      </c>
      <c r="J707" s="92" t="n">
        <v>3636568038</v>
      </c>
      <c r="K707" s="100" t="s">
        <v>7514</v>
      </c>
      <c r="L707" s="92" t="s">
        <v>7515</v>
      </c>
      <c r="M707" s="93"/>
      <c r="N707" s="94" t="s">
        <v>7516</v>
      </c>
      <c r="O707" s="95" t="s">
        <v>44</v>
      </c>
      <c r="P707" s="95" t="s">
        <v>7517</v>
      </c>
      <c r="Q707" s="95" t="s">
        <v>7518</v>
      </c>
      <c r="R707" s="95" t="s">
        <v>7519</v>
      </c>
      <c r="S707" s="95" t="s">
        <v>7520</v>
      </c>
      <c r="T707" s="96" t="s">
        <v>7521</v>
      </c>
      <c r="U707" s="96" t="s">
        <v>7522</v>
      </c>
      <c r="V707" s="96" t="s">
        <v>7523</v>
      </c>
    </row>
    <row r="708" s="87" customFormat="true" ht="15.75" hidden="false" customHeight="false" outlineLevel="0" collapsed="false">
      <c r="B708" s="88" t="s">
        <v>7524</v>
      </c>
      <c r="C708" s="89" t="s">
        <v>239</v>
      </c>
      <c r="D708" s="90" t="n">
        <v>530</v>
      </c>
      <c r="E708" s="91" t="s">
        <v>131</v>
      </c>
      <c r="F708" s="91" t="s">
        <v>1032</v>
      </c>
      <c r="G708" s="92" t="s">
        <v>241</v>
      </c>
      <c r="H708" s="92" t="s">
        <v>7242</v>
      </c>
      <c r="I708" s="92" t="s">
        <v>7525</v>
      </c>
      <c r="J708" s="92" t="s">
        <v>7526</v>
      </c>
      <c r="K708" s="92" t="s">
        <v>7527</v>
      </c>
      <c r="L708" s="92" t="s">
        <v>7528</v>
      </c>
      <c r="M708" s="93"/>
      <c r="N708" s="94" t="s">
        <v>7529</v>
      </c>
      <c r="O708" s="95" t="s">
        <v>44</v>
      </c>
      <c r="P708" s="95" t="s">
        <v>7525</v>
      </c>
      <c r="Q708" s="95" t="s">
        <v>7530</v>
      </c>
      <c r="R708" s="95" t="s">
        <v>7531</v>
      </c>
      <c r="S708" s="95" t="s">
        <v>7249</v>
      </c>
      <c r="T708" s="96" t="s">
        <v>7250</v>
      </c>
      <c r="U708" s="96" t="s">
        <v>7251</v>
      </c>
      <c r="V708" s="96" t="s">
        <v>7252</v>
      </c>
    </row>
    <row r="709" s="87" customFormat="true" ht="15.75" hidden="false" customHeight="false" outlineLevel="0" collapsed="false">
      <c r="B709" s="88" t="s">
        <v>7532</v>
      </c>
      <c r="C709" s="89" t="s">
        <v>239</v>
      </c>
      <c r="D709" s="90" t="n">
        <v>90</v>
      </c>
      <c r="E709" s="91" t="s">
        <v>49</v>
      </c>
      <c r="F709" s="91" t="s">
        <v>2575</v>
      </c>
      <c r="G709" s="92" t="s">
        <v>241</v>
      </c>
      <c r="H709" s="92" t="s">
        <v>7533</v>
      </c>
      <c r="I709" s="92" t="s">
        <v>7534</v>
      </c>
      <c r="J709" s="92" t="s">
        <v>7535</v>
      </c>
      <c r="K709" s="92" t="s">
        <v>7536</v>
      </c>
      <c r="L709" s="92" t="s">
        <v>213</v>
      </c>
      <c r="M709" s="93"/>
      <c r="N709" s="94" t="s">
        <v>7537</v>
      </c>
      <c r="O709" s="95" t="s">
        <v>319</v>
      </c>
      <c r="P709" s="95" t="s">
        <v>7534</v>
      </c>
      <c r="Q709" s="95" t="s">
        <v>7538</v>
      </c>
      <c r="R709" s="95" t="s">
        <v>7536</v>
      </c>
      <c r="S709" s="95" t="s">
        <v>7539</v>
      </c>
      <c r="T709" s="96" t="s">
        <v>7540</v>
      </c>
      <c r="U709" s="96" t="s">
        <v>7541</v>
      </c>
      <c r="V709" s="96" t="s">
        <v>7542</v>
      </c>
    </row>
    <row r="710" s="87" customFormat="true" ht="15.75" hidden="false" customHeight="false" outlineLevel="0" collapsed="false">
      <c r="B710" s="88" t="s">
        <v>7543</v>
      </c>
      <c r="C710" s="89" t="s">
        <v>239</v>
      </c>
      <c r="D710" s="90" t="n">
        <v>388</v>
      </c>
      <c r="E710" s="91" t="s">
        <v>49</v>
      </c>
      <c r="F710" s="91" t="s">
        <v>1215</v>
      </c>
      <c r="G710" s="92" t="s">
        <v>241</v>
      </c>
      <c r="H710" s="92" t="s">
        <v>7544</v>
      </c>
      <c r="I710" s="92" t="s">
        <v>7545</v>
      </c>
      <c r="J710" s="92" t="s">
        <v>7546</v>
      </c>
      <c r="K710" s="92" t="s">
        <v>1218</v>
      </c>
      <c r="L710" s="92" t="s">
        <v>7547</v>
      </c>
      <c r="M710" s="93"/>
      <c r="N710" s="94" t="s">
        <v>7548</v>
      </c>
      <c r="O710" s="95" t="s">
        <v>319</v>
      </c>
      <c r="P710" s="95" t="s">
        <v>7545</v>
      </c>
      <c r="Q710" s="95" t="s">
        <v>7549</v>
      </c>
      <c r="R710" s="95" t="s">
        <v>7550</v>
      </c>
      <c r="S710" s="95" t="s">
        <v>7551</v>
      </c>
      <c r="T710" s="96" t="s">
        <v>7552</v>
      </c>
      <c r="U710" s="96" t="s">
        <v>7553</v>
      </c>
      <c r="V710" s="96" t="s">
        <v>7554</v>
      </c>
    </row>
    <row r="711" s="87" customFormat="true" ht="15.75" hidden="false" customHeight="false" outlineLevel="0" collapsed="false">
      <c r="B711" s="88" t="s">
        <v>7555</v>
      </c>
      <c r="C711" s="89" t="s">
        <v>239</v>
      </c>
      <c r="D711" s="90" t="n">
        <v>558</v>
      </c>
      <c r="E711" s="91" t="s">
        <v>131</v>
      </c>
      <c r="F711" s="91" t="s">
        <v>1032</v>
      </c>
      <c r="G711" s="92" t="s">
        <v>241</v>
      </c>
      <c r="H711" s="92" t="s">
        <v>7556</v>
      </c>
      <c r="I711" s="92" t="s">
        <v>7557</v>
      </c>
      <c r="J711" s="92" t="s">
        <v>7558</v>
      </c>
      <c r="K711" s="92" t="s">
        <v>7559</v>
      </c>
      <c r="L711" s="92" t="s">
        <v>7560</v>
      </c>
      <c r="M711" s="93"/>
      <c r="N711" s="94" t="s">
        <v>7561</v>
      </c>
      <c r="O711" s="95" t="s">
        <v>44</v>
      </c>
      <c r="P711" s="95" t="s">
        <v>7557</v>
      </c>
      <c r="Q711" s="95" t="s">
        <v>7558</v>
      </c>
      <c r="R711" s="95" t="s">
        <v>7559</v>
      </c>
      <c r="S711" s="95" t="s">
        <v>7562</v>
      </c>
      <c r="T711" s="96" t="s">
        <v>7563</v>
      </c>
      <c r="U711" s="96" t="s">
        <v>7564</v>
      </c>
      <c r="V711" s="96" t="s">
        <v>7565</v>
      </c>
    </row>
    <row r="712" s="87" customFormat="true" ht="15.75" hidden="false" customHeight="false" outlineLevel="0" collapsed="false">
      <c r="B712" s="88" t="s">
        <v>7566</v>
      </c>
      <c r="C712" s="89" t="s">
        <v>239</v>
      </c>
      <c r="D712" s="90" t="n">
        <v>3326</v>
      </c>
      <c r="E712" s="91" t="s">
        <v>107</v>
      </c>
      <c r="F712" s="91" t="s">
        <v>1434</v>
      </c>
      <c r="G712" s="92" t="s">
        <v>212</v>
      </c>
      <c r="H712" s="92" t="s">
        <v>213</v>
      </c>
      <c r="I712" s="92" t="s">
        <v>7567</v>
      </c>
      <c r="J712" s="92" t="n">
        <v>36496001</v>
      </c>
      <c r="K712" s="92" t="s">
        <v>7568</v>
      </c>
      <c r="L712" s="92" t="s">
        <v>7569</v>
      </c>
      <c r="M712" s="93"/>
      <c r="N712" s="94" t="s">
        <v>7570</v>
      </c>
      <c r="O712" s="95" t="s">
        <v>44</v>
      </c>
      <c r="P712" s="95" t="s">
        <v>7567</v>
      </c>
      <c r="Q712" s="95" t="s">
        <v>7571</v>
      </c>
      <c r="R712" s="95" t="s">
        <v>7572</v>
      </c>
      <c r="S712" s="95" t="s">
        <v>7573</v>
      </c>
      <c r="T712" s="96" t="s">
        <v>7574</v>
      </c>
      <c r="U712" s="96" t="s">
        <v>7575</v>
      </c>
      <c r="V712" s="96" t="s">
        <v>7568</v>
      </c>
    </row>
    <row r="713" s="87" customFormat="true" ht="15.75" hidden="false" customHeight="false" outlineLevel="0" collapsed="false">
      <c r="B713" s="88" t="s">
        <v>7576</v>
      </c>
      <c r="C713" s="89" t="s">
        <v>239</v>
      </c>
      <c r="D713" s="90" t="n">
        <v>963</v>
      </c>
      <c r="E713" s="91" t="s">
        <v>107</v>
      </c>
      <c r="F713" s="91" t="s">
        <v>1434</v>
      </c>
      <c r="G713" s="92" t="s">
        <v>241</v>
      </c>
      <c r="H713" s="92" t="s">
        <v>7577</v>
      </c>
      <c r="I713" s="92" t="s">
        <v>7578</v>
      </c>
      <c r="J713" s="92" t="s">
        <v>7579</v>
      </c>
      <c r="K713" s="92" t="s">
        <v>7580</v>
      </c>
      <c r="L713" s="92" t="s">
        <v>213</v>
      </c>
      <c r="M713" s="93"/>
      <c r="N713" s="94" t="s">
        <v>7581</v>
      </c>
      <c r="O713" s="95" t="s">
        <v>319</v>
      </c>
      <c r="P713" s="95" t="s">
        <v>7582</v>
      </c>
      <c r="Q713" s="95" t="s">
        <v>7583</v>
      </c>
      <c r="R713" s="95" t="s">
        <v>7580</v>
      </c>
      <c r="S713" s="95" t="s">
        <v>7584</v>
      </c>
      <c r="T713" s="96" t="s">
        <v>7585</v>
      </c>
      <c r="U713" s="96" t="s">
        <v>7586</v>
      </c>
      <c r="V713" s="96" t="s">
        <v>7587</v>
      </c>
    </row>
    <row r="714" s="87" customFormat="true" ht="15.75" hidden="false" customHeight="false" outlineLevel="0" collapsed="false">
      <c r="B714" s="88" t="s">
        <v>7588</v>
      </c>
      <c r="C714" s="89" t="s">
        <v>239</v>
      </c>
      <c r="D714" s="90" t="n">
        <v>1786</v>
      </c>
      <c r="E714" s="91" t="s">
        <v>154</v>
      </c>
      <c r="F714" s="91" t="s">
        <v>2413</v>
      </c>
      <c r="G714" s="92" t="s">
        <v>241</v>
      </c>
      <c r="H714" s="92" t="s">
        <v>4354</v>
      </c>
      <c r="I714" s="92" t="s">
        <v>7589</v>
      </c>
      <c r="J714" s="92" t="s">
        <v>7590</v>
      </c>
      <c r="K714" s="92" t="s">
        <v>7591</v>
      </c>
      <c r="L714" s="92" t="s">
        <v>7592</v>
      </c>
      <c r="M714" s="93"/>
      <c r="N714" s="94" t="s">
        <v>7593</v>
      </c>
      <c r="O714" s="95" t="s">
        <v>44</v>
      </c>
      <c r="P714" s="95" t="s">
        <v>7594</v>
      </c>
      <c r="Q714" s="95" t="s">
        <v>7595</v>
      </c>
      <c r="R714" s="95" t="s">
        <v>7596</v>
      </c>
      <c r="S714" s="95" t="s">
        <v>4362</v>
      </c>
      <c r="T714" s="96" t="s">
        <v>4355</v>
      </c>
      <c r="U714" s="96" t="s">
        <v>4363</v>
      </c>
      <c r="V714" s="96" t="s">
        <v>4364</v>
      </c>
    </row>
    <row r="715" s="87" customFormat="true" ht="15.75" hidden="false" customHeight="false" outlineLevel="0" collapsed="false">
      <c r="B715" s="88" t="s">
        <v>7597</v>
      </c>
      <c r="C715" s="89" t="s">
        <v>239</v>
      </c>
      <c r="D715" s="90" t="n">
        <v>2930</v>
      </c>
      <c r="E715" s="91" t="s">
        <v>39</v>
      </c>
      <c r="F715" s="91" t="s">
        <v>1583</v>
      </c>
      <c r="G715" s="92" t="s">
        <v>212</v>
      </c>
      <c r="H715" s="92" t="s">
        <v>213</v>
      </c>
      <c r="I715" s="92" t="s">
        <v>7598</v>
      </c>
      <c r="J715" s="92" t="n">
        <v>3679466122</v>
      </c>
      <c r="K715" s="92" t="s">
        <v>7599</v>
      </c>
      <c r="L715" s="92" t="s">
        <v>7600</v>
      </c>
      <c r="M715" s="93"/>
      <c r="N715" s="94" t="s">
        <v>7601</v>
      </c>
      <c r="O715" s="95" t="s">
        <v>44</v>
      </c>
      <c r="P715" s="95" t="s">
        <v>7598</v>
      </c>
      <c r="Q715" s="95" t="s">
        <v>7602</v>
      </c>
      <c r="R715" s="95" t="s">
        <v>7599</v>
      </c>
      <c r="S715" s="95" t="s">
        <v>7603</v>
      </c>
      <c r="T715" s="96" t="s">
        <v>7598</v>
      </c>
      <c r="U715" s="96" t="n">
        <v>36703123115</v>
      </c>
      <c r="V715" s="96" t="s">
        <v>7604</v>
      </c>
    </row>
    <row r="716" s="87" customFormat="true" ht="15.75" hidden="false" customHeight="false" outlineLevel="0" collapsed="false">
      <c r="B716" s="88" t="s">
        <v>7605</v>
      </c>
      <c r="C716" s="89" t="s">
        <v>239</v>
      </c>
      <c r="D716" s="90" t="n">
        <v>636</v>
      </c>
      <c r="E716" s="91" t="s">
        <v>39</v>
      </c>
      <c r="F716" s="91" t="s">
        <v>1583</v>
      </c>
      <c r="G716" s="92" t="s">
        <v>241</v>
      </c>
      <c r="H716" s="92" t="s">
        <v>7606</v>
      </c>
      <c r="I716" s="92" t="s">
        <v>7607</v>
      </c>
      <c r="J716" s="92" t="s">
        <v>7608</v>
      </c>
      <c r="K716" s="92" t="s">
        <v>7609</v>
      </c>
      <c r="L716" s="92" t="s">
        <v>7610</v>
      </c>
      <c r="M716" s="93"/>
      <c r="N716" s="94" t="s">
        <v>7611</v>
      </c>
      <c r="O716" s="95" t="s">
        <v>44</v>
      </c>
      <c r="P716" s="95" t="s">
        <v>7612</v>
      </c>
      <c r="Q716" s="95" t="s">
        <v>7613</v>
      </c>
      <c r="R716" s="95" t="s">
        <v>7614</v>
      </c>
      <c r="S716" s="95" t="s">
        <v>7615</v>
      </c>
      <c r="T716" s="96" t="s">
        <v>7616</v>
      </c>
      <c r="U716" s="96" t="s">
        <v>7617</v>
      </c>
      <c r="V716" s="96" t="s">
        <v>7618</v>
      </c>
    </row>
    <row r="717" s="87" customFormat="true" ht="15.75" hidden="false" customHeight="false" outlineLevel="0" collapsed="false">
      <c r="B717" s="88" t="s">
        <v>7619</v>
      </c>
      <c r="C717" s="89" t="s">
        <v>239</v>
      </c>
      <c r="D717" s="90" t="n">
        <v>3637</v>
      </c>
      <c r="E717" s="91" t="s">
        <v>131</v>
      </c>
      <c r="F717" s="91" t="s">
        <v>2051</v>
      </c>
      <c r="G717" s="92" t="s">
        <v>212</v>
      </c>
      <c r="H717" s="92" t="s">
        <v>213</v>
      </c>
      <c r="I717" s="92" t="s">
        <v>7620</v>
      </c>
      <c r="J717" s="92" t="s">
        <v>7621</v>
      </c>
      <c r="K717" s="92" t="s">
        <v>7622</v>
      </c>
      <c r="L717" s="92" t="s">
        <v>7623</v>
      </c>
      <c r="M717" s="93"/>
      <c r="N717" s="94" t="s">
        <v>7624</v>
      </c>
      <c r="O717" s="95" t="s">
        <v>44</v>
      </c>
      <c r="P717" s="95" t="s">
        <v>7620</v>
      </c>
      <c r="Q717" s="95" t="s">
        <v>7625</v>
      </c>
      <c r="R717" s="95" t="s">
        <v>7622</v>
      </c>
      <c r="S717" s="95" t="s">
        <v>7626</v>
      </c>
      <c r="T717" s="96" t="s">
        <v>7620</v>
      </c>
      <c r="U717" s="96" t="s">
        <v>7627</v>
      </c>
      <c r="V717" s="96" t="s">
        <v>7628</v>
      </c>
    </row>
    <row r="718" s="87" customFormat="true" ht="15.75" hidden="false" customHeight="false" outlineLevel="0" collapsed="false">
      <c r="B718" s="88" t="s">
        <v>7629</v>
      </c>
      <c r="C718" s="89" t="s">
        <v>239</v>
      </c>
      <c r="D718" s="90" t="n">
        <v>748</v>
      </c>
      <c r="E718" s="91" t="s">
        <v>163</v>
      </c>
      <c r="F718" s="91" t="s">
        <v>3093</v>
      </c>
      <c r="G718" s="92" t="s">
        <v>241</v>
      </c>
      <c r="H718" s="92" t="s">
        <v>7630</v>
      </c>
      <c r="I718" s="92" t="s">
        <v>7631</v>
      </c>
      <c r="J718" s="92" t="s">
        <v>7632</v>
      </c>
      <c r="K718" s="92" t="s">
        <v>7633</v>
      </c>
      <c r="L718" s="92" t="s">
        <v>213</v>
      </c>
      <c r="M718" s="93"/>
      <c r="N718" s="94" t="s">
        <v>7634</v>
      </c>
      <c r="O718" s="95" t="s">
        <v>44</v>
      </c>
      <c r="P718" s="95" t="s">
        <v>7631</v>
      </c>
      <c r="Q718" s="95" t="s">
        <v>7635</v>
      </c>
      <c r="R718" s="95" t="s">
        <v>7633</v>
      </c>
      <c r="S718" s="95" t="s">
        <v>7636</v>
      </c>
      <c r="T718" s="96" t="s">
        <v>7637</v>
      </c>
      <c r="U718" s="96" t="s">
        <v>7638</v>
      </c>
      <c r="V718" s="96" t="s">
        <v>7639</v>
      </c>
    </row>
    <row r="719" s="87" customFormat="true" ht="15.75" hidden="false" customHeight="false" outlineLevel="0" collapsed="false">
      <c r="B719" s="88" t="s">
        <v>7544</v>
      </c>
      <c r="C719" s="89" t="s">
        <v>239</v>
      </c>
      <c r="D719" s="90" t="n">
        <v>299</v>
      </c>
      <c r="E719" s="91" t="s">
        <v>49</v>
      </c>
      <c r="F719" s="91" t="s">
        <v>1215</v>
      </c>
      <c r="G719" s="92" t="s">
        <v>227</v>
      </c>
      <c r="H719" s="92" t="s">
        <v>7544</v>
      </c>
      <c r="I719" s="92" t="s">
        <v>7552</v>
      </c>
      <c r="J719" s="92" t="s">
        <v>7640</v>
      </c>
      <c r="K719" s="92" t="s">
        <v>7554</v>
      </c>
      <c r="L719" s="92" t="s">
        <v>7641</v>
      </c>
      <c r="M719" s="93"/>
      <c r="N719" s="94" t="s">
        <v>7642</v>
      </c>
      <c r="O719" s="95" t="s">
        <v>319</v>
      </c>
      <c r="P719" s="95" t="s">
        <v>7643</v>
      </c>
      <c r="Q719" s="95" t="s">
        <v>7644</v>
      </c>
      <c r="R719" s="95" t="s">
        <v>7645</v>
      </c>
      <c r="S719" s="95" t="s">
        <v>7551</v>
      </c>
      <c r="T719" s="96" t="s">
        <v>7552</v>
      </c>
      <c r="U719" s="96" t="s">
        <v>7553</v>
      </c>
      <c r="V719" s="96" t="s">
        <v>7554</v>
      </c>
    </row>
    <row r="720" s="87" customFormat="true" ht="15.75" hidden="false" customHeight="false" outlineLevel="0" collapsed="false">
      <c r="B720" s="88" t="s">
        <v>7646</v>
      </c>
      <c r="C720" s="89" t="s">
        <v>239</v>
      </c>
      <c r="D720" s="90" t="n">
        <v>1432</v>
      </c>
      <c r="E720" s="91" t="s">
        <v>98</v>
      </c>
      <c r="F720" s="91" t="s">
        <v>6227</v>
      </c>
      <c r="G720" s="92" t="s">
        <v>227</v>
      </c>
      <c r="H720" s="92" t="s">
        <v>7646</v>
      </c>
      <c r="I720" s="92" t="s">
        <v>7647</v>
      </c>
      <c r="J720" s="92" t="s">
        <v>7648</v>
      </c>
      <c r="K720" s="92" t="s">
        <v>7649</v>
      </c>
      <c r="L720" s="92" t="s">
        <v>7650</v>
      </c>
      <c r="M720" s="93"/>
      <c r="N720" s="94" t="s">
        <v>7651</v>
      </c>
      <c r="O720" s="95" t="s">
        <v>44</v>
      </c>
      <c r="P720" s="95" t="s">
        <v>7647</v>
      </c>
      <c r="Q720" s="95" t="s">
        <v>7652</v>
      </c>
      <c r="R720" s="95" t="s">
        <v>7653</v>
      </c>
      <c r="S720" s="95" t="s">
        <v>7654</v>
      </c>
      <c r="T720" s="96" t="s">
        <v>7647</v>
      </c>
      <c r="U720" s="102" t="s">
        <v>7655</v>
      </c>
      <c r="V720" s="96" t="s">
        <v>7649</v>
      </c>
    </row>
    <row r="721" s="87" customFormat="true" ht="15.75" hidden="false" customHeight="false" outlineLevel="0" collapsed="false">
      <c r="B721" s="88" t="s">
        <v>7656</v>
      </c>
      <c r="C721" s="89" t="s">
        <v>239</v>
      </c>
      <c r="D721" s="90" t="n">
        <v>704</v>
      </c>
      <c r="E721" s="91" t="s">
        <v>187</v>
      </c>
      <c r="F721" s="91" t="s">
        <v>949</v>
      </c>
      <c r="G721" s="92" t="s">
        <v>241</v>
      </c>
      <c r="H721" s="92" t="s">
        <v>7657</v>
      </c>
      <c r="I721" s="92" t="s">
        <v>7658</v>
      </c>
      <c r="J721" s="92" t="s">
        <v>7659</v>
      </c>
      <c r="K721" s="100" t="s">
        <v>7660</v>
      </c>
      <c r="L721" s="92" t="s">
        <v>7661</v>
      </c>
      <c r="M721" s="93"/>
      <c r="N721" s="94" t="s">
        <v>7662</v>
      </c>
      <c r="O721" s="95" t="s">
        <v>44</v>
      </c>
      <c r="P721" s="95" t="s">
        <v>7658</v>
      </c>
      <c r="Q721" s="95" t="s">
        <v>7663</v>
      </c>
      <c r="R721" s="95" t="s">
        <v>7664</v>
      </c>
      <c r="S721" s="95" t="s">
        <v>7665</v>
      </c>
      <c r="T721" s="96" t="s">
        <v>7666</v>
      </c>
      <c r="U721" s="96" t="s">
        <v>7667</v>
      </c>
      <c r="V721" s="96" t="s">
        <v>7668</v>
      </c>
    </row>
    <row r="722" s="87" customFormat="true" ht="15.75" hidden="false" customHeight="false" outlineLevel="0" collapsed="false">
      <c r="B722" s="88" t="s">
        <v>7669</v>
      </c>
      <c r="C722" s="89" t="s">
        <v>239</v>
      </c>
      <c r="D722" s="90" t="n">
        <v>460</v>
      </c>
      <c r="E722" s="91" t="s">
        <v>187</v>
      </c>
      <c r="F722" s="91" t="s">
        <v>922</v>
      </c>
      <c r="G722" s="92" t="s">
        <v>241</v>
      </c>
      <c r="H722" s="92" t="s">
        <v>3939</v>
      </c>
      <c r="I722" s="92" t="s">
        <v>7670</v>
      </c>
      <c r="J722" s="92" t="s">
        <v>3941</v>
      </c>
      <c r="K722" s="100" t="s">
        <v>7671</v>
      </c>
      <c r="L722" s="92" t="s">
        <v>7672</v>
      </c>
      <c r="M722" s="93"/>
      <c r="N722" s="94" t="s">
        <v>7673</v>
      </c>
      <c r="O722" s="95" t="s">
        <v>319</v>
      </c>
      <c r="P722" s="95" t="s">
        <v>7670</v>
      </c>
      <c r="Q722" s="95" t="s">
        <v>7674</v>
      </c>
      <c r="R722" s="95" t="s">
        <v>7675</v>
      </c>
      <c r="S722" s="95" t="s">
        <v>3946</v>
      </c>
      <c r="T722" s="96" t="s">
        <v>3947</v>
      </c>
      <c r="U722" s="96" t="s">
        <v>3948</v>
      </c>
      <c r="V722" s="96" t="s">
        <v>3949</v>
      </c>
    </row>
    <row r="723" s="87" customFormat="true" ht="15.75" hidden="false" customHeight="false" outlineLevel="0" collapsed="false">
      <c r="B723" s="88" t="s">
        <v>6578</v>
      </c>
      <c r="C723" s="89" t="s">
        <v>210</v>
      </c>
      <c r="D723" s="90" t="n">
        <v>29863</v>
      </c>
      <c r="E723" s="91" t="s">
        <v>123</v>
      </c>
      <c r="F723" s="91" t="s">
        <v>1134</v>
      </c>
      <c r="G723" s="92" t="s">
        <v>227</v>
      </c>
      <c r="H723" s="92" t="s">
        <v>6578</v>
      </c>
      <c r="I723" s="92" t="s">
        <v>6587</v>
      </c>
      <c r="J723" s="92" t="s">
        <v>7676</v>
      </c>
      <c r="K723" s="92" t="s">
        <v>7677</v>
      </c>
      <c r="L723" s="92" t="s">
        <v>7678</v>
      </c>
      <c r="M723" s="93"/>
      <c r="N723" s="94" t="s">
        <v>7679</v>
      </c>
      <c r="O723" s="95" t="s">
        <v>44</v>
      </c>
      <c r="P723" s="95" t="s">
        <v>6587</v>
      </c>
      <c r="Q723" s="95" t="s">
        <v>7680</v>
      </c>
      <c r="R723" s="95" t="s">
        <v>7681</v>
      </c>
      <c r="S723" s="95" t="s">
        <v>6586</v>
      </c>
      <c r="T723" s="96" t="s">
        <v>6587</v>
      </c>
      <c r="U723" s="96" t="s">
        <v>6588</v>
      </c>
      <c r="V723" s="96" t="s">
        <v>6589</v>
      </c>
    </row>
    <row r="724" s="87" customFormat="true" ht="15.75" hidden="false" customHeight="false" outlineLevel="0" collapsed="false">
      <c r="B724" s="88" t="s">
        <v>7682</v>
      </c>
      <c r="C724" s="89" t="s">
        <v>239</v>
      </c>
      <c r="D724" s="90" t="n">
        <v>625</v>
      </c>
      <c r="E724" s="91" t="s">
        <v>123</v>
      </c>
      <c r="F724" s="91" t="s">
        <v>431</v>
      </c>
      <c r="G724" s="92" t="s">
        <v>241</v>
      </c>
      <c r="H724" s="92" t="s">
        <v>5335</v>
      </c>
      <c r="I724" s="92" t="s">
        <v>7683</v>
      </c>
      <c r="J724" s="92" t="s">
        <v>7684</v>
      </c>
      <c r="K724" s="92" t="s">
        <v>7685</v>
      </c>
      <c r="L724" s="92" t="s">
        <v>7686</v>
      </c>
      <c r="M724" s="93"/>
      <c r="N724" s="94" t="s">
        <v>7687</v>
      </c>
      <c r="O724" s="95" t="s">
        <v>44</v>
      </c>
      <c r="P724" s="95" t="s">
        <v>7683</v>
      </c>
      <c r="Q724" s="95" t="s">
        <v>7684</v>
      </c>
      <c r="R724" s="95" t="s">
        <v>7688</v>
      </c>
      <c r="S724" s="95" t="s">
        <v>5341</v>
      </c>
      <c r="T724" s="96" t="s">
        <v>5342</v>
      </c>
      <c r="U724" s="96" t="s">
        <v>5343</v>
      </c>
      <c r="V724" s="96" t="s">
        <v>5344</v>
      </c>
    </row>
    <row r="725" s="87" customFormat="true" ht="15.75" hidden="false" customHeight="false" outlineLevel="0" collapsed="false">
      <c r="B725" s="88" t="s">
        <v>7689</v>
      </c>
      <c r="C725" s="89" t="s">
        <v>239</v>
      </c>
      <c r="D725" s="90" t="n">
        <v>1408</v>
      </c>
      <c r="E725" s="91" t="s">
        <v>131</v>
      </c>
      <c r="F725" s="91" t="s">
        <v>2710</v>
      </c>
      <c r="G725" s="92" t="s">
        <v>227</v>
      </c>
      <c r="H725" s="92" t="s">
        <v>7689</v>
      </c>
      <c r="I725" s="92" t="s">
        <v>7690</v>
      </c>
      <c r="J725" s="92" t="s">
        <v>7691</v>
      </c>
      <c r="K725" s="92" t="s">
        <v>7692</v>
      </c>
      <c r="L725" s="92" t="s">
        <v>7693</v>
      </c>
      <c r="M725" s="93"/>
      <c r="N725" s="94" t="s">
        <v>7694</v>
      </c>
      <c r="O725" s="95" t="s">
        <v>44</v>
      </c>
      <c r="P725" s="95" t="s">
        <v>7695</v>
      </c>
      <c r="Q725" s="95" t="s">
        <v>7696</v>
      </c>
      <c r="R725" s="95" t="s">
        <v>7697</v>
      </c>
      <c r="S725" s="95" t="s">
        <v>7698</v>
      </c>
      <c r="T725" s="96" t="s">
        <v>7699</v>
      </c>
      <c r="U725" s="96" t="s">
        <v>7700</v>
      </c>
      <c r="V725" s="96" t="s">
        <v>7701</v>
      </c>
    </row>
    <row r="726" s="87" customFormat="true" ht="15.75" hidden="false" customHeight="false" outlineLevel="0" collapsed="false">
      <c r="B726" s="88" t="s">
        <v>7702</v>
      </c>
      <c r="C726" s="89" t="s">
        <v>239</v>
      </c>
      <c r="D726" s="90" t="n">
        <v>4323</v>
      </c>
      <c r="E726" s="91" t="s">
        <v>82</v>
      </c>
      <c r="F726" s="91" t="s">
        <v>666</v>
      </c>
      <c r="G726" s="92" t="s">
        <v>212</v>
      </c>
      <c r="H726" s="92" t="s">
        <v>213</v>
      </c>
      <c r="I726" s="92" t="s">
        <v>7703</v>
      </c>
      <c r="J726" s="92" t="s">
        <v>7704</v>
      </c>
      <c r="K726" s="92" t="s">
        <v>7705</v>
      </c>
      <c r="L726" s="92" t="s">
        <v>7706</v>
      </c>
      <c r="M726" s="93"/>
      <c r="N726" s="94" t="s">
        <v>7707</v>
      </c>
      <c r="O726" s="95" t="s">
        <v>44</v>
      </c>
      <c r="P726" s="95" t="s">
        <v>7703</v>
      </c>
      <c r="Q726" s="95" t="s">
        <v>7708</v>
      </c>
      <c r="R726" s="95" t="s">
        <v>7709</v>
      </c>
      <c r="S726" s="95" t="s">
        <v>7710</v>
      </c>
      <c r="T726" s="96" t="s">
        <v>7703</v>
      </c>
      <c r="U726" s="96" t="s">
        <v>7708</v>
      </c>
      <c r="V726" s="96" t="s">
        <v>7711</v>
      </c>
    </row>
    <row r="727" s="87" customFormat="true" ht="15.75" hidden="false" customHeight="false" outlineLevel="0" collapsed="false">
      <c r="B727" s="88" t="s">
        <v>7712</v>
      </c>
      <c r="C727" s="89" t="s">
        <v>239</v>
      </c>
      <c r="D727" s="90" t="n">
        <v>1866</v>
      </c>
      <c r="E727" s="91" t="s">
        <v>154</v>
      </c>
      <c r="F727" s="91" t="s">
        <v>7713</v>
      </c>
      <c r="G727" s="92" t="s">
        <v>227</v>
      </c>
      <c r="H727" s="92" t="s">
        <v>7712</v>
      </c>
      <c r="I727" s="92" t="s">
        <v>7714</v>
      </c>
      <c r="J727" s="92" t="s">
        <v>7715</v>
      </c>
      <c r="K727" s="92" t="s">
        <v>7716</v>
      </c>
      <c r="L727" s="92" t="s">
        <v>7717</v>
      </c>
      <c r="M727" s="93"/>
      <c r="N727" s="94" t="s">
        <v>7718</v>
      </c>
      <c r="O727" s="95" t="s">
        <v>44</v>
      </c>
      <c r="P727" s="95" t="s">
        <v>7719</v>
      </c>
      <c r="Q727" s="95" t="s">
        <v>7720</v>
      </c>
      <c r="R727" s="95" t="s">
        <v>7716</v>
      </c>
      <c r="S727" s="95" t="s">
        <v>7721</v>
      </c>
      <c r="T727" s="96" t="s">
        <v>7719</v>
      </c>
      <c r="U727" s="96" t="s">
        <v>7722</v>
      </c>
      <c r="V727" s="96" t="s">
        <v>7716</v>
      </c>
    </row>
    <row r="728" s="87" customFormat="true" ht="15.75" hidden="false" customHeight="false" outlineLevel="0" collapsed="false">
      <c r="B728" s="88" t="s">
        <v>7423</v>
      </c>
      <c r="C728" s="89" t="s">
        <v>239</v>
      </c>
      <c r="D728" s="90" t="n">
        <v>2028</v>
      </c>
      <c r="E728" s="91" t="s">
        <v>74</v>
      </c>
      <c r="F728" s="91" t="s">
        <v>1317</v>
      </c>
      <c r="G728" s="92" t="s">
        <v>227</v>
      </c>
      <c r="H728" s="92" t="s">
        <v>7423</v>
      </c>
      <c r="I728" s="92" t="s">
        <v>7430</v>
      </c>
      <c r="J728" s="92" t="s">
        <v>7431</v>
      </c>
      <c r="K728" s="92" t="s">
        <v>7723</v>
      </c>
      <c r="L728" s="92" t="s">
        <v>7724</v>
      </c>
      <c r="M728" s="93"/>
      <c r="N728" s="94" t="s">
        <v>7725</v>
      </c>
      <c r="O728" s="95" t="s">
        <v>44</v>
      </c>
      <c r="P728" s="95" t="s">
        <v>7430</v>
      </c>
      <c r="Q728" s="95" t="s">
        <v>7431</v>
      </c>
      <c r="R728" s="95" t="s">
        <v>7723</v>
      </c>
      <c r="S728" s="95" t="s">
        <v>7429</v>
      </c>
      <c r="T728" s="96" t="s">
        <v>7430</v>
      </c>
      <c r="U728" s="96" t="s">
        <v>7431</v>
      </c>
      <c r="V728" s="96" t="s">
        <v>7432</v>
      </c>
    </row>
    <row r="729" s="87" customFormat="true" ht="15.75" hidden="false" customHeight="false" outlineLevel="0" collapsed="false">
      <c r="B729" s="88" t="s">
        <v>7726</v>
      </c>
      <c r="C729" s="89" t="s">
        <v>239</v>
      </c>
      <c r="D729" s="90" t="n">
        <v>710</v>
      </c>
      <c r="E729" s="91" t="s">
        <v>163</v>
      </c>
      <c r="F729" s="91" t="s">
        <v>3905</v>
      </c>
      <c r="G729" s="92" t="s">
        <v>241</v>
      </c>
      <c r="H729" s="92" t="s">
        <v>3904</v>
      </c>
      <c r="I729" s="92" t="s">
        <v>7727</v>
      </c>
      <c r="J729" s="92" t="s">
        <v>7728</v>
      </c>
      <c r="K729" s="92" t="s">
        <v>7729</v>
      </c>
      <c r="L729" s="92" t="s">
        <v>7730</v>
      </c>
      <c r="M729" s="93"/>
      <c r="N729" s="94" t="s">
        <v>7731</v>
      </c>
      <c r="O729" s="95" t="s">
        <v>44</v>
      </c>
      <c r="P729" s="95" t="s">
        <v>7727</v>
      </c>
      <c r="Q729" s="95" t="s">
        <v>7732</v>
      </c>
      <c r="R729" s="95" t="s">
        <v>213</v>
      </c>
      <c r="S729" s="95" t="s">
        <v>3913</v>
      </c>
      <c r="T729" s="96" t="s">
        <v>3906</v>
      </c>
      <c r="U729" s="102" t="s">
        <v>3914</v>
      </c>
      <c r="V729" s="96" t="s">
        <v>3915</v>
      </c>
    </row>
    <row r="730" s="87" customFormat="true" ht="15.75" hidden="false" customHeight="false" outlineLevel="0" collapsed="false">
      <c r="B730" s="88" t="s">
        <v>7733</v>
      </c>
      <c r="C730" s="89" t="s">
        <v>695</v>
      </c>
      <c r="D730" s="90" t="n">
        <v>4294</v>
      </c>
      <c r="E730" s="91" t="s">
        <v>163</v>
      </c>
      <c r="F730" s="91" t="s">
        <v>3905</v>
      </c>
      <c r="G730" s="92" t="s">
        <v>212</v>
      </c>
      <c r="H730" s="92" t="s">
        <v>213</v>
      </c>
      <c r="I730" s="92" t="s">
        <v>7734</v>
      </c>
      <c r="J730" s="92" t="s">
        <v>7735</v>
      </c>
      <c r="K730" s="92" t="s">
        <v>7736</v>
      </c>
      <c r="L730" s="92" t="s">
        <v>7737</v>
      </c>
      <c r="M730" s="93"/>
      <c r="N730" s="94" t="s">
        <v>7738</v>
      </c>
      <c r="O730" s="95" t="s">
        <v>44</v>
      </c>
      <c r="P730" s="95" t="s">
        <v>7734</v>
      </c>
      <c r="Q730" s="95" t="s">
        <v>7739</v>
      </c>
      <c r="R730" s="95" t="s">
        <v>7740</v>
      </c>
      <c r="S730" s="95" t="s">
        <v>7741</v>
      </c>
      <c r="T730" s="96" t="s">
        <v>7734</v>
      </c>
      <c r="U730" s="96" t="s">
        <v>7742</v>
      </c>
      <c r="V730" s="96" t="s">
        <v>7743</v>
      </c>
    </row>
    <row r="731" s="87" customFormat="true" ht="15.75" hidden="false" customHeight="false" outlineLevel="0" collapsed="false">
      <c r="B731" s="88" t="s">
        <v>7744</v>
      </c>
      <c r="C731" s="89" t="s">
        <v>239</v>
      </c>
      <c r="D731" s="90" t="n">
        <v>435</v>
      </c>
      <c r="E731" s="91" t="s">
        <v>66</v>
      </c>
      <c r="F731" s="91" t="s">
        <v>840</v>
      </c>
      <c r="G731" s="92" t="s">
        <v>241</v>
      </c>
      <c r="H731" s="92" t="s">
        <v>841</v>
      </c>
      <c r="I731" s="92" t="s">
        <v>7745</v>
      </c>
      <c r="J731" s="92" t="s">
        <v>7746</v>
      </c>
      <c r="K731" s="92" t="s">
        <v>7747</v>
      </c>
      <c r="L731" s="92" t="s">
        <v>213</v>
      </c>
      <c r="M731" s="93"/>
      <c r="N731" s="94" t="s">
        <v>7748</v>
      </c>
      <c r="O731" s="95" t="s">
        <v>44</v>
      </c>
      <c r="P731" s="95" t="s">
        <v>7749</v>
      </c>
      <c r="Q731" s="95" t="s">
        <v>7750</v>
      </c>
      <c r="R731" s="95" t="s">
        <v>7747</v>
      </c>
      <c r="S731" s="95" t="s">
        <v>849</v>
      </c>
      <c r="T731" s="96" t="s">
        <v>850</v>
      </c>
      <c r="U731" s="96" t="s">
        <v>851</v>
      </c>
      <c r="V731" s="96" t="s">
        <v>852</v>
      </c>
    </row>
    <row r="732" s="87" customFormat="true" ht="15.75" hidden="false" customHeight="false" outlineLevel="0" collapsed="false">
      <c r="B732" s="88" t="s">
        <v>7751</v>
      </c>
      <c r="C732" s="89" t="s">
        <v>239</v>
      </c>
      <c r="D732" s="90" t="n">
        <v>1740</v>
      </c>
      <c r="E732" s="91" t="s">
        <v>39</v>
      </c>
      <c r="F732" s="91" t="s">
        <v>2855</v>
      </c>
      <c r="G732" s="92" t="s">
        <v>227</v>
      </c>
      <c r="H732" s="92" t="s">
        <v>7751</v>
      </c>
      <c r="I732" s="92" t="s">
        <v>7752</v>
      </c>
      <c r="J732" s="92" t="s">
        <v>7753</v>
      </c>
      <c r="K732" s="92" t="s">
        <v>7754</v>
      </c>
      <c r="L732" s="92" t="s">
        <v>7755</v>
      </c>
      <c r="M732" s="93"/>
      <c r="N732" s="94" t="s">
        <v>7756</v>
      </c>
      <c r="O732" s="95" t="s">
        <v>44</v>
      </c>
      <c r="P732" s="95" t="s">
        <v>7757</v>
      </c>
      <c r="Q732" s="95" t="s">
        <v>7758</v>
      </c>
      <c r="R732" s="95" t="s">
        <v>7759</v>
      </c>
      <c r="S732" s="95" t="s">
        <v>7760</v>
      </c>
      <c r="T732" s="96" t="s">
        <v>7757</v>
      </c>
      <c r="U732" s="96" t="s">
        <v>7753</v>
      </c>
      <c r="V732" s="96" t="s">
        <v>7761</v>
      </c>
    </row>
    <row r="733" s="87" customFormat="true" ht="15.75" hidden="false" customHeight="false" outlineLevel="0" collapsed="false">
      <c r="B733" s="88" t="s">
        <v>7762</v>
      </c>
      <c r="C733" s="89" t="s">
        <v>239</v>
      </c>
      <c r="D733" s="90" t="n">
        <v>355</v>
      </c>
      <c r="E733" s="91" t="s">
        <v>66</v>
      </c>
      <c r="F733" s="91" t="s">
        <v>840</v>
      </c>
      <c r="G733" s="92" t="s">
        <v>241</v>
      </c>
      <c r="H733" s="92" t="s">
        <v>7763</v>
      </c>
      <c r="I733" s="92" t="s">
        <v>7764</v>
      </c>
      <c r="J733" s="92" t="s">
        <v>7765</v>
      </c>
      <c r="K733" s="92" t="s">
        <v>7766</v>
      </c>
      <c r="L733" s="92" t="s">
        <v>213</v>
      </c>
      <c r="M733" s="97" t="n">
        <v>42022</v>
      </c>
      <c r="N733" s="98" t="s">
        <v>7767</v>
      </c>
      <c r="O733" s="95" t="s">
        <v>44</v>
      </c>
      <c r="P733" s="95" t="s">
        <v>7768</v>
      </c>
      <c r="Q733" s="95" t="s">
        <v>7765</v>
      </c>
      <c r="R733" s="95" t="s">
        <v>7766</v>
      </c>
      <c r="S733" s="95" t="s">
        <v>7769</v>
      </c>
      <c r="T733" s="96" t="s">
        <v>7770</v>
      </c>
      <c r="U733" s="96" t="s">
        <v>7771</v>
      </c>
      <c r="V733" s="96" t="s">
        <v>7772</v>
      </c>
    </row>
    <row r="734" s="87" customFormat="true" ht="15.75" hidden="false" customHeight="false" outlineLevel="0" collapsed="false">
      <c r="B734" s="88" t="s">
        <v>417</v>
      </c>
      <c r="C734" s="89" t="s">
        <v>239</v>
      </c>
      <c r="D734" s="90" t="n">
        <v>1942</v>
      </c>
      <c r="E734" s="91" t="s">
        <v>90</v>
      </c>
      <c r="F734" s="91" t="s">
        <v>416</v>
      </c>
      <c r="G734" s="92" t="s">
        <v>227</v>
      </c>
      <c r="H734" s="92" t="s">
        <v>417</v>
      </c>
      <c r="I734" s="92" t="s">
        <v>427</v>
      </c>
      <c r="J734" s="92" t="s">
        <v>428</v>
      </c>
      <c r="K734" s="92" t="s">
        <v>7773</v>
      </c>
      <c r="L734" s="92" t="s">
        <v>7774</v>
      </c>
      <c r="M734" s="93"/>
      <c r="N734" s="94" t="s">
        <v>7775</v>
      </c>
      <c r="O734" s="95" t="s">
        <v>44</v>
      </c>
      <c r="P734" s="95" t="s">
        <v>427</v>
      </c>
      <c r="Q734" s="95" t="s">
        <v>7776</v>
      </c>
      <c r="R734" s="95" t="s">
        <v>7773</v>
      </c>
      <c r="S734" s="95" t="s">
        <v>426</v>
      </c>
      <c r="T734" s="96" t="s">
        <v>427</v>
      </c>
      <c r="U734" s="96" t="s">
        <v>428</v>
      </c>
      <c r="V734" s="96" t="s">
        <v>429</v>
      </c>
    </row>
    <row r="735" s="87" customFormat="true" ht="15.75" hidden="false" customHeight="false" outlineLevel="0" collapsed="false">
      <c r="B735" s="88" t="s">
        <v>7777</v>
      </c>
      <c r="C735" s="89" t="s">
        <v>239</v>
      </c>
      <c r="D735" s="90" t="n">
        <v>368</v>
      </c>
      <c r="E735" s="91" t="s">
        <v>179</v>
      </c>
      <c r="F735" s="91" t="s">
        <v>581</v>
      </c>
      <c r="G735" s="92" t="s">
        <v>241</v>
      </c>
      <c r="H735" s="92" t="s">
        <v>5209</v>
      </c>
      <c r="I735" s="92" t="s">
        <v>7778</v>
      </c>
      <c r="J735" s="92" t="s">
        <v>7779</v>
      </c>
      <c r="K735" s="92" t="s">
        <v>7780</v>
      </c>
      <c r="L735" s="92" t="s">
        <v>7781</v>
      </c>
      <c r="M735" s="93"/>
      <c r="N735" s="94" t="s">
        <v>7782</v>
      </c>
      <c r="O735" s="95" t="s">
        <v>44</v>
      </c>
      <c r="P735" s="95" t="s">
        <v>7783</v>
      </c>
      <c r="Q735" s="95" t="s">
        <v>7784</v>
      </c>
      <c r="R735" s="95" t="s">
        <v>7780</v>
      </c>
      <c r="S735" s="95" t="s">
        <v>5217</v>
      </c>
      <c r="T735" s="96" t="s">
        <v>5218</v>
      </c>
      <c r="U735" s="95" t="s">
        <v>5219</v>
      </c>
      <c r="V735" s="95" t="s">
        <v>5220</v>
      </c>
    </row>
    <row r="736" s="87" customFormat="true" ht="15.75" hidden="false" customHeight="false" outlineLevel="0" collapsed="false">
      <c r="B736" s="88" t="s">
        <v>7785</v>
      </c>
      <c r="C736" s="89" t="s">
        <v>239</v>
      </c>
      <c r="D736" s="90" t="n">
        <v>2047</v>
      </c>
      <c r="E736" s="91" t="s">
        <v>66</v>
      </c>
      <c r="F736" s="91" t="s">
        <v>1285</v>
      </c>
      <c r="G736" s="92" t="s">
        <v>212</v>
      </c>
      <c r="H736" s="92" t="s">
        <v>213</v>
      </c>
      <c r="I736" s="92" t="s">
        <v>7786</v>
      </c>
      <c r="J736" s="92" t="s">
        <v>7787</v>
      </c>
      <c r="K736" s="92" t="s">
        <v>7788</v>
      </c>
      <c r="L736" s="92" t="s">
        <v>7789</v>
      </c>
      <c r="M736" s="93"/>
      <c r="N736" s="94" t="s">
        <v>7790</v>
      </c>
      <c r="O736" s="95" t="s">
        <v>319</v>
      </c>
      <c r="P736" s="95" t="s">
        <v>7791</v>
      </c>
      <c r="Q736" s="95" t="s">
        <v>7792</v>
      </c>
      <c r="R736" s="95" t="s">
        <v>7793</v>
      </c>
      <c r="S736" s="95" t="s">
        <v>7794</v>
      </c>
      <c r="T736" s="96" t="s">
        <v>7795</v>
      </c>
      <c r="U736" s="96" t="s">
        <v>7796</v>
      </c>
      <c r="V736" s="96" t="s">
        <v>7797</v>
      </c>
    </row>
    <row r="737" s="87" customFormat="true" ht="15.75" hidden="false" customHeight="false" outlineLevel="0" collapsed="false">
      <c r="B737" s="88" t="s">
        <v>7798</v>
      </c>
      <c r="C737" s="89" t="s">
        <v>239</v>
      </c>
      <c r="D737" s="90" t="n">
        <v>3599</v>
      </c>
      <c r="E737" s="91" t="s">
        <v>139</v>
      </c>
      <c r="F737" s="91" t="s">
        <v>7799</v>
      </c>
      <c r="G737" s="92" t="s">
        <v>212</v>
      </c>
      <c r="H737" s="92" t="s">
        <v>213</v>
      </c>
      <c r="I737" s="92" t="s">
        <v>7800</v>
      </c>
      <c r="J737" s="92" t="s">
        <v>7801</v>
      </c>
      <c r="K737" s="92" t="s">
        <v>7802</v>
      </c>
      <c r="L737" s="92" t="s">
        <v>7803</v>
      </c>
      <c r="M737" s="93"/>
      <c r="N737" s="94" t="s">
        <v>975</v>
      </c>
      <c r="O737" s="95" t="s">
        <v>44</v>
      </c>
      <c r="P737" s="95" t="s">
        <v>7800</v>
      </c>
      <c r="Q737" s="95" t="s">
        <v>7804</v>
      </c>
      <c r="R737" s="95" t="s">
        <v>7802</v>
      </c>
      <c r="S737" s="95" t="s">
        <v>7805</v>
      </c>
      <c r="T737" s="96" t="s">
        <v>7800</v>
      </c>
      <c r="U737" s="96" t="s">
        <v>7806</v>
      </c>
      <c r="V737" s="96" t="s">
        <v>7802</v>
      </c>
    </row>
    <row r="738" s="87" customFormat="true" ht="15.75" hidden="false" customHeight="false" outlineLevel="0" collapsed="false">
      <c r="B738" s="88" t="s">
        <v>7807</v>
      </c>
      <c r="C738" s="89" t="s">
        <v>239</v>
      </c>
      <c r="D738" s="90" t="n">
        <v>222</v>
      </c>
      <c r="E738" s="91" t="s">
        <v>49</v>
      </c>
      <c r="F738" s="91" t="s">
        <v>1215</v>
      </c>
      <c r="G738" s="92" t="s">
        <v>241</v>
      </c>
      <c r="H738" s="92" t="s">
        <v>7544</v>
      </c>
      <c r="I738" s="92" t="s">
        <v>7808</v>
      </c>
      <c r="J738" s="92" t="s">
        <v>7809</v>
      </c>
      <c r="K738" s="92" t="s">
        <v>7810</v>
      </c>
      <c r="L738" s="92" t="s">
        <v>7811</v>
      </c>
      <c r="M738" s="93"/>
      <c r="N738" s="94" t="s">
        <v>7812</v>
      </c>
      <c r="O738" s="95" t="s">
        <v>319</v>
      </c>
      <c r="P738" s="95" t="s">
        <v>7808</v>
      </c>
      <c r="Q738" s="95" t="s">
        <v>7813</v>
      </c>
      <c r="R738" s="95" t="s">
        <v>213</v>
      </c>
      <c r="S738" s="95" t="s">
        <v>7551</v>
      </c>
      <c r="T738" s="96" t="s">
        <v>7552</v>
      </c>
      <c r="U738" s="96" t="s">
        <v>7553</v>
      </c>
      <c r="V738" s="96" t="s">
        <v>7554</v>
      </c>
    </row>
    <row r="739" s="87" customFormat="true" ht="15.75" hidden="false" customHeight="false" outlineLevel="0" collapsed="false">
      <c r="B739" s="88" t="s">
        <v>7814</v>
      </c>
      <c r="C739" s="89" t="s">
        <v>239</v>
      </c>
      <c r="D739" s="90" t="n">
        <v>326</v>
      </c>
      <c r="E739" s="91" t="s">
        <v>107</v>
      </c>
      <c r="F739" s="91" t="s">
        <v>3758</v>
      </c>
      <c r="G739" s="92" t="s">
        <v>241</v>
      </c>
      <c r="H739" s="92" t="s">
        <v>7512</v>
      </c>
      <c r="I739" s="92" t="s">
        <v>7815</v>
      </c>
      <c r="J739" s="92" t="s">
        <v>7816</v>
      </c>
      <c r="K739" s="92" t="s">
        <v>7817</v>
      </c>
      <c r="L739" s="92" t="s">
        <v>213</v>
      </c>
      <c r="M739" s="93"/>
      <c r="N739" s="94" t="s">
        <v>7818</v>
      </c>
      <c r="O739" s="95" t="s">
        <v>319</v>
      </c>
      <c r="P739" s="95" t="s">
        <v>7819</v>
      </c>
      <c r="Q739" s="95" t="s">
        <v>7820</v>
      </c>
      <c r="R739" s="95" t="s">
        <v>7821</v>
      </c>
      <c r="S739" s="95" t="s">
        <v>7520</v>
      </c>
      <c r="T739" s="96" t="s">
        <v>7521</v>
      </c>
      <c r="U739" s="96" t="s">
        <v>7522</v>
      </c>
      <c r="V739" s="96" t="s">
        <v>7523</v>
      </c>
    </row>
    <row r="740" s="87" customFormat="true" ht="15.75" hidden="false" customHeight="false" outlineLevel="0" collapsed="false">
      <c r="B740" s="88" t="s">
        <v>7822</v>
      </c>
      <c r="C740" s="89" t="s">
        <v>210</v>
      </c>
      <c r="D740" s="90" t="n">
        <v>6934</v>
      </c>
      <c r="E740" s="91" t="s">
        <v>225</v>
      </c>
      <c r="F740" s="91" t="s">
        <v>7823</v>
      </c>
      <c r="G740" s="92" t="s">
        <v>212</v>
      </c>
      <c r="H740" s="92" t="s">
        <v>213</v>
      </c>
      <c r="I740" s="92" t="s">
        <v>7824</v>
      </c>
      <c r="J740" s="92" t="s">
        <v>7825</v>
      </c>
      <c r="K740" s="92" t="s">
        <v>7826</v>
      </c>
      <c r="L740" s="92" t="s">
        <v>7827</v>
      </c>
      <c r="M740" s="93"/>
      <c r="N740" s="94" t="s">
        <v>7828</v>
      </c>
      <c r="O740" s="95" t="s">
        <v>44</v>
      </c>
      <c r="P740" s="95" t="s">
        <v>7824</v>
      </c>
      <c r="Q740" s="101" t="s">
        <v>7829</v>
      </c>
      <c r="R740" s="95" t="s">
        <v>7830</v>
      </c>
      <c r="S740" s="95" t="s">
        <v>7831</v>
      </c>
      <c r="T740" s="96" t="s">
        <v>7824</v>
      </c>
      <c r="U740" s="102" t="s">
        <v>7832</v>
      </c>
      <c r="V740" s="96" t="s">
        <v>7826</v>
      </c>
    </row>
    <row r="741" s="87" customFormat="true" ht="15.75" hidden="false" customHeight="false" outlineLevel="0" collapsed="false">
      <c r="B741" s="88" t="s">
        <v>7833</v>
      </c>
      <c r="C741" s="89" t="s">
        <v>210</v>
      </c>
      <c r="D741" s="90" t="n">
        <v>8108</v>
      </c>
      <c r="E741" s="91" t="s">
        <v>154</v>
      </c>
      <c r="F741" s="91" t="s">
        <v>4229</v>
      </c>
      <c r="G741" s="92" t="s">
        <v>212</v>
      </c>
      <c r="H741" s="92" t="s">
        <v>213</v>
      </c>
      <c r="I741" s="92" t="s">
        <v>7834</v>
      </c>
      <c r="J741" s="92" t="n">
        <v>644510236</v>
      </c>
      <c r="K741" s="92" t="s">
        <v>7835</v>
      </c>
      <c r="L741" s="92" t="s">
        <v>7836</v>
      </c>
      <c r="M741" s="93"/>
      <c r="N741" s="94" t="s">
        <v>7837</v>
      </c>
      <c r="O741" s="95" t="s">
        <v>44</v>
      </c>
      <c r="P741" s="95" t="s">
        <v>7838</v>
      </c>
      <c r="Q741" s="95" t="s">
        <v>7839</v>
      </c>
      <c r="R741" s="95" t="s">
        <v>7840</v>
      </c>
      <c r="S741" s="95" t="s">
        <v>7841</v>
      </c>
      <c r="T741" s="96" t="s">
        <v>7838</v>
      </c>
      <c r="U741" s="96" t="s">
        <v>7842</v>
      </c>
      <c r="V741" s="96" t="s">
        <v>7843</v>
      </c>
    </row>
    <row r="742" s="87" customFormat="true" ht="15.75" hidden="false" customHeight="false" outlineLevel="0" collapsed="false">
      <c r="B742" s="88" t="s">
        <v>7844</v>
      </c>
      <c r="C742" s="89" t="s">
        <v>239</v>
      </c>
      <c r="D742" s="90" t="n">
        <v>502</v>
      </c>
      <c r="E742" s="91" t="s">
        <v>90</v>
      </c>
      <c r="F742" s="91" t="s">
        <v>327</v>
      </c>
      <c r="G742" s="92" t="s">
        <v>241</v>
      </c>
      <c r="H742" s="92" t="s">
        <v>3489</v>
      </c>
      <c r="I742" s="92" t="s">
        <v>7845</v>
      </c>
      <c r="J742" s="92" t="s">
        <v>7846</v>
      </c>
      <c r="K742" s="92" t="s">
        <v>7847</v>
      </c>
      <c r="L742" s="92" t="s">
        <v>7848</v>
      </c>
      <c r="M742" s="93"/>
      <c r="N742" s="94" t="s">
        <v>7849</v>
      </c>
      <c r="O742" s="95" t="s">
        <v>44</v>
      </c>
      <c r="P742" s="95" t="s">
        <v>7850</v>
      </c>
      <c r="Q742" s="95" t="s">
        <v>7851</v>
      </c>
      <c r="R742" s="95" t="s">
        <v>7847</v>
      </c>
      <c r="S742" s="95" t="s">
        <v>3496</v>
      </c>
      <c r="T742" s="96" t="s">
        <v>3497</v>
      </c>
      <c r="U742" s="96" t="s">
        <v>3498</v>
      </c>
      <c r="V742" s="96" t="s">
        <v>3499</v>
      </c>
    </row>
    <row r="743" s="87" customFormat="true" ht="15.75" hidden="false" customHeight="false" outlineLevel="0" collapsed="false">
      <c r="B743" s="88" t="s">
        <v>7852</v>
      </c>
      <c r="C743" s="89" t="s">
        <v>239</v>
      </c>
      <c r="D743" s="90" t="n">
        <v>1984</v>
      </c>
      <c r="E743" s="91" t="s">
        <v>82</v>
      </c>
      <c r="F743" s="91" t="s">
        <v>1830</v>
      </c>
      <c r="G743" s="92" t="s">
        <v>227</v>
      </c>
      <c r="H743" s="92" t="s">
        <v>7852</v>
      </c>
      <c r="I743" s="92" t="s">
        <v>7853</v>
      </c>
      <c r="J743" s="92" t="s">
        <v>7854</v>
      </c>
      <c r="K743" s="92" t="s">
        <v>7855</v>
      </c>
      <c r="L743" s="92" t="s">
        <v>7856</v>
      </c>
      <c r="M743" s="93"/>
      <c r="N743" s="94" t="s">
        <v>7857</v>
      </c>
      <c r="O743" s="95" t="s">
        <v>44</v>
      </c>
      <c r="P743" s="95" t="s">
        <v>7858</v>
      </c>
      <c r="Q743" s="95" t="s">
        <v>7859</v>
      </c>
      <c r="R743" s="95" t="s">
        <v>7860</v>
      </c>
      <c r="S743" s="95" t="s">
        <v>7861</v>
      </c>
      <c r="T743" s="96" t="s">
        <v>7862</v>
      </c>
      <c r="U743" s="96" t="s">
        <v>7854</v>
      </c>
      <c r="V743" s="96" t="s">
        <v>7855</v>
      </c>
    </row>
    <row r="744" s="87" customFormat="true" ht="15.75" hidden="false" customHeight="false" outlineLevel="0" collapsed="false">
      <c r="B744" s="88" t="s">
        <v>7863</v>
      </c>
      <c r="C744" s="89" t="s">
        <v>239</v>
      </c>
      <c r="D744" s="90" t="n">
        <v>220</v>
      </c>
      <c r="E744" s="91" t="s">
        <v>49</v>
      </c>
      <c r="F744" s="91" t="s">
        <v>2575</v>
      </c>
      <c r="G744" s="92" t="s">
        <v>241</v>
      </c>
      <c r="H744" s="92" t="s">
        <v>7864</v>
      </c>
      <c r="I744" s="92" t="s">
        <v>7865</v>
      </c>
      <c r="J744" s="92" t="s">
        <v>7866</v>
      </c>
      <c r="K744" s="92" t="s">
        <v>7867</v>
      </c>
      <c r="L744" s="92" t="s">
        <v>7868</v>
      </c>
      <c r="M744" s="93"/>
      <c r="N744" s="94" t="s">
        <v>7869</v>
      </c>
      <c r="O744" s="95" t="s">
        <v>319</v>
      </c>
      <c r="P744" s="95" t="s">
        <v>7865</v>
      </c>
      <c r="Q744" s="95" t="n">
        <v>302043240</v>
      </c>
      <c r="R744" s="95" t="s">
        <v>7867</v>
      </c>
      <c r="S744" s="95" t="s">
        <v>7870</v>
      </c>
      <c r="T744" s="96" t="s">
        <v>7871</v>
      </c>
      <c r="U744" s="96" t="s">
        <v>7872</v>
      </c>
      <c r="V744" s="96" t="s">
        <v>7873</v>
      </c>
    </row>
    <row r="745" s="87" customFormat="true" ht="15.75" hidden="false" customHeight="false" outlineLevel="0" collapsed="false">
      <c r="B745" s="88" t="s">
        <v>7874</v>
      </c>
      <c r="C745" s="89" t="s">
        <v>239</v>
      </c>
      <c r="D745" s="90" t="n">
        <v>609</v>
      </c>
      <c r="E745" s="91" t="s">
        <v>90</v>
      </c>
      <c r="F745" s="91" t="s">
        <v>1369</v>
      </c>
      <c r="G745" s="92" t="s">
        <v>241</v>
      </c>
      <c r="H745" s="92" t="s">
        <v>6861</v>
      </c>
      <c r="I745" s="92" t="s">
        <v>7875</v>
      </c>
      <c r="J745" s="92" t="s">
        <v>6863</v>
      </c>
      <c r="K745" s="92" t="s">
        <v>213</v>
      </c>
      <c r="L745" s="92" t="s">
        <v>7876</v>
      </c>
      <c r="M745" s="93"/>
      <c r="N745" s="94" t="s">
        <v>7877</v>
      </c>
      <c r="O745" s="95" t="s">
        <v>319</v>
      </c>
      <c r="P745" s="95" t="s">
        <v>7875</v>
      </c>
      <c r="Q745" s="95" t="s">
        <v>7878</v>
      </c>
      <c r="R745" s="95" t="s">
        <v>7879</v>
      </c>
      <c r="S745" s="95" t="s">
        <v>6868</v>
      </c>
      <c r="T745" s="96" t="s">
        <v>6862</v>
      </c>
      <c r="U745" s="96" t="s">
        <v>6863</v>
      </c>
      <c r="V745" s="96" t="s">
        <v>213</v>
      </c>
    </row>
    <row r="746" s="87" customFormat="true" ht="15.75" hidden="false" customHeight="false" outlineLevel="0" collapsed="false">
      <c r="B746" s="88" t="s">
        <v>667</v>
      </c>
      <c r="C746" s="89" t="s">
        <v>239</v>
      </c>
      <c r="D746" s="90" t="n">
        <v>1891</v>
      </c>
      <c r="E746" s="91" t="s">
        <v>82</v>
      </c>
      <c r="F746" s="91" t="s">
        <v>666</v>
      </c>
      <c r="G746" s="92" t="s">
        <v>227</v>
      </c>
      <c r="H746" s="92" t="s">
        <v>667</v>
      </c>
      <c r="I746" s="92" t="s">
        <v>677</v>
      </c>
      <c r="J746" s="92" t="s">
        <v>7880</v>
      </c>
      <c r="K746" s="92" t="s">
        <v>7881</v>
      </c>
      <c r="L746" s="92" t="s">
        <v>7882</v>
      </c>
      <c r="M746" s="93"/>
      <c r="N746" s="94" t="s">
        <v>7883</v>
      </c>
      <c r="O746" s="95" t="s">
        <v>319</v>
      </c>
      <c r="P746" s="95" t="s">
        <v>677</v>
      </c>
      <c r="Q746" s="95" t="s">
        <v>7884</v>
      </c>
      <c r="R746" s="95" t="s">
        <v>7881</v>
      </c>
      <c r="S746" s="95" t="s">
        <v>676</v>
      </c>
      <c r="T746" s="96" t="s">
        <v>677</v>
      </c>
      <c r="U746" s="96" t="s">
        <v>678</v>
      </c>
      <c r="V746" s="96" t="s">
        <v>679</v>
      </c>
    </row>
    <row r="747" s="87" customFormat="true" ht="15.75" hidden="false" customHeight="false" outlineLevel="0" collapsed="false">
      <c r="B747" s="88" t="s">
        <v>7885</v>
      </c>
      <c r="C747" s="89" t="s">
        <v>239</v>
      </c>
      <c r="D747" s="90" t="n">
        <v>1035</v>
      </c>
      <c r="E747" s="91" t="s">
        <v>107</v>
      </c>
      <c r="F747" s="91" t="s">
        <v>1114</v>
      </c>
      <c r="G747" s="92" t="s">
        <v>241</v>
      </c>
      <c r="H747" s="92" t="s">
        <v>7886</v>
      </c>
      <c r="I747" s="92" t="s">
        <v>7887</v>
      </c>
      <c r="J747" s="92" t="s">
        <v>7888</v>
      </c>
      <c r="K747" s="92" t="s">
        <v>7889</v>
      </c>
      <c r="L747" s="92" t="s">
        <v>7890</v>
      </c>
      <c r="M747" s="93"/>
      <c r="N747" s="94" t="s">
        <v>7891</v>
      </c>
      <c r="O747" s="95" t="s">
        <v>44</v>
      </c>
      <c r="P747" s="95" t="s">
        <v>7892</v>
      </c>
      <c r="Q747" s="95" t="n">
        <v>36580012</v>
      </c>
      <c r="R747" s="95" t="s">
        <v>7889</v>
      </c>
      <c r="S747" s="95" t="s">
        <v>7893</v>
      </c>
      <c r="T747" s="96" t="s">
        <v>7894</v>
      </c>
      <c r="U747" s="96" t="s">
        <v>7895</v>
      </c>
      <c r="V747" s="96" t="s">
        <v>7896</v>
      </c>
    </row>
    <row r="748" s="87" customFormat="true" ht="15.75" hidden="false" customHeight="false" outlineLevel="0" collapsed="false">
      <c r="B748" s="88" t="s">
        <v>7897</v>
      </c>
      <c r="C748" s="89" t="s">
        <v>239</v>
      </c>
      <c r="D748" s="90" t="n">
        <v>1247</v>
      </c>
      <c r="E748" s="91" t="s">
        <v>74</v>
      </c>
      <c r="F748" s="91" t="s">
        <v>5023</v>
      </c>
      <c r="G748" s="92" t="s">
        <v>241</v>
      </c>
      <c r="H748" s="92" t="s">
        <v>7898</v>
      </c>
      <c r="I748" s="92" t="s">
        <v>7899</v>
      </c>
      <c r="J748" s="92" t="s">
        <v>7900</v>
      </c>
      <c r="K748" s="92" t="s">
        <v>7901</v>
      </c>
      <c r="L748" s="92" t="s">
        <v>7902</v>
      </c>
      <c r="M748" s="93"/>
      <c r="N748" s="94" t="s">
        <v>7903</v>
      </c>
      <c r="O748" s="95" t="s">
        <v>44</v>
      </c>
      <c r="P748" s="95" t="s">
        <v>7899</v>
      </c>
      <c r="Q748" s="95" t="s">
        <v>7904</v>
      </c>
      <c r="R748" s="95" t="s">
        <v>7901</v>
      </c>
      <c r="S748" s="95" t="s">
        <v>7905</v>
      </c>
      <c r="T748" s="96" t="s">
        <v>7906</v>
      </c>
      <c r="U748" s="96" t="s">
        <v>7907</v>
      </c>
      <c r="V748" s="96" t="s">
        <v>7908</v>
      </c>
    </row>
    <row r="749" s="87" customFormat="true" ht="15.75" hidden="false" customHeight="false" outlineLevel="0" collapsed="false">
      <c r="B749" s="88" t="s">
        <v>7909</v>
      </c>
      <c r="C749" s="89" t="s">
        <v>239</v>
      </c>
      <c r="D749" s="90" t="n">
        <v>903</v>
      </c>
      <c r="E749" s="91" t="s">
        <v>90</v>
      </c>
      <c r="F749" s="91" t="s">
        <v>1330</v>
      </c>
      <c r="G749" s="92" t="s">
        <v>241</v>
      </c>
      <c r="H749" s="92" t="s">
        <v>1331</v>
      </c>
      <c r="I749" s="92" t="s">
        <v>7910</v>
      </c>
      <c r="J749" s="92" t="s">
        <v>7911</v>
      </c>
      <c r="K749" s="92" t="s">
        <v>5563</v>
      </c>
      <c r="L749" s="92" t="s">
        <v>7912</v>
      </c>
      <c r="M749" s="93"/>
      <c r="N749" s="94" t="s">
        <v>7913</v>
      </c>
      <c r="O749" s="95" t="s">
        <v>319</v>
      </c>
      <c r="P749" s="95" t="s">
        <v>7914</v>
      </c>
      <c r="Q749" s="95" t="s">
        <v>7915</v>
      </c>
      <c r="R749" s="95" t="s">
        <v>7916</v>
      </c>
      <c r="S749" s="95" t="s">
        <v>1338</v>
      </c>
      <c r="T749" s="96" t="s">
        <v>1339</v>
      </c>
      <c r="U749" s="96" t="s">
        <v>1340</v>
      </c>
      <c r="V749" s="96" t="s">
        <v>1341</v>
      </c>
    </row>
    <row r="750" s="87" customFormat="true" ht="15.75" hidden="false" customHeight="false" outlineLevel="0" collapsed="false">
      <c r="B750" s="88" t="s">
        <v>7917</v>
      </c>
      <c r="C750" s="89" t="s">
        <v>239</v>
      </c>
      <c r="D750" s="90" t="n">
        <v>289</v>
      </c>
      <c r="E750" s="91" t="s">
        <v>66</v>
      </c>
      <c r="F750" s="91" t="s">
        <v>797</v>
      </c>
      <c r="G750" s="92" t="s">
        <v>241</v>
      </c>
      <c r="H750" s="92" t="s">
        <v>798</v>
      </c>
      <c r="I750" s="92" t="s">
        <v>7918</v>
      </c>
      <c r="J750" s="92" t="s">
        <v>7919</v>
      </c>
      <c r="K750" s="92" t="s">
        <v>7920</v>
      </c>
      <c r="L750" s="92" t="s">
        <v>7921</v>
      </c>
      <c r="M750" s="93"/>
      <c r="N750" s="94" t="s">
        <v>7922</v>
      </c>
      <c r="O750" s="95" t="s">
        <v>44</v>
      </c>
      <c r="P750" s="95" t="s">
        <v>7923</v>
      </c>
      <c r="Q750" s="95" t="s">
        <v>7924</v>
      </c>
      <c r="R750" s="95" t="s">
        <v>7920</v>
      </c>
      <c r="S750" s="95" t="s">
        <v>807</v>
      </c>
      <c r="T750" s="96" t="s">
        <v>808</v>
      </c>
      <c r="U750" s="96" t="s">
        <v>809</v>
      </c>
      <c r="V750" s="96" t="s">
        <v>810</v>
      </c>
    </row>
    <row r="751" s="87" customFormat="true" ht="15.75" hidden="false" customHeight="false" outlineLevel="0" collapsed="false">
      <c r="B751" s="88" t="s">
        <v>7925</v>
      </c>
      <c r="C751" s="89" t="s">
        <v>239</v>
      </c>
      <c r="D751" s="90" t="n">
        <v>497</v>
      </c>
      <c r="E751" s="91" t="s">
        <v>171</v>
      </c>
      <c r="F751" s="91" t="s">
        <v>402</v>
      </c>
      <c r="G751" s="92" t="s">
        <v>241</v>
      </c>
      <c r="H751" s="92" t="s">
        <v>6509</v>
      </c>
      <c r="I751" s="92" t="s">
        <v>7926</v>
      </c>
      <c r="J751" s="92" t="s">
        <v>7927</v>
      </c>
      <c r="K751" s="92" t="s">
        <v>7928</v>
      </c>
      <c r="L751" s="92" t="s">
        <v>7929</v>
      </c>
      <c r="M751" s="97" t="n">
        <v>42211</v>
      </c>
      <c r="N751" s="108" t="s">
        <v>3657</v>
      </c>
      <c r="O751" s="95" t="s">
        <v>3658</v>
      </c>
      <c r="P751" s="95" t="s">
        <v>7926</v>
      </c>
      <c r="Q751" s="95" t="s">
        <v>7930</v>
      </c>
      <c r="R751" s="95" t="s">
        <v>7928</v>
      </c>
      <c r="S751" s="95" t="s">
        <v>6518</v>
      </c>
      <c r="T751" s="96" t="s">
        <v>6519</v>
      </c>
      <c r="U751" s="96" t="s">
        <v>6520</v>
      </c>
      <c r="V751" s="96" t="s">
        <v>6521</v>
      </c>
    </row>
    <row r="752" s="87" customFormat="true" ht="15.75" hidden="false" customHeight="false" outlineLevel="0" collapsed="false">
      <c r="B752" s="88" t="s">
        <v>7931</v>
      </c>
      <c r="C752" s="89" t="s">
        <v>239</v>
      </c>
      <c r="D752" s="90" t="n">
        <v>946</v>
      </c>
      <c r="E752" s="91" t="s">
        <v>66</v>
      </c>
      <c r="F752" s="91" t="s">
        <v>268</v>
      </c>
      <c r="G752" s="92" t="s">
        <v>241</v>
      </c>
      <c r="H752" s="92" t="s">
        <v>298</v>
      </c>
      <c r="I752" s="92" t="s">
        <v>7932</v>
      </c>
      <c r="J752" s="92" t="s">
        <v>7933</v>
      </c>
      <c r="K752" s="92" t="s">
        <v>7934</v>
      </c>
      <c r="L752" s="92" t="s">
        <v>7935</v>
      </c>
      <c r="M752" s="93"/>
      <c r="N752" s="94" t="s">
        <v>7936</v>
      </c>
      <c r="O752" s="95" t="s">
        <v>319</v>
      </c>
      <c r="P752" s="95" t="s">
        <v>7937</v>
      </c>
      <c r="Q752" s="95" t="s">
        <v>7938</v>
      </c>
      <c r="R752" s="95" t="s">
        <v>7939</v>
      </c>
      <c r="S752" s="95" t="s">
        <v>305</v>
      </c>
      <c r="T752" s="96" t="s">
        <v>299</v>
      </c>
      <c r="U752" s="96" t="s">
        <v>304</v>
      </c>
      <c r="V752" s="96" t="s">
        <v>306</v>
      </c>
    </row>
    <row r="753" s="87" customFormat="true" ht="15.75" hidden="false" customHeight="false" outlineLevel="0" collapsed="false">
      <c r="B753" s="88" t="s">
        <v>7940</v>
      </c>
      <c r="C753" s="89" t="s">
        <v>239</v>
      </c>
      <c r="D753" s="90" t="n">
        <v>133</v>
      </c>
      <c r="E753" s="91" t="s">
        <v>49</v>
      </c>
      <c r="F753" s="91" t="s">
        <v>509</v>
      </c>
      <c r="G753" s="92" t="s">
        <v>241</v>
      </c>
      <c r="H753" s="92" t="s">
        <v>2651</v>
      </c>
      <c r="I753" s="92" t="s">
        <v>7941</v>
      </c>
      <c r="J753" s="92" t="s">
        <v>7942</v>
      </c>
      <c r="K753" s="92" t="s">
        <v>213</v>
      </c>
      <c r="L753" s="92" t="s">
        <v>213</v>
      </c>
      <c r="M753" s="93"/>
      <c r="N753" s="94" t="s">
        <v>7943</v>
      </c>
      <c r="O753" s="95" t="s">
        <v>319</v>
      </c>
      <c r="P753" s="95" t="s">
        <v>7941</v>
      </c>
      <c r="Q753" s="95" t="s">
        <v>7944</v>
      </c>
      <c r="R753" s="95" t="s">
        <v>7945</v>
      </c>
      <c r="S753" s="95" t="s">
        <v>2657</v>
      </c>
      <c r="T753" s="96" t="s">
        <v>2658</v>
      </c>
      <c r="U753" s="96" t="s">
        <v>2659</v>
      </c>
      <c r="V753" s="96" t="s">
        <v>2660</v>
      </c>
    </row>
    <row r="754" s="87" customFormat="true" ht="15.75" hidden="false" customHeight="false" outlineLevel="0" collapsed="false">
      <c r="B754" s="88" t="s">
        <v>7946</v>
      </c>
      <c r="C754" s="89" t="s">
        <v>239</v>
      </c>
      <c r="D754" s="90" t="n">
        <v>229</v>
      </c>
      <c r="E754" s="91" t="s">
        <v>66</v>
      </c>
      <c r="F754" s="91" t="s">
        <v>840</v>
      </c>
      <c r="G754" s="92" t="s">
        <v>241</v>
      </c>
      <c r="H754" s="92" t="s">
        <v>4703</v>
      </c>
      <c r="I754" s="92" t="s">
        <v>7947</v>
      </c>
      <c r="J754" s="92" t="s">
        <v>5329</v>
      </c>
      <c r="K754" s="92" t="s">
        <v>5333</v>
      </c>
      <c r="L754" s="92" t="s">
        <v>213</v>
      </c>
      <c r="M754" s="97" t="n">
        <v>42204</v>
      </c>
      <c r="N754" s="108" t="s">
        <v>3657</v>
      </c>
      <c r="O754" s="95" t="s">
        <v>3658</v>
      </c>
      <c r="P754" s="95" t="s">
        <v>7948</v>
      </c>
      <c r="Q754" s="95" t="s">
        <v>5329</v>
      </c>
      <c r="R754" s="95" t="s">
        <v>5333</v>
      </c>
      <c r="S754" s="95" t="s">
        <v>4709</v>
      </c>
      <c r="T754" s="96" t="s">
        <v>4710</v>
      </c>
      <c r="U754" s="96" t="s">
        <v>4711</v>
      </c>
      <c r="V754" s="96" t="s">
        <v>4708</v>
      </c>
    </row>
    <row r="755" s="87" customFormat="true" ht="15.75" hidden="false" customHeight="false" outlineLevel="0" collapsed="false">
      <c r="B755" s="88" t="s">
        <v>7949</v>
      </c>
      <c r="C755" s="89" t="s">
        <v>239</v>
      </c>
      <c r="D755" s="90" t="n">
        <v>206</v>
      </c>
      <c r="E755" s="91" t="s">
        <v>171</v>
      </c>
      <c r="F755" s="91" t="s">
        <v>1709</v>
      </c>
      <c r="G755" s="92" t="s">
        <v>241</v>
      </c>
      <c r="H755" s="92" t="s">
        <v>1710</v>
      </c>
      <c r="I755" s="92" t="s">
        <v>7950</v>
      </c>
      <c r="J755" s="92" t="s">
        <v>7951</v>
      </c>
      <c r="K755" s="92" t="s">
        <v>7952</v>
      </c>
      <c r="L755" s="92" t="s">
        <v>7953</v>
      </c>
      <c r="M755" s="93"/>
      <c r="N755" s="94" t="s">
        <v>7954</v>
      </c>
      <c r="O755" s="95" t="s">
        <v>319</v>
      </c>
      <c r="P755" s="95" t="s">
        <v>7955</v>
      </c>
      <c r="Q755" s="95" t="s">
        <v>7956</v>
      </c>
      <c r="R755" s="95" t="s">
        <v>7957</v>
      </c>
      <c r="S755" s="95" t="s">
        <v>1718</v>
      </c>
      <c r="T755" s="96" t="s">
        <v>1719</v>
      </c>
      <c r="U755" s="96" t="s">
        <v>1720</v>
      </c>
      <c r="V755" s="96" t="s">
        <v>1721</v>
      </c>
    </row>
    <row r="756" s="87" customFormat="true" ht="15.75" hidden="false" customHeight="false" outlineLevel="0" collapsed="false">
      <c r="B756" s="88" t="s">
        <v>7958</v>
      </c>
      <c r="C756" s="89" t="s">
        <v>239</v>
      </c>
      <c r="D756" s="90" t="n">
        <v>399</v>
      </c>
      <c r="E756" s="91" t="s">
        <v>66</v>
      </c>
      <c r="F756" s="91" t="s">
        <v>542</v>
      </c>
      <c r="G756" s="92" t="s">
        <v>241</v>
      </c>
      <c r="H756" s="92" t="s">
        <v>6634</v>
      </c>
      <c r="I756" s="92" t="s">
        <v>7959</v>
      </c>
      <c r="J756" s="92" t="s">
        <v>7960</v>
      </c>
      <c r="K756" s="92" t="s">
        <v>6637</v>
      </c>
      <c r="L756" s="92" t="s">
        <v>213</v>
      </c>
      <c r="M756" s="93"/>
      <c r="N756" s="94" t="s">
        <v>7961</v>
      </c>
      <c r="O756" s="95" t="s">
        <v>319</v>
      </c>
      <c r="P756" s="95" t="s">
        <v>7962</v>
      </c>
      <c r="Q756" s="95" t="s">
        <v>7960</v>
      </c>
      <c r="R756" s="95" t="s">
        <v>6640</v>
      </c>
      <c r="S756" s="95" t="s">
        <v>6641</v>
      </c>
      <c r="T756" s="96" t="s">
        <v>6642</v>
      </c>
      <c r="U756" s="96" t="s">
        <v>6643</v>
      </c>
      <c r="V756" s="96" t="s">
        <v>6637</v>
      </c>
    </row>
    <row r="757" s="87" customFormat="true" ht="15.75" hidden="false" customHeight="false" outlineLevel="0" collapsed="false">
      <c r="B757" s="88" t="s">
        <v>7963</v>
      </c>
      <c r="C757" s="89" t="s">
        <v>239</v>
      </c>
      <c r="D757" s="90" t="n">
        <v>939</v>
      </c>
      <c r="E757" s="91" t="s">
        <v>39</v>
      </c>
      <c r="F757" s="91" t="s">
        <v>520</v>
      </c>
      <c r="G757" s="92" t="s">
        <v>241</v>
      </c>
      <c r="H757" s="92" t="s">
        <v>7964</v>
      </c>
      <c r="I757" s="92" t="s">
        <v>7965</v>
      </c>
      <c r="J757" s="92" t="s">
        <v>7966</v>
      </c>
      <c r="K757" s="92" t="s">
        <v>7967</v>
      </c>
      <c r="L757" s="92" t="s">
        <v>7968</v>
      </c>
      <c r="M757" s="93"/>
      <c r="N757" s="94" t="s">
        <v>7969</v>
      </c>
      <c r="O757" s="95" t="s">
        <v>319</v>
      </c>
      <c r="P757" s="95" t="s">
        <v>7965</v>
      </c>
      <c r="Q757" s="95" t="s">
        <v>7970</v>
      </c>
      <c r="R757" s="95" t="s">
        <v>7967</v>
      </c>
      <c r="S757" s="95" t="s">
        <v>7971</v>
      </c>
      <c r="T757" s="96" t="s">
        <v>7972</v>
      </c>
      <c r="U757" s="96" t="s">
        <v>7973</v>
      </c>
      <c r="V757" s="96" t="s">
        <v>7974</v>
      </c>
    </row>
    <row r="758" s="87" customFormat="true" ht="15.75" hidden="false" customHeight="false" outlineLevel="0" collapsed="false">
      <c r="B758" s="88" t="s">
        <v>7975</v>
      </c>
      <c r="C758" s="89" t="s">
        <v>239</v>
      </c>
      <c r="D758" s="90" t="n">
        <v>263</v>
      </c>
      <c r="E758" s="91" t="s">
        <v>171</v>
      </c>
      <c r="F758" s="91" t="s">
        <v>1709</v>
      </c>
      <c r="G758" s="92" t="s">
        <v>241</v>
      </c>
      <c r="H758" s="92" t="s">
        <v>7976</v>
      </c>
      <c r="I758" s="92" t="s">
        <v>7977</v>
      </c>
      <c r="J758" s="92" t="s">
        <v>7978</v>
      </c>
      <c r="K758" s="92" t="s">
        <v>7979</v>
      </c>
      <c r="L758" s="92" t="s">
        <v>7980</v>
      </c>
      <c r="M758" s="93"/>
      <c r="N758" s="94" t="s">
        <v>7981</v>
      </c>
      <c r="O758" s="95" t="s">
        <v>319</v>
      </c>
      <c r="P758" s="95" t="s">
        <v>7982</v>
      </c>
      <c r="Q758" s="95" t="s">
        <v>7983</v>
      </c>
      <c r="R758" s="95" t="s">
        <v>7984</v>
      </c>
      <c r="S758" s="95" t="s">
        <v>7985</v>
      </c>
      <c r="T758" s="96" t="s">
        <v>7986</v>
      </c>
      <c r="U758" s="96" t="s">
        <v>7987</v>
      </c>
      <c r="V758" s="96" t="s">
        <v>7988</v>
      </c>
    </row>
    <row r="759" s="87" customFormat="true" ht="15.75" hidden="false" customHeight="false" outlineLevel="0" collapsed="false">
      <c r="B759" s="88" t="s">
        <v>7989</v>
      </c>
      <c r="C759" s="89" t="s">
        <v>239</v>
      </c>
      <c r="D759" s="90" t="n">
        <v>425</v>
      </c>
      <c r="E759" s="91" t="s">
        <v>147</v>
      </c>
      <c r="F759" s="91" t="s">
        <v>812</v>
      </c>
      <c r="G759" s="92" t="s">
        <v>241</v>
      </c>
      <c r="H759" s="92" t="s">
        <v>7073</v>
      </c>
      <c r="I759" s="92" t="s">
        <v>7990</v>
      </c>
      <c r="J759" s="92" t="s">
        <v>7991</v>
      </c>
      <c r="K759" s="92" t="s">
        <v>7992</v>
      </c>
      <c r="L759" s="92" t="s">
        <v>213</v>
      </c>
      <c r="M759" s="93"/>
      <c r="N759" s="94" t="s">
        <v>7993</v>
      </c>
      <c r="O759" s="95" t="s">
        <v>319</v>
      </c>
      <c r="P759" s="95" t="s">
        <v>7990</v>
      </c>
      <c r="Q759" s="95" t="s">
        <v>7994</v>
      </c>
      <c r="R759" s="95" t="s">
        <v>7992</v>
      </c>
      <c r="S759" s="95" t="s">
        <v>7081</v>
      </c>
      <c r="T759" s="96" t="s">
        <v>7082</v>
      </c>
      <c r="U759" s="96" t="s">
        <v>7083</v>
      </c>
      <c r="V759" s="96" t="s">
        <v>7084</v>
      </c>
    </row>
    <row r="760" s="87" customFormat="true" ht="15.75" hidden="false" customHeight="false" outlineLevel="0" collapsed="false">
      <c r="B760" s="88" t="s">
        <v>7995</v>
      </c>
      <c r="C760" s="89" t="s">
        <v>239</v>
      </c>
      <c r="D760" s="90" t="n">
        <v>639</v>
      </c>
      <c r="E760" s="91" t="s">
        <v>163</v>
      </c>
      <c r="F760" s="91" t="s">
        <v>1184</v>
      </c>
      <c r="G760" s="92" t="s">
        <v>241</v>
      </c>
      <c r="H760" s="92" t="s">
        <v>7996</v>
      </c>
      <c r="I760" s="92" t="s">
        <v>7997</v>
      </c>
      <c r="J760" s="92" t="s">
        <v>7998</v>
      </c>
      <c r="K760" s="92" t="s">
        <v>7999</v>
      </c>
      <c r="L760" s="92" t="s">
        <v>8000</v>
      </c>
      <c r="M760" s="93"/>
      <c r="N760" s="94" t="s">
        <v>8001</v>
      </c>
      <c r="O760" s="95" t="s">
        <v>44</v>
      </c>
      <c r="P760" s="95" t="s">
        <v>7997</v>
      </c>
      <c r="Q760" s="95" t="s">
        <v>8002</v>
      </c>
      <c r="R760" s="95" t="s">
        <v>7999</v>
      </c>
      <c r="S760" s="95" t="s">
        <v>8003</v>
      </c>
      <c r="T760" s="96" t="s">
        <v>8004</v>
      </c>
      <c r="U760" s="96" t="s">
        <v>8005</v>
      </c>
      <c r="V760" s="96" t="s">
        <v>8006</v>
      </c>
    </row>
    <row r="761" s="87" customFormat="true" ht="15.75" hidden="false" customHeight="false" outlineLevel="0" collapsed="false">
      <c r="B761" s="88" t="s">
        <v>6634</v>
      </c>
      <c r="C761" s="89" t="s">
        <v>239</v>
      </c>
      <c r="D761" s="90" t="n">
        <v>992</v>
      </c>
      <c r="E761" s="91" t="s">
        <v>66</v>
      </c>
      <c r="F761" s="91" t="s">
        <v>542</v>
      </c>
      <c r="G761" s="92" t="s">
        <v>227</v>
      </c>
      <c r="H761" s="92" t="s">
        <v>6634</v>
      </c>
      <c r="I761" s="92" t="s">
        <v>6642</v>
      </c>
      <c r="J761" s="92" t="s">
        <v>6643</v>
      </c>
      <c r="K761" s="92" t="s">
        <v>8007</v>
      </c>
      <c r="L761" s="92" t="s">
        <v>213</v>
      </c>
      <c r="M761" s="93"/>
      <c r="N761" s="94" t="s">
        <v>8008</v>
      </c>
      <c r="O761" s="95" t="s">
        <v>319</v>
      </c>
      <c r="P761" s="95" t="s">
        <v>6642</v>
      </c>
      <c r="Q761" s="95" t="s">
        <v>6643</v>
      </c>
      <c r="R761" s="95" t="s">
        <v>8007</v>
      </c>
      <c r="S761" s="95" t="s">
        <v>6641</v>
      </c>
      <c r="T761" s="96" t="s">
        <v>6642</v>
      </c>
      <c r="U761" s="96" t="s">
        <v>6643</v>
      </c>
      <c r="V761" s="96" t="s">
        <v>6637</v>
      </c>
    </row>
    <row r="762" s="87" customFormat="true" ht="15.75" hidden="false" customHeight="false" outlineLevel="0" collapsed="false">
      <c r="B762" s="88" t="s">
        <v>8009</v>
      </c>
      <c r="C762" s="89" t="s">
        <v>239</v>
      </c>
      <c r="D762" s="90" t="n">
        <v>1098</v>
      </c>
      <c r="E762" s="91" t="s">
        <v>163</v>
      </c>
      <c r="F762" s="91" t="s">
        <v>3093</v>
      </c>
      <c r="G762" s="92" t="s">
        <v>241</v>
      </c>
      <c r="H762" s="92" t="s">
        <v>8010</v>
      </c>
      <c r="I762" s="92" t="s">
        <v>8011</v>
      </c>
      <c r="J762" s="92" t="s">
        <v>8012</v>
      </c>
      <c r="K762" s="92" t="s">
        <v>8013</v>
      </c>
      <c r="L762" s="92" t="s">
        <v>8014</v>
      </c>
      <c r="M762" s="93"/>
      <c r="N762" s="94" t="s">
        <v>8015</v>
      </c>
      <c r="O762" s="95" t="s">
        <v>44</v>
      </c>
      <c r="P762" s="95" t="s">
        <v>8011</v>
      </c>
      <c r="Q762" s="95" t="s">
        <v>8016</v>
      </c>
      <c r="R762" s="95" t="s">
        <v>8017</v>
      </c>
      <c r="S762" s="95" t="s">
        <v>8018</v>
      </c>
      <c r="T762" s="96" t="s">
        <v>8019</v>
      </c>
      <c r="U762" s="96" t="s">
        <v>8020</v>
      </c>
      <c r="V762" s="96" t="s">
        <v>8021</v>
      </c>
    </row>
    <row r="763" s="87" customFormat="true" ht="15.75" hidden="false" customHeight="false" outlineLevel="0" collapsed="false">
      <c r="B763" s="88" t="s">
        <v>8022</v>
      </c>
      <c r="C763" s="89" t="s">
        <v>239</v>
      </c>
      <c r="D763" s="90" t="n">
        <v>1728</v>
      </c>
      <c r="E763" s="91" t="s">
        <v>179</v>
      </c>
      <c r="F763" s="91" t="s">
        <v>2093</v>
      </c>
      <c r="G763" s="92" t="s">
        <v>241</v>
      </c>
      <c r="H763" s="92" t="s">
        <v>2105</v>
      </c>
      <c r="I763" s="92" t="s">
        <v>8023</v>
      </c>
      <c r="J763" s="92" t="s">
        <v>8024</v>
      </c>
      <c r="K763" s="92" t="s">
        <v>8025</v>
      </c>
      <c r="L763" s="92" t="s">
        <v>8026</v>
      </c>
      <c r="M763" s="93"/>
      <c r="N763" s="94" t="s">
        <v>8027</v>
      </c>
      <c r="O763" s="95" t="s">
        <v>44</v>
      </c>
      <c r="P763" s="95" t="s">
        <v>8023</v>
      </c>
      <c r="Q763" s="95" t="s">
        <v>8028</v>
      </c>
      <c r="R763" s="95" t="s">
        <v>8029</v>
      </c>
      <c r="S763" s="95" t="s">
        <v>2113</v>
      </c>
      <c r="T763" s="96" t="s">
        <v>2106</v>
      </c>
      <c r="U763" s="96" t="s">
        <v>2114</v>
      </c>
      <c r="V763" s="96" t="s">
        <v>2115</v>
      </c>
    </row>
    <row r="764" s="87" customFormat="true" ht="15.75" hidden="false" customHeight="false" outlineLevel="0" collapsed="false">
      <c r="B764" s="88" t="s">
        <v>8030</v>
      </c>
      <c r="C764" s="89" t="s">
        <v>239</v>
      </c>
      <c r="D764" s="90" t="n">
        <v>677</v>
      </c>
      <c r="E764" s="91" t="s">
        <v>187</v>
      </c>
      <c r="F764" s="91" t="s">
        <v>922</v>
      </c>
      <c r="G764" s="92" t="s">
        <v>241</v>
      </c>
      <c r="H764" s="92" t="s">
        <v>8031</v>
      </c>
      <c r="I764" s="92" t="s">
        <v>8032</v>
      </c>
      <c r="J764" s="92" t="s">
        <v>8033</v>
      </c>
      <c r="K764" s="92" t="s">
        <v>8034</v>
      </c>
      <c r="L764" s="92" t="s">
        <v>8035</v>
      </c>
      <c r="M764" s="93"/>
      <c r="N764" s="94" t="s">
        <v>8036</v>
      </c>
      <c r="O764" s="95" t="s">
        <v>319</v>
      </c>
      <c r="P764" s="95" t="s">
        <v>8037</v>
      </c>
      <c r="Q764" s="95" t="s">
        <v>8038</v>
      </c>
      <c r="R764" s="95" t="s">
        <v>8034</v>
      </c>
      <c r="S764" s="95" t="s">
        <v>8039</v>
      </c>
      <c r="T764" s="96" t="s">
        <v>8040</v>
      </c>
      <c r="U764" s="96" t="s">
        <v>8041</v>
      </c>
      <c r="V764" s="96" t="s">
        <v>8042</v>
      </c>
    </row>
    <row r="765" s="87" customFormat="true" ht="15.75" hidden="false" customHeight="false" outlineLevel="0" collapsed="false">
      <c r="B765" s="88" t="s">
        <v>8043</v>
      </c>
      <c r="C765" s="89" t="s">
        <v>239</v>
      </c>
      <c r="D765" s="90" t="n">
        <v>3450</v>
      </c>
      <c r="E765" s="91" t="s">
        <v>139</v>
      </c>
      <c r="F765" s="91" t="s">
        <v>879</v>
      </c>
      <c r="G765" s="92" t="s">
        <v>212</v>
      </c>
      <c r="H765" s="92" t="s">
        <v>213</v>
      </c>
      <c r="I765" s="92" t="s">
        <v>8044</v>
      </c>
      <c r="J765" s="92" t="s">
        <v>8045</v>
      </c>
      <c r="K765" s="92" t="s">
        <v>8046</v>
      </c>
      <c r="L765" s="92" t="s">
        <v>8047</v>
      </c>
      <c r="M765" s="93"/>
      <c r="N765" s="94" t="s">
        <v>6447</v>
      </c>
      <c r="O765" s="95" t="s">
        <v>44</v>
      </c>
      <c r="P765" s="95" t="s">
        <v>8044</v>
      </c>
      <c r="Q765" s="95" t="s">
        <v>8048</v>
      </c>
      <c r="R765" s="95" t="s">
        <v>8049</v>
      </c>
      <c r="S765" s="95" t="s">
        <v>8050</v>
      </c>
      <c r="T765" s="96" t="s">
        <v>8044</v>
      </c>
      <c r="U765" s="96" t="s">
        <v>8051</v>
      </c>
      <c r="V765" s="96" t="s">
        <v>8052</v>
      </c>
    </row>
    <row r="766" s="87" customFormat="true" ht="15.75" hidden="false" customHeight="false" outlineLevel="0" collapsed="false">
      <c r="B766" s="88" t="s">
        <v>8053</v>
      </c>
      <c r="C766" s="89" t="s">
        <v>239</v>
      </c>
      <c r="D766" s="90" t="n">
        <v>611</v>
      </c>
      <c r="E766" s="91" t="s">
        <v>131</v>
      </c>
      <c r="F766" s="91" t="s">
        <v>934</v>
      </c>
      <c r="G766" s="92" t="s">
        <v>241</v>
      </c>
      <c r="H766" s="92" t="s">
        <v>8054</v>
      </c>
      <c r="I766" s="92" t="s">
        <v>8055</v>
      </c>
      <c r="J766" s="92" t="s">
        <v>8056</v>
      </c>
      <c r="K766" s="92" t="s">
        <v>8057</v>
      </c>
      <c r="L766" s="92" t="s">
        <v>8058</v>
      </c>
      <c r="M766" s="93"/>
      <c r="N766" s="94" t="s">
        <v>8059</v>
      </c>
      <c r="O766" s="95" t="s">
        <v>44</v>
      </c>
      <c r="P766" s="95" t="s">
        <v>8060</v>
      </c>
      <c r="Q766" s="95" t="s">
        <v>8061</v>
      </c>
      <c r="R766" s="95" t="s">
        <v>8057</v>
      </c>
      <c r="S766" s="95" t="s">
        <v>8062</v>
      </c>
      <c r="T766" s="96" t="s">
        <v>8063</v>
      </c>
      <c r="U766" s="96" t="s">
        <v>8064</v>
      </c>
      <c r="V766" s="96" t="s">
        <v>8057</v>
      </c>
    </row>
    <row r="767" s="87" customFormat="true" ht="15.75" hidden="false" customHeight="false" outlineLevel="0" collapsed="false">
      <c r="B767" s="88" t="s">
        <v>950</v>
      </c>
      <c r="C767" s="89" t="s">
        <v>239</v>
      </c>
      <c r="D767" s="90" t="n">
        <v>759</v>
      </c>
      <c r="E767" s="91" t="s">
        <v>187</v>
      </c>
      <c r="F767" s="91" t="s">
        <v>949</v>
      </c>
      <c r="G767" s="92" t="s">
        <v>227</v>
      </c>
      <c r="H767" s="92" t="s">
        <v>950</v>
      </c>
      <c r="I767" s="92" t="s">
        <v>8065</v>
      </c>
      <c r="J767" s="92" t="s">
        <v>8066</v>
      </c>
      <c r="K767" s="100" t="s">
        <v>8067</v>
      </c>
      <c r="L767" s="92" t="s">
        <v>8068</v>
      </c>
      <c r="M767" s="93"/>
      <c r="N767" s="94" t="s">
        <v>8069</v>
      </c>
      <c r="O767" s="95" t="s">
        <v>44</v>
      </c>
      <c r="P767" s="95" t="s">
        <v>8065</v>
      </c>
      <c r="Q767" s="95" t="s">
        <v>8070</v>
      </c>
      <c r="R767" s="95" t="s">
        <v>958</v>
      </c>
      <c r="S767" s="95" t="s">
        <v>959</v>
      </c>
      <c r="T767" s="96" t="s">
        <v>960</v>
      </c>
      <c r="U767" s="96" t="s">
        <v>961</v>
      </c>
      <c r="V767" s="96" t="s">
        <v>958</v>
      </c>
    </row>
    <row r="768" s="87" customFormat="true" ht="15.75" hidden="false" customHeight="false" outlineLevel="0" collapsed="false">
      <c r="B768" s="88" t="s">
        <v>8071</v>
      </c>
      <c r="C768" s="89" t="s">
        <v>239</v>
      </c>
      <c r="D768" s="90" t="n">
        <v>364</v>
      </c>
      <c r="E768" s="91" t="s">
        <v>66</v>
      </c>
      <c r="F768" s="91" t="s">
        <v>797</v>
      </c>
      <c r="G768" s="92" t="s">
        <v>241</v>
      </c>
      <c r="H768" s="92" t="s">
        <v>8072</v>
      </c>
      <c r="I768" s="92" t="s">
        <v>8073</v>
      </c>
      <c r="J768" s="92" t="s">
        <v>8074</v>
      </c>
      <c r="K768" s="92" t="s">
        <v>8075</v>
      </c>
      <c r="L768" s="92" t="s">
        <v>213</v>
      </c>
      <c r="M768" s="93"/>
      <c r="N768" s="94" t="s">
        <v>8076</v>
      </c>
      <c r="O768" s="95" t="s">
        <v>44</v>
      </c>
      <c r="P768" s="95" t="s">
        <v>8077</v>
      </c>
      <c r="Q768" s="95" t="s">
        <v>8078</v>
      </c>
      <c r="R768" s="95" t="s">
        <v>8075</v>
      </c>
      <c r="S768" s="95" t="s">
        <v>8079</v>
      </c>
      <c r="T768" s="96" t="s">
        <v>8080</v>
      </c>
      <c r="U768" s="96" t="s">
        <v>8081</v>
      </c>
      <c r="V768" s="96" t="s">
        <v>8082</v>
      </c>
    </row>
    <row r="769" s="87" customFormat="true" ht="15.75" hidden="false" customHeight="false" outlineLevel="0" collapsed="false">
      <c r="B769" s="88" t="s">
        <v>8083</v>
      </c>
      <c r="C769" s="89" t="s">
        <v>239</v>
      </c>
      <c r="D769" s="90" t="n">
        <v>19</v>
      </c>
      <c r="E769" s="91" t="s">
        <v>187</v>
      </c>
      <c r="F769" s="91" t="s">
        <v>969</v>
      </c>
      <c r="G769" s="92" t="s">
        <v>241</v>
      </c>
      <c r="H769" s="92" t="s">
        <v>970</v>
      </c>
      <c r="I769" s="92" t="s">
        <v>8084</v>
      </c>
      <c r="J769" s="92" t="s">
        <v>8085</v>
      </c>
      <c r="K769" s="92" t="s">
        <v>973</v>
      </c>
      <c r="L769" s="92" t="s">
        <v>974</v>
      </c>
      <c r="M769" s="93"/>
      <c r="N769" s="94" t="s">
        <v>8086</v>
      </c>
      <c r="O769" s="95" t="s">
        <v>319</v>
      </c>
      <c r="P769" s="95" t="s">
        <v>976</v>
      </c>
      <c r="Q769" s="95" t="s">
        <v>8087</v>
      </c>
      <c r="R769" s="95" t="s">
        <v>8088</v>
      </c>
      <c r="S769" s="95" t="s">
        <v>978</v>
      </c>
      <c r="T769" s="96" t="s">
        <v>976</v>
      </c>
      <c r="U769" s="96" t="s">
        <v>979</v>
      </c>
      <c r="V769" s="96" t="s">
        <v>980</v>
      </c>
    </row>
    <row r="770" s="87" customFormat="true" ht="15.75" hidden="false" customHeight="false" outlineLevel="0" collapsed="false">
      <c r="B770" s="88" t="s">
        <v>5166</v>
      </c>
      <c r="C770" s="89" t="s">
        <v>239</v>
      </c>
      <c r="D770" s="90" t="n">
        <v>1874</v>
      </c>
      <c r="E770" s="91" t="s">
        <v>39</v>
      </c>
      <c r="F770" s="91" t="s">
        <v>1583</v>
      </c>
      <c r="G770" s="92" t="s">
        <v>227</v>
      </c>
      <c r="H770" s="92" t="s">
        <v>5166</v>
      </c>
      <c r="I770" s="92" t="s">
        <v>8089</v>
      </c>
      <c r="J770" s="92" t="s">
        <v>8090</v>
      </c>
      <c r="K770" s="92" t="s">
        <v>8091</v>
      </c>
      <c r="L770" s="92" t="s">
        <v>8092</v>
      </c>
      <c r="M770" s="93"/>
      <c r="N770" s="94" t="s">
        <v>8093</v>
      </c>
      <c r="O770" s="95" t="s">
        <v>44</v>
      </c>
      <c r="P770" s="95" t="s">
        <v>5175</v>
      </c>
      <c r="Q770" s="95" t="s">
        <v>8094</v>
      </c>
      <c r="R770" s="95" t="s">
        <v>8091</v>
      </c>
      <c r="S770" s="95" t="s">
        <v>5174</v>
      </c>
      <c r="T770" s="96" t="s">
        <v>5175</v>
      </c>
      <c r="U770" s="96" t="s">
        <v>5176</v>
      </c>
      <c r="V770" s="96" t="s">
        <v>5177</v>
      </c>
    </row>
    <row r="771" s="87" customFormat="true" ht="15.75" hidden="false" customHeight="false" outlineLevel="0" collapsed="false">
      <c r="B771" s="88" t="s">
        <v>6689</v>
      </c>
      <c r="C771" s="89" t="s">
        <v>239</v>
      </c>
      <c r="D771" s="90" t="n">
        <v>950</v>
      </c>
      <c r="E771" s="91" t="s">
        <v>49</v>
      </c>
      <c r="F771" s="91" t="s">
        <v>497</v>
      </c>
      <c r="G771" s="92" t="s">
        <v>227</v>
      </c>
      <c r="H771" s="92" t="s">
        <v>6689</v>
      </c>
      <c r="I771" s="92" t="s">
        <v>6697</v>
      </c>
      <c r="J771" s="92" t="s">
        <v>8095</v>
      </c>
      <c r="K771" s="92" t="s">
        <v>6692</v>
      </c>
      <c r="L771" s="92" t="s">
        <v>213</v>
      </c>
      <c r="M771" s="93"/>
      <c r="N771" s="94" t="s">
        <v>8096</v>
      </c>
      <c r="O771" s="95" t="s">
        <v>319</v>
      </c>
      <c r="P771" s="95" t="s">
        <v>6697</v>
      </c>
      <c r="Q771" s="95" t="s">
        <v>8097</v>
      </c>
      <c r="R771" s="95" t="s">
        <v>8098</v>
      </c>
      <c r="S771" s="95" t="s">
        <v>6696</v>
      </c>
      <c r="T771" s="96" t="s">
        <v>6697</v>
      </c>
      <c r="U771" s="96" t="s">
        <v>6698</v>
      </c>
      <c r="V771" s="96" t="s">
        <v>6692</v>
      </c>
    </row>
    <row r="772" s="87" customFormat="true" ht="15.75" hidden="false" customHeight="false" outlineLevel="0" collapsed="false">
      <c r="B772" s="88" t="s">
        <v>8099</v>
      </c>
      <c r="C772" s="89" t="s">
        <v>239</v>
      </c>
      <c r="D772" s="90" t="n">
        <v>578</v>
      </c>
      <c r="E772" s="91" t="s">
        <v>171</v>
      </c>
      <c r="F772" s="91" t="s">
        <v>1000</v>
      </c>
      <c r="G772" s="92" t="s">
        <v>241</v>
      </c>
      <c r="H772" s="92" t="s">
        <v>999</v>
      </c>
      <c r="I772" s="92" t="s">
        <v>8100</v>
      </c>
      <c r="J772" s="92" t="s">
        <v>1002</v>
      </c>
      <c r="K772" s="92" t="s">
        <v>1003</v>
      </c>
      <c r="L772" s="92" t="s">
        <v>8101</v>
      </c>
      <c r="M772" s="93"/>
      <c r="N772" s="94" t="s">
        <v>8102</v>
      </c>
      <c r="O772" s="95" t="s">
        <v>319</v>
      </c>
      <c r="P772" s="95" t="s">
        <v>8100</v>
      </c>
      <c r="Q772" s="95" t="s">
        <v>8103</v>
      </c>
      <c r="R772" s="95" t="s">
        <v>1003</v>
      </c>
      <c r="S772" s="95" t="s">
        <v>1007</v>
      </c>
      <c r="T772" s="96" t="s">
        <v>1008</v>
      </c>
      <c r="U772" s="96" t="s">
        <v>1009</v>
      </c>
      <c r="V772" s="96" t="s">
        <v>1010</v>
      </c>
    </row>
    <row r="773" s="87" customFormat="true" ht="15.75" hidden="false" customHeight="false" outlineLevel="0" collapsed="false">
      <c r="B773" s="88" t="s">
        <v>8104</v>
      </c>
      <c r="C773" s="89" t="s">
        <v>239</v>
      </c>
      <c r="D773" s="90" t="n">
        <v>3533</v>
      </c>
      <c r="E773" s="91" t="s">
        <v>107</v>
      </c>
      <c r="F773" s="91" t="s">
        <v>1114</v>
      </c>
      <c r="G773" s="92" t="s">
        <v>227</v>
      </c>
      <c r="H773" s="92" t="s">
        <v>8104</v>
      </c>
      <c r="I773" s="92" t="s">
        <v>8105</v>
      </c>
      <c r="J773" s="92" t="s">
        <v>8106</v>
      </c>
      <c r="K773" s="100" t="s">
        <v>8107</v>
      </c>
      <c r="L773" s="92" t="s">
        <v>8108</v>
      </c>
      <c r="M773" s="93"/>
      <c r="N773" s="94" t="s">
        <v>8109</v>
      </c>
      <c r="O773" s="95" t="s">
        <v>44</v>
      </c>
      <c r="P773" s="95" t="s">
        <v>8105</v>
      </c>
      <c r="Q773" s="95" t="s">
        <v>8106</v>
      </c>
      <c r="R773" s="95" t="s">
        <v>8110</v>
      </c>
      <c r="S773" s="95" t="s">
        <v>8111</v>
      </c>
      <c r="T773" s="96" t="s">
        <v>8105</v>
      </c>
      <c r="U773" s="96" t="s">
        <v>8106</v>
      </c>
      <c r="V773" s="96" t="s">
        <v>8112</v>
      </c>
    </row>
    <row r="774" s="87" customFormat="true" ht="15.75" hidden="false" customHeight="false" outlineLevel="0" collapsed="false">
      <c r="B774" s="88" t="s">
        <v>8113</v>
      </c>
      <c r="C774" s="89" t="s">
        <v>239</v>
      </c>
      <c r="D774" s="90" t="n">
        <v>777</v>
      </c>
      <c r="E774" s="91" t="s">
        <v>66</v>
      </c>
      <c r="F774" s="91" t="s">
        <v>617</v>
      </c>
      <c r="G774" s="92" t="s">
        <v>241</v>
      </c>
      <c r="H774" s="92" t="s">
        <v>8114</v>
      </c>
      <c r="I774" s="92" t="s">
        <v>8115</v>
      </c>
      <c r="J774" s="92" t="s">
        <v>8116</v>
      </c>
      <c r="K774" s="92" t="s">
        <v>8117</v>
      </c>
      <c r="L774" s="92" t="s">
        <v>8118</v>
      </c>
      <c r="M774" s="93"/>
      <c r="N774" s="94" t="s">
        <v>8119</v>
      </c>
      <c r="O774" s="95" t="s">
        <v>319</v>
      </c>
      <c r="P774" s="95" t="s">
        <v>8120</v>
      </c>
      <c r="Q774" s="95" t="s">
        <v>8121</v>
      </c>
      <c r="R774" s="95" t="s">
        <v>8117</v>
      </c>
      <c r="S774" s="95" t="s">
        <v>8122</v>
      </c>
      <c r="T774" s="96" t="s">
        <v>8123</v>
      </c>
      <c r="U774" s="96" t="s">
        <v>8124</v>
      </c>
      <c r="V774" s="96" t="s">
        <v>8125</v>
      </c>
    </row>
    <row r="775" s="87" customFormat="true" ht="15.75" hidden="false" customHeight="false" outlineLevel="0" collapsed="false">
      <c r="B775" s="88" t="s">
        <v>8126</v>
      </c>
      <c r="C775" s="89" t="s">
        <v>239</v>
      </c>
      <c r="D775" s="90" t="n">
        <v>146</v>
      </c>
      <c r="E775" s="91" t="s">
        <v>131</v>
      </c>
      <c r="F775" s="91" t="s">
        <v>1032</v>
      </c>
      <c r="G775" s="92" t="s">
        <v>241</v>
      </c>
      <c r="H775" s="92" t="s">
        <v>3963</v>
      </c>
      <c r="I775" s="92" t="s">
        <v>8127</v>
      </c>
      <c r="J775" s="92" t="s">
        <v>3965</v>
      </c>
      <c r="K775" s="92" t="s">
        <v>3966</v>
      </c>
      <c r="L775" s="92" t="s">
        <v>213</v>
      </c>
      <c r="M775" s="93"/>
      <c r="N775" s="94" t="s">
        <v>8128</v>
      </c>
      <c r="O775" s="95" t="s">
        <v>319</v>
      </c>
      <c r="P775" s="95" t="s">
        <v>8127</v>
      </c>
      <c r="Q775" s="95" t="s">
        <v>3965</v>
      </c>
      <c r="R775" s="95" t="s">
        <v>3966</v>
      </c>
      <c r="S775" s="95" t="s">
        <v>3969</v>
      </c>
      <c r="T775" s="96" t="s">
        <v>3970</v>
      </c>
      <c r="U775" s="96" t="s">
        <v>3971</v>
      </c>
      <c r="V775" s="96" t="s">
        <v>3972</v>
      </c>
    </row>
    <row r="776" s="87" customFormat="true" ht="15.75" hidden="false" customHeight="false" outlineLevel="0" collapsed="false">
      <c r="B776" s="88" t="s">
        <v>8129</v>
      </c>
      <c r="C776" s="89" t="s">
        <v>239</v>
      </c>
      <c r="D776" s="90" t="n">
        <v>564</v>
      </c>
      <c r="E776" s="91" t="s">
        <v>66</v>
      </c>
      <c r="F776" s="91" t="s">
        <v>286</v>
      </c>
      <c r="G776" s="92" t="s">
        <v>241</v>
      </c>
      <c r="H776" s="92" t="s">
        <v>8130</v>
      </c>
      <c r="I776" s="92" t="s">
        <v>8131</v>
      </c>
      <c r="J776" s="92" t="s">
        <v>8132</v>
      </c>
      <c r="K776" s="92" t="s">
        <v>8133</v>
      </c>
      <c r="L776" s="92" t="s">
        <v>213</v>
      </c>
      <c r="M776" s="93"/>
      <c r="N776" s="94" t="s">
        <v>8134</v>
      </c>
      <c r="O776" s="95" t="s">
        <v>44</v>
      </c>
      <c r="P776" s="95" t="s">
        <v>8135</v>
      </c>
      <c r="Q776" s="95" t="s">
        <v>8136</v>
      </c>
      <c r="R776" s="95" t="s">
        <v>8137</v>
      </c>
      <c r="S776" s="95" t="s">
        <v>8138</v>
      </c>
      <c r="T776" s="96" t="s">
        <v>8139</v>
      </c>
      <c r="U776" s="96" t="s">
        <v>8132</v>
      </c>
      <c r="V776" s="96" t="s">
        <v>8140</v>
      </c>
    </row>
    <row r="777" s="87" customFormat="true" ht="15.75" hidden="false" customHeight="false" outlineLevel="0" collapsed="false">
      <c r="B777" s="88" t="s">
        <v>8141</v>
      </c>
      <c r="C777" s="89" t="s">
        <v>210</v>
      </c>
      <c r="D777" s="90" t="n">
        <v>6913</v>
      </c>
      <c r="E777" s="91" t="s">
        <v>66</v>
      </c>
      <c r="F777" s="91" t="s">
        <v>1070</v>
      </c>
      <c r="G777" s="92" t="s">
        <v>212</v>
      </c>
      <c r="H777" s="92" t="s">
        <v>213</v>
      </c>
      <c r="I777" s="92" t="s">
        <v>8142</v>
      </c>
      <c r="J777" s="92" t="s">
        <v>8143</v>
      </c>
      <c r="K777" s="92" t="s">
        <v>8144</v>
      </c>
      <c r="L777" s="92" t="s">
        <v>8145</v>
      </c>
      <c r="M777" s="93"/>
      <c r="N777" s="94" t="s">
        <v>8146</v>
      </c>
      <c r="O777" s="95" t="s">
        <v>44</v>
      </c>
      <c r="P777" s="95" t="s">
        <v>8142</v>
      </c>
      <c r="Q777" s="95" t="s">
        <v>8147</v>
      </c>
      <c r="R777" s="95" t="s">
        <v>8144</v>
      </c>
      <c r="S777" s="95" t="s">
        <v>8148</v>
      </c>
      <c r="T777" s="96" t="s">
        <v>8142</v>
      </c>
      <c r="U777" s="96" t="s">
        <v>8149</v>
      </c>
      <c r="V777" s="96" t="s">
        <v>8144</v>
      </c>
    </row>
    <row r="778" s="87" customFormat="true" ht="15.75" hidden="false" customHeight="false" outlineLevel="0" collapsed="false">
      <c r="B778" s="88" t="s">
        <v>8150</v>
      </c>
      <c r="C778" s="89" t="s">
        <v>239</v>
      </c>
      <c r="D778" s="90" t="n">
        <v>2488</v>
      </c>
      <c r="E778" s="91" t="s">
        <v>154</v>
      </c>
      <c r="F778" s="91" t="s">
        <v>567</v>
      </c>
      <c r="G778" s="92" t="s">
        <v>212</v>
      </c>
      <c r="H778" s="92" t="s">
        <v>213</v>
      </c>
      <c r="I778" s="92" t="s">
        <v>8151</v>
      </c>
      <c r="J778" s="92" t="s">
        <v>8152</v>
      </c>
      <c r="K778" s="92" t="s">
        <v>8153</v>
      </c>
      <c r="L778" s="92" t="s">
        <v>8154</v>
      </c>
      <c r="M778" s="93"/>
      <c r="N778" s="94" t="s">
        <v>8155</v>
      </c>
      <c r="O778" s="95" t="s">
        <v>44</v>
      </c>
      <c r="P778" s="95" t="s">
        <v>8151</v>
      </c>
      <c r="Q778" s="95" t="s">
        <v>8156</v>
      </c>
      <c r="R778" s="95" t="s">
        <v>8153</v>
      </c>
      <c r="S778" s="95" t="s">
        <v>8157</v>
      </c>
      <c r="T778" s="96" t="s">
        <v>8151</v>
      </c>
      <c r="U778" s="96" t="s">
        <v>8152</v>
      </c>
      <c r="V778" s="96" t="s">
        <v>8153</v>
      </c>
    </row>
    <row r="779" s="87" customFormat="true" ht="15.75" hidden="false" customHeight="false" outlineLevel="0" collapsed="false">
      <c r="B779" s="88" t="s">
        <v>8158</v>
      </c>
      <c r="C779" s="89" t="s">
        <v>239</v>
      </c>
      <c r="D779" s="90" t="n">
        <v>114</v>
      </c>
      <c r="E779" s="91" t="s">
        <v>90</v>
      </c>
      <c r="F779" s="91" t="s">
        <v>1840</v>
      </c>
      <c r="G779" s="92" t="s">
        <v>241</v>
      </c>
      <c r="H779" s="92" t="s">
        <v>1841</v>
      </c>
      <c r="I779" s="92" t="s">
        <v>8159</v>
      </c>
      <c r="J779" s="92" t="s">
        <v>1843</v>
      </c>
      <c r="K779" s="92" t="s">
        <v>1844</v>
      </c>
      <c r="L779" s="92" t="s">
        <v>8160</v>
      </c>
      <c r="M779" s="93"/>
      <c r="N779" s="94" t="s">
        <v>8161</v>
      </c>
      <c r="O779" s="95" t="s">
        <v>319</v>
      </c>
      <c r="P779" s="95" t="s">
        <v>8162</v>
      </c>
      <c r="Q779" s="95" t="s">
        <v>8163</v>
      </c>
      <c r="R779" s="95" t="s">
        <v>1844</v>
      </c>
      <c r="S779" s="95" t="s">
        <v>1848</v>
      </c>
      <c r="T779" s="96" t="s">
        <v>1849</v>
      </c>
      <c r="U779" s="96" t="s">
        <v>1850</v>
      </c>
      <c r="V779" s="96" t="s">
        <v>1851</v>
      </c>
    </row>
    <row r="780" s="87" customFormat="true" ht="15.75" hidden="false" customHeight="false" outlineLevel="0" collapsed="false">
      <c r="B780" s="88" t="s">
        <v>8164</v>
      </c>
      <c r="C780" s="89" t="s">
        <v>239</v>
      </c>
      <c r="D780" s="90" t="n">
        <v>675</v>
      </c>
      <c r="E780" s="91" t="s">
        <v>74</v>
      </c>
      <c r="F780" s="91" t="s">
        <v>696</v>
      </c>
      <c r="G780" s="92" t="s">
        <v>241</v>
      </c>
      <c r="H780" s="92" t="s">
        <v>8165</v>
      </c>
      <c r="I780" s="92" t="s">
        <v>8166</v>
      </c>
      <c r="J780" s="92" t="s">
        <v>8167</v>
      </c>
      <c r="K780" s="92" t="s">
        <v>8168</v>
      </c>
      <c r="L780" s="92" t="s">
        <v>8169</v>
      </c>
      <c r="M780" s="93"/>
      <c r="N780" s="94" t="s">
        <v>8170</v>
      </c>
      <c r="O780" s="95" t="s">
        <v>44</v>
      </c>
      <c r="P780" s="95" t="s">
        <v>8166</v>
      </c>
      <c r="Q780" s="95" t="s">
        <v>8171</v>
      </c>
      <c r="R780" s="95" t="s">
        <v>8172</v>
      </c>
      <c r="S780" s="95" t="s">
        <v>8173</v>
      </c>
      <c r="T780" s="96" t="s">
        <v>8174</v>
      </c>
      <c r="U780" s="96" t="s">
        <v>8175</v>
      </c>
      <c r="V780" s="96" t="s">
        <v>8176</v>
      </c>
    </row>
    <row r="781" s="87" customFormat="true" ht="15.75" hidden="false" customHeight="false" outlineLevel="0" collapsed="false">
      <c r="B781" s="88" t="s">
        <v>8177</v>
      </c>
      <c r="C781" s="89" t="s">
        <v>239</v>
      </c>
      <c r="D781" s="90" t="n">
        <v>289</v>
      </c>
      <c r="E781" s="91" t="s">
        <v>90</v>
      </c>
      <c r="F781" s="91" t="s">
        <v>530</v>
      </c>
      <c r="G781" s="92" t="s">
        <v>241</v>
      </c>
      <c r="H781" s="92" t="s">
        <v>8178</v>
      </c>
      <c r="I781" s="92" t="s">
        <v>8179</v>
      </c>
      <c r="J781" s="92" t="s">
        <v>8180</v>
      </c>
      <c r="K781" s="92" t="s">
        <v>8181</v>
      </c>
      <c r="L781" s="92" t="s">
        <v>8182</v>
      </c>
      <c r="M781" s="93"/>
      <c r="N781" s="94" t="s">
        <v>8183</v>
      </c>
      <c r="O781" s="95" t="s">
        <v>319</v>
      </c>
      <c r="P781" s="95" t="s">
        <v>8184</v>
      </c>
      <c r="Q781" s="95" t="s">
        <v>8185</v>
      </c>
      <c r="R781" s="95" t="s">
        <v>8181</v>
      </c>
      <c r="S781" s="95" t="s">
        <v>8186</v>
      </c>
      <c r="T781" s="96" t="s">
        <v>8187</v>
      </c>
      <c r="U781" s="96" t="s">
        <v>8188</v>
      </c>
      <c r="V781" s="96" t="s">
        <v>8189</v>
      </c>
    </row>
    <row r="782" s="87" customFormat="true" ht="15.75" hidden="false" customHeight="false" outlineLevel="0" collapsed="false">
      <c r="B782" s="88" t="s">
        <v>8190</v>
      </c>
      <c r="C782" s="89" t="s">
        <v>210</v>
      </c>
      <c r="D782" s="90" t="n">
        <v>3361</v>
      </c>
      <c r="E782" s="91" t="s">
        <v>90</v>
      </c>
      <c r="F782" s="91" t="s">
        <v>530</v>
      </c>
      <c r="G782" s="92" t="s">
        <v>212</v>
      </c>
      <c r="H782" s="92" t="s">
        <v>213</v>
      </c>
      <c r="I782" s="92" t="s">
        <v>8191</v>
      </c>
      <c r="J782" s="92" t="s">
        <v>8192</v>
      </c>
      <c r="K782" s="92" t="s">
        <v>8193</v>
      </c>
      <c r="L782" s="92" t="s">
        <v>8194</v>
      </c>
      <c r="M782" s="93"/>
      <c r="N782" s="94" t="s">
        <v>8195</v>
      </c>
      <c r="O782" s="95" t="s">
        <v>44</v>
      </c>
      <c r="P782" s="95" t="s">
        <v>8191</v>
      </c>
      <c r="Q782" s="95" t="s">
        <v>8196</v>
      </c>
      <c r="R782" s="101" t="s">
        <v>8197</v>
      </c>
      <c r="S782" s="95" t="s">
        <v>8198</v>
      </c>
      <c r="T782" s="96" t="s">
        <v>8191</v>
      </c>
      <c r="U782" s="96" t="s">
        <v>8199</v>
      </c>
      <c r="V782" s="96" t="s">
        <v>8200</v>
      </c>
    </row>
    <row r="783" s="87" customFormat="true" ht="15.75" hidden="false" customHeight="false" outlineLevel="0" collapsed="false">
      <c r="B783" s="88" t="s">
        <v>8201</v>
      </c>
      <c r="C783" s="89" t="s">
        <v>239</v>
      </c>
      <c r="D783" s="90" t="n">
        <v>598</v>
      </c>
      <c r="E783" s="91" t="s">
        <v>90</v>
      </c>
      <c r="F783" s="91" t="s">
        <v>530</v>
      </c>
      <c r="G783" s="92" t="s">
        <v>241</v>
      </c>
      <c r="H783" s="92" t="s">
        <v>5048</v>
      </c>
      <c r="I783" s="92" t="s">
        <v>8202</v>
      </c>
      <c r="J783" s="92" t="s">
        <v>8203</v>
      </c>
      <c r="K783" s="92" t="s">
        <v>8204</v>
      </c>
      <c r="L783" s="92" t="s">
        <v>8205</v>
      </c>
      <c r="M783" s="93"/>
      <c r="N783" s="94" t="s">
        <v>8206</v>
      </c>
      <c r="O783" s="95" t="s">
        <v>319</v>
      </c>
      <c r="P783" s="95" t="s">
        <v>8202</v>
      </c>
      <c r="Q783" s="95" t="s">
        <v>8207</v>
      </c>
      <c r="R783" s="95" t="s">
        <v>8208</v>
      </c>
      <c r="S783" s="95" t="s">
        <v>5056</v>
      </c>
      <c r="T783" s="96" t="s">
        <v>5057</v>
      </c>
      <c r="U783" s="96" t="s">
        <v>5058</v>
      </c>
      <c r="V783" s="96" t="s">
        <v>5059</v>
      </c>
    </row>
    <row r="784" s="87" customFormat="true" ht="15.75" hidden="false" customHeight="false" outlineLevel="0" collapsed="false">
      <c r="B784" s="88" t="s">
        <v>8209</v>
      </c>
      <c r="C784" s="89" t="s">
        <v>239</v>
      </c>
      <c r="D784" s="90" t="n">
        <v>710</v>
      </c>
      <c r="E784" s="91" t="s">
        <v>90</v>
      </c>
      <c r="F784" s="91" t="s">
        <v>530</v>
      </c>
      <c r="G784" s="92" t="s">
        <v>241</v>
      </c>
      <c r="H784" s="92" t="s">
        <v>8210</v>
      </c>
      <c r="I784" s="92" t="s">
        <v>8211</v>
      </c>
      <c r="J784" s="92" t="s">
        <v>8212</v>
      </c>
      <c r="K784" s="92" t="s">
        <v>8213</v>
      </c>
      <c r="L784" s="92" t="s">
        <v>8214</v>
      </c>
      <c r="M784" s="93"/>
      <c r="N784" s="94" t="s">
        <v>8215</v>
      </c>
      <c r="O784" s="95" t="s">
        <v>319</v>
      </c>
      <c r="P784" s="95" t="s">
        <v>8211</v>
      </c>
      <c r="Q784" s="95" t="s">
        <v>8216</v>
      </c>
      <c r="R784" s="95" t="s">
        <v>8217</v>
      </c>
      <c r="S784" s="95" t="s">
        <v>8218</v>
      </c>
      <c r="T784" s="96" t="s">
        <v>8219</v>
      </c>
      <c r="U784" s="96" t="s">
        <v>8220</v>
      </c>
      <c r="V784" s="96" t="s">
        <v>8221</v>
      </c>
    </row>
    <row r="785" s="87" customFormat="true" ht="15.75" hidden="false" customHeight="false" outlineLevel="0" collapsed="false">
      <c r="B785" s="88" t="s">
        <v>8222</v>
      </c>
      <c r="C785" s="89" t="s">
        <v>239</v>
      </c>
      <c r="D785" s="90" t="n">
        <v>2266</v>
      </c>
      <c r="E785" s="91" t="s">
        <v>90</v>
      </c>
      <c r="F785" s="91" t="s">
        <v>530</v>
      </c>
      <c r="G785" s="92" t="s">
        <v>212</v>
      </c>
      <c r="H785" s="92" t="s">
        <v>213</v>
      </c>
      <c r="I785" s="92" t="s">
        <v>8223</v>
      </c>
      <c r="J785" s="92" t="s">
        <v>8224</v>
      </c>
      <c r="K785" s="92" t="s">
        <v>8225</v>
      </c>
      <c r="L785" s="92" t="s">
        <v>8226</v>
      </c>
      <c r="M785" s="93"/>
      <c r="N785" s="94" t="s">
        <v>8227</v>
      </c>
      <c r="O785" s="95" t="s">
        <v>319</v>
      </c>
      <c r="P785" s="95" t="s">
        <v>8228</v>
      </c>
      <c r="Q785" s="95" t="s">
        <v>8224</v>
      </c>
      <c r="R785" s="95" t="s">
        <v>8229</v>
      </c>
      <c r="S785" s="95" t="s">
        <v>8230</v>
      </c>
      <c r="T785" s="96" t="s">
        <v>8228</v>
      </c>
      <c r="U785" s="96" t="s">
        <v>8231</v>
      </c>
      <c r="V785" s="96" t="s">
        <v>8232</v>
      </c>
    </row>
    <row r="786" s="87" customFormat="true" ht="15.75" hidden="false" customHeight="false" outlineLevel="0" collapsed="false">
      <c r="B786" s="88" t="s">
        <v>8233</v>
      </c>
      <c r="C786" s="89" t="s">
        <v>210</v>
      </c>
      <c r="D786" s="90" t="n">
        <v>3784</v>
      </c>
      <c r="E786" s="91" t="s">
        <v>90</v>
      </c>
      <c r="F786" s="91" t="s">
        <v>530</v>
      </c>
      <c r="G786" s="92" t="s">
        <v>212</v>
      </c>
      <c r="H786" s="92" t="s">
        <v>213</v>
      </c>
      <c r="I786" s="92" t="s">
        <v>8234</v>
      </c>
      <c r="J786" s="92" t="s">
        <v>8235</v>
      </c>
      <c r="K786" s="92" t="s">
        <v>8236</v>
      </c>
      <c r="L786" s="92" t="s">
        <v>8237</v>
      </c>
      <c r="M786" s="93"/>
      <c r="N786" s="94" t="s">
        <v>7922</v>
      </c>
      <c r="O786" s="95" t="s">
        <v>44</v>
      </c>
      <c r="P786" s="95" t="s">
        <v>8238</v>
      </c>
      <c r="Q786" s="95" t="s">
        <v>8239</v>
      </c>
      <c r="R786" s="95" t="s">
        <v>8240</v>
      </c>
      <c r="S786" s="95" t="s">
        <v>8241</v>
      </c>
      <c r="T786" s="96" t="s">
        <v>8238</v>
      </c>
      <c r="U786" s="96" t="s">
        <v>8242</v>
      </c>
      <c r="V786" s="96" t="s">
        <v>8243</v>
      </c>
    </row>
    <row r="787" s="87" customFormat="true" ht="15.75" hidden="false" customHeight="false" outlineLevel="0" collapsed="false">
      <c r="B787" s="88" t="s">
        <v>8244</v>
      </c>
      <c r="C787" s="89" t="s">
        <v>239</v>
      </c>
      <c r="D787" s="90" t="n">
        <v>1284</v>
      </c>
      <c r="E787" s="91" t="s">
        <v>90</v>
      </c>
      <c r="F787" s="91" t="s">
        <v>530</v>
      </c>
      <c r="G787" s="92" t="s">
        <v>227</v>
      </c>
      <c r="H787" s="92" t="s">
        <v>8244</v>
      </c>
      <c r="I787" s="92" t="s">
        <v>8245</v>
      </c>
      <c r="J787" s="92" t="s">
        <v>8246</v>
      </c>
      <c r="K787" s="92" t="s">
        <v>8247</v>
      </c>
      <c r="L787" s="92" t="s">
        <v>8248</v>
      </c>
      <c r="M787" s="93"/>
      <c r="N787" s="94" t="s">
        <v>8249</v>
      </c>
      <c r="O787" s="95" t="s">
        <v>44</v>
      </c>
      <c r="P787" s="95" t="s">
        <v>8245</v>
      </c>
      <c r="Q787" s="95" t="s">
        <v>8250</v>
      </c>
      <c r="R787" s="95" t="s">
        <v>8251</v>
      </c>
      <c r="S787" s="95" t="s">
        <v>8252</v>
      </c>
      <c r="T787" s="96" t="s">
        <v>8245</v>
      </c>
      <c r="U787" s="96" t="s">
        <v>8253</v>
      </c>
      <c r="V787" s="96" t="s">
        <v>8254</v>
      </c>
    </row>
    <row r="788" s="87" customFormat="true" ht="15.75" hidden="false" customHeight="false" outlineLevel="0" collapsed="false">
      <c r="B788" s="88" t="s">
        <v>8255</v>
      </c>
      <c r="C788" s="89" t="s">
        <v>239</v>
      </c>
      <c r="D788" s="90" t="n">
        <v>159</v>
      </c>
      <c r="E788" s="91" t="s">
        <v>147</v>
      </c>
      <c r="F788" s="91" t="s">
        <v>1103</v>
      </c>
      <c r="G788" s="92" t="s">
        <v>241</v>
      </c>
      <c r="H788" s="92" t="s">
        <v>1102</v>
      </c>
      <c r="I788" s="92" t="s">
        <v>8256</v>
      </c>
      <c r="J788" s="92" t="s">
        <v>8257</v>
      </c>
      <c r="K788" s="92" t="s">
        <v>8258</v>
      </c>
      <c r="L788" s="92" t="s">
        <v>8259</v>
      </c>
      <c r="M788" s="93"/>
      <c r="N788" s="94" t="s">
        <v>8260</v>
      </c>
      <c r="O788" s="95" t="s">
        <v>44</v>
      </c>
      <c r="P788" s="95" t="s">
        <v>8256</v>
      </c>
      <c r="Q788" s="95" t="s">
        <v>8257</v>
      </c>
      <c r="R788" s="95" t="s">
        <v>8258</v>
      </c>
      <c r="S788" s="95" t="s">
        <v>1111</v>
      </c>
      <c r="T788" s="96" t="s">
        <v>1104</v>
      </c>
      <c r="U788" s="96" t="s">
        <v>1112</v>
      </c>
      <c r="V788" s="96" t="s">
        <v>1106</v>
      </c>
    </row>
    <row r="789" s="87" customFormat="true" ht="15.75" hidden="false" customHeight="false" outlineLevel="0" collapsed="false">
      <c r="B789" s="88" t="s">
        <v>8261</v>
      </c>
      <c r="C789" s="89" t="s">
        <v>239</v>
      </c>
      <c r="D789" s="90" t="n">
        <v>125</v>
      </c>
      <c r="E789" s="91" t="s">
        <v>66</v>
      </c>
      <c r="F789" s="91" t="s">
        <v>797</v>
      </c>
      <c r="G789" s="92" t="s">
        <v>241</v>
      </c>
      <c r="H789" s="92" t="s">
        <v>8072</v>
      </c>
      <c r="I789" s="92" t="s">
        <v>8262</v>
      </c>
      <c r="J789" s="92" t="s">
        <v>8074</v>
      </c>
      <c r="K789" s="92" t="s">
        <v>8075</v>
      </c>
      <c r="L789" s="92" t="s">
        <v>213</v>
      </c>
      <c r="M789" s="93"/>
      <c r="N789" s="94" t="s">
        <v>8263</v>
      </c>
      <c r="O789" s="95" t="s">
        <v>319</v>
      </c>
      <c r="P789" s="95" t="s">
        <v>8264</v>
      </c>
      <c r="Q789" s="95" t="s">
        <v>8265</v>
      </c>
      <c r="R789" s="95" t="s">
        <v>8266</v>
      </c>
      <c r="S789" s="95" t="s">
        <v>8079</v>
      </c>
      <c r="T789" s="96" t="s">
        <v>8080</v>
      </c>
      <c r="U789" s="96" t="s">
        <v>8081</v>
      </c>
      <c r="V789" s="96" t="s">
        <v>8082</v>
      </c>
    </row>
    <row r="790" s="87" customFormat="true" ht="15.75" hidden="false" customHeight="false" outlineLevel="0" collapsed="false">
      <c r="B790" s="88" t="s">
        <v>8267</v>
      </c>
      <c r="C790" s="89" t="s">
        <v>239</v>
      </c>
      <c r="D790" s="90" t="n">
        <v>668</v>
      </c>
      <c r="E790" s="91" t="s">
        <v>187</v>
      </c>
      <c r="F790" s="91" t="s">
        <v>949</v>
      </c>
      <c r="G790" s="92" t="s">
        <v>241</v>
      </c>
      <c r="H790" s="92" t="s">
        <v>8268</v>
      </c>
      <c r="I790" s="92" t="s">
        <v>8269</v>
      </c>
      <c r="J790" s="92" t="s">
        <v>8270</v>
      </c>
      <c r="K790" s="92" t="s">
        <v>8271</v>
      </c>
      <c r="L790" s="92" t="s">
        <v>8272</v>
      </c>
      <c r="M790" s="93"/>
      <c r="N790" s="94" t="s">
        <v>8273</v>
      </c>
      <c r="O790" s="95" t="s">
        <v>44</v>
      </c>
      <c r="P790" s="95" t="s">
        <v>8274</v>
      </c>
      <c r="Q790" s="95" t="s">
        <v>8275</v>
      </c>
      <c r="R790" s="95" t="s">
        <v>8271</v>
      </c>
      <c r="S790" s="95" t="s">
        <v>8276</v>
      </c>
      <c r="T790" s="96" t="s">
        <v>8277</v>
      </c>
      <c r="U790" s="96" t="s">
        <v>8278</v>
      </c>
      <c r="V790" s="96" t="s">
        <v>8279</v>
      </c>
    </row>
    <row r="791" s="87" customFormat="true" ht="15.75" hidden="false" customHeight="false" outlineLevel="0" collapsed="false">
      <c r="B791" s="88" t="s">
        <v>8280</v>
      </c>
      <c r="C791" s="89" t="s">
        <v>239</v>
      </c>
      <c r="D791" s="90" t="n">
        <v>1617</v>
      </c>
      <c r="E791" s="91" t="s">
        <v>39</v>
      </c>
      <c r="F791" s="91" t="s">
        <v>2855</v>
      </c>
      <c r="G791" s="92" t="s">
        <v>241</v>
      </c>
      <c r="H791" s="92" t="s">
        <v>7751</v>
      </c>
      <c r="I791" s="92" t="s">
        <v>8281</v>
      </c>
      <c r="J791" s="92" t="s">
        <v>8282</v>
      </c>
      <c r="K791" s="92" t="s">
        <v>8283</v>
      </c>
      <c r="L791" s="92" t="s">
        <v>8284</v>
      </c>
      <c r="M791" s="93"/>
      <c r="N791" s="94" t="s">
        <v>8285</v>
      </c>
      <c r="O791" s="95" t="s">
        <v>319</v>
      </c>
      <c r="P791" s="95" t="s">
        <v>8286</v>
      </c>
      <c r="Q791" s="95" t="s">
        <v>8287</v>
      </c>
      <c r="R791" s="95" t="s">
        <v>8288</v>
      </c>
      <c r="S791" s="95" t="s">
        <v>7760</v>
      </c>
      <c r="T791" s="96" t="s">
        <v>7757</v>
      </c>
      <c r="U791" s="96" t="s">
        <v>7753</v>
      </c>
      <c r="V791" s="96" t="s">
        <v>7761</v>
      </c>
    </row>
    <row r="792" s="87" customFormat="true" ht="15.75" hidden="false" customHeight="false" outlineLevel="0" collapsed="false">
      <c r="B792" s="88" t="s">
        <v>8289</v>
      </c>
      <c r="C792" s="89" t="s">
        <v>239</v>
      </c>
      <c r="D792" s="90" t="n">
        <v>343</v>
      </c>
      <c r="E792" s="91" t="s">
        <v>98</v>
      </c>
      <c r="F792" s="91" t="s">
        <v>8290</v>
      </c>
      <c r="G792" s="92" t="s">
        <v>241</v>
      </c>
      <c r="H792" s="92" t="s">
        <v>8291</v>
      </c>
      <c r="I792" s="92" t="s">
        <v>8292</v>
      </c>
      <c r="J792" s="92" t="s">
        <v>8293</v>
      </c>
      <c r="K792" s="92" t="s">
        <v>8294</v>
      </c>
      <c r="L792" s="92" t="s">
        <v>8295</v>
      </c>
      <c r="M792" s="93"/>
      <c r="N792" s="94" t="s">
        <v>8296</v>
      </c>
      <c r="O792" s="95" t="s">
        <v>44</v>
      </c>
      <c r="P792" s="95" t="s">
        <v>8297</v>
      </c>
      <c r="Q792" s="95" t="s">
        <v>8298</v>
      </c>
      <c r="R792" s="95" t="s">
        <v>8299</v>
      </c>
      <c r="S792" s="95" t="s">
        <v>8300</v>
      </c>
      <c r="T792" s="96" t="s">
        <v>8301</v>
      </c>
      <c r="U792" s="96" t="s">
        <v>8302</v>
      </c>
      <c r="V792" s="96" t="s">
        <v>8303</v>
      </c>
    </row>
    <row r="793" s="87" customFormat="true" ht="15.75" hidden="false" customHeight="false" outlineLevel="0" collapsed="false">
      <c r="B793" s="88" t="s">
        <v>8304</v>
      </c>
      <c r="C793" s="89" t="s">
        <v>239</v>
      </c>
      <c r="D793" s="90" t="n">
        <v>296</v>
      </c>
      <c r="E793" s="91" t="s">
        <v>147</v>
      </c>
      <c r="F793" s="91" t="s">
        <v>812</v>
      </c>
      <c r="G793" s="92" t="s">
        <v>241</v>
      </c>
      <c r="H793" s="92" t="s">
        <v>2785</v>
      </c>
      <c r="I793" s="92" t="s">
        <v>8305</v>
      </c>
      <c r="J793" s="92" t="s">
        <v>8306</v>
      </c>
      <c r="K793" s="92" t="s">
        <v>8307</v>
      </c>
      <c r="L793" s="92" t="s">
        <v>8308</v>
      </c>
      <c r="M793" s="93"/>
      <c r="N793" s="94" t="s">
        <v>8309</v>
      </c>
      <c r="O793" s="95" t="s">
        <v>319</v>
      </c>
      <c r="P793" s="95" t="s">
        <v>8310</v>
      </c>
      <c r="Q793" s="101" t="s">
        <v>8311</v>
      </c>
      <c r="R793" s="95" t="s">
        <v>8307</v>
      </c>
      <c r="S793" s="95" t="s">
        <v>2793</v>
      </c>
      <c r="T793" s="96" t="s">
        <v>2786</v>
      </c>
      <c r="U793" s="102" t="s">
        <v>2794</v>
      </c>
      <c r="V793" s="96" t="s">
        <v>2795</v>
      </c>
    </row>
    <row r="794" s="87" customFormat="true" ht="15.75" hidden="false" customHeight="false" outlineLevel="0" collapsed="false">
      <c r="B794" s="88" t="s">
        <v>8312</v>
      </c>
      <c r="C794" s="89" t="s">
        <v>239</v>
      </c>
      <c r="D794" s="90" t="n">
        <v>351</v>
      </c>
      <c r="E794" s="91" t="s">
        <v>66</v>
      </c>
      <c r="F794" s="91" t="s">
        <v>268</v>
      </c>
      <c r="G794" s="92" t="s">
        <v>241</v>
      </c>
      <c r="H794" s="92" t="s">
        <v>8313</v>
      </c>
      <c r="I794" s="92" t="s">
        <v>8314</v>
      </c>
      <c r="J794" s="92" t="s">
        <v>8315</v>
      </c>
      <c r="K794" s="92" t="s">
        <v>8316</v>
      </c>
      <c r="L794" s="92" t="s">
        <v>8317</v>
      </c>
      <c r="M794" s="93"/>
      <c r="N794" s="94" t="s">
        <v>8318</v>
      </c>
      <c r="O794" s="95" t="s">
        <v>44</v>
      </c>
      <c r="P794" s="95" t="s">
        <v>8319</v>
      </c>
      <c r="Q794" s="95" t="s">
        <v>8320</v>
      </c>
      <c r="R794" s="95" t="s">
        <v>8316</v>
      </c>
      <c r="S794" s="95" t="s">
        <v>8321</v>
      </c>
      <c r="T794" s="96" t="s">
        <v>8322</v>
      </c>
      <c r="U794" s="96" t="s">
        <v>8323</v>
      </c>
      <c r="V794" s="96" t="s">
        <v>8324</v>
      </c>
    </row>
    <row r="795" s="87" customFormat="true" ht="15.75" hidden="false" customHeight="false" outlineLevel="0" collapsed="false">
      <c r="B795" s="88" t="s">
        <v>8325</v>
      </c>
      <c r="C795" s="89" t="s">
        <v>210</v>
      </c>
      <c r="D795" s="90" t="n">
        <v>5224</v>
      </c>
      <c r="E795" s="91" t="s">
        <v>147</v>
      </c>
      <c r="F795" s="91" t="s">
        <v>2131</v>
      </c>
      <c r="G795" s="92" t="s">
        <v>212</v>
      </c>
      <c r="H795" s="92" t="s">
        <v>213</v>
      </c>
      <c r="I795" s="92" t="s">
        <v>8326</v>
      </c>
      <c r="J795" s="92" t="s">
        <v>8327</v>
      </c>
      <c r="K795" s="92" t="s">
        <v>8328</v>
      </c>
      <c r="L795" s="92" t="s">
        <v>8329</v>
      </c>
      <c r="M795" s="93"/>
      <c r="N795" s="94" t="s">
        <v>8330</v>
      </c>
      <c r="O795" s="95" t="s">
        <v>44</v>
      </c>
      <c r="P795" s="95" t="s">
        <v>8326</v>
      </c>
      <c r="Q795" s="95" t="s">
        <v>8331</v>
      </c>
      <c r="R795" s="95" t="s">
        <v>8332</v>
      </c>
      <c r="S795" s="95" t="s">
        <v>8333</v>
      </c>
      <c r="T795" s="96" t="s">
        <v>8326</v>
      </c>
      <c r="U795" s="96" t="s">
        <v>8334</v>
      </c>
      <c r="V795" s="96" t="s">
        <v>8335</v>
      </c>
    </row>
    <row r="796" s="87" customFormat="true" ht="15.75" hidden="false" customHeight="false" outlineLevel="0" collapsed="false">
      <c r="B796" s="88" t="s">
        <v>8336</v>
      </c>
      <c r="C796" s="89" t="s">
        <v>239</v>
      </c>
      <c r="D796" s="90" t="n">
        <v>2128</v>
      </c>
      <c r="E796" s="91" t="s">
        <v>74</v>
      </c>
      <c r="F796" s="91" t="s">
        <v>1358</v>
      </c>
      <c r="G796" s="92" t="s">
        <v>212</v>
      </c>
      <c r="H796" s="92" t="s">
        <v>213</v>
      </c>
      <c r="I796" s="92" t="s">
        <v>8337</v>
      </c>
      <c r="J796" s="92" t="s">
        <v>8338</v>
      </c>
      <c r="K796" s="92" t="s">
        <v>8339</v>
      </c>
      <c r="L796" s="92" t="s">
        <v>8340</v>
      </c>
      <c r="M796" s="93"/>
      <c r="N796" s="94" t="s">
        <v>8341</v>
      </c>
      <c r="O796" s="95" t="s">
        <v>44</v>
      </c>
      <c r="P796" s="95" t="s">
        <v>8337</v>
      </c>
      <c r="Q796" s="95" t="s">
        <v>8342</v>
      </c>
      <c r="R796" s="95" t="s">
        <v>8339</v>
      </c>
      <c r="S796" s="95" t="s">
        <v>8343</v>
      </c>
      <c r="T796" s="96" t="s">
        <v>8337</v>
      </c>
      <c r="U796" s="96" t="s">
        <v>8344</v>
      </c>
      <c r="V796" s="96" t="s">
        <v>8339</v>
      </c>
    </row>
    <row r="797" s="87" customFormat="true" ht="15.75" hidden="false" customHeight="false" outlineLevel="0" collapsed="false">
      <c r="B797" s="88" t="s">
        <v>7763</v>
      </c>
      <c r="C797" s="89" t="s">
        <v>239</v>
      </c>
      <c r="D797" s="90" t="n">
        <v>2652</v>
      </c>
      <c r="E797" s="91" t="s">
        <v>66</v>
      </c>
      <c r="F797" s="91" t="s">
        <v>840</v>
      </c>
      <c r="G797" s="92" t="s">
        <v>227</v>
      </c>
      <c r="H797" s="92" t="s">
        <v>7763</v>
      </c>
      <c r="I797" s="92" t="s">
        <v>7770</v>
      </c>
      <c r="J797" s="92" t="s">
        <v>8345</v>
      </c>
      <c r="K797" s="92" t="s">
        <v>7772</v>
      </c>
      <c r="L797" s="92" t="s">
        <v>8346</v>
      </c>
      <c r="M797" s="93"/>
      <c r="N797" s="94" t="s">
        <v>8347</v>
      </c>
      <c r="O797" s="95" t="s">
        <v>44</v>
      </c>
      <c r="P797" s="95" t="s">
        <v>7770</v>
      </c>
      <c r="Q797" s="95" t="s">
        <v>8345</v>
      </c>
      <c r="R797" s="95" t="s">
        <v>7772</v>
      </c>
      <c r="S797" s="95" t="s">
        <v>7769</v>
      </c>
      <c r="T797" s="96" t="s">
        <v>7770</v>
      </c>
      <c r="U797" s="96" t="s">
        <v>7771</v>
      </c>
      <c r="V797" s="96" t="s">
        <v>7772</v>
      </c>
    </row>
    <row r="798" s="87" customFormat="true" ht="15.75" hidden="false" customHeight="false" outlineLevel="0" collapsed="false">
      <c r="B798" s="88" t="s">
        <v>5683</v>
      </c>
      <c r="C798" s="89" t="s">
        <v>210</v>
      </c>
      <c r="D798" s="90" t="n">
        <v>19364</v>
      </c>
      <c r="E798" s="91" t="s">
        <v>139</v>
      </c>
      <c r="F798" s="91" t="s">
        <v>5682</v>
      </c>
      <c r="G798" s="92" t="s">
        <v>227</v>
      </c>
      <c r="H798" s="92" t="s">
        <v>5683</v>
      </c>
      <c r="I798" s="92" t="s">
        <v>5691</v>
      </c>
      <c r="J798" s="92" t="n">
        <v>3627535375</v>
      </c>
      <c r="K798" s="92" t="s">
        <v>8348</v>
      </c>
      <c r="L798" s="92" t="s">
        <v>8349</v>
      </c>
      <c r="M798" s="93"/>
      <c r="N798" s="94" t="s">
        <v>8350</v>
      </c>
      <c r="O798" s="95" t="s">
        <v>44</v>
      </c>
      <c r="P798" s="95" t="s">
        <v>5691</v>
      </c>
      <c r="Q798" s="95" t="s">
        <v>8351</v>
      </c>
      <c r="R798" s="95" t="s">
        <v>8352</v>
      </c>
      <c r="S798" s="95" t="s">
        <v>5690</v>
      </c>
      <c r="T798" s="96" t="s">
        <v>5691</v>
      </c>
      <c r="U798" s="96" t="s">
        <v>5692</v>
      </c>
      <c r="V798" s="96" t="s">
        <v>5693</v>
      </c>
    </row>
    <row r="799" s="87" customFormat="true" ht="15.75" hidden="false" customHeight="false" outlineLevel="0" collapsed="false">
      <c r="B799" s="88" t="s">
        <v>8353</v>
      </c>
      <c r="C799" s="89" t="s">
        <v>239</v>
      </c>
      <c r="D799" s="90" t="n">
        <v>3129</v>
      </c>
      <c r="E799" s="91" t="s">
        <v>74</v>
      </c>
      <c r="F799" s="91" t="s">
        <v>1081</v>
      </c>
      <c r="G799" s="92" t="s">
        <v>227</v>
      </c>
      <c r="H799" s="92" t="s">
        <v>8353</v>
      </c>
      <c r="I799" s="92" t="s">
        <v>8354</v>
      </c>
      <c r="J799" s="92" t="s">
        <v>8355</v>
      </c>
      <c r="K799" s="92" t="s">
        <v>8356</v>
      </c>
      <c r="L799" s="92" t="s">
        <v>8357</v>
      </c>
      <c r="M799" s="93"/>
      <c r="N799" s="94" t="s">
        <v>8358</v>
      </c>
      <c r="O799" s="95" t="s">
        <v>44</v>
      </c>
      <c r="P799" s="95" t="s">
        <v>8354</v>
      </c>
      <c r="Q799" s="95" t="s">
        <v>8355</v>
      </c>
      <c r="R799" s="95" t="s">
        <v>8356</v>
      </c>
      <c r="S799" s="95" t="s">
        <v>8359</v>
      </c>
      <c r="T799" s="96" t="s">
        <v>8354</v>
      </c>
      <c r="U799" s="96" t="s">
        <v>8355</v>
      </c>
      <c r="V799" s="96" t="s">
        <v>8356</v>
      </c>
    </row>
    <row r="800" s="87" customFormat="true" ht="15.75" hidden="false" customHeight="false" outlineLevel="0" collapsed="false">
      <c r="B800" s="88" t="s">
        <v>8360</v>
      </c>
      <c r="C800" s="89" t="s">
        <v>695</v>
      </c>
      <c r="D800" s="90" t="n">
        <v>4125</v>
      </c>
      <c r="E800" s="91" t="s">
        <v>98</v>
      </c>
      <c r="F800" s="91" t="s">
        <v>2623</v>
      </c>
      <c r="G800" s="92" t="s">
        <v>212</v>
      </c>
      <c r="H800" s="92" t="s">
        <v>213</v>
      </c>
      <c r="I800" s="92" t="s">
        <v>8361</v>
      </c>
      <c r="J800" s="100" t="s">
        <v>8362</v>
      </c>
      <c r="K800" s="92" t="s">
        <v>8363</v>
      </c>
      <c r="L800" s="100" t="s">
        <v>8364</v>
      </c>
      <c r="M800" s="93"/>
      <c r="N800" s="94" t="s">
        <v>8365</v>
      </c>
      <c r="O800" s="95" t="s">
        <v>44</v>
      </c>
      <c r="P800" s="95" t="s">
        <v>8361</v>
      </c>
      <c r="Q800" s="95" t="s">
        <v>8366</v>
      </c>
      <c r="R800" s="95" t="s">
        <v>8367</v>
      </c>
      <c r="S800" s="95" t="s">
        <v>8368</v>
      </c>
      <c r="T800" s="96" t="s">
        <v>8361</v>
      </c>
      <c r="U800" s="102" t="s">
        <v>8369</v>
      </c>
      <c r="V800" s="102" t="s">
        <v>8370</v>
      </c>
    </row>
    <row r="801" s="87" customFormat="true" ht="15.75" hidden="false" customHeight="false" outlineLevel="0" collapsed="false">
      <c r="B801" s="88" t="s">
        <v>8371</v>
      </c>
      <c r="C801" s="89" t="s">
        <v>239</v>
      </c>
      <c r="D801" s="90" t="n">
        <v>88</v>
      </c>
      <c r="E801" s="91" t="s">
        <v>147</v>
      </c>
      <c r="F801" s="91" t="s">
        <v>2117</v>
      </c>
      <c r="G801" s="92" t="s">
        <v>241</v>
      </c>
      <c r="H801" s="92" t="s">
        <v>2348</v>
      </c>
      <c r="I801" s="92" t="s">
        <v>8372</v>
      </c>
      <c r="J801" s="92" t="n">
        <v>3685420201</v>
      </c>
      <c r="K801" s="92" t="s">
        <v>8373</v>
      </c>
      <c r="L801" s="92" t="s">
        <v>8374</v>
      </c>
      <c r="M801" s="93"/>
      <c r="N801" s="94" t="s">
        <v>8375</v>
      </c>
      <c r="O801" s="95" t="s">
        <v>319</v>
      </c>
      <c r="P801" s="95" t="s">
        <v>8372</v>
      </c>
      <c r="Q801" s="95" t="n">
        <v>36304002130</v>
      </c>
      <c r="R801" s="95" t="s">
        <v>8373</v>
      </c>
      <c r="S801" s="95" t="s">
        <v>2356</v>
      </c>
      <c r="T801" s="96" t="s">
        <v>2349</v>
      </c>
      <c r="U801" s="96" t="s">
        <v>2357</v>
      </c>
      <c r="V801" s="96" t="s">
        <v>2358</v>
      </c>
    </row>
    <row r="802" s="87" customFormat="true" ht="15.75" hidden="false" customHeight="false" outlineLevel="0" collapsed="false">
      <c r="B802" s="88" t="s">
        <v>8376</v>
      </c>
      <c r="C802" s="89" t="s">
        <v>239</v>
      </c>
      <c r="D802" s="90" t="n">
        <v>396</v>
      </c>
      <c r="E802" s="91" t="s">
        <v>66</v>
      </c>
      <c r="F802" s="91" t="s">
        <v>840</v>
      </c>
      <c r="G802" s="92" t="s">
        <v>241</v>
      </c>
      <c r="H802" s="92" t="s">
        <v>8377</v>
      </c>
      <c r="I802" s="92" t="s">
        <v>8378</v>
      </c>
      <c r="J802" s="92" t="s">
        <v>8379</v>
      </c>
      <c r="K802" s="92" t="s">
        <v>8380</v>
      </c>
      <c r="L802" s="92" t="s">
        <v>213</v>
      </c>
      <c r="M802" s="93"/>
      <c r="N802" s="94" t="s">
        <v>8381</v>
      </c>
      <c r="O802" s="95" t="s">
        <v>44</v>
      </c>
      <c r="P802" s="95" t="s">
        <v>8378</v>
      </c>
      <c r="Q802" s="95" t="s">
        <v>8382</v>
      </c>
      <c r="R802" s="95" t="s">
        <v>8380</v>
      </c>
      <c r="S802" s="95" t="s">
        <v>8383</v>
      </c>
      <c r="T802" s="96" t="s">
        <v>8384</v>
      </c>
      <c r="U802" s="96" t="s">
        <v>8385</v>
      </c>
      <c r="V802" s="96" t="s">
        <v>8386</v>
      </c>
    </row>
    <row r="803" s="87" customFormat="true" ht="15.75" hidden="false" customHeight="false" outlineLevel="0" collapsed="false">
      <c r="B803" s="88" t="s">
        <v>1782</v>
      </c>
      <c r="C803" s="89" t="s">
        <v>239</v>
      </c>
      <c r="D803" s="90" t="n">
        <v>1189</v>
      </c>
      <c r="E803" s="91" t="s">
        <v>98</v>
      </c>
      <c r="F803" s="91" t="s">
        <v>1343</v>
      </c>
      <c r="G803" s="92" t="s">
        <v>227</v>
      </c>
      <c r="H803" s="92" t="s">
        <v>1782</v>
      </c>
      <c r="I803" s="92" t="s">
        <v>1792</v>
      </c>
      <c r="J803" s="92" t="s">
        <v>8387</v>
      </c>
      <c r="K803" s="100" t="s">
        <v>8388</v>
      </c>
      <c r="L803" s="92" t="s">
        <v>8389</v>
      </c>
      <c r="M803" s="93"/>
      <c r="N803" s="94" t="s">
        <v>8390</v>
      </c>
      <c r="O803" s="95" t="s">
        <v>44</v>
      </c>
      <c r="P803" s="95" t="s">
        <v>1792</v>
      </c>
      <c r="Q803" s="95" t="s">
        <v>8391</v>
      </c>
      <c r="R803" s="95" t="s">
        <v>8392</v>
      </c>
      <c r="S803" s="95" t="s">
        <v>1791</v>
      </c>
      <c r="T803" s="96" t="s">
        <v>1792</v>
      </c>
      <c r="U803" s="102" t="s">
        <v>1793</v>
      </c>
      <c r="V803" s="102" t="s">
        <v>1794</v>
      </c>
    </row>
    <row r="804" s="87" customFormat="true" ht="15.75" hidden="false" customHeight="false" outlineLevel="0" collapsed="false">
      <c r="B804" s="88" t="s">
        <v>8393</v>
      </c>
      <c r="C804" s="89" t="s">
        <v>239</v>
      </c>
      <c r="D804" s="90" t="n">
        <v>873</v>
      </c>
      <c r="E804" s="91" t="s">
        <v>82</v>
      </c>
      <c r="F804" s="91" t="s">
        <v>211</v>
      </c>
      <c r="G804" s="92" t="s">
        <v>227</v>
      </c>
      <c r="H804" s="92" t="s">
        <v>8393</v>
      </c>
      <c r="I804" s="92" t="s">
        <v>8394</v>
      </c>
      <c r="J804" s="92" t="s">
        <v>8395</v>
      </c>
      <c r="K804" s="92" t="s">
        <v>8396</v>
      </c>
      <c r="L804" s="92" t="s">
        <v>8397</v>
      </c>
      <c r="M804" s="93"/>
      <c r="N804" s="94" t="s">
        <v>8398</v>
      </c>
      <c r="O804" s="95" t="s">
        <v>44</v>
      </c>
      <c r="P804" s="95" t="s">
        <v>8399</v>
      </c>
      <c r="Q804" s="95" t="s">
        <v>8400</v>
      </c>
      <c r="R804" s="95" t="s">
        <v>8401</v>
      </c>
      <c r="S804" s="95" t="s">
        <v>8402</v>
      </c>
      <c r="T804" s="96" t="s">
        <v>8399</v>
      </c>
      <c r="U804" s="96" t="s">
        <v>8403</v>
      </c>
      <c r="V804" s="96" t="s">
        <v>8396</v>
      </c>
    </row>
    <row r="805" s="87" customFormat="true" ht="15.75" hidden="false" customHeight="false" outlineLevel="0" collapsed="false">
      <c r="B805" s="88" t="s">
        <v>8404</v>
      </c>
      <c r="C805" s="89" t="s">
        <v>239</v>
      </c>
      <c r="D805" s="90" t="n">
        <v>471</v>
      </c>
      <c r="E805" s="91" t="s">
        <v>154</v>
      </c>
      <c r="F805" s="91" t="s">
        <v>4229</v>
      </c>
      <c r="G805" s="92" t="s">
        <v>241</v>
      </c>
      <c r="H805" s="92" t="s">
        <v>8405</v>
      </c>
      <c r="I805" s="92" t="s">
        <v>8406</v>
      </c>
      <c r="J805" s="92" t="s">
        <v>8407</v>
      </c>
      <c r="K805" s="92" t="s">
        <v>8408</v>
      </c>
      <c r="L805" s="92" t="s">
        <v>8409</v>
      </c>
      <c r="M805" s="93"/>
      <c r="N805" s="94" t="s">
        <v>8410</v>
      </c>
      <c r="O805" s="95" t="s">
        <v>44</v>
      </c>
      <c r="P805" s="95" t="s">
        <v>8406</v>
      </c>
      <c r="Q805" s="95" t="s">
        <v>8411</v>
      </c>
      <c r="R805" s="95" t="s">
        <v>8412</v>
      </c>
      <c r="S805" s="95" t="s">
        <v>142</v>
      </c>
      <c r="T805" s="96" t="s">
        <v>8413</v>
      </c>
      <c r="U805" s="96" t="s">
        <v>8414</v>
      </c>
      <c r="V805" s="96" t="s">
        <v>8415</v>
      </c>
    </row>
    <row r="806" s="87" customFormat="true" ht="15.75" hidden="false" customHeight="false" outlineLevel="0" collapsed="false">
      <c r="B806" s="88" t="s">
        <v>8416</v>
      </c>
      <c r="C806" s="89" t="s">
        <v>239</v>
      </c>
      <c r="D806" s="90" t="n">
        <v>1762</v>
      </c>
      <c r="E806" s="91" t="s">
        <v>98</v>
      </c>
      <c r="F806" s="91" t="s">
        <v>783</v>
      </c>
      <c r="G806" s="92" t="s">
        <v>241</v>
      </c>
      <c r="H806" s="92" t="s">
        <v>8417</v>
      </c>
      <c r="I806" s="92" t="s">
        <v>8418</v>
      </c>
      <c r="J806" s="92" t="s">
        <v>8419</v>
      </c>
      <c r="K806" s="92" t="s">
        <v>8420</v>
      </c>
      <c r="L806" s="92" t="s">
        <v>8421</v>
      </c>
      <c r="M806" s="93"/>
      <c r="N806" s="94" t="s">
        <v>8422</v>
      </c>
      <c r="O806" s="95" t="s">
        <v>44</v>
      </c>
      <c r="P806" s="95" t="s">
        <v>8423</v>
      </c>
      <c r="Q806" s="95" t="s">
        <v>8424</v>
      </c>
      <c r="R806" s="95" t="s">
        <v>8425</v>
      </c>
      <c r="S806" s="95" t="s">
        <v>8426</v>
      </c>
      <c r="T806" s="96" t="s">
        <v>8427</v>
      </c>
      <c r="U806" s="96" t="s">
        <v>8428</v>
      </c>
      <c r="V806" s="96" t="s">
        <v>8429</v>
      </c>
    </row>
    <row r="807" s="87" customFormat="true" ht="15.75" hidden="false" customHeight="false" outlineLevel="0" collapsed="false">
      <c r="B807" s="88" t="s">
        <v>8430</v>
      </c>
      <c r="C807" s="89" t="s">
        <v>239</v>
      </c>
      <c r="D807" s="90" t="n">
        <v>916</v>
      </c>
      <c r="E807" s="91" t="s">
        <v>39</v>
      </c>
      <c r="F807" s="91" t="s">
        <v>520</v>
      </c>
      <c r="G807" s="92" t="s">
        <v>241</v>
      </c>
      <c r="H807" s="92" t="s">
        <v>8431</v>
      </c>
      <c r="I807" s="92" t="s">
        <v>8432</v>
      </c>
      <c r="J807" s="92" t="s">
        <v>8433</v>
      </c>
      <c r="K807" s="92" t="s">
        <v>8434</v>
      </c>
      <c r="L807" s="92" t="s">
        <v>8435</v>
      </c>
      <c r="M807" s="93"/>
      <c r="N807" s="94" t="s">
        <v>8436</v>
      </c>
      <c r="O807" s="95" t="s">
        <v>44</v>
      </c>
      <c r="P807" s="95" t="s">
        <v>8432</v>
      </c>
      <c r="Q807" s="95" t="s">
        <v>8437</v>
      </c>
      <c r="R807" s="95" t="s">
        <v>8434</v>
      </c>
      <c r="S807" s="95" t="s">
        <v>8438</v>
      </c>
      <c r="T807" s="96" t="s">
        <v>8439</v>
      </c>
      <c r="U807" s="96" t="s">
        <v>8440</v>
      </c>
      <c r="V807" s="96" t="s">
        <v>8441</v>
      </c>
    </row>
    <row r="808" s="87" customFormat="true" ht="15.75" hidden="false" customHeight="false" outlineLevel="0" collapsed="false">
      <c r="B808" s="88" t="s">
        <v>8442</v>
      </c>
      <c r="C808" s="89" t="s">
        <v>239</v>
      </c>
      <c r="D808" s="90" t="n">
        <v>1118</v>
      </c>
      <c r="E808" s="91" t="s">
        <v>39</v>
      </c>
      <c r="F808" s="91" t="s">
        <v>520</v>
      </c>
      <c r="G808" s="92" t="s">
        <v>241</v>
      </c>
      <c r="H808" s="92" t="s">
        <v>8443</v>
      </c>
      <c r="I808" s="92" t="s">
        <v>8444</v>
      </c>
      <c r="J808" s="92" t="s">
        <v>8445</v>
      </c>
      <c r="K808" s="92" t="s">
        <v>8446</v>
      </c>
      <c r="L808" s="92" t="s">
        <v>8447</v>
      </c>
      <c r="M808" s="93"/>
      <c r="N808" s="94" t="s">
        <v>8448</v>
      </c>
      <c r="O808" s="95" t="s">
        <v>44</v>
      </c>
      <c r="P808" s="95" t="s">
        <v>8444</v>
      </c>
      <c r="Q808" s="95" t="s">
        <v>8449</v>
      </c>
      <c r="R808" s="95" t="s">
        <v>8450</v>
      </c>
      <c r="S808" s="95" t="s">
        <v>8451</v>
      </c>
      <c r="T808" s="96" t="s">
        <v>8452</v>
      </c>
      <c r="U808" s="96" t="s">
        <v>8453</v>
      </c>
      <c r="V808" s="96" t="s">
        <v>8454</v>
      </c>
    </row>
    <row r="809" s="87" customFormat="true" ht="15.75" hidden="false" customHeight="false" outlineLevel="0" collapsed="false">
      <c r="B809" s="88" t="s">
        <v>8455</v>
      </c>
      <c r="C809" s="89" t="s">
        <v>239</v>
      </c>
      <c r="D809" s="90" t="n">
        <v>2363</v>
      </c>
      <c r="E809" s="91" t="s">
        <v>39</v>
      </c>
      <c r="F809" s="91" t="s">
        <v>606</v>
      </c>
      <c r="G809" s="92" t="s">
        <v>212</v>
      </c>
      <c r="H809" s="92" t="s">
        <v>213</v>
      </c>
      <c r="I809" s="92" t="s">
        <v>8456</v>
      </c>
      <c r="J809" s="92" t="s">
        <v>8457</v>
      </c>
      <c r="K809" s="92" t="s">
        <v>8458</v>
      </c>
      <c r="L809" s="92" t="s">
        <v>8459</v>
      </c>
      <c r="M809" s="93"/>
      <c r="N809" s="94" t="s">
        <v>8460</v>
      </c>
      <c r="O809" s="95" t="s">
        <v>44</v>
      </c>
      <c r="P809" s="95" t="s">
        <v>8456</v>
      </c>
      <c r="Q809" s="95" t="s">
        <v>8461</v>
      </c>
      <c r="R809" s="95" t="s">
        <v>8458</v>
      </c>
      <c r="S809" s="95" t="s">
        <v>8462</v>
      </c>
      <c r="T809" s="96" t="s">
        <v>8463</v>
      </c>
      <c r="U809" s="96" t="s">
        <v>8457</v>
      </c>
      <c r="V809" s="96" t="s">
        <v>8464</v>
      </c>
    </row>
    <row r="810" s="87" customFormat="true" ht="15.75" hidden="false" customHeight="false" outlineLevel="0" collapsed="false">
      <c r="B810" s="88" t="s">
        <v>8465</v>
      </c>
      <c r="C810" s="89" t="s">
        <v>239</v>
      </c>
      <c r="D810" s="90" t="n">
        <v>357</v>
      </c>
      <c r="E810" s="91" t="s">
        <v>154</v>
      </c>
      <c r="F810" s="91" t="s">
        <v>7713</v>
      </c>
      <c r="G810" s="92" t="s">
        <v>241</v>
      </c>
      <c r="H810" s="92" t="s">
        <v>8466</v>
      </c>
      <c r="I810" s="92" t="s">
        <v>8467</v>
      </c>
      <c r="J810" s="92" t="s">
        <v>8468</v>
      </c>
      <c r="K810" s="92" t="s">
        <v>8469</v>
      </c>
      <c r="L810" s="92" t="s">
        <v>213</v>
      </c>
      <c r="M810" s="93"/>
      <c r="N810" s="94" t="s">
        <v>8470</v>
      </c>
      <c r="O810" s="95" t="s">
        <v>319</v>
      </c>
      <c r="P810" s="95" t="s">
        <v>8467</v>
      </c>
      <c r="Q810" s="95" t="s">
        <v>8471</v>
      </c>
      <c r="R810" s="95" t="s">
        <v>8472</v>
      </c>
      <c r="S810" s="95" t="s">
        <v>8473</v>
      </c>
      <c r="T810" s="96" t="s">
        <v>8474</v>
      </c>
      <c r="U810" s="96" t="s">
        <v>8475</v>
      </c>
      <c r="V810" s="96" t="s">
        <v>8469</v>
      </c>
    </row>
    <row r="811" s="87" customFormat="true" ht="15.75" hidden="false" customHeight="false" outlineLevel="0" collapsed="false">
      <c r="B811" s="88" t="s">
        <v>8476</v>
      </c>
      <c r="C811" s="89" t="s">
        <v>239</v>
      </c>
      <c r="D811" s="90" t="n">
        <v>735</v>
      </c>
      <c r="E811" s="91" t="s">
        <v>163</v>
      </c>
      <c r="F811" s="91" t="s">
        <v>3093</v>
      </c>
      <c r="G811" s="92" t="s">
        <v>241</v>
      </c>
      <c r="H811" s="92" t="s">
        <v>8477</v>
      </c>
      <c r="I811" s="92" t="s">
        <v>8478</v>
      </c>
      <c r="J811" s="92" t="s">
        <v>8479</v>
      </c>
      <c r="K811" s="92" t="s">
        <v>8480</v>
      </c>
      <c r="L811" s="92" t="s">
        <v>8481</v>
      </c>
      <c r="M811" s="93"/>
      <c r="N811" s="94" t="s">
        <v>8482</v>
      </c>
      <c r="O811" s="95" t="s">
        <v>44</v>
      </c>
      <c r="P811" s="95" t="s">
        <v>8478</v>
      </c>
      <c r="Q811" s="95" t="s">
        <v>8483</v>
      </c>
      <c r="R811" s="95" t="s">
        <v>8484</v>
      </c>
      <c r="S811" s="95" t="s">
        <v>8485</v>
      </c>
      <c r="T811" s="96" t="s">
        <v>8486</v>
      </c>
      <c r="U811" s="96" t="s">
        <v>8487</v>
      </c>
      <c r="V811" s="96" t="s">
        <v>8488</v>
      </c>
    </row>
    <row r="812" s="87" customFormat="true" ht="15.75" hidden="false" customHeight="false" outlineLevel="0" collapsed="false">
      <c r="B812" s="88" t="s">
        <v>8489</v>
      </c>
      <c r="C812" s="89" t="s">
        <v>239</v>
      </c>
      <c r="D812" s="90" t="n">
        <v>436</v>
      </c>
      <c r="E812" s="91" t="s">
        <v>66</v>
      </c>
      <c r="F812" s="91" t="s">
        <v>797</v>
      </c>
      <c r="G812" s="92" t="s">
        <v>241</v>
      </c>
      <c r="H812" s="92" t="s">
        <v>798</v>
      </c>
      <c r="I812" s="92" t="s">
        <v>8490</v>
      </c>
      <c r="J812" s="92" t="s">
        <v>8491</v>
      </c>
      <c r="K812" s="92" t="s">
        <v>8492</v>
      </c>
      <c r="L812" s="92" t="s">
        <v>8493</v>
      </c>
      <c r="M812" s="93"/>
      <c r="N812" s="94" t="s">
        <v>8494</v>
      </c>
      <c r="O812" s="95" t="s">
        <v>319</v>
      </c>
      <c r="P812" s="95" t="s">
        <v>8495</v>
      </c>
      <c r="Q812" s="95" t="s">
        <v>8496</v>
      </c>
      <c r="R812" s="95" t="s">
        <v>8497</v>
      </c>
      <c r="S812" s="95" t="s">
        <v>807</v>
      </c>
      <c r="T812" s="96" t="s">
        <v>808</v>
      </c>
      <c r="U812" s="96" t="s">
        <v>809</v>
      </c>
      <c r="V812" s="96" t="s">
        <v>810</v>
      </c>
    </row>
    <row r="813" s="87" customFormat="true" ht="15.75" hidden="false" customHeight="false" outlineLevel="0" collapsed="false">
      <c r="B813" s="88" t="s">
        <v>8498</v>
      </c>
      <c r="C813" s="89" t="s">
        <v>239</v>
      </c>
      <c r="D813" s="90" t="n">
        <v>132</v>
      </c>
      <c r="E813" s="91" t="s">
        <v>66</v>
      </c>
      <c r="F813" s="91" t="s">
        <v>797</v>
      </c>
      <c r="G813" s="92" t="s">
        <v>241</v>
      </c>
      <c r="H813" s="92" t="s">
        <v>8072</v>
      </c>
      <c r="I813" s="92" t="s">
        <v>8499</v>
      </c>
      <c r="J813" s="92" t="s">
        <v>8074</v>
      </c>
      <c r="K813" s="92" t="s">
        <v>8075</v>
      </c>
      <c r="L813" s="92" t="s">
        <v>8500</v>
      </c>
      <c r="M813" s="93"/>
      <c r="N813" s="94" t="s">
        <v>8501</v>
      </c>
      <c r="O813" s="95" t="s">
        <v>319</v>
      </c>
      <c r="P813" s="95" t="s">
        <v>8499</v>
      </c>
      <c r="Q813" s="95" t="s">
        <v>8502</v>
      </c>
      <c r="R813" s="95" t="s">
        <v>8503</v>
      </c>
      <c r="S813" s="95" t="s">
        <v>8079</v>
      </c>
      <c r="T813" s="96" t="s">
        <v>8080</v>
      </c>
      <c r="U813" s="96" t="s">
        <v>8081</v>
      </c>
      <c r="V813" s="96" t="s">
        <v>8082</v>
      </c>
    </row>
    <row r="814" s="87" customFormat="true" ht="15.75" hidden="false" customHeight="false" outlineLevel="0" collapsed="false">
      <c r="B814" s="109" t="s">
        <v>8504</v>
      </c>
      <c r="C814" s="89" t="s">
        <v>239</v>
      </c>
      <c r="D814" s="90" t="n">
        <v>378</v>
      </c>
      <c r="E814" s="91" t="s">
        <v>66</v>
      </c>
      <c r="F814" s="91" t="s">
        <v>797</v>
      </c>
      <c r="G814" s="92" t="s">
        <v>241</v>
      </c>
      <c r="H814" s="92" t="s">
        <v>4274</v>
      </c>
      <c r="I814" s="92" t="s">
        <v>8505</v>
      </c>
      <c r="J814" s="92" t="s">
        <v>8506</v>
      </c>
      <c r="K814" s="92" t="s">
        <v>8507</v>
      </c>
      <c r="L814" s="92" t="s">
        <v>213</v>
      </c>
      <c r="M814" s="93"/>
      <c r="N814" s="94" t="s">
        <v>8508</v>
      </c>
      <c r="O814" s="95" t="s">
        <v>44</v>
      </c>
      <c r="P814" s="95" t="s">
        <v>8509</v>
      </c>
      <c r="Q814" s="95" t="s">
        <v>8510</v>
      </c>
      <c r="R814" s="95" t="s">
        <v>8507</v>
      </c>
      <c r="S814" s="95" t="s">
        <v>4282</v>
      </c>
      <c r="T814" s="96" t="s">
        <v>4283</v>
      </c>
      <c r="U814" s="96" t="s">
        <v>4284</v>
      </c>
      <c r="V814" s="96" t="s">
        <v>4285</v>
      </c>
    </row>
    <row r="815" s="87" customFormat="true" ht="15.75" hidden="false" customHeight="false" outlineLevel="0" collapsed="false">
      <c r="B815" s="88" t="s">
        <v>8511</v>
      </c>
      <c r="C815" s="89" t="s">
        <v>239</v>
      </c>
      <c r="D815" s="90" t="n">
        <v>343</v>
      </c>
      <c r="E815" s="91" t="s">
        <v>66</v>
      </c>
      <c r="F815" s="91" t="s">
        <v>797</v>
      </c>
      <c r="G815" s="92" t="s">
        <v>241</v>
      </c>
      <c r="H815" s="92" t="s">
        <v>8072</v>
      </c>
      <c r="I815" s="92" t="s">
        <v>8512</v>
      </c>
      <c r="J815" s="92" t="s">
        <v>8074</v>
      </c>
      <c r="K815" s="92" t="s">
        <v>8075</v>
      </c>
      <c r="L815" s="92" t="s">
        <v>8513</v>
      </c>
      <c r="M815" s="93"/>
      <c r="N815" s="94" t="s">
        <v>8514</v>
      </c>
      <c r="O815" s="95" t="s">
        <v>44</v>
      </c>
      <c r="P815" s="95" t="s">
        <v>8512</v>
      </c>
      <c r="Q815" s="95" t="s">
        <v>8502</v>
      </c>
      <c r="R815" s="95" t="s">
        <v>8515</v>
      </c>
      <c r="S815" s="95" t="s">
        <v>8079</v>
      </c>
      <c r="T815" s="96" t="s">
        <v>8080</v>
      </c>
      <c r="U815" s="96" t="s">
        <v>8081</v>
      </c>
      <c r="V815" s="96" t="s">
        <v>8082</v>
      </c>
    </row>
    <row r="816" s="87" customFormat="true" ht="15.75" hidden="false" customHeight="false" outlineLevel="0" collapsed="false">
      <c r="B816" s="88" t="s">
        <v>8516</v>
      </c>
      <c r="C816" s="89" t="s">
        <v>210</v>
      </c>
      <c r="D816" s="90" t="n">
        <v>7906</v>
      </c>
      <c r="E816" s="91" t="s">
        <v>107</v>
      </c>
      <c r="F816" s="91" t="s">
        <v>681</v>
      </c>
      <c r="G816" s="92" t="s">
        <v>227</v>
      </c>
      <c r="H816" s="92" t="s">
        <v>8516</v>
      </c>
      <c r="I816" s="92" t="s">
        <v>8517</v>
      </c>
      <c r="J816" s="92" t="s">
        <v>8518</v>
      </c>
      <c r="K816" s="92" t="s">
        <v>8519</v>
      </c>
      <c r="L816" s="92" t="s">
        <v>8520</v>
      </c>
      <c r="M816" s="93"/>
      <c r="N816" s="94" t="s">
        <v>53</v>
      </c>
      <c r="O816" s="95" t="s">
        <v>44</v>
      </c>
      <c r="P816" s="95" t="s">
        <v>8517</v>
      </c>
      <c r="Q816" s="95" t="s">
        <v>8521</v>
      </c>
      <c r="R816" s="95" t="s">
        <v>8522</v>
      </c>
      <c r="S816" s="95" t="s">
        <v>8523</v>
      </c>
      <c r="T816" s="96" t="s">
        <v>8517</v>
      </c>
      <c r="U816" s="96" t="s">
        <v>8524</v>
      </c>
      <c r="V816" s="96" t="s">
        <v>8525</v>
      </c>
    </row>
    <row r="817" s="87" customFormat="true" ht="15.75" hidden="false" customHeight="false" outlineLevel="0" collapsed="false">
      <c r="B817" s="88" t="s">
        <v>8526</v>
      </c>
      <c r="C817" s="89" t="s">
        <v>210</v>
      </c>
      <c r="D817" s="90" t="n">
        <v>5831</v>
      </c>
      <c r="E817" s="91" t="s">
        <v>58</v>
      </c>
      <c r="F817" s="91" t="s">
        <v>4426</v>
      </c>
      <c r="G817" s="92" t="s">
        <v>212</v>
      </c>
      <c r="H817" s="92" t="s">
        <v>213</v>
      </c>
      <c r="I817" s="92" t="s">
        <v>8527</v>
      </c>
      <c r="J817" s="92" t="s">
        <v>8528</v>
      </c>
      <c r="K817" s="92" t="s">
        <v>8529</v>
      </c>
      <c r="L817" s="92" t="s">
        <v>8530</v>
      </c>
      <c r="M817" s="93"/>
      <c r="N817" s="94" t="s">
        <v>8531</v>
      </c>
      <c r="O817" s="95" t="s">
        <v>44</v>
      </c>
      <c r="P817" s="95" t="s">
        <v>8527</v>
      </c>
      <c r="Q817" s="95" t="s">
        <v>8528</v>
      </c>
      <c r="R817" s="95" t="s">
        <v>8532</v>
      </c>
      <c r="S817" s="95" t="s">
        <v>8533</v>
      </c>
      <c r="T817" s="96" t="s">
        <v>8527</v>
      </c>
      <c r="U817" s="96" t="s">
        <v>8534</v>
      </c>
      <c r="V817" s="96" t="s">
        <v>8529</v>
      </c>
    </row>
    <row r="818" s="87" customFormat="true" ht="15.75" hidden="false" customHeight="false" outlineLevel="0" collapsed="false">
      <c r="B818" s="88" t="s">
        <v>8535</v>
      </c>
      <c r="C818" s="89" t="s">
        <v>239</v>
      </c>
      <c r="D818" s="90" t="n">
        <v>133</v>
      </c>
      <c r="E818" s="91" t="s">
        <v>187</v>
      </c>
      <c r="F818" s="91" t="s">
        <v>949</v>
      </c>
      <c r="G818" s="92" t="s">
        <v>241</v>
      </c>
      <c r="H818" s="92" t="s">
        <v>3684</v>
      </c>
      <c r="I818" s="92" t="s">
        <v>8536</v>
      </c>
      <c r="J818" s="92" t="s">
        <v>8537</v>
      </c>
      <c r="K818" s="92" t="s">
        <v>8538</v>
      </c>
      <c r="L818" s="92" t="s">
        <v>8539</v>
      </c>
      <c r="M818" s="93"/>
      <c r="N818" s="94" t="s">
        <v>142</v>
      </c>
      <c r="O818" s="95" t="s">
        <v>319</v>
      </c>
      <c r="P818" s="95" t="s">
        <v>8536</v>
      </c>
      <c r="Q818" s="95" t="s">
        <v>8540</v>
      </c>
      <c r="R818" s="95" t="s">
        <v>8541</v>
      </c>
      <c r="S818" s="95" t="s">
        <v>3692</v>
      </c>
      <c r="T818" s="96" t="s">
        <v>3693</v>
      </c>
      <c r="U818" s="96" t="s">
        <v>3694</v>
      </c>
      <c r="V818" s="96" t="s">
        <v>3695</v>
      </c>
    </row>
    <row r="819" s="87" customFormat="true" ht="15.75" hidden="false" customHeight="false" outlineLevel="0" collapsed="false">
      <c r="B819" s="88" t="s">
        <v>8542</v>
      </c>
      <c r="C819" s="89" t="s">
        <v>239</v>
      </c>
      <c r="D819" s="90" t="n">
        <v>877</v>
      </c>
      <c r="E819" s="91" t="s">
        <v>98</v>
      </c>
      <c r="F819" s="91" t="s">
        <v>1343</v>
      </c>
      <c r="G819" s="92" t="s">
        <v>241</v>
      </c>
      <c r="H819" s="92" t="s">
        <v>8543</v>
      </c>
      <c r="I819" s="92" t="s">
        <v>8544</v>
      </c>
      <c r="J819" s="92" t="s">
        <v>8545</v>
      </c>
      <c r="K819" s="92" t="s">
        <v>8546</v>
      </c>
      <c r="L819" s="92" t="s">
        <v>8547</v>
      </c>
      <c r="M819" s="93"/>
      <c r="N819" s="94" t="s">
        <v>8548</v>
      </c>
      <c r="O819" s="95" t="s">
        <v>44</v>
      </c>
      <c r="P819" s="95" t="s">
        <v>8544</v>
      </c>
      <c r="Q819" s="95" t="s">
        <v>8549</v>
      </c>
      <c r="R819" s="95" t="s">
        <v>8546</v>
      </c>
      <c r="S819" s="95" t="s">
        <v>8550</v>
      </c>
      <c r="T819" s="96" t="s">
        <v>8551</v>
      </c>
      <c r="U819" s="102" t="s">
        <v>8552</v>
      </c>
      <c r="V819" s="96" t="s">
        <v>8553</v>
      </c>
    </row>
    <row r="820" s="87" customFormat="true" ht="15.75" hidden="false" customHeight="false" outlineLevel="0" collapsed="false">
      <c r="B820" s="88" t="s">
        <v>8554</v>
      </c>
      <c r="C820" s="89" t="s">
        <v>239</v>
      </c>
      <c r="D820" s="90" t="n">
        <v>74</v>
      </c>
      <c r="E820" s="91" t="s">
        <v>187</v>
      </c>
      <c r="F820" s="91" t="s">
        <v>969</v>
      </c>
      <c r="G820" s="92" t="s">
        <v>241</v>
      </c>
      <c r="H820" s="92" t="s">
        <v>1648</v>
      </c>
      <c r="I820" s="92" t="s">
        <v>8555</v>
      </c>
      <c r="J820" s="92" t="s">
        <v>1650</v>
      </c>
      <c r="K820" s="92" t="s">
        <v>1651</v>
      </c>
      <c r="L820" s="92" t="s">
        <v>4319</v>
      </c>
      <c r="M820" s="93"/>
      <c r="N820" s="94" t="s">
        <v>8556</v>
      </c>
      <c r="O820" s="95" t="s">
        <v>44</v>
      </c>
      <c r="P820" s="95" t="s">
        <v>8557</v>
      </c>
      <c r="Q820" s="95" t="s">
        <v>8558</v>
      </c>
      <c r="R820" s="95" t="s">
        <v>8559</v>
      </c>
      <c r="S820" s="95" t="s">
        <v>1657</v>
      </c>
      <c r="T820" s="96" t="s">
        <v>1658</v>
      </c>
      <c r="U820" s="96" t="s">
        <v>1659</v>
      </c>
      <c r="V820" s="96" t="s">
        <v>1660</v>
      </c>
    </row>
    <row r="821" s="87" customFormat="true" ht="15.75" hidden="false" customHeight="false" outlineLevel="0" collapsed="false">
      <c r="B821" s="88" t="s">
        <v>8560</v>
      </c>
      <c r="C821" s="89" t="s">
        <v>239</v>
      </c>
      <c r="D821" s="90" t="n">
        <v>979</v>
      </c>
      <c r="E821" s="91" t="s">
        <v>154</v>
      </c>
      <c r="F821" s="91" t="s">
        <v>4229</v>
      </c>
      <c r="G821" s="92" t="s">
        <v>241</v>
      </c>
      <c r="H821" s="92" t="s">
        <v>5109</v>
      </c>
      <c r="I821" s="92" t="s">
        <v>8561</v>
      </c>
      <c r="J821" s="92" t="s">
        <v>8562</v>
      </c>
      <c r="K821" s="92" t="s">
        <v>8563</v>
      </c>
      <c r="L821" s="92" t="s">
        <v>8564</v>
      </c>
      <c r="M821" s="93"/>
      <c r="N821" s="94" t="s">
        <v>8565</v>
      </c>
      <c r="O821" s="95" t="s">
        <v>44</v>
      </c>
      <c r="P821" s="95" t="s">
        <v>8561</v>
      </c>
      <c r="Q821" s="95" t="s">
        <v>8566</v>
      </c>
      <c r="R821" s="95" t="s">
        <v>8567</v>
      </c>
      <c r="S821" s="95" t="s">
        <v>5115</v>
      </c>
      <c r="T821" s="96" t="s">
        <v>5116</v>
      </c>
      <c r="U821" s="96" t="s">
        <v>5117</v>
      </c>
      <c r="V821" s="96" t="s">
        <v>5118</v>
      </c>
    </row>
    <row r="822" s="87" customFormat="true" ht="15.75" hidden="false" customHeight="false" outlineLevel="0" collapsed="false">
      <c r="B822" s="88" t="s">
        <v>8568</v>
      </c>
      <c r="C822" s="89" t="s">
        <v>239</v>
      </c>
      <c r="D822" s="90" t="n">
        <v>97</v>
      </c>
      <c r="E822" s="91" t="s">
        <v>147</v>
      </c>
      <c r="F822" s="91" t="s">
        <v>812</v>
      </c>
      <c r="G822" s="92" t="s">
        <v>241</v>
      </c>
      <c r="H822" s="92" t="s">
        <v>8569</v>
      </c>
      <c r="I822" s="92" t="s">
        <v>8570</v>
      </c>
      <c r="J822" s="92" t="s">
        <v>8571</v>
      </c>
      <c r="K822" s="92" t="s">
        <v>8572</v>
      </c>
      <c r="L822" s="92" t="s">
        <v>213</v>
      </c>
      <c r="M822" s="93"/>
      <c r="N822" s="94" t="s">
        <v>2378</v>
      </c>
      <c r="O822" s="95" t="s">
        <v>319</v>
      </c>
      <c r="P822" s="95" t="s">
        <v>8570</v>
      </c>
      <c r="Q822" s="95" t="s">
        <v>8573</v>
      </c>
      <c r="R822" s="95" t="s">
        <v>8572</v>
      </c>
      <c r="S822" s="95" t="s">
        <v>8574</v>
      </c>
      <c r="T822" s="96" t="s">
        <v>8575</v>
      </c>
      <c r="U822" s="96" t="s">
        <v>8576</v>
      </c>
      <c r="V822" s="96" t="s">
        <v>8577</v>
      </c>
    </row>
    <row r="823" s="87" customFormat="true" ht="15.75" hidden="false" customHeight="false" outlineLevel="0" collapsed="false">
      <c r="B823" s="88" t="s">
        <v>8578</v>
      </c>
      <c r="C823" s="89" t="s">
        <v>239</v>
      </c>
      <c r="D823" s="90" t="n">
        <v>342</v>
      </c>
      <c r="E823" s="91" t="s">
        <v>147</v>
      </c>
      <c r="F823" s="91" t="s">
        <v>2117</v>
      </c>
      <c r="G823" s="92" t="s">
        <v>241</v>
      </c>
      <c r="H823" s="92" t="s">
        <v>5820</v>
      </c>
      <c r="I823" s="92" t="s">
        <v>8579</v>
      </c>
      <c r="J823" s="92" t="s">
        <v>8580</v>
      </c>
      <c r="K823" s="92" t="s">
        <v>8581</v>
      </c>
      <c r="L823" s="92" t="s">
        <v>8582</v>
      </c>
      <c r="M823" s="93"/>
      <c r="N823" s="94" t="s">
        <v>8583</v>
      </c>
      <c r="O823" s="95" t="s">
        <v>319</v>
      </c>
      <c r="P823" s="95" t="s">
        <v>8579</v>
      </c>
      <c r="Q823" s="95" t="s">
        <v>8584</v>
      </c>
      <c r="R823" s="95" t="s">
        <v>8581</v>
      </c>
      <c r="S823" s="95" t="s">
        <v>5824</v>
      </c>
      <c r="T823" s="96" t="s">
        <v>5825</v>
      </c>
      <c r="U823" s="96" t="s">
        <v>5826</v>
      </c>
      <c r="V823" s="96" t="s">
        <v>5827</v>
      </c>
    </row>
    <row r="824" s="87" customFormat="true" ht="15.75" hidden="false" customHeight="false" outlineLevel="0" collapsed="false">
      <c r="B824" s="88" t="s">
        <v>8585</v>
      </c>
      <c r="C824" s="89" t="s">
        <v>239</v>
      </c>
      <c r="D824" s="90" t="n">
        <v>313</v>
      </c>
      <c r="E824" s="91" t="s">
        <v>66</v>
      </c>
      <c r="F824" s="91" t="s">
        <v>286</v>
      </c>
      <c r="G824" s="92" t="s">
        <v>241</v>
      </c>
      <c r="H824" s="92" t="s">
        <v>8130</v>
      </c>
      <c r="I824" s="92" t="s">
        <v>8586</v>
      </c>
      <c r="J824" s="92" t="s">
        <v>8587</v>
      </c>
      <c r="K824" s="92" t="s">
        <v>8588</v>
      </c>
      <c r="L824" s="92" t="s">
        <v>213</v>
      </c>
      <c r="M824" s="93"/>
      <c r="N824" s="94" t="s">
        <v>8589</v>
      </c>
      <c r="O824" s="95" t="s">
        <v>44</v>
      </c>
      <c r="P824" s="95" t="s">
        <v>8586</v>
      </c>
      <c r="Q824" s="95" t="s">
        <v>8587</v>
      </c>
      <c r="R824" s="95" t="s">
        <v>8588</v>
      </c>
      <c r="S824" s="95" t="s">
        <v>8138</v>
      </c>
      <c r="T824" s="96" t="s">
        <v>8139</v>
      </c>
      <c r="U824" s="96" t="s">
        <v>8132</v>
      </c>
      <c r="V824" s="96" t="s">
        <v>8140</v>
      </c>
    </row>
    <row r="825" s="87" customFormat="true" ht="15.75" hidden="false" customHeight="false" outlineLevel="0" collapsed="false">
      <c r="B825" s="88" t="s">
        <v>8590</v>
      </c>
      <c r="C825" s="89" t="s">
        <v>695</v>
      </c>
      <c r="D825" s="90" t="n">
        <v>3838</v>
      </c>
      <c r="E825" s="91" t="s">
        <v>58</v>
      </c>
      <c r="F825" s="91" t="s">
        <v>3039</v>
      </c>
      <c r="G825" s="92" t="s">
        <v>212</v>
      </c>
      <c r="H825" s="92" t="s">
        <v>213</v>
      </c>
      <c r="I825" s="92" t="s">
        <v>8591</v>
      </c>
      <c r="J825" s="92" t="s">
        <v>8592</v>
      </c>
      <c r="K825" s="92" t="s">
        <v>8593</v>
      </c>
      <c r="L825" s="92" t="s">
        <v>8594</v>
      </c>
      <c r="M825" s="93"/>
      <c r="N825" s="94" t="s">
        <v>8595</v>
      </c>
      <c r="O825" s="95" t="s">
        <v>44</v>
      </c>
      <c r="P825" s="95" t="s">
        <v>8591</v>
      </c>
      <c r="Q825" s="95" t="s">
        <v>8592</v>
      </c>
      <c r="R825" s="95" t="s">
        <v>8593</v>
      </c>
      <c r="S825" s="95" t="s">
        <v>8596</v>
      </c>
      <c r="T825" s="96" t="s">
        <v>8591</v>
      </c>
      <c r="U825" s="96" t="s">
        <v>8597</v>
      </c>
      <c r="V825" s="96" t="s">
        <v>8598</v>
      </c>
    </row>
    <row r="826" s="87" customFormat="true" ht="15.75" hidden="false" customHeight="false" outlineLevel="0" collapsed="false">
      <c r="B826" s="88" t="s">
        <v>8599</v>
      </c>
      <c r="C826" s="89" t="s">
        <v>239</v>
      </c>
      <c r="D826" s="90" t="n">
        <v>24</v>
      </c>
      <c r="E826" s="91" t="s">
        <v>66</v>
      </c>
      <c r="F826" s="91" t="s">
        <v>542</v>
      </c>
      <c r="G826" s="92" t="s">
        <v>241</v>
      </c>
      <c r="H826" s="92" t="s">
        <v>4703</v>
      </c>
      <c r="I826" s="92" t="s">
        <v>8600</v>
      </c>
      <c r="J826" s="92" t="s">
        <v>8601</v>
      </c>
      <c r="K826" s="92" t="s">
        <v>8602</v>
      </c>
      <c r="L826" s="92" t="s">
        <v>8603</v>
      </c>
      <c r="M826" s="93"/>
      <c r="N826" s="94" t="s">
        <v>8604</v>
      </c>
      <c r="O826" s="95" t="s">
        <v>44</v>
      </c>
      <c r="P826" s="95" t="s">
        <v>8605</v>
      </c>
      <c r="Q826" s="95" t="s">
        <v>5329</v>
      </c>
      <c r="R826" s="95" t="s">
        <v>5333</v>
      </c>
      <c r="S826" s="95" t="s">
        <v>4709</v>
      </c>
      <c r="T826" s="96" t="s">
        <v>4710</v>
      </c>
      <c r="U826" s="96" t="s">
        <v>4711</v>
      </c>
      <c r="V826" s="96" t="s">
        <v>4708</v>
      </c>
    </row>
    <row r="827" s="87" customFormat="true" ht="15.75" hidden="false" customHeight="false" outlineLevel="0" collapsed="false">
      <c r="B827" s="88" t="s">
        <v>8606</v>
      </c>
      <c r="C827" s="89" t="s">
        <v>239</v>
      </c>
      <c r="D827" s="90" t="n">
        <v>218</v>
      </c>
      <c r="E827" s="91" t="s">
        <v>66</v>
      </c>
      <c r="F827" s="91" t="s">
        <v>286</v>
      </c>
      <c r="G827" s="92" t="s">
        <v>241</v>
      </c>
      <c r="H827" s="92" t="s">
        <v>287</v>
      </c>
      <c r="I827" s="92" t="s">
        <v>8607</v>
      </c>
      <c r="J827" s="92" t="s">
        <v>8608</v>
      </c>
      <c r="K827" s="92" t="s">
        <v>8609</v>
      </c>
      <c r="L827" s="92" t="s">
        <v>213</v>
      </c>
      <c r="M827" s="93"/>
      <c r="N827" s="94" t="s">
        <v>2805</v>
      </c>
      <c r="O827" s="95" t="s">
        <v>44</v>
      </c>
      <c r="P827" s="95" t="s">
        <v>8610</v>
      </c>
      <c r="Q827" s="95" t="s">
        <v>8611</v>
      </c>
      <c r="R827" s="95" t="s">
        <v>8612</v>
      </c>
      <c r="S827" s="95" t="s">
        <v>294</v>
      </c>
      <c r="T827" s="96" t="s">
        <v>295</v>
      </c>
      <c r="U827" s="96" t="s">
        <v>296</v>
      </c>
      <c r="V827" s="96" t="s">
        <v>297</v>
      </c>
    </row>
    <row r="828" s="87" customFormat="true" ht="15.75" hidden="false" customHeight="false" outlineLevel="0" collapsed="false">
      <c r="B828" s="88" t="s">
        <v>8613</v>
      </c>
      <c r="C828" s="89" t="s">
        <v>239</v>
      </c>
      <c r="D828" s="90" t="n">
        <v>224</v>
      </c>
      <c r="E828" s="91" t="s">
        <v>66</v>
      </c>
      <c r="F828" s="91" t="s">
        <v>286</v>
      </c>
      <c r="G828" s="92" t="s">
        <v>241</v>
      </c>
      <c r="H828" s="92" t="s">
        <v>287</v>
      </c>
      <c r="I828" s="92" t="s">
        <v>8614</v>
      </c>
      <c r="J828" s="92" t="s">
        <v>8615</v>
      </c>
      <c r="K828" s="92" t="s">
        <v>8616</v>
      </c>
      <c r="L828" s="92" t="s">
        <v>213</v>
      </c>
      <c r="M828" s="93"/>
      <c r="N828" s="94" t="s">
        <v>8617</v>
      </c>
      <c r="O828" s="95" t="s">
        <v>44</v>
      </c>
      <c r="P828" s="95" t="s">
        <v>8618</v>
      </c>
      <c r="Q828" s="95" t="s">
        <v>8619</v>
      </c>
      <c r="R828" s="95" t="s">
        <v>8616</v>
      </c>
      <c r="S828" s="95" t="s">
        <v>294</v>
      </c>
      <c r="T828" s="96" t="s">
        <v>295</v>
      </c>
      <c r="U828" s="96" t="s">
        <v>296</v>
      </c>
      <c r="V828" s="96" t="s">
        <v>297</v>
      </c>
    </row>
    <row r="829" s="87" customFormat="true" ht="15.75" hidden="false" customHeight="false" outlineLevel="0" collapsed="false">
      <c r="B829" s="88" t="s">
        <v>8620</v>
      </c>
      <c r="C829" s="89" t="s">
        <v>239</v>
      </c>
      <c r="D829" s="90" t="n">
        <v>1330</v>
      </c>
      <c r="E829" s="91" t="s">
        <v>187</v>
      </c>
      <c r="F829" s="91" t="s">
        <v>949</v>
      </c>
      <c r="G829" s="92" t="s">
        <v>227</v>
      </c>
      <c r="H829" s="92" t="s">
        <v>8620</v>
      </c>
      <c r="I829" s="92" t="s">
        <v>8621</v>
      </c>
      <c r="J829" s="92" t="s">
        <v>8622</v>
      </c>
      <c r="K829" s="92" t="s">
        <v>8623</v>
      </c>
      <c r="L829" s="92" t="s">
        <v>8624</v>
      </c>
      <c r="M829" s="93"/>
      <c r="N829" s="94" t="s">
        <v>8625</v>
      </c>
      <c r="O829" s="95" t="s">
        <v>44</v>
      </c>
      <c r="P829" s="95" t="s">
        <v>8621</v>
      </c>
      <c r="Q829" s="95" t="s">
        <v>8626</v>
      </c>
      <c r="R829" s="95" t="s">
        <v>8623</v>
      </c>
      <c r="S829" s="95" t="s">
        <v>8627</v>
      </c>
      <c r="T829" s="96" t="s">
        <v>8621</v>
      </c>
      <c r="U829" s="96" t="s">
        <v>8628</v>
      </c>
      <c r="V829" s="96" t="s">
        <v>8629</v>
      </c>
    </row>
    <row r="830" s="87" customFormat="true" ht="15.75" hidden="false" customHeight="false" outlineLevel="0" collapsed="false">
      <c r="B830" s="88" t="s">
        <v>8630</v>
      </c>
      <c r="C830" s="89" t="s">
        <v>239</v>
      </c>
      <c r="D830" s="90" t="n">
        <v>628</v>
      </c>
      <c r="E830" s="91" t="s">
        <v>131</v>
      </c>
      <c r="F830" s="91" t="s">
        <v>2051</v>
      </c>
      <c r="G830" s="92" t="s">
        <v>241</v>
      </c>
      <c r="H830" s="92" t="s">
        <v>2923</v>
      </c>
      <c r="I830" s="92" t="s">
        <v>8631</v>
      </c>
      <c r="J830" s="92" t="s">
        <v>8632</v>
      </c>
      <c r="K830" s="92" t="s">
        <v>8633</v>
      </c>
      <c r="L830" s="92" t="s">
        <v>213</v>
      </c>
      <c r="M830" s="93"/>
      <c r="N830" s="94" t="s">
        <v>8634</v>
      </c>
      <c r="O830" s="95" t="s">
        <v>44</v>
      </c>
      <c r="P830" s="95" t="s">
        <v>8635</v>
      </c>
      <c r="Q830" s="95" t="s">
        <v>8636</v>
      </c>
      <c r="R830" s="95" t="s">
        <v>8633</v>
      </c>
      <c r="S830" s="95" t="s">
        <v>2930</v>
      </c>
      <c r="T830" s="96" t="s">
        <v>2931</v>
      </c>
      <c r="U830" s="96" t="s">
        <v>2932</v>
      </c>
      <c r="V830" s="96" t="s">
        <v>2933</v>
      </c>
    </row>
    <row r="831" s="87" customFormat="true" ht="15.75" hidden="false" customHeight="false" outlineLevel="0" collapsed="false">
      <c r="B831" s="88" t="s">
        <v>8637</v>
      </c>
      <c r="C831" s="89" t="s">
        <v>239</v>
      </c>
      <c r="D831" s="90" t="n">
        <v>1040</v>
      </c>
      <c r="E831" s="91" t="s">
        <v>139</v>
      </c>
      <c r="F831" s="91" t="s">
        <v>391</v>
      </c>
      <c r="G831" s="92" t="s">
        <v>241</v>
      </c>
      <c r="H831" s="92" t="s">
        <v>8638</v>
      </c>
      <c r="I831" s="92" t="s">
        <v>8639</v>
      </c>
      <c r="J831" s="92" t="s">
        <v>8640</v>
      </c>
      <c r="K831" s="92" t="s">
        <v>8641</v>
      </c>
      <c r="L831" s="92" t="s">
        <v>8642</v>
      </c>
      <c r="M831" s="93"/>
      <c r="N831" s="94" t="s">
        <v>8643</v>
      </c>
      <c r="O831" s="95" t="s">
        <v>319</v>
      </c>
      <c r="P831" s="95" t="s">
        <v>8644</v>
      </c>
      <c r="Q831" s="95" t="s">
        <v>8645</v>
      </c>
      <c r="R831" s="95" t="s">
        <v>8646</v>
      </c>
      <c r="S831" s="95" t="s">
        <v>8647</v>
      </c>
      <c r="T831" s="96" t="s">
        <v>8644</v>
      </c>
      <c r="U831" s="96" t="s">
        <v>8648</v>
      </c>
      <c r="V831" s="96" t="s">
        <v>8649</v>
      </c>
    </row>
    <row r="832" s="87" customFormat="true" ht="15.75" hidden="false" customHeight="false" outlineLevel="0" collapsed="false">
      <c r="B832" s="88" t="s">
        <v>8650</v>
      </c>
      <c r="C832" s="89" t="s">
        <v>239</v>
      </c>
      <c r="D832" s="90" t="n">
        <v>2545</v>
      </c>
      <c r="E832" s="91" t="s">
        <v>139</v>
      </c>
      <c r="F832" s="91" t="s">
        <v>1398</v>
      </c>
      <c r="G832" s="92" t="s">
        <v>212</v>
      </c>
      <c r="H832" s="92" t="s">
        <v>213</v>
      </c>
      <c r="I832" s="92" t="s">
        <v>8651</v>
      </c>
      <c r="J832" s="92" t="s">
        <v>8652</v>
      </c>
      <c r="K832" s="92" t="s">
        <v>8653</v>
      </c>
      <c r="L832" s="92" t="s">
        <v>8654</v>
      </c>
      <c r="M832" s="93"/>
      <c r="N832" s="94" t="s">
        <v>8655</v>
      </c>
      <c r="O832" s="95" t="s">
        <v>44</v>
      </c>
      <c r="P832" s="95" t="s">
        <v>8651</v>
      </c>
      <c r="Q832" s="95" t="s">
        <v>8656</v>
      </c>
      <c r="R832" s="95" t="s">
        <v>8653</v>
      </c>
      <c r="S832" s="95" t="s">
        <v>8657</v>
      </c>
      <c r="T832" s="96" t="s">
        <v>8651</v>
      </c>
      <c r="U832" s="96" t="s">
        <v>8658</v>
      </c>
      <c r="V832" s="96" t="s">
        <v>8653</v>
      </c>
    </row>
    <row r="833" s="87" customFormat="true" ht="15.75" hidden="false" customHeight="false" outlineLevel="0" collapsed="false">
      <c r="B833" s="88" t="s">
        <v>8659</v>
      </c>
      <c r="C833" s="89" t="s">
        <v>239</v>
      </c>
      <c r="D833" s="90" t="n">
        <v>1868</v>
      </c>
      <c r="E833" s="91" t="s">
        <v>139</v>
      </c>
      <c r="F833" s="91" t="s">
        <v>1398</v>
      </c>
      <c r="G833" s="92" t="s">
        <v>227</v>
      </c>
      <c r="H833" s="92" t="s">
        <v>8659</v>
      </c>
      <c r="I833" s="92" t="s">
        <v>8660</v>
      </c>
      <c r="J833" s="92" t="s">
        <v>8661</v>
      </c>
      <c r="K833" s="92" t="s">
        <v>8662</v>
      </c>
      <c r="L833" s="92" t="s">
        <v>8663</v>
      </c>
      <c r="M833" s="93"/>
      <c r="N833" s="94" t="s">
        <v>8664</v>
      </c>
      <c r="O833" s="95" t="s">
        <v>44</v>
      </c>
      <c r="P833" s="95" t="s">
        <v>8660</v>
      </c>
      <c r="Q833" s="95" t="s">
        <v>8665</v>
      </c>
      <c r="R833" s="95" t="s">
        <v>8666</v>
      </c>
      <c r="S833" s="95" t="s">
        <v>8667</v>
      </c>
      <c r="T833" s="96" t="s">
        <v>8668</v>
      </c>
      <c r="U833" s="96" t="s">
        <v>8669</v>
      </c>
      <c r="V833" s="96" t="s">
        <v>8662</v>
      </c>
    </row>
    <row r="834" s="87" customFormat="true" ht="15.75" hidden="false" customHeight="false" outlineLevel="0" collapsed="false">
      <c r="B834" s="88" t="s">
        <v>8670</v>
      </c>
      <c r="C834" s="89" t="s">
        <v>239</v>
      </c>
      <c r="D834" s="90" t="n">
        <v>244</v>
      </c>
      <c r="E834" s="91" t="s">
        <v>147</v>
      </c>
      <c r="F834" s="91" t="s">
        <v>812</v>
      </c>
      <c r="G834" s="92" t="s">
        <v>241</v>
      </c>
      <c r="H834" s="92" t="s">
        <v>2785</v>
      </c>
      <c r="I834" s="92" t="s">
        <v>8671</v>
      </c>
      <c r="J834" s="92" t="s">
        <v>8672</v>
      </c>
      <c r="K834" s="92" t="s">
        <v>213</v>
      </c>
      <c r="L834" s="92" t="s">
        <v>8673</v>
      </c>
      <c r="M834" s="93"/>
      <c r="N834" s="94" t="s">
        <v>8674</v>
      </c>
      <c r="O834" s="95" t="s">
        <v>44</v>
      </c>
      <c r="P834" s="95" t="s">
        <v>8671</v>
      </c>
      <c r="Q834" s="95" t="s">
        <v>8675</v>
      </c>
      <c r="R834" s="95" t="s">
        <v>8676</v>
      </c>
      <c r="S834" s="95" t="s">
        <v>2793</v>
      </c>
      <c r="T834" s="96" t="s">
        <v>2786</v>
      </c>
      <c r="U834" s="102" t="s">
        <v>2794</v>
      </c>
      <c r="V834" s="96" t="s">
        <v>2795</v>
      </c>
    </row>
    <row r="835" s="87" customFormat="true" ht="15.75" hidden="false" customHeight="false" outlineLevel="0" collapsed="false">
      <c r="B835" s="88" t="s">
        <v>8677</v>
      </c>
      <c r="C835" s="89" t="s">
        <v>239</v>
      </c>
      <c r="D835" s="90" t="n">
        <v>98</v>
      </c>
      <c r="E835" s="91" t="s">
        <v>66</v>
      </c>
      <c r="F835" s="91" t="s">
        <v>339</v>
      </c>
      <c r="G835" s="92" t="s">
        <v>241</v>
      </c>
      <c r="H835" s="92" t="s">
        <v>8678</v>
      </c>
      <c r="I835" s="92" t="s">
        <v>8679</v>
      </c>
      <c r="J835" s="92" t="s">
        <v>8680</v>
      </c>
      <c r="K835" s="92" t="s">
        <v>8681</v>
      </c>
      <c r="L835" s="92" t="s">
        <v>8682</v>
      </c>
      <c r="M835" s="93"/>
      <c r="N835" s="94" t="s">
        <v>8683</v>
      </c>
      <c r="O835" s="95" t="s">
        <v>319</v>
      </c>
      <c r="P835" s="95" t="s">
        <v>8679</v>
      </c>
      <c r="Q835" s="95" t="s">
        <v>8684</v>
      </c>
      <c r="R835" s="95" t="s">
        <v>8681</v>
      </c>
      <c r="S835" s="95" t="s">
        <v>8685</v>
      </c>
      <c r="T835" s="96" t="s">
        <v>8686</v>
      </c>
      <c r="U835" s="96" t="s">
        <v>8687</v>
      </c>
      <c r="V835" s="96" t="s">
        <v>8688</v>
      </c>
    </row>
    <row r="836" s="87" customFormat="true" ht="15.75" hidden="false" customHeight="false" outlineLevel="0" collapsed="false">
      <c r="B836" s="88" t="s">
        <v>8689</v>
      </c>
      <c r="C836" s="89" t="s">
        <v>239</v>
      </c>
      <c r="D836" s="90" t="n">
        <v>763</v>
      </c>
      <c r="E836" s="91" t="s">
        <v>147</v>
      </c>
      <c r="F836" s="91" t="s">
        <v>2131</v>
      </c>
      <c r="G836" s="92" t="s">
        <v>241</v>
      </c>
      <c r="H836" s="92" t="s">
        <v>8690</v>
      </c>
      <c r="I836" s="92" t="s">
        <v>8691</v>
      </c>
      <c r="J836" s="92" t="s">
        <v>8692</v>
      </c>
      <c r="K836" s="92" t="s">
        <v>8693</v>
      </c>
      <c r="L836" s="92" t="s">
        <v>8694</v>
      </c>
      <c r="M836" s="93"/>
      <c r="N836" s="94" t="s">
        <v>8695</v>
      </c>
      <c r="O836" s="95" t="s">
        <v>44</v>
      </c>
      <c r="P836" s="95" t="s">
        <v>8691</v>
      </c>
      <c r="Q836" s="95" t="s">
        <v>8696</v>
      </c>
      <c r="R836" s="95" t="s">
        <v>8693</v>
      </c>
      <c r="S836" s="95" t="s">
        <v>8697</v>
      </c>
      <c r="T836" s="96" t="s">
        <v>8698</v>
      </c>
      <c r="U836" s="96" t="s">
        <v>8699</v>
      </c>
      <c r="V836" s="96" t="s">
        <v>8700</v>
      </c>
    </row>
    <row r="837" s="87" customFormat="true" ht="15.75" hidden="false" customHeight="false" outlineLevel="0" collapsed="false">
      <c r="B837" s="88" t="s">
        <v>8701</v>
      </c>
      <c r="C837" s="89" t="s">
        <v>239</v>
      </c>
      <c r="D837" s="90" t="n">
        <v>289</v>
      </c>
      <c r="E837" s="91" t="s">
        <v>179</v>
      </c>
      <c r="F837" s="91" t="s">
        <v>464</v>
      </c>
      <c r="G837" s="92" t="s">
        <v>241</v>
      </c>
      <c r="H837" s="92" t="s">
        <v>1915</v>
      </c>
      <c r="I837" s="92" t="s">
        <v>8702</v>
      </c>
      <c r="J837" s="92" t="s">
        <v>8703</v>
      </c>
      <c r="K837" s="92" t="s">
        <v>8704</v>
      </c>
      <c r="L837" s="92" t="s">
        <v>8705</v>
      </c>
      <c r="M837" s="93"/>
      <c r="N837" s="94" t="s">
        <v>8706</v>
      </c>
      <c r="O837" s="95" t="s">
        <v>319</v>
      </c>
      <c r="P837" s="95" t="s">
        <v>8707</v>
      </c>
      <c r="Q837" s="95" t="s">
        <v>8703</v>
      </c>
      <c r="R837" s="95" t="s">
        <v>6561</v>
      </c>
      <c r="S837" s="95" t="s">
        <v>1923</v>
      </c>
      <c r="T837" s="96" t="s">
        <v>1924</v>
      </c>
      <c r="U837" s="96" t="s">
        <v>1925</v>
      </c>
      <c r="V837" s="96" t="s">
        <v>1926</v>
      </c>
    </row>
    <row r="838" s="87" customFormat="true" ht="15.75" hidden="false" customHeight="false" outlineLevel="0" collapsed="false">
      <c r="B838" s="88" t="s">
        <v>8708</v>
      </c>
      <c r="C838" s="89" t="s">
        <v>239</v>
      </c>
      <c r="D838" s="90" t="n">
        <v>835</v>
      </c>
      <c r="E838" s="91" t="s">
        <v>82</v>
      </c>
      <c r="F838" s="91" t="s">
        <v>666</v>
      </c>
      <c r="G838" s="92" t="s">
        <v>241</v>
      </c>
      <c r="H838" s="92" t="s">
        <v>3726</v>
      </c>
      <c r="I838" s="92" t="s">
        <v>8709</v>
      </c>
      <c r="J838" s="92" t="s">
        <v>8710</v>
      </c>
      <c r="K838" s="92" t="s">
        <v>8711</v>
      </c>
      <c r="L838" s="92" t="s">
        <v>8712</v>
      </c>
      <c r="M838" s="93"/>
      <c r="N838" s="94" t="s">
        <v>8713</v>
      </c>
      <c r="O838" s="95" t="s">
        <v>44</v>
      </c>
      <c r="P838" s="95" t="s">
        <v>8709</v>
      </c>
      <c r="Q838" s="95" t="s">
        <v>8714</v>
      </c>
      <c r="R838" s="95" t="s">
        <v>8715</v>
      </c>
      <c r="S838" s="95" t="s">
        <v>3571</v>
      </c>
      <c r="T838" s="96" t="s">
        <v>3734</v>
      </c>
      <c r="U838" s="96" t="s">
        <v>3735</v>
      </c>
      <c r="V838" s="96" t="s">
        <v>3736</v>
      </c>
    </row>
    <row r="839" s="87" customFormat="true" ht="15.75" hidden="false" customHeight="false" outlineLevel="0" collapsed="false">
      <c r="B839" s="88" t="s">
        <v>1584</v>
      </c>
      <c r="C839" s="89" t="s">
        <v>239</v>
      </c>
      <c r="D839" s="90" t="n">
        <v>2300</v>
      </c>
      <c r="E839" s="91" t="s">
        <v>39</v>
      </c>
      <c r="F839" s="91" t="s">
        <v>1583</v>
      </c>
      <c r="G839" s="92" t="s">
        <v>227</v>
      </c>
      <c r="H839" s="92" t="s">
        <v>1584</v>
      </c>
      <c r="I839" s="92" t="s">
        <v>8716</v>
      </c>
      <c r="J839" s="92" t="s">
        <v>8717</v>
      </c>
      <c r="K839" s="92" t="s">
        <v>8718</v>
      </c>
      <c r="L839" s="92" t="s">
        <v>8719</v>
      </c>
      <c r="M839" s="93"/>
      <c r="N839" s="94" t="s">
        <v>8720</v>
      </c>
      <c r="O839" s="95" t="s">
        <v>44</v>
      </c>
      <c r="P839" s="95" t="s">
        <v>1593</v>
      </c>
      <c r="Q839" s="95" t="s">
        <v>8721</v>
      </c>
      <c r="R839" s="95" t="s">
        <v>8718</v>
      </c>
      <c r="S839" s="95" t="s">
        <v>1592</v>
      </c>
      <c r="T839" s="96" t="s">
        <v>1593</v>
      </c>
      <c r="U839" s="96" t="s">
        <v>1594</v>
      </c>
      <c r="V839" s="96" t="s">
        <v>1595</v>
      </c>
    </row>
    <row r="840" s="87" customFormat="true" ht="15.75" hidden="false" customHeight="false" outlineLevel="0" collapsed="false">
      <c r="B840" s="88" t="s">
        <v>8722</v>
      </c>
      <c r="C840" s="89" t="s">
        <v>239</v>
      </c>
      <c r="D840" s="90" t="n">
        <v>47</v>
      </c>
      <c r="E840" s="91" t="s">
        <v>131</v>
      </c>
      <c r="F840" s="91" t="s">
        <v>1032</v>
      </c>
      <c r="G840" s="92" t="s">
        <v>241</v>
      </c>
      <c r="H840" s="92" t="s">
        <v>3963</v>
      </c>
      <c r="I840" s="92" t="s">
        <v>8723</v>
      </c>
      <c r="J840" s="92" t="s">
        <v>3965</v>
      </c>
      <c r="K840" s="92" t="s">
        <v>3966</v>
      </c>
      <c r="L840" s="92" t="s">
        <v>213</v>
      </c>
      <c r="M840" s="93"/>
      <c r="N840" s="94" t="s">
        <v>3380</v>
      </c>
      <c r="O840" s="95" t="s">
        <v>319</v>
      </c>
      <c r="P840" s="95" t="s">
        <v>8723</v>
      </c>
      <c r="Q840" s="95" t="s">
        <v>3965</v>
      </c>
      <c r="R840" s="95" t="s">
        <v>3966</v>
      </c>
      <c r="S840" s="95" t="s">
        <v>3969</v>
      </c>
      <c r="T840" s="96" t="s">
        <v>3970</v>
      </c>
      <c r="U840" s="96" t="s">
        <v>3971</v>
      </c>
      <c r="V840" s="96" t="s">
        <v>3972</v>
      </c>
    </row>
    <row r="841" s="87" customFormat="true" ht="15.75" hidden="false" customHeight="false" outlineLevel="0" collapsed="false">
      <c r="B841" s="88" t="s">
        <v>8724</v>
      </c>
      <c r="C841" s="89" t="s">
        <v>239</v>
      </c>
      <c r="D841" s="90" t="n">
        <v>732</v>
      </c>
      <c r="E841" s="91" t="s">
        <v>187</v>
      </c>
      <c r="F841" s="91" t="s">
        <v>949</v>
      </c>
      <c r="G841" s="92" t="s">
        <v>241</v>
      </c>
      <c r="H841" s="92" t="s">
        <v>8725</v>
      </c>
      <c r="I841" s="92" t="s">
        <v>8726</v>
      </c>
      <c r="J841" s="92" t="s">
        <v>8727</v>
      </c>
      <c r="K841" s="92" t="s">
        <v>8728</v>
      </c>
      <c r="L841" s="92" t="s">
        <v>8729</v>
      </c>
      <c r="M841" s="93"/>
      <c r="N841" s="94" t="s">
        <v>8730</v>
      </c>
      <c r="O841" s="95" t="s">
        <v>44</v>
      </c>
      <c r="P841" s="95" t="s">
        <v>8731</v>
      </c>
      <c r="Q841" s="95" t="s">
        <v>8732</v>
      </c>
      <c r="R841" s="95" t="s">
        <v>8728</v>
      </c>
      <c r="S841" s="95" t="s">
        <v>8733</v>
      </c>
      <c r="T841" s="96" t="s">
        <v>8734</v>
      </c>
      <c r="U841" s="96" t="s">
        <v>8735</v>
      </c>
      <c r="V841" s="96" t="s">
        <v>8736</v>
      </c>
    </row>
    <row r="842" s="87" customFormat="true" ht="15.75" hidden="false" customHeight="false" outlineLevel="0" collapsed="false">
      <c r="B842" s="88" t="s">
        <v>8737</v>
      </c>
      <c r="C842" s="89" t="s">
        <v>239</v>
      </c>
      <c r="D842" s="90" t="n">
        <v>412</v>
      </c>
      <c r="E842" s="91" t="s">
        <v>66</v>
      </c>
      <c r="F842" s="91" t="s">
        <v>840</v>
      </c>
      <c r="G842" s="92" t="s">
        <v>241</v>
      </c>
      <c r="H842" s="92" t="s">
        <v>8738</v>
      </c>
      <c r="I842" s="92" t="s">
        <v>8739</v>
      </c>
      <c r="J842" s="92" t="s">
        <v>8740</v>
      </c>
      <c r="K842" s="92" t="s">
        <v>8741</v>
      </c>
      <c r="L842" s="92" t="s">
        <v>213</v>
      </c>
      <c r="M842" s="93"/>
      <c r="N842" s="94" t="s">
        <v>8742</v>
      </c>
      <c r="O842" s="95" t="s">
        <v>44</v>
      </c>
      <c r="P842" s="95" t="s">
        <v>8743</v>
      </c>
      <c r="Q842" s="95" t="s">
        <v>8740</v>
      </c>
      <c r="R842" s="95" t="s">
        <v>8741</v>
      </c>
      <c r="S842" s="95" t="s">
        <v>8744</v>
      </c>
      <c r="T842" s="96" t="s">
        <v>8745</v>
      </c>
      <c r="U842" s="96" t="s">
        <v>8746</v>
      </c>
      <c r="V842" s="96" t="s">
        <v>8747</v>
      </c>
    </row>
    <row r="843" s="87" customFormat="true" ht="15.75" hidden="false" customHeight="false" outlineLevel="0" collapsed="false">
      <c r="B843" s="88" t="s">
        <v>8748</v>
      </c>
      <c r="C843" s="89" t="s">
        <v>239</v>
      </c>
      <c r="D843" s="90" t="n">
        <v>162</v>
      </c>
      <c r="E843" s="91" t="s">
        <v>154</v>
      </c>
      <c r="F843" s="91" t="s">
        <v>4229</v>
      </c>
      <c r="G843" s="92" t="s">
        <v>241</v>
      </c>
      <c r="H843" s="92" t="s">
        <v>8749</v>
      </c>
      <c r="I843" s="92" t="s">
        <v>8750</v>
      </c>
      <c r="J843" s="92" t="s">
        <v>8751</v>
      </c>
      <c r="K843" s="92" t="s">
        <v>8752</v>
      </c>
      <c r="L843" s="92" t="s">
        <v>213</v>
      </c>
      <c r="M843" s="93"/>
      <c r="N843" s="94" t="s">
        <v>8753</v>
      </c>
      <c r="O843" s="95" t="s">
        <v>44</v>
      </c>
      <c r="P843" s="95" t="s">
        <v>8750</v>
      </c>
      <c r="Q843" s="95" t="s">
        <v>8751</v>
      </c>
      <c r="R843" s="95" t="s">
        <v>8752</v>
      </c>
      <c r="S843" s="95" t="s">
        <v>8754</v>
      </c>
      <c r="T843" s="96" t="s">
        <v>8755</v>
      </c>
      <c r="U843" s="96" t="s">
        <v>8756</v>
      </c>
      <c r="V843" s="96" t="s">
        <v>8757</v>
      </c>
    </row>
    <row r="844" s="87" customFormat="true" ht="15.75" hidden="false" customHeight="false" outlineLevel="0" collapsed="false">
      <c r="B844" s="88" t="s">
        <v>8758</v>
      </c>
      <c r="C844" s="89" t="s">
        <v>210</v>
      </c>
      <c r="D844" s="90" t="n">
        <v>10455</v>
      </c>
      <c r="E844" s="91" t="s">
        <v>82</v>
      </c>
      <c r="F844" s="91" t="s">
        <v>8759</v>
      </c>
      <c r="G844" s="92" t="s">
        <v>212</v>
      </c>
      <c r="H844" s="92" t="s">
        <v>213</v>
      </c>
      <c r="I844" s="92" t="s">
        <v>8760</v>
      </c>
      <c r="J844" s="92" t="s">
        <v>8761</v>
      </c>
      <c r="K844" s="92" t="s">
        <v>8762</v>
      </c>
      <c r="L844" s="92" t="s">
        <v>8763</v>
      </c>
      <c r="M844" s="93"/>
      <c r="N844" s="94" t="s">
        <v>8764</v>
      </c>
      <c r="O844" s="95" t="s">
        <v>44</v>
      </c>
      <c r="P844" s="95" t="s">
        <v>8760</v>
      </c>
      <c r="Q844" s="95" t="s">
        <v>8765</v>
      </c>
      <c r="R844" s="95" t="s">
        <v>8766</v>
      </c>
      <c r="S844" s="95" t="s">
        <v>8767</v>
      </c>
      <c r="T844" s="96" t="s">
        <v>8760</v>
      </c>
      <c r="U844" s="96" t="s">
        <v>8768</v>
      </c>
      <c r="V844" s="96" t="s">
        <v>8769</v>
      </c>
    </row>
    <row r="845" s="87" customFormat="true" ht="15.75" hidden="false" customHeight="false" outlineLevel="0" collapsed="false">
      <c r="B845" s="88" t="s">
        <v>8770</v>
      </c>
      <c r="C845" s="89" t="s">
        <v>239</v>
      </c>
      <c r="D845" s="90" t="n">
        <v>311</v>
      </c>
      <c r="E845" s="91" t="s">
        <v>49</v>
      </c>
      <c r="F845" s="91" t="s">
        <v>990</v>
      </c>
      <c r="G845" s="92" t="s">
        <v>241</v>
      </c>
      <c r="H845" s="92" t="s">
        <v>1479</v>
      </c>
      <c r="I845" s="92" t="s">
        <v>8771</v>
      </c>
      <c r="J845" s="92" t="s">
        <v>8772</v>
      </c>
      <c r="K845" s="92" t="s">
        <v>8773</v>
      </c>
      <c r="L845" s="92" t="s">
        <v>8774</v>
      </c>
      <c r="M845" s="93"/>
      <c r="N845" s="94" t="s">
        <v>8775</v>
      </c>
      <c r="O845" s="95" t="s">
        <v>319</v>
      </c>
      <c r="P845" s="95" t="s">
        <v>8776</v>
      </c>
      <c r="Q845" s="95" t="s">
        <v>8777</v>
      </c>
      <c r="R845" s="95" t="s">
        <v>8778</v>
      </c>
      <c r="S845" s="95" t="s">
        <v>1484</v>
      </c>
      <c r="T845" s="96" t="s">
        <v>1485</v>
      </c>
      <c r="U845" s="96" t="s">
        <v>1486</v>
      </c>
      <c r="V845" s="96" t="s">
        <v>1487</v>
      </c>
    </row>
    <row r="846" s="87" customFormat="true" ht="15.75" hidden="false" customHeight="false" outlineLevel="0" collapsed="false">
      <c r="B846" s="88" t="s">
        <v>8779</v>
      </c>
      <c r="C846" s="89" t="s">
        <v>239</v>
      </c>
      <c r="D846" s="90" t="n">
        <v>445</v>
      </c>
      <c r="E846" s="91" t="s">
        <v>171</v>
      </c>
      <c r="F846" s="91" t="s">
        <v>1000</v>
      </c>
      <c r="G846" s="92" t="s">
        <v>241</v>
      </c>
      <c r="H846" s="92" t="s">
        <v>8780</v>
      </c>
      <c r="I846" s="92" t="s">
        <v>8781</v>
      </c>
      <c r="J846" s="92" t="n">
        <v>94538008</v>
      </c>
      <c r="K846" s="92" t="s">
        <v>8782</v>
      </c>
      <c r="L846" s="92" t="s">
        <v>8783</v>
      </c>
      <c r="M846" s="93"/>
      <c r="N846" s="94" t="s">
        <v>8784</v>
      </c>
      <c r="O846" s="95" t="s">
        <v>319</v>
      </c>
      <c r="P846" s="95" t="s">
        <v>8781</v>
      </c>
      <c r="Q846" s="95" t="s">
        <v>8785</v>
      </c>
      <c r="R846" s="95" t="s">
        <v>8782</v>
      </c>
      <c r="S846" s="95" t="s">
        <v>8786</v>
      </c>
      <c r="T846" s="96" t="s">
        <v>8787</v>
      </c>
      <c r="U846" s="96" t="s">
        <v>8788</v>
      </c>
      <c r="V846" s="96" t="s">
        <v>8789</v>
      </c>
    </row>
    <row r="847" s="87" customFormat="true" ht="15.75" hidden="false" customHeight="false" outlineLevel="0" collapsed="false">
      <c r="B847" s="88" t="s">
        <v>8790</v>
      </c>
      <c r="C847" s="89" t="s">
        <v>239</v>
      </c>
      <c r="D847" s="90" t="n">
        <v>970</v>
      </c>
      <c r="E847" s="91" t="s">
        <v>39</v>
      </c>
      <c r="F847" s="91" t="s">
        <v>4510</v>
      </c>
      <c r="G847" s="92" t="s">
        <v>241</v>
      </c>
      <c r="H847" s="92" t="s">
        <v>8791</v>
      </c>
      <c r="I847" s="92" t="s">
        <v>8792</v>
      </c>
      <c r="J847" s="92" t="s">
        <v>8793</v>
      </c>
      <c r="K847" s="92" t="s">
        <v>8794</v>
      </c>
      <c r="L847" s="92" t="s">
        <v>8795</v>
      </c>
      <c r="M847" s="93"/>
      <c r="N847" s="94" t="s">
        <v>8796</v>
      </c>
      <c r="O847" s="95" t="s">
        <v>44</v>
      </c>
      <c r="P847" s="95" t="s">
        <v>8797</v>
      </c>
      <c r="Q847" s="95" t="s">
        <v>8798</v>
      </c>
      <c r="R847" s="95" t="s">
        <v>8794</v>
      </c>
      <c r="S847" s="95" t="s">
        <v>8799</v>
      </c>
      <c r="T847" s="96" t="s">
        <v>8800</v>
      </c>
      <c r="U847" s="96" t="s">
        <v>8801</v>
      </c>
      <c r="V847" s="96" t="s">
        <v>8802</v>
      </c>
    </row>
    <row r="848" s="87" customFormat="true" ht="15.75" hidden="false" customHeight="false" outlineLevel="0" collapsed="false">
      <c r="B848" s="88" t="s">
        <v>8803</v>
      </c>
      <c r="C848" s="89" t="s">
        <v>695</v>
      </c>
      <c r="D848" s="90" t="n">
        <v>3650</v>
      </c>
      <c r="E848" s="91" t="s">
        <v>154</v>
      </c>
      <c r="F848" s="91" t="s">
        <v>2467</v>
      </c>
      <c r="G848" s="92" t="s">
        <v>212</v>
      </c>
      <c r="H848" s="92" t="s">
        <v>213</v>
      </c>
      <c r="I848" s="92" t="s">
        <v>8804</v>
      </c>
      <c r="J848" s="92" t="s">
        <v>8805</v>
      </c>
      <c r="K848" s="92" t="s">
        <v>8806</v>
      </c>
      <c r="L848" s="92" t="s">
        <v>8807</v>
      </c>
      <c r="M848" s="93"/>
      <c r="N848" s="94" t="s">
        <v>8808</v>
      </c>
      <c r="O848" s="95" t="s">
        <v>44</v>
      </c>
      <c r="P848" s="95" t="s">
        <v>8809</v>
      </c>
      <c r="Q848" s="95" t="s">
        <v>8810</v>
      </c>
      <c r="R848" s="95" t="s">
        <v>8811</v>
      </c>
      <c r="S848" s="95" t="s">
        <v>8812</v>
      </c>
      <c r="T848" s="96" t="s">
        <v>8809</v>
      </c>
      <c r="U848" s="96" t="s">
        <v>8813</v>
      </c>
      <c r="V848" s="96" t="s">
        <v>8814</v>
      </c>
    </row>
    <row r="849" s="87" customFormat="true" ht="15.75" hidden="false" customHeight="false" outlineLevel="0" collapsed="false">
      <c r="B849" s="88" t="s">
        <v>8815</v>
      </c>
      <c r="C849" s="89" t="s">
        <v>239</v>
      </c>
      <c r="D849" s="90" t="n">
        <v>530</v>
      </c>
      <c r="E849" s="91" t="s">
        <v>154</v>
      </c>
      <c r="F849" s="91" t="s">
        <v>7713</v>
      </c>
      <c r="G849" s="92" t="s">
        <v>241</v>
      </c>
      <c r="H849" s="92" t="s">
        <v>8816</v>
      </c>
      <c r="I849" s="92" t="s">
        <v>8817</v>
      </c>
      <c r="J849" s="92" t="s">
        <v>8818</v>
      </c>
      <c r="K849" s="92" t="s">
        <v>8819</v>
      </c>
      <c r="L849" s="92" t="s">
        <v>8820</v>
      </c>
      <c r="M849" s="93"/>
      <c r="N849" s="94" t="s">
        <v>8821</v>
      </c>
      <c r="O849" s="95" t="s">
        <v>319</v>
      </c>
      <c r="P849" s="95" t="s">
        <v>8817</v>
      </c>
      <c r="Q849" s="95" t="s">
        <v>8818</v>
      </c>
      <c r="R849" s="95" t="s">
        <v>8819</v>
      </c>
      <c r="S849" s="95" t="s">
        <v>8822</v>
      </c>
      <c r="T849" s="96" t="s">
        <v>8823</v>
      </c>
      <c r="U849" s="96" t="s">
        <v>8824</v>
      </c>
      <c r="V849" s="96" t="s">
        <v>8825</v>
      </c>
    </row>
    <row r="850" s="87" customFormat="true" ht="15.75" hidden="false" customHeight="false" outlineLevel="0" collapsed="false">
      <c r="B850" s="88" t="s">
        <v>8826</v>
      </c>
      <c r="C850" s="89" t="s">
        <v>239</v>
      </c>
      <c r="D850" s="90" t="n">
        <v>407</v>
      </c>
      <c r="E850" s="91" t="s">
        <v>179</v>
      </c>
      <c r="F850" s="91" t="s">
        <v>464</v>
      </c>
      <c r="G850" s="92" t="s">
        <v>241</v>
      </c>
      <c r="H850" s="92" t="s">
        <v>8827</v>
      </c>
      <c r="I850" s="92" t="s">
        <v>8828</v>
      </c>
      <c r="J850" s="92" t="s">
        <v>8829</v>
      </c>
      <c r="K850" s="92" t="s">
        <v>8830</v>
      </c>
      <c r="L850" s="92" t="s">
        <v>8831</v>
      </c>
      <c r="M850" s="93"/>
      <c r="N850" s="94" t="s">
        <v>8832</v>
      </c>
      <c r="O850" s="95" t="s">
        <v>44</v>
      </c>
      <c r="P850" s="95" t="s">
        <v>8828</v>
      </c>
      <c r="Q850" s="95" t="s">
        <v>8833</v>
      </c>
      <c r="R850" s="95" t="s">
        <v>8830</v>
      </c>
      <c r="S850" s="95" t="s">
        <v>8834</v>
      </c>
      <c r="T850" s="96" t="s">
        <v>8835</v>
      </c>
      <c r="U850" s="95" t="s">
        <v>8836</v>
      </c>
      <c r="V850" s="95" t="s">
        <v>8837</v>
      </c>
    </row>
    <row r="851" s="87" customFormat="true" ht="15.75" hidden="false" customHeight="false" outlineLevel="0" collapsed="false">
      <c r="B851" s="88" t="s">
        <v>6902</v>
      </c>
      <c r="C851" s="89" t="s">
        <v>239</v>
      </c>
      <c r="D851" s="90" t="n">
        <v>1010</v>
      </c>
      <c r="E851" s="91" t="s">
        <v>39</v>
      </c>
      <c r="F851" s="91" t="s">
        <v>2855</v>
      </c>
      <c r="G851" s="92" t="s">
        <v>227</v>
      </c>
      <c r="H851" s="92" t="s">
        <v>6902</v>
      </c>
      <c r="I851" s="92" t="s">
        <v>8838</v>
      </c>
      <c r="J851" s="92" t="s">
        <v>8839</v>
      </c>
      <c r="K851" s="100" t="s">
        <v>8840</v>
      </c>
      <c r="L851" s="92" t="s">
        <v>8841</v>
      </c>
      <c r="M851" s="93"/>
      <c r="N851" s="94" t="s">
        <v>8842</v>
      </c>
      <c r="O851" s="95" t="s">
        <v>44</v>
      </c>
      <c r="P851" s="95" t="s">
        <v>8838</v>
      </c>
      <c r="Q851" s="95" t="s">
        <v>8843</v>
      </c>
      <c r="R851" s="95" t="s">
        <v>8844</v>
      </c>
      <c r="S851" s="95" t="s">
        <v>6910</v>
      </c>
      <c r="T851" s="96" t="s">
        <v>6911</v>
      </c>
      <c r="U851" s="96" t="s">
        <v>6912</v>
      </c>
      <c r="V851" s="96" t="s">
        <v>6913</v>
      </c>
    </row>
    <row r="852" s="87" customFormat="true" ht="15.75" hidden="false" customHeight="false" outlineLevel="0" collapsed="false">
      <c r="B852" s="88" t="s">
        <v>8845</v>
      </c>
      <c r="C852" s="89" t="s">
        <v>239</v>
      </c>
      <c r="D852" s="90" t="n">
        <v>1977</v>
      </c>
      <c r="E852" s="91" t="s">
        <v>154</v>
      </c>
      <c r="F852" s="91" t="s">
        <v>3338</v>
      </c>
      <c r="G852" s="92" t="s">
        <v>212</v>
      </c>
      <c r="H852" s="92" t="s">
        <v>213</v>
      </c>
      <c r="I852" s="92" t="s">
        <v>8846</v>
      </c>
      <c r="J852" s="92" t="n">
        <v>45463014</v>
      </c>
      <c r="K852" s="92" t="s">
        <v>8847</v>
      </c>
      <c r="L852" s="92" t="s">
        <v>8848</v>
      </c>
      <c r="M852" s="93"/>
      <c r="N852" s="94" t="s">
        <v>8849</v>
      </c>
      <c r="O852" s="95" t="s">
        <v>44</v>
      </c>
      <c r="P852" s="95" t="s">
        <v>8850</v>
      </c>
      <c r="Q852" s="95" t="s">
        <v>8851</v>
      </c>
      <c r="R852" s="95" t="s">
        <v>8847</v>
      </c>
      <c r="S852" s="95" t="s">
        <v>8852</v>
      </c>
      <c r="T852" s="96" t="s">
        <v>8846</v>
      </c>
      <c r="U852" s="96" t="s">
        <v>8853</v>
      </c>
      <c r="V852" s="96" t="s">
        <v>8854</v>
      </c>
    </row>
    <row r="853" s="87" customFormat="true" ht="15.75" hidden="false" customHeight="false" outlineLevel="0" collapsed="false">
      <c r="B853" s="88" t="s">
        <v>8855</v>
      </c>
      <c r="C853" s="89" t="s">
        <v>239</v>
      </c>
      <c r="D853" s="90" t="n">
        <v>593</v>
      </c>
      <c r="E853" s="91" t="s">
        <v>66</v>
      </c>
      <c r="F853" s="91" t="s">
        <v>1306</v>
      </c>
      <c r="G853" s="92" t="s">
        <v>241</v>
      </c>
      <c r="H853" s="92" t="s">
        <v>8856</v>
      </c>
      <c r="I853" s="92" t="s">
        <v>8857</v>
      </c>
      <c r="J853" s="92" t="s">
        <v>8858</v>
      </c>
      <c r="K853" s="92" t="s">
        <v>8859</v>
      </c>
      <c r="L853" s="92" t="s">
        <v>8860</v>
      </c>
      <c r="M853" s="93"/>
      <c r="N853" s="94" t="s">
        <v>8861</v>
      </c>
      <c r="O853" s="95" t="s">
        <v>44</v>
      </c>
      <c r="P853" s="95" t="s">
        <v>8857</v>
      </c>
      <c r="Q853" s="95" t="s">
        <v>8858</v>
      </c>
      <c r="R853" s="95" t="s">
        <v>8859</v>
      </c>
      <c r="S853" s="95" t="s">
        <v>8862</v>
      </c>
      <c r="T853" s="96" t="s">
        <v>8863</v>
      </c>
      <c r="U853" s="96" t="s">
        <v>8864</v>
      </c>
      <c r="V853" s="96" t="s">
        <v>8865</v>
      </c>
    </row>
    <row r="854" s="87" customFormat="true" ht="15.75" hidden="false" customHeight="false" outlineLevel="0" collapsed="false">
      <c r="B854" s="88" t="s">
        <v>8866</v>
      </c>
      <c r="C854" s="89" t="s">
        <v>239</v>
      </c>
      <c r="D854" s="90" t="n">
        <v>601</v>
      </c>
      <c r="E854" s="91" t="s">
        <v>154</v>
      </c>
      <c r="F854" s="91" t="s">
        <v>1259</v>
      </c>
      <c r="G854" s="92" t="s">
        <v>241</v>
      </c>
      <c r="H854" s="92" t="s">
        <v>5083</v>
      </c>
      <c r="I854" s="92" t="s">
        <v>8867</v>
      </c>
      <c r="J854" s="92" t="s">
        <v>8868</v>
      </c>
      <c r="K854" s="92" t="s">
        <v>8869</v>
      </c>
      <c r="L854" s="92" t="s">
        <v>213</v>
      </c>
      <c r="M854" s="93"/>
      <c r="N854" s="94" t="s">
        <v>8870</v>
      </c>
      <c r="O854" s="95" t="s">
        <v>44</v>
      </c>
      <c r="P854" s="95" t="s">
        <v>8871</v>
      </c>
      <c r="Q854" s="95" t="s">
        <v>8872</v>
      </c>
      <c r="R854" s="95" t="s">
        <v>8869</v>
      </c>
      <c r="S854" s="95" t="s">
        <v>5090</v>
      </c>
      <c r="T854" s="96" t="s">
        <v>5091</v>
      </c>
      <c r="U854" s="96" t="s">
        <v>5092</v>
      </c>
      <c r="V854" s="96" t="s">
        <v>5093</v>
      </c>
    </row>
    <row r="855" s="87" customFormat="true" ht="15" hidden="false" customHeight="true" outlineLevel="0" collapsed="false">
      <c r="B855" s="88" t="s">
        <v>5708</v>
      </c>
      <c r="C855" s="89" t="s">
        <v>239</v>
      </c>
      <c r="D855" s="90" t="n">
        <v>1547</v>
      </c>
      <c r="E855" s="91" t="s">
        <v>187</v>
      </c>
      <c r="F855" s="91" t="s">
        <v>708</v>
      </c>
      <c r="G855" s="92" t="s">
        <v>227</v>
      </c>
      <c r="H855" s="92" t="s">
        <v>5708</v>
      </c>
      <c r="I855" s="92" t="s">
        <v>5718</v>
      </c>
      <c r="J855" s="92" t="s">
        <v>8873</v>
      </c>
      <c r="K855" s="92" t="s">
        <v>8874</v>
      </c>
      <c r="L855" s="92" t="s">
        <v>8875</v>
      </c>
      <c r="M855" s="93"/>
      <c r="N855" s="94" t="s">
        <v>8876</v>
      </c>
      <c r="O855" s="95" t="s">
        <v>44</v>
      </c>
      <c r="P855" s="95" t="s">
        <v>8877</v>
      </c>
      <c r="Q855" s="95" t="s">
        <v>8878</v>
      </c>
      <c r="R855" s="95" t="s">
        <v>5720</v>
      </c>
      <c r="S855" s="95" t="s">
        <v>5717</v>
      </c>
      <c r="T855" s="96" t="s">
        <v>5718</v>
      </c>
      <c r="U855" s="96" t="s">
        <v>5719</v>
      </c>
      <c r="V855" s="96" t="s">
        <v>5720</v>
      </c>
    </row>
    <row r="856" s="87" customFormat="true" ht="15.75" hidden="false" customHeight="false" outlineLevel="0" collapsed="false">
      <c r="B856" s="88" t="s">
        <v>8725</v>
      </c>
      <c r="C856" s="89" t="s">
        <v>239</v>
      </c>
      <c r="D856" s="90" t="n">
        <v>1102</v>
      </c>
      <c r="E856" s="91" t="s">
        <v>187</v>
      </c>
      <c r="F856" s="91" t="s">
        <v>949</v>
      </c>
      <c r="G856" s="92" t="s">
        <v>227</v>
      </c>
      <c r="H856" s="92" t="s">
        <v>8725</v>
      </c>
      <c r="I856" s="92" t="s">
        <v>8734</v>
      </c>
      <c r="J856" s="92" t="s">
        <v>8879</v>
      </c>
      <c r="K856" s="92" t="s">
        <v>8880</v>
      </c>
      <c r="L856" s="92" t="s">
        <v>8881</v>
      </c>
      <c r="M856" s="93"/>
      <c r="N856" s="94" t="s">
        <v>8882</v>
      </c>
      <c r="O856" s="95" t="s">
        <v>319</v>
      </c>
      <c r="P856" s="95" t="s">
        <v>8883</v>
      </c>
      <c r="Q856" s="95" t="s">
        <v>8884</v>
      </c>
      <c r="R856" s="95" t="s">
        <v>8880</v>
      </c>
      <c r="S856" s="95" t="s">
        <v>8733</v>
      </c>
      <c r="T856" s="96" t="s">
        <v>8734</v>
      </c>
      <c r="U856" s="96" t="s">
        <v>8735</v>
      </c>
      <c r="V856" s="96" t="s">
        <v>8736</v>
      </c>
    </row>
    <row r="857" s="87" customFormat="true" ht="15.75" hidden="false" customHeight="false" outlineLevel="0" collapsed="false">
      <c r="B857" s="88" t="s">
        <v>8885</v>
      </c>
      <c r="C857" s="89" t="s">
        <v>239</v>
      </c>
      <c r="D857" s="90" t="n">
        <v>265</v>
      </c>
      <c r="E857" s="91" t="s">
        <v>187</v>
      </c>
      <c r="F857" s="91" t="s">
        <v>949</v>
      </c>
      <c r="G857" s="92" t="s">
        <v>241</v>
      </c>
      <c r="H857" s="92" t="s">
        <v>8725</v>
      </c>
      <c r="I857" s="92" t="s">
        <v>8886</v>
      </c>
      <c r="J857" s="92" t="s">
        <v>8887</v>
      </c>
      <c r="K857" s="92" t="s">
        <v>8888</v>
      </c>
      <c r="L857" s="92" t="s">
        <v>8889</v>
      </c>
      <c r="M857" s="93"/>
      <c r="N857" s="94" t="s">
        <v>8890</v>
      </c>
      <c r="O857" s="95" t="s">
        <v>319</v>
      </c>
      <c r="P857" s="95" t="s">
        <v>8886</v>
      </c>
      <c r="Q857" s="95" t="s">
        <v>8891</v>
      </c>
      <c r="R857" s="95" t="s">
        <v>8892</v>
      </c>
      <c r="S857" s="95" t="s">
        <v>8733</v>
      </c>
      <c r="T857" s="96" t="s">
        <v>8734</v>
      </c>
      <c r="U857" s="96" t="s">
        <v>8735</v>
      </c>
      <c r="V857" s="96" t="s">
        <v>8736</v>
      </c>
    </row>
    <row r="858" s="87" customFormat="true" ht="15.75" hidden="false" customHeight="false" outlineLevel="0" collapsed="false">
      <c r="B858" s="88" t="s">
        <v>8893</v>
      </c>
      <c r="C858" s="89" t="s">
        <v>239</v>
      </c>
      <c r="D858" s="90" t="n">
        <v>1020</v>
      </c>
      <c r="E858" s="91" t="s">
        <v>154</v>
      </c>
      <c r="F858" s="91" t="s">
        <v>1259</v>
      </c>
      <c r="G858" s="92" t="s">
        <v>241</v>
      </c>
      <c r="H858" s="92" t="s">
        <v>8894</v>
      </c>
      <c r="I858" s="92" t="s">
        <v>8895</v>
      </c>
      <c r="J858" s="92" t="s">
        <v>8896</v>
      </c>
      <c r="K858" s="92" t="s">
        <v>8897</v>
      </c>
      <c r="L858" s="92" t="s">
        <v>8898</v>
      </c>
      <c r="M858" s="93"/>
      <c r="N858" s="94" t="s">
        <v>440</v>
      </c>
      <c r="O858" s="95" t="s">
        <v>44</v>
      </c>
      <c r="P858" s="95" t="s">
        <v>8899</v>
      </c>
      <c r="Q858" s="95" t="s">
        <v>8900</v>
      </c>
      <c r="R858" s="95" t="s">
        <v>8897</v>
      </c>
      <c r="S858" s="95" t="s">
        <v>8901</v>
      </c>
      <c r="T858" s="96" t="s">
        <v>8902</v>
      </c>
      <c r="U858" s="96" t="s">
        <v>8903</v>
      </c>
      <c r="V858" s="96" t="s">
        <v>8904</v>
      </c>
    </row>
    <row r="859" s="87" customFormat="true" ht="15.75" hidden="false" customHeight="false" outlineLevel="0" collapsed="false">
      <c r="B859" s="88" t="s">
        <v>8905</v>
      </c>
      <c r="C859" s="89" t="s">
        <v>239</v>
      </c>
      <c r="D859" s="90" t="n">
        <v>2699</v>
      </c>
      <c r="E859" s="91" t="s">
        <v>171</v>
      </c>
      <c r="F859" s="91" t="s">
        <v>402</v>
      </c>
      <c r="G859" s="92" t="s">
        <v>212</v>
      </c>
      <c r="H859" s="92" t="s">
        <v>213</v>
      </c>
      <c r="I859" s="92" t="s">
        <v>8906</v>
      </c>
      <c r="J859" s="92" t="s">
        <v>8907</v>
      </c>
      <c r="K859" s="92" t="s">
        <v>8908</v>
      </c>
      <c r="L859" s="92" t="s">
        <v>8909</v>
      </c>
      <c r="M859" s="93"/>
      <c r="N859" s="94" t="s">
        <v>8910</v>
      </c>
      <c r="O859" s="95" t="s">
        <v>319</v>
      </c>
      <c r="P859" s="95" t="s">
        <v>8906</v>
      </c>
      <c r="Q859" s="95" t="s">
        <v>8911</v>
      </c>
      <c r="R859" s="95" t="s">
        <v>8908</v>
      </c>
      <c r="S859" s="95" t="s">
        <v>8912</v>
      </c>
      <c r="T859" s="96" t="s">
        <v>8906</v>
      </c>
      <c r="U859" s="96" t="s">
        <v>8913</v>
      </c>
      <c r="V859" s="96" t="s">
        <v>8908</v>
      </c>
    </row>
    <row r="860" s="87" customFormat="true" ht="15.75" hidden="false" customHeight="false" outlineLevel="0" collapsed="false">
      <c r="B860" s="88" t="s">
        <v>8914</v>
      </c>
      <c r="C860" s="89" t="s">
        <v>239</v>
      </c>
      <c r="D860" s="90" t="n">
        <v>1115</v>
      </c>
      <c r="E860" s="91" t="s">
        <v>171</v>
      </c>
      <c r="F860" s="91" t="s">
        <v>2982</v>
      </c>
      <c r="G860" s="92" t="s">
        <v>227</v>
      </c>
      <c r="H860" s="92" t="s">
        <v>8914</v>
      </c>
      <c r="I860" s="92" t="s">
        <v>8915</v>
      </c>
      <c r="J860" s="92" t="s">
        <v>8916</v>
      </c>
      <c r="K860" s="92" t="s">
        <v>8917</v>
      </c>
      <c r="L860" s="92" t="s">
        <v>8918</v>
      </c>
      <c r="M860" s="93"/>
      <c r="N860" s="94" t="s">
        <v>1565</v>
      </c>
      <c r="O860" s="95" t="s">
        <v>319</v>
      </c>
      <c r="P860" s="95" t="s">
        <v>8919</v>
      </c>
      <c r="Q860" s="95" t="s">
        <v>8920</v>
      </c>
      <c r="R860" s="95" t="s">
        <v>8921</v>
      </c>
      <c r="S860" s="95" t="s">
        <v>8922</v>
      </c>
      <c r="T860" s="96" t="s">
        <v>8923</v>
      </c>
      <c r="U860" s="96" t="s">
        <v>8924</v>
      </c>
      <c r="V860" s="96" t="s">
        <v>8917</v>
      </c>
    </row>
    <row r="861" s="87" customFormat="true" ht="15.75" hidden="false" customHeight="false" outlineLevel="0" collapsed="false">
      <c r="B861" s="88" t="s">
        <v>8925</v>
      </c>
      <c r="C861" s="89" t="s">
        <v>239</v>
      </c>
      <c r="D861" s="90" t="n">
        <v>590</v>
      </c>
      <c r="E861" s="91" t="s">
        <v>49</v>
      </c>
      <c r="F861" s="91" t="s">
        <v>3513</v>
      </c>
      <c r="G861" s="92" t="s">
        <v>241</v>
      </c>
      <c r="H861" s="92" t="s">
        <v>8926</v>
      </c>
      <c r="I861" s="92" t="s">
        <v>8927</v>
      </c>
      <c r="J861" s="92" t="s">
        <v>8928</v>
      </c>
      <c r="K861" s="92" t="s">
        <v>8929</v>
      </c>
      <c r="L861" s="92" t="s">
        <v>213</v>
      </c>
      <c r="M861" s="93"/>
      <c r="N861" s="94" t="s">
        <v>8930</v>
      </c>
      <c r="O861" s="95" t="s">
        <v>319</v>
      </c>
      <c r="P861" s="95" t="s">
        <v>8927</v>
      </c>
      <c r="Q861" s="95" t="s">
        <v>8931</v>
      </c>
      <c r="R861" s="95" t="s">
        <v>8932</v>
      </c>
      <c r="S861" s="95" t="s">
        <v>8933</v>
      </c>
      <c r="T861" s="96" t="s">
        <v>8934</v>
      </c>
      <c r="U861" s="96" t="s">
        <v>8935</v>
      </c>
      <c r="V861" s="96" t="s">
        <v>8936</v>
      </c>
    </row>
    <row r="862" s="87" customFormat="true" ht="15.75" hidden="false" customHeight="false" outlineLevel="0" collapsed="false">
      <c r="B862" s="88" t="s">
        <v>8937</v>
      </c>
      <c r="C862" s="89" t="s">
        <v>239</v>
      </c>
      <c r="D862" s="90" t="n">
        <v>1351</v>
      </c>
      <c r="E862" s="91" t="s">
        <v>58</v>
      </c>
      <c r="F862" s="91" t="s">
        <v>3030</v>
      </c>
      <c r="G862" s="92" t="s">
        <v>241</v>
      </c>
      <c r="H862" s="92" t="s">
        <v>8938</v>
      </c>
      <c r="I862" s="92" t="s">
        <v>8939</v>
      </c>
      <c r="J862" s="92" t="s">
        <v>8940</v>
      </c>
      <c r="K862" s="92" t="s">
        <v>8941</v>
      </c>
      <c r="L862" s="92" t="s">
        <v>8942</v>
      </c>
      <c r="M862" s="93"/>
      <c r="N862" s="94" t="s">
        <v>8943</v>
      </c>
      <c r="O862" s="95" t="s">
        <v>44</v>
      </c>
      <c r="P862" s="95" t="s">
        <v>8939</v>
      </c>
      <c r="Q862" s="95" t="s">
        <v>8940</v>
      </c>
      <c r="R862" s="95" t="s">
        <v>8941</v>
      </c>
      <c r="S862" s="95" t="s">
        <v>8944</v>
      </c>
      <c r="T862" s="96" t="s">
        <v>8945</v>
      </c>
      <c r="U862" s="96" t="s">
        <v>8946</v>
      </c>
      <c r="V862" s="96" t="s">
        <v>8947</v>
      </c>
    </row>
    <row r="863" s="87" customFormat="true" ht="15.75" hidden="false" customHeight="false" outlineLevel="0" collapsed="false">
      <c r="B863" s="88" t="s">
        <v>8948</v>
      </c>
      <c r="C863" s="89" t="s">
        <v>239</v>
      </c>
      <c r="D863" s="90" t="n">
        <v>269</v>
      </c>
      <c r="E863" s="91" t="s">
        <v>49</v>
      </c>
      <c r="F863" s="91" t="s">
        <v>509</v>
      </c>
      <c r="G863" s="92" t="s">
        <v>241</v>
      </c>
      <c r="H863" s="92" t="s">
        <v>510</v>
      </c>
      <c r="I863" s="92" t="s">
        <v>8949</v>
      </c>
      <c r="J863" s="92" t="s">
        <v>8950</v>
      </c>
      <c r="K863" s="92" t="s">
        <v>8951</v>
      </c>
      <c r="L863" s="92" t="s">
        <v>8952</v>
      </c>
      <c r="M863" s="93"/>
      <c r="N863" s="94" t="s">
        <v>8953</v>
      </c>
      <c r="O863" s="95" t="s">
        <v>319</v>
      </c>
      <c r="P863" s="95" t="s">
        <v>8949</v>
      </c>
      <c r="Q863" s="95" t="s">
        <v>8954</v>
      </c>
      <c r="R863" s="95" t="s">
        <v>8951</v>
      </c>
      <c r="S863" s="95" t="s">
        <v>516</v>
      </c>
      <c r="T863" s="96" t="s">
        <v>517</v>
      </c>
      <c r="U863" s="96" t="s">
        <v>512</v>
      </c>
      <c r="V863" s="96" t="s">
        <v>518</v>
      </c>
    </row>
    <row r="864" s="87" customFormat="true" ht="15.75" hidden="false" customHeight="false" outlineLevel="0" collapsed="false">
      <c r="B864" s="88" t="s">
        <v>8955</v>
      </c>
      <c r="C864" s="89" t="s">
        <v>239</v>
      </c>
      <c r="D864" s="90" t="n">
        <v>794</v>
      </c>
      <c r="E864" s="91" t="s">
        <v>49</v>
      </c>
      <c r="F864" s="91" t="s">
        <v>1215</v>
      </c>
      <c r="G864" s="92" t="s">
        <v>241</v>
      </c>
      <c r="H864" s="92" t="s">
        <v>7544</v>
      </c>
      <c r="I864" s="92" t="s">
        <v>8956</v>
      </c>
      <c r="J864" s="92" t="s">
        <v>8957</v>
      </c>
      <c r="K864" s="92" t="s">
        <v>8958</v>
      </c>
      <c r="L864" s="92" t="s">
        <v>8959</v>
      </c>
      <c r="M864" s="93"/>
      <c r="N864" s="94" t="s">
        <v>8960</v>
      </c>
      <c r="O864" s="95" t="s">
        <v>319</v>
      </c>
      <c r="P864" s="95" t="s">
        <v>8956</v>
      </c>
      <c r="Q864" s="95" t="s">
        <v>8957</v>
      </c>
      <c r="R864" s="95" t="s">
        <v>8958</v>
      </c>
      <c r="S864" s="95" t="s">
        <v>7551</v>
      </c>
      <c r="T864" s="96" t="s">
        <v>7552</v>
      </c>
      <c r="U864" s="96" t="s">
        <v>7553</v>
      </c>
      <c r="V864" s="96" t="s">
        <v>7554</v>
      </c>
    </row>
    <row r="865" s="87" customFormat="true" ht="15.75" hidden="false" customHeight="false" outlineLevel="0" collapsed="false">
      <c r="B865" s="88" t="s">
        <v>8961</v>
      </c>
      <c r="C865" s="89" t="s">
        <v>239</v>
      </c>
      <c r="D865" s="90" t="n">
        <v>1251</v>
      </c>
      <c r="E865" s="91" t="s">
        <v>163</v>
      </c>
      <c r="F865" s="91" t="s">
        <v>3589</v>
      </c>
      <c r="G865" s="92" t="s">
        <v>241</v>
      </c>
      <c r="H865" s="92" t="s">
        <v>6914</v>
      </c>
      <c r="I865" s="92" t="s">
        <v>8962</v>
      </c>
      <c r="J865" s="92" t="s">
        <v>8963</v>
      </c>
      <c r="K865" s="92" t="s">
        <v>8964</v>
      </c>
      <c r="L865" s="92" t="s">
        <v>8965</v>
      </c>
      <c r="M865" s="93"/>
      <c r="N865" s="94" t="s">
        <v>8966</v>
      </c>
      <c r="O865" s="95" t="s">
        <v>44</v>
      </c>
      <c r="P865" s="95" t="s">
        <v>8962</v>
      </c>
      <c r="Q865" s="95" t="s">
        <v>8967</v>
      </c>
      <c r="R865" s="95" t="s">
        <v>8968</v>
      </c>
      <c r="S865" s="95" t="s">
        <v>6923</v>
      </c>
      <c r="T865" s="96" t="s">
        <v>6915</v>
      </c>
      <c r="U865" s="96" t="s">
        <v>6916</v>
      </c>
      <c r="V865" s="96" t="s">
        <v>6924</v>
      </c>
    </row>
    <row r="866" s="87" customFormat="true" ht="15.75" hidden="false" customHeight="false" outlineLevel="0" collapsed="false">
      <c r="B866" s="88" t="s">
        <v>8969</v>
      </c>
      <c r="C866" s="89" t="s">
        <v>239</v>
      </c>
      <c r="D866" s="90" t="n">
        <v>703</v>
      </c>
      <c r="E866" s="91" t="s">
        <v>171</v>
      </c>
      <c r="F866" s="91" t="s">
        <v>1044</v>
      </c>
      <c r="G866" s="92" t="s">
        <v>241</v>
      </c>
      <c r="H866" s="92" t="s">
        <v>8970</v>
      </c>
      <c r="I866" s="92" t="s">
        <v>8971</v>
      </c>
      <c r="J866" s="92" t="s">
        <v>8972</v>
      </c>
      <c r="K866" s="92" t="s">
        <v>8973</v>
      </c>
      <c r="L866" s="92" t="s">
        <v>8974</v>
      </c>
      <c r="M866" s="93"/>
      <c r="N866" s="94" t="s">
        <v>8975</v>
      </c>
      <c r="O866" s="95" t="s">
        <v>44</v>
      </c>
      <c r="P866" s="95" t="s">
        <v>8971</v>
      </c>
      <c r="Q866" s="95" t="s">
        <v>8976</v>
      </c>
      <c r="R866" s="95" t="s">
        <v>8973</v>
      </c>
      <c r="S866" s="95" t="s">
        <v>8977</v>
      </c>
      <c r="T866" s="96" t="s">
        <v>8978</v>
      </c>
      <c r="U866" s="96" t="s">
        <v>8979</v>
      </c>
      <c r="V866" s="96" t="s">
        <v>8980</v>
      </c>
    </row>
    <row r="867" s="87" customFormat="true" ht="15.75" hidden="false" customHeight="false" outlineLevel="0" collapsed="false">
      <c r="B867" s="88" t="s">
        <v>8981</v>
      </c>
      <c r="C867" s="89" t="s">
        <v>239</v>
      </c>
      <c r="D867" s="90" t="n">
        <v>844</v>
      </c>
      <c r="E867" s="91" t="s">
        <v>58</v>
      </c>
      <c r="F867" s="91" t="s">
        <v>3576</v>
      </c>
      <c r="G867" s="92" t="s">
        <v>227</v>
      </c>
      <c r="H867" s="92" t="s">
        <v>8981</v>
      </c>
      <c r="I867" s="92" t="s">
        <v>8982</v>
      </c>
      <c r="J867" s="92" t="s">
        <v>8983</v>
      </c>
      <c r="K867" s="92" t="s">
        <v>8984</v>
      </c>
      <c r="L867" s="92" t="s">
        <v>8985</v>
      </c>
      <c r="M867" s="93"/>
      <c r="N867" s="94" t="s">
        <v>8986</v>
      </c>
      <c r="O867" s="95" t="s">
        <v>44</v>
      </c>
      <c r="P867" s="95" t="s">
        <v>8982</v>
      </c>
      <c r="Q867" s="95" t="s">
        <v>8983</v>
      </c>
      <c r="R867" s="95" t="s">
        <v>8984</v>
      </c>
      <c r="S867" s="95" t="s">
        <v>8987</v>
      </c>
      <c r="T867" s="96" t="s">
        <v>8982</v>
      </c>
      <c r="U867" s="96" t="s">
        <v>8988</v>
      </c>
      <c r="V867" s="96" t="s">
        <v>8989</v>
      </c>
    </row>
    <row r="868" s="87" customFormat="true" ht="15.75" hidden="false" customHeight="false" outlineLevel="0" collapsed="false">
      <c r="B868" s="88" t="s">
        <v>8990</v>
      </c>
      <c r="C868" s="89" t="s">
        <v>239</v>
      </c>
      <c r="D868" s="90" t="n">
        <v>2880</v>
      </c>
      <c r="E868" s="91" t="s">
        <v>66</v>
      </c>
      <c r="F868" s="91" t="s">
        <v>1070</v>
      </c>
      <c r="G868" s="92" t="s">
        <v>227</v>
      </c>
      <c r="H868" s="92" t="s">
        <v>8990</v>
      </c>
      <c r="I868" s="92" t="s">
        <v>8991</v>
      </c>
      <c r="J868" s="92" t="s">
        <v>8992</v>
      </c>
      <c r="K868" s="92" t="s">
        <v>8993</v>
      </c>
      <c r="L868" s="92" t="s">
        <v>8994</v>
      </c>
      <c r="M868" s="93"/>
      <c r="N868" s="94" t="s">
        <v>8995</v>
      </c>
      <c r="O868" s="95" t="s">
        <v>44</v>
      </c>
      <c r="P868" s="95" t="s">
        <v>8996</v>
      </c>
      <c r="Q868" s="95" t="s">
        <v>8997</v>
      </c>
      <c r="R868" s="95" t="s">
        <v>8998</v>
      </c>
      <c r="S868" s="95" t="s">
        <v>8999</v>
      </c>
      <c r="T868" s="96" t="s">
        <v>9000</v>
      </c>
      <c r="U868" s="96" t="s">
        <v>9001</v>
      </c>
      <c r="V868" s="96" t="s">
        <v>9002</v>
      </c>
    </row>
    <row r="869" s="87" customFormat="true" ht="15.75" hidden="false" customHeight="false" outlineLevel="0" collapsed="false">
      <c r="B869" s="88" t="s">
        <v>3615</v>
      </c>
      <c r="C869" s="89" t="s">
        <v>239</v>
      </c>
      <c r="D869" s="90" t="n">
        <v>1812</v>
      </c>
      <c r="E869" s="91" t="s">
        <v>154</v>
      </c>
      <c r="F869" s="91" t="s">
        <v>2413</v>
      </c>
      <c r="G869" s="92" t="s">
        <v>227</v>
      </c>
      <c r="H869" s="92" t="s">
        <v>3615</v>
      </c>
      <c r="I869" s="92" t="s">
        <v>9003</v>
      </c>
      <c r="J869" s="92" t="s">
        <v>9004</v>
      </c>
      <c r="K869" s="92" t="s">
        <v>9005</v>
      </c>
      <c r="L869" s="92" t="s">
        <v>9006</v>
      </c>
      <c r="M869" s="93"/>
      <c r="N869" s="94" t="s">
        <v>9007</v>
      </c>
      <c r="O869" s="95" t="s">
        <v>319</v>
      </c>
      <c r="P869" s="95" t="s">
        <v>9003</v>
      </c>
      <c r="Q869" s="95" t="s">
        <v>9008</v>
      </c>
      <c r="R869" s="95" t="s">
        <v>9005</v>
      </c>
      <c r="S869" s="95" t="s">
        <v>3622</v>
      </c>
      <c r="T869" s="96" t="s">
        <v>3623</v>
      </c>
      <c r="U869" s="96" t="s">
        <v>3624</v>
      </c>
      <c r="V869" s="96" t="s">
        <v>3625</v>
      </c>
    </row>
    <row r="870" s="87" customFormat="true" ht="15.75" hidden="false" customHeight="false" outlineLevel="0" collapsed="false">
      <c r="B870" s="88" t="s">
        <v>9009</v>
      </c>
      <c r="C870" s="89" t="s">
        <v>239</v>
      </c>
      <c r="D870" s="90" t="n">
        <v>124</v>
      </c>
      <c r="E870" s="91" t="s">
        <v>187</v>
      </c>
      <c r="F870" s="91" t="s">
        <v>922</v>
      </c>
      <c r="G870" s="92" t="s">
        <v>241</v>
      </c>
      <c r="H870" s="92" t="s">
        <v>3939</v>
      </c>
      <c r="I870" s="92" t="s">
        <v>9010</v>
      </c>
      <c r="J870" s="92" t="s">
        <v>3941</v>
      </c>
      <c r="K870" s="92" t="s">
        <v>9011</v>
      </c>
      <c r="L870" s="92" t="s">
        <v>9012</v>
      </c>
      <c r="M870" s="93"/>
      <c r="N870" s="94" t="s">
        <v>9013</v>
      </c>
      <c r="O870" s="95" t="s">
        <v>319</v>
      </c>
      <c r="P870" s="95" t="s">
        <v>9010</v>
      </c>
      <c r="Q870" s="95" t="s">
        <v>9014</v>
      </c>
      <c r="R870" s="95" t="s">
        <v>9011</v>
      </c>
      <c r="S870" s="95" t="s">
        <v>3946</v>
      </c>
      <c r="T870" s="96" t="s">
        <v>3947</v>
      </c>
      <c r="U870" s="96" t="s">
        <v>3948</v>
      </c>
      <c r="V870" s="96" t="s">
        <v>3949</v>
      </c>
    </row>
    <row r="871" s="87" customFormat="true" ht="15.75" hidden="false" customHeight="false" outlineLevel="0" collapsed="false">
      <c r="B871" s="88" t="s">
        <v>9015</v>
      </c>
      <c r="C871" s="89" t="s">
        <v>239</v>
      </c>
      <c r="D871" s="90" t="n">
        <v>347</v>
      </c>
      <c r="E871" s="91" t="s">
        <v>66</v>
      </c>
      <c r="F871" s="91" t="s">
        <v>268</v>
      </c>
      <c r="G871" s="92" t="s">
        <v>241</v>
      </c>
      <c r="H871" s="92" t="s">
        <v>298</v>
      </c>
      <c r="I871" s="92" t="s">
        <v>9016</v>
      </c>
      <c r="J871" s="92" t="s">
        <v>9017</v>
      </c>
      <c r="K871" s="92" t="s">
        <v>9018</v>
      </c>
      <c r="L871" s="92" t="s">
        <v>9019</v>
      </c>
      <c r="M871" s="93"/>
      <c r="N871" s="94" t="s">
        <v>9020</v>
      </c>
      <c r="O871" s="95" t="s">
        <v>319</v>
      </c>
      <c r="P871" s="95" t="s">
        <v>9021</v>
      </c>
      <c r="Q871" s="95" t="s">
        <v>9022</v>
      </c>
      <c r="R871" s="95" t="s">
        <v>9018</v>
      </c>
      <c r="S871" s="95" t="s">
        <v>305</v>
      </c>
      <c r="T871" s="96" t="s">
        <v>299</v>
      </c>
      <c r="U871" s="96" t="s">
        <v>304</v>
      </c>
      <c r="V871" s="96" t="s">
        <v>306</v>
      </c>
    </row>
    <row r="872" s="87" customFormat="true" ht="15.75" hidden="false" customHeight="false" outlineLevel="0" collapsed="false">
      <c r="B872" s="88" t="s">
        <v>9023</v>
      </c>
      <c r="C872" s="89" t="s">
        <v>239</v>
      </c>
      <c r="D872" s="90" t="n">
        <v>370</v>
      </c>
      <c r="E872" s="91" t="s">
        <v>179</v>
      </c>
      <c r="F872" s="91" t="s">
        <v>464</v>
      </c>
      <c r="G872" s="92" t="s">
        <v>241</v>
      </c>
      <c r="H872" s="92" t="s">
        <v>1942</v>
      </c>
      <c r="I872" s="92" t="s">
        <v>9024</v>
      </c>
      <c r="J872" s="92" t="s">
        <v>9025</v>
      </c>
      <c r="K872" s="92" t="s">
        <v>9026</v>
      </c>
      <c r="L872" s="92" t="s">
        <v>9027</v>
      </c>
      <c r="M872" s="93"/>
      <c r="N872" s="94" t="s">
        <v>9028</v>
      </c>
      <c r="O872" s="95" t="s">
        <v>319</v>
      </c>
      <c r="P872" s="95" t="s">
        <v>9024</v>
      </c>
      <c r="Q872" s="95" t="s">
        <v>9029</v>
      </c>
      <c r="R872" s="95" t="s">
        <v>9030</v>
      </c>
      <c r="S872" s="95" t="s">
        <v>1951</v>
      </c>
      <c r="T872" s="96" t="s">
        <v>1952</v>
      </c>
      <c r="U872" s="96" t="s">
        <v>1953</v>
      </c>
      <c r="V872" s="96" t="s">
        <v>1945</v>
      </c>
    </row>
    <row r="873" s="87" customFormat="true" ht="15.75" hidden="false" customHeight="false" outlineLevel="0" collapsed="false">
      <c r="B873" s="88" t="s">
        <v>9031</v>
      </c>
      <c r="C873" s="89" t="s">
        <v>239</v>
      </c>
      <c r="D873" s="90" t="n">
        <v>387</v>
      </c>
      <c r="E873" s="91" t="s">
        <v>147</v>
      </c>
      <c r="F873" s="91" t="s">
        <v>812</v>
      </c>
      <c r="G873" s="92" t="s">
        <v>241</v>
      </c>
      <c r="H873" s="92" t="s">
        <v>5810</v>
      </c>
      <c r="I873" s="92" t="s">
        <v>9032</v>
      </c>
      <c r="J873" s="92" t="s">
        <v>9033</v>
      </c>
      <c r="K873" s="92" t="s">
        <v>9034</v>
      </c>
      <c r="L873" s="92" t="s">
        <v>213</v>
      </c>
      <c r="M873" s="93"/>
      <c r="N873" s="94" t="s">
        <v>9035</v>
      </c>
      <c r="O873" s="95" t="s">
        <v>44</v>
      </c>
      <c r="P873" s="95" t="s">
        <v>9032</v>
      </c>
      <c r="Q873" s="95" t="s">
        <v>9036</v>
      </c>
      <c r="R873" s="95" t="s">
        <v>5813</v>
      </c>
      <c r="S873" s="95" t="s">
        <v>5816</v>
      </c>
      <c r="T873" s="96" t="s">
        <v>5811</v>
      </c>
      <c r="U873" s="96" t="s">
        <v>5817</v>
      </c>
      <c r="V873" s="96" t="s">
        <v>5818</v>
      </c>
    </row>
    <row r="874" s="87" customFormat="true" ht="15.75" hidden="false" customHeight="false" outlineLevel="0" collapsed="false">
      <c r="B874" s="88" t="s">
        <v>9037</v>
      </c>
      <c r="C874" s="89" t="s">
        <v>239</v>
      </c>
      <c r="D874" s="90" t="n">
        <v>427</v>
      </c>
      <c r="E874" s="91" t="s">
        <v>49</v>
      </c>
      <c r="F874" s="91" t="s">
        <v>497</v>
      </c>
      <c r="G874" s="92" t="s">
        <v>241</v>
      </c>
      <c r="H874" s="92" t="s">
        <v>3387</v>
      </c>
      <c r="I874" s="92" t="s">
        <v>9038</v>
      </c>
      <c r="J874" s="92" t="s">
        <v>9039</v>
      </c>
      <c r="K874" s="92" t="s">
        <v>9040</v>
      </c>
      <c r="L874" s="92" t="s">
        <v>213</v>
      </c>
      <c r="M874" s="93"/>
      <c r="N874" s="94" t="s">
        <v>5379</v>
      </c>
      <c r="O874" s="95" t="s">
        <v>44</v>
      </c>
      <c r="P874" s="95" t="s">
        <v>9038</v>
      </c>
      <c r="Q874" s="95" t="s">
        <v>9041</v>
      </c>
      <c r="R874" s="95" t="s">
        <v>9040</v>
      </c>
      <c r="S874" s="95" t="s">
        <v>3393</v>
      </c>
      <c r="T874" s="96" t="s">
        <v>3394</v>
      </c>
      <c r="U874" s="96" t="s">
        <v>3395</v>
      </c>
      <c r="V874" s="96" t="s">
        <v>3396</v>
      </c>
    </row>
    <row r="875" s="87" customFormat="true" ht="15.75" hidden="false" customHeight="false" outlineLevel="0" collapsed="false">
      <c r="B875" s="88" t="s">
        <v>9042</v>
      </c>
      <c r="C875" s="89" t="s">
        <v>239</v>
      </c>
      <c r="D875" s="90" t="n">
        <v>880</v>
      </c>
      <c r="E875" s="91" t="s">
        <v>66</v>
      </c>
      <c r="F875" s="91" t="s">
        <v>9043</v>
      </c>
      <c r="G875" s="92" t="s">
        <v>241</v>
      </c>
      <c r="H875" s="92" t="s">
        <v>9044</v>
      </c>
      <c r="I875" s="92" t="s">
        <v>9045</v>
      </c>
      <c r="J875" s="92" t="s">
        <v>9046</v>
      </c>
      <c r="K875" s="92" t="s">
        <v>9047</v>
      </c>
      <c r="L875" s="92" t="s">
        <v>9048</v>
      </c>
      <c r="M875" s="93"/>
      <c r="N875" s="94" t="s">
        <v>9049</v>
      </c>
      <c r="O875" s="95" t="s">
        <v>44</v>
      </c>
      <c r="P875" s="95" t="s">
        <v>9050</v>
      </c>
      <c r="Q875" s="95" t="s">
        <v>9051</v>
      </c>
      <c r="R875" s="95" t="s">
        <v>9047</v>
      </c>
      <c r="S875" s="95" t="s">
        <v>9052</v>
      </c>
      <c r="T875" s="96" t="s">
        <v>9053</v>
      </c>
      <c r="U875" s="96" t="s">
        <v>9054</v>
      </c>
      <c r="V875" s="96" t="s">
        <v>9055</v>
      </c>
    </row>
    <row r="876" s="87" customFormat="true" ht="15.75" hidden="false" customHeight="false" outlineLevel="0" collapsed="false">
      <c r="B876" s="88" t="s">
        <v>2892</v>
      </c>
      <c r="C876" s="89" t="s">
        <v>239</v>
      </c>
      <c r="D876" s="90" t="n">
        <v>824</v>
      </c>
      <c r="E876" s="91" t="s">
        <v>179</v>
      </c>
      <c r="F876" s="91" t="s">
        <v>2891</v>
      </c>
      <c r="G876" s="92" t="s">
        <v>227</v>
      </c>
      <c r="H876" s="92" t="s">
        <v>2892</v>
      </c>
      <c r="I876" s="92" t="s">
        <v>9056</v>
      </c>
      <c r="J876" s="92" t="s">
        <v>9057</v>
      </c>
      <c r="K876" s="92" t="s">
        <v>9058</v>
      </c>
      <c r="L876" s="92" t="s">
        <v>9059</v>
      </c>
      <c r="M876" s="93"/>
      <c r="N876" s="94" t="s">
        <v>9060</v>
      </c>
      <c r="O876" s="95" t="s">
        <v>319</v>
      </c>
      <c r="P876" s="95" t="s">
        <v>9056</v>
      </c>
      <c r="Q876" s="95" t="s">
        <v>9057</v>
      </c>
      <c r="R876" s="95" t="s">
        <v>9061</v>
      </c>
      <c r="S876" s="95" t="s">
        <v>2900</v>
      </c>
      <c r="T876" s="96" t="s">
        <v>2901</v>
      </c>
      <c r="U876" s="96" t="s">
        <v>2505</v>
      </c>
      <c r="V876" s="96" t="s">
        <v>2902</v>
      </c>
    </row>
    <row r="877" s="87" customFormat="true" ht="15.75" hidden="false" customHeight="false" outlineLevel="0" collapsed="false">
      <c r="B877" s="88" t="s">
        <v>9062</v>
      </c>
      <c r="C877" s="89" t="s">
        <v>239</v>
      </c>
      <c r="D877" s="90" t="n">
        <v>572</v>
      </c>
      <c r="E877" s="91" t="s">
        <v>66</v>
      </c>
      <c r="F877" s="91" t="s">
        <v>9063</v>
      </c>
      <c r="G877" s="92" t="s">
        <v>241</v>
      </c>
      <c r="H877" s="92" t="s">
        <v>9064</v>
      </c>
      <c r="I877" s="92" t="s">
        <v>9065</v>
      </c>
      <c r="J877" s="92" t="s">
        <v>9066</v>
      </c>
      <c r="K877" s="92" t="s">
        <v>9067</v>
      </c>
      <c r="L877" s="92" t="s">
        <v>9068</v>
      </c>
      <c r="M877" s="93"/>
      <c r="N877" s="94" t="s">
        <v>1932</v>
      </c>
      <c r="O877" s="95" t="s">
        <v>44</v>
      </c>
      <c r="P877" s="95" t="s">
        <v>9065</v>
      </c>
      <c r="Q877" s="95" t="s">
        <v>9066</v>
      </c>
      <c r="R877" s="95" t="s">
        <v>9067</v>
      </c>
      <c r="S877" s="95" t="s">
        <v>9069</v>
      </c>
      <c r="T877" s="96" t="s">
        <v>9070</v>
      </c>
      <c r="U877" s="96" t="s">
        <v>9071</v>
      </c>
      <c r="V877" s="96" t="s">
        <v>9072</v>
      </c>
    </row>
    <row r="878" s="87" customFormat="true" ht="15.75" hidden="false" customHeight="false" outlineLevel="0" collapsed="false">
      <c r="B878" s="88" t="s">
        <v>9073</v>
      </c>
      <c r="C878" s="89" t="s">
        <v>239</v>
      </c>
      <c r="D878" s="90" t="n">
        <v>2964</v>
      </c>
      <c r="E878" s="91" t="s">
        <v>139</v>
      </c>
      <c r="F878" s="91" t="s">
        <v>3190</v>
      </c>
      <c r="G878" s="92" t="s">
        <v>212</v>
      </c>
      <c r="H878" s="92" t="s">
        <v>213</v>
      </c>
      <c r="I878" s="92" t="s">
        <v>9074</v>
      </c>
      <c r="J878" s="92" t="s">
        <v>9075</v>
      </c>
      <c r="K878" s="92" t="s">
        <v>9076</v>
      </c>
      <c r="L878" s="92" t="s">
        <v>9077</v>
      </c>
      <c r="M878" s="93"/>
      <c r="N878" s="94" t="s">
        <v>9078</v>
      </c>
      <c r="O878" s="95" t="s">
        <v>44</v>
      </c>
      <c r="P878" s="95" t="s">
        <v>9079</v>
      </c>
      <c r="Q878" s="95" t="s">
        <v>9080</v>
      </c>
      <c r="R878" s="95" t="s">
        <v>9081</v>
      </c>
      <c r="S878" s="95" t="s">
        <v>9082</v>
      </c>
      <c r="T878" s="96" t="s">
        <v>9079</v>
      </c>
      <c r="U878" s="96" t="s">
        <v>9083</v>
      </c>
      <c r="V878" s="96" t="s">
        <v>9084</v>
      </c>
    </row>
    <row r="879" s="87" customFormat="true" ht="15.75" hidden="false" customHeight="false" outlineLevel="0" collapsed="false">
      <c r="B879" s="88" t="s">
        <v>9085</v>
      </c>
      <c r="C879" s="89" t="s">
        <v>239</v>
      </c>
      <c r="D879" s="90" t="n">
        <v>40</v>
      </c>
      <c r="E879" s="91" t="s">
        <v>187</v>
      </c>
      <c r="F879" s="91" t="s">
        <v>708</v>
      </c>
      <c r="G879" s="92" t="s">
        <v>241</v>
      </c>
      <c r="H879" s="92" t="s">
        <v>5708</v>
      </c>
      <c r="I879" s="92" t="s">
        <v>9086</v>
      </c>
      <c r="J879" s="92" t="s">
        <v>9087</v>
      </c>
      <c r="K879" s="92" t="s">
        <v>9088</v>
      </c>
      <c r="L879" s="92" t="s">
        <v>9089</v>
      </c>
      <c r="M879" s="93"/>
      <c r="N879" s="94" t="s">
        <v>9090</v>
      </c>
      <c r="O879" s="95" t="s">
        <v>319</v>
      </c>
      <c r="P879" s="95" t="s">
        <v>9086</v>
      </c>
      <c r="Q879" s="95" t="s">
        <v>9091</v>
      </c>
      <c r="R879" s="95" t="s">
        <v>5720</v>
      </c>
      <c r="S879" s="95" t="s">
        <v>5717</v>
      </c>
      <c r="T879" s="96" t="s">
        <v>5718</v>
      </c>
      <c r="U879" s="96" t="s">
        <v>5719</v>
      </c>
      <c r="V879" s="96" t="s">
        <v>5720</v>
      </c>
    </row>
    <row r="880" s="87" customFormat="true" ht="15.75" hidden="false" customHeight="false" outlineLevel="0" collapsed="false">
      <c r="B880" s="88" t="s">
        <v>9092</v>
      </c>
      <c r="C880" s="89" t="s">
        <v>239</v>
      </c>
      <c r="D880" s="90" t="n">
        <v>300</v>
      </c>
      <c r="E880" s="91" t="s">
        <v>171</v>
      </c>
      <c r="F880" s="91" t="s">
        <v>2982</v>
      </c>
      <c r="G880" s="92" t="s">
        <v>241</v>
      </c>
      <c r="H880" s="92" t="s">
        <v>4286</v>
      </c>
      <c r="I880" s="92" t="s">
        <v>9093</v>
      </c>
      <c r="J880" s="92" t="s">
        <v>4288</v>
      </c>
      <c r="K880" s="92" t="s">
        <v>9094</v>
      </c>
      <c r="L880" s="92" t="s">
        <v>9095</v>
      </c>
      <c r="M880" s="93"/>
      <c r="N880" s="94" t="s">
        <v>9096</v>
      </c>
      <c r="O880" s="95" t="s">
        <v>319</v>
      </c>
      <c r="P880" s="95" t="s">
        <v>9093</v>
      </c>
      <c r="Q880" s="95" t="s">
        <v>9097</v>
      </c>
      <c r="R880" s="95" t="s">
        <v>9098</v>
      </c>
      <c r="S880" s="95" t="s">
        <v>4293</v>
      </c>
      <c r="T880" s="96" t="s">
        <v>4294</v>
      </c>
      <c r="U880" s="96" t="s">
        <v>4295</v>
      </c>
      <c r="V880" s="96" t="s">
        <v>4296</v>
      </c>
    </row>
    <row r="881" s="87" customFormat="true" ht="15.75" hidden="false" customHeight="false" outlineLevel="0" collapsed="false">
      <c r="B881" s="88" t="s">
        <v>9099</v>
      </c>
      <c r="C881" s="89" t="s">
        <v>239</v>
      </c>
      <c r="D881" s="90" t="n">
        <v>300</v>
      </c>
      <c r="E881" s="91" t="s">
        <v>49</v>
      </c>
      <c r="F881" s="91" t="s">
        <v>990</v>
      </c>
      <c r="G881" s="92" t="s">
        <v>241</v>
      </c>
      <c r="H881" s="92" t="s">
        <v>4846</v>
      </c>
      <c r="I881" s="92" t="s">
        <v>9100</v>
      </c>
      <c r="J881" s="92" t="s">
        <v>9101</v>
      </c>
      <c r="K881" s="92" t="s">
        <v>9102</v>
      </c>
      <c r="L881" s="92" t="s">
        <v>213</v>
      </c>
      <c r="M881" s="93"/>
      <c r="N881" s="94" t="s">
        <v>9103</v>
      </c>
      <c r="O881" s="95" t="s">
        <v>319</v>
      </c>
      <c r="P881" s="95" t="s">
        <v>9100</v>
      </c>
      <c r="Q881" s="95" t="s">
        <v>9104</v>
      </c>
      <c r="R881" s="95" t="s">
        <v>9102</v>
      </c>
      <c r="S881" s="95" t="s">
        <v>4854</v>
      </c>
      <c r="T881" s="96" t="s">
        <v>4855</v>
      </c>
      <c r="U881" s="96" t="s">
        <v>4856</v>
      </c>
      <c r="V881" s="96" t="s">
        <v>4857</v>
      </c>
    </row>
    <row r="882" s="87" customFormat="true" ht="15.75" hidden="false" customHeight="false" outlineLevel="0" collapsed="false">
      <c r="B882" s="88" t="s">
        <v>9105</v>
      </c>
      <c r="C882" s="89" t="s">
        <v>239</v>
      </c>
      <c r="D882" s="90" t="n">
        <v>64</v>
      </c>
      <c r="E882" s="91" t="s">
        <v>187</v>
      </c>
      <c r="F882" s="91" t="s">
        <v>969</v>
      </c>
      <c r="G882" s="92" t="s">
        <v>241</v>
      </c>
      <c r="H882" s="92" t="s">
        <v>1648</v>
      </c>
      <c r="I882" s="92" t="s">
        <v>9106</v>
      </c>
      <c r="J882" s="92" t="s">
        <v>1650</v>
      </c>
      <c r="K882" s="92" t="s">
        <v>1651</v>
      </c>
      <c r="L882" s="92" t="s">
        <v>9107</v>
      </c>
      <c r="M882" s="93"/>
      <c r="N882" s="94" t="s">
        <v>9108</v>
      </c>
      <c r="O882" s="95" t="s">
        <v>319</v>
      </c>
      <c r="P882" s="95" t="s">
        <v>9109</v>
      </c>
      <c r="Q882" s="95" t="s">
        <v>9110</v>
      </c>
      <c r="R882" s="95" t="s">
        <v>9111</v>
      </c>
      <c r="S882" s="95" t="s">
        <v>1657</v>
      </c>
      <c r="T882" s="96" t="s">
        <v>1658</v>
      </c>
      <c r="U882" s="96" t="s">
        <v>1659</v>
      </c>
      <c r="V882" s="96" t="s">
        <v>1660</v>
      </c>
    </row>
    <row r="883" s="87" customFormat="true" ht="15.75" hidden="false" customHeight="false" outlineLevel="0" collapsed="false">
      <c r="B883" s="88" t="s">
        <v>9112</v>
      </c>
      <c r="C883" s="89" t="s">
        <v>210</v>
      </c>
      <c r="D883" s="90" t="n">
        <v>19580</v>
      </c>
      <c r="E883" s="91" t="s">
        <v>139</v>
      </c>
      <c r="F883" s="91" t="s">
        <v>5682</v>
      </c>
      <c r="G883" s="92" t="s">
        <v>212</v>
      </c>
      <c r="H883" s="92" t="s">
        <v>213</v>
      </c>
      <c r="I883" s="92" t="s">
        <v>9113</v>
      </c>
      <c r="J883" s="92" t="s">
        <v>9114</v>
      </c>
      <c r="K883" s="92" t="s">
        <v>9115</v>
      </c>
      <c r="L883" s="92" t="s">
        <v>9116</v>
      </c>
      <c r="M883" s="93"/>
      <c r="N883" s="94" t="s">
        <v>9117</v>
      </c>
      <c r="O883" s="95" t="s">
        <v>44</v>
      </c>
      <c r="P883" s="95" t="s">
        <v>9113</v>
      </c>
      <c r="Q883" s="95" t="s">
        <v>9118</v>
      </c>
      <c r="R883" s="95" t="s">
        <v>9119</v>
      </c>
      <c r="S883" s="95" t="s">
        <v>9120</v>
      </c>
      <c r="T883" s="96" t="s">
        <v>9113</v>
      </c>
      <c r="U883" s="96" t="s">
        <v>9121</v>
      </c>
      <c r="V883" s="96" t="s">
        <v>9122</v>
      </c>
    </row>
    <row r="884" s="87" customFormat="true" ht="15.75" hidden="false" customHeight="false" outlineLevel="0" collapsed="false">
      <c r="B884" s="88" t="s">
        <v>9123</v>
      </c>
      <c r="C884" s="89" t="s">
        <v>210</v>
      </c>
      <c r="D884" s="90" t="n">
        <v>32116</v>
      </c>
      <c r="E884" s="91" t="s">
        <v>139</v>
      </c>
      <c r="F884" s="91" t="s">
        <v>5831</v>
      </c>
      <c r="G884" s="92" t="s">
        <v>212</v>
      </c>
      <c r="H884" s="92" t="s">
        <v>213</v>
      </c>
      <c r="I884" s="92" t="s">
        <v>9124</v>
      </c>
      <c r="J884" s="92" t="s">
        <v>9125</v>
      </c>
      <c r="K884" s="92" t="s">
        <v>9126</v>
      </c>
      <c r="L884" s="92" t="s">
        <v>9127</v>
      </c>
      <c r="M884" s="93"/>
      <c r="N884" s="94" t="s">
        <v>9128</v>
      </c>
      <c r="O884" s="95" t="s">
        <v>44</v>
      </c>
      <c r="P884" s="95" t="s">
        <v>9124</v>
      </c>
      <c r="Q884" s="95" t="s">
        <v>9129</v>
      </c>
      <c r="R884" s="95" t="s">
        <v>9130</v>
      </c>
      <c r="S884" s="95" t="s">
        <v>9131</v>
      </c>
      <c r="T884" s="96" t="s">
        <v>9124</v>
      </c>
      <c r="U884" s="96" t="s">
        <v>9132</v>
      </c>
      <c r="V884" s="96" t="s">
        <v>9133</v>
      </c>
    </row>
    <row r="885" s="87" customFormat="true" ht="15.75" hidden="false" customHeight="false" outlineLevel="0" collapsed="false">
      <c r="B885" s="88" t="s">
        <v>9134</v>
      </c>
      <c r="C885" s="89" t="s">
        <v>239</v>
      </c>
      <c r="D885" s="90" t="n">
        <v>890</v>
      </c>
      <c r="E885" s="91" t="s">
        <v>49</v>
      </c>
      <c r="F885" s="91" t="s">
        <v>509</v>
      </c>
      <c r="G885" s="92" t="s">
        <v>241</v>
      </c>
      <c r="H885" s="92" t="s">
        <v>2651</v>
      </c>
      <c r="I885" s="92" t="s">
        <v>9135</v>
      </c>
      <c r="J885" s="92" t="s">
        <v>9136</v>
      </c>
      <c r="K885" s="92" t="s">
        <v>9137</v>
      </c>
      <c r="L885" s="92" t="s">
        <v>9138</v>
      </c>
      <c r="M885" s="93"/>
      <c r="N885" s="94" t="s">
        <v>9139</v>
      </c>
      <c r="O885" s="95" t="s">
        <v>44</v>
      </c>
      <c r="P885" s="95" t="s">
        <v>9135</v>
      </c>
      <c r="Q885" s="95" t="s">
        <v>9140</v>
      </c>
      <c r="R885" s="95" t="s">
        <v>9141</v>
      </c>
      <c r="S885" s="95" t="s">
        <v>2657</v>
      </c>
      <c r="T885" s="96" t="s">
        <v>2658</v>
      </c>
      <c r="U885" s="96" t="s">
        <v>2659</v>
      </c>
      <c r="V885" s="96" t="s">
        <v>2660</v>
      </c>
    </row>
    <row r="886" s="87" customFormat="true" ht="15.75" hidden="false" customHeight="false" outlineLevel="0" collapsed="false">
      <c r="B886" s="88" t="s">
        <v>4692</v>
      </c>
      <c r="C886" s="89" t="s">
        <v>239</v>
      </c>
      <c r="D886" s="90" t="n">
        <v>950</v>
      </c>
      <c r="E886" s="91" t="s">
        <v>147</v>
      </c>
      <c r="F886" s="91" t="s">
        <v>812</v>
      </c>
      <c r="G886" s="92" t="s">
        <v>227</v>
      </c>
      <c r="H886" s="92" t="s">
        <v>4692</v>
      </c>
      <c r="I886" s="92" t="s">
        <v>4700</v>
      </c>
      <c r="J886" s="92" t="s">
        <v>4694</v>
      </c>
      <c r="K886" s="92" t="s">
        <v>4701</v>
      </c>
      <c r="L886" s="92" t="s">
        <v>9142</v>
      </c>
      <c r="M886" s="93"/>
      <c r="N886" s="94" t="s">
        <v>9143</v>
      </c>
      <c r="O886" s="95" t="s">
        <v>44</v>
      </c>
      <c r="P886" s="95" t="s">
        <v>4700</v>
      </c>
      <c r="Q886" s="95" t="s">
        <v>9144</v>
      </c>
      <c r="R886" s="95" t="s">
        <v>4701</v>
      </c>
      <c r="S886" s="95" t="s">
        <v>4699</v>
      </c>
      <c r="T886" s="96" t="s">
        <v>4700</v>
      </c>
      <c r="U886" s="96" t="s">
        <v>4694</v>
      </c>
      <c r="V886" s="96" t="s">
        <v>4701</v>
      </c>
    </row>
    <row r="887" s="87" customFormat="true" ht="15.75" hidden="false" customHeight="false" outlineLevel="0" collapsed="false">
      <c r="B887" s="88" t="s">
        <v>9145</v>
      </c>
      <c r="C887" s="89" t="s">
        <v>239</v>
      </c>
      <c r="D887" s="90" t="n">
        <v>80</v>
      </c>
      <c r="E887" s="91" t="s">
        <v>66</v>
      </c>
      <c r="F887" s="91" t="s">
        <v>542</v>
      </c>
      <c r="G887" s="92" t="s">
        <v>241</v>
      </c>
      <c r="H887" s="92" t="s">
        <v>541</v>
      </c>
      <c r="I887" s="92" t="s">
        <v>9146</v>
      </c>
      <c r="J887" s="92" t="s">
        <v>9147</v>
      </c>
      <c r="K887" s="92" t="s">
        <v>9148</v>
      </c>
      <c r="L887" s="92" t="s">
        <v>9149</v>
      </c>
      <c r="M887" s="93"/>
      <c r="N887" s="94" t="s">
        <v>9150</v>
      </c>
      <c r="O887" s="95" t="s">
        <v>44</v>
      </c>
      <c r="P887" s="95" t="s">
        <v>9151</v>
      </c>
      <c r="Q887" s="95" t="s">
        <v>9152</v>
      </c>
      <c r="R887" s="95" t="s">
        <v>9153</v>
      </c>
      <c r="S887" s="95" t="s">
        <v>549</v>
      </c>
      <c r="T887" s="96" t="s">
        <v>550</v>
      </c>
      <c r="U887" s="96" t="s">
        <v>551</v>
      </c>
      <c r="V887" s="96" t="s">
        <v>544</v>
      </c>
    </row>
    <row r="888" s="87" customFormat="true" ht="15.75" hidden="false" customHeight="false" outlineLevel="0" collapsed="false">
      <c r="B888" s="88" t="s">
        <v>314</v>
      </c>
      <c r="C888" s="89" t="s">
        <v>210</v>
      </c>
      <c r="D888" s="90" t="n">
        <v>2102</v>
      </c>
      <c r="E888" s="91" t="s">
        <v>66</v>
      </c>
      <c r="F888" s="91" t="s">
        <v>268</v>
      </c>
      <c r="G888" s="92" t="s">
        <v>227</v>
      </c>
      <c r="H888" s="92" t="s">
        <v>314</v>
      </c>
      <c r="I888" s="92" t="s">
        <v>9154</v>
      </c>
      <c r="J888" s="92" t="s">
        <v>9155</v>
      </c>
      <c r="K888" s="92" t="s">
        <v>9156</v>
      </c>
      <c r="L888" s="92" t="s">
        <v>9157</v>
      </c>
      <c r="M888" s="93"/>
      <c r="N888" s="94" t="s">
        <v>9158</v>
      </c>
      <c r="O888" s="95" t="s">
        <v>44</v>
      </c>
      <c r="P888" s="95" t="s">
        <v>9159</v>
      </c>
      <c r="Q888" s="95" t="s">
        <v>9160</v>
      </c>
      <c r="R888" s="95" t="s">
        <v>9161</v>
      </c>
      <c r="S888" s="95" t="s">
        <v>322</v>
      </c>
      <c r="T888" s="96" t="s">
        <v>323</v>
      </c>
      <c r="U888" s="96" t="s">
        <v>324</v>
      </c>
      <c r="V888" s="96" t="s">
        <v>325</v>
      </c>
    </row>
    <row r="889" s="87" customFormat="true" ht="15.75" hidden="false" customHeight="false" outlineLevel="0" collapsed="false">
      <c r="B889" s="88" t="s">
        <v>9162</v>
      </c>
      <c r="C889" s="89" t="s">
        <v>239</v>
      </c>
      <c r="D889" s="90" t="n">
        <v>649</v>
      </c>
      <c r="E889" s="91" t="s">
        <v>66</v>
      </c>
      <c r="F889" s="91" t="s">
        <v>268</v>
      </c>
      <c r="G889" s="92" t="s">
        <v>241</v>
      </c>
      <c r="H889" s="92" t="s">
        <v>9163</v>
      </c>
      <c r="I889" s="92" t="s">
        <v>9164</v>
      </c>
      <c r="J889" s="92" t="s">
        <v>9165</v>
      </c>
      <c r="K889" s="92" t="s">
        <v>9166</v>
      </c>
      <c r="L889" s="92" t="s">
        <v>9167</v>
      </c>
      <c r="M889" s="93"/>
      <c r="N889" s="94" t="s">
        <v>9168</v>
      </c>
      <c r="O889" s="95" t="s">
        <v>44</v>
      </c>
      <c r="P889" s="95" t="s">
        <v>9164</v>
      </c>
      <c r="Q889" s="95" t="s">
        <v>9169</v>
      </c>
      <c r="R889" s="95" t="s">
        <v>9166</v>
      </c>
      <c r="S889" s="95" t="s">
        <v>9170</v>
      </c>
      <c r="T889" s="96" t="s">
        <v>9171</v>
      </c>
      <c r="U889" s="96" t="s">
        <v>9172</v>
      </c>
      <c r="V889" s="96" t="s">
        <v>9173</v>
      </c>
    </row>
    <row r="890" s="87" customFormat="true" ht="15.75" hidden="false" customHeight="false" outlineLevel="0" collapsed="false">
      <c r="B890" s="88" t="s">
        <v>9174</v>
      </c>
      <c r="C890" s="89" t="s">
        <v>239</v>
      </c>
      <c r="D890" s="90" t="n">
        <v>3277</v>
      </c>
      <c r="E890" s="91" t="s">
        <v>90</v>
      </c>
      <c r="F890" s="91" t="s">
        <v>327</v>
      </c>
      <c r="G890" s="92" t="s">
        <v>212</v>
      </c>
      <c r="H890" s="92" t="s">
        <v>213</v>
      </c>
      <c r="I890" s="92" t="s">
        <v>9175</v>
      </c>
      <c r="J890" s="92" t="s">
        <v>9176</v>
      </c>
      <c r="K890" s="92" t="s">
        <v>9177</v>
      </c>
      <c r="L890" s="92" t="s">
        <v>9178</v>
      </c>
      <c r="M890" s="93"/>
      <c r="N890" s="94" t="s">
        <v>9179</v>
      </c>
      <c r="O890" s="95" t="s">
        <v>44</v>
      </c>
      <c r="P890" s="95" t="s">
        <v>9175</v>
      </c>
      <c r="Q890" s="95" t="s">
        <v>9180</v>
      </c>
      <c r="R890" s="95" t="s">
        <v>9181</v>
      </c>
      <c r="S890" s="95" t="s">
        <v>9182</v>
      </c>
      <c r="T890" s="96" t="s">
        <v>9175</v>
      </c>
      <c r="U890" s="96" t="s">
        <v>9183</v>
      </c>
      <c r="V890" s="96" t="s">
        <v>9177</v>
      </c>
    </row>
    <row r="891" s="87" customFormat="true" ht="15.75" hidden="false" customHeight="false" outlineLevel="0" collapsed="false">
      <c r="B891" s="88" t="s">
        <v>9184</v>
      </c>
      <c r="C891" s="89" t="s">
        <v>239</v>
      </c>
      <c r="D891" s="90" t="n">
        <v>2451</v>
      </c>
      <c r="E891" s="91" t="s">
        <v>98</v>
      </c>
      <c r="F891" s="91" t="s">
        <v>8290</v>
      </c>
      <c r="G891" s="92" t="s">
        <v>212</v>
      </c>
      <c r="H891" s="92" t="s">
        <v>213</v>
      </c>
      <c r="I891" s="92" t="s">
        <v>9185</v>
      </c>
      <c r="J891" s="92" t="s">
        <v>9186</v>
      </c>
      <c r="K891" s="92" t="s">
        <v>9187</v>
      </c>
      <c r="L891" s="92" t="s">
        <v>9188</v>
      </c>
      <c r="M891" s="93"/>
      <c r="N891" s="94" t="s">
        <v>9189</v>
      </c>
      <c r="O891" s="95" t="s">
        <v>44</v>
      </c>
      <c r="P891" s="95" t="s">
        <v>9190</v>
      </c>
      <c r="Q891" s="95" t="s">
        <v>9191</v>
      </c>
      <c r="R891" s="95" t="s">
        <v>9192</v>
      </c>
      <c r="S891" s="95" t="s">
        <v>9193</v>
      </c>
      <c r="T891" s="96" t="s">
        <v>9194</v>
      </c>
      <c r="U891" s="102" t="s">
        <v>9195</v>
      </c>
      <c r="V891" s="96" t="s">
        <v>9187</v>
      </c>
    </row>
    <row r="892" s="87" customFormat="true" ht="15.75" hidden="false" customHeight="false" outlineLevel="0" collapsed="false">
      <c r="B892" s="88" t="s">
        <v>9196</v>
      </c>
      <c r="C892" s="89" t="s">
        <v>239</v>
      </c>
      <c r="D892" s="90" t="n">
        <v>1592</v>
      </c>
      <c r="E892" s="91" t="s">
        <v>49</v>
      </c>
      <c r="F892" s="91" t="s">
        <v>240</v>
      </c>
      <c r="G892" s="92" t="s">
        <v>227</v>
      </c>
      <c r="H892" s="92" t="s">
        <v>9196</v>
      </c>
      <c r="I892" s="92" t="s">
        <v>9197</v>
      </c>
      <c r="J892" s="92" t="s">
        <v>9198</v>
      </c>
      <c r="K892" s="92" t="s">
        <v>9199</v>
      </c>
      <c r="L892" s="92" t="s">
        <v>9200</v>
      </c>
      <c r="M892" s="93"/>
      <c r="N892" s="94" t="s">
        <v>9201</v>
      </c>
      <c r="O892" s="95" t="s">
        <v>44</v>
      </c>
      <c r="P892" s="95" t="s">
        <v>9197</v>
      </c>
      <c r="Q892" s="95" t="s">
        <v>9202</v>
      </c>
      <c r="R892" s="95" t="s">
        <v>9199</v>
      </c>
      <c r="S892" s="95" t="s">
        <v>9203</v>
      </c>
      <c r="T892" s="96" t="s">
        <v>9197</v>
      </c>
      <c r="U892" s="96" t="s">
        <v>9204</v>
      </c>
      <c r="V892" s="96" t="s">
        <v>9205</v>
      </c>
    </row>
    <row r="893" s="87" customFormat="true" ht="15.75" hidden="false" customHeight="false" outlineLevel="0" collapsed="false">
      <c r="B893" s="88" t="s">
        <v>9206</v>
      </c>
      <c r="C893" s="89" t="s">
        <v>239</v>
      </c>
      <c r="D893" s="90" t="n">
        <v>399</v>
      </c>
      <c r="E893" s="91" t="s">
        <v>49</v>
      </c>
      <c r="F893" s="91" t="s">
        <v>2575</v>
      </c>
      <c r="G893" s="92" t="s">
        <v>241</v>
      </c>
      <c r="H893" s="92" t="s">
        <v>9207</v>
      </c>
      <c r="I893" s="92" t="s">
        <v>9208</v>
      </c>
      <c r="J893" s="92" t="s">
        <v>9209</v>
      </c>
      <c r="K893" s="92" t="s">
        <v>9210</v>
      </c>
      <c r="L893" s="92" t="s">
        <v>9211</v>
      </c>
      <c r="M893" s="93"/>
      <c r="N893" s="94" t="s">
        <v>9212</v>
      </c>
      <c r="O893" s="95" t="s">
        <v>44</v>
      </c>
      <c r="P893" s="95" t="s">
        <v>9213</v>
      </c>
      <c r="Q893" s="95" t="s">
        <v>9214</v>
      </c>
      <c r="R893" s="95" t="s">
        <v>9210</v>
      </c>
      <c r="S893" s="95" t="s">
        <v>9215</v>
      </c>
      <c r="T893" s="96" t="s">
        <v>9216</v>
      </c>
      <c r="U893" s="96" t="s">
        <v>9217</v>
      </c>
      <c r="V893" s="96" t="s">
        <v>9218</v>
      </c>
    </row>
    <row r="894" s="87" customFormat="true" ht="15.75" hidden="false" customHeight="false" outlineLevel="0" collapsed="false">
      <c r="B894" s="88" t="s">
        <v>9219</v>
      </c>
      <c r="C894" s="89" t="s">
        <v>239</v>
      </c>
      <c r="D894" s="90" t="n">
        <v>1140</v>
      </c>
      <c r="E894" s="91" t="s">
        <v>147</v>
      </c>
      <c r="F894" s="91" t="s">
        <v>1758</v>
      </c>
      <c r="G894" s="92" t="s">
        <v>241</v>
      </c>
      <c r="H894" s="92" t="s">
        <v>9220</v>
      </c>
      <c r="I894" s="92" t="s">
        <v>9221</v>
      </c>
      <c r="J894" s="92" t="s">
        <v>9222</v>
      </c>
      <c r="K894" s="92" t="s">
        <v>9223</v>
      </c>
      <c r="L894" s="92" t="s">
        <v>9224</v>
      </c>
      <c r="M894" s="93"/>
      <c r="N894" s="94" t="s">
        <v>9225</v>
      </c>
      <c r="O894" s="95" t="s">
        <v>44</v>
      </c>
      <c r="P894" s="95" t="s">
        <v>9226</v>
      </c>
      <c r="Q894" s="95" t="s">
        <v>9227</v>
      </c>
      <c r="R894" s="95" t="s">
        <v>9228</v>
      </c>
      <c r="S894" s="95" t="s">
        <v>9229</v>
      </c>
      <c r="T894" s="96" t="s">
        <v>9230</v>
      </c>
      <c r="U894" s="96" t="s">
        <v>9231</v>
      </c>
      <c r="V894" s="96" t="s">
        <v>9232</v>
      </c>
    </row>
    <row r="895" s="87" customFormat="true" ht="15.75" hidden="false" customHeight="false" outlineLevel="0" collapsed="false">
      <c r="B895" s="88" t="s">
        <v>9233</v>
      </c>
      <c r="C895" s="89" t="s">
        <v>239</v>
      </c>
      <c r="D895" s="90" t="n">
        <v>303</v>
      </c>
      <c r="E895" s="91" t="s">
        <v>187</v>
      </c>
      <c r="F895" s="91" t="s">
        <v>708</v>
      </c>
      <c r="G895" s="92" t="s">
        <v>241</v>
      </c>
      <c r="H895" s="92" t="s">
        <v>892</v>
      </c>
      <c r="I895" s="92" t="s">
        <v>9234</v>
      </c>
      <c r="J895" s="92" t="s">
        <v>9235</v>
      </c>
      <c r="K895" s="92" t="s">
        <v>9236</v>
      </c>
      <c r="L895" s="92" t="s">
        <v>9237</v>
      </c>
      <c r="M895" s="93"/>
      <c r="N895" s="94" t="s">
        <v>9238</v>
      </c>
      <c r="O895" s="95" t="s">
        <v>319</v>
      </c>
      <c r="P895" s="95" t="s">
        <v>9239</v>
      </c>
      <c r="Q895" s="95" t="s">
        <v>9240</v>
      </c>
      <c r="R895" s="95" t="s">
        <v>9236</v>
      </c>
      <c r="S895" s="95" t="s">
        <v>900</v>
      </c>
      <c r="T895" s="96" t="s">
        <v>901</v>
      </c>
      <c r="U895" s="96" t="s">
        <v>894</v>
      </c>
      <c r="V895" s="96" t="s">
        <v>902</v>
      </c>
    </row>
    <row r="896" s="87" customFormat="true" ht="15.75" hidden="false" customHeight="false" outlineLevel="0" collapsed="false">
      <c r="B896" s="88" t="s">
        <v>9241</v>
      </c>
      <c r="C896" s="89" t="s">
        <v>239</v>
      </c>
      <c r="D896" s="90" t="n">
        <v>187</v>
      </c>
      <c r="E896" s="91" t="s">
        <v>163</v>
      </c>
      <c r="F896" s="91" t="s">
        <v>1184</v>
      </c>
      <c r="G896" s="92" t="s">
        <v>241</v>
      </c>
      <c r="H896" s="92" t="s">
        <v>4051</v>
      </c>
      <c r="I896" s="92" t="s">
        <v>9242</v>
      </c>
      <c r="J896" s="92" t="s">
        <v>9243</v>
      </c>
      <c r="K896" s="92" t="s">
        <v>9244</v>
      </c>
      <c r="L896" s="92" t="s">
        <v>213</v>
      </c>
      <c r="M896" s="93"/>
      <c r="N896" s="94" t="s">
        <v>845</v>
      </c>
      <c r="O896" s="95" t="s">
        <v>319</v>
      </c>
      <c r="P896" s="95" t="s">
        <v>9242</v>
      </c>
      <c r="Q896" s="95" t="s">
        <v>9243</v>
      </c>
      <c r="R896" s="95" t="s">
        <v>9245</v>
      </c>
      <c r="S896" s="95" t="s">
        <v>4059</v>
      </c>
      <c r="T896" s="96" t="s">
        <v>4052</v>
      </c>
      <c r="U896" s="96" t="s">
        <v>4060</v>
      </c>
      <c r="V896" s="96" t="s">
        <v>4061</v>
      </c>
    </row>
    <row r="897" s="87" customFormat="true" ht="15.75" hidden="false" customHeight="false" outlineLevel="0" collapsed="false">
      <c r="B897" s="88" t="s">
        <v>9246</v>
      </c>
      <c r="C897" s="89" t="s">
        <v>239</v>
      </c>
      <c r="D897" s="90" t="n">
        <v>1004</v>
      </c>
      <c r="E897" s="91" t="s">
        <v>154</v>
      </c>
      <c r="F897" s="91" t="s">
        <v>1259</v>
      </c>
      <c r="G897" s="92" t="s">
        <v>241</v>
      </c>
      <c r="H897" s="92" t="s">
        <v>3233</v>
      </c>
      <c r="I897" s="92" t="s">
        <v>9247</v>
      </c>
      <c r="J897" s="92" t="s">
        <v>9248</v>
      </c>
      <c r="K897" s="92" t="s">
        <v>9249</v>
      </c>
      <c r="L897" s="92" t="s">
        <v>213</v>
      </c>
      <c r="M897" s="97" t="n">
        <v>42043</v>
      </c>
      <c r="N897" s="98" t="s">
        <v>9250</v>
      </c>
      <c r="O897" s="95" t="s">
        <v>44</v>
      </c>
      <c r="P897" s="95" t="s">
        <v>9247</v>
      </c>
      <c r="Q897" s="95" t="s">
        <v>213</v>
      </c>
      <c r="R897" s="95" t="s">
        <v>213</v>
      </c>
      <c r="S897" s="95" t="s">
        <v>3239</v>
      </c>
      <c r="T897" s="96" t="s">
        <v>3240</v>
      </c>
      <c r="U897" s="96" t="s">
        <v>3241</v>
      </c>
      <c r="V897" s="96" t="s">
        <v>3242</v>
      </c>
    </row>
    <row r="898" s="87" customFormat="true" ht="15.75" hidden="false" customHeight="false" outlineLevel="0" collapsed="false">
      <c r="B898" s="88" t="s">
        <v>9251</v>
      </c>
      <c r="C898" s="89" t="s">
        <v>239</v>
      </c>
      <c r="D898" s="90" t="n">
        <v>1037</v>
      </c>
      <c r="E898" s="91" t="s">
        <v>187</v>
      </c>
      <c r="F898" s="91" t="s">
        <v>708</v>
      </c>
      <c r="G898" s="92" t="s">
        <v>241</v>
      </c>
      <c r="H898" s="92" t="s">
        <v>2024</v>
      </c>
      <c r="I898" s="92" t="s">
        <v>9252</v>
      </c>
      <c r="J898" s="92" t="s">
        <v>9253</v>
      </c>
      <c r="K898" s="92" t="s">
        <v>5467</v>
      </c>
      <c r="L898" s="92" t="s">
        <v>9254</v>
      </c>
      <c r="M898" s="93"/>
      <c r="N898" s="94" t="s">
        <v>9255</v>
      </c>
      <c r="O898" s="95" t="s">
        <v>44</v>
      </c>
      <c r="P898" s="95" t="s">
        <v>9252</v>
      </c>
      <c r="Q898" s="95" t="s">
        <v>9256</v>
      </c>
      <c r="R898" s="95" t="s">
        <v>9257</v>
      </c>
      <c r="S898" s="95" t="s">
        <v>2033</v>
      </c>
      <c r="T898" s="96" t="s">
        <v>2034</v>
      </c>
      <c r="U898" s="96" t="s">
        <v>2035</v>
      </c>
      <c r="V898" s="96" t="s">
        <v>2036</v>
      </c>
    </row>
    <row r="899" s="87" customFormat="true" ht="15.75" hidden="false" customHeight="false" outlineLevel="0" collapsed="false">
      <c r="B899" s="88" t="s">
        <v>9258</v>
      </c>
      <c r="C899" s="89" t="s">
        <v>210</v>
      </c>
      <c r="D899" s="90" t="n">
        <v>23854</v>
      </c>
      <c r="E899" s="91" t="s">
        <v>139</v>
      </c>
      <c r="F899" s="91" t="s">
        <v>879</v>
      </c>
      <c r="G899" s="92" t="s">
        <v>212</v>
      </c>
      <c r="H899" s="92" t="s">
        <v>213</v>
      </c>
      <c r="I899" s="92" t="s">
        <v>9259</v>
      </c>
      <c r="J899" s="92" t="s">
        <v>9260</v>
      </c>
      <c r="K899" s="92" t="s">
        <v>9261</v>
      </c>
      <c r="L899" s="92" t="s">
        <v>9262</v>
      </c>
      <c r="M899" s="93"/>
      <c r="N899" s="94" t="s">
        <v>9263</v>
      </c>
      <c r="O899" s="95" t="s">
        <v>44</v>
      </c>
      <c r="P899" s="95" t="s">
        <v>9259</v>
      </c>
      <c r="Q899" s="95" t="s">
        <v>9264</v>
      </c>
      <c r="R899" s="95" t="s">
        <v>9265</v>
      </c>
      <c r="S899" s="95" t="s">
        <v>9266</v>
      </c>
      <c r="T899" s="96" t="s">
        <v>9259</v>
      </c>
      <c r="U899" s="96" t="s">
        <v>9267</v>
      </c>
      <c r="V899" s="96" t="s">
        <v>9268</v>
      </c>
    </row>
    <row r="900" s="87" customFormat="true" ht="15.75" hidden="false" customHeight="false" outlineLevel="0" collapsed="false">
      <c r="B900" s="88" t="s">
        <v>9269</v>
      </c>
      <c r="C900" s="89" t="s">
        <v>239</v>
      </c>
      <c r="D900" s="90" t="n">
        <v>75</v>
      </c>
      <c r="E900" s="91" t="s">
        <v>90</v>
      </c>
      <c r="F900" s="91" t="s">
        <v>530</v>
      </c>
      <c r="G900" s="92" t="s">
        <v>241</v>
      </c>
      <c r="H900" s="92" t="s">
        <v>9270</v>
      </c>
      <c r="I900" s="92" t="s">
        <v>9271</v>
      </c>
      <c r="J900" s="92" t="s">
        <v>9272</v>
      </c>
      <c r="K900" s="92" t="s">
        <v>9273</v>
      </c>
      <c r="L900" s="92" t="s">
        <v>9274</v>
      </c>
      <c r="M900" s="93"/>
      <c r="N900" s="94" t="s">
        <v>9275</v>
      </c>
      <c r="O900" s="95" t="s">
        <v>319</v>
      </c>
      <c r="P900" s="95" t="s">
        <v>9276</v>
      </c>
      <c r="Q900" s="95" t="s">
        <v>9277</v>
      </c>
      <c r="R900" s="95" t="s">
        <v>9273</v>
      </c>
      <c r="S900" s="95" t="s">
        <v>9278</v>
      </c>
      <c r="T900" s="96" t="s">
        <v>9279</v>
      </c>
      <c r="U900" s="96" t="s">
        <v>9280</v>
      </c>
      <c r="V900" s="96" t="s">
        <v>9281</v>
      </c>
    </row>
    <row r="901" s="87" customFormat="true" ht="15.75" hidden="false" customHeight="false" outlineLevel="0" collapsed="false">
      <c r="B901" s="88" t="s">
        <v>9282</v>
      </c>
      <c r="C901" s="89" t="s">
        <v>239</v>
      </c>
      <c r="D901" s="90" t="n">
        <v>162</v>
      </c>
      <c r="E901" s="91" t="s">
        <v>171</v>
      </c>
      <c r="F901" s="91" t="s">
        <v>402</v>
      </c>
      <c r="G901" s="92" t="s">
        <v>241</v>
      </c>
      <c r="H901" s="92" t="s">
        <v>2447</v>
      </c>
      <c r="I901" s="92" t="s">
        <v>9283</v>
      </c>
      <c r="J901" s="92" t="s">
        <v>9284</v>
      </c>
      <c r="K901" s="92" t="s">
        <v>9285</v>
      </c>
      <c r="L901" s="92" t="s">
        <v>9286</v>
      </c>
      <c r="M901" s="93"/>
      <c r="N901" s="94" t="s">
        <v>9287</v>
      </c>
      <c r="O901" s="95" t="s">
        <v>319</v>
      </c>
      <c r="P901" s="95" t="s">
        <v>9283</v>
      </c>
      <c r="Q901" s="95" t="s">
        <v>9288</v>
      </c>
      <c r="R901" s="95" t="s">
        <v>9289</v>
      </c>
      <c r="S901" s="95" t="s">
        <v>2454</v>
      </c>
      <c r="T901" s="96" t="s">
        <v>2448</v>
      </c>
      <c r="U901" s="96" t="s">
        <v>2455</v>
      </c>
      <c r="V901" s="96" t="s">
        <v>2450</v>
      </c>
    </row>
    <row r="902" s="87" customFormat="true" ht="15.75" hidden="false" customHeight="false" outlineLevel="0" collapsed="false">
      <c r="B902" s="88" t="s">
        <v>1331</v>
      </c>
      <c r="C902" s="89" t="s">
        <v>239</v>
      </c>
      <c r="D902" s="90" t="n">
        <v>1345</v>
      </c>
      <c r="E902" s="91" t="s">
        <v>90</v>
      </c>
      <c r="F902" s="91" t="s">
        <v>1330</v>
      </c>
      <c r="G902" s="92" t="s">
        <v>227</v>
      </c>
      <c r="H902" s="92" t="s">
        <v>1331</v>
      </c>
      <c r="I902" s="92" t="s">
        <v>1339</v>
      </c>
      <c r="J902" s="92" t="s">
        <v>9290</v>
      </c>
      <c r="K902" s="92" t="s">
        <v>1341</v>
      </c>
      <c r="L902" s="92" t="s">
        <v>9291</v>
      </c>
      <c r="M902" s="93"/>
      <c r="N902" s="94" t="s">
        <v>9292</v>
      </c>
      <c r="O902" s="95" t="s">
        <v>44</v>
      </c>
      <c r="P902" s="95" t="s">
        <v>9293</v>
      </c>
      <c r="Q902" s="95" t="s">
        <v>9290</v>
      </c>
      <c r="R902" s="95" t="s">
        <v>1341</v>
      </c>
      <c r="S902" s="95" t="s">
        <v>1338</v>
      </c>
      <c r="T902" s="96" t="s">
        <v>1339</v>
      </c>
      <c r="U902" s="96" t="s">
        <v>1340</v>
      </c>
      <c r="V902" s="96" t="s">
        <v>1341</v>
      </c>
    </row>
    <row r="903" s="87" customFormat="true" ht="15.75" hidden="false" customHeight="false" outlineLevel="0" collapsed="false">
      <c r="B903" s="88" t="s">
        <v>9294</v>
      </c>
      <c r="C903" s="89" t="s">
        <v>239</v>
      </c>
      <c r="D903" s="90" t="n">
        <v>1031</v>
      </c>
      <c r="E903" s="91" t="s">
        <v>147</v>
      </c>
      <c r="F903" s="91" t="s">
        <v>3375</v>
      </c>
      <c r="G903" s="92" t="s">
        <v>227</v>
      </c>
      <c r="H903" s="92" t="s">
        <v>9294</v>
      </c>
      <c r="I903" s="92" t="s">
        <v>9295</v>
      </c>
      <c r="J903" s="92" t="s">
        <v>9296</v>
      </c>
      <c r="K903" s="92" t="s">
        <v>9297</v>
      </c>
      <c r="L903" s="92" t="s">
        <v>9298</v>
      </c>
      <c r="M903" s="93"/>
      <c r="N903" s="94" t="s">
        <v>9299</v>
      </c>
      <c r="O903" s="95" t="s">
        <v>319</v>
      </c>
      <c r="P903" s="95" t="s">
        <v>9295</v>
      </c>
      <c r="Q903" s="95" t="s">
        <v>9300</v>
      </c>
      <c r="R903" s="95" t="s">
        <v>9301</v>
      </c>
      <c r="S903" s="95" t="s">
        <v>9302</v>
      </c>
      <c r="T903" s="96" t="s">
        <v>9295</v>
      </c>
      <c r="U903" s="96" t="s">
        <v>9303</v>
      </c>
      <c r="V903" s="96" t="s">
        <v>9297</v>
      </c>
    </row>
    <row r="904" s="87" customFormat="true" ht="15.75" hidden="false" customHeight="false" outlineLevel="0" collapsed="false">
      <c r="B904" s="88" t="s">
        <v>9304</v>
      </c>
      <c r="C904" s="89" t="s">
        <v>695</v>
      </c>
      <c r="D904" s="90" t="n">
        <v>3961</v>
      </c>
      <c r="E904" s="91" t="s">
        <v>187</v>
      </c>
      <c r="F904" s="91" t="s">
        <v>922</v>
      </c>
      <c r="G904" s="92" t="s">
        <v>227</v>
      </c>
      <c r="H904" s="92" t="s">
        <v>9304</v>
      </c>
      <c r="I904" s="92" t="s">
        <v>9305</v>
      </c>
      <c r="J904" s="92" t="s">
        <v>9306</v>
      </c>
      <c r="K904" s="92" t="s">
        <v>9307</v>
      </c>
      <c r="L904" s="92" t="s">
        <v>9308</v>
      </c>
      <c r="M904" s="93"/>
      <c r="N904" s="94" t="s">
        <v>9309</v>
      </c>
      <c r="O904" s="95" t="s">
        <v>44</v>
      </c>
      <c r="P904" s="95" t="s">
        <v>9305</v>
      </c>
      <c r="Q904" s="95" t="s">
        <v>9310</v>
      </c>
      <c r="R904" s="95" t="s">
        <v>9311</v>
      </c>
      <c r="S904" s="95" t="s">
        <v>9312</v>
      </c>
      <c r="T904" s="96" t="s">
        <v>9305</v>
      </c>
      <c r="U904" s="96" t="s">
        <v>9313</v>
      </c>
      <c r="V904" s="96" t="s">
        <v>9314</v>
      </c>
    </row>
    <row r="905" s="87" customFormat="true" ht="15.75" hidden="false" customHeight="false" outlineLevel="0" collapsed="false">
      <c r="B905" s="88" t="s">
        <v>9315</v>
      </c>
      <c r="C905" s="89" t="s">
        <v>239</v>
      </c>
      <c r="D905" s="90" t="n">
        <v>359</v>
      </c>
      <c r="E905" s="91" t="s">
        <v>179</v>
      </c>
      <c r="F905" s="91" t="s">
        <v>2891</v>
      </c>
      <c r="G905" s="92" t="s">
        <v>241</v>
      </c>
      <c r="H905" s="92" t="s">
        <v>3773</v>
      </c>
      <c r="I905" s="92" t="s">
        <v>9316</v>
      </c>
      <c r="J905" s="92" t="s">
        <v>9317</v>
      </c>
      <c r="K905" s="92" t="s">
        <v>9318</v>
      </c>
      <c r="L905" s="92" t="s">
        <v>9319</v>
      </c>
      <c r="M905" s="93"/>
      <c r="N905" s="94" t="s">
        <v>9320</v>
      </c>
      <c r="O905" s="95" t="s">
        <v>44</v>
      </c>
      <c r="P905" s="95" t="s">
        <v>9321</v>
      </c>
      <c r="Q905" s="95" t="s">
        <v>9322</v>
      </c>
      <c r="R905" s="95" t="s">
        <v>9318</v>
      </c>
      <c r="S905" s="95" t="s">
        <v>3780</v>
      </c>
      <c r="T905" s="96" t="s">
        <v>3781</v>
      </c>
      <c r="U905" s="95" t="s">
        <v>3782</v>
      </c>
      <c r="V905" s="95" t="s">
        <v>3783</v>
      </c>
    </row>
    <row r="906" s="87" customFormat="true" ht="15.75" hidden="false" customHeight="false" outlineLevel="0" collapsed="false">
      <c r="B906" s="88" t="s">
        <v>9323</v>
      </c>
      <c r="C906" s="89" t="s">
        <v>239</v>
      </c>
      <c r="D906" s="90" t="n">
        <v>1482</v>
      </c>
      <c r="E906" s="91" t="s">
        <v>123</v>
      </c>
      <c r="F906" s="91" t="s">
        <v>9324</v>
      </c>
      <c r="G906" s="92" t="s">
        <v>227</v>
      </c>
      <c r="H906" s="92" t="s">
        <v>9323</v>
      </c>
      <c r="I906" s="92" t="s">
        <v>9325</v>
      </c>
      <c r="J906" s="92" t="s">
        <v>9326</v>
      </c>
      <c r="K906" s="92" t="s">
        <v>9327</v>
      </c>
      <c r="L906" s="92" t="s">
        <v>9328</v>
      </c>
      <c r="M906" s="93"/>
      <c r="N906" s="94" t="s">
        <v>9329</v>
      </c>
      <c r="O906" s="95" t="s">
        <v>44</v>
      </c>
      <c r="P906" s="95" t="s">
        <v>9325</v>
      </c>
      <c r="Q906" s="95" t="s">
        <v>9330</v>
      </c>
      <c r="R906" s="95" t="s">
        <v>9331</v>
      </c>
      <c r="S906" s="95" t="s">
        <v>9332</v>
      </c>
      <c r="T906" s="96" t="s">
        <v>9333</v>
      </c>
      <c r="U906" s="96" t="s">
        <v>9334</v>
      </c>
      <c r="V906" s="96" t="s">
        <v>9335</v>
      </c>
    </row>
    <row r="907" s="87" customFormat="true" ht="15.75" hidden="false" customHeight="false" outlineLevel="0" collapsed="false">
      <c r="B907" s="88" t="s">
        <v>9336</v>
      </c>
      <c r="C907" s="89" t="s">
        <v>239</v>
      </c>
      <c r="D907" s="90" t="n">
        <v>681</v>
      </c>
      <c r="E907" s="91" t="s">
        <v>49</v>
      </c>
      <c r="F907" s="91" t="s">
        <v>240</v>
      </c>
      <c r="G907" s="92" t="s">
        <v>241</v>
      </c>
      <c r="H907" s="92" t="s">
        <v>9337</v>
      </c>
      <c r="I907" s="92" t="s">
        <v>9338</v>
      </c>
      <c r="J907" s="92" t="s">
        <v>9339</v>
      </c>
      <c r="K907" s="92" t="s">
        <v>9340</v>
      </c>
      <c r="L907" s="92" t="s">
        <v>9341</v>
      </c>
      <c r="M907" s="93"/>
      <c r="N907" s="94" t="s">
        <v>9342</v>
      </c>
      <c r="O907" s="95" t="s">
        <v>319</v>
      </c>
      <c r="P907" s="95" t="s">
        <v>9338</v>
      </c>
      <c r="Q907" s="95" t="s">
        <v>9343</v>
      </c>
      <c r="R907" s="95" t="s">
        <v>9344</v>
      </c>
      <c r="S907" s="95" t="s">
        <v>9345</v>
      </c>
      <c r="T907" s="96" t="s">
        <v>9346</v>
      </c>
      <c r="U907" s="96" t="s">
        <v>9347</v>
      </c>
      <c r="V907" s="96" t="s">
        <v>9348</v>
      </c>
    </row>
    <row r="908" s="87" customFormat="true" ht="15.75" hidden="false" customHeight="false" outlineLevel="0" collapsed="false">
      <c r="B908" s="88" t="s">
        <v>5062</v>
      </c>
      <c r="C908" s="89" t="s">
        <v>210</v>
      </c>
      <c r="D908" s="90" t="n">
        <v>13950</v>
      </c>
      <c r="E908" s="91" t="s">
        <v>58</v>
      </c>
      <c r="F908" s="91" t="s">
        <v>5061</v>
      </c>
      <c r="G908" s="92" t="s">
        <v>227</v>
      </c>
      <c r="H908" s="92" t="s">
        <v>5062</v>
      </c>
      <c r="I908" s="92" t="s">
        <v>5069</v>
      </c>
      <c r="J908" s="92" t="s">
        <v>9349</v>
      </c>
      <c r="K908" s="92" t="s">
        <v>9350</v>
      </c>
      <c r="L908" s="92" t="s">
        <v>9351</v>
      </c>
      <c r="M908" s="93"/>
      <c r="N908" s="94" t="s">
        <v>9352</v>
      </c>
      <c r="O908" s="95" t="s">
        <v>44</v>
      </c>
      <c r="P908" s="95" t="s">
        <v>5069</v>
      </c>
      <c r="Q908" s="95" t="s">
        <v>9349</v>
      </c>
      <c r="R908" s="95" t="s">
        <v>9350</v>
      </c>
      <c r="S908" s="95" t="s">
        <v>5068</v>
      </c>
      <c r="T908" s="96" t="s">
        <v>5069</v>
      </c>
      <c r="U908" s="96" t="s">
        <v>5070</v>
      </c>
      <c r="V908" s="96" t="s">
        <v>5071</v>
      </c>
    </row>
    <row r="909" s="87" customFormat="true" ht="15.75" hidden="false" customHeight="false" outlineLevel="0" collapsed="false">
      <c r="B909" s="88" t="s">
        <v>9353</v>
      </c>
      <c r="C909" s="89" t="s">
        <v>239</v>
      </c>
      <c r="D909" s="90" t="n">
        <v>403</v>
      </c>
      <c r="E909" s="91" t="s">
        <v>90</v>
      </c>
      <c r="F909" s="91" t="s">
        <v>553</v>
      </c>
      <c r="G909" s="92" t="s">
        <v>241</v>
      </c>
      <c r="H909" s="92" t="s">
        <v>4834</v>
      </c>
      <c r="I909" s="92" t="s">
        <v>9354</v>
      </c>
      <c r="J909" s="92" t="s">
        <v>9355</v>
      </c>
      <c r="K909" s="92" t="s">
        <v>9356</v>
      </c>
      <c r="L909" s="92" t="s">
        <v>9357</v>
      </c>
      <c r="M909" s="93"/>
      <c r="N909" s="94" t="s">
        <v>9358</v>
      </c>
      <c r="O909" s="95" t="s">
        <v>319</v>
      </c>
      <c r="P909" s="95" t="s">
        <v>9354</v>
      </c>
      <c r="Q909" s="95" t="s">
        <v>9359</v>
      </c>
      <c r="R909" s="95" t="s">
        <v>9356</v>
      </c>
      <c r="S909" s="95" t="s">
        <v>4841</v>
      </c>
      <c r="T909" s="96" t="s">
        <v>4842</v>
      </c>
      <c r="U909" s="96" t="s">
        <v>4843</v>
      </c>
      <c r="V909" s="96" t="s">
        <v>4844</v>
      </c>
    </row>
    <row r="910" s="87" customFormat="true" ht="15.75" hidden="false" customHeight="false" outlineLevel="0" collapsed="false">
      <c r="B910" s="88" t="s">
        <v>9360</v>
      </c>
      <c r="C910" s="89" t="s">
        <v>239</v>
      </c>
      <c r="D910" s="90" t="n">
        <v>1219</v>
      </c>
      <c r="E910" s="91" t="s">
        <v>90</v>
      </c>
      <c r="F910" s="91" t="s">
        <v>1330</v>
      </c>
      <c r="G910" s="92" t="s">
        <v>227</v>
      </c>
      <c r="H910" s="92" t="s">
        <v>9360</v>
      </c>
      <c r="I910" s="92" t="s">
        <v>9361</v>
      </c>
      <c r="J910" s="92" t="s">
        <v>9362</v>
      </c>
      <c r="K910" s="92" t="s">
        <v>9363</v>
      </c>
      <c r="L910" s="92" t="s">
        <v>9364</v>
      </c>
      <c r="M910" s="93"/>
      <c r="N910" s="94" t="s">
        <v>9365</v>
      </c>
      <c r="O910" s="95" t="s">
        <v>44</v>
      </c>
      <c r="P910" s="95" t="s">
        <v>9366</v>
      </c>
      <c r="Q910" s="95" t="s">
        <v>9367</v>
      </c>
      <c r="R910" s="95" t="s">
        <v>9368</v>
      </c>
      <c r="S910" s="95" t="s">
        <v>9369</v>
      </c>
      <c r="T910" s="96" t="s">
        <v>9366</v>
      </c>
      <c r="U910" s="96" t="s">
        <v>9370</v>
      </c>
      <c r="V910" s="96" t="s">
        <v>9371</v>
      </c>
    </row>
    <row r="911" s="87" customFormat="true" ht="15.75" hidden="false" customHeight="false" outlineLevel="0" collapsed="false">
      <c r="B911" s="88" t="s">
        <v>9372</v>
      </c>
      <c r="C911" s="89" t="s">
        <v>210</v>
      </c>
      <c r="D911" s="90" t="n">
        <v>16966</v>
      </c>
      <c r="E911" s="91" t="s">
        <v>139</v>
      </c>
      <c r="F911" s="91" t="s">
        <v>3190</v>
      </c>
      <c r="G911" s="92" t="s">
        <v>212</v>
      </c>
      <c r="H911" s="92" t="s">
        <v>213</v>
      </c>
      <c r="I911" s="92" t="s">
        <v>9373</v>
      </c>
      <c r="J911" s="92" t="s">
        <v>9374</v>
      </c>
      <c r="K911" s="92" t="s">
        <v>9375</v>
      </c>
      <c r="L911" s="92" t="s">
        <v>9376</v>
      </c>
      <c r="M911" s="93"/>
      <c r="N911" s="94" t="s">
        <v>9377</v>
      </c>
      <c r="O911" s="95" t="s">
        <v>44</v>
      </c>
      <c r="P911" s="95" t="s">
        <v>9373</v>
      </c>
      <c r="Q911" s="95" t="s">
        <v>9378</v>
      </c>
      <c r="R911" s="95" t="s">
        <v>9379</v>
      </c>
      <c r="S911" s="95" t="s">
        <v>9380</v>
      </c>
      <c r="T911" s="96" t="s">
        <v>9373</v>
      </c>
      <c r="U911" s="102" t="s">
        <v>9381</v>
      </c>
      <c r="V911" s="96" t="s">
        <v>9382</v>
      </c>
    </row>
    <row r="912" s="87" customFormat="true" ht="15.75" hidden="false" customHeight="false" outlineLevel="0" collapsed="false">
      <c r="B912" s="88" t="s">
        <v>9383</v>
      </c>
      <c r="C912" s="89" t="s">
        <v>239</v>
      </c>
      <c r="D912" s="90" t="n">
        <v>158</v>
      </c>
      <c r="E912" s="91" t="s">
        <v>49</v>
      </c>
      <c r="F912" s="91" t="s">
        <v>3513</v>
      </c>
      <c r="G912" s="92" t="s">
        <v>241</v>
      </c>
      <c r="H912" s="92" t="s">
        <v>8926</v>
      </c>
      <c r="I912" s="92" t="s">
        <v>9384</v>
      </c>
      <c r="J912" s="92"/>
      <c r="K912" s="92" t="s">
        <v>9385</v>
      </c>
      <c r="L912" s="92" t="s">
        <v>213</v>
      </c>
      <c r="M912" s="97" t="n">
        <v>42106</v>
      </c>
      <c r="N912" s="98" t="s">
        <v>9386</v>
      </c>
      <c r="O912" s="95" t="s">
        <v>319</v>
      </c>
      <c r="P912" s="95" t="s">
        <v>9384</v>
      </c>
      <c r="Q912" s="95" t="s">
        <v>9387</v>
      </c>
      <c r="R912" s="95" t="s">
        <v>9385</v>
      </c>
      <c r="S912" s="95" t="s">
        <v>8933</v>
      </c>
      <c r="T912" s="96" t="s">
        <v>8934</v>
      </c>
      <c r="U912" s="96" t="s">
        <v>8935</v>
      </c>
      <c r="V912" s="96" t="s">
        <v>8936</v>
      </c>
    </row>
    <row r="913" s="87" customFormat="true" ht="15.75" hidden="false" customHeight="false" outlineLevel="0" collapsed="false">
      <c r="B913" s="88" t="s">
        <v>9388</v>
      </c>
      <c r="C913" s="89" t="s">
        <v>210</v>
      </c>
      <c r="D913" s="90" t="n">
        <v>30391</v>
      </c>
      <c r="E913" s="91" t="s">
        <v>107</v>
      </c>
      <c r="F913" s="91" t="s">
        <v>255</v>
      </c>
      <c r="G913" s="92" t="s">
        <v>212</v>
      </c>
      <c r="H913" s="92" t="s">
        <v>213</v>
      </c>
      <c r="I913" s="92" t="s">
        <v>9389</v>
      </c>
      <c r="J913" s="92" t="s">
        <v>9390</v>
      </c>
      <c r="K913" s="92" t="s">
        <v>9391</v>
      </c>
      <c r="L913" s="92" t="s">
        <v>9392</v>
      </c>
      <c r="M913" s="93"/>
      <c r="N913" s="94" t="s">
        <v>9393</v>
      </c>
      <c r="O913" s="95" t="s">
        <v>44</v>
      </c>
      <c r="P913" s="95" t="s">
        <v>9394</v>
      </c>
      <c r="Q913" s="95" t="s">
        <v>9395</v>
      </c>
      <c r="R913" s="95" t="s">
        <v>9396</v>
      </c>
      <c r="S913" s="95" t="s">
        <v>9397</v>
      </c>
      <c r="T913" s="96" t="s">
        <v>9389</v>
      </c>
      <c r="U913" s="96" t="s">
        <v>9398</v>
      </c>
      <c r="V913" s="96" t="s">
        <v>9399</v>
      </c>
    </row>
    <row r="914" s="87" customFormat="true" ht="15.75" hidden="false" customHeight="false" outlineLevel="0" collapsed="false">
      <c r="B914" s="88" t="s">
        <v>9400</v>
      </c>
      <c r="C914" s="89" t="s">
        <v>239</v>
      </c>
      <c r="D914" s="90" t="n">
        <v>1101</v>
      </c>
      <c r="E914" s="91" t="s">
        <v>171</v>
      </c>
      <c r="F914" s="91" t="s">
        <v>4259</v>
      </c>
      <c r="G914" s="92" t="s">
        <v>241</v>
      </c>
      <c r="H914" s="92" t="s">
        <v>4713</v>
      </c>
      <c r="I914" s="92" t="s">
        <v>9401</v>
      </c>
      <c r="J914" s="92" t="s">
        <v>9402</v>
      </c>
      <c r="K914" s="92" t="s">
        <v>4723</v>
      </c>
      <c r="L914" s="92" t="s">
        <v>213</v>
      </c>
      <c r="M914" s="93"/>
      <c r="N914" s="94" t="s">
        <v>9403</v>
      </c>
      <c r="O914" s="95" t="s">
        <v>319</v>
      </c>
      <c r="P914" s="95" t="s">
        <v>9401</v>
      </c>
      <c r="Q914" s="95" t="s">
        <v>9404</v>
      </c>
      <c r="R914" s="95" t="s">
        <v>9405</v>
      </c>
      <c r="S914" s="95" t="s">
        <v>3853</v>
      </c>
      <c r="T914" s="96" t="s">
        <v>4721</v>
      </c>
      <c r="U914" s="96" t="s">
        <v>4722</v>
      </c>
      <c r="V914" s="96" t="s">
        <v>4723</v>
      </c>
    </row>
    <row r="915" s="87" customFormat="true" ht="15.75" hidden="false" customHeight="false" outlineLevel="0" collapsed="false">
      <c r="B915" s="88" t="s">
        <v>9406</v>
      </c>
      <c r="C915" s="89" t="s">
        <v>239</v>
      </c>
      <c r="D915" s="90" t="n">
        <v>2602</v>
      </c>
      <c r="E915" s="91" t="s">
        <v>107</v>
      </c>
      <c r="F915" s="91" t="s">
        <v>255</v>
      </c>
      <c r="G915" s="92" t="s">
        <v>212</v>
      </c>
      <c r="H915" s="92" t="s">
        <v>213</v>
      </c>
      <c r="I915" s="92" t="s">
        <v>9407</v>
      </c>
      <c r="J915" s="92" t="s">
        <v>9408</v>
      </c>
      <c r="K915" s="92" t="s">
        <v>9409</v>
      </c>
      <c r="L915" s="92" t="s">
        <v>9410</v>
      </c>
      <c r="M915" s="93"/>
      <c r="N915" s="94" t="s">
        <v>9411</v>
      </c>
      <c r="O915" s="95" t="s">
        <v>44</v>
      </c>
      <c r="P915" s="95" t="s">
        <v>9407</v>
      </c>
      <c r="Q915" s="95" t="s">
        <v>9412</v>
      </c>
      <c r="R915" s="95" t="s">
        <v>9413</v>
      </c>
      <c r="S915" s="95" t="s">
        <v>9414</v>
      </c>
      <c r="T915" s="96" t="s">
        <v>9407</v>
      </c>
      <c r="U915" s="96" t="s">
        <v>9415</v>
      </c>
      <c r="V915" s="96" t="s">
        <v>9409</v>
      </c>
    </row>
    <row r="916" s="87" customFormat="true" ht="15.75" hidden="false" customHeight="false" outlineLevel="0" collapsed="false">
      <c r="B916" s="88" t="s">
        <v>9416</v>
      </c>
      <c r="C916" s="89" t="s">
        <v>239</v>
      </c>
      <c r="D916" s="90" t="n">
        <v>318</v>
      </c>
      <c r="E916" s="91" t="s">
        <v>49</v>
      </c>
      <c r="F916" s="91" t="s">
        <v>722</v>
      </c>
      <c r="G916" s="92" t="s">
        <v>241</v>
      </c>
      <c r="H916" s="92" t="s">
        <v>4680</v>
      </c>
      <c r="I916" s="92" t="s">
        <v>9417</v>
      </c>
      <c r="J916" s="92" t="s">
        <v>9418</v>
      </c>
      <c r="K916" s="92" t="s">
        <v>4683</v>
      </c>
      <c r="L916" s="92" t="s">
        <v>4684</v>
      </c>
      <c r="M916" s="93"/>
      <c r="N916" s="94" t="s">
        <v>9419</v>
      </c>
      <c r="O916" s="95" t="s">
        <v>319</v>
      </c>
      <c r="P916" s="95" t="s">
        <v>9417</v>
      </c>
      <c r="Q916" s="95" t="s">
        <v>9418</v>
      </c>
      <c r="R916" s="95" t="s">
        <v>9420</v>
      </c>
      <c r="S916" s="95" t="s">
        <v>4688</v>
      </c>
      <c r="T916" s="96" t="s">
        <v>4689</v>
      </c>
      <c r="U916" s="96" t="s">
        <v>4690</v>
      </c>
      <c r="V916" s="96" t="s">
        <v>4683</v>
      </c>
    </row>
    <row r="917" s="87" customFormat="true" ht="15.75" hidden="false" customHeight="false" outlineLevel="0" collapsed="false">
      <c r="B917" s="88" t="s">
        <v>9421</v>
      </c>
      <c r="C917" s="89" t="s">
        <v>239</v>
      </c>
      <c r="D917" s="90" t="n">
        <v>1507</v>
      </c>
      <c r="E917" s="91" t="s">
        <v>107</v>
      </c>
      <c r="F917" s="91" t="s">
        <v>255</v>
      </c>
      <c r="G917" s="92" t="s">
        <v>241</v>
      </c>
      <c r="H917" s="92" t="s">
        <v>9422</v>
      </c>
      <c r="I917" s="92" t="s">
        <v>9423</v>
      </c>
      <c r="J917" s="92" t="s">
        <v>9424</v>
      </c>
      <c r="K917" s="100" t="s">
        <v>9425</v>
      </c>
      <c r="L917" s="92" t="s">
        <v>9426</v>
      </c>
      <c r="M917" s="93"/>
      <c r="N917" s="94" t="s">
        <v>9427</v>
      </c>
      <c r="O917" s="95" t="s">
        <v>44</v>
      </c>
      <c r="P917" s="95" t="s">
        <v>9428</v>
      </c>
      <c r="Q917" s="95" t="s">
        <v>9429</v>
      </c>
      <c r="R917" s="95" t="s">
        <v>9430</v>
      </c>
      <c r="S917" s="95" t="s">
        <v>9431</v>
      </c>
      <c r="T917" s="96" t="s">
        <v>9432</v>
      </c>
      <c r="U917" s="96" t="s">
        <v>9433</v>
      </c>
      <c r="V917" s="96" t="s">
        <v>9434</v>
      </c>
    </row>
    <row r="918" s="87" customFormat="true" ht="15.75" hidden="false" customHeight="false" outlineLevel="0" collapsed="false">
      <c r="B918" s="88" t="s">
        <v>9435</v>
      </c>
      <c r="C918" s="89" t="s">
        <v>210</v>
      </c>
      <c r="D918" s="90" t="n">
        <v>2557</v>
      </c>
      <c r="E918" s="91" t="s">
        <v>107</v>
      </c>
      <c r="F918" s="91" t="s">
        <v>1434</v>
      </c>
      <c r="G918" s="92" t="s">
        <v>212</v>
      </c>
      <c r="H918" s="92" t="s">
        <v>213</v>
      </c>
      <c r="I918" s="92" t="s">
        <v>9436</v>
      </c>
      <c r="J918" s="92" t="s">
        <v>9437</v>
      </c>
      <c r="K918" s="100" t="s">
        <v>9438</v>
      </c>
      <c r="L918" s="92" t="s">
        <v>9439</v>
      </c>
      <c r="M918" s="93"/>
      <c r="N918" s="94" t="s">
        <v>9440</v>
      </c>
      <c r="O918" s="95" t="s">
        <v>44</v>
      </c>
      <c r="P918" s="95" t="s">
        <v>9441</v>
      </c>
      <c r="Q918" s="95" t="s">
        <v>9442</v>
      </c>
      <c r="R918" s="95" t="s">
        <v>9443</v>
      </c>
      <c r="S918" s="95" t="s">
        <v>9444</v>
      </c>
      <c r="T918" s="96" t="s">
        <v>9441</v>
      </c>
      <c r="U918" s="96" t="s">
        <v>9442</v>
      </c>
      <c r="V918" s="96" t="s">
        <v>9445</v>
      </c>
    </row>
    <row r="919" s="87" customFormat="true" ht="15.75" hidden="false" customHeight="false" outlineLevel="0" collapsed="false">
      <c r="B919" s="88" t="s">
        <v>9446</v>
      </c>
      <c r="C919" s="89" t="s">
        <v>239</v>
      </c>
      <c r="D919" s="90" t="n">
        <v>3021</v>
      </c>
      <c r="E919" s="91" t="s">
        <v>107</v>
      </c>
      <c r="F919" s="91" t="s">
        <v>255</v>
      </c>
      <c r="G919" s="92" t="s">
        <v>227</v>
      </c>
      <c r="H919" s="92" t="s">
        <v>9446</v>
      </c>
      <c r="I919" s="92" t="s">
        <v>9447</v>
      </c>
      <c r="J919" s="92" t="s">
        <v>9448</v>
      </c>
      <c r="K919" s="92" t="s">
        <v>9449</v>
      </c>
      <c r="L919" s="92" t="s">
        <v>9450</v>
      </c>
      <c r="M919" s="93"/>
      <c r="N919" s="94" t="s">
        <v>9451</v>
      </c>
      <c r="O919" s="95" t="s">
        <v>44</v>
      </c>
      <c r="P919" s="95" t="s">
        <v>9452</v>
      </c>
      <c r="Q919" s="95" t="s">
        <v>9453</v>
      </c>
      <c r="R919" s="95" t="s">
        <v>9454</v>
      </c>
      <c r="S919" s="95" t="s">
        <v>777</v>
      </c>
      <c r="T919" s="96" t="s">
        <v>9452</v>
      </c>
      <c r="U919" s="96" t="s">
        <v>9455</v>
      </c>
      <c r="V919" s="96" t="s">
        <v>9449</v>
      </c>
    </row>
    <row r="920" s="87" customFormat="true" ht="15.75" hidden="false" customHeight="false" outlineLevel="0" collapsed="false">
      <c r="B920" s="88" t="s">
        <v>9422</v>
      </c>
      <c r="C920" s="89" t="s">
        <v>239</v>
      </c>
      <c r="D920" s="90" t="n">
        <v>2358</v>
      </c>
      <c r="E920" s="91" t="s">
        <v>107</v>
      </c>
      <c r="F920" s="91" t="s">
        <v>255</v>
      </c>
      <c r="G920" s="92" t="s">
        <v>227</v>
      </c>
      <c r="H920" s="92" t="s">
        <v>9422</v>
      </c>
      <c r="I920" s="92" t="s">
        <v>9456</v>
      </c>
      <c r="J920" s="92" t="s">
        <v>9457</v>
      </c>
      <c r="K920" s="92" t="s">
        <v>9434</v>
      </c>
      <c r="L920" s="92" t="s">
        <v>9458</v>
      </c>
      <c r="M920" s="93"/>
      <c r="N920" s="94" t="s">
        <v>9459</v>
      </c>
      <c r="O920" s="95" t="s">
        <v>44</v>
      </c>
      <c r="P920" s="95" t="s">
        <v>9456</v>
      </c>
      <c r="Q920" s="95" t="s">
        <v>9460</v>
      </c>
      <c r="R920" s="95" t="s">
        <v>9434</v>
      </c>
      <c r="S920" s="95" t="s">
        <v>9431</v>
      </c>
      <c r="T920" s="96" t="s">
        <v>9432</v>
      </c>
      <c r="U920" s="96" t="s">
        <v>9433</v>
      </c>
      <c r="V920" s="96" t="s">
        <v>9434</v>
      </c>
    </row>
    <row r="921" s="87" customFormat="true" ht="15.75" hidden="false" customHeight="false" outlineLevel="0" collapsed="false">
      <c r="B921" s="88" t="s">
        <v>9461</v>
      </c>
      <c r="C921" s="89" t="s">
        <v>210</v>
      </c>
      <c r="D921" s="90" t="n">
        <v>1902</v>
      </c>
      <c r="E921" s="91" t="s">
        <v>163</v>
      </c>
      <c r="F921" s="91" t="s">
        <v>3093</v>
      </c>
      <c r="G921" s="92" t="s">
        <v>227</v>
      </c>
      <c r="H921" s="92" t="s">
        <v>9461</v>
      </c>
      <c r="I921" s="92" t="s">
        <v>9462</v>
      </c>
      <c r="J921" s="92" t="s">
        <v>9463</v>
      </c>
      <c r="K921" s="92" t="s">
        <v>9464</v>
      </c>
      <c r="L921" s="92" t="s">
        <v>9465</v>
      </c>
      <c r="M921" s="93"/>
      <c r="N921" s="94" t="s">
        <v>9466</v>
      </c>
      <c r="O921" s="95" t="s">
        <v>44</v>
      </c>
      <c r="P921" s="95" t="s">
        <v>9462</v>
      </c>
      <c r="Q921" s="95" t="s">
        <v>9467</v>
      </c>
      <c r="R921" s="95" t="s">
        <v>9464</v>
      </c>
      <c r="S921" s="95" t="s">
        <v>9468</v>
      </c>
      <c r="T921" s="96" t="s">
        <v>9462</v>
      </c>
      <c r="U921" s="96" t="s">
        <v>9469</v>
      </c>
      <c r="V921" s="96" t="s">
        <v>9470</v>
      </c>
    </row>
    <row r="922" customFormat="false" ht="15.75" hidden="false" customHeight="false" outlineLevel="0" collapsed="false">
      <c r="A922" s="87"/>
      <c r="B922" s="88" t="s">
        <v>9471</v>
      </c>
      <c r="C922" s="89" t="s">
        <v>3029</v>
      </c>
      <c r="D922" s="90" t="n">
        <v>126204</v>
      </c>
      <c r="E922" s="91" t="s">
        <v>90</v>
      </c>
      <c r="F922" s="91" t="s">
        <v>327</v>
      </c>
      <c r="G922" s="92" t="s">
        <v>212</v>
      </c>
      <c r="H922" s="92" t="s">
        <v>213</v>
      </c>
      <c r="I922" s="92" t="s">
        <v>9472</v>
      </c>
      <c r="J922" s="92" t="s">
        <v>9473</v>
      </c>
      <c r="K922" s="92" t="s">
        <v>9474</v>
      </c>
      <c r="L922" s="92" t="s">
        <v>9475</v>
      </c>
      <c r="M922" s="93"/>
      <c r="N922" s="94" t="s">
        <v>9476</v>
      </c>
      <c r="O922" s="95" t="s">
        <v>44</v>
      </c>
      <c r="P922" s="95" t="s">
        <v>9477</v>
      </c>
      <c r="Q922" s="95" t="s">
        <v>9478</v>
      </c>
      <c r="R922" s="95" t="s">
        <v>9474</v>
      </c>
      <c r="S922" s="95" t="s">
        <v>9479</v>
      </c>
      <c r="T922" s="96" t="s">
        <v>9480</v>
      </c>
      <c r="U922" s="96" t="s">
        <v>9481</v>
      </c>
      <c r="V922" s="96" t="s">
        <v>9482</v>
      </c>
    </row>
    <row r="923" s="87" customFormat="true" ht="15.75" hidden="false" customHeight="false" outlineLevel="0" collapsed="false">
      <c r="B923" s="88" t="s">
        <v>9483</v>
      </c>
      <c r="C923" s="89" t="s">
        <v>239</v>
      </c>
      <c r="D923" s="90" t="n">
        <v>536</v>
      </c>
      <c r="E923" s="91" t="s">
        <v>90</v>
      </c>
      <c r="F923" s="91" t="s">
        <v>1840</v>
      </c>
      <c r="G923" s="92" t="s">
        <v>241</v>
      </c>
      <c r="H923" s="92" t="s">
        <v>9484</v>
      </c>
      <c r="I923" s="92" t="s">
        <v>9485</v>
      </c>
      <c r="J923" s="92" t="s">
        <v>9486</v>
      </c>
      <c r="K923" s="92" t="s">
        <v>9487</v>
      </c>
      <c r="L923" s="92" t="s">
        <v>9488</v>
      </c>
      <c r="M923" s="93"/>
      <c r="N923" s="94" t="s">
        <v>9489</v>
      </c>
      <c r="O923" s="95" t="s">
        <v>44</v>
      </c>
      <c r="P923" s="95" t="s">
        <v>9485</v>
      </c>
      <c r="Q923" s="95" t="s">
        <v>9490</v>
      </c>
      <c r="R923" s="95" t="s">
        <v>9487</v>
      </c>
      <c r="S923" s="95" t="s">
        <v>9491</v>
      </c>
      <c r="T923" s="96" t="s">
        <v>9492</v>
      </c>
      <c r="U923" s="96" t="s">
        <v>9493</v>
      </c>
      <c r="V923" s="96" t="s">
        <v>9494</v>
      </c>
    </row>
    <row r="924" s="87" customFormat="true" ht="15.75" hidden="false" customHeight="false" outlineLevel="0" collapsed="false">
      <c r="B924" s="88" t="s">
        <v>9495</v>
      </c>
      <c r="C924" s="89" t="s">
        <v>239</v>
      </c>
      <c r="D924" s="90" t="n">
        <v>653</v>
      </c>
      <c r="E924" s="91" t="s">
        <v>163</v>
      </c>
      <c r="F924" s="91" t="s">
        <v>1184</v>
      </c>
      <c r="G924" s="92" t="s">
        <v>241</v>
      </c>
      <c r="H924" s="92" t="s">
        <v>1185</v>
      </c>
      <c r="I924" s="92" t="s">
        <v>9496</v>
      </c>
      <c r="J924" s="92" t="s">
        <v>9497</v>
      </c>
      <c r="K924" s="92" t="s">
        <v>9498</v>
      </c>
      <c r="L924" s="92" t="s">
        <v>213</v>
      </c>
      <c r="M924" s="93"/>
      <c r="N924" s="94" t="s">
        <v>9499</v>
      </c>
      <c r="O924" s="95" t="s">
        <v>319</v>
      </c>
      <c r="P924" s="95" t="s">
        <v>9496</v>
      </c>
      <c r="Q924" s="95" t="s">
        <v>9500</v>
      </c>
      <c r="R924" s="95" t="s">
        <v>9498</v>
      </c>
      <c r="S924" s="95" t="s">
        <v>1191</v>
      </c>
      <c r="T924" s="96" t="s">
        <v>1192</v>
      </c>
      <c r="U924" s="96" t="s">
        <v>1193</v>
      </c>
      <c r="V924" s="96" t="s">
        <v>1194</v>
      </c>
    </row>
    <row r="925" s="87" customFormat="true" ht="15.75" hidden="false" customHeight="false" outlineLevel="0" collapsed="false">
      <c r="B925" s="88" t="s">
        <v>9501</v>
      </c>
      <c r="C925" s="89" t="s">
        <v>239</v>
      </c>
      <c r="D925" s="90" t="n">
        <v>614</v>
      </c>
      <c r="E925" s="91" t="s">
        <v>66</v>
      </c>
      <c r="F925" s="91" t="s">
        <v>3838</v>
      </c>
      <c r="G925" s="92" t="s">
        <v>241</v>
      </c>
      <c r="H925" s="92" t="s">
        <v>9502</v>
      </c>
      <c r="I925" s="92" t="s">
        <v>9503</v>
      </c>
      <c r="J925" s="92" t="s">
        <v>9504</v>
      </c>
      <c r="K925" s="92" t="s">
        <v>9505</v>
      </c>
      <c r="L925" s="92" t="s">
        <v>213</v>
      </c>
      <c r="M925" s="93"/>
      <c r="N925" s="94" t="s">
        <v>9506</v>
      </c>
      <c r="O925" s="95" t="s">
        <v>44</v>
      </c>
      <c r="P925" s="95" t="s">
        <v>9507</v>
      </c>
      <c r="Q925" s="95" t="s">
        <v>9508</v>
      </c>
      <c r="R925" s="95" t="s">
        <v>9505</v>
      </c>
      <c r="S925" s="95" t="s">
        <v>9509</v>
      </c>
      <c r="T925" s="96" t="s">
        <v>9510</v>
      </c>
      <c r="U925" s="96" t="s">
        <v>9511</v>
      </c>
      <c r="V925" s="96" t="s">
        <v>9512</v>
      </c>
    </row>
    <row r="926" s="87" customFormat="true" ht="15.75" hidden="false" customHeight="false" outlineLevel="0" collapsed="false">
      <c r="B926" s="88" t="s">
        <v>9513</v>
      </c>
      <c r="C926" s="89" t="s">
        <v>239</v>
      </c>
      <c r="D926" s="90" t="n">
        <v>981</v>
      </c>
      <c r="E926" s="91" t="s">
        <v>163</v>
      </c>
      <c r="F926" s="91" t="s">
        <v>3589</v>
      </c>
      <c r="G926" s="92" t="s">
        <v>241</v>
      </c>
      <c r="H926" s="92" t="s">
        <v>9514</v>
      </c>
      <c r="I926" s="92" t="s">
        <v>9515</v>
      </c>
      <c r="J926" s="92" t="s">
        <v>9516</v>
      </c>
      <c r="K926" s="92" t="s">
        <v>9517</v>
      </c>
      <c r="L926" s="92" t="s">
        <v>9518</v>
      </c>
      <c r="M926" s="93"/>
      <c r="N926" s="94" t="s">
        <v>9519</v>
      </c>
      <c r="O926" s="95" t="s">
        <v>319</v>
      </c>
      <c r="P926" s="95" t="s">
        <v>9515</v>
      </c>
      <c r="Q926" s="95" t="s">
        <v>9520</v>
      </c>
      <c r="R926" s="95" t="s">
        <v>9521</v>
      </c>
      <c r="S926" s="95" t="s">
        <v>9522</v>
      </c>
      <c r="T926" s="96" t="s">
        <v>9523</v>
      </c>
      <c r="U926" s="96" t="s">
        <v>9524</v>
      </c>
      <c r="V926" s="96" t="s">
        <v>9525</v>
      </c>
    </row>
    <row r="927" s="87" customFormat="true" ht="15.75" hidden="false" customHeight="false" outlineLevel="0" collapsed="false">
      <c r="B927" s="88" t="s">
        <v>9526</v>
      </c>
      <c r="C927" s="89" t="s">
        <v>239</v>
      </c>
      <c r="D927" s="90" t="n">
        <v>1735</v>
      </c>
      <c r="E927" s="91" t="s">
        <v>90</v>
      </c>
      <c r="F927" s="91" t="s">
        <v>327</v>
      </c>
      <c r="G927" s="92" t="s">
        <v>241</v>
      </c>
      <c r="H927" s="92" t="s">
        <v>9527</v>
      </c>
      <c r="I927" s="100" t="s">
        <v>9528</v>
      </c>
      <c r="J927" s="92" t="s">
        <v>9529</v>
      </c>
      <c r="K927" s="92" t="s">
        <v>9530</v>
      </c>
      <c r="L927" s="92" t="s">
        <v>9531</v>
      </c>
      <c r="M927" s="93"/>
      <c r="N927" s="94" t="s">
        <v>9532</v>
      </c>
      <c r="O927" s="95" t="s">
        <v>44</v>
      </c>
      <c r="P927" s="95" t="s">
        <v>9533</v>
      </c>
      <c r="Q927" s="95" t="s">
        <v>9534</v>
      </c>
      <c r="R927" s="95" t="s">
        <v>9530</v>
      </c>
      <c r="S927" s="95" t="s">
        <v>9535</v>
      </c>
      <c r="T927" s="96" t="s">
        <v>9536</v>
      </c>
      <c r="U927" s="96" t="s">
        <v>9537</v>
      </c>
      <c r="V927" s="96" t="s">
        <v>9538</v>
      </c>
    </row>
    <row r="928" s="87" customFormat="true" ht="15.75" hidden="false" customHeight="false" outlineLevel="0" collapsed="false">
      <c r="B928" s="88" t="s">
        <v>9539</v>
      </c>
      <c r="C928" s="89" t="s">
        <v>239</v>
      </c>
      <c r="D928" s="90" t="n">
        <v>148</v>
      </c>
      <c r="E928" s="91" t="s">
        <v>154</v>
      </c>
      <c r="F928" s="91" t="s">
        <v>3179</v>
      </c>
      <c r="G928" s="92" t="s">
        <v>241</v>
      </c>
      <c r="H928" s="92" t="s">
        <v>9540</v>
      </c>
      <c r="I928" s="92" t="s">
        <v>9541</v>
      </c>
      <c r="J928" s="92" t="s">
        <v>9542</v>
      </c>
      <c r="K928" s="92" t="s">
        <v>9543</v>
      </c>
      <c r="L928" s="92" t="s">
        <v>213</v>
      </c>
      <c r="M928" s="93"/>
      <c r="N928" s="94" t="s">
        <v>9544</v>
      </c>
      <c r="O928" s="95" t="s">
        <v>319</v>
      </c>
      <c r="P928" s="95" t="s">
        <v>9545</v>
      </c>
      <c r="Q928" s="95" t="s">
        <v>9542</v>
      </c>
      <c r="R928" s="95" t="s">
        <v>9543</v>
      </c>
      <c r="S928" s="95" t="s">
        <v>9546</v>
      </c>
      <c r="T928" s="96" t="s">
        <v>9547</v>
      </c>
      <c r="U928" s="96" t="s">
        <v>9548</v>
      </c>
      <c r="V928" s="96" t="s">
        <v>9549</v>
      </c>
    </row>
    <row r="929" s="87" customFormat="true" ht="15.75" hidden="false" customHeight="false" outlineLevel="0" collapsed="false">
      <c r="B929" s="88" t="s">
        <v>9550</v>
      </c>
      <c r="C929" s="89" t="s">
        <v>239</v>
      </c>
      <c r="D929" s="90" t="n">
        <v>1500</v>
      </c>
      <c r="E929" s="91" t="s">
        <v>90</v>
      </c>
      <c r="F929" s="91" t="s">
        <v>327</v>
      </c>
      <c r="G929" s="92" t="s">
        <v>241</v>
      </c>
      <c r="H929" s="92" t="s">
        <v>9551</v>
      </c>
      <c r="I929" s="92" t="s">
        <v>9552</v>
      </c>
      <c r="J929" s="92" t="s">
        <v>9553</v>
      </c>
      <c r="K929" s="92" t="s">
        <v>9554</v>
      </c>
      <c r="L929" s="92" t="s">
        <v>9555</v>
      </c>
      <c r="M929" s="93"/>
      <c r="N929" s="94" t="s">
        <v>9556</v>
      </c>
      <c r="O929" s="95" t="s">
        <v>44</v>
      </c>
      <c r="P929" s="95" t="s">
        <v>9552</v>
      </c>
      <c r="Q929" s="95" t="s">
        <v>9557</v>
      </c>
      <c r="R929" s="95" t="s">
        <v>9558</v>
      </c>
      <c r="S929" s="95" t="s">
        <v>9559</v>
      </c>
      <c r="T929" s="96" t="s">
        <v>9560</v>
      </c>
      <c r="U929" s="96" t="s">
        <v>9561</v>
      </c>
      <c r="V929" s="96" t="s">
        <v>9562</v>
      </c>
    </row>
    <row r="930" s="87" customFormat="true" ht="15.75" hidden="false" customHeight="false" outlineLevel="0" collapsed="false">
      <c r="B930" s="88" t="s">
        <v>9563</v>
      </c>
      <c r="C930" s="89" t="s">
        <v>239</v>
      </c>
      <c r="D930" s="90" t="n">
        <v>771</v>
      </c>
      <c r="E930" s="91" t="s">
        <v>90</v>
      </c>
      <c r="F930" s="91" t="s">
        <v>327</v>
      </c>
      <c r="G930" s="92" t="s">
        <v>241</v>
      </c>
      <c r="H930" s="92" t="s">
        <v>3489</v>
      </c>
      <c r="I930" s="92" t="s">
        <v>9564</v>
      </c>
      <c r="J930" s="92" t="s">
        <v>9565</v>
      </c>
      <c r="K930" s="92" t="s">
        <v>9566</v>
      </c>
      <c r="L930" s="92" t="s">
        <v>9567</v>
      </c>
      <c r="M930" s="93"/>
      <c r="N930" s="94" t="s">
        <v>9568</v>
      </c>
      <c r="O930" s="95" t="s">
        <v>44</v>
      </c>
      <c r="P930" s="95" t="s">
        <v>9569</v>
      </c>
      <c r="Q930" s="95" t="s">
        <v>9570</v>
      </c>
      <c r="R930" s="95" t="s">
        <v>9566</v>
      </c>
      <c r="S930" s="95" t="s">
        <v>3496</v>
      </c>
      <c r="T930" s="96" t="s">
        <v>3497</v>
      </c>
      <c r="U930" s="96" t="s">
        <v>3498</v>
      </c>
      <c r="V930" s="96" t="s">
        <v>3499</v>
      </c>
    </row>
    <row r="931" s="87" customFormat="true" ht="15.75" hidden="false" customHeight="false" outlineLevel="0" collapsed="false">
      <c r="B931" s="88" t="s">
        <v>9571</v>
      </c>
      <c r="C931" s="89" t="s">
        <v>239</v>
      </c>
      <c r="D931" s="90" t="n">
        <v>3260</v>
      </c>
      <c r="E931" s="91" t="s">
        <v>90</v>
      </c>
      <c r="F931" s="91" t="s">
        <v>1330</v>
      </c>
      <c r="G931" s="92" t="s">
        <v>212</v>
      </c>
      <c r="H931" s="92" t="s">
        <v>213</v>
      </c>
      <c r="I931" s="92" t="s">
        <v>9572</v>
      </c>
      <c r="J931" s="92" t="s">
        <v>9573</v>
      </c>
      <c r="K931" s="92" t="s">
        <v>9574</v>
      </c>
      <c r="L931" s="92" t="s">
        <v>9575</v>
      </c>
      <c r="M931" s="93"/>
      <c r="N931" s="94" t="s">
        <v>9576</v>
      </c>
      <c r="O931" s="95" t="s">
        <v>44</v>
      </c>
      <c r="P931" s="95" t="s">
        <v>9572</v>
      </c>
      <c r="Q931" s="95" t="s">
        <v>9577</v>
      </c>
      <c r="R931" s="95" t="s">
        <v>9578</v>
      </c>
      <c r="S931" s="95" t="s">
        <v>9579</v>
      </c>
      <c r="T931" s="96" t="s">
        <v>9572</v>
      </c>
      <c r="U931" s="96" t="s">
        <v>9580</v>
      </c>
      <c r="V931" s="96" t="s">
        <v>9574</v>
      </c>
    </row>
    <row r="932" s="87" customFormat="true" ht="15.75" hidden="false" customHeight="false" outlineLevel="0" collapsed="false">
      <c r="B932" s="88" t="s">
        <v>8466</v>
      </c>
      <c r="C932" s="89" t="s">
        <v>239</v>
      </c>
      <c r="D932" s="90" t="n">
        <v>1743</v>
      </c>
      <c r="E932" s="91" t="s">
        <v>154</v>
      </c>
      <c r="F932" s="91" t="s">
        <v>7713</v>
      </c>
      <c r="G932" s="92" t="s">
        <v>227</v>
      </c>
      <c r="H932" s="92" t="s">
        <v>8466</v>
      </c>
      <c r="I932" s="92" t="s">
        <v>8474</v>
      </c>
      <c r="J932" s="92" t="s">
        <v>9581</v>
      </c>
      <c r="K932" s="92" t="s">
        <v>8469</v>
      </c>
      <c r="L932" s="92" t="s">
        <v>9582</v>
      </c>
      <c r="M932" s="93"/>
      <c r="N932" s="94" t="s">
        <v>9583</v>
      </c>
      <c r="O932" s="95" t="s">
        <v>44</v>
      </c>
      <c r="P932" s="95" t="s">
        <v>9584</v>
      </c>
      <c r="Q932" s="95" t="s">
        <v>9585</v>
      </c>
      <c r="R932" s="95" t="s">
        <v>9586</v>
      </c>
      <c r="S932" s="95" t="s">
        <v>8473</v>
      </c>
      <c r="T932" s="96" t="s">
        <v>8474</v>
      </c>
      <c r="U932" s="96" t="s">
        <v>8475</v>
      </c>
      <c r="V932" s="96" t="s">
        <v>8469</v>
      </c>
    </row>
    <row r="933" s="87" customFormat="true" ht="15.75" hidden="false" customHeight="false" outlineLevel="0" collapsed="false">
      <c r="B933" s="88" t="s">
        <v>9587</v>
      </c>
      <c r="C933" s="89" t="s">
        <v>239</v>
      </c>
      <c r="D933" s="90" t="n">
        <v>6305</v>
      </c>
      <c r="E933" s="91" t="s">
        <v>90</v>
      </c>
      <c r="F933" s="91" t="s">
        <v>327</v>
      </c>
      <c r="G933" s="92" t="s">
        <v>212</v>
      </c>
      <c r="H933" s="92" t="s">
        <v>213</v>
      </c>
      <c r="I933" s="92" t="s">
        <v>9588</v>
      </c>
      <c r="J933" s="92" t="s">
        <v>9589</v>
      </c>
      <c r="K933" s="92" t="s">
        <v>9590</v>
      </c>
      <c r="L933" s="92" t="s">
        <v>9591</v>
      </c>
      <c r="M933" s="93"/>
      <c r="N933" s="94" t="s">
        <v>9592</v>
      </c>
      <c r="O933" s="95" t="s">
        <v>44</v>
      </c>
      <c r="P933" s="95" t="s">
        <v>9588</v>
      </c>
      <c r="Q933" s="95" t="s">
        <v>9593</v>
      </c>
      <c r="R933" s="95" t="s">
        <v>9594</v>
      </c>
      <c r="S933" s="95" t="s">
        <v>9595</v>
      </c>
      <c r="T933" s="96" t="s">
        <v>9588</v>
      </c>
      <c r="U933" s="96" t="s">
        <v>9596</v>
      </c>
      <c r="V933" s="96" t="s">
        <v>9590</v>
      </c>
    </row>
    <row r="934" s="87" customFormat="true" ht="15.75" hidden="false" customHeight="false" outlineLevel="0" collapsed="false">
      <c r="B934" s="88" t="s">
        <v>9527</v>
      </c>
      <c r="C934" s="89" t="s">
        <v>239</v>
      </c>
      <c r="D934" s="90" t="n">
        <v>1697</v>
      </c>
      <c r="E934" s="91" t="s">
        <v>90</v>
      </c>
      <c r="F934" s="91" t="s">
        <v>327</v>
      </c>
      <c r="G934" s="92" t="s">
        <v>227</v>
      </c>
      <c r="H934" s="92" t="s">
        <v>9527</v>
      </c>
      <c r="I934" s="92" t="s">
        <v>9597</v>
      </c>
      <c r="J934" s="92" t="s">
        <v>9598</v>
      </c>
      <c r="K934" s="100" t="s">
        <v>9599</v>
      </c>
      <c r="L934" s="92" t="s">
        <v>9600</v>
      </c>
      <c r="M934" s="93"/>
      <c r="N934" s="94" t="s">
        <v>9601</v>
      </c>
      <c r="O934" s="95" t="s">
        <v>44</v>
      </c>
      <c r="P934" s="95" t="s">
        <v>9536</v>
      </c>
      <c r="Q934" s="95" t="s">
        <v>9602</v>
      </c>
      <c r="R934" s="95" t="s">
        <v>9603</v>
      </c>
      <c r="S934" s="95" t="s">
        <v>9535</v>
      </c>
      <c r="T934" s="96" t="s">
        <v>9536</v>
      </c>
      <c r="U934" s="96" t="s">
        <v>9537</v>
      </c>
      <c r="V934" s="96" t="s">
        <v>9538</v>
      </c>
    </row>
    <row r="935" s="87" customFormat="true" ht="15.75" hidden="false" customHeight="false" outlineLevel="0" collapsed="false">
      <c r="B935" s="88" t="s">
        <v>9604</v>
      </c>
      <c r="C935" s="89" t="s">
        <v>239</v>
      </c>
      <c r="D935" s="90" t="n">
        <v>660</v>
      </c>
      <c r="E935" s="91" t="s">
        <v>171</v>
      </c>
      <c r="F935" s="91" t="s">
        <v>1044</v>
      </c>
      <c r="G935" s="92" t="s">
        <v>241</v>
      </c>
      <c r="H935" s="92" t="s">
        <v>1045</v>
      </c>
      <c r="I935" s="92" t="s">
        <v>9605</v>
      </c>
      <c r="J935" s="92" t="s">
        <v>1127</v>
      </c>
      <c r="K935" s="92" t="s">
        <v>1128</v>
      </c>
      <c r="L935" s="92" t="s">
        <v>9606</v>
      </c>
      <c r="M935" s="93"/>
      <c r="N935" s="94" t="s">
        <v>9607</v>
      </c>
      <c r="O935" s="95" t="s">
        <v>319</v>
      </c>
      <c r="P935" s="95" t="s">
        <v>9608</v>
      </c>
      <c r="Q935" s="95" t="s">
        <v>9609</v>
      </c>
      <c r="R935" s="95" t="s">
        <v>9610</v>
      </c>
      <c r="S935" s="95" t="s">
        <v>1051</v>
      </c>
      <c r="T935" s="96" t="s">
        <v>1052</v>
      </c>
      <c r="U935" s="96" t="s">
        <v>1053</v>
      </c>
      <c r="V935" s="96" t="s">
        <v>1054</v>
      </c>
    </row>
    <row r="936" s="87" customFormat="true" ht="15.75" hidden="false" customHeight="false" outlineLevel="0" collapsed="false">
      <c r="B936" s="88" t="s">
        <v>9611</v>
      </c>
      <c r="C936" s="89" t="s">
        <v>239</v>
      </c>
      <c r="D936" s="90" t="n">
        <v>2705</v>
      </c>
      <c r="E936" s="91" t="s">
        <v>90</v>
      </c>
      <c r="F936" s="91" t="s">
        <v>327</v>
      </c>
      <c r="G936" s="92" t="s">
        <v>212</v>
      </c>
      <c r="H936" s="92" t="s">
        <v>213</v>
      </c>
      <c r="I936" s="92" t="s">
        <v>9612</v>
      </c>
      <c r="J936" s="92" t="s">
        <v>9613</v>
      </c>
      <c r="K936" s="92" t="s">
        <v>9614</v>
      </c>
      <c r="L936" s="92" t="s">
        <v>9615</v>
      </c>
      <c r="M936" s="93"/>
      <c r="N936" s="94" t="s">
        <v>9616</v>
      </c>
      <c r="O936" s="95" t="s">
        <v>319</v>
      </c>
      <c r="P936" s="95" t="s">
        <v>9617</v>
      </c>
      <c r="Q936" s="95" t="s">
        <v>9618</v>
      </c>
      <c r="R936" s="95" t="s">
        <v>9619</v>
      </c>
      <c r="S936" s="95" t="s">
        <v>9620</v>
      </c>
      <c r="T936" s="96" t="s">
        <v>9617</v>
      </c>
      <c r="U936" s="96" t="s">
        <v>9621</v>
      </c>
      <c r="V936" s="96" t="s">
        <v>9622</v>
      </c>
    </row>
    <row r="937" s="87" customFormat="true" ht="15.75" hidden="false" customHeight="false" outlineLevel="0" collapsed="false">
      <c r="B937" s="88" t="s">
        <v>9623</v>
      </c>
      <c r="C937" s="89" t="s">
        <v>239</v>
      </c>
      <c r="D937" s="90" t="n">
        <v>293</v>
      </c>
      <c r="E937" s="91" t="s">
        <v>147</v>
      </c>
      <c r="F937" s="91" t="s">
        <v>2131</v>
      </c>
      <c r="G937" s="92" t="s">
        <v>241</v>
      </c>
      <c r="H937" s="92" t="s">
        <v>9624</v>
      </c>
      <c r="I937" s="92" t="s">
        <v>9625</v>
      </c>
      <c r="J937" s="92" t="s">
        <v>9626</v>
      </c>
      <c r="K937" s="92" t="s">
        <v>9627</v>
      </c>
      <c r="L937" s="92" t="s">
        <v>9628</v>
      </c>
      <c r="M937" s="93"/>
      <c r="N937" s="94" t="s">
        <v>9629</v>
      </c>
      <c r="O937" s="95" t="s">
        <v>44</v>
      </c>
      <c r="P937" s="95" t="s">
        <v>9625</v>
      </c>
      <c r="Q937" s="95" t="s">
        <v>9630</v>
      </c>
      <c r="R937" s="95" t="s">
        <v>9631</v>
      </c>
      <c r="S937" s="95" t="s">
        <v>9632</v>
      </c>
      <c r="T937" s="96" t="s">
        <v>9633</v>
      </c>
      <c r="U937" s="96" t="s">
        <v>9634</v>
      </c>
      <c r="V937" s="96" t="s">
        <v>9635</v>
      </c>
    </row>
    <row r="938" s="87" customFormat="true" ht="15.75" hidden="false" customHeight="false" outlineLevel="0" collapsed="false">
      <c r="B938" s="88" t="s">
        <v>9636</v>
      </c>
      <c r="C938" s="89" t="s">
        <v>210</v>
      </c>
      <c r="D938" s="90" t="n">
        <v>31331</v>
      </c>
      <c r="E938" s="91" t="s">
        <v>58</v>
      </c>
      <c r="F938" s="91" t="s">
        <v>7324</v>
      </c>
      <c r="G938" s="92" t="s">
        <v>212</v>
      </c>
      <c r="H938" s="92" t="s">
        <v>213</v>
      </c>
      <c r="I938" s="92" t="s">
        <v>9637</v>
      </c>
      <c r="J938" s="92" t="s">
        <v>9638</v>
      </c>
      <c r="K938" s="92" t="s">
        <v>9639</v>
      </c>
      <c r="L938" s="92" t="s">
        <v>9640</v>
      </c>
      <c r="M938" s="93"/>
      <c r="N938" s="94" t="s">
        <v>9641</v>
      </c>
      <c r="O938" s="95" t="s">
        <v>44</v>
      </c>
      <c r="P938" s="95" t="s">
        <v>9637</v>
      </c>
      <c r="Q938" s="95" t="s">
        <v>9638</v>
      </c>
      <c r="R938" s="95" t="s">
        <v>9642</v>
      </c>
      <c r="S938" s="95" t="s">
        <v>9643</v>
      </c>
      <c r="T938" s="96" t="s">
        <v>9637</v>
      </c>
      <c r="U938" s="96" t="s">
        <v>9644</v>
      </c>
      <c r="V938" s="96" t="s">
        <v>9645</v>
      </c>
    </row>
    <row r="939" s="87" customFormat="true" ht="15.75" hidden="false" customHeight="false" outlineLevel="0" collapsed="false">
      <c r="B939" s="88" t="s">
        <v>1092</v>
      </c>
      <c r="C939" s="89" t="s">
        <v>239</v>
      </c>
      <c r="D939" s="90" t="n">
        <v>2036</v>
      </c>
      <c r="E939" s="91" t="s">
        <v>154</v>
      </c>
      <c r="F939" s="91" t="s">
        <v>567</v>
      </c>
      <c r="G939" s="92" t="s">
        <v>227</v>
      </c>
      <c r="H939" s="92" t="s">
        <v>1092</v>
      </c>
      <c r="I939" s="92" t="s">
        <v>1099</v>
      </c>
      <c r="J939" s="92" t="s">
        <v>9646</v>
      </c>
      <c r="K939" s="92" t="s">
        <v>1101</v>
      </c>
      <c r="L939" s="92" t="s">
        <v>9647</v>
      </c>
      <c r="M939" s="93"/>
      <c r="N939" s="94" t="s">
        <v>9648</v>
      </c>
      <c r="O939" s="95" t="s">
        <v>44</v>
      </c>
      <c r="P939" s="95" t="s">
        <v>1099</v>
      </c>
      <c r="Q939" s="95" t="s">
        <v>9649</v>
      </c>
      <c r="R939" s="95" t="s">
        <v>1101</v>
      </c>
      <c r="S939" s="95" t="s">
        <v>1098</v>
      </c>
      <c r="T939" s="96" t="s">
        <v>1099</v>
      </c>
      <c r="U939" s="96" t="s">
        <v>1100</v>
      </c>
      <c r="V939" s="96" t="s">
        <v>1101</v>
      </c>
    </row>
    <row r="940" s="87" customFormat="true" ht="15.75" hidden="false" customHeight="false" outlineLevel="0" collapsed="false">
      <c r="B940" s="88" t="s">
        <v>9650</v>
      </c>
      <c r="C940" s="89" t="s">
        <v>239</v>
      </c>
      <c r="D940" s="90" t="n">
        <v>1020</v>
      </c>
      <c r="E940" s="91" t="s">
        <v>163</v>
      </c>
      <c r="F940" s="91" t="s">
        <v>1457</v>
      </c>
      <c r="G940" s="92" t="s">
        <v>241</v>
      </c>
      <c r="H940" s="92" t="s">
        <v>5522</v>
      </c>
      <c r="I940" s="92" t="s">
        <v>9651</v>
      </c>
      <c r="J940" s="92" t="s">
        <v>9652</v>
      </c>
      <c r="K940" s="92" t="s">
        <v>213</v>
      </c>
      <c r="L940" s="92" t="s">
        <v>9653</v>
      </c>
      <c r="M940" s="93"/>
      <c r="N940" s="94" t="s">
        <v>9654</v>
      </c>
      <c r="O940" s="95" t="s">
        <v>319</v>
      </c>
      <c r="P940" s="95" t="s">
        <v>9651</v>
      </c>
      <c r="Q940" s="95" t="s">
        <v>9655</v>
      </c>
      <c r="R940" s="95" t="s">
        <v>9656</v>
      </c>
      <c r="S940" s="95" t="s">
        <v>5531</v>
      </c>
      <c r="T940" s="96" t="s">
        <v>5532</v>
      </c>
      <c r="U940" s="96" t="s">
        <v>5533</v>
      </c>
      <c r="V940" s="96" t="s">
        <v>5525</v>
      </c>
    </row>
    <row r="941" s="87" customFormat="true" ht="15.75" hidden="false" customHeight="false" outlineLevel="0" collapsed="false">
      <c r="B941" s="88" t="s">
        <v>9657</v>
      </c>
      <c r="C941" s="89" t="s">
        <v>239</v>
      </c>
      <c r="D941" s="90" t="n">
        <v>707</v>
      </c>
      <c r="E941" s="91" t="s">
        <v>179</v>
      </c>
      <c r="F941" s="91" t="s">
        <v>363</v>
      </c>
      <c r="G941" s="92" t="s">
        <v>241</v>
      </c>
      <c r="H941" s="92" t="s">
        <v>9658</v>
      </c>
      <c r="I941" s="92" t="s">
        <v>9659</v>
      </c>
      <c r="J941" s="92" t="s">
        <v>9660</v>
      </c>
      <c r="K941" s="92" t="s">
        <v>9661</v>
      </c>
      <c r="L941" s="92" t="s">
        <v>9662</v>
      </c>
      <c r="M941" s="93"/>
      <c r="N941" s="94" t="s">
        <v>9663</v>
      </c>
      <c r="O941" s="95" t="s">
        <v>319</v>
      </c>
      <c r="P941" s="95" t="s">
        <v>9664</v>
      </c>
      <c r="Q941" s="95" t="s">
        <v>9665</v>
      </c>
      <c r="R941" s="95" t="s">
        <v>9666</v>
      </c>
      <c r="S941" s="95" t="s">
        <v>9667</v>
      </c>
      <c r="T941" s="96" t="s">
        <v>9668</v>
      </c>
      <c r="U941" s="95" t="s">
        <v>9669</v>
      </c>
      <c r="V941" s="95" t="s">
        <v>9670</v>
      </c>
    </row>
    <row r="942" s="87" customFormat="true" ht="15.75" hidden="false" customHeight="false" outlineLevel="0" collapsed="false">
      <c r="B942" s="88" t="s">
        <v>9671</v>
      </c>
      <c r="C942" s="89" t="s">
        <v>239</v>
      </c>
      <c r="D942" s="90" t="n">
        <v>1255</v>
      </c>
      <c r="E942" s="91" t="s">
        <v>82</v>
      </c>
      <c r="F942" s="91" t="s">
        <v>2610</v>
      </c>
      <c r="G942" s="92" t="s">
        <v>241</v>
      </c>
      <c r="H942" s="92" t="s">
        <v>9672</v>
      </c>
      <c r="I942" s="92" t="s">
        <v>9673</v>
      </c>
      <c r="J942" s="92" t="s">
        <v>9674</v>
      </c>
      <c r="K942" s="92" t="s">
        <v>9675</v>
      </c>
      <c r="L942" s="92" t="s">
        <v>9676</v>
      </c>
      <c r="M942" s="93"/>
      <c r="N942" s="94" t="s">
        <v>9677</v>
      </c>
      <c r="O942" s="95" t="s">
        <v>44</v>
      </c>
      <c r="P942" s="95" t="s">
        <v>9678</v>
      </c>
      <c r="Q942" s="95" t="s">
        <v>9674</v>
      </c>
      <c r="R942" s="95" t="s">
        <v>9679</v>
      </c>
      <c r="S942" s="95" t="s">
        <v>9680</v>
      </c>
      <c r="T942" s="96" t="s">
        <v>9681</v>
      </c>
      <c r="U942" s="96" t="s">
        <v>9682</v>
      </c>
      <c r="V942" s="96" t="s">
        <v>9683</v>
      </c>
    </row>
    <row r="943" s="87" customFormat="true" ht="15.75" hidden="false" customHeight="false" outlineLevel="0" collapsed="false">
      <c r="B943" s="88" t="s">
        <v>9684</v>
      </c>
      <c r="C943" s="89" t="s">
        <v>239</v>
      </c>
      <c r="D943" s="90" t="n">
        <v>305</v>
      </c>
      <c r="E943" s="91" t="s">
        <v>154</v>
      </c>
      <c r="F943" s="91" t="s">
        <v>4229</v>
      </c>
      <c r="G943" s="92" t="s">
        <v>241</v>
      </c>
      <c r="H943" s="92" t="s">
        <v>4742</v>
      </c>
      <c r="I943" s="92" t="s">
        <v>9685</v>
      </c>
      <c r="J943" s="92" t="s">
        <v>4744</v>
      </c>
      <c r="K943" s="92" t="s">
        <v>4745</v>
      </c>
      <c r="L943" s="92" t="s">
        <v>213</v>
      </c>
      <c r="M943" s="93"/>
      <c r="N943" s="94" t="s">
        <v>9686</v>
      </c>
      <c r="O943" s="95" t="s">
        <v>44</v>
      </c>
      <c r="P943" s="95" t="s">
        <v>9685</v>
      </c>
      <c r="Q943" s="95" t="s">
        <v>9687</v>
      </c>
      <c r="R943" s="95" t="s">
        <v>9688</v>
      </c>
      <c r="S943" s="95" t="s">
        <v>4750</v>
      </c>
      <c r="T943" s="96" t="s">
        <v>4743</v>
      </c>
      <c r="U943" s="96" t="s">
        <v>4751</v>
      </c>
      <c r="V943" s="96" t="s">
        <v>4745</v>
      </c>
    </row>
    <row r="944" s="87" customFormat="true" ht="15.75" hidden="false" customHeight="false" outlineLevel="0" collapsed="false">
      <c r="B944" s="88" t="s">
        <v>9689</v>
      </c>
      <c r="C944" s="89" t="s">
        <v>239</v>
      </c>
      <c r="D944" s="90" t="n">
        <v>1310</v>
      </c>
      <c r="E944" s="91" t="s">
        <v>154</v>
      </c>
      <c r="F944" s="91" t="s">
        <v>1259</v>
      </c>
      <c r="G944" s="92" t="s">
        <v>241</v>
      </c>
      <c r="H944" s="92" t="s">
        <v>1258</v>
      </c>
      <c r="I944" s="92" t="s">
        <v>9690</v>
      </c>
      <c r="J944" s="92" t="n">
        <v>45481811</v>
      </c>
      <c r="K944" s="92" t="s">
        <v>9691</v>
      </c>
      <c r="L944" s="92" t="s">
        <v>213</v>
      </c>
      <c r="M944" s="93"/>
      <c r="N944" s="94" t="s">
        <v>9692</v>
      </c>
      <c r="O944" s="95" t="s">
        <v>44</v>
      </c>
      <c r="P944" s="95" t="s">
        <v>9690</v>
      </c>
      <c r="Q944" s="95" t="n">
        <v>3645481811</v>
      </c>
      <c r="R944" s="95" t="s">
        <v>9691</v>
      </c>
      <c r="S944" s="96" t="s">
        <v>1265</v>
      </c>
      <c r="T944" s="96" t="s">
        <v>1260</v>
      </c>
      <c r="U944" s="96" t="s">
        <v>1261</v>
      </c>
      <c r="V944" s="96" t="s">
        <v>1262</v>
      </c>
    </row>
    <row r="945" s="87" customFormat="true" ht="15.75" hidden="false" customHeight="false" outlineLevel="0" collapsed="false">
      <c r="B945" s="88" t="s">
        <v>9693</v>
      </c>
      <c r="C945" s="89" t="s">
        <v>239</v>
      </c>
      <c r="D945" s="90" t="n">
        <v>107</v>
      </c>
      <c r="E945" s="91" t="s">
        <v>187</v>
      </c>
      <c r="F945" s="91" t="s">
        <v>708</v>
      </c>
      <c r="G945" s="92" t="s">
        <v>241</v>
      </c>
      <c r="H945" s="92" t="s">
        <v>9694</v>
      </c>
      <c r="I945" s="92" t="s">
        <v>9695</v>
      </c>
      <c r="J945" s="92" t="s">
        <v>9696</v>
      </c>
      <c r="K945" s="92" t="s">
        <v>9697</v>
      </c>
      <c r="L945" s="92" t="s">
        <v>9698</v>
      </c>
      <c r="M945" s="93"/>
      <c r="N945" s="94" t="s">
        <v>9699</v>
      </c>
      <c r="O945" s="95" t="s">
        <v>44</v>
      </c>
      <c r="P945" s="95" t="s">
        <v>9695</v>
      </c>
      <c r="Q945" s="95" t="s">
        <v>9700</v>
      </c>
      <c r="R945" s="95" t="s">
        <v>9697</v>
      </c>
      <c r="S945" s="95" t="s">
        <v>9701</v>
      </c>
      <c r="T945" s="96" t="s">
        <v>9702</v>
      </c>
      <c r="U945" s="96" t="s">
        <v>9696</v>
      </c>
      <c r="V945" s="96" t="s">
        <v>9703</v>
      </c>
    </row>
    <row r="946" s="87" customFormat="true" ht="15.75" hidden="false" customHeight="false" outlineLevel="0" collapsed="false">
      <c r="B946" s="88" t="s">
        <v>9704</v>
      </c>
      <c r="C946" s="89" t="s">
        <v>239</v>
      </c>
      <c r="D946" s="90" t="n">
        <v>398</v>
      </c>
      <c r="E946" s="91" t="s">
        <v>147</v>
      </c>
      <c r="F946" s="91" t="s">
        <v>2131</v>
      </c>
      <c r="G946" s="92" t="s">
        <v>241</v>
      </c>
      <c r="H946" s="92" t="s">
        <v>9624</v>
      </c>
      <c r="I946" s="92" t="s">
        <v>9705</v>
      </c>
      <c r="J946" s="92" t="s">
        <v>9626</v>
      </c>
      <c r="K946" s="92" t="s">
        <v>9627</v>
      </c>
      <c r="L946" s="92" t="s">
        <v>9628</v>
      </c>
      <c r="M946" s="93"/>
      <c r="N946" s="94" t="s">
        <v>9706</v>
      </c>
      <c r="O946" s="95" t="s">
        <v>319</v>
      </c>
      <c r="P946" s="95" t="s">
        <v>9707</v>
      </c>
      <c r="Q946" s="95" t="s">
        <v>9708</v>
      </c>
      <c r="R946" s="95" t="s">
        <v>9709</v>
      </c>
      <c r="S946" s="95" t="s">
        <v>9632</v>
      </c>
      <c r="T946" s="96" t="s">
        <v>9633</v>
      </c>
      <c r="U946" s="96" t="s">
        <v>9634</v>
      </c>
      <c r="V946" s="96" t="s">
        <v>9635</v>
      </c>
    </row>
    <row r="947" s="87" customFormat="true" ht="15.75" hidden="false" customHeight="false" outlineLevel="0" collapsed="false">
      <c r="B947" s="88" t="s">
        <v>9710</v>
      </c>
      <c r="C947" s="89" t="s">
        <v>239</v>
      </c>
      <c r="D947" s="90" t="n">
        <v>312</v>
      </c>
      <c r="E947" s="91" t="s">
        <v>187</v>
      </c>
      <c r="F947" s="91" t="s">
        <v>708</v>
      </c>
      <c r="G947" s="92" t="s">
        <v>241</v>
      </c>
      <c r="H947" s="92" t="s">
        <v>1661</v>
      </c>
      <c r="I947" s="92" t="s">
        <v>9711</v>
      </c>
      <c r="J947" s="92" t="s">
        <v>1663</v>
      </c>
      <c r="K947" s="92" t="s">
        <v>9712</v>
      </c>
      <c r="L947" s="92" t="s">
        <v>9713</v>
      </c>
      <c r="M947" s="93"/>
      <c r="N947" s="94" t="s">
        <v>9714</v>
      </c>
      <c r="O947" s="95" t="s">
        <v>319</v>
      </c>
      <c r="P947" s="95" t="s">
        <v>1667</v>
      </c>
      <c r="Q947" s="95" t="s">
        <v>9715</v>
      </c>
      <c r="R947" s="95" t="s">
        <v>9716</v>
      </c>
      <c r="S947" s="95" t="s">
        <v>1670</v>
      </c>
      <c r="T947" s="96" t="s">
        <v>1671</v>
      </c>
      <c r="U947" s="96" t="s">
        <v>1672</v>
      </c>
      <c r="V947" s="96" t="s">
        <v>1673</v>
      </c>
    </row>
    <row r="948" s="87" customFormat="true" ht="15.75" hidden="false" customHeight="false" outlineLevel="0" collapsed="false">
      <c r="B948" s="88" t="s">
        <v>3684</v>
      </c>
      <c r="C948" s="89" t="s">
        <v>239</v>
      </c>
      <c r="D948" s="90" t="n">
        <v>1066</v>
      </c>
      <c r="E948" s="91" t="s">
        <v>187</v>
      </c>
      <c r="F948" s="91" t="s">
        <v>949</v>
      </c>
      <c r="G948" s="92" t="s">
        <v>227</v>
      </c>
      <c r="H948" s="92" t="s">
        <v>3684</v>
      </c>
      <c r="I948" s="92" t="s">
        <v>3693</v>
      </c>
      <c r="J948" s="92" t="s">
        <v>9717</v>
      </c>
      <c r="K948" s="100" t="s">
        <v>9718</v>
      </c>
      <c r="L948" s="92" t="s">
        <v>9719</v>
      </c>
      <c r="M948" s="93"/>
      <c r="N948" s="94" t="s">
        <v>332</v>
      </c>
      <c r="O948" s="95" t="s">
        <v>44</v>
      </c>
      <c r="P948" s="95" t="s">
        <v>3693</v>
      </c>
      <c r="Q948" s="95" t="s">
        <v>9720</v>
      </c>
      <c r="R948" s="95" t="s">
        <v>9721</v>
      </c>
      <c r="S948" s="95" t="s">
        <v>3692</v>
      </c>
      <c r="T948" s="96" t="s">
        <v>3693</v>
      </c>
      <c r="U948" s="96" t="s">
        <v>3694</v>
      </c>
      <c r="V948" s="96" t="s">
        <v>3695</v>
      </c>
    </row>
    <row r="949" s="87" customFormat="true" ht="15.75" hidden="false" customHeight="false" outlineLevel="0" collapsed="false">
      <c r="B949" s="88" t="s">
        <v>9722</v>
      </c>
      <c r="C949" s="89" t="s">
        <v>239</v>
      </c>
      <c r="D949" s="90" t="n">
        <v>2095</v>
      </c>
      <c r="E949" s="91" t="s">
        <v>98</v>
      </c>
      <c r="F949" s="91" t="s">
        <v>6227</v>
      </c>
      <c r="G949" s="92" t="s">
        <v>212</v>
      </c>
      <c r="H949" s="92" t="s">
        <v>213</v>
      </c>
      <c r="I949" s="92" t="s">
        <v>9723</v>
      </c>
      <c r="J949" s="92" t="s">
        <v>9724</v>
      </c>
      <c r="K949" s="92" t="s">
        <v>9725</v>
      </c>
      <c r="L949" s="92" t="s">
        <v>9726</v>
      </c>
      <c r="M949" s="93"/>
      <c r="N949" s="94" t="s">
        <v>9727</v>
      </c>
      <c r="O949" s="95" t="s">
        <v>44</v>
      </c>
      <c r="P949" s="95" t="s">
        <v>9728</v>
      </c>
      <c r="Q949" s="95" t="s">
        <v>9729</v>
      </c>
      <c r="R949" s="95" t="s">
        <v>9730</v>
      </c>
      <c r="S949" s="95" t="s">
        <v>9731</v>
      </c>
      <c r="T949" s="96" t="s">
        <v>9723</v>
      </c>
      <c r="U949" s="96" t="s">
        <v>9724</v>
      </c>
      <c r="V949" s="96" t="s">
        <v>9725</v>
      </c>
    </row>
    <row r="950" s="87" customFormat="true" ht="15.75" hidden="false" customHeight="false" outlineLevel="0" collapsed="false">
      <c r="B950" s="88" t="s">
        <v>9732</v>
      </c>
      <c r="C950" s="89" t="s">
        <v>210</v>
      </c>
      <c r="D950" s="90" t="n">
        <v>31388</v>
      </c>
      <c r="E950" s="91" t="s">
        <v>98</v>
      </c>
      <c r="F950" s="91" t="s">
        <v>9733</v>
      </c>
      <c r="G950" s="92" t="s">
        <v>212</v>
      </c>
      <c r="H950" s="92" t="s">
        <v>213</v>
      </c>
      <c r="I950" s="92" t="s">
        <v>9734</v>
      </c>
      <c r="J950" s="92" t="s">
        <v>9735</v>
      </c>
      <c r="K950" s="92" t="s">
        <v>9736</v>
      </c>
      <c r="L950" s="92" t="s">
        <v>9737</v>
      </c>
      <c r="M950" s="93"/>
      <c r="N950" s="94" t="s">
        <v>9738</v>
      </c>
      <c r="O950" s="95" t="s">
        <v>44</v>
      </c>
      <c r="P950" s="95" t="s">
        <v>9734</v>
      </c>
      <c r="Q950" s="95" t="s">
        <v>9739</v>
      </c>
      <c r="R950" s="95" t="s">
        <v>9736</v>
      </c>
      <c r="S950" s="95" t="s">
        <v>9740</v>
      </c>
      <c r="T950" s="96" t="s">
        <v>9734</v>
      </c>
      <c r="U950" s="102" t="s">
        <v>9741</v>
      </c>
      <c r="V950" s="96" t="s">
        <v>9742</v>
      </c>
    </row>
    <row r="951" s="87" customFormat="true" ht="15.75" hidden="false" customHeight="false" outlineLevel="0" collapsed="false">
      <c r="B951" s="88" t="s">
        <v>9743</v>
      </c>
      <c r="C951" s="89" t="s">
        <v>210</v>
      </c>
      <c r="D951" s="90" t="n">
        <v>8987</v>
      </c>
      <c r="E951" s="91" t="s">
        <v>98</v>
      </c>
      <c r="F951" s="91" t="s">
        <v>9733</v>
      </c>
      <c r="G951" s="92" t="s">
        <v>212</v>
      </c>
      <c r="H951" s="92" t="s">
        <v>213</v>
      </c>
      <c r="I951" s="92" t="s">
        <v>9744</v>
      </c>
      <c r="J951" s="92" t="s">
        <v>9745</v>
      </c>
      <c r="K951" s="92" t="s">
        <v>9746</v>
      </c>
      <c r="L951" s="92" t="s">
        <v>9747</v>
      </c>
      <c r="M951" s="93"/>
      <c r="N951" s="94" t="s">
        <v>9748</v>
      </c>
      <c r="O951" s="95" t="s">
        <v>44</v>
      </c>
      <c r="P951" s="95" t="s">
        <v>9749</v>
      </c>
      <c r="Q951" s="95" t="s">
        <v>9750</v>
      </c>
      <c r="R951" s="95" t="s">
        <v>9746</v>
      </c>
      <c r="S951" s="95" t="s">
        <v>9751</v>
      </c>
      <c r="T951" s="96" t="s">
        <v>9744</v>
      </c>
      <c r="U951" s="96" t="s">
        <v>9745</v>
      </c>
      <c r="V951" s="96" t="s">
        <v>9752</v>
      </c>
    </row>
    <row r="952" s="87" customFormat="true" ht="15.75" hidden="false" customHeight="false" outlineLevel="0" collapsed="false">
      <c r="B952" s="88" t="s">
        <v>9753</v>
      </c>
      <c r="C952" s="89" t="s">
        <v>210</v>
      </c>
      <c r="D952" s="90" t="n">
        <v>13367</v>
      </c>
      <c r="E952" s="91" t="s">
        <v>98</v>
      </c>
      <c r="F952" s="91" t="s">
        <v>3697</v>
      </c>
      <c r="G952" s="92" t="s">
        <v>212</v>
      </c>
      <c r="H952" s="92" t="s">
        <v>213</v>
      </c>
      <c r="I952" s="92" t="s">
        <v>9754</v>
      </c>
      <c r="J952" s="92" t="s">
        <v>9755</v>
      </c>
      <c r="K952" s="92" t="s">
        <v>9756</v>
      </c>
      <c r="L952" s="92" t="s">
        <v>9757</v>
      </c>
      <c r="M952" s="93"/>
      <c r="N952" s="94" t="s">
        <v>9758</v>
      </c>
      <c r="O952" s="95" t="s">
        <v>44</v>
      </c>
      <c r="P952" s="95" t="s">
        <v>9754</v>
      </c>
      <c r="Q952" s="95" t="s">
        <v>9759</v>
      </c>
      <c r="R952" s="95" t="s">
        <v>9760</v>
      </c>
      <c r="S952" s="95" t="s">
        <v>9761</v>
      </c>
      <c r="T952" s="96" t="s">
        <v>9762</v>
      </c>
      <c r="U952" s="102" t="s">
        <v>9763</v>
      </c>
      <c r="V952" s="96" t="s">
        <v>9764</v>
      </c>
    </row>
    <row r="953" s="87" customFormat="true" ht="15.75" hidden="false" customHeight="false" outlineLevel="0" collapsed="false">
      <c r="B953" s="88" t="s">
        <v>8291</v>
      </c>
      <c r="C953" s="89" t="s">
        <v>210</v>
      </c>
      <c r="D953" s="90" t="n">
        <v>17495</v>
      </c>
      <c r="E953" s="91" t="s">
        <v>98</v>
      </c>
      <c r="F953" s="91" t="s">
        <v>8290</v>
      </c>
      <c r="G953" s="92" t="s">
        <v>227</v>
      </c>
      <c r="H953" s="92" t="s">
        <v>8291</v>
      </c>
      <c r="I953" s="92" t="s">
        <v>8301</v>
      </c>
      <c r="J953" s="92" t="s">
        <v>8302</v>
      </c>
      <c r="K953" s="92" t="s">
        <v>9765</v>
      </c>
      <c r="L953" s="92" t="s">
        <v>9766</v>
      </c>
      <c r="M953" s="93"/>
      <c r="N953" s="94" t="s">
        <v>9767</v>
      </c>
      <c r="O953" s="95" t="s">
        <v>44</v>
      </c>
      <c r="P953" s="95" t="s">
        <v>8301</v>
      </c>
      <c r="Q953" s="95" t="s">
        <v>9768</v>
      </c>
      <c r="R953" s="95" t="s">
        <v>9769</v>
      </c>
      <c r="S953" s="95" t="s">
        <v>8300</v>
      </c>
      <c r="T953" s="96" t="s">
        <v>8301</v>
      </c>
      <c r="U953" s="96" t="s">
        <v>8302</v>
      </c>
      <c r="V953" s="96" t="s">
        <v>8303</v>
      </c>
    </row>
    <row r="954" s="87" customFormat="true" ht="15.75" hidden="false" customHeight="false" outlineLevel="0" collapsed="false">
      <c r="B954" s="88" t="s">
        <v>9770</v>
      </c>
      <c r="C954" s="89" t="s">
        <v>210</v>
      </c>
      <c r="D954" s="90" t="n">
        <v>13801</v>
      </c>
      <c r="E954" s="91" t="s">
        <v>98</v>
      </c>
      <c r="F954" s="91" t="s">
        <v>6102</v>
      </c>
      <c r="G954" s="92" t="s">
        <v>212</v>
      </c>
      <c r="H954" s="92" t="s">
        <v>213</v>
      </c>
      <c r="I954" s="92" t="s">
        <v>9771</v>
      </c>
      <c r="J954" s="92" t="s">
        <v>9772</v>
      </c>
      <c r="K954" s="92" t="s">
        <v>9773</v>
      </c>
      <c r="L954" s="92" t="s">
        <v>9774</v>
      </c>
      <c r="M954" s="93"/>
      <c r="N954" s="94" t="s">
        <v>9775</v>
      </c>
      <c r="O954" s="95" t="s">
        <v>44</v>
      </c>
      <c r="P954" s="95" t="s">
        <v>9771</v>
      </c>
      <c r="Q954" s="95" t="s">
        <v>9776</v>
      </c>
      <c r="R954" s="95" t="s">
        <v>9777</v>
      </c>
      <c r="S954" s="95" t="s">
        <v>9778</v>
      </c>
      <c r="T954" s="96" t="s">
        <v>9771</v>
      </c>
      <c r="U954" s="102" t="s">
        <v>9779</v>
      </c>
      <c r="V954" s="96" t="s">
        <v>9780</v>
      </c>
    </row>
    <row r="955" s="87" customFormat="true" ht="15.75" hidden="false" customHeight="false" outlineLevel="0" collapsed="false">
      <c r="B955" s="88" t="s">
        <v>9781</v>
      </c>
      <c r="C955" s="89" t="s">
        <v>210</v>
      </c>
      <c r="D955" s="90" t="n">
        <v>23824</v>
      </c>
      <c r="E955" s="91" t="s">
        <v>98</v>
      </c>
      <c r="F955" s="91" t="s">
        <v>7033</v>
      </c>
      <c r="G955" s="92" t="s">
        <v>212</v>
      </c>
      <c r="H955" s="92" t="s">
        <v>213</v>
      </c>
      <c r="I955" s="92" t="s">
        <v>9782</v>
      </c>
      <c r="J955" s="92" t="s">
        <v>9783</v>
      </c>
      <c r="K955" s="92" t="s">
        <v>9784</v>
      </c>
      <c r="L955" s="92" t="s">
        <v>9785</v>
      </c>
      <c r="M955" s="93"/>
      <c r="N955" s="94" t="s">
        <v>9786</v>
      </c>
      <c r="O955" s="95" t="s">
        <v>44</v>
      </c>
      <c r="P955" s="95" t="s">
        <v>9787</v>
      </c>
      <c r="Q955" s="95" t="s">
        <v>9788</v>
      </c>
      <c r="R955" s="95" t="s">
        <v>9784</v>
      </c>
      <c r="S955" s="95" t="s">
        <v>9789</v>
      </c>
      <c r="T955" s="96" t="s">
        <v>9782</v>
      </c>
      <c r="U955" s="96" t="s">
        <v>9790</v>
      </c>
      <c r="V955" s="96" t="s">
        <v>9791</v>
      </c>
    </row>
    <row r="956" s="87" customFormat="true" ht="15.75" hidden="false" customHeight="false" outlineLevel="0" collapsed="false">
      <c r="B956" s="88" t="s">
        <v>9792</v>
      </c>
      <c r="C956" s="89" t="s">
        <v>239</v>
      </c>
      <c r="D956" s="90" t="n">
        <v>3153</v>
      </c>
      <c r="E956" s="91" t="s">
        <v>98</v>
      </c>
      <c r="F956" s="91" t="s">
        <v>7033</v>
      </c>
      <c r="G956" s="92" t="s">
        <v>212</v>
      </c>
      <c r="H956" s="92" t="s">
        <v>213</v>
      </c>
      <c r="I956" s="92" t="s">
        <v>9793</v>
      </c>
      <c r="J956" s="100" t="s">
        <v>9794</v>
      </c>
      <c r="K956" s="92" t="s">
        <v>9795</v>
      </c>
      <c r="L956" s="92" t="s">
        <v>9796</v>
      </c>
      <c r="M956" s="93"/>
      <c r="N956" s="94" t="s">
        <v>9797</v>
      </c>
      <c r="O956" s="95" t="s">
        <v>319</v>
      </c>
      <c r="P956" s="95" t="s">
        <v>9798</v>
      </c>
      <c r="Q956" s="95" t="s">
        <v>9799</v>
      </c>
      <c r="R956" s="95" t="s">
        <v>9795</v>
      </c>
      <c r="S956" s="95" t="s">
        <v>9800</v>
      </c>
      <c r="T956" s="96" t="s">
        <v>9798</v>
      </c>
      <c r="U956" s="102" t="s">
        <v>9801</v>
      </c>
      <c r="V956" s="96" t="s">
        <v>9795</v>
      </c>
    </row>
    <row r="957" s="87" customFormat="true" ht="15.75" hidden="false" customHeight="false" outlineLevel="0" collapsed="false">
      <c r="B957" s="88" t="s">
        <v>9802</v>
      </c>
      <c r="C957" s="89" t="s">
        <v>239</v>
      </c>
      <c r="D957" s="90" t="n">
        <v>253</v>
      </c>
      <c r="E957" s="91" t="s">
        <v>147</v>
      </c>
      <c r="F957" s="91" t="s">
        <v>812</v>
      </c>
      <c r="G957" s="92" t="s">
        <v>241</v>
      </c>
      <c r="H957" s="92" t="s">
        <v>2785</v>
      </c>
      <c r="I957" s="92" t="s">
        <v>9803</v>
      </c>
      <c r="J957" s="92" t="s">
        <v>9804</v>
      </c>
      <c r="K957" s="92" t="s">
        <v>213</v>
      </c>
      <c r="L957" s="92" t="s">
        <v>9805</v>
      </c>
      <c r="M957" s="93"/>
      <c r="N957" s="94" t="s">
        <v>9806</v>
      </c>
      <c r="O957" s="95" t="s">
        <v>44</v>
      </c>
      <c r="P957" s="95" t="s">
        <v>9803</v>
      </c>
      <c r="Q957" s="95" t="s">
        <v>9807</v>
      </c>
      <c r="R957" s="95" t="s">
        <v>9808</v>
      </c>
      <c r="S957" s="95" t="s">
        <v>2793</v>
      </c>
      <c r="T957" s="96" t="s">
        <v>2786</v>
      </c>
      <c r="U957" s="102" t="s">
        <v>2794</v>
      </c>
      <c r="V957" s="96" t="s">
        <v>2795</v>
      </c>
    </row>
    <row r="958" s="87" customFormat="true" ht="15.75" hidden="false" customHeight="false" outlineLevel="0" collapsed="false">
      <c r="B958" s="88" t="s">
        <v>9809</v>
      </c>
      <c r="C958" s="89" t="s">
        <v>239</v>
      </c>
      <c r="D958" s="90" t="n">
        <v>3094</v>
      </c>
      <c r="E958" s="91" t="s">
        <v>179</v>
      </c>
      <c r="F958" s="91" t="s">
        <v>2493</v>
      </c>
      <c r="G958" s="92" t="s">
        <v>227</v>
      </c>
      <c r="H958" s="92" t="s">
        <v>9809</v>
      </c>
      <c r="I958" s="92" t="s">
        <v>9810</v>
      </c>
      <c r="J958" s="92" t="s">
        <v>9811</v>
      </c>
      <c r="K958" s="92" t="s">
        <v>9812</v>
      </c>
      <c r="L958" s="92" t="s">
        <v>9813</v>
      </c>
      <c r="M958" s="93"/>
      <c r="N958" s="94" t="s">
        <v>9814</v>
      </c>
      <c r="O958" s="95" t="s">
        <v>44</v>
      </c>
      <c r="P958" s="95" t="s">
        <v>9815</v>
      </c>
      <c r="Q958" s="95" t="s">
        <v>9816</v>
      </c>
      <c r="R958" s="95" t="s">
        <v>9817</v>
      </c>
      <c r="S958" s="95" t="s">
        <v>9818</v>
      </c>
      <c r="T958" s="96" t="s">
        <v>9819</v>
      </c>
      <c r="U958" s="96" t="s">
        <v>9820</v>
      </c>
      <c r="V958" s="96" t="s">
        <v>9821</v>
      </c>
    </row>
    <row r="959" s="87" customFormat="true" ht="15.75" hidden="false" customHeight="false" outlineLevel="0" collapsed="false">
      <c r="B959" s="88" t="s">
        <v>9822</v>
      </c>
      <c r="C959" s="89" t="s">
        <v>210</v>
      </c>
      <c r="D959" s="90" t="n">
        <v>3123</v>
      </c>
      <c r="E959" s="91" t="s">
        <v>39</v>
      </c>
      <c r="F959" s="91" t="s">
        <v>2855</v>
      </c>
      <c r="G959" s="92" t="s">
        <v>227</v>
      </c>
      <c r="H959" s="92" t="s">
        <v>9822</v>
      </c>
      <c r="I959" s="92" t="s">
        <v>9823</v>
      </c>
      <c r="J959" s="92" t="s">
        <v>9824</v>
      </c>
      <c r="K959" s="92" t="s">
        <v>9825</v>
      </c>
      <c r="L959" s="92" t="s">
        <v>9826</v>
      </c>
      <c r="M959" s="93"/>
      <c r="N959" s="94" t="s">
        <v>9827</v>
      </c>
      <c r="O959" s="95" t="s">
        <v>44</v>
      </c>
      <c r="P959" s="95" t="s">
        <v>9828</v>
      </c>
      <c r="Q959" s="95" t="s">
        <v>9829</v>
      </c>
      <c r="R959" s="95" t="s">
        <v>9825</v>
      </c>
      <c r="S959" s="95" t="s">
        <v>9830</v>
      </c>
      <c r="T959" s="96" t="s">
        <v>9831</v>
      </c>
      <c r="U959" s="96" t="s">
        <v>9832</v>
      </c>
      <c r="V959" s="96" t="s">
        <v>9825</v>
      </c>
    </row>
    <row r="960" s="87" customFormat="true" ht="15.75" hidden="false" customHeight="false" outlineLevel="0" collapsed="false">
      <c r="B960" s="88" t="s">
        <v>9833</v>
      </c>
      <c r="C960" s="89" t="s">
        <v>239</v>
      </c>
      <c r="D960" s="90" t="n">
        <v>93</v>
      </c>
      <c r="E960" s="91" t="s">
        <v>171</v>
      </c>
      <c r="F960" s="91" t="s">
        <v>1709</v>
      </c>
      <c r="G960" s="92" t="s">
        <v>241</v>
      </c>
      <c r="H960" s="92" t="s">
        <v>6523</v>
      </c>
      <c r="I960" s="92" t="s">
        <v>9834</v>
      </c>
      <c r="J960" s="92" t="s">
        <v>9835</v>
      </c>
      <c r="K960" s="92" t="s">
        <v>9836</v>
      </c>
      <c r="L960" s="92" t="s">
        <v>9837</v>
      </c>
      <c r="M960" s="93"/>
      <c r="N960" s="94" t="s">
        <v>9838</v>
      </c>
      <c r="O960" s="95" t="s">
        <v>44</v>
      </c>
      <c r="P960" s="95" t="s">
        <v>9839</v>
      </c>
      <c r="Q960" s="95" t="s">
        <v>9840</v>
      </c>
      <c r="R960" s="95" t="s">
        <v>9841</v>
      </c>
      <c r="S960" s="95" t="s">
        <v>6531</v>
      </c>
      <c r="T960" s="96" t="s">
        <v>6532</v>
      </c>
      <c r="U960" s="96" t="s">
        <v>6533</v>
      </c>
      <c r="V960" s="96" t="s">
        <v>6534</v>
      </c>
    </row>
    <row r="961" s="87" customFormat="true" ht="15.75" hidden="false" customHeight="false" outlineLevel="0" collapsed="false">
      <c r="B961" s="88" t="s">
        <v>9842</v>
      </c>
      <c r="C961" s="89" t="s">
        <v>239</v>
      </c>
      <c r="D961" s="90" t="n">
        <v>3082</v>
      </c>
      <c r="E961" s="91" t="s">
        <v>90</v>
      </c>
      <c r="F961" s="91" t="s">
        <v>1369</v>
      </c>
      <c r="G961" s="92" t="s">
        <v>227</v>
      </c>
      <c r="H961" s="92" t="s">
        <v>9842</v>
      </c>
      <c r="I961" s="92" t="s">
        <v>9843</v>
      </c>
      <c r="J961" s="92" t="s">
        <v>9844</v>
      </c>
      <c r="K961" s="92" t="s">
        <v>9845</v>
      </c>
      <c r="L961" s="92" t="s">
        <v>9846</v>
      </c>
      <c r="M961" s="93"/>
      <c r="N961" s="94" t="s">
        <v>9847</v>
      </c>
      <c r="O961" s="95" t="s">
        <v>44</v>
      </c>
      <c r="P961" s="95" t="s">
        <v>9843</v>
      </c>
      <c r="Q961" s="95" t="s">
        <v>9848</v>
      </c>
      <c r="R961" s="95" t="s">
        <v>9849</v>
      </c>
      <c r="S961" s="95" t="s">
        <v>9850</v>
      </c>
      <c r="T961" s="96" t="s">
        <v>9843</v>
      </c>
      <c r="U961" s="96" t="s">
        <v>9851</v>
      </c>
      <c r="V961" s="96" t="s">
        <v>9852</v>
      </c>
    </row>
    <row r="962" s="87" customFormat="true" ht="15.75" hidden="false" customHeight="false" outlineLevel="0" collapsed="false">
      <c r="B962" s="88" t="s">
        <v>9853</v>
      </c>
      <c r="C962" s="89" t="s">
        <v>210</v>
      </c>
      <c r="D962" s="90" t="n">
        <v>9594</v>
      </c>
      <c r="E962" s="91" t="s">
        <v>139</v>
      </c>
      <c r="F962" s="91" t="s">
        <v>6179</v>
      </c>
      <c r="G962" s="92" t="s">
        <v>212</v>
      </c>
      <c r="H962" s="92" t="s">
        <v>213</v>
      </c>
      <c r="I962" s="92" t="s">
        <v>9854</v>
      </c>
      <c r="J962" s="92" t="s">
        <v>9855</v>
      </c>
      <c r="K962" s="92" t="s">
        <v>9856</v>
      </c>
      <c r="L962" s="92" t="s">
        <v>9857</v>
      </c>
      <c r="M962" s="93"/>
      <c r="N962" s="94" t="s">
        <v>9858</v>
      </c>
      <c r="O962" s="95" t="s">
        <v>44</v>
      </c>
      <c r="P962" s="95" t="s">
        <v>9854</v>
      </c>
      <c r="Q962" s="95" t="s">
        <v>9859</v>
      </c>
      <c r="R962" s="95" t="s">
        <v>9860</v>
      </c>
      <c r="S962" s="95" t="s">
        <v>9861</v>
      </c>
      <c r="T962" s="96" t="s">
        <v>9854</v>
      </c>
      <c r="U962" s="96" t="s">
        <v>9862</v>
      </c>
      <c r="V962" s="96" t="s">
        <v>9863</v>
      </c>
    </row>
    <row r="963" s="87" customFormat="true" ht="15.75" hidden="false" customHeight="false" outlineLevel="0" collapsed="false">
      <c r="B963" s="88" t="s">
        <v>9864</v>
      </c>
      <c r="C963" s="89" t="s">
        <v>239</v>
      </c>
      <c r="D963" s="90" t="n">
        <v>1190</v>
      </c>
      <c r="E963" s="91" t="s">
        <v>179</v>
      </c>
      <c r="F963" s="91" t="s">
        <v>581</v>
      </c>
      <c r="G963" s="92" t="s">
        <v>241</v>
      </c>
      <c r="H963" s="92" t="s">
        <v>580</v>
      </c>
      <c r="I963" s="92" t="s">
        <v>9865</v>
      </c>
      <c r="J963" s="92" t="s">
        <v>9866</v>
      </c>
      <c r="K963" s="92" t="s">
        <v>9867</v>
      </c>
      <c r="L963" s="92" t="s">
        <v>9868</v>
      </c>
      <c r="M963" s="93"/>
      <c r="N963" s="94" t="s">
        <v>9869</v>
      </c>
      <c r="O963" s="95" t="s">
        <v>44</v>
      </c>
      <c r="P963" s="95" t="s">
        <v>9865</v>
      </c>
      <c r="Q963" s="95" t="s">
        <v>9870</v>
      </c>
      <c r="R963" s="95" t="s">
        <v>9871</v>
      </c>
      <c r="S963" s="95" t="s">
        <v>590</v>
      </c>
      <c r="T963" s="96" t="s">
        <v>587</v>
      </c>
      <c r="U963" s="96" t="s">
        <v>591</v>
      </c>
      <c r="V963" s="96" t="s">
        <v>584</v>
      </c>
    </row>
    <row r="964" s="87" customFormat="true" ht="15.75" hidden="false" customHeight="false" outlineLevel="0" collapsed="false">
      <c r="B964" s="88" t="s">
        <v>9872</v>
      </c>
      <c r="C964" s="89" t="s">
        <v>239</v>
      </c>
      <c r="D964" s="90" t="n">
        <v>1734</v>
      </c>
      <c r="E964" s="91" t="s">
        <v>66</v>
      </c>
      <c r="F964" s="91" t="s">
        <v>286</v>
      </c>
      <c r="G964" s="92" t="s">
        <v>227</v>
      </c>
      <c r="H964" s="92" t="s">
        <v>9872</v>
      </c>
      <c r="I964" s="92" t="s">
        <v>9873</v>
      </c>
      <c r="J964" s="92" t="s">
        <v>9874</v>
      </c>
      <c r="K964" s="92" t="s">
        <v>9875</v>
      </c>
      <c r="L964" s="92" t="s">
        <v>9876</v>
      </c>
      <c r="M964" s="93"/>
      <c r="N964" s="94" t="s">
        <v>9877</v>
      </c>
      <c r="O964" s="95" t="s">
        <v>44</v>
      </c>
      <c r="P964" s="95" t="s">
        <v>9873</v>
      </c>
      <c r="Q964" s="95" t="s">
        <v>9878</v>
      </c>
      <c r="R964" s="95" t="s">
        <v>9875</v>
      </c>
      <c r="S964" s="95" t="s">
        <v>9879</v>
      </c>
      <c r="T964" s="96" t="s">
        <v>9873</v>
      </c>
      <c r="U964" s="96" t="s">
        <v>9880</v>
      </c>
      <c r="V964" s="96" t="s">
        <v>9875</v>
      </c>
    </row>
    <row r="965" s="87" customFormat="true" ht="15.75" hidden="false" customHeight="false" outlineLevel="0" collapsed="false">
      <c r="B965" s="88" t="s">
        <v>9881</v>
      </c>
      <c r="C965" s="89" t="s">
        <v>239</v>
      </c>
      <c r="D965" s="90" t="n">
        <v>1333</v>
      </c>
      <c r="E965" s="91" t="s">
        <v>107</v>
      </c>
      <c r="F965" s="91" t="s">
        <v>255</v>
      </c>
      <c r="G965" s="92" t="s">
        <v>241</v>
      </c>
      <c r="H965" s="92" t="s">
        <v>9882</v>
      </c>
      <c r="I965" s="92" t="s">
        <v>9883</v>
      </c>
      <c r="J965" s="92" t="s">
        <v>9884</v>
      </c>
      <c r="K965" s="92" t="s">
        <v>9885</v>
      </c>
      <c r="L965" s="92" t="s">
        <v>9886</v>
      </c>
      <c r="M965" s="93"/>
      <c r="N965" s="94" t="s">
        <v>9887</v>
      </c>
      <c r="O965" s="95" t="s">
        <v>44</v>
      </c>
      <c r="P965" s="95" t="s">
        <v>9888</v>
      </c>
      <c r="Q965" s="95" t="s">
        <v>9889</v>
      </c>
      <c r="R965" s="95" t="s">
        <v>9890</v>
      </c>
      <c r="S965" s="95" t="s">
        <v>9891</v>
      </c>
      <c r="T965" s="96" t="s">
        <v>9892</v>
      </c>
      <c r="U965" s="96" t="s">
        <v>9893</v>
      </c>
      <c r="V965" s="96" t="s">
        <v>9894</v>
      </c>
    </row>
    <row r="966" s="87" customFormat="true" ht="15.75" hidden="false" customHeight="false" outlineLevel="0" collapsed="false">
      <c r="B966" s="88" t="s">
        <v>9895</v>
      </c>
      <c r="C966" s="89" t="s">
        <v>239</v>
      </c>
      <c r="D966" s="90" t="n">
        <v>274</v>
      </c>
      <c r="E966" s="91" t="s">
        <v>171</v>
      </c>
      <c r="F966" s="91" t="s">
        <v>1709</v>
      </c>
      <c r="G966" s="92" t="s">
        <v>241</v>
      </c>
      <c r="H966" s="92" t="s">
        <v>6023</v>
      </c>
      <c r="I966" s="92" t="s">
        <v>9896</v>
      </c>
      <c r="J966" s="92" t="s">
        <v>9897</v>
      </c>
      <c r="K966" s="92" t="s">
        <v>6026</v>
      </c>
      <c r="L966" s="92" t="s">
        <v>9898</v>
      </c>
      <c r="M966" s="93"/>
      <c r="N966" s="94" t="s">
        <v>9899</v>
      </c>
      <c r="O966" s="95" t="s">
        <v>44</v>
      </c>
      <c r="P966" s="95" t="s">
        <v>9900</v>
      </c>
      <c r="Q966" s="95" t="s">
        <v>9901</v>
      </c>
      <c r="R966" s="95" t="s">
        <v>9902</v>
      </c>
      <c r="S966" s="95" t="s">
        <v>6030</v>
      </c>
      <c r="T966" s="96" t="s">
        <v>6031</v>
      </c>
      <c r="U966" s="96" t="s">
        <v>6032</v>
      </c>
      <c r="V966" s="96" t="s">
        <v>6033</v>
      </c>
    </row>
    <row r="967" s="87" customFormat="true" ht="15.75" hidden="false" customHeight="false" outlineLevel="0" collapsed="false">
      <c r="B967" s="88" t="s">
        <v>9903</v>
      </c>
      <c r="C967" s="89" t="s">
        <v>239</v>
      </c>
      <c r="D967" s="90" t="n">
        <v>590</v>
      </c>
      <c r="E967" s="91" t="s">
        <v>66</v>
      </c>
      <c r="F967" s="91" t="s">
        <v>339</v>
      </c>
      <c r="G967" s="92" t="s">
        <v>241</v>
      </c>
      <c r="H967" s="92" t="s">
        <v>4178</v>
      </c>
      <c r="I967" s="92" t="s">
        <v>9904</v>
      </c>
      <c r="J967" s="92" t="s">
        <v>9905</v>
      </c>
      <c r="K967" s="92" t="s">
        <v>9906</v>
      </c>
      <c r="L967" s="92" t="s">
        <v>9907</v>
      </c>
      <c r="M967" s="93"/>
      <c r="N967" s="94" t="s">
        <v>2852</v>
      </c>
      <c r="O967" s="95" t="s">
        <v>44</v>
      </c>
      <c r="P967" s="95" t="s">
        <v>9904</v>
      </c>
      <c r="Q967" s="95" t="s">
        <v>9905</v>
      </c>
      <c r="R967" s="95" t="s">
        <v>9906</v>
      </c>
      <c r="S967" s="95" t="s">
        <v>4184</v>
      </c>
      <c r="T967" s="96" t="s">
        <v>4179</v>
      </c>
      <c r="U967" s="96" t="s">
        <v>4185</v>
      </c>
      <c r="V967" s="96" t="s">
        <v>4181</v>
      </c>
    </row>
    <row r="968" s="87" customFormat="true" ht="15.75" hidden="false" customHeight="false" outlineLevel="0" collapsed="false">
      <c r="B968" s="88" t="s">
        <v>6390</v>
      </c>
      <c r="C968" s="89" t="s">
        <v>239</v>
      </c>
      <c r="D968" s="90" t="n">
        <v>1619</v>
      </c>
      <c r="E968" s="91" t="s">
        <v>66</v>
      </c>
      <c r="F968" s="91" t="s">
        <v>1285</v>
      </c>
      <c r="G968" s="92" t="s">
        <v>227</v>
      </c>
      <c r="H968" s="92" t="s">
        <v>6390</v>
      </c>
      <c r="I968" s="92" t="s">
        <v>6398</v>
      </c>
      <c r="J968" s="92" t="s">
        <v>9908</v>
      </c>
      <c r="K968" s="92" t="s">
        <v>6400</v>
      </c>
      <c r="L968" s="92" t="s">
        <v>9909</v>
      </c>
      <c r="M968" s="93"/>
      <c r="N968" s="94" t="s">
        <v>9910</v>
      </c>
      <c r="O968" s="95" t="s">
        <v>44</v>
      </c>
      <c r="P968" s="95" t="s">
        <v>6398</v>
      </c>
      <c r="Q968" s="95" t="s">
        <v>9911</v>
      </c>
      <c r="R968" s="95" t="s">
        <v>6400</v>
      </c>
      <c r="S968" s="95" t="s">
        <v>6397</v>
      </c>
      <c r="T968" s="96" t="s">
        <v>6398</v>
      </c>
      <c r="U968" s="96" t="s">
        <v>6399</v>
      </c>
      <c r="V968" s="96" t="s">
        <v>6400</v>
      </c>
    </row>
    <row r="969" s="87" customFormat="true" ht="15.75" hidden="false" customHeight="false" outlineLevel="0" collapsed="false">
      <c r="B969" s="88" t="s">
        <v>9912</v>
      </c>
      <c r="C969" s="89" t="s">
        <v>239</v>
      </c>
      <c r="D969" s="90" t="n">
        <v>973</v>
      </c>
      <c r="E969" s="91" t="s">
        <v>82</v>
      </c>
      <c r="F969" s="91" t="s">
        <v>630</v>
      </c>
      <c r="G969" s="92" t="s">
        <v>241</v>
      </c>
      <c r="H969" s="92" t="s">
        <v>9913</v>
      </c>
      <c r="I969" s="92" t="s">
        <v>9914</v>
      </c>
      <c r="J969" s="92" t="s">
        <v>9915</v>
      </c>
      <c r="K969" s="92" t="s">
        <v>9916</v>
      </c>
      <c r="L969" s="92" t="s">
        <v>9917</v>
      </c>
      <c r="M969" s="93"/>
      <c r="N969" s="94" t="s">
        <v>9918</v>
      </c>
      <c r="O969" s="95" t="s">
        <v>44</v>
      </c>
      <c r="P969" s="95" t="s">
        <v>9919</v>
      </c>
      <c r="Q969" s="95" t="s">
        <v>9920</v>
      </c>
      <c r="R969" s="95" t="s">
        <v>9916</v>
      </c>
      <c r="S969" s="95" t="s">
        <v>9921</v>
      </c>
      <c r="T969" s="96" t="s">
        <v>9922</v>
      </c>
      <c r="U969" s="96" t="s">
        <v>9923</v>
      </c>
      <c r="V969" s="96" t="s">
        <v>9924</v>
      </c>
    </row>
    <row r="970" s="87" customFormat="true" ht="15.75" hidden="false" customHeight="false" outlineLevel="0" collapsed="false">
      <c r="B970" s="88" t="s">
        <v>9925</v>
      </c>
      <c r="C970" s="89" t="s">
        <v>239</v>
      </c>
      <c r="D970" s="90" t="n">
        <v>161</v>
      </c>
      <c r="E970" s="91" t="s">
        <v>171</v>
      </c>
      <c r="F970" s="91" t="s">
        <v>1709</v>
      </c>
      <c r="G970" s="92" t="s">
        <v>241</v>
      </c>
      <c r="H970" s="92" t="s">
        <v>9926</v>
      </c>
      <c r="I970" s="92" t="s">
        <v>9927</v>
      </c>
      <c r="J970" s="92" t="s">
        <v>9928</v>
      </c>
      <c r="K970" s="92" t="s">
        <v>9929</v>
      </c>
      <c r="L970" s="92" t="s">
        <v>9930</v>
      </c>
      <c r="M970" s="93"/>
      <c r="N970" s="94" t="s">
        <v>9931</v>
      </c>
      <c r="O970" s="95" t="s">
        <v>319</v>
      </c>
      <c r="P970" s="95" t="s">
        <v>9932</v>
      </c>
      <c r="Q970" s="95" t="s">
        <v>9933</v>
      </c>
      <c r="R970" s="101" t="s">
        <v>9934</v>
      </c>
      <c r="S970" s="95" t="s">
        <v>6211</v>
      </c>
      <c r="T970" s="96" t="s">
        <v>9935</v>
      </c>
      <c r="U970" s="96" t="s">
        <v>9936</v>
      </c>
      <c r="V970" s="96" t="s">
        <v>9937</v>
      </c>
    </row>
    <row r="971" s="87" customFormat="true" ht="15.75" hidden="false" customHeight="false" outlineLevel="0" collapsed="false">
      <c r="B971" s="88" t="s">
        <v>9938</v>
      </c>
      <c r="C971" s="89" t="s">
        <v>239</v>
      </c>
      <c r="D971" s="90" t="n">
        <v>904</v>
      </c>
      <c r="E971" s="91" t="s">
        <v>163</v>
      </c>
      <c r="F971" s="91" t="s">
        <v>866</v>
      </c>
      <c r="G971" s="92" t="s">
        <v>241</v>
      </c>
      <c r="H971" s="92" t="s">
        <v>9939</v>
      </c>
      <c r="I971" s="92" t="s">
        <v>9940</v>
      </c>
      <c r="J971" s="92" t="s">
        <v>9941</v>
      </c>
      <c r="K971" s="92" t="s">
        <v>9942</v>
      </c>
      <c r="L971" s="92" t="s">
        <v>9943</v>
      </c>
      <c r="M971" s="93"/>
      <c r="N971" s="94" t="s">
        <v>2006</v>
      </c>
      <c r="O971" s="95" t="s">
        <v>319</v>
      </c>
      <c r="P971" s="95" t="s">
        <v>9940</v>
      </c>
      <c r="Q971" s="95" t="s">
        <v>9944</v>
      </c>
      <c r="R971" s="95" t="s">
        <v>9942</v>
      </c>
      <c r="S971" s="95" t="s">
        <v>9945</v>
      </c>
      <c r="T971" s="96" t="s">
        <v>9946</v>
      </c>
      <c r="U971" s="96" t="s">
        <v>9947</v>
      </c>
      <c r="V971" s="96" t="s">
        <v>9948</v>
      </c>
    </row>
    <row r="972" s="87" customFormat="true" ht="15.75" hidden="false" customHeight="false" outlineLevel="0" collapsed="false">
      <c r="B972" s="88" t="s">
        <v>9949</v>
      </c>
      <c r="C972" s="89" t="s">
        <v>239</v>
      </c>
      <c r="D972" s="90" t="n">
        <v>1967</v>
      </c>
      <c r="E972" s="91" t="s">
        <v>90</v>
      </c>
      <c r="F972" s="91" t="s">
        <v>530</v>
      </c>
      <c r="G972" s="92" t="s">
        <v>241</v>
      </c>
      <c r="H972" s="92" t="s">
        <v>529</v>
      </c>
      <c r="I972" s="92" t="s">
        <v>9950</v>
      </c>
      <c r="J972" s="92" t="s">
        <v>9951</v>
      </c>
      <c r="K972" s="92" t="s">
        <v>9952</v>
      </c>
      <c r="L972" s="92" t="s">
        <v>9953</v>
      </c>
      <c r="M972" s="93"/>
      <c r="N972" s="94" t="s">
        <v>9954</v>
      </c>
      <c r="O972" s="95" t="s">
        <v>44</v>
      </c>
      <c r="P972" s="95" t="s">
        <v>9950</v>
      </c>
      <c r="Q972" s="95" t="s">
        <v>9951</v>
      </c>
      <c r="R972" s="95" t="s">
        <v>9955</v>
      </c>
      <c r="S972" s="95" t="s">
        <v>538</v>
      </c>
      <c r="T972" s="96" t="s">
        <v>539</v>
      </c>
      <c r="U972" s="96" t="s">
        <v>532</v>
      </c>
      <c r="V972" s="96" t="s">
        <v>540</v>
      </c>
    </row>
    <row r="973" s="87" customFormat="true" ht="15.75" hidden="false" customHeight="false" outlineLevel="0" collapsed="false">
      <c r="B973" s="88" t="s">
        <v>9956</v>
      </c>
      <c r="C973" s="89" t="s">
        <v>239</v>
      </c>
      <c r="D973" s="90" t="n">
        <v>872</v>
      </c>
      <c r="E973" s="91" t="s">
        <v>39</v>
      </c>
      <c r="F973" s="91" t="s">
        <v>2457</v>
      </c>
      <c r="G973" s="92" t="s">
        <v>241</v>
      </c>
      <c r="H973" s="92" t="s">
        <v>9957</v>
      </c>
      <c r="I973" s="92" t="s">
        <v>9958</v>
      </c>
      <c r="J973" s="92" t="s">
        <v>9959</v>
      </c>
      <c r="K973" s="92" t="s">
        <v>9960</v>
      </c>
      <c r="L973" s="92" t="s">
        <v>9961</v>
      </c>
      <c r="M973" s="93"/>
      <c r="N973" s="94" t="s">
        <v>9962</v>
      </c>
      <c r="O973" s="95" t="s">
        <v>44</v>
      </c>
      <c r="P973" s="95" t="s">
        <v>9963</v>
      </c>
      <c r="Q973" s="95" t="s">
        <v>9964</v>
      </c>
      <c r="R973" s="95" t="s">
        <v>9965</v>
      </c>
      <c r="S973" s="95" t="s">
        <v>9966</v>
      </c>
      <c r="T973" s="96" t="s">
        <v>9967</v>
      </c>
      <c r="U973" s="96" t="s">
        <v>9968</v>
      </c>
      <c r="V973" s="96" t="s">
        <v>9969</v>
      </c>
    </row>
    <row r="974" s="87" customFormat="true" ht="15.75" hidden="false" customHeight="false" outlineLevel="0" collapsed="false">
      <c r="B974" s="88" t="s">
        <v>6720</v>
      </c>
      <c r="C974" s="89" t="s">
        <v>210</v>
      </c>
      <c r="D974" s="90" t="n">
        <v>4336</v>
      </c>
      <c r="E974" s="91" t="s">
        <v>49</v>
      </c>
      <c r="F974" s="91" t="s">
        <v>990</v>
      </c>
      <c r="G974" s="92" t="s">
        <v>227</v>
      </c>
      <c r="H974" s="92" t="s">
        <v>6720</v>
      </c>
      <c r="I974" s="92" t="s">
        <v>6728</v>
      </c>
      <c r="J974" s="92" t="s">
        <v>9970</v>
      </c>
      <c r="K974" s="92" t="s">
        <v>9971</v>
      </c>
      <c r="L974" s="92" t="s">
        <v>9972</v>
      </c>
      <c r="M974" s="93"/>
      <c r="N974" s="94" t="s">
        <v>9973</v>
      </c>
      <c r="O974" s="95" t="s">
        <v>44</v>
      </c>
      <c r="P974" s="95" t="s">
        <v>6728</v>
      </c>
      <c r="Q974" s="95" t="s">
        <v>9974</v>
      </c>
      <c r="R974" s="95" t="s">
        <v>9975</v>
      </c>
      <c r="S974" s="95" t="s">
        <v>6727</v>
      </c>
      <c r="T974" s="96" t="s">
        <v>6728</v>
      </c>
      <c r="U974" s="96" t="s">
        <v>6729</v>
      </c>
      <c r="V974" s="96" t="s">
        <v>6730</v>
      </c>
    </row>
    <row r="975" s="87" customFormat="true" ht="15.75" hidden="false" customHeight="false" outlineLevel="0" collapsed="false">
      <c r="B975" s="88" t="s">
        <v>9976</v>
      </c>
      <c r="C975" s="89" t="s">
        <v>239</v>
      </c>
      <c r="D975" s="90" t="n">
        <v>755</v>
      </c>
      <c r="E975" s="91" t="s">
        <v>147</v>
      </c>
      <c r="F975" s="91" t="s">
        <v>1758</v>
      </c>
      <c r="G975" s="92" t="s">
        <v>241</v>
      </c>
      <c r="H975" s="92" t="s">
        <v>9220</v>
      </c>
      <c r="I975" s="92" t="s">
        <v>9977</v>
      </c>
      <c r="J975" s="92" t="s">
        <v>9978</v>
      </c>
      <c r="K975" s="92" t="s">
        <v>9979</v>
      </c>
      <c r="L975" s="92" t="s">
        <v>213</v>
      </c>
      <c r="M975" s="93"/>
      <c r="N975" s="94" t="s">
        <v>9980</v>
      </c>
      <c r="O975" s="95" t="s">
        <v>319</v>
      </c>
      <c r="P975" s="95" t="s">
        <v>9977</v>
      </c>
      <c r="Q975" s="95" t="s">
        <v>9978</v>
      </c>
      <c r="R975" s="95" t="s">
        <v>9981</v>
      </c>
      <c r="S975" s="95" t="s">
        <v>9229</v>
      </c>
      <c r="T975" s="96" t="s">
        <v>9230</v>
      </c>
      <c r="U975" s="96" t="s">
        <v>9231</v>
      </c>
      <c r="V975" s="96" t="s">
        <v>9232</v>
      </c>
    </row>
    <row r="976" s="87" customFormat="true" ht="15.75" hidden="false" customHeight="false" outlineLevel="0" collapsed="false">
      <c r="B976" s="88" t="s">
        <v>9982</v>
      </c>
      <c r="C976" s="89" t="s">
        <v>239</v>
      </c>
      <c r="D976" s="90" t="n">
        <v>133</v>
      </c>
      <c r="E976" s="91" t="s">
        <v>66</v>
      </c>
      <c r="F976" s="91" t="s">
        <v>3838</v>
      </c>
      <c r="G976" s="92" t="s">
        <v>241</v>
      </c>
      <c r="H976" s="92" t="s">
        <v>9983</v>
      </c>
      <c r="I976" s="92" t="s">
        <v>9984</v>
      </c>
      <c r="J976" s="92" t="s">
        <v>9985</v>
      </c>
      <c r="K976" s="92" t="s">
        <v>9986</v>
      </c>
      <c r="L976" s="92" t="s">
        <v>9987</v>
      </c>
      <c r="M976" s="93"/>
      <c r="N976" s="94" t="s">
        <v>9988</v>
      </c>
      <c r="O976" s="95" t="s">
        <v>319</v>
      </c>
      <c r="P976" s="95" t="s">
        <v>9989</v>
      </c>
      <c r="Q976" s="95" t="s">
        <v>9990</v>
      </c>
      <c r="R976" s="95" t="s">
        <v>9986</v>
      </c>
      <c r="S976" s="95" t="s">
        <v>9991</v>
      </c>
      <c r="T976" s="96" t="s">
        <v>9992</v>
      </c>
      <c r="U976" s="96" t="s">
        <v>9993</v>
      </c>
      <c r="V976" s="96" t="s">
        <v>9994</v>
      </c>
    </row>
    <row r="977" s="87" customFormat="true" ht="15.75" hidden="false" customHeight="false" outlineLevel="0" collapsed="false">
      <c r="B977" s="88" t="s">
        <v>9995</v>
      </c>
      <c r="C977" s="89" t="s">
        <v>239</v>
      </c>
      <c r="D977" s="90" t="n">
        <v>2045</v>
      </c>
      <c r="E977" s="91" t="s">
        <v>66</v>
      </c>
      <c r="F977" s="91" t="s">
        <v>1070</v>
      </c>
      <c r="G977" s="92" t="s">
        <v>212</v>
      </c>
      <c r="H977" s="92" t="s">
        <v>213</v>
      </c>
      <c r="I977" s="92" t="s">
        <v>9996</v>
      </c>
      <c r="J977" s="92" t="s">
        <v>9997</v>
      </c>
      <c r="K977" s="92" t="s">
        <v>9998</v>
      </c>
      <c r="L977" s="92" t="s">
        <v>9999</v>
      </c>
      <c r="M977" s="93"/>
      <c r="N977" s="94" t="s">
        <v>10000</v>
      </c>
      <c r="O977" s="95" t="s">
        <v>44</v>
      </c>
      <c r="P977" s="95" t="s">
        <v>9996</v>
      </c>
      <c r="Q977" s="95" t="s">
        <v>10001</v>
      </c>
      <c r="R977" s="95" t="s">
        <v>10002</v>
      </c>
      <c r="S977" s="95" t="s">
        <v>10003</v>
      </c>
      <c r="T977" s="96" t="s">
        <v>9996</v>
      </c>
      <c r="U977" s="96" t="s">
        <v>10004</v>
      </c>
      <c r="V977" s="96" t="s">
        <v>10005</v>
      </c>
    </row>
    <row r="978" s="87" customFormat="true" ht="15.75" hidden="false" customHeight="false" outlineLevel="0" collapsed="false">
      <c r="B978" s="88" t="s">
        <v>10006</v>
      </c>
      <c r="C978" s="89" t="s">
        <v>239</v>
      </c>
      <c r="D978" s="90" t="n">
        <v>681</v>
      </c>
      <c r="E978" s="91" t="s">
        <v>179</v>
      </c>
      <c r="F978" s="91" t="s">
        <v>2493</v>
      </c>
      <c r="G978" s="92" t="s">
        <v>241</v>
      </c>
      <c r="H978" s="92" t="s">
        <v>2494</v>
      </c>
      <c r="I978" s="92" t="s">
        <v>10007</v>
      </c>
      <c r="J978" s="92" t="s">
        <v>10008</v>
      </c>
      <c r="K978" s="92" t="s">
        <v>10009</v>
      </c>
      <c r="L978" s="92" t="s">
        <v>10010</v>
      </c>
      <c r="M978" s="93"/>
      <c r="N978" s="94" t="s">
        <v>10011</v>
      </c>
      <c r="O978" s="95" t="s">
        <v>44</v>
      </c>
      <c r="P978" s="95" t="s">
        <v>10007</v>
      </c>
      <c r="Q978" s="95" t="s">
        <v>10012</v>
      </c>
      <c r="R978" s="95" t="s">
        <v>10013</v>
      </c>
      <c r="S978" s="95" t="s">
        <v>2503</v>
      </c>
      <c r="T978" s="96" t="s">
        <v>2504</v>
      </c>
      <c r="U978" s="96" t="s">
        <v>2505</v>
      </c>
      <c r="V978" s="96" t="s">
        <v>2506</v>
      </c>
    </row>
    <row r="979" s="87" customFormat="true" ht="15.75" hidden="false" customHeight="false" outlineLevel="0" collapsed="false">
      <c r="B979" s="88" t="s">
        <v>6955</v>
      </c>
      <c r="C979" s="89" t="s">
        <v>695</v>
      </c>
      <c r="D979" s="90" t="n">
        <v>3559</v>
      </c>
      <c r="E979" s="91" t="s">
        <v>39</v>
      </c>
      <c r="F979" s="91" t="s">
        <v>2855</v>
      </c>
      <c r="G979" s="92" t="s">
        <v>227</v>
      </c>
      <c r="H979" s="92" t="s">
        <v>6955</v>
      </c>
      <c r="I979" s="92" t="s">
        <v>6963</v>
      </c>
      <c r="J979" s="92" t="s">
        <v>10014</v>
      </c>
      <c r="K979" s="92" t="s">
        <v>10015</v>
      </c>
      <c r="L979" s="92" t="s">
        <v>10016</v>
      </c>
      <c r="M979" s="93"/>
      <c r="N979" s="94" t="s">
        <v>10017</v>
      </c>
      <c r="O979" s="95" t="s">
        <v>44</v>
      </c>
      <c r="P979" s="95" t="s">
        <v>6963</v>
      </c>
      <c r="Q979" s="95" t="s">
        <v>10018</v>
      </c>
      <c r="R979" s="95" t="s">
        <v>10019</v>
      </c>
      <c r="S979" s="95" t="s">
        <v>1739</v>
      </c>
      <c r="T979" s="96" t="s">
        <v>6963</v>
      </c>
      <c r="U979" s="96" t="s">
        <v>6964</v>
      </c>
      <c r="V979" s="96" t="s">
        <v>6965</v>
      </c>
    </row>
    <row r="980" s="87" customFormat="true" ht="15.75" hidden="false" customHeight="false" outlineLevel="0" collapsed="false">
      <c r="B980" s="88" t="s">
        <v>10020</v>
      </c>
      <c r="C980" s="89" t="s">
        <v>239</v>
      </c>
      <c r="D980" s="90" t="n">
        <v>301</v>
      </c>
      <c r="E980" s="91" t="s">
        <v>49</v>
      </c>
      <c r="F980" s="91" t="s">
        <v>1468</v>
      </c>
      <c r="G980" s="92" t="s">
        <v>241</v>
      </c>
      <c r="H980" s="92" t="s">
        <v>3168</v>
      </c>
      <c r="I980" s="92" t="s">
        <v>10021</v>
      </c>
      <c r="J980" s="92" t="s">
        <v>10022</v>
      </c>
      <c r="K980" s="92" t="s">
        <v>10023</v>
      </c>
      <c r="L980" s="92" t="s">
        <v>10024</v>
      </c>
      <c r="M980" s="93"/>
      <c r="N980" s="94" t="s">
        <v>10025</v>
      </c>
      <c r="O980" s="95" t="s">
        <v>319</v>
      </c>
      <c r="P980" s="95" t="s">
        <v>10021</v>
      </c>
      <c r="Q980" s="95" t="s">
        <v>10026</v>
      </c>
      <c r="R980" s="95" t="s">
        <v>10027</v>
      </c>
      <c r="S980" s="95" t="s">
        <v>3174</v>
      </c>
      <c r="T980" s="96" t="s">
        <v>3175</v>
      </c>
      <c r="U980" s="96" t="s">
        <v>3176</v>
      </c>
      <c r="V980" s="96" t="s">
        <v>3177</v>
      </c>
    </row>
    <row r="981" s="87" customFormat="true" ht="15.75" hidden="false" customHeight="false" outlineLevel="0" collapsed="false">
      <c r="B981" s="88" t="s">
        <v>10028</v>
      </c>
      <c r="C981" s="89" t="s">
        <v>210</v>
      </c>
      <c r="D981" s="90" t="n">
        <v>21137</v>
      </c>
      <c r="E981" s="91" t="s">
        <v>107</v>
      </c>
      <c r="F981" s="91" t="s">
        <v>1228</v>
      </c>
      <c r="G981" s="92" t="s">
        <v>227</v>
      </c>
      <c r="H981" s="92" t="s">
        <v>10028</v>
      </c>
      <c r="I981" s="92" t="s">
        <v>10029</v>
      </c>
      <c r="J981" s="92" t="s">
        <v>10030</v>
      </c>
      <c r="K981" s="92" t="s">
        <v>10031</v>
      </c>
      <c r="L981" s="92" t="s">
        <v>10032</v>
      </c>
      <c r="M981" s="93"/>
      <c r="N981" s="94" t="s">
        <v>10033</v>
      </c>
      <c r="O981" s="95" t="s">
        <v>44</v>
      </c>
      <c r="P981" s="95" t="s">
        <v>10029</v>
      </c>
      <c r="Q981" s="95" t="s">
        <v>10034</v>
      </c>
      <c r="R981" s="95" t="s">
        <v>10035</v>
      </c>
      <c r="S981" s="95" t="s">
        <v>10036</v>
      </c>
      <c r="T981" s="96" t="s">
        <v>10029</v>
      </c>
      <c r="U981" s="96" t="s">
        <v>10037</v>
      </c>
      <c r="V981" s="96" t="s">
        <v>10031</v>
      </c>
    </row>
    <row r="982" s="87" customFormat="true" ht="15.75" hidden="false" customHeight="false" outlineLevel="0" collapsed="false">
      <c r="B982" s="88" t="s">
        <v>10038</v>
      </c>
      <c r="C982" s="89" t="s">
        <v>239</v>
      </c>
      <c r="D982" s="90" t="n">
        <v>1221</v>
      </c>
      <c r="E982" s="91" t="s">
        <v>90</v>
      </c>
      <c r="F982" s="91" t="s">
        <v>1369</v>
      </c>
      <c r="G982" s="92" t="s">
        <v>241</v>
      </c>
      <c r="H982" s="92" t="s">
        <v>6049</v>
      </c>
      <c r="I982" s="92" t="s">
        <v>10039</v>
      </c>
      <c r="J982" s="92" t="s">
        <v>10040</v>
      </c>
      <c r="K982" s="92" t="s">
        <v>10041</v>
      </c>
      <c r="L982" s="92" t="s">
        <v>10042</v>
      </c>
      <c r="M982" s="93"/>
      <c r="N982" s="94" t="s">
        <v>10043</v>
      </c>
      <c r="O982" s="95" t="s">
        <v>319</v>
      </c>
      <c r="P982" s="95" t="s">
        <v>10039</v>
      </c>
      <c r="Q982" s="95" t="s">
        <v>10044</v>
      </c>
      <c r="R982" s="95" t="s">
        <v>10045</v>
      </c>
      <c r="S982" s="95" t="s">
        <v>6056</v>
      </c>
      <c r="T982" s="96" t="s">
        <v>6057</v>
      </c>
      <c r="U982" s="96" t="s">
        <v>6058</v>
      </c>
      <c r="V982" s="96" t="s">
        <v>6059</v>
      </c>
    </row>
    <row r="983" s="87" customFormat="true" ht="15.75" hidden="false" customHeight="false" outlineLevel="0" collapsed="false">
      <c r="B983" s="88" t="s">
        <v>10046</v>
      </c>
      <c r="C983" s="89" t="s">
        <v>239</v>
      </c>
      <c r="D983" s="90" t="n">
        <v>440</v>
      </c>
      <c r="E983" s="91" t="s">
        <v>147</v>
      </c>
      <c r="F983" s="91" t="s">
        <v>812</v>
      </c>
      <c r="G983" s="92" t="s">
        <v>241</v>
      </c>
      <c r="H983" s="92" t="s">
        <v>10047</v>
      </c>
      <c r="I983" s="92" t="s">
        <v>10048</v>
      </c>
      <c r="J983" s="92" t="s">
        <v>10049</v>
      </c>
      <c r="K983" s="92" t="s">
        <v>10050</v>
      </c>
      <c r="L983" s="92" t="s">
        <v>213</v>
      </c>
      <c r="M983" s="93"/>
      <c r="N983" s="94" t="s">
        <v>3367</v>
      </c>
      <c r="O983" s="95" t="s">
        <v>319</v>
      </c>
      <c r="P983" s="95" t="s">
        <v>10051</v>
      </c>
      <c r="Q983" s="95" t="s">
        <v>10052</v>
      </c>
      <c r="R983" s="95" t="s">
        <v>10050</v>
      </c>
      <c r="S983" s="95" t="s">
        <v>10053</v>
      </c>
      <c r="T983" s="96" t="s">
        <v>10054</v>
      </c>
      <c r="U983" s="96" t="s">
        <v>10055</v>
      </c>
      <c r="V983" s="96" t="s">
        <v>10056</v>
      </c>
    </row>
    <row r="984" s="87" customFormat="true" ht="15.75" hidden="false" customHeight="false" outlineLevel="0" collapsed="false">
      <c r="B984" s="88" t="s">
        <v>10057</v>
      </c>
      <c r="C984" s="89" t="s">
        <v>239</v>
      </c>
      <c r="D984" s="90" t="n">
        <v>181</v>
      </c>
      <c r="E984" s="91" t="s">
        <v>179</v>
      </c>
      <c r="F984" s="91" t="s">
        <v>363</v>
      </c>
      <c r="G984" s="92" t="s">
        <v>241</v>
      </c>
      <c r="H984" s="92" t="s">
        <v>10058</v>
      </c>
      <c r="I984" s="92" t="s">
        <v>10059</v>
      </c>
      <c r="J984" s="92" t="s">
        <v>10060</v>
      </c>
      <c r="K984" s="92" t="s">
        <v>10061</v>
      </c>
      <c r="L984" s="92" t="s">
        <v>10062</v>
      </c>
      <c r="M984" s="93"/>
      <c r="N984" s="94" t="s">
        <v>10063</v>
      </c>
      <c r="O984" s="95" t="s">
        <v>319</v>
      </c>
      <c r="P984" s="95" t="s">
        <v>10064</v>
      </c>
      <c r="Q984" s="95" t="s">
        <v>10065</v>
      </c>
      <c r="R984" s="95" t="s">
        <v>10066</v>
      </c>
      <c r="S984" s="95" t="s">
        <v>2874</v>
      </c>
      <c r="T984" s="96" t="s">
        <v>10067</v>
      </c>
      <c r="U984" s="96" t="s">
        <v>10068</v>
      </c>
      <c r="V984" s="96" t="s">
        <v>10061</v>
      </c>
    </row>
    <row r="985" s="87" customFormat="true" ht="15.75" hidden="false" customHeight="false" outlineLevel="0" collapsed="false">
      <c r="B985" s="88" t="s">
        <v>3469</v>
      </c>
      <c r="C985" s="89" t="s">
        <v>695</v>
      </c>
      <c r="D985" s="90" t="n">
        <v>3560</v>
      </c>
      <c r="E985" s="91" t="s">
        <v>90</v>
      </c>
      <c r="F985" s="91" t="s">
        <v>1369</v>
      </c>
      <c r="G985" s="92" t="s">
        <v>227</v>
      </c>
      <c r="H985" s="92" t="s">
        <v>3469</v>
      </c>
      <c r="I985" s="92" t="s">
        <v>3478</v>
      </c>
      <c r="J985" s="92" t="s">
        <v>10069</v>
      </c>
      <c r="K985" s="92" t="s">
        <v>10070</v>
      </c>
      <c r="L985" s="92" t="s">
        <v>10071</v>
      </c>
      <c r="M985" s="93"/>
      <c r="N985" s="94" t="s">
        <v>10072</v>
      </c>
      <c r="O985" s="95" t="s">
        <v>44</v>
      </c>
      <c r="P985" s="95" t="s">
        <v>3478</v>
      </c>
      <c r="Q985" s="95" t="s">
        <v>10073</v>
      </c>
      <c r="R985" s="95" t="s">
        <v>10074</v>
      </c>
      <c r="S985" s="95" t="s">
        <v>3477</v>
      </c>
      <c r="T985" s="96" t="s">
        <v>3478</v>
      </c>
      <c r="U985" s="96" t="s">
        <v>3479</v>
      </c>
      <c r="V985" s="96" t="s">
        <v>3480</v>
      </c>
    </row>
    <row r="986" s="87" customFormat="true" ht="15.75" hidden="false" customHeight="false" outlineLevel="0" collapsed="false">
      <c r="B986" s="88" t="s">
        <v>10075</v>
      </c>
      <c r="C986" s="89" t="s">
        <v>239</v>
      </c>
      <c r="D986" s="90" t="n">
        <v>784</v>
      </c>
      <c r="E986" s="91" t="s">
        <v>171</v>
      </c>
      <c r="F986" s="91" t="s">
        <v>2982</v>
      </c>
      <c r="G986" s="92" t="s">
        <v>241</v>
      </c>
      <c r="H986" s="92" t="s">
        <v>4286</v>
      </c>
      <c r="I986" s="92" t="s">
        <v>10076</v>
      </c>
      <c r="J986" s="92" t="s">
        <v>10077</v>
      </c>
      <c r="K986" s="92" t="s">
        <v>10078</v>
      </c>
      <c r="L986" s="92" t="s">
        <v>10079</v>
      </c>
      <c r="M986" s="93"/>
      <c r="N986" s="94" t="s">
        <v>10080</v>
      </c>
      <c r="O986" s="95" t="s">
        <v>319</v>
      </c>
      <c r="P986" s="95" t="s">
        <v>10076</v>
      </c>
      <c r="Q986" s="95" t="s">
        <v>10077</v>
      </c>
      <c r="R986" s="95" t="s">
        <v>10081</v>
      </c>
      <c r="S986" s="95" t="s">
        <v>4293</v>
      </c>
      <c r="T986" s="96" t="s">
        <v>4294</v>
      </c>
      <c r="U986" s="96" t="s">
        <v>4295</v>
      </c>
      <c r="V986" s="96" t="s">
        <v>4296</v>
      </c>
    </row>
    <row r="987" s="87" customFormat="true" ht="15.75" hidden="false" customHeight="false" outlineLevel="0" collapsed="false">
      <c r="B987" s="88" t="s">
        <v>10082</v>
      </c>
      <c r="C987" s="89" t="s">
        <v>239</v>
      </c>
      <c r="D987" s="90" t="n">
        <v>174</v>
      </c>
      <c r="E987" s="91" t="s">
        <v>171</v>
      </c>
      <c r="F987" s="91" t="s">
        <v>1709</v>
      </c>
      <c r="G987" s="92" t="s">
        <v>241</v>
      </c>
      <c r="H987" s="92" t="s">
        <v>6023</v>
      </c>
      <c r="I987" s="92" t="s">
        <v>10083</v>
      </c>
      <c r="J987" s="92" t="s">
        <v>10084</v>
      </c>
      <c r="K987" s="92" t="s">
        <v>6026</v>
      </c>
      <c r="L987" s="92" t="s">
        <v>10085</v>
      </c>
      <c r="M987" s="93"/>
      <c r="N987" s="94" t="s">
        <v>10086</v>
      </c>
      <c r="O987" s="95" t="s">
        <v>44</v>
      </c>
      <c r="P987" s="95" t="s">
        <v>10087</v>
      </c>
      <c r="Q987" s="95" t="s">
        <v>10088</v>
      </c>
      <c r="R987" s="95" t="s">
        <v>10089</v>
      </c>
      <c r="S987" s="95" t="s">
        <v>6030</v>
      </c>
      <c r="T987" s="96" t="s">
        <v>6031</v>
      </c>
      <c r="U987" s="96" t="s">
        <v>6032</v>
      </c>
      <c r="V987" s="96" t="s">
        <v>6033</v>
      </c>
    </row>
    <row r="988" s="87" customFormat="true" ht="15.75" hidden="false" customHeight="false" outlineLevel="0" collapsed="false">
      <c r="B988" s="88" t="s">
        <v>10090</v>
      </c>
      <c r="C988" s="89" t="s">
        <v>239</v>
      </c>
      <c r="D988" s="90" t="n">
        <v>160</v>
      </c>
      <c r="E988" s="91" t="s">
        <v>49</v>
      </c>
      <c r="F988" s="91" t="s">
        <v>3602</v>
      </c>
      <c r="G988" s="92" t="s">
        <v>241</v>
      </c>
      <c r="H988" s="92" t="s">
        <v>3603</v>
      </c>
      <c r="I988" s="92" t="s">
        <v>10091</v>
      </c>
      <c r="J988" s="92" t="s">
        <v>10092</v>
      </c>
      <c r="K988" s="92" t="s">
        <v>7313</v>
      </c>
      <c r="L988" s="92" t="s">
        <v>213</v>
      </c>
      <c r="M988" s="93"/>
      <c r="N988" s="94" t="s">
        <v>10093</v>
      </c>
      <c r="O988" s="95" t="s">
        <v>319</v>
      </c>
      <c r="P988" s="95" t="s">
        <v>10091</v>
      </c>
      <c r="Q988" s="95" t="s">
        <v>10092</v>
      </c>
      <c r="R988" s="95" t="s">
        <v>213</v>
      </c>
      <c r="S988" s="95" t="s">
        <v>3610</v>
      </c>
      <c r="T988" s="96" t="s">
        <v>3611</v>
      </c>
      <c r="U988" s="96" t="s">
        <v>3612</v>
      </c>
      <c r="V988" s="96" t="s">
        <v>3613</v>
      </c>
    </row>
    <row r="989" s="87" customFormat="true" ht="15.75" hidden="false" customHeight="false" outlineLevel="0" collapsed="false">
      <c r="B989" s="88" t="s">
        <v>10094</v>
      </c>
      <c r="C989" s="89" t="s">
        <v>239</v>
      </c>
      <c r="D989" s="90" t="n">
        <v>146</v>
      </c>
      <c r="E989" s="91" t="s">
        <v>171</v>
      </c>
      <c r="F989" s="91" t="s">
        <v>1709</v>
      </c>
      <c r="G989" s="92" t="s">
        <v>241</v>
      </c>
      <c r="H989" s="92" t="s">
        <v>6023</v>
      </c>
      <c r="I989" s="92" t="s">
        <v>10095</v>
      </c>
      <c r="J989" s="92" t="s">
        <v>10096</v>
      </c>
      <c r="K989" s="92" t="s">
        <v>6026</v>
      </c>
      <c r="L989" s="92" t="s">
        <v>10097</v>
      </c>
      <c r="M989" s="93"/>
      <c r="N989" s="94" t="s">
        <v>10098</v>
      </c>
      <c r="O989" s="95" t="s">
        <v>44</v>
      </c>
      <c r="P989" s="95" t="s">
        <v>10095</v>
      </c>
      <c r="Q989" s="95" t="s">
        <v>10099</v>
      </c>
      <c r="R989" s="95" t="s">
        <v>6026</v>
      </c>
      <c r="S989" s="95" t="s">
        <v>6030</v>
      </c>
      <c r="T989" s="96" t="s">
        <v>6031</v>
      </c>
      <c r="U989" s="96" t="s">
        <v>6032</v>
      </c>
      <c r="V989" s="96" t="s">
        <v>6033</v>
      </c>
    </row>
    <row r="990" s="87" customFormat="true" ht="15.75" hidden="false" customHeight="false" outlineLevel="0" collapsed="false">
      <c r="B990" s="88" t="s">
        <v>10100</v>
      </c>
      <c r="C990" s="89" t="s">
        <v>239</v>
      </c>
      <c r="D990" s="90" t="n">
        <v>286</v>
      </c>
      <c r="E990" s="91" t="s">
        <v>171</v>
      </c>
      <c r="F990" s="91" t="s">
        <v>1709</v>
      </c>
      <c r="G990" s="92" t="s">
        <v>241</v>
      </c>
      <c r="H990" s="92" t="s">
        <v>1710</v>
      </c>
      <c r="I990" s="92" t="s">
        <v>10101</v>
      </c>
      <c r="J990" s="92" t="s">
        <v>10102</v>
      </c>
      <c r="K990" s="92" t="s">
        <v>10103</v>
      </c>
      <c r="L990" s="92" t="s">
        <v>10104</v>
      </c>
      <c r="M990" s="93"/>
      <c r="N990" s="94" t="s">
        <v>10105</v>
      </c>
      <c r="O990" s="95" t="s">
        <v>44</v>
      </c>
      <c r="P990" s="95" t="s">
        <v>10106</v>
      </c>
      <c r="Q990" s="95" t="s">
        <v>10107</v>
      </c>
      <c r="R990" s="95" t="s">
        <v>10103</v>
      </c>
      <c r="S990" s="95" t="s">
        <v>1718</v>
      </c>
      <c r="T990" s="96" t="s">
        <v>1719</v>
      </c>
      <c r="U990" s="96" t="s">
        <v>1720</v>
      </c>
      <c r="V990" s="96" t="s">
        <v>1721</v>
      </c>
    </row>
    <row r="991" s="87" customFormat="true" ht="15.75" hidden="false" customHeight="false" outlineLevel="0" collapsed="false">
      <c r="B991" s="88" t="s">
        <v>10108</v>
      </c>
      <c r="C991" s="89" t="s">
        <v>239</v>
      </c>
      <c r="D991" s="90" t="n">
        <v>65</v>
      </c>
      <c r="E991" s="91" t="s">
        <v>171</v>
      </c>
      <c r="F991" s="91" t="s">
        <v>1709</v>
      </c>
      <c r="G991" s="92" t="s">
        <v>241</v>
      </c>
      <c r="H991" s="92" t="s">
        <v>7976</v>
      </c>
      <c r="I991" s="92" t="s">
        <v>10109</v>
      </c>
      <c r="J991" s="92" t="s">
        <v>10110</v>
      </c>
      <c r="K991" s="92" t="s">
        <v>10111</v>
      </c>
      <c r="L991" s="92" t="s">
        <v>10112</v>
      </c>
      <c r="M991" s="93"/>
      <c r="N991" s="94" t="s">
        <v>10113</v>
      </c>
      <c r="O991" s="95" t="s">
        <v>319</v>
      </c>
      <c r="P991" s="95" t="s">
        <v>10109</v>
      </c>
      <c r="Q991" s="95" t="s">
        <v>10114</v>
      </c>
      <c r="R991" s="95" t="s">
        <v>10111</v>
      </c>
      <c r="S991" s="95" t="s">
        <v>7985</v>
      </c>
      <c r="T991" s="96" t="s">
        <v>7986</v>
      </c>
      <c r="U991" s="96" t="s">
        <v>7987</v>
      </c>
      <c r="V991" s="96" t="s">
        <v>7988</v>
      </c>
    </row>
    <row r="992" s="87" customFormat="true" ht="15.75" hidden="false" customHeight="false" outlineLevel="0" collapsed="false">
      <c r="B992" s="88" t="s">
        <v>10115</v>
      </c>
      <c r="C992" s="89" t="s">
        <v>239</v>
      </c>
      <c r="D992" s="90" t="n">
        <v>149</v>
      </c>
      <c r="E992" s="91" t="s">
        <v>171</v>
      </c>
      <c r="F992" s="91" t="s">
        <v>1044</v>
      </c>
      <c r="G992" s="92" t="s">
        <v>241</v>
      </c>
      <c r="H992" s="92" t="s">
        <v>1045</v>
      </c>
      <c r="I992" s="92" t="s">
        <v>10116</v>
      </c>
      <c r="J992" s="92" t="s">
        <v>1127</v>
      </c>
      <c r="K992" s="92" t="s">
        <v>1128</v>
      </c>
      <c r="L992" s="92" t="s">
        <v>10117</v>
      </c>
      <c r="M992" s="93"/>
      <c r="N992" s="94" t="s">
        <v>10118</v>
      </c>
      <c r="O992" s="95" t="s">
        <v>319</v>
      </c>
      <c r="P992" s="95" t="s">
        <v>10119</v>
      </c>
      <c r="Q992" s="95" t="s">
        <v>10120</v>
      </c>
      <c r="R992" s="95" t="s">
        <v>1128</v>
      </c>
      <c r="S992" s="95" t="s">
        <v>1051</v>
      </c>
      <c r="T992" s="96" t="s">
        <v>1052</v>
      </c>
      <c r="U992" s="96" t="s">
        <v>1053</v>
      </c>
      <c r="V992" s="96" t="s">
        <v>1054</v>
      </c>
    </row>
    <row r="993" s="87" customFormat="true" ht="15.75" hidden="false" customHeight="false" outlineLevel="0" collapsed="false">
      <c r="B993" s="88" t="s">
        <v>8210</v>
      </c>
      <c r="C993" s="89" t="s">
        <v>239</v>
      </c>
      <c r="D993" s="90" t="n">
        <v>1477</v>
      </c>
      <c r="E993" s="91" t="s">
        <v>90</v>
      </c>
      <c r="F993" s="91" t="s">
        <v>530</v>
      </c>
      <c r="G993" s="92" t="s">
        <v>227</v>
      </c>
      <c r="H993" s="92" t="s">
        <v>8210</v>
      </c>
      <c r="I993" s="92" t="s">
        <v>10121</v>
      </c>
      <c r="J993" s="92" t="s">
        <v>10122</v>
      </c>
      <c r="K993" s="92" t="s">
        <v>8221</v>
      </c>
      <c r="L993" s="92" t="s">
        <v>10123</v>
      </c>
      <c r="M993" s="93"/>
      <c r="N993" s="94" t="s">
        <v>10124</v>
      </c>
      <c r="O993" s="95" t="s">
        <v>44</v>
      </c>
      <c r="P993" s="95" t="s">
        <v>10121</v>
      </c>
      <c r="Q993" s="95" t="s">
        <v>10125</v>
      </c>
      <c r="R993" s="95" t="s">
        <v>10126</v>
      </c>
      <c r="S993" s="95" t="s">
        <v>8218</v>
      </c>
      <c r="T993" s="96" t="s">
        <v>8219</v>
      </c>
      <c r="U993" s="96" t="s">
        <v>8220</v>
      </c>
      <c r="V993" s="96" t="s">
        <v>8221</v>
      </c>
    </row>
    <row r="994" s="87" customFormat="true" ht="15.75" hidden="false" customHeight="false" outlineLevel="0" collapsed="false">
      <c r="B994" s="88" t="s">
        <v>10127</v>
      </c>
      <c r="C994" s="89" t="s">
        <v>239</v>
      </c>
      <c r="D994" s="90" t="n">
        <v>312</v>
      </c>
      <c r="E994" s="91" t="s">
        <v>179</v>
      </c>
      <c r="F994" s="91" t="s">
        <v>363</v>
      </c>
      <c r="G994" s="92" t="s">
        <v>241</v>
      </c>
      <c r="H994" s="92" t="s">
        <v>1611</v>
      </c>
      <c r="I994" s="92" t="s">
        <v>10128</v>
      </c>
      <c r="J994" s="92" t="s">
        <v>10129</v>
      </c>
      <c r="K994" s="92" t="s">
        <v>10130</v>
      </c>
      <c r="L994" s="92" t="s">
        <v>10131</v>
      </c>
      <c r="M994" s="93"/>
      <c r="N994" s="94" t="s">
        <v>10132</v>
      </c>
      <c r="O994" s="95" t="s">
        <v>319</v>
      </c>
      <c r="P994" s="95" t="s">
        <v>10133</v>
      </c>
      <c r="Q994" s="95" t="s">
        <v>10134</v>
      </c>
      <c r="R994" s="95" t="s">
        <v>10130</v>
      </c>
      <c r="S994" s="95" t="s">
        <v>1620</v>
      </c>
      <c r="T994" s="96" t="s">
        <v>1621</v>
      </c>
      <c r="U994" s="95" t="s">
        <v>1622</v>
      </c>
      <c r="V994" s="95" t="s">
        <v>1623</v>
      </c>
    </row>
    <row r="995" s="87" customFormat="true" ht="15.75" hidden="false" customHeight="false" outlineLevel="0" collapsed="false">
      <c r="B995" s="88" t="s">
        <v>10135</v>
      </c>
      <c r="C995" s="89" t="s">
        <v>239</v>
      </c>
      <c r="D995" s="90" t="n">
        <v>128</v>
      </c>
      <c r="E995" s="91" t="s">
        <v>66</v>
      </c>
      <c r="F995" s="91" t="s">
        <v>339</v>
      </c>
      <c r="G995" s="92" t="s">
        <v>241</v>
      </c>
      <c r="H995" s="92" t="s">
        <v>4178</v>
      </c>
      <c r="I995" s="92" t="s">
        <v>10136</v>
      </c>
      <c r="J995" s="92" t="s">
        <v>10137</v>
      </c>
      <c r="K995" s="92" t="s">
        <v>10138</v>
      </c>
      <c r="L995" s="92" t="s">
        <v>213</v>
      </c>
      <c r="M995" s="93"/>
      <c r="N995" s="94" t="s">
        <v>10139</v>
      </c>
      <c r="O995" s="95" t="s">
        <v>44</v>
      </c>
      <c r="P995" s="95" t="s">
        <v>10136</v>
      </c>
      <c r="Q995" s="95" t="s">
        <v>10140</v>
      </c>
      <c r="R995" s="95" t="s">
        <v>10141</v>
      </c>
      <c r="S995" s="95" t="s">
        <v>4184</v>
      </c>
      <c r="T995" s="96" t="s">
        <v>4179</v>
      </c>
      <c r="U995" s="96" t="s">
        <v>4185</v>
      </c>
      <c r="V995" s="96" t="s">
        <v>4181</v>
      </c>
    </row>
    <row r="996" s="87" customFormat="true" ht="15.75" hidden="false" customHeight="false" outlineLevel="0" collapsed="false">
      <c r="B996" s="88" t="s">
        <v>10142</v>
      </c>
      <c r="C996" s="89" t="s">
        <v>239</v>
      </c>
      <c r="D996" s="90" t="n">
        <v>441</v>
      </c>
      <c r="E996" s="91" t="s">
        <v>49</v>
      </c>
      <c r="F996" s="91" t="s">
        <v>497</v>
      </c>
      <c r="G996" s="92" t="s">
        <v>241</v>
      </c>
      <c r="H996" s="92" t="s">
        <v>498</v>
      </c>
      <c r="I996" s="92" t="s">
        <v>10143</v>
      </c>
      <c r="J996" s="92" t="s">
        <v>3891</v>
      </c>
      <c r="K996" s="92" t="s">
        <v>507</v>
      </c>
      <c r="L996" s="92" t="s">
        <v>213</v>
      </c>
      <c r="M996" s="93"/>
      <c r="N996" s="94" t="s">
        <v>10144</v>
      </c>
      <c r="O996" s="95" t="s">
        <v>319</v>
      </c>
      <c r="P996" s="95" t="s">
        <v>10143</v>
      </c>
      <c r="Q996" s="95" t="s">
        <v>10145</v>
      </c>
      <c r="R996" s="95" t="s">
        <v>10146</v>
      </c>
      <c r="S996" s="95" t="s">
        <v>504</v>
      </c>
      <c r="T996" s="96" t="s">
        <v>505</v>
      </c>
      <c r="U996" s="96" t="s">
        <v>506</v>
      </c>
      <c r="V996" s="96" t="s">
        <v>507</v>
      </c>
    </row>
    <row r="997" s="87" customFormat="true" ht="15.75" hidden="false" customHeight="false" outlineLevel="0" collapsed="false">
      <c r="B997" s="88" t="s">
        <v>7242</v>
      </c>
      <c r="C997" s="89" t="s">
        <v>239</v>
      </c>
      <c r="D997" s="90" t="n">
        <v>1005</v>
      </c>
      <c r="E997" s="91" t="s">
        <v>131</v>
      </c>
      <c r="F997" s="91" t="s">
        <v>1032</v>
      </c>
      <c r="G997" s="92" t="s">
        <v>227</v>
      </c>
      <c r="H997" s="92" t="s">
        <v>7242</v>
      </c>
      <c r="I997" s="92" t="s">
        <v>7250</v>
      </c>
      <c r="J997" s="92" t="s">
        <v>10147</v>
      </c>
      <c r="K997" s="92" t="s">
        <v>7252</v>
      </c>
      <c r="L997" s="92" t="s">
        <v>10148</v>
      </c>
      <c r="M997" s="93"/>
      <c r="N997" s="94" t="s">
        <v>10149</v>
      </c>
      <c r="O997" s="95" t="s">
        <v>319</v>
      </c>
      <c r="P997" s="95" t="s">
        <v>7250</v>
      </c>
      <c r="Q997" s="95" t="s">
        <v>10150</v>
      </c>
      <c r="R997" s="95" t="s">
        <v>7252</v>
      </c>
      <c r="S997" s="95" t="s">
        <v>7249</v>
      </c>
      <c r="T997" s="96" t="s">
        <v>7250</v>
      </c>
      <c r="U997" s="96" t="s">
        <v>7251</v>
      </c>
      <c r="V997" s="96" t="s">
        <v>7252</v>
      </c>
    </row>
    <row r="998" s="87" customFormat="true" ht="15.75" hidden="false" customHeight="false" outlineLevel="0" collapsed="false">
      <c r="B998" s="88" t="s">
        <v>10151</v>
      </c>
      <c r="C998" s="89" t="s">
        <v>239</v>
      </c>
      <c r="D998" s="90" t="n">
        <v>262</v>
      </c>
      <c r="E998" s="91" t="s">
        <v>66</v>
      </c>
      <c r="F998" s="91" t="s">
        <v>268</v>
      </c>
      <c r="G998" s="92" t="s">
        <v>241</v>
      </c>
      <c r="H998" s="92" t="s">
        <v>8313</v>
      </c>
      <c r="I998" s="92" t="s">
        <v>10152</v>
      </c>
      <c r="J998" s="92" t="s">
        <v>10153</v>
      </c>
      <c r="K998" s="92" t="s">
        <v>10154</v>
      </c>
      <c r="L998" s="92" t="s">
        <v>10155</v>
      </c>
      <c r="M998" s="93"/>
      <c r="N998" s="94" t="s">
        <v>10156</v>
      </c>
      <c r="O998" s="95" t="s">
        <v>44</v>
      </c>
      <c r="P998" s="95" t="s">
        <v>10157</v>
      </c>
      <c r="Q998" s="95" t="s">
        <v>10158</v>
      </c>
      <c r="R998" s="95" t="s">
        <v>10154</v>
      </c>
      <c r="S998" s="95" t="s">
        <v>8321</v>
      </c>
      <c r="T998" s="96" t="s">
        <v>8322</v>
      </c>
      <c r="U998" s="96" t="s">
        <v>8323</v>
      </c>
      <c r="V998" s="96" t="s">
        <v>8324</v>
      </c>
    </row>
    <row r="999" s="87" customFormat="true" ht="15.75" hidden="false" customHeight="false" outlineLevel="0" collapsed="false">
      <c r="B999" s="88" t="s">
        <v>10159</v>
      </c>
      <c r="C999" s="89" t="s">
        <v>239</v>
      </c>
      <c r="D999" s="90" t="n">
        <v>1940</v>
      </c>
      <c r="E999" s="91" t="s">
        <v>66</v>
      </c>
      <c r="F999" s="91" t="s">
        <v>9043</v>
      </c>
      <c r="G999" s="92" t="s">
        <v>227</v>
      </c>
      <c r="H999" s="92" t="s">
        <v>10159</v>
      </c>
      <c r="I999" s="92" t="s">
        <v>10160</v>
      </c>
      <c r="J999" s="92" t="s">
        <v>10161</v>
      </c>
      <c r="K999" s="92" t="s">
        <v>10162</v>
      </c>
      <c r="L999" s="92" t="s">
        <v>10163</v>
      </c>
      <c r="M999" s="93"/>
      <c r="N999" s="94" t="s">
        <v>10164</v>
      </c>
      <c r="O999" s="95" t="s">
        <v>44</v>
      </c>
      <c r="P999" s="95" t="s">
        <v>10160</v>
      </c>
      <c r="Q999" s="95" t="s">
        <v>10165</v>
      </c>
      <c r="R999" s="95" t="s">
        <v>10162</v>
      </c>
      <c r="S999" s="95" t="s">
        <v>10166</v>
      </c>
      <c r="T999" s="96" t="s">
        <v>10160</v>
      </c>
      <c r="U999" s="96" t="s">
        <v>10167</v>
      </c>
      <c r="V999" s="96" t="s">
        <v>10168</v>
      </c>
    </row>
    <row r="1000" s="87" customFormat="true" ht="15.75" hidden="false" customHeight="false" outlineLevel="0" collapsed="false">
      <c r="B1000" s="88" t="s">
        <v>10169</v>
      </c>
      <c r="C1000" s="89" t="s">
        <v>239</v>
      </c>
      <c r="D1000" s="90" t="n">
        <v>1045</v>
      </c>
      <c r="E1000" s="91" t="s">
        <v>66</v>
      </c>
      <c r="F1000" s="91" t="s">
        <v>9043</v>
      </c>
      <c r="G1000" s="92" t="s">
        <v>241</v>
      </c>
      <c r="H1000" s="92" t="s">
        <v>10159</v>
      </c>
      <c r="I1000" s="92" t="s">
        <v>10170</v>
      </c>
      <c r="J1000" s="92" t="s">
        <v>10171</v>
      </c>
      <c r="K1000" s="92" t="s">
        <v>10172</v>
      </c>
      <c r="L1000" s="92" t="s">
        <v>10173</v>
      </c>
      <c r="M1000" s="93"/>
      <c r="N1000" s="94" t="s">
        <v>10174</v>
      </c>
      <c r="O1000" s="95" t="s">
        <v>44</v>
      </c>
      <c r="P1000" s="95" t="s">
        <v>10175</v>
      </c>
      <c r="Q1000" s="95" t="s">
        <v>10176</v>
      </c>
      <c r="R1000" s="95" t="s">
        <v>10172</v>
      </c>
      <c r="S1000" s="95" t="s">
        <v>10166</v>
      </c>
      <c r="T1000" s="96" t="s">
        <v>10160</v>
      </c>
      <c r="U1000" s="96" t="s">
        <v>10167</v>
      </c>
      <c r="V1000" s="96" t="s">
        <v>10168</v>
      </c>
    </row>
    <row r="1001" s="87" customFormat="true" ht="15.75" hidden="false" customHeight="false" outlineLevel="0" collapsed="false">
      <c r="B1001" s="88" t="s">
        <v>10177</v>
      </c>
      <c r="C1001" s="89" t="s">
        <v>239</v>
      </c>
      <c r="D1001" s="90" t="n">
        <v>301</v>
      </c>
      <c r="E1001" s="91" t="s">
        <v>66</v>
      </c>
      <c r="F1001" s="91" t="s">
        <v>9043</v>
      </c>
      <c r="G1001" s="92" t="s">
        <v>241</v>
      </c>
      <c r="H1001" s="92" t="s">
        <v>10178</v>
      </c>
      <c r="I1001" s="92" t="s">
        <v>10179</v>
      </c>
      <c r="J1001" s="92" t="s">
        <v>10180</v>
      </c>
      <c r="K1001" s="92" t="s">
        <v>10181</v>
      </c>
      <c r="L1001" s="92" t="s">
        <v>10182</v>
      </c>
      <c r="M1001" s="93"/>
      <c r="N1001" s="94" t="s">
        <v>10183</v>
      </c>
      <c r="O1001" s="95" t="s">
        <v>44</v>
      </c>
      <c r="P1001" s="95" t="s">
        <v>10179</v>
      </c>
      <c r="Q1001" s="95" t="s">
        <v>10180</v>
      </c>
      <c r="R1001" s="95" t="s">
        <v>10181</v>
      </c>
      <c r="S1001" s="95" t="s">
        <v>10184</v>
      </c>
      <c r="T1001" s="96" t="s">
        <v>10185</v>
      </c>
      <c r="U1001" s="96" t="s">
        <v>10186</v>
      </c>
      <c r="V1001" s="96" t="s">
        <v>10187</v>
      </c>
    </row>
    <row r="1002" s="87" customFormat="true" ht="15.75" hidden="false" customHeight="false" outlineLevel="0" collapsed="false">
      <c r="B1002" s="88" t="s">
        <v>10188</v>
      </c>
      <c r="C1002" s="89" t="s">
        <v>239</v>
      </c>
      <c r="D1002" s="90" t="n">
        <v>1230</v>
      </c>
      <c r="E1002" s="91" t="s">
        <v>66</v>
      </c>
      <c r="F1002" s="91" t="s">
        <v>1306</v>
      </c>
      <c r="G1002" s="92" t="s">
        <v>241</v>
      </c>
      <c r="H1002" s="92" t="s">
        <v>1307</v>
      </c>
      <c r="I1002" s="92" t="s">
        <v>10189</v>
      </c>
      <c r="J1002" s="92" t="s">
        <v>10190</v>
      </c>
      <c r="K1002" s="92" t="s">
        <v>10191</v>
      </c>
      <c r="L1002" s="92" t="s">
        <v>10192</v>
      </c>
      <c r="M1002" s="93"/>
      <c r="N1002" s="94" t="s">
        <v>10193</v>
      </c>
      <c r="O1002" s="95" t="s">
        <v>44</v>
      </c>
      <c r="P1002" s="95" t="s">
        <v>10189</v>
      </c>
      <c r="Q1002" s="95" t="s">
        <v>10194</v>
      </c>
      <c r="R1002" s="95" t="s">
        <v>10195</v>
      </c>
      <c r="S1002" s="95" t="s">
        <v>1312</v>
      </c>
      <c r="T1002" s="96" t="s">
        <v>1313</v>
      </c>
      <c r="U1002" s="96" t="s">
        <v>1314</v>
      </c>
      <c r="V1002" s="96" t="s">
        <v>1315</v>
      </c>
    </row>
    <row r="1003" s="87" customFormat="true" ht="15.75" hidden="false" customHeight="false" outlineLevel="0" collapsed="false">
      <c r="B1003" s="88" t="s">
        <v>10196</v>
      </c>
      <c r="C1003" s="89" t="s">
        <v>239</v>
      </c>
      <c r="D1003" s="90" t="n">
        <v>834</v>
      </c>
      <c r="E1003" s="91" t="s">
        <v>66</v>
      </c>
      <c r="F1003" s="91" t="s">
        <v>9043</v>
      </c>
      <c r="G1003" s="92" t="s">
        <v>241</v>
      </c>
      <c r="H1003" s="92" t="s">
        <v>10197</v>
      </c>
      <c r="I1003" s="92" t="s">
        <v>10198</v>
      </c>
      <c r="J1003" s="92" t="s">
        <v>10199</v>
      </c>
      <c r="K1003" s="92" t="s">
        <v>10200</v>
      </c>
      <c r="L1003" s="92" t="s">
        <v>10201</v>
      </c>
      <c r="M1003" s="93"/>
      <c r="N1003" s="94" t="s">
        <v>10202</v>
      </c>
      <c r="O1003" s="95" t="s">
        <v>44</v>
      </c>
      <c r="P1003" s="95" t="s">
        <v>10203</v>
      </c>
      <c r="Q1003" s="95" t="s">
        <v>10199</v>
      </c>
      <c r="R1003" s="95" t="s">
        <v>10200</v>
      </c>
      <c r="S1003" s="95" t="s">
        <v>10204</v>
      </c>
      <c r="T1003" s="96" t="s">
        <v>10205</v>
      </c>
      <c r="U1003" s="96" t="s">
        <v>10206</v>
      </c>
      <c r="V1003" s="96" t="s">
        <v>10207</v>
      </c>
    </row>
    <row r="1004" s="87" customFormat="true" ht="15.75" hidden="false" customHeight="false" outlineLevel="0" collapsed="false">
      <c r="B1004" s="88" t="s">
        <v>10208</v>
      </c>
      <c r="C1004" s="89" t="s">
        <v>239</v>
      </c>
      <c r="D1004" s="90" t="n">
        <v>490</v>
      </c>
      <c r="E1004" s="91" t="s">
        <v>49</v>
      </c>
      <c r="F1004" s="91" t="s">
        <v>3513</v>
      </c>
      <c r="G1004" s="92" t="s">
        <v>241</v>
      </c>
      <c r="H1004" s="92" t="s">
        <v>5722</v>
      </c>
      <c r="I1004" s="92" t="s">
        <v>10209</v>
      </c>
      <c r="J1004" s="92" t="s">
        <v>10210</v>
      </c>
      <c r="K1004" s="92" t="s">
        <v>10211</v>
      </c>
      <c r="L1004" s="92" t="s">
        <v>10212</v>
      </c>
      <c r="M1004" s="93"/>
      <c r="N1004" s="94" t="s">
        <v>10213</v>
      </c>
      <c r="O1004" s="95" t="s">
        <v>319</v>
      </c>
      <c r="P1004" s="95" t="s">
        <v>10209</v>
      </c>
      <c r="Q1004" s="95" t="s">
        <v>10214</v>
      </c>
      <c r="R1004" s="95" t="s">
        <v>213</v>
      </c>
      <c r="S1004" s="95" t="s">
        <v>5728</v>
      </c>
      <c r="T1004" s="96" t="s">
        <v>5729</v>
      </c>
      <c r="U1004" s="96" t="s">
        <v>5730</v>
      </c>
      <c r="V1004" s="96" t="s">
        <v>5731</v>
      </c>
    </row>
    <row r="1005" s="87" customFormat="true" ht="15.75" hidden="false" customHeight="false" outlineLevel="0" collapsed="false">
      <c r="B1005" s="88" t="s">
        <v>10215</v>
      </c>
      <c r="C1005" s="89" t="s">
        <v>239</v>
      </c>
      <c r="D1005" s="90" t="n">
        <v>4725</v>
      </c>
      <c r="E1005" s="91" t="s">
        <v>39</v>
      </c>
      <c r="F1005" s="91" t="s">
        <v>520</v>
      </c>
      <c r="G1005" s="92" t="s">
        <v>212</v>
      </c>
      <c r="H1005" s="92" t="s">
        <v>213</v>
      </c>
      <c r="I1005" s="92" t="s">
        <v>10216</v>
      </c>
      <c r="J1005" s="92" t="s">
        <v>10217</v>
      </c>
      <c r="K1005" s="92" t="s">
        <v>10218</v>
      </c>
      <c r="L1005" s="92" t="s">
        <v>10219</v>
      </c>
      <c r="M1005" s="93"/>
      <c r="N1005" s="94" t="s">
        <v>10220</v>
      </c>
      <c r="O1005" s="95" t="s">
        <v>44</v>
      </c>
      <c r="P1005" s="95" t="s">
        <v>10216</v>
      </c>
      <c r="Q1005" s="95" t="s">
        <v>10221</v>
      </c>
      <c r="R1005" s="95" t="s">
        <v>10222</v>
      </c>
      <c r="S1005" s="95" t="s">
        <v>10223</v>
      </c>
      <c r="T1005" s="96" t="s">
        <v>10216</v>
      </c>
      <c r="U1005" s="96" t="s">
        <v>10224</v>
      </c>
      <c r="V1005" s="96" t="s">
        <v>10225</v>
      </c>
    </row>
    <row r="1006" s="87" customFormat="true" ht="15.75" hidden="false" customHeight="false" outlineLevel="0" collapsed="false">
      <c r="B1006" s="88" t="s">
        <v>10226</v>
      </c>
      <c r="C1006" s="89" t="s">
        <v>239</v>
      </c>
      <c r="D1006" s="90" t="n">
        <v>1305</v>
      </c>
      <c r="E1006" s="91" t="s">
        <v>98</v>
      </c>
      <c r="F1006" s="91" t="s">
        <v>1343</v>
      </c>
      <c r="G1006" s="92" t="s">
        <v>227</v>
      </c>
      <c r="H1006" s="92" t="s">
        <v>10226</v>
      </c>
      <c r="I1006" s="92" t="s">
        <v>10227</v>
      </c>
      <c r="J1006" s="92" t="s">
        <v>10228</v>
      </c>
      <c r="K1006" s="92" t="s">
        <v>10229</v>
      </c>
      <c r="L1006" s="92" t="s">
        <v>10230</v>
      </c>
      <c r="M1006" s="93"/>
      <c r="N1006" s="94" t="s">
        <v>10231</v>
      </c>
      <c r="O1006" s="95" t="s">
        <v>44</v>
      </c>
      <c r="P1006" s="95" t="s">
        <v>10227</v>
      </c>
      <c r="Q1006" s="95" t="s">
        <v>10232</v>
      </c>
      <c r="R1006" s="95" t="s">
        <v>10233</v>
      </c>
      <c r="S1006" s="95" t="s">
        <v>10234</v>
      </c>
      <c r="T1006" s="96" t="s">
        <v>10235</v>
      </c>
      <c r="U1006" s="96" t="s">
        <v>10236</v>
      </c>
      <c r="V1006" s="96" t="s">
        <v>10237</v>
      </c>
    </row>
    <row r="1007" s="87" customFormat="true" ht="15.75" hidden="false" customHeight="false" outlineLevel="0" collapsed="false">
      <c r="B1007" s="88" t="s">
        <v>10238</v>
      </c>
      <c r="C1007" s="89" t="s">
        <v>239</v>
      </c>
      <c r="D1007" s="90" t="n">
        <v>357</v>
      </c>
      <c r="E1007" s="91" t="s">
        <v>147</v>
      </c>
      <c r="F1007" s="91" t="s">
        <v>812</v>
      </c>
      <c r="G1007" s="92" t="s">
        <v>241</v>
      </c>
      <c r="H1007" s="92" t="s">
        <v>10047</v>
      </c>
      <c r="I1007" s="92" t="s">
        <v>10239</v>
      </c>
      <c r="J1007" s="92" t="s">
        <v>10240</v>
      </c>
      <c r="K1007" s="92" t="s">
        <v>10241</v>
      </c>
      <c r="L1007" s="92" t="s">
        <v>213</v>
      </c>
      <c r="M1007" s="93"/>
      <c r="N1007" s="94" t="s">
        <v>10242</v>
      </c>
      <c r="O1007" s="95" t="s">
        <v>44</v>
      </c>
      <c r="P1007" s="95" t="s">
        <v>10243</v>
      </c>
      <c r="Q1007" s="95" t="s">
        <v>10244</v>
      </c>
      <c r="R1007" s="95" t="s">
        <v>10241</v>
      </c>
      <c r="S1007" s="95" t="s">
        <v>10053</v>
      </c>
      <c r="T1007" s="96" t="s">
        <v>10054</v>
      </c>
      <c r="U1007" s="96" t="s">
        <v>10055</v>
      </c>
      <c r="V1007" s="96" t="s">
        <v>10056</v>
      </c>
    </row>
    <row r="1008" s="87" customFormat="true" ht="15.75" hidden="false" customHeight="false" outlineLevel="0" collapsed="false">
      <c r="B1008" s="88" t="s">
        <v>10245</v>
      </c>
      <c r="C1008" s="89" t="s">
        <v>239</v>
      </c>
      <c r="D1008" s="90" t="n">
        <v>2293</v>
      </c>
      <c r="E1008" s="91" t="s">
        <v>139</v>
      </c>
      <c r="F1008" s="91" t="s">
        <v>3501</v>
      </c>
      <c r="G1008" s="92" t="s">
        <v>212</v>
      </c>
      <c r="H1008" s="92" t="s">
        <v>213</v>
      </c>
      <c r="I1008" s="92" t="s">
        <v>10246</v>
      </c>
      <c r="J1008" s="92" t="s">
        <v>10247</v>
      </c>
      <c r="K1008" s="92" t="s">
        <v>10248</v>
      </c>
      <c r="L1008" s="92" t="s">
        <v>10249</v>
      </c>
      <c r="M1008" s="93"/>
      <c r="N1008" s="94" t="s">
        <v>10250</v>
      </c>
      <c r="O1008" s="95" t="s">
        <v>44</v>
      </c>
      <c r="P1008" s="95" t="s">
        <v>10246</v>
      </c>
      <c r="Q1008" s="95" t="s">
        <v>10251</v>
      </c>
      <c r="R1008" s="95" t="s">
        <v>10252</v>
      </c>
      <c r="S1008" s="95" t="s">
        <v>10253</v>
      </c>
      <c r="T1008" s="96" t="s">
        <v>10246</v>
      </c>
      <c r="U1008" s="96" t="s">
        <v>10254</v>
      </c>
      <c r="V1008" s="96" t="s">
        <v>10255</v>
      </c>
    </row>
    <row r="1009" s="87" customFormat="true" ht="15.75" hidden="false" customHeight="false" outlineLevel="0" collapsed="false">
      <c r="B1009" s="88" t="s">
        <v>10256</v>
      </c>
      <c r="C1009" s="89" t="s">
        <v>239</v>
      </c>
      <c r="D1009" s="90" t="n">
        <v>665</v>
      </c>
      <c r="E1009" s="91" t="s">
        <v>66</v>
      </c>
      <c r="F1009" s="91" t="s">
        <v>3838</v>
      </c>
      <c r="G1009" s="92" t="s">
        <v>241</v>
      </c>
      <c r="H1009" s="92" t="s">
        <v>3837</v>
      </c>
      <c r="I1009" s="92" t="s">
        <v>10257</v>
      </c>
      <c r="J1009" s="92" t="s">
        <v>10258</v>
      </c>
      <c r="K1009" s="92" t="s">
        <v>3848</v>
      </c>
      <c r="L1009" s="92" t="s">
        <v>10259</v>
      </c>
      <c r="M1009" s="93"/>
      <c r="N1009" s="94" t="s">
        <v>10260</v>
      </c>
      <c r="O1009" s="95" t="s">
        <v>319</v>
      </c>
      <c r="P1009" s="95" t="s">
        <v>10257</v>
      </c>
      <c r="Q1009" s="95" t="s">
        <v>10261</v>
      </c>
      <c r="R1009" s="95" t="s">
        <v>3848</v>
      </c>
      <c r="S1009" s="95" t="s">
        <v>3845</v>
      </c>
      <c r="T1009" s="96" t="s">
        <v>3846</v>
      </c>
      <c r="U1009" s="96" t="s">
        <v>3847</v>
      </c>
      <c r="V1009" s="96" t="s">
        <v>3848</v>
      </c>
    </row>
    <row r="1010" s="87" customFormat="true" ht="15.75" hidden="false" customHeight="false" outlineLevel="0" collapsed="false">
      <c r="B1010" s="88" t="s">
        <v>10262</v>
      </c>
      <c r="C1010" s="89" t="s">
        <v>239</v>
      </c>
      <c r="D1010" s="90" t="n">
        <v>2098</v>
      </c>
      <c r="E1010" s="91" t="s">
        <v>39</v>
      </c>
      <c r="F1010" s="91" t="s">
        <v>1583</v>
      </c>
      <c r="G1010" s="92" t="s">
        <v>212</v>
      </c>
      <c r="H1010" s="92" t="s">
        <v>213</v>
      </c>
      <c r="I1010" s="92" t="s">
        <v>10263</v>
      </c>
      <c r="J1010" s="92" t="s">
        <v>10264</v>
      </c>
      <c r="K1010" s="92" t="s">
        <v>10265</v>
      </c>
      <c r="L1010" s="92" t="s">
        <v>10266</v>
      </c>
      <c r="M1010" s="93"/>
      <c r="N1010" s="94" t="s">
        <v>10267</v>
      </c>
      <c r="O1010" s="95" t="s">
        <v>319</v>
      </c>
      <c r="P1010" s="95" t="s">
        <v>10268</v>
      </c>
      <c r="Q1010" s="95" t="s">
        <v>10269</v>
      </c>
      <c r="R1010" s="95" t="s">
        <v>10270</v>
      </c>
      <c r="S1010" s="95" t="s">
        <v>10271</v>
      </c>
      <c r="T1010" s="96" t="s">
        <v>10268</v>
      </c>
      <c r="U1010" s="96" t="s">
        <v>10272</v>
      </c>
      <c r="V1010" s="96" t="s">
        <v>10265</v>
      </c>
    </row>
    <row r="1011" s="87" customFormat="true" ht="15.75" hidden="false" customHeight="false" outlineLevel="0" collapsed="false">
      <c r="B1011" s="88" t="s">
        <v>10273</v>
      </c>
      <c r="C1011" s="89" t="s">
        <v>239</v>
      </c>
      <c r="D1011" s="90" t="n">
        <v>1940</v>
      </c>
      <c r="E1011" s="91" t="s">
        <v>107</v>
      </c>
      <c r="F1011" s="91" t="s">
        <v>1228</v>
      </c>
      <c r="G1011" s="92" t="s">
        <v>227</v>
      </c>
      <c r="H1011" s="92" t="s">
        <v>10273</v>
      </c>
      <c r="I1011" s="92" t="s">
        <v>10274</v>
      </c>
      <c r="J1011" s="92" t="s">
        <v>10275</v>
      </c>
      <c r="K1011" s="92" t="s">
        <v>10276</v>
      </c>
      <c r="L1011" s="92" t="s">
        <v>10277</v>
      </c>
      <c r="M1011" s="93"/>
      <c r="N1011" s="94" t="s">
        <v>10278</v>
      </c>
      <c r="O1011" s="95" t="s">
        <v>319</v>
      </c>
      <c r="P1011" s="95" t="s">
        <v>10279</v>
      </c>
      <c r="Q1011" s="95" t="s">
        <v>10280</v>
      </c>
      <c r="R1011" s="95" t="s">
        <v>10276</v>
      </c>
      <c r="S1011" s="95" t="s">
        <v>10281</v>
      </c>
      <c r="T1011" s="96" t="s">
        <v>10274</v>
      </c>
      <c r="U1011" s="96" t="s">
        <v>10282</v>
      </c>
      <c r="V1011" s="96" t="s">
        <v>10283</v>
      </c>
    </row>
    <row r="1012" s="87" customFormat="true" ht="15.75" hidden="false" customHeight="false" outlineLevel="0" collapsed="false">
      <c r="B1012" s="88" t="s">
        <v>10284</v>
      </c>
      <c r="C1012" s="89" t="s">
        <v>239</v>
      </c>
      <c r="D1012" s="90" t="n">
        <v>1031</v>
      </c>
      <c r="E1012" s="91" t="s">
        <v>123</v>
      </c>
      <c r="F1012" s="91" t="s">
        <v>9324</v>
      </c>
      <c r="G1012" s="92" t="s">
        <v>241</v>
      </c>
      <c r="H1012" s="92" t="s">
        <v>9323</v>
      </c>
      <c r="I1012" s="92" t="s">
        <v>10285</v>
      </c>
      <c r="J1012" s="92" t="s">
        <v>10286</v>
      </c>
      <c r="K1012" s="92" t="s">
        <v>10287</v>
      </c>
      <c r="L1012" s="92" t="s">
        <v>10288</v>
      </c>
      <c r="M1012" s="93"/>
      <c r="N1012" s="94" t="s">
        <v>10289</v>
      </c>
      <c r="O1012" s="95" t="s">
        <v>44</v>
      </c>
      <c r="P1012" s="95" t="s">
        <v>10285</v>
      </c>
      <c r="Q1012" s="95" t="s">
        <v>10290</v>
      </c>
      <c r="R1012" s="95" t="s">
        <v>10291</v>
      </c>
      <c r="S1012" s="95" t="s">
        <v>9332</v>
      </c>
      <c r="T1012" s="96" t="s">
        <v>9333</v>
      </c>
      <c r="U1012" s="96" t="s">
        <v>9334</v>
      </c>
      <c r="V1012" s="96" t="s">
        <v>9335</v>
      </c>
    </row>
    <row r="1013" s="87" customFormat="true" ht="15.75" hidden="false" customHeight="false" outlineLevel="0" collapsed="false">
      <c r="B1013" s="88" t="s">
        <v>10292</v>
      </c>
      <c r="C1013" s="89" t="s">
        <v>239</v>
      </c>
      <c r="D1013" s="90" t="n">
        <v>595</v>
      </c>
      <c r="E1013" s="91" t="s">
        <v>131</v>
      </c>
      <c r="F1013" s="91" t="s">
        <v>2051</v>
      </c>
      <c r="G1013" s="92" t="s">
        <v>241</v>
      </c>
      <c r="H1013" s="92" t="s">
        <v>5414</v>
      </c>
      <c r="I1013" s="92" t="s">
        <v>10293</v>
      </c>
      <c r="J1013" s="92" t="s">
        <v>10294</v>
      </c>
      <c r="K1013" s="92" t="s">
        <v>10295</v>
      </c>
      <c r="L1013" s="92" t="s">
        <v>10296</v>
      </c>
      <c r="M1013" s="93"/>
      <c r="N1013" s="94" t="s">
        <v>10297</v>
      </c>
      <c r="O1013" s="95" t="s">
        <v>319</v>
      </c>
      <c r="P1013" s="95" t="s">
        <v>10293</v>
      </c>
      <c r="Q1013" s="95" t="s">
        <v>10298</v>
      </c>
      <c r="R1013" s="95" t="s">
        <v>10295</v>
      </c>
      <c r="S1013" s="95" t="s">
        <v>5421</v>
      </c>
      <c r="T1013" s="96" t="s">
        <v>5415</v>
      </c>
      <c r="U1013" s="96" t="s">
        <v>5416</v>
      </c>
      <c r="V1013" s="96" t="s">
        <v>213</v>
      </c>
    </row>
    <row r="1014" s="87" customFormat="true" ht="15.75" hidden="false" customHeight="false" outlineLevel="0" collapsed="false">
      <c r="B1014" s="88" t="s">
        <v>10299</v>
      </c>
      <c r="C1014" s="89" t="s">
        <v>210</v>
      </c>
      <c r="D1014" s="90" t="n">
        <v>3533</v>
      </c>
      <c r="E1014" s="91" t="s">
        <v>179</v>
      </c>
      <c r="F1014" s="91" t="s">
        <v>2493</v>
      </c>
      <c r="G1014" s="92" t="s">
        <v>212</v>
      </c>
      <c r="H1014" s="92" t="s">
        <v>213</v>
      </c>
      <c r="I1014" s="92" t="s">
        <v>10300</v>
      </c>
      <c r="J1014" s="92" t="s">
        <v>10301</v>
      </c>
      <c r="K1014" s="92" t="s">
        <v>10302</v>
      </c>
      <c r="L1014" s="92" t="s">
        <v>10303</v>
      </c>
      <c r="M1014" s="93"/>
      <c r="N1014" s="94" t="s">
        <v>10304</v>
      </c>
      <c r="O1014" s="95" t="s">
        <v>44</v>
      </c>
      <c r="P1014" s="95" t="s">
        <v>10305</v>
      </c>
      <c r="Q1014" s="95" t="s">
        <v>10306</v>
      </c>
      <c r="R1014" s="95" t="s">
        <v>10307</v>
      </c>
      <c r="S1014" s="95" t="s">
        <v>10308</v>
      </c>
      <c r="T1014" s="96" t="s">
        <v>10305</v>
      </c>
      <c r="U1014" s="96" t="s">
        <v>10309</v>
      </c>
      <c r="V1014" s="96" t="s">
        <v>10310</v>
      </c>
    </row>
    <row r="1015" s="87" customFormat="true" ht="15.75" hidden="false" customHeight="false" outlineLevel="0" collapsed="false">
      <c r="B1015" s="88" t="s">
        <v>10311</v>
      </c>
      <c r="C1015" s="89" t="s">
        <v>239</v>
      </c>
      <c r="D1015" s="90" t="n">
        <v>294</v>
      </c>
      <c r="E1015" s="91" t="s">
        <v>147</v>
      </c>
      <c r="F1015" s="91" t="s">
        <v>1489</v>
      </c>
      <c r="G1015" s="92" t="s">
        <v>241</v>
      </c>
      <c r="H1015" s="92" t="s">
        <v>3082</v>
      </c>
      <c r="I1015" s="92" t="s">
        <v>10312</v>
      </c>
      <c r="J1015" s="92" t="s">
        <v>10313</v>
      </c>
      <c r="K1015" s="92" t="s">
        <v>10314</v>
      </c>
      <c r="L1015" s="92" t="s">
        <v>10315</v>
      </c>
      <c r="M1015" s="93"/>
      <c r="N1015" s="94" t="s">
        <v>10316</v>
      </c>
      <c r="O1015" s="95" t="s">
        <v>319</v>
      </c>
      <c r="P1015" s="95" t="s">
        <v>10317</v>
      </c>
      <c r="Q1015" s="95" t="s">
        <v>10318</v>
      </c>
      <c r="R1015" s="95" t="s">
        <v>10319</v>
      </c>
      <c r="S1015" s="95" t="s">
        <v>3088</v>
      </c>
      <c r="T1015" s="96" t="s">
        <v>3089</v>
      </c>
      <c r="U1015" s="96" t="s">
        <v>3090</v>
      </c>
      <c r="V1015" s="96" t="s">
        <v>3091</v>
      </c>
    </row>
    <row r="1016" s="87" customFormat="true" ht="15.75" hidden="false" customHeight="false" outlineLevel="0" collapsed="false">
      <c r="B1016" s="88" t="s">
        <v>10320</v>
      </c>
      <c r="C1016" s="89" t="s">
        <v>239</v>
      </c>
      <c r="D1016" s="90" t="n">
        <v>290</v>
      </c>
      <c r="E1016" s="91" t="s">
        <v>154</v>
      </c>
      <c r="F1016" s="91" t="s">
        <v>4229</v>
      </c>
      <c r="G1016" s="92" t="s">
        <v>241</v>
      </c>
      <c r="H1016" s="92" t="s">
        <v>4742</v>
      </c>
      <c r="I1016" s="92" t="s">
        <v>10321</v>
      </c>
      <c r="J1016" s="92" t="s">
        <v>10322</v>
      </c>
      <c r="K1016" s="92" t="s">
        <v>10323</v>
      </c>
      <c r="L1016" s="92" t="s">
        <v>10324</v>
      </c>
      <c r="M1016" s="93"/>
      <c r="N1016" s="94" t="s">
        <v>10325</v>
      </c>
      <c r="O1016" s="95" t="s">
        <v>44</v>
      </c>
      <c r="P1016" s="95" t="s">
        <v>10326</v>
      </c>
      <c r="Q1016" s="95" t="s">
        <v>10327</v>
      </c>
      <c r="R1016" s="95" t="s">
        <v>10328</v>
      </c>
      <c r="S1016" s="95" t="s">
        <v>4750</v>
      </c>
      <c r="T1016" s="96" t="s">
        <v>4743</v>
      </c>
      <c r="U1016" s="96" t="s">
        <v>4751</v>
      </c>
      <c r="V1016" s="96" t="s">
        <v>4745</v>
      </c>
    </row>
    <row r="1017" s="87" customFormat="true" ht="15.75" hidden="false" customHeight="false" outlineLevel="0" collapsed="false">
      <c r="B1017" s="88" t="s">
        <v>10329</v>
      </c>
      <c r="C1017" s="89" t="s">
        <v>239</v>
      </c>
      <c r="D1017" s="90" t="n">
        <v>4214</v>
      </c>
      <c r="E1017" s="91" t="s">
        <v>139</v>
      </c>
      <c r="F1017" s="91" t="s">
        <v>4531</v>
      </c>
      <c r="G1017" s="92" t="s">
        <v>212</v>
      </c>
      <c r="H1017" s="92" t="s">
        <v>213</v>
      </c>
      <c r="I1017" s="92" t="s">
        <v>10330</v>
      </c>
      <c r="J1017" s="92" t="s">
        <v>10331</v>
      </c>
      <c r="K1017" s="92" t="s">
        <v>10332</v>
      </c>
      <c r="L1017" s="92" t="s">
        <v>10333</v>
      </c>
      <c r="M1017" s="93"/>
      <c r="N1017" s="94" t="s">
        <v>10334</v>
      </c>
      <c r="O1017" s="95" t="s">
        <v>44</v>
      </c>
      <c r="P1017" s="95" t="s">
        <v>10330</v>
      </c>
      <c r="Q1017" s="95" t="s">
        <v>10335</v>
      </c>
      <c r="R1017" s="95" t="s">
        <v>10336</v>
      </c>
      <c r="S1017" s="95" t="s">
        <v>10337</v>
      </c>
      <c r="T1017" s="96" t="s">
        <v>10330</v>
      </c>
      <c r="U1017" s="96" t="s">
        <v>10338</v>
      </c>
      <c r="V1017" s="96" t="s">
        <v>10339</v>
      </c>
    </row>
    <row r="1018" s="87" customFormat="true" ht="15.75" hidden="false" customHeight="false" outlineLevel="0" collapsed="false">
      <c r="B1018" s="88" t="s">
        <v>10340</v>
      </c>
      <c r="C1018" s="89" t="s">
        <v>239</v>
      </c>
      <c r="D1018" s="90" t="n">
        <v>140</v>
      </c>
      <c r="E1018" s="91" t="s">
        <v>66</v>
      </c>
      <c r="F1018" s="91" t="s">
        <v>268</v>
      </c>
      <c r="G1018" s="92" t="s">
        <v>241</v>
      </c>
      <c r="H1018" s="92" t="s">
        <v>269</v>
      </c>
      <c r="I1018" s="92" t="s">
        <v>10341</v>
      </c>
      <c r="J1018" s="92" t="s">
        <v>10342</v>
      </c>
      <c r="K1018" s="92" t="s">
        <v>10343</v>
      </c>
      <c r="L1018" s="92" t="s">
        <v>10344</v>
      </c>
      <c r="M1018" s="93"/>
      <c r="N1018" s="94" t="s">
        <v>845</v>
      </c>
      <c r="O1018" s="95" t="s">
        <v>44</v>
      </c>
      <c r="P1018" s="95" t="s">
        <v>10341</v>
      </c>
      <c r="Q1018" s="95" t="s">
        <v>10342</v>
      </c>
      <c r="R1018" s="95" t="s">
        <v>10343</v>
      </c>
      <c r="S1018" s="95" t="s">
        <v>275</v>
      </c>
      <c r="T1018" s="96" t="s">
        <v>276</v>
      </c>
      <c r="U1018" s="96" t="s">
        <v>277</v>
      </c>
      <c r="V1018" s="96" t="s">
        <v>278</v>
      </c>
    </row>
    <row r="1019" s="87" customFormat="true" ht="15.75" hidden="false" customHeight="false" outlineLevel="0" collapsed="false">
      <c r="B1019" s="88" t="s">
        <v>10345</v>
      </c>
      <c r="C1019" s="89" t="s">
        <v>239</v>
      </c>
      <c r="D1019" s="90" t="n">
        <v>240</v>
      </c>
      <c r="E1019" s="91" t="s">
        <v>66</v>
      </c>
      <c r="F1019" s="91" t="s">
        <v>268</v>
      </c>
      <c r="G1019" s="92" t="s">
        <v>241</v>
      </c>
      <c r="H1019" s="92" t="s">
        <v>269</v>
      </c>
      <c r="I1019" s="92" t="s">
        <v>10346</v>
      </c>
      <c r="J1019" s="92" t="s">
        <v>10347</v>
      </c>
      <c r="K1019" s="92" t="s">
        <v>10348</v>
      </c>
      <c r="L1019" s="92" t="s">
        <v>10349</v>
      </c>
      <c r="M1019" s="93"/>
      <c r="N1019" s="94" t="s">
        <v>10350</v>
      </c>
      <c r="O1019" s="95" t="s">
        <v>44</v>
      </c>
      <c r="P1019" s="95" t="s">
        <v>10346</v>
      </c>
      <c r="Q1019" s="95" t="s">
        <v>10347</v>
      </c>
      <c r="R1019" s="95" t="s">
        <v>10348</v>
      </c>
      <c r="S1019" s="95" t="s">
        <v>275</v>
      </c>
      <c r="T1019" s="96" t="s">
        <v>276</v>
      </c>
      <c r="U1019" s="96" t="s">
        <v>277</v>
      </c>
      <c r="V1019" s="96" t="s">
        <v>278</v>
      </c>
    </row>
    <row r="1020" s="87" customFormat="true" ht="15.75" hidden="false" customHeight="false" outlineLevel="0" collapsed="false">
      <c r="B1020" s="88" t="s">
        <v>10351</v>
      </c>
      <c r="C1020" s="89" t="s">
        <v>239</v>
      </c>
      <c r="D1020" s="90" t="n">
        <v>1709</v>
      </c>
      <c r="E1020" s="91" t="s">
        <v>66</v>
      </c>
      <c r="F1020" s="91" t="s">
        <v>1070</v>
      </c>
      <c r="G1020" s="92" t="s">
        <v>241</v>
      </c>
      <c r="H1020" s="92" t="s">
        <v>8990</v>
      </c>
      <c r="I1020" s="92" t="s">
        <v>10352</v>
      </c>
      <c r="J1020" s="92" t="s">
        <v>10353</v>
      </c>
      <c r="K1020" s="92" t="s">
        <v>10354</v>
      </c>
      <c r="L1020" s="92" t="s">
        <v>10355</v>
      </c>
      <c r="M1020" s="93"/>
      <c r="N1020" s="94" t="s">
        <v>10356</v>
      </c>
      <c r="O1020" s="95" t="s">
        <v>44</v>
      </c>
      <c r="P1020" s="95" t="s">
        <v>10357</v>
      </c>
      <c r="Q1020" s="95" t="s">
        <v>10358</v>
      </c>
      <c r="R1020" s="95" t="s">
        <v>10354</v>
      </c>
      <c r="S1020" s="95" t="s">
        <v>8999</v>
      </c>
      <c r="T1020" s="96" t="s">
        <v>9000</v>
      </c>
      <c r="U1020" s="96" t="s">
        <v>9001</v>
      </c>
      <c r="V1020" s="96" t="s">
        <v>9002</v>
      </c>
    </row>
    <row r="1021" s="87" customFormat="true" ht="15.75" hidden="false" customHeight="false" outlineLevel="0" collapsed="false">
      <c r="B1021" s="88" t="s">
        <v>10359</v>
      </c>
      <c r="C1021" s="89" t="s">
        <v>239</v>
      </c>
      <c r="D1021" s="90" t="n">
        <v>327</v>
      </c>
      <c r="E1021" s="91" t="s">
        <v>66</v>
      </c>
      <c r="F1021" s="91" t="s">
        <v>286</v>
      </c>
      <c r="G1021" s="92" t="s">
        <v>241</v>
      </c>
      <c r="H1021" s="92" t="s">
        <v>10360</v>
      </c>
      <c r="I1021" s="92" t="s">
        <v>10361</v>
      </c>
      <c r="J1021" s="92" t="s">
        <v>10362</v>
      </c>
      <c r="K1021" s="92" t="s">
        <v>10363</v>
      </c>
      <c r="L1021" s="92" t="s">
        <v>213</v>
      </c>
      <c r="M1021" s="93"/>
      <c r="N1021" s="94" t="s">
        <v>10364</v>
      </c>
      <c r="O1021" s="95" t="s">
        <v>44</v>
      </c>
      <c r="P1021" s="95" t="s">
        <v>10365</v>
      </c>
      <c r="Q1021" s="95" t="s">
        <v>10366</v>
      </c>
      <c r="R1021" s="95" t="s">
        <v>10363</v>
      </c>
      <c r="S1021" s="95" t="s">
        <v>10367</v>
      </c>
      <c r="T1021" s="96" t="s">
        <v>10368</v>
      </c>
      <c r="U1021" s="96" t="s">
        <v>10369</v>
      </c>
      <c r="V1021" s="96" t="s">
        <v>10370</v>
      </c>
    </row>
    <row r="1022" s="87" customFormat="true" ht="15.75" hidden="false" customHeight="false" outlineLevel="0" collapsed="false">
      <c r="B1022" s="88" t="s">
        <v>10371</v>
      </c>
      <c r="C1022" s="89" t="s">
        <v>239</v>
      </c>
      <c r="D1022" s="90" t="n">
        <v>3635</v>
      </c>
      <c r="E1022" s="91" t="s">
        <v>66</v>
      </c>
      <c r="F1022" s="91" t="s">
        <v>1070</v>
      </c>
      <c r="G1022" s="92" t="s">
        <v>227</v>
      </c>
      <c r="H1022" s="92" t="s">
        <v>10371</v>
      </c>
      <c r="I1022" s="92" t="s">
        <v>10372</v>
      </c>
      <c r="J1022" s="92" t="s">
        <v>10373</v>
      </c>
      <c r="K1022" s="92" t="s">
        <v>10374</v>
      </c>
      <c r="L1022" s="92" t="s">
        <v>10375</v>
      </c>
      <c r="M1022" s="93"/>
      <c r="N1022" s="94" t="s">
        <v>10376</v>
      </c>
      <c r="O1022" s="95" t="s">
        <v>44</v>
      </c>
      <c r="P1022" s="95" t="s">
        <v>10372</v>
      </c>
      <c r="Q1022" s="95" t="s">
        <v>10377</v>
      </c>
      <c r="R1022" s="95" t="s">
        <v>10378</v>
      </c>
      <c r="S1022" s="95" t="s">
        <v>10379</v>
      </c>
      <c r="T1022" s="96" t="s">
        <v>10372</v>
      </c>
      <c r="U1022" s="96" t="s">
        <v>10380</v>
      </c>
      <c r="V1022" s="96" t="s">
        <v>10381</v>
      </c>
    </row>
    <row r="1023" s="87" customFormat="true" ht="15.75" hidden="false" customHeight="false" outlineLevel="0" collapsed="false">
      <c r="B1023" s="88" t="s">
        <v>10382</v>
      </c>
      <c r="C1023" s="89" t="s">
        <v>239</v>
      </c>
      <c r="D1023" s="90" t="n">
        <v>259</v>
      </c>
      <c r="E1023" s="91" t="s">
        <v>66</v>
      </c>
      <c r="F1023" s="91" t="s">
        <v>840</v>
      </c>
      <c r="G1023" s="92" t="s">
        <v>241</v>
      </c>
      <c r="H1023" s="92" t="s">
        <v>8738</v>
      </c>
      <c r="I1023" s="92" t="s">
        <v>10383</v>
      </c>
      <c r="J1023" s="92" t="s">
        <v>10384</v>
      </c>
      <c r="K1023" s="92" t="s">
        <v>10385</v>
      </c>
      <c r="L1023" s="92" t="s">
        <v>213</v>
      </c>
      <c r="M1023" s="93"/>
      <c r="N1023" s="94" t="s">
        <v>10386</v>
      </c>
      <c r="O1023" s="95" t="s">
        <v>44</v>
      </c>
      <c r="P1023" s="95" t="s">
        <v>10387</v>
      </c>
      <c r="Q1023" s="95" t="s">
        <v>10388</v>
      </c>
      <c r="R1023" s="95" t="s">
        <v>10389</v>
      </c>
      <c r="S1023" s="95" t="s">
        <v>8744</v>
      </c>
      <c r="T1023" s="96" t="s">
        <v>8745</v>
      </c>
      <c r="U1023" s="96" t="s">
        <v>8746</v>
      </c>
      <c r="V1023" s="96" t="s">
        <v>8747</v>
      </c>
    </row>
    <row r="1024" s="87" customFormat="true" ht="15.75" hidden="false" customHeight="false" outlineLevel="0" collapsed="false">
      <c r="B1024" s="88" t="s">
        <v>10390</v>
      </c>
      <c r="C1024" s="89" t="s">
        <v>239</v>
      </c>
      <c r="D1024" s="90" t="n">
        <v>448</v>
      </c>
      <c r="E1024" s="91" t="s">
        <v>66</v>
      </c>
      <c r="F1024" s="91" t="s">
        <v>840</v>
      </c>
      <c r="G1024" s="92" t="s">
        <v>241</v>
      </c>
      <c r="H1024" s="92" t="s">
        <v>5598</v>
      </c>
      <c r="I1024" s="92" t="s">
        <v>10391</v>
      </c>
      <c r="J1024" s="92" t="s">
        <v>10392</v>
      </c>
      <c r="K1024" s="92" t="s">
        <v>10393</v>
      </c>
      <c r="L1024" s="92" t="s">
        <v>10394</v>
      </c>
      <c r="M1024" s="93"/>
      <c r="N1024" s="94" t="s">
        <v>10395</v>
      </c>
      <c r="O1024" s="95" t="s">
        <v>44</v>
      </c>
      <c r="P1024" s="95" t="s">
        <v>10396</v>
      </c>
      <c r="Q1024" s="95" t="s">
        <v>10392</v>
      </c>
      <c r="R1024" s="95" t="s">
        <v>10393</v>
      </c>
      <c r="S1024" s="95" t="s">
        <v>5604</v>
      </c>
      <c r="T1024" s="96" t="s">
        <v>5605</v>
      </c>
      <c r="U1024" s="96" t="s">
        <v>5606</v>
      </c>
      <c r="V1024" s="96" t="s">
        <v>5607</v>
      </c>
    </row>
    <row r="1025" s="87" customFormat="true" ht="15.75" hidden="false" customHeight="false" outlineLevel="0" collapsed="false">
      <c r="B1025" s="88" t="s">
        <v>10397</v>
      </c>
      <c r="C1025" s="89" t="s">
        <v>239</v>
      </c>
      <c r="D1025" s="90" t="n">
        <v>188</v>
      </c>
      <c r="E1025" s="91" t="s">
        <v>66</v>
      </c>
      <c r="F1025" s="91" t="s">
        <v>268</v>
      </c>
      <c r="G1025" s="92" t="s">
        <v>241</v>
      </c>
      <c r="H1025" s="92" t="s">
        <v>10398</v>
      </c>
      <c r="I1025" s="92" t="s">
        <v>10399</v>
      </c>
      <c r="J1025" s="92" t="s">
        <v>10400</v>
      </c>
      <c r="K1025" s="92" t="s">
        <v>10401</v>
      </c>
      <c r="L1025" s="92" t="s">
        <v>10402</v>
      </c>
      <c r="M1025" s="93"/>
      <c r="N1025" s="94" t="s">
        <v>10403</v>
      </c>
      <c r="O1025" s="95" t="s">
        <v>44</v>
      </c>
      <c r="P1025" s="95" t="s">
        <v>10404</v>
      </c>
      <c r="Q1025" s="95" t="s">
        <v>10405</v>
      </c>
      <c r="R1025" s="95" t="s">
        <v>10401</v>
      </c>
      <c r="S1025" s="95" t="s">
        <v>10406</v>
      </c>
      <c r="T1025" s="96" t="s">
        <v>10407</v>
      </c>
      <c r="U1025" s="96" t="s">
        <v>10408</v>
      </c>
      <c r="V1025" s="96" t="s">
        <v>10409</v>
      </c>
    </row>
    <row r="1026" s="87" customFormat="true" ht="15.75" hidden="false" customHeight="false" outlineLevel="0" collapsed="false">
      <c r="B1026" s="88" t="s">
        <v>10410</v>
      </c>
      <c r="C1026" s="89" t="s">
        <v>239</v>
      </c>
      <c r="D1026" s="90" t="n">
        <v>1069</v>
      </c>
      <c r="E1026" s="91" t="s">
        <v>66</v>
      </c>
      <c r="F1026" s="91" t="s">
        <v>840</v>
      </c>
      <c r="G1026" s="92" t="s">
        <v>241</v>
      </c>
      <c r="H1026" s="92" t="s">
        <v>8738</v>
      </c>
      <c r="I1026" s="92" t="s">
        <v>10383</v>
      </c>
      <c r="J1026" s="92" t="s">
        <v>10411</v>
      </c>
      <c r="K1026" s="92" t="s">
        <v>10385</v>
      </c>
      <c r="L1026" s="92" t="s">
        <v>10412</v>
      </c>
      <c r="M1026" s="93"/>
      <c r="N1026" s="94" t="s">
        <v>10413</v>
      </c>
      <c r="O1026" s="95" t="s">
        <v>44</v>
      </c>
      <c r="P1026" s="95" t="s">
        <v>10383</v>
      </c>
      <c r="Q1026" s="95" t="s">
        <v>10414</v>
      </c>
      <c r="R1026" s="95" t="s">
        <v>10385</v>
      </c>
      <c r="S1026" s="95" t="s">
        <v>8744</v>
      </c>
      <c r="T1026" s="96" t="s">
        <v>8745</v>
      </c>
      <c r="U1026" s="96" t="s">
        <v>8746</v>
      </c>
      <c r="V1026" s="96" t="s">
        <v>8747</v>
      </c>
    </row>
    <row r="1027" s="87" customFormat="true" ht="15.75" hidden="false" customHeight="false" outlineLevel="0" collapsed="false">
      <c r="B1027" s="88" t="s">
        <v>10415</v>
      </c>
      <c r="C1027" s="89" t="s">
        <v>239</v>
      </c>
      <c r="D1027" s="90" t="n">
        <v>99</v>
      </c>
      <c r="E1027" s="91" t="s">
        <v>187</v>
      </c>
      <c r="F1027" s="91" t="s">
        <v>969</v>
      </c>
      <c r="G1027" s="92" t="s">
        <v>241</v>
      </c>
      <c r="H1027" s="92" t="s">
        <v>2697</v>
      </c>
      <c r="I1027" s="92" t="s">
        <v>10416</v>
      </c>
      <c r="J1027" s="92" t="n">
        <v>92378033</v>
      </c>
      <c r="K1027" s="100" t="s">
        <v>10417</v>
      </c>
      <c r="L1027" s="92" t="s">
        <v>2701</v>
      </c>
      <c r="M1027" s="93"/>
      <c r="N1027" s="94" t="s">
        <v>10418</v>
      </c>
      <c r="O1027" s="95" t="s">
        <v>44</v>
      </c>
      <c r="P1027" s="95" t="s">
        <v>10416</v>
      </c>
      <c r="Q1027" s="95" t="s">
        <v>10419</v>
      </c>
      <c r="R1027" s="95" t="s">
        <v>2705</v>
      </c>
      <c r="S1027" s="95" t="s">
        <v>2706</v>
      </c>
      <c r="T1027" s="96" t="s">
        <v>2707</v>
      </c>
      <c r="U1027" s="96" t="s">
        <v>2708</v>
      </c>
      <c r="V1027" s="96" t="s">
        <v>2705</v>
      </c>
    </row>
    <row r="1028" s="87" customFormat="true" ht="15.75" hidden="false" customHeight="false" outlineLevel="0" collapsed="false">
      <c r="B1028" s="88" t="s">
        <v>10420</v>
      </c>
      <c r="C1028" s="89" t="s">
        <v>239</v>
      </c>
      <c r="D1028" s="90" t="n">
        <v>518</v>
      </c>
      <c r="E1028" s="91" t="s">
        <v>66</v>
      </c>
      <c r="F1028" s="91" t="s">
        <v>542</v>
      </c>
      <c r="G1028" s="92" t="s">
        <v>241</v>
      </c>
      <c r="H1028" s="92" t="s">
        <v>2561</v>
      </c>
      <c r="I1028" s="92" t="s">
        <v>10421</v>
      </c>
      <c r="J1028" s="92" t="s">
        <v>10422</v>
      </c>
      <c r="K1028" s="92" t="s">
        <v>10423</v>
      </c>
      <c r="L1028" s="92" t="s">
        <v>10424</v>
      </c>
      <c r="M1028" s="93"/>
      <c r="N1028" s="94" t="s">
        <v>10425</v>
      </c>
      <c r="O1028" s="95" t="s">
        <v>44</v>
      </c>
      <c r="P1028" s="95" t="s">
        <v>10426</v>
      </c>
      <c r="Q1028" s="95" t="s">
        <v>10427</v>
      </c>
      <c r="R1028" s="95" t="s">
        <v>10423</v>
      </c>
      <c r="S1028" s="95" t="s">
        <v>2570</v>
      </c>
      <c r="T1028" s="96" t="s">
        <v>2571</v>
      </c>
      <c r="U1028" s="96" t="s">
        <v>2572</v>
      </c>
      <c r="V1028" s="96" t="s">
        <v>2573</v>
      </c>
    </row>
    <row r="1029" s="87" customFormat="true" ht="15.75" hidden="false" customHeight="false" outlineLevel="0" collapsed="false">
      <c r="B1029" s="88" t="s">
        <v>10428</v>
      </c>
      <c r="C1029" s="89" t="s">
        <v>239</v>
      </c>
      <c r="D1029" s="90" t="n">
        <v>314</v>
      </c>
      <c r="E1029" s="91" t="s">
        <v>154</v>
      </c>
      <c r="F1029" s="91" t="s">
        <v>1259</v>
      </c>
      <c r="G1029" s="92" t="s">
        <v>241</v>
      </c>
      <c r="H1029" s="92" t="s">
        <v>5083</v>
      </c>
      <c r="I1029" s="92" t="s">
        <v>5084</v>
      </c>
      <c r="J1029" s="92" t="s">
        <v>5085</v>
      </c>
      <c r="K1029" s="92" t="s">
        <v>5086</v>
      </c>
      <c r="L1029" s="92" t="s">
        <v>213</v>
      </c>
      <c r="M1029" s="93"/>
      <c r="N1029" s="94" t="s">
        <v>10429</v>
      </c>
      <c r="O1029" s="95" t="s">
        <v>319</v>
      </c>
      <c r="P1029" s="95" t="s">
        <v>10430</v>
      </c>
      <c r="Q1029" s="95" t="s">
        <v>10431</v>
      </c>
      <c r="R1029" s="95" t="s">
        <v>10432</v>
      </c>
      <c r="S1029" s="95" t="s">
        <v>5090</v>
      </c>
      <c r="T1029" s="96" t="s">
        <v>5091</v>
      </c>
      <c r="U1029" s="96" t="s">
        <v>5092</v>
      </c>
      <c r="V1029" s="96" t="s">
        <v>5093</v>
      </c>
    </row>
    <row r="1030" s="87" customFormat="true" ht="15.75" hidden="false" customHeight="false" outlineLevel="0" collapsed="false">
      <c r="B1030" s="88" t="s">
        <v>3785</v>
      </c>
      <c r="C1030" s="89" t="s">
        <v>239</v>
      </c>
      <c r="D1030" s="90" t="n">
        <v>1134</v>
      </c>
      <c r="E1030" s="91" t="s">
        <v>147</v>
      </c>
      <c r="F1030" s="91" t="s">
        <v>812</v>
      </c>
      <c r="G1030" s="92" t="s">
        <v>227</v>
      </c>
      <c r="H1030" s="92" t="s">
        <v>3785</v>
      </c>
      <c r="I1030" s="92" t="s">
        <v>3795</v>
      </c>
      <c r="J1030" s="92" t="s">
        <v>10433</v>
      </c>
      <c r="K1030" s="92" t="s">
        <v>10434</v>
      </c>
      <c r="L1030" s="92" t="s">
        <v>10435</v>
      </c>
      <c r="M1030" s="93"/>
      <c r="N1030" s="94" t="s">
        <v>10436</v>
      </c>
      <c r="O1030" s="95" t="s">
        <v>44</v>
      </c>
      <c r="P1030" s="95" t="s">
        <v>3795</v>
      </c>
      <c r="Q1030" s="95" t="s">
        <v>10437</v>
      </c>
      <c r="R1030" s="95" t="s">
        <v>10434</v>
      </c>
      <c r="S1030" s="95" t="s">
        <v>3794</v>
      </c>
      <c r="T1030" s="96" t="s">
        <v>3795</v>
      </c>
      <c r="U1030" s="96" t="s">
        <v>3796</v>
      </c>
      <c r="V1030" s="96" t="s">
        <v>3797</v>
      </c>
    </row>
    <row r="1031" s="87" customFormat="true" ht="15.75" hidden="false" customHeight="false" outlineLevel="0" collapsed="false">
      <c r="B1031" s="88" t="s">
        <v>10438</v>
      </c>
      <c r="C1031" s="89" t="s">
        <v>239</v>
      </c>
      <c r="D1031" s="90" t="n">
        <v>489</v>
      </c>
      <c r="E1031" s="91" t="s">
        <v>49</v>
      </c>
      <c r="F1031" s="91" t="s">
        <v>3513</v>
      </c>
      <c r="G1031" s="92" t="s">
        <v>241</v>
      </c>
      <c r="H1031" s="92" t="s">
        <v>5722</v>
      </c>
      <c r="I1031" s="92" t="s">
        <v>10439</v>
      </c>
      <c r="J1031" s="92" t="s">
        <v>10440</v>
      </c>
      <c r="K1031" s="92" t="s">
        <v>213</v>
      </c>
      <c r="L1031" s="92" t="s">
        <v>10441</v>
      </c>
      <c r="M1031" s="93"/>
      <c r="N1031" s="94" t="s">
        <v>10442</v>
      </c>
      <c r="O1031" s="95" t="s">
        <v>44</v>
      </c>
      <c r="P1031" s="95" t="s">
        <v>10443</v>
      </c>
      <c r="Q1031" s="95" t="s">
        <v>10444</v>
      </c>
      <c r="R1031" s="95" t="s">
        <v>10445</v>
      </c>
      <c r="S1031" s="95" t="s">
        <v>5728</v>
      </c>
      <c r="T1031" s="96" t="s">
        <v>5729</v>
      </c>
      <c r="U1031" s="96" t="s">
        <v>5730</v>
      </c>
      <c r="V1031" s="96" t="s">
        <v>5731</v>
      </c>
    </row>
    <row r="1032" s="87" customFormat="true" ht="15.6" hidden="false" customHeight="true" outlineLevel="0" collapsed="false">
      <c r="B1032" s="88" t="s">
        <v>10446</v>
      </c>
      <c r="C1032" s="89" t="s">
        <v>239</v>
      </c>
      <c r="D1032" s="90" t="n">
        <v>89</v>
      </c>
      <c r="E1032" s="91" t="s">
        <v>179</v>
      </c>
      <c r="F1032" s="91" t="s">
        <v>2891</v>
      </c>
      <c r="G1032" s="92" t="s">
        <v>241</v>
      </c>
      <c r="H1032" s="92" t="s">
        <v>2892</v>
      </c>
      <c r="I1032" s="92" t="s">
        <v>10447</v>
      </c>
      <c r="J1032" s="92" t="s">
        <v>9057</v>
      </c>
      <c r="K1032" s="92" t="s">
        <v>9058</v>
      </c>
      <c r="L1032" s="92" t="s">
        <v>10448</v>
      </c>
      <c r="M1032" s="93"/>
      <c r="N1032" s="94" t="s">
        <v>10449</v>
      </c>
      <c r="O1032" s="95" t="s">
        <v>44</v>
      </c>
      <c r="P1032" s="95" t="s">
        <v>10447</v>
      </c>
      <c r="Q1032" s="95" t="s">
        <v>10450</v>
      </c>
      <c r="R1032" s="95" t="s">
        <v>10451</v>
      </c>
      <c r="S1032" s="95" t="s">
        <v>2900</v>
      </c>
      <c r="T1032" s="96" t="s">
        <v>2901</v>
      </c>
      <c r="U1032" s="96" t="s">
        <v>2505</v>
      </c>
      <c r="V1032" s="96" t="s">
        <v>2902</v>
      </c>
    </row>
    <row r="1033" s="87" customFormat="true" ht="15.75" hidden="false" customHeight="false" outlineLevel="0" collapsed="false">
      <c r="B1033" s="88" t="s">
        <v>107</v>
      </c>
      <c r="C1033" s="89" t="s">
        <v>210</v>
      </c>
      <c r="D1033" s="90" t="n">
        <v>11013</v>
      </c>
      <c r="E1033" s="91" t="s">
        <v>107</v>
      </c>
      <c r="F1033" s="91" t="s">
        <v>1434</v>
      </c>
      <c r="G1033" s="92" t="s">
        <v>227</v>
      </c>
      <c r="H1033" s="92" t="s">
        <v>107</v>
      </c>
      <c r="I1033" s="92" t="s">
        <v>10452</v>
      </c>
      <c r="J1033" s="92" t="s">
        <v>10453</v>
      </c>
      <c r="K1033" s="92" t="s">
        <v>10454</v>
      </c>
      <c r="L1033" s="92" t="s">
        <v>10455</v>
      </c>
      <c r="M1033" s="93"/>
      <c r="N1033" s="94" t="s">
        <v>10456</v>
      </c>
      <c r="O1033" s="95" t="s">
        <v>44</v>
      </c>
      <c r="P1033" s="95" t="s">
        <v>10452</v>
      </c>
      <c r="Q1033" s="95" t="s">
        <v>10457</v>
      </c>
      <c r="R1033" s="95" t="s">
        <v>10458</v>
      </c>
      <c r="S1033" s="95" t="s">
        <v>10459</v>
      </c>
      <c r="T1033" s="96" t="s">
        <v>10452</v>
      </c>
      <c r="U1033" s="96" t="s">
        <v>10460</v>
      </c>
      <c r="V1033" s="96" t="s">
        <v>10461</v>
      </c>
    </row>
    <row r="1034" s="87" customFormat="true" ht="15.75" hidden="false" customHeight="false" outlineLevel="0" collapsed="false">
      <c r="B1034" s="88" t="s">
        <v>10462</v>
      </c>
      <c r="C1034" s="89" t="s">
        <v>239</v>
      </c>
      <c r="D1034" s="90" t="n">
        <v>638</v>
      </c>
      <c r="E1034" s="91" t="s">
        <v>107</v>
      </c>
      <c r="F1034" s="91" t="s">
        <v>1114</v>
      </c>
      <c r="G1034" s="92" t="s">
        <v>241</v>
      </c>
      <c r="H1034" s="92" t="s">
        <v>2821</v>
      </c>
      <c r="I1034" s="92" t="s">
        <v>10463</v>
      </c>
      <c r="J1034" s="92" t="s">
        <v>10464</v>
      </c>
      <c r="K1034" s="92" t="s">
        <v>10465</v>
      </c>
      <c r="L1034" s="92" t="s">
        <v>10466</v>
      </c>
      <c r="M1034" s="93"/>
      <c r="N1034" s="94" t="s">
        <v>10467</v>
      </c>
      <c r="O1034" s="95" t="s">
        <v>319</v>
      </c>
      <c r="P1034" s="95" t="s">
        <v>10468</v>
      </c>
      <c r="Q1034" s="95" t="s">
        <v>10469</v>
      </c>
      <c r="R1034" s="95" t="s">
        <v>10470</v>
      </c>
      <c r="S1034" s="95" t="s">
        <v>2828</v>
      </c>
      <c r="T1034" s="96" t="s">
        <v>2829</v>
      </c>
      <c r="U1034" s="96" t="s">
        <v>2830</v>
      </c>
      <c r="V1034" s="96" t="s">
        <v>2831</v>
      </c>
    </row>
    <row r="1035" s="87" customFormat="true" ht="15.75" hidden="false" customHeight="false" outlineLevel="0" collapsed="false">
      <c r="B1035" s="88" t="s">
        <v>10471</v>
      </c>
      <c r="C1035" s="89" t="s">
        <v>239</v>
      </c>
      <c r="D1035" s="90" t="n">
        <v>687</v>
      </c>
      <c r="E1035" s="91" t="s">
        <v>107</v>
      </c>
      <c r="F1035" s="91" t="s">
        <v>1434</v>
      </c>
      <c r="G1035" s="92" t="s">
        <v>241</v>
      </c>
      <c r="H1035" s="92" t="s">
        <v>1433</v>
      </c>
      <c r="I1035" s="92" t="s">
        <v>10472</v>
      </c>
      <c r="J1035" s="92" t="s">
        <v>10473</v>
      </c>
      <c r="K1035" s="92" t="s">
        <v>10474</v>
      </c>
      <c r="L1035" s="92" t="s">
        <v>10475</v>
      </c>
      <c r="M1035" s="93"/>
      <c r="N1035" s="94" t="s">
        <v>10476</v>
      </c>
      <c r="O1035" s="95" t="s">
        <v>44</v>
      </c>
      <c r="P1035" s="95" t="s">
        <v>10472</v>
      </c>
      <c r="Q1035" s="95" t="s">
        <v>10477</v>
      </c>
      <c r="R1035" s="95" t="s">
        <v>10478</v>
      </c>
      <c r="S1035" s="95" t="s">
        <v>1441</v>
      </c>
      <c r="T1035" s="96" t="s">
        <v>1435</v>
      </c>
      <c r="U1035" s="96" t="s">
        <v>1442</v>
      </c>
      <c r="V1035" s="96" t="s">
        <v>1443</v>
      </c>
    </row>
    <row r="1036" s="87" customFormat="true" ht="15.75" hidden="false" customHeight="false" outlineLevel="0" collapsed="false">
      <c r="A1036" s="111"/>
      <c r="B1036" s="88" t="s">
        <v>10479</v>
      </c>
      <c r="C1036" s="89" t="s">
        <v>210</v>
      </c>
      <c r="D1036" s="90" t="n">
        <v>4837</v>
      </c>
      <c r="E1036" s="91" t="s">
        <v>187</v>
      </c>
      <c r="F1036" s="91" t="s">
        <v>922</v>
      </c>
      <c r="G1036" s="92" t="s">
        <v>212</v>
      </c>
      <c r="H1036" s="92" t="s">
        <v>213</v>
      </c>
      <c r="I1036" s="92" t="s">
        <v>10480</v>
      </c>
      <c r="J1036" s="92" t="s">
        <v>10481</v>
      </c>
      <c r="K1036" s="92" t="s">
        <v>10482</v>
      </c>
      <c r="L1036" s="92" t="s">
        <v>10483</v>
      </c>
      <c r="M1036" s="93"/>
      <c r="N1036" s="94" t="s">
        <v>10484</v>
      </c>
      <c r="O1036" s="95" t="s">
        <v>44</v>
      </c>
      <c r="P1036" s="95" t="s">
        <v>10480</v>
      </c>
      <c r="Q1036" s="95" t="s">
        <v>10485</v>
      </c>
      <c r="R1036" s="95" t="s">
        <v>10486</v>
      </c>
      <c r="S1036" s="95" t="s">
        <v>10487</v>
      </c>
      <c r="T1036" s="96" t="s">
        <v>10488</v>
      </c>
      <c r="U1036" s="96" t="s">
        <v>10489</v>
      </c>
      <c r="V1036" s="96" t="s">
        <v>10490</v>
      </c>
    </row>
    <row r="1037" s="87" customFormat="true" ht="15.75" hidden="false" customHeight="false" outlineLevel="0" collapsed="false">
      <c r="B1037" s="88" t="s">
        <v>10491</v>
      </c>
      <c r="C1037" s="89" t="s">
        <v>239</v>
      </c>
      <c r="D1037" s="90" t="n">
        <v>3110</v>
      </c>
      <c r="E1037" s="91" t="s">
        <v>139</v>
      </c>
      <c r="F1037" s="91" t="s">
        <v>1398</v>
      </c>
      <c r="G1037" s="92" t="s">
        <v>212</v>
      </c>
      <c r="H1037" s="92" t="s">
        <v>213</v>
      </c>
      <c r="I1037" s="92" t="s">
        <v>10492</v>
      </c>
      <c r="J1037" s="92" t="s">
        <v>10493</v>
      </c>
      <c r="K1037" s="92" t="s">
        <v>10494</v>
      </c>
      <c r="L1037" s="92" t="s">
        <v>10495</v>
      </c>
      <c r="M1037" s="93"/>
      <c r="N1037" s="94" t="s">
        <v>10496</v>
      </c>
      <c r="O1037" s="95" t="s">
        <v>44</v>
      </c>
      <c r="P1037" s="95" t="s">
        <v>10492</v>
      </c>
      <c r="Q1037" s="95" t="s">
        <v>10497</v>
      </c>
      <c r="R1037" s="95" t="s">
        <v>10498</v>
      </c>
      <c r="S1037" s="95" t="s">
        <v>10499</v>
      </c>
      <c r="T1037" s="96" t="s">
        <v>10492</v>
      </c>
      <c r="U1037" s="96" t="s">
        <v>10500</v>
      </c>
      <c r="V1037" s="96" t="s">
        <v>10501</v>
      </c>
    </row>
    <row r="1038" s="87" customFormat="true" ht="15.75" hidden="false" customHeight="false" outlineLevel="0" collapsed="false">
      <c r="B1038" s="88" t="s">
        <v>10502</v>
      </c>
      <c r="C1038" s="89" t="s">
        <v>239</v>
      </c>
      <c r="D1038" s="90" t="n">
        <v>2156</v>
      </c>
      <c r="E1038" s="91" t="s">
        <v>49</v>
      </c>
      <c r="F1038" s="91" t="s">
        <v>1215</v>
      </c>
      <c r="G1038" s="92" t="s">
        <v>212</v>
      </c>
      <c r="H1038" s="92" t="s">
        <v>213</v>
      </c>
      <c r="I1038" s="92" t="s">
        <v>10503</v>
      </c>
      <c r="J1038" s="92" t="s">
        <v>10504</v>
      </c>
      <c r="K1038" s="92" t="s">
        <v>10505</v>
      </c>
      <c r="L1038" s="92" t="s">
        <v>10506</v>
      </c>
      <c r="M1038" s="93"/>
      <c r="N1038" s="94" t="s">
        <v>10507</v>
      </c>
      <c r="O1038" s="95" t="s">
        <v>319</v>
      </c>
      <c r="P1038" s="95" t="s">
        <v>10503</v>
      </c>
      <c r="Q1038" s="95" t="s">
        <v>213</v>
      </c>
      <c r="R1038" s="95" t="s">
        <v>213</v>
      </c>
      <c r="S1038" s="95" t="s">
        <v>10508</v>
      </c>
      <c r="T1038" s="96" t="s">
        <v>10509</v>
      </c>
      <c r="U1038" s="96" t="s">
        <v>10510</v>
      </c>
      <c r="V1038" s="96" t="s">
        <v>10505</v>
      </c>
    </row>
    <row r="1039" s="87" customFormat="true" ht="15.75" hidden="false" customHeight="false" outlineLevel="0" collapsed="false">
      <c r="B1039" s="88" t="s">
        <v>10398</v>
      </c>
      <c r="C1039" s="89" t="s">
        <v>239</v>
      </c>
      <c r="D1039" s="90" t="n">
        <v>1173</v>
      </c>
      <c r="E1039" s="91" t="s">
        <v>66</v>
      </c>
      <c r="F1039" s="91" t="s">
        <v>268</v>
      </c>
      <c r="G1039" s="92" t="s">
        <v>227</v>
      </c>
      <c r="H1039" s="92" t="s">
        <v>10398</v>
      </c>
      <c r="I1039" s="92" t="s">
        <v>10407</v>
      </c>
      <c r="J1039" s="92" t="s">
        <v>10511</v>
      </c>
      <c r="K1039" s="92" t="s">
        <v>10409</v>
      </c>
      <c r="L1039" s="92" t="s">
        <v>10512</v>
      </c>
      <c r="M1039" s="93"/>
      <c r="N1039" s="94" t="s">
        <v>10513</v>
      </c>
      <c r="O1039" s="95" t="s">
        <v>44</v>
      </c>
      <c r="P1039" s="95" t="s">
        <v>10407</v>
      </c>
      <c r="Q1039" s="95" t="s">
        <v>10514</v>
      </c>
      <c r="R1039" s="95" t="s">
        <v>10409</v>
      </c>
      <c r="S1039" s="95" t="s">
        <v>10406</v>
      </c>
      <c r="T1039" s="96" t="s">
        <v>10407</v>
      </c>
      <c r="U1039" s="96" t="s">
        <v>10408</v>
      </c>
      <c r="V1039" s="96" t="s">
        <v>10409</v>
      </c>
    </row>
    <row r="1040" s="87" customFormat="true" ht="15.75" hidden="false" customHeight="false" outlineLevel="0" collapsed="false">
      <c r="B1040" s="88" t="s">
        <v>10515</v>
      </c>
      <c r="C1040" s="89" t="s">
        <v>239</v>
      </c>
      <c r="D1040" s="90" t="n">
        <v>457</v>
      </c>
      <c r="E1040" s="91" t="s">
        <v>179</v>
      </c>
      <c r="F1040" s="91" t="s">
        <v>3305</v>
      </c>
      <c r="G1040" s="92" t="s">
        <v>241</v>
      </c>
      <c r="H1040" s="92" t="s">
        <v>2723</v>
      </c>
      <c r="I1040" s="92" t="s">
        <v>10516</v>
      </c>
      <c r="J1040" s="92" t="s">
        <v>10517</v>
      </c>
      <c r="K1040" s="92" t="s">
        <v>10518</v>
      </c>
      <c r="L1040" s="92" t="s">
        <v>10519</v>
      </c>
      <c r="M1040" s="93"/>
      <c r="N1040" s="94" t="s">
        <v>10520</v>
      </c>
      <c r="O1040" s="95" t="s">
        <v>319</v>
      </c>
      <c r="P1040" s="95" t="s">
        <v>10521</v>
      </c>
      <c r="Q1040" s="95" t="s">
        <v>10522</v>
      </c>
      <c r="R1040" s="95" t="s">
        <v>10523</v>
      </c>
      <c r="S1040" s="95" t="s">
        <v>2730</v>
      </c>
      <c r="T1040" s="96" t="s">
        <v>2731</v>
      </c>
      <c r="U1040" s="95" t="s">
        <v>2732</v>
      </c>
      <c r="V1040" s="95" t="s">
        <v>2733</v>
      </c>
    </row>
    <row r="1041" s="87" customFormat="true" ht="15.75" hidden="false" customHeight="false" outlineLevel="0" collapsed="false">
      <c r="B1041" s="88" t="s">
        <v>10524</v>
      </c>
      <c r="C1041" s="89" t="s">
        <v>239</v>
      </c>
      <c r="D1041" s="90" t="n">
        <v>403</v>
      </c>
      <c r="E1041" s="91" t="s">
        <v>90</v>
      </c>
      <c r="F1041" s="91" t="s">
        <v>530</v>
      </c>
      <c r="G1041" s="92" t="s">
        <v>241</v>
      </c>
      <c r="H1041" s="92" t="s">
        <v>8210</v>
      </c>
      <c r="I1041" s="92" t="s">
        <v>10525</v>
      </c>
      <c r="J1041" s="92" t="s">
        <v>10526</v>
      </c>
      <c r="K1041" s="92" t="s">
        <v>10527</v>
      </c>
      <c r="L1041" s="92" t="s">
        <v>10528</v>
      </c>
      <c r="M1041" s="93"/>
      <c r="N1041" s="94" t="s">
        <v>3764</v>
      </c>
      <c r="O1041" s="95" t="s">
        <v>319</v>
      </c>
      <c r="P1041" s="95" t="s">
        <v>10525</v>
      </c>
      <c r="Q1041" s="95" t="s">
        <v>10526</v>
      </c>
      <c r="R1041" s="95" t="s">
        <v>10529</v>
      </c>
      <c r="S1041" s="95" t="s">
        <v>8218</v>
      </c>
      <c r="T1041" s="96" t="s">
        <v>8219</v>
      </c>
      <c r="U1041" s="96" t="s">
        <v>8220</v>
      </c>
      <c r="V1041" s="96" t="s">
        <v>8221</v>
      </c>
    </row>
    <row r="1042" s="87" customFormat="true" ht="15.75" hidden="false" customHeight="false" outlineLevel="0" collapsed="false">
      <c r="B1042" s="88" t="s">
        <v>10530</v>
      </c>
      <c r="C1042" s="89" t="s">
        <v>239</v>
      </c>
      <c r="D1042" s="90" t="n">
        <v>609</v>
      </c>
      <c r="E1042" s="91" t="s">
        <v>66</v>
      </c>
      <c r="F1042" s="91" t="s">
        <v>339</v>
      </c>
      <c r="G1042" s="92" t="s">
        <v>241</v>
      </c>
      <c r="H1042" s="92" t="s">
        <v>3856</v>
      </c>
      <c r="I1042" s="92" t="s">
        <v>10531</v>
      </c>
      <c r="J1042" s="92" t="s">
        <v>10532</v>
      </c>
      <c r="K1042" s="92" t="s">
        <v>10533</v>
      </c>
      <c r="L1042" s="92" t="s">
        <v>10534</v>
      </c>
      <c r="M1042" s="93"/>
      <c r="N1042" s="94" t="s">
        <v>10535</v>
      </c>
      <c r="O1042" s="95" t="s">
        <v>44</v>
      </c>
      <c r="P1042" s="95" t="s">
        <v>10536</v>
      </c>
      <c r="Q1042" s="95" t="s">
        <v>10537</v>
      </c>
      <c r="R1042" s="95" t="s">
        <v>10538</v>
      </c>
      <c r="S1042" s="95" t="s">
        <v>3862</v>
      </c>
      <c r="T1042" s="96" t="s">
        <v>3863</v>
      </c>
      <c r="U1042" s="96" t="s">
        <v>3864</v>
      </c>
      <c r="V1042" s="96" t="s">
        <v>3859</v>
      </c>
    </row>
    <row r="1043" s="87" customFormat="true" ht="15.75" hidden="false" customHeight="false" outlineLevel="0" collapsed="false">
      <c r="B1043" s="88" t="s">
        <v>7533</v>
      </c>
      <c r="C1043" s="89" t="s">
        <v>239</v>
      </c>
      <c r="D1043" s="90" t="n">
        <v>1070</v>
      </c>
      <c r="E1043" s="91" t="s">
        <v>49</v>
      </c>
      <c r="F1043" s="91" t="s">
        <v>2575</v>
      </c>
      <c r="G1043" s="92" t="s">
        <v>227</v>
      </c>
      <c r="H1043" s="92" t="s">
        <v>7533</v>
      </c>
      <c r="I1043" s="92" t="s">
        <v>7540</v>
      </c>
      <c r="J1043" s="92" t="s">
        <v>10539</v>
      </c>
      <c r="K1043" s="92" t="s">
        <v>10540</v>
      </c>
      <c r="L1043" s="92" t="s">
        <v>10541</v>
      </c>
      <c r="M1043" s="93"/>
      <c r="N1043" s="94" t="s">
        <v>10542</v>
      </c>
      <c r="O1043" s="95" t="s">
        <v>44</v>
      </c>
      <c r="P1043" s="95" t="s">
        <v>7540</v>
      </c>
      <c r="Q1043" s="95" t="s">
        <v>10543</v>
      </c>
      <c r="R1043" s="95" t="s">
        <v>10540</v>
      </c>
      <c r="S1043" s="95" t="s">
        <v>7539</v>
      </c>
      <c r="T1043" s="96" t="s">
        <v>7540</v>
      </c>
      <c r="U1043" s="96" t="s">
        <v>7541</v>
      </c>
      <c r="V1043" s="96" t="s">
        <v>7542</v>
      </c>
    </row>
    <row r="1044" s="87" customFormat="true" ht="15.75" hidden="false" customHeight="false" outlineLevel="0" collapsed="false">
      <c r="B1044" s="88" t="s">
        <v>10544</v>
      </c>
      <c r="C1044" s="89" t="s">
        <v>239</v>
      </c>
      <c r="D1044" s="90" t="n">
        <v>671</v>
      </c>
      <c r="E1044" s="91" t="s">
        <v>90</v>
      </c>
      <c r="F1044" s="91" t="s">
        <v>553</v>
      </c>
      <c r="G1044" s="92" t="s">
        <v>241</v>
      </c>
      <c r="H1044" s="92" t="s">
        <v>4834</v>
      </c>
      <c r="I1044" s="92" t="s">
        <v>10545</v>
      </c>
      <c r="J1044" s="92" t="s">
        <v>10546</v>
      </c>
      <c r="K1044" s="92" t="s">
        <v>10547</v>
      </c>
      <c r="L1044" s="92" t="s">
        <v>10548</v>
      </c>
      <c r="M1044" s="93"/>
      <c r="N1044" s="94" t="s">
        <v>10549</v>
      </c>
      <c r="O1044" s="95" t="s">
        <v>319</v>
      </c>
      <c r="P1044" s="95" t="s">
        <v>10550</v>
      </c>
      <c r="Q1044" s="95" t="s">
        <v>10546</v>
      </c>
      <c r="R1044" s="95" t="s">
        <v>10547</v>
      </c>
      <c r="S1044" s="95" t="s">
        <v>4841</v>
      </c>
      <c r="T1044" s="96" t="s">
        <v>4842</v>
      </c>
      <c r="U1044" s="96" t="s">
        <v>4843</v>
      </c>
      <c r="V1044" s="96" t="s">
        <v>4844</v>
      </c>
    </row>
    <row r="1045" s="87" customFormat="true" ht="15.75" hidden="false" customHeight="false" outlineLevel="0" collapsed="false">
      <c r="B1045" s="88" t="s">
        <v>10551</v>
      </c>
      <c r="C1045" s="89" t="s">
        <v>239</v>
      </c>
      <c r="D1045" s="90" t="n">
        <v>260</v>
      </c>
      <c r="E1045" s="91" t="s">
        <v>49</v>
      </c>
      <c r="F1045" s="91" t="s">
        <v>497</v>
      </c>
      <c r="G1045" s="92" t="s">
        <v>227</v>
      </c>
      <c r="H1045" s="92" t="s">
        <v>10551</v>
      </c>
      <c r="I1045" s="92" t="s">
        <v>10552</v>
      </c>
      <c r="J1045" s="92" t="s">
        <v>10553</v>
      </c>
      <c r="K1045" s="92" t="s">
        <v>10554</v>
      </c>
      <c r="L1045" s="92" t="s">
        <v>213</v>
      </c>
      <c r="M1045" s="93"/>
      <c r="N1045" s="94" t="s">
        <v>10555</v>
      </c>
      <c r="O1045" s="95" t="s">
        <v>319</v>
      </c>
      <c r="P1045" s="95" t="s">
        <v>10556</v>
      </c>
      <c r="Q1045" s="95" t="s">
        <v>10557</v>
      </c>
      <c r="R1045" s="95" t="s">
        <v>777</v>
      </c>
      <c r="S1045" s="95" t="s">
        <v>10558</v>
      </c>
      <c r="T1045" s="96" t="s">
        <v>10559</v>
      </c>
      <c r="U1045" s="96" t="s">
        <v>10560</v>
      </c>
      <c r="V1045" s="96" t="s">
        <v>10561</v>
      </c>
    </row>
    <row r="1046" s="87" customFormat="true" ht="15.75" hidden="false" customHeight="false" outlineLevel="0" collapsed="false">
      <c r="B1046" s="88" t="s">
        <v>10562</v>
      </c>
      <c r="C1046" s="89" t="s">
        <v>239</v>
      </c>
      <c r="D1046" s="90" t="n">
        <v>984</v>
      </c>
      <c r="E1046" s="91" t="s">
        <v>49</v>
      </c>
      <c r="F1046" s="91" t="s">
        <v>722</v>
      </c>
      <c r="G1046" s="92" t="s">
        <v>241</v>
      </c>
      <c r="H1046" s="92" t="s">
        <v>2508</v>
      </c>
      <c r="I1046" s="92" t="s">
        <v>10563</v>
      </c>
      <c r="J1046" s="92" t="s">
        <v>10564</v>
      </c>
      <c r="K1046" s="92" t="s">
        <v>6215</v>
      </c>
      <c r="L1046" s="92" t="s">
        <v>10565</v>
      </c>
      <c r="M1046" s="93"/>
      <c r="N1046" s="94" t="s">
        <v>9229</v>
      </c>
      <c r="O1046" s="95" t="s">
        <v>319</v>
      </c>
      <c r="P1046" s="95" t="s">
        <v>10563</v>
      </c>
      <c r="Q1046" s="95" t="s">
        <v>10564</v>
      </c>
      <c r="R1046" s="95" t="s">
        <v>10566</v>
      </c>
      <c r="S1046" s="95" t="s">
        <v>2516</v>
      </c>
      <c r="T1046" s="96" t="s">
        <v>2517</v>
      </c>
      <c r="U1046" s="96" t="s">
        <v>2518</v>
      </c>
      <c r="V1046" s="96" t="s">
        <v>2519</v>
      </c>
    </row>
    <row r="1047" s="87" customFormat="true" ht="15.75" hidden="false" customHeight="false" outlineLevel="0" collapsed="false">
      <c r="B1047" s="88" t="s">
        <v>10567</v>
      </c>
      <c r="C1047" s="89" t="s">
        <v>695</v>
      </c>
      <c r="D1047" s="90" t="n">
        <v>3410</v>
      </c>
      <c r="E1047" s="91" t="s">
        <v>154</v>
      </c>
      <c r="F1047" s="91" t="s">
        <v>7713</v>
      </c>
      <c r="G1047" s="92" t="s">
        <v>212</v>
      </c>
      <c r="H1047" s="92" t="s">
        <v>213</v>
      </c>
      <c r="I1047" s="92" t="s">
        <v>10568</v>
      </c>
      <c r="J1047" s="92" t="s">
        <v>10569</v>
      </c>
      <c r="K1047" s="92" t="s">
        <v>10570</v>
      </c>
      <c r="L1047" s="92" t="s">
        <v>10571</v>
      </c>
      <c r="M1047" s="93"/>
      <c r="N1047" s="94" t="s">
        <v>6447</v>
      </c>
      <c r="O1047" s="95" t="s">
        <v>44</v>
      </c>
      <c r="P1047" s="95" t="s">
        <v>10572</v>
      </c>
      <c r="Q1047" s="95" t="s">
        <v>10569</v>
      </c>
      <c r="R1047" s="95" t="s">
        <v>10570</v>
      </c>
      <c r="S1047" s="95" t="s">
        <v>10573</v>
      </c>
      <c r="T1047" s="96" t="s">
        <v>10574</v>
      </c>
      <c r="U1047" s="96" t="s">
        <v>10569</v>
      </c>
      <c r="V1047" s="96" t="s">
        <v>10570</v>
      </c>
    </row>
    <row r="1048" s="87" customFormat="true" ht="15.75" hidden="false" customHeight="false" outlineLevel="0" collapsed="false">
      <c r="B1048" s="88" t="s">
        <v>10575</v>
      </c>
      <c r="C1048" s="89" t="s">
        <v>6967</v>
      </c>
      <c r="D1048" s="90" t="n">
        <v>45945</v>
      </c>
      <c r="E1048" s="91" t="s">
        <v>74</v>
      </c>
      <c r="F1048" s="91" t="s">
        <v>10576</v>
      </c>
      <c r="G1048" s="92" t="s">
        <v>227</v>
      </c>
      <c r="H1048" s="92" t="s">
        <v>10575</v>
      </c>
      <c r="I1048" s="92" t="s">
        <v>10577</v>
      </c>
      <c r="J1048" s="92" t="s">
        <v>10578</v>
      </c>
      <c r="K1048" s="92" t="s">
        <v>10579</v>
      </c>
      <c r="L1048" s="92" t="s">
        <v>10580</v>
      </c>
      <c r="M1048" s="93"/>
      <c r="N1048" s="94" t="s">
        <v>10581</v>
      </c>
      <c r="O1048" s="95" t="s">
        <v>44</v>
      </c>
      <c r="P1048" s="95" t="s">
        <v>10577</v>
      </c>
      <c r="Q1048" s="95" t="s">
        <v>10582</v>
      </c>
      <c r="R1048" s="95" t="s">
        <v>10583</v>
      </c>
      <c r="S1048" s="95" t="s">
        <v>10584</v>
      </c>
      <c r="T1048" s="96" t="s">
        <v>10577</v>
      </c>
      <c r="U1048" s="96" t="s">
        <v>10585</v>
      </c>
      <c r="V1048" s="96" t="s">
        <v>10586</v>
      </c>
    </row>
    <row r="1049" s="87" customFormat="true" ht="15.75" hidden="false" customHeight="false" outlineLevel="0" collapsed="false">
      <c r="B1049" s="88" t="s">
        <v>10587</v>
      </c>
      <c r="C1049" s="89" t="s">
        <v>239</v>
      </c>
      <c r="D1049" s="90" t="n">
        <v>268</v>
      </c>
      <c r="E1049" s="91" t="s">
        <v>147</v>
      </c>
      <c r="F1049" s="91" t="s">
        <v>2117</v>
      </c>
      <c r="G1049" s="92" t="s">
        <v>241</v>
      </c>
      <c r="H1049" s="92" t="s">
        <v>2348</v>
      </c>
      <c r="I1049" s="92" t="s">
        <v>10588</v>
      </c>
      <c r="J1049" s="92" t="n">
        <v>3685377207</v>
      </c>
      <c r="K1049" s="92" t="s">
        <v>10589</v>
      </c>
      <c r="L1049" s="92" t="s">
        <v>10590</v>
      </c>
      <c r="M1049" s="93"/>
      <c r="N1049" s="94" t="s">
        <v>10591</v>
      </c>
      <c r="O1049" s="95" t="s">
        <v>44</v>
      </c>
      <c r="P1049" s="95" t="s">
        <v>10588</v>
      </c>
      <c r="Q1049" s="95" t="s">
        <v>10592</v>
      </c>
      <c r="R1049" s="95" t="s">
        <v>10589</v>
      </c>
      <c r="S1049" s="95" t="s">
        <v>2356</v>
      </c>
      <c r="T1049" s="96" t="s">
        <v>2349</v>
      </c>
      <c r="U1049" s="96" t="s">
        <v>2357</v>
      </c>
      <c r="V1049" s="96" t="s">
        <v>2358</v>
      </c>
    </row>
    <row r="1050" s="87" customFormat="true" ht="15.75" hidden="false" customHeight="false" outlineLevel="0" collapsed="false">
      <c r="B1050" s="109" t="s">
        <v>10593</v>
      </c>
      <c r="C1050" s="89" t="s">
        <v>239</v>
      </c>
      <c r="D1050" s="90" t="n">
        <v>946</v>
      </c>
      <c r="E1050" s="91" t="s">
        <v>66</v>
      </c>
      <c r="F1050" s="91" t="s">
        <v>797</v>
      </c>
      <c r="G1050" s="92" t="s">
        <v>241</v>
      </c>
      <c r="H1050" s="92" t="s">
        <v>798</v>
      </c>
      <c r="I1050" s="92" t="s">
        <v>10594</v>
      </c>
      <c r="J1050" s="92" t="s">
        <v>10595</v>
      </c>
      <c r="K1050" s="92" t="s">
        <v>10596</v>
      </c>
      <c r="L1050" s="92" t="s">
        <v>213</v>
      </c>
      <c r="M1050" s="93"/>
      <c r="N1050" s="94" t="s">
        <v>10597</v>
      </c>
      <c r="O1050" s="95" t="s">
        <v>44</v>
      </c>
      <c r="P1050" s="95" t="s">
        <v>10598</v>
      </c>
      <c r="Q1050" s="95" t="s">
        <v>10599</v>
      </c>
      <c r="R1050" s="95" t="s">
        <v>10600</v>
      </c>
      <c r="S1050" s="95" t="s">
        <v>807</v>
      </c>
      <c r="T1050" s="96" t="s">
        <v>808</v>
      </c>
      <c r="U1050" s="96" t="s">
        <v>809</v>
      </c>
      <c r="V1050" s="96" t="s">
        <v>810</v>
      </c>
    </row>
    <row r="1051" s="87" customFormat="true" ht="15.75" hidden="false" customHeight="false" outlineLevel="0" collapsed="false">
      <c r="B1051" s="88" t="s">
        <v>10601</v>
      </c>
      <c r="C1051" s="89" t="s">
        <v>239</v>
      </c>
      <c r="D1051" s="90" t="n">
        <v>342</v>
      </c>
      <c r="E1051" s="91" t="s">
        <v>131</v>
      </c>
      <c r="F1051" s="91" t="s">
        <v>7387</v>
      </c>
      <c r="G1051" s="92" t="s">
        <v>241</v>
      </c>
      <c r="H1051" s="92" t="s">
        <v>10602</v>
      </c>
      <c r="I1051" s="92" t="s">
        <v>10603</v>
      </c>
      <c r="J1051" s="92" t="s">
        <v>10604</v>
      </c>
      <c r="K1051" s="92" t="s">
        <v>10605</v>
      </c>
      <c r="L1051" s="92" t="s">
        <v>10606</v>
      </c>
      <c r="M1051" s="93"/>
      <c r="N1051" s="94" t="s">
        <v>10607</v>
      </c>
      <c r="O1051" s="95" t="s">
        <v>44</v>
      </c>
      <c r="P1051" s="95" t="s">
        <v>10603</v>
      </c>
      <c r="Q1051" s="95" t="s">
        <v>10608</v>
      </c>
      <c r="R1051" s="95" t="s">
        <v>10609</v>
      </c>
      <c r="S1051" s="95" t="s">
        <v>10610</v>
      </c>
      <c r="T1051" s="96" t="s">
        <v>10611</v>
      </c>
      <c r="U1051" s="96" t="s">
        <v>10612</v>
      </c>
      <c r="V1051" s="96" t="s">
        <v>10613</v>
      </c>
    </row>
    <row r="1052" s="87" customFormat="true" ht="15.75" hidden="false" customHeight="false" outlineLevel="0" collapsed="false">
      <c r="B1052" s="88" t="s">
        <v>10614</v>
      </c>
      <c r="C1052" s="89" t="s">
        <v>239</v>
      </c>
      <c r="D1052" s="90" t="n">
        <v>740</v>
      </c>
      <c r="E1052" s="91" t="s">
        <v>179</v>
      </c>
      <c r="F1052" s="91" t="s">
        <v>464</v>
      </c>
      <c r="G1052" s="92" t="s">
        <v>241</v>
      </c>
      <c r="H1052" s="92" t="s">
        <v>463</v>
      </c>
      <c r="I1052" s="92" t="s">
        <v>10615</v>
      </c>
      <c r="J1052" s="92" t="s">
        <v>10616</v>
      </c>
      <c r="K1052" s="92" t="s">
        <v>10617</v>
      </c>
      <c r="L1052" s="92" t="s">
        <v>10618</v>
      </c>
      <c r="M1052" s="93"/>
      <c r="N1052" s="94" t="s">
        <v>10619</v>
      </c>
      <c r="O1052" s="95" t="s">
        <v>319</v>
      </c>
      <c r="P1052" s="95" t="s">
        <v>10615</v>
      </c>
      <c r="Q1052" s="95" t="s">
        <v>10620</v>
      </c>
      <c r="R1052" s="95" t="s">
        <v>213</v>
      </c>
      <c r="S1052" s="95" t="s">
        <v>471</v>
      </c>
      <c r="T1052" s="96" t="s">
        <v>465</v>
      </c>
      <c r="U1052" s="96" t="s">
        <v>472</v>
      </c>
      <c r="V1052" s="96" t="s">
        <v>467</v>
      </c>
    </row>
    <row r="1053" s="87" customFormat="true" ht="15.75" hidden="false" customHeight="false" outlineLevel="0" collapsed="false">
      <c r="B1053" s="88" t="s">
        <v>10621</v>
      </c>
      <c r="C1053" s="89" t="s">
        <v>239</v>
      </c>
      <c r="D1053" s="90" t="n">
        <v>195</v>
      </c>
      <c r="E1053" s="91" t="s">
        <v>187</v>
      </c>
      <c r="F1053" s="91" t="s">
        <v>949</v>
      </c>
      <c r="G1053" s="92" t="s">
        <v>241</v>
      </c>
      <c r="H1053" s="92" t="s">
        <v>3684</v>
      </c>
      <c r="I1053" s="92" t="s">
        <v>10622</v>
      </c>
      <c r="J1053" s="92" t="s">
        <v>10623</v>
      </c>
      <c r="K1053" s="92" t="s">
        <v>8538</v>
      </c>
      <c r="L1053" s="92" t="s">
        <v>10624</v>
      </c>
      <c r="M1053" s="93"/>
      <c r="N1053" s="94" t="s">
        <v>10625</v>
      </c>
      <c r="O1053" s="95" t="s">
        <v>319</v>
      </c>
      <c r="P1053" s="95" t="s">
        <v>10622</v>
      </c>
      <c r="Q1053" s="95" t="s">
        <v>10626</v>
      </c>
      <c r="R1053" s="95" t="s">
        <v>10627</v>
      </c>
      <c r="S1053" s="95" t="s">
        <v>3692</v>
      </c>
      <c r="T1053" s="96" t="s">
        <v>3693</v>
      </c>
      <c r="U1053" s="96" t="s">
        <v>3694</v>
      </c>
      <c r="V1053" s="96" t="s">
        <v>3695</v>
      </c>
    </row>
    <row r="1054" s="87" customFormat="true" ht="15.75" hidden="false" customHeight="false" outlineLevel="0" collapsed="false">
      <c r="A1054" s="0"/>
      <c r="B1054" s="88" t="s">
        <v>10628</v>
      </c>
      <c r="C1054" s="89" t="s">
        <v>239</v>
      </c>
      <c r="D1054" s="90" t="n">
        <v>1396</v>
      </c>
      <c r="E1054" s="91" t="s">
        <v>39</v>
      </c>
      <c r="F1054" s="91" t="s">
        <v>2855</v>
      </c>
      <c r="G1054" s="92" t="s">
        <v>241</v>
      </c>
      <c r="H1054" s="92" t="s">
        <v>9822</v>
      </c>
      <c r="I1054" s="92" t="s">
        <v>10629</v>
      </c>
      <c r="J1054" s="92" t="s">
        <v>10630</v>
      </c>
      <c r="K1054" s="92" t="s">
        <v>10631</v>
      </c>
      <c r="L1054" s="92" t="s">
        <v>10632</v>
      </c>
      <c r="M1054" s="93"/>
      <c r="N1054" s="94" t="s">
        <v>10633</v>
      </c>
      <c r="O1054" s="95" t="s">
        <v>44</v>
      </c>
      <c r="P1054" s="95" t="s">
        <v>10634</v>
      </c>
      <c r="Q1054" s="95" t="s">
        <v>10630</v>
      </c>
      <c r="R1054" s="95" t="s">
        <v>10631</v>
      </c>
      <c r="S1054" s="95" t="s">
        <v>9830</v>
      </c>
      <c r="T1054" s="96" t="s">
        <v>9831</v>
      </c>
      <c r="U1054" s="96" t="s">
        <v>9832</v>
      </c>
      <c r="V1054" s="96" t="s">
        <v>9825</v>
      </c>
    </row>
    <row r="1055" s="87" customFormat="true" ht="15.75" hidden="false" customHeight="false" outlineLevel="0" collapsed="false">
      <c r="B1055" s="88" t="s">
        <v>10635</v>
      </c>
      <c r="C1055" s="89" t="s">
        <v>239</v>
      </c>
      <c r="D1055" s="90" t="n">
        <v>1160</v>
      </c>
      <c r="E1055" s="91" t="s">
        <v>147</v>
      </c>
      <c r="F1055" s="91" t="s">
        <v>1489</v>
      </c>
      <c r="G1055" s="92" t="s">
        <v>227</v>
      </c>
      <c r="H1055" s="92" t="s">
        <v>10635</v>
      </c>
      <c r="I1055" s="92" t="s">
        <v>10636</v>
      </c>
      <c r="J1055" s="92" t="s">
        <v>10637</v>
      </c>
      <c r="K1055" s="92" t="s">
        <v>10638</v>
      </c>
      <c r="L1055" s="92" t="s">
        <v>10639</v>
      </c>
      <c r="M1055" s="93"/>
      <c r="N1055" s="94" t="s">
        <v>10640</v>
      </c>
      <c r="O1055" s="95" t="s">
        <v>44</v>
      </c>
      <c r="P1055" s="95" t="s">
        <v>10636</v>
      </c>
      <c r="Q1055" s="95" t="s">
        <v>10641</v>
      </c>
      <c r="R1055" s="95" t="s">
        <v>10638</v>
      </c>
      <c r="S1055" s="95" t="s">
        <v>10642</v>
      </c>
      <c r="T1055" s="96" t="s">
        <v>10636</v>
      </c>
      <c r="U1055" s="96" t="s">
        <v>10643</v>
      </c>
      <c r="V1055" s="96" t="s">
        <v>10638</v>
      </c>
    </row>
    <row r="1056" s="87" customFormat="true" ht="15.75" hidden="false" customHeight="false" outlineLevel="0" collapsed="false">
      <c r="B1056" s="88" t="s">
        <v>10644</v>
      </c>
      <c r="C1056" s="89" t="s">
        <v>239</v>
      </c>
      <c r="D1056" s="90" t="n">
        <v>633</v>
      </c>
      <c r="E1056" s="91" t="s">
        <v>49</v>
      </c>
      <c r="F1056" s="91" t="s">
        <v>2575</v>
      </c>
      <c r="G1056" s="92" t="s">
        <v>241</v>
      </c>
      <c r="H1056" s="92" t="s">
        <v>10645</v>
      </c>
      <c r="I1056" s="92" t="s">
        <v>10646</v>
      </c>
      <c r="J1056" s="92" t="s">
        <v>10647</v>
      </c>
      <c r="K1056" s="92" t="s">
        <v>10648</v>
      </c>
      <c r="L1056" s="92" t="s">
        <v>10649</v>
      </c>
      <c r="M1056" s="93"/>
      <c r="N1056" s="94" t="s">
        <v>10650</v>
      </c>
      <c r="O1056" s="95" t="s">
        <v>319</v>
      </c>
      <c r="P1056" s="95" t="s">
        <v>10646</v>
      </c>
      <c r="Q1056" s="95" t="s">
        <v>10651</v>
      </c>
      <c r="R1056" s="95" t="s">
        <v>10648</v>
      </c>
      <c r="S1056" s="95" t="s">
        <v>10652</v>
      </c>
      <c r="T1056" s="96" t="s">
        <v>10653</v>
      </c>
      <c r="U1056" s="96" t="s">
        <v>10654</v>
      </c>
      <c r="V1056" s="96" t="s">
        <v>10655</v>
      </c>
    </row>
    <row r="1057" s="87" customFormat="true" ht="15.75" hidden="false" customHeight="false" outlineLevel="0" collapsed="false">
      <c r="B1057" s="88" t="s">
        <v>8130</v>
      </c>
      <c r="C1057" s="89" t="s">
        <v>239</v>
      </c>
      <c r="D1057" s="90" t="n">
        <v>972</v>
      </c>
      <c r="E1057" s="91" t="s">
        <v>66</v>
      </c>
      <c r="F1057" s="91" t="s">
        <v>286</v>
      </c>
      <c r="G1057" s="92" t="s">
        <v>227</v>
      </c>
      <c r="H1057" s="92" t="s">
        <v>8130</v>
      </c>
      <c r="I1057" s="92" t="s">
        <v>8139</v>
      </c>
      <c r="J1057" s="92" t="s">
        <v>8132</v>
      </c>
      <c r="K1057" s="92" t="s">
        <v>8140</v>
      </c>
      <c r="L1057" s="92" t="s">
        <v>10656</v>
      </c>
      <c r="M1057" s="93"/>
      <c r="N1057" s="94" t="s">
        <v>10657</v>
      </c>
      <c r="O1057" s="95" t="s">
        <v>44</v>
      </c>
      <c r="P1057" s="95" t="s">
        <v>10658</v>
      </c>
      <c r="Q1057" s="95" t="s">
        <v>8132</v>
      </c>
      <c r="R1057" s="95" t="s">
        <v>8140</v>
      </c>
      <c r="S1057" s="95" t="s">
        <v>8138</v>
      </c>
      <c r="T1057" s="96" t="s">
        <v>8139</v>
      </c>
      <c r="U1057" s="96" t="s">
        <v>8132</v>
      </c>
      <c r="V1057" s="96" t="s">
        <v>8140</v>
      </c>
    </row>
    <row r="1058" s="87" customFormat="true" ht="15.75" hidden="false" customHeight="false" outlineLevel="0" collapsed="false">
      <c r="B1058" s="88" t="s">
        <v>10659</v>
      </c>
      <c r="C1058" s="89" t="s">
        <v>239</v>
      </c>
      <c r="D1058" s="90" t="n">
        <v>521</v>
      </c>
      <c r="E1058" s="91" t="s">
        <v>131</v>
      </c>
      <c r="F1058" s="91" t="s">
        <v>2051</v>
      </c>
      <c r="G1058" s="92" t="s">
        <v>241</v>
      </c>
      <c r="H1058" s="92" t="s">
        <v>6166</v>
      </c>
      <c r="I1058" s="92" t="s">
        <v>10660</v>
      </c>
      <c r="J1058" s="92" t="s">
        <v>10661</v>
      </c>
      <c r="K1058" s="92" t="s">
        <v>10662</v>
      </c>
      <c r="L1058" s="92" t="s">
        <v>10663</v>
      </c>
      <c r="M1058" s="93"/>
      <c r="N1058" s="94" t="s">
        <v>10664</v>
      </c>
      <c r="O1058" s="95" t="s">
        <v>319</v>
      </c>
      <c r="P1058" s="95" t="s">
        <v>10665</v>
      </c>
      <c r="Q1058" s="95" t="s">
        <v>10666</v>
      </c>
      <c r="R1058" s="95" t="s">
        <v>10662</v>
      </c>
      <c r="S1058" s="95" t="s">
        <v>6174</v>
      </c>
      <c r="T1058" s="96" t="s">
        <v>6175</v>
      </c>
      <c r="U1058" s="96" t="s">
        <v>6176</v>
      </c>
      <c r="V1058" s="96" t="s">
        <v>6177</v>
      </c>
    </row>
    <row r="1059" s="87" customFormat="true" ht="15.75" hidden="false" customHeight="false" outlineLevel="0" collapsed="false">
      <c r="B1059" s="88" t="s">
        <v>10667</v>
      </c>
      <c r="C1059" s="89" t="s">
        <v>239</v>
      </c>
      <c r="D1059" s="90" t="n">
        <v>174</v>
      </c>
      <c r="E1059" s="91" t="s">
        <v>131</v>
      </c>
      <c r="F1059" s="91" t="s">
        <v>934</v>
      </c>
      <c r="G1059" s="92" t="s">
        <v>241</v>
      </c>
      <c r="H1059" s="92" t="s">
        <v>10668</v>
      </c>
      <c r="I1059" s="92" t="s">
        <v>10669</v>
      </c>
      <c r="J1059" s="92" t="s">
        <v>10670</v>
      </c>
      <c r="K1059" s="92" t="s">
        <v>10671</v>
      </c>
      <c r="L1059" s="92" t="s">
        <v>10672</v>
      </c>
      <c r="M1059" s="93"/>
      <c r="N1059" s="94" t="s">
        <v>10673</v>
      </c>
      <c r="O1059" s="95" t="s">
        <v>319</v>
      </c>
      <c r="P1059" s="95" t="s">
        <v>10669</v>
      </c>
      <c r="Q1059" s="95" t="s">
        <v>10674</v>
      </c>
      <c r="R1059" s="95" t="s">
        <v>10671</v>
      </c>
      <c r="S1059" s="95" t="s">
        <v>10675</v>
      </c>
      <c r="T1059" s="96" t="s">
        <v>10676</v>
      </c>
      <c r="U1059" s="96" t="s">
        <v>10677</v>
      </c>
      <c r="V1059" s="96" t="s">
        <v>10678</v>
      </c>
    </row>
    <row r="1060" s="87" customFormat="true" ht="15.75" hidden="false" customHeight="false" outlineLevel="0" collapsed="false">
      <c r="B1060" s="88" t="s">
        <v>10679</v>
      </c>
      <c r="C1060" s="89" t="s">
        <v>239</v>
      </c>
      <c r="D1060" s="90" t="n">
        <v>3656</v>
      </c>
      <c r="E1060" s="91" t="s">
        <v>107</v>
      </c>
      <c r="F1060" s="91" t="s">
        <v>1228</v>
      </c>
      <c r="G1060" s="92" t="s">
        <v>212</v>
      </c>
      <c r="H1060" s="92" t="s">
        <v>213</v>
      </c>
      <c r="I1060" s="92" t="s">
        <v>10680</v>
      </c>
      <c r="J1060" s="92" t="s">
        <v>10681</v>
      </c>
      <c r="K1060" s="92" t="s">
        <v>213</v>
      </c>
      <c r="L1060" s="92" t="s">
        <v>10682</v>
      </c>
      <c r="M1060" s="93"/>
      <c r="N1060" s="94" t="s">
        <v>10683</v>
      </c>
      <c r="O1060" s="95" t="s">
        <v>44</v>
      </c>
      <c r="P1060" s="95" t="s">
        <v>10684</v>
      </c>
      <c r="Q1060" s="95" t="s">
        <v>10685</v>
      </c>
      <c r="R1060" s="95" t="s">
        <v>10686</v>
      </c>
      <c r="S1060" s="95" t="s">
        <v>10687</v>
      </c>
      <c r="T1060" s="96" t="s">
        <v>10684</v>
      </c>
      <c r="U1060" s="96" t="s">
        <v>10688</v>
      </c>
      <c r="V1060" s="96" t="s">
        <v>10689</v>
      </c>
    </row>
    <row r="1061" s="87" customFormat="true" ht="15.75" hidden="false" customHeight="false" outlineLevel="0" collapsed="false">
      <c r="B1061" s="88" t="s">
        <v>10690</v>
      </c>
      <c r="C1061" s="89" t="s">
        <v>239</v>
      </c>
      <c r="D1061" s="90" t="n">
        <v>1562</v>
      </c>
      <c r="E1061" s="91" t="s">
        <v>98</v>
      </c>
      <c r="F1061" s="91" t="s">
        <v>2436</v>
      </c>
      <c r="G1061" s="92" t="s">
        <v>241</v>
      </c>
      <c r="H1061" s="92" t="s">
        <v>2435</v>
      </c>
      <c r="I1061" s="92" t="s">
        <v>10691</v>
      </c>
      <c r="J1061" s="92" t="s">
        <v>10692</v>
      </c>
      <c r="K1061" s="92" t="s">
        <v>10693</v>
      </c>
      <c r="L1061" s="92" t="s">
        <v>10694</v>
      </c>
      <c r="M1061" s="93"/>
      <c r="N1061" s="94" t="s">
        <v>10695</v>
      </c>
      <c r="O1061" s="95" t="s">
        <v>44</v>
      </c>
      <c r="P1061" s="95" t="s">
        <v>10696</v>
      </c>
      <c r="Q1061" s="95" t="s">
        <v>10697</v>
      </c>
      <c r="R1061" s="95" t="s">
        <v>10693</v>
      </c>
      <c r="S1061" s="95" t="s">
        <v>2444</v>
      </c>
      <c r="T1061" s="96" t="s">
        <v>2437</v>
      </c>
      <c r="U1061" s="96" t="s">
        <v>2445</v>
      </c>
      <c r="V1061" s="96" t="s">
        <v>2446</v>
      </c>
    </row>
    <row r="1062" s="87" customFormat="true" ht="15.75" hidden="false" customHeight="false" outlineLevel="0" collapsed="false">
      <c r="B1062" s="88" t="s">
        <v>10698</v>
      </c>
      <c r="C1062" s="89" t="s">
        <v>239</v>
      </c>
      <c r="D1062" s="90" t="n">
        <v>77</v>
      </c>
      <c r="E1062" s="91" t="s">
        <v>49</v>
      </c>
      <c r="F1062" s="91" t="s">
        <v>722</v>
      </c>
      <c r="G1062" s="92" t="s">
        <v>241</v>
      </c>
      <c r="H1062" s="92" t="s">
        <v>723</v>
      </c>
      <c r="I1062" s="92" t="s">
        <v>10699</v>
      </c>
      <c r="J1062" s="92" t="s">
        <v>10700</v>
      </c>
      <c r="K1062" s="92" t="s">
        <v>10701</v>
      </c>
      <c r="L1062" s="92" t="s">
        <v>213</v>
      </c>
      <c r="M1062" s="93"/>
      <c r="N1062" s="94" t="s">
        <v>10702</v>
      </c>
      <c r="O1062" s="95" t="s">
        <v>319</v>
      </c>
      <c r="P1062" s="95" t="s">
        <v>10699</v>
      </c>
      <c r="Q1062" s="95" t="s">
        <v>10703</v>
      </c>
      <c r="R1062" s="95" t="s">
        <v>10701</v>
      </c>
      <c r="S1062" s="95" t="s">
        <v>731</v>
      </c>
      <c r="T1062" s="96" t="s">
        <v>732</v>
      </c>
      <c r="U1062" s="96" t="s">
        <v>733</v>
      </c>
      <c r="V1062" s="96" t="s">
        <v>734</v>
      </c>
    </row>
    <row r="1063" s="87" customFormat="true" ht="15.75" hidden="false" customHeight="false" outlineLevel="0" collapsed="false">
      <c r="B1063" s="88" t="s">
        <v>10704</v>
      </c>
      <c r="C1063" s="89" t="s">
        <v>239</v>
      </c>
      <c r="D1063" s="90" t="n">
        <v>200</v>
      </c>
      <c r="E1063" s="91" t="s">
        <v>171</v>
      </c>
      <c r="F1063" s="91" t="s">
        <v>402</v>
      </c>
      <c r="G1063" s="92" t="s">
        <v>241</v>
      </c>
      <c r="H1063" s="92" t="s">
        <v>10705</v>
      </c>
      <c r="I1063" s="92" t="s">
        <v>10706</v>
      </c>
      <c r="J1063" s="92" t="s">
        <v>10707</v>
      </c>
      <c r="K1063" s="92" t="s">
        <v>10708</v>
      </c>
      <c r="L1063" s="92" t="s">
        <v>10709</v>
      </c>
      <c r="M1063" s="93"/>
      <c r="N1063" s="94" t="s">
        <v>10710</v>
      </c>
      <c r="O1063" s="95" t="s">
        <v>319</v>
      </c>
      <c r="P1063" s="95" t="s">
        <v>10706</v>
      </c>
      <c r="Q1063" s="95" t="s">
        <v>10711</v>
      </c>
      <c r="R1063" s="95" t="s">
        <v>10712</v>
      </c>
      <c r="S1063" s="95" t="s">
        <v>10713</v>
      </c>
      <c r="T1063" s="96" t="s">
        <v>10714</v>
      </c>
      <c r="U1063" s="96" t="s">
        <v>10715</v>
      </c>
      <c r="V1063" s="96" t="s">
        <v>10708</v>
      </c>
    </row>
    <row r="1064" s="87" customFormat="true" ht="15.75" hidden="false" customHeight="false" outlineLevel="0" collapsed="false">
      <c r="B1064" s="88" t="s">
        <v>10716</v>
      </c>
      <c r="C1064" s="89" t="s">
        <v>239</v>
      </c>
      <c r="D1064" s="90" t="n">
        <v>804</v>
      </c>
      <c r="E1064" s="91" t="s">
        <v>171</v>
      </c>
      <c r="F1064" s="91" t="s">
        <v>4259</v>
      </c>
      <c r="G1064" s="92" t="s">
        <v>227</v>
      </c>
      <c r="H1064" s="92" t="s">
        <v>10716</v>
      </c>
      <c r="I1064" s="92" t="s">
        <v>10717</v>
      </c>
      <c r="J1064" s="92" t="s">
        <v>10718</v>
      </c>
      <c r="K1064" s="92" t="s">
        <v>10719</v>
      </c>
      <c r="L1064" s="92" t="s">
        <v>213</v>
      </c>
      <c r="M1064" s="93"/>
      <c r="N1064" s="94" t="s">
        <v>10720</v>
      </c>
      <c r="O1064" s="95" t="s">
        <v>44</v>
      </c>
      <c r="P1064" s="95" t="s">
        <v>10717</v>
      </c>
      <c r="Q1064" s="95" t="s">
        <v>10721</v>
      </c>
      <c r="R1064" s="95" t="s">
        <v>10719</v>
      </c>
      <c r="S1064" s="95" t="s">
        <v>10722</v>
      </c>
      <c r="T1064" s="96" t="s">
        <v>10717</v>
      </c>
      <c r="U1064" s="96" t="s">
        <v>10723</v>
      </c>
      <c r="V1064" s="96" t="s">
        <v>10724</v>
      </c>
    </row>
    <row r="1065" s="87" customFormat="true" ht="15.75" hidden="false" customHeight="false" outlineLevel="0" collapsed="false">
      <c r="A1065" s="0"/>
      <c r="B1065" s="88" t="s">
        <v>10725</v>
      </c>
      <c r="C1065" s="89" t="s">
        <v>239</v>
      </c>
      <c r="D1065" s="90" t="n">
        <v>3360</v>
      </c>
      <c r="E1065" s="91" t="s">
        <v>49</v>
      </c>
      <c r="F1065" s="91" t="s">
        <v>240</v>
      </c>
      <c r="G1065" s="92" t="s">
        <v>212</v>
      </c>
      <c r="H1065" s="92" t="s">
        <v>213</v>
      </c>
      <c r="I1065" s="92" t="s">
        <v>10726</v>
      </c>
      <c r="J1065" s="92" t="s">
        <v>10727</v>
      </c>
      <c r="K1065" s="92" t="s">
        <v>10728</v>
      </c>
      <c r="L1065" s="92" t="s">
        <v>10729</v>
      </c>
      <c r="M1065" s="93"/>
      <c r="N1065" s="94" t="s">
        <v>10730</v>
      </c>
      <c r="O1065" s="95" t="s">
        <v>44</v>
      </c>
      <c r="P1065" s="95" t="s">
        <v>10726</v>
      </c>
      <c r="Q1065" s="95" t="s">
        <v>10731</v>
      </c>
      <c r="R1065" s="95" t="s">
        <v>10732</v>
      </c>
      <c r="S1065" s="95" t="s">
        <v>10733</v>
      </c>
      <c r="T1065" s="96" t="s">
        <v>10726</v>
      </c>
      <c r="U1065" s="96" t="s">
        <v>10734</v>
      </c>
      <c r="V1065" s="96" t="s">
        <v>10735</v>
      </c>
    </row>
    <row r="1066" s="87" customFormat="true" ht="15.75" hidden="false" customHeight="false" outlineLevel="0" collapsed="false">
      <c r="B1066" s="88" t="s">
        <v>10736</v>
      </c>
      <c r="C1066" s="89" t="s">
        <v>695</v>
      </c>
      <c r="D1066" s="90" t="n">
        <v>6021</v>
      </c>
      <c r="E1066" s="91" t="s">
        <v>98</v>
      </c>
      <c r="F1066" s="91" t="s">
        <v>6227</v>
      </c>
      <c r="G1066" s="92" t="s">
        <v>212</v>
      </c>
      <c r="H1066" s="92" t="s">
        <v>213</v>
      </c>
      <c r="I1066" s="92" t="s">
        <v>10737</v>
      </c>
      <c r="J1066" s="92" t="s">
        <v>10738</v>
      </c>
      <c r="K1066" s="92" t="s">
        <v>10739</v>
      </c>
      <c r="L1066" s="92" t="s">
        <v>10740</v>
      </c>
      <c r="M1066" s="93"/>
      <c r="N1066" s="94" t="s">
        <v>10741</v>
      </c>
      <c r="O1066" s="95" t="s">
        <v>44</v>
      </c>
      <c r="P1066" s="95" t="s">
        <v>10737</v>
      </c>
      <c r="Q1066" s="95" t="s">
        <v>10742</v>
      </c>
      <c r="R1066" s="95" t="s">
        <v>10743</v>
      </c>
      <c r="S1066" s="95" t="s">
        <v>10744</v>
      </c>
      <c r="T1066" s="96" t="s">
        <v>10737</v>
      </c>
      <c r="U1066" s="102" t="s">
        <v>10745</v>
      </c>
      <c r="V1066" s="96" t="s">
        <v>10746</v>
      </c>
    </row>
    <row r="1067" s="87" customFormat="true" ht="15.75" hidden="false" customHeight="false" outlineLevel="0" collapsed="false">
      <c r="B1067" s="88" t="s">
        <v>10747</v>
      </c>
      <c r="C1067" s="89" t="s">
        <v>239</v>
      </c>
      <c r="D1067" s="90" t="n">
        <v>663</v>
      </c>
      <c r="E1067" s="91" t="s">
        <v>171</v>
      </c>
      <c r="F1067" s="91" t="s">
        <v>2982</v>
      </c>
      <c r="G1067" s="92" t="s">
        <v>241</v>
      </c>
      <c r="H1067" s="92" t="s">
        <v>8914</v>
      </c>
      <c r="I1067" s="92" t="s">
        <v>10748</v>
      </c>
      <c r="J1067" s="92" t="s">
        <v>10749</v>
      </c>
      <c r="K1067" s="92" t="s">
        <v>10750</v>
      </c>
      <c r="L1067" s="92" t="s">
        <v>10751</v>
      </c>
      <c r="M1067" s="93"/>
      <c r="N1067" s="94" t="s">
        <v>10752</v>
      </c>
      <c r="O1067" s="95" t="s">
        <v>319</v>
      </c>
      <c r="P1067" s="95" t="s">
        <v>10753</v>
      </c>
      <c r="Q1067" s="95" t="s">
        <v>10754</v>
      </c>
      <c r="R1067" s="95" t="s">
        <v>10755</v>
      </c>
      <c r="S1067" s="95" t="s">
        <v>8922</v>
      </c>
      <c r="T1067" s="96" t="s">
        <v>8923</v>
      </c>
      <c r="U1067" s="96" t="s">
        <v>8924</v>
      </c>
      <c r="V1067" s="96" t="s">
        <v>8917</v>
      </c>
    </row>
    <row r="1068" s="87" customFormat="true" ht="15.75" hidden="false" customHeight="false" outlineLevel="0" collapsed="false">
      <c r="B1068" s="88" t="s">
        <v>10756</v>
      </c>
      <c r="C1068" s="89" t="s">
        <v>239</v>
      </c>
      <c r="D1068" s="90" t="n">
        <v>52</v>
      </c>
      <c r="E1068" s="91" t="s">
        <v>147</v>
      </c>
      <c r="F1068" s="91" t="s">
        <v>2117</v>
      </c>
      <c r="G1068" s="92" t="s">
        <v>241</v>
      </c>
      <c r="H1068" s="92" t="s">
        <v>5820</v>
      </c>
      <c r="I1068" s="92" t="s">
        <v>10757</v>
      </c>
      <c r="J1068" s="92" t="s">
        <v>10758</v>
      </c>
      <c r="K1068" s="92" t="s">
        <v>213</v>
      </c>
      <c r="L1068" s="92" t="s">
        <v>10759</v>
      </c>
      <c r="M1068" s="93"/>
      <c r="N1068" s="94" t="s">
        <v>10760</v>
      </c>
      <c r="O1068" s="95" t="s">
        <v>44</v>
      </c>
      <c r="P1068" s="95" t="s">
        <v>10757</v>
      </c>
      <c r="Q1068" s="95" t="s">
        <v>10758</v>
      </c>
      <c r="R1068" s="95" t="s">
        <v>213</v>
      </c>
      <c r="S1068" s="95" t="s">
        <v>5824</v>
      </c>
      <c r="T1068" s="96" t="s">
        <v>5825</v>
      </c>
      <c r="U1068" s="96" t="s">
        <v>5826</v>
      </c>
      <c r="V1068" s="96" t="s">
        <v>5827</v>
      </c>
    </row>
    <row r="1069" s="87" customFormat="true" ht="15.75" hidden="false" customHeight="false" outlineLevel="0" collapsed="false">
      <c r="B1069" s="88" t="s">
        <v>10761</v>
      </c>
      <c r="C1069" s="89" t="s">
        <v>239</v>
      </c>
      <c r="D1069" s="90" t="n">
        <v>198</v>
      </c>
      <c r="E1069" s="91" t="s">
        <v>187</v>
      </c>
      <c r="F1069" s="91" t="s">
        <v>949</v>
      </c>
      <c r="G1069" s="92" t="s">
        <v>241</v>
      </c>
      <c r="H1069" s="92" t="s">
        <v>3684</v>
      </c>
      <c r="I1069" s="92" t="s">
        <v>10762</v>
      </c>
      <c r="J1069" s="92" t="s">
        <v>10623</v>
      </c>
      <c r="K1069" s="92" t="s">
        <v>8538</v>
      </c>
      <c r="L1069" s="92" t="s">
        <v>10763</v>
      </c>
      <c r="M1069" s="93"/>
      <c r="N1069" s="94" t="s">
        <v>10764</v>
      </c>
      <c r="O1069" s="95" t="s">
        <v>319</v>
      </c>
      <c r="P1069" s="95" t="s">
        <v>10762</v>
      </c>
      <c r="Q1069" s="95" t="s">
        <v>10765</v>
      </c>
      <c r="R1069" s="95" t="s">
        <v>10766</v>
      </c>
      <c r="S1069" s="95" t="s">
        <v>3692</v>
      </c>
      <c r="T1069" s="96" t="s">
        <v>3693</v>
      </c>
      <c r="U1069" s="96" t="s">
        <v>3694</v>
      </c>
      <c r="V1069" s="96" t="s">
        <v>3695</v>
      </c>
    </row>
    <row r="1070" s="87" customFormat="true" ht="15.6" hidden="false" customHeight="true" outlineLevel="0" collapsed="false">
      <c r="B1070" s="88" t="s">
        <v>10767</v>
      </c>
      <c r="C1070" s="89" t="s">
        <v>239</v>
      </c>
      <c r="D1070" s="90" t="n">
        <v>78</v>
      </c>
      <c r="E1070" s="91" t="s">
        <v>179</v>
      </c>
      <c r="F1070" s="91" t="s">
        <v>2891</v>
      </c>
      <c r="G1070" s="92" t="s">
        <v>241</v>
      </c>
      <c r="H1070" s="92" t="s">
        <v>4884</v>
      </c>
      <c r="I1070" s="92" t="s">
        <v>10768</v>
      </c>
      <c r="J1070" s="92" t="s">
        <v>10769</v>
      </c>
      <c r="K1070" s="92" t="s">
        <v>4887</v>
      </c>
      <c r="L1070" s="92" t="s">
        <v>10770</v>
      </c>
      <c r="M1070" s="93"/>
      <c r="N1070" s="94" t="s">
        <v>10771</v>
      </c>
      <c r="O1070" s="95" t="s">
        <v>319</v>
      </c>
      <c r="P1070" s="95" t="s">
        <v>10772</v>
      </c>
      <c r="Q1070" s="95" t="s">
        <v>10773</v>
      </c>
      <c r="R1070" s="95" t="s">
        <v>10774</v>
      </c>
      <c r="S1070" s="95" t="s">
        <v>4892</v>
      </c>
      <c r="T1070" s="96" t="s">
        <v>4885</v>
      </c>
      <c r="U1070" s="96" t="s">
        <v>4893</v>
      </c>
      <c r="V1070" s="96" t="s">
        <v>4887</v>
      </c>
    </row>
    <row r="1071" s="87" customFormat="true" ht="15.75" hidden="false" customHeight="false" outlineLevel="0" collapsed="false">
      <c r="B1071" s="88" t="s">
        <v>10775</v>
      </c>
      <c r="C1071" s="89" t="s">
        <v>239</v>
      </c>
      <c r="D1071" s="90" t="n">
        <v>330</v>
      </c>
      <c r="E1071" s="91" t="s">
        <v>187</v>
      </c>
      <c r="F1071" s="91" t="s">
        <v>708</v>
      </c>
      <c r="G1071" s="92" t="s">
        <v>241</v>
      </c>
      <c r="H1071" s="92" t="s">
        <v>1522</v>
      </c>
      <c r="I1071" s="92" t="s">
        <v>10776</v>
      </c>
      <c r="J1071" s="92" t="s">
        <v>1524</v>
      </c>
      <c r="K1071" s="100" t="s">
        <v>10777</v>
      </c>
      <c r="L1071" s="92" t="s">
        <v>10778</v>
      </c>
      <c r="M1071" s="97" t="n">
        <v>42176</v>
      </c>
      <c r="N1071" s="108" t="s">
        <v>3657</v>
      </c>
      <c r="O1071" s="95" t="s">
        <v>3658</v>
      </c>
      <c r="P1071" s="95" t="s">
        <v>10776</v>
      </c>
      <c r="Q1071" s="95" t="s">
        <v>10779</v>
      </c>
      <c r="R1071" s="95" t="s">
        <v>10780</v>
      </c>
      <c r="S1071" s="95" t="s">
        <v>1531</v>
      </c>
      <c r="T1071" s="96" t="s">
        <v>1532</v>
      </c>
      <c r="U1071" s="96" t="s">
        <v>1533</v>
      </c>
      <c r="V1071" s="96" t="s">
        <v>1534</v>
      </c>
    </row>
    <row r="1072" s="87" customFormat="true" ht="15.75" hidden="false" customHeight="false" outlineLevel="0" collapsed="false">
      <c r="B1072" s="88" t="s">
        <v>10781</v>
      </c>
      <c r="C1072" s="89" t="s">
        <v>695</v>
      </c>
      <c r="D1072" s="90" t="n">
        <v>2934</v>
      </c>
      <c r="E1072" s="91" t="s">
        <v>163</v>
      </c>
      <c r="F1072" s="91" t="s">
        <v>3093</v>
      </c>
      <c r="G1072" s="92" t="s">
        <v>227</v>
      </c>
      <c r="H1072" s="92" t="s">
        <v>10781</v>
      </c>
      <c r="I1072" s="92" t="s">
        <v>10782</v>
      </c>
      <c r="J1072" s="92" t="s">
        <v>10783</v>
      </c>
      <c r="K1072" s="92" t="s">
        <v>10784</v>
      </c>
      <c r="L1072" s="92" t="s">
        <v>10785</v>
      </c>
      <c r="M1072" s="93"/>
      <c r="N1072" s="94" t="s">
        <v>10786</v>
      </c>
      <c r="O1072" s="95" t="s">
        <v>44</v>
      </c>
      <c r="P1072" s="95" t="s">
        <v>10782</v>
      </c>
      <c r="Q1072" s="95" t="s">
        <v>10783</v>
      </c>
      <c r="R1072" s="95" t="s">
        <v>10787</v>
      </c>
      <c r="S1072" s="95" t="s">
        <v>10788</v>
      </c>
      <c r="T1072" s="96" t="s">
        <v>10782</v>
      </c>
      <c r="U1072" s="96" t="s">
        <v>10783</v>
      </c>
      <c r="V1072" s="96" t="s">
        <v>10789</v>
      </c>
    </row>
    <row r="1073" s="87" customFormat="true" ht="15.75" hidden="false" customHeight="false" outlineLevel="0" collapsed="false">
      <c r="B1073" s="88" t="s">
        <v>10790</v>
      </c>
      <c r="C1073" s="89" t="s">
        <v>239</v>
      </c>
      <c r="D1073" s="90" t="n">
        <v>330</v>
      </c>
      <c r="E1073" s="91" t="s">
        <v>90</v>
      </c>
      <c r="F1073" s="91" t="s">
        <v>553</v>
      </c>
      <c r="G1073" s="92" t="s">
        <v>241</v>
      </c>
      <c r="H1073" s="92" t="s">
        <v>10791</v>
      </c>
      <c r="I1073" s="92" t="s">
        <v>10792</v>
      </c>
      <c r="J1073" s="92" t="s">
        <v>10793</v>
      </c>
      <c r="K1073" s="92" t="s">
        <v>10794</v>
      </c>
      <c r="L1073" s="92" t="s">
        <v>10795</v>
      </c>
      <c r="M1073" s="93"/>
      <c r="N1073" s="94" t="s">
        <v>10796</v>
      </c>
      <c r="O1073" s="95" t="s">
        <v>319</v>
      </c>
      <c r="P1073" s="95" t="s">
        <v>10797</v>
      </c>
      <c r="Q1073" s="95" t="s">
        <v>10793</v>
      </c>
      <c r="R1073" s="95" t="s">
        <v>10794</v>
      </c>
      <c r="S1073" s="95" t="s">
        <v>10798</v>
      </c>
      <c r="T1073" s="96" t="s">
        <v>10799</v>
      </c>
      <c r="U1073" s="96" t="s">
        <v>10800</v>
      </c>
      <c r="V1073" s="96" t="s">
        <v>10801</v>
      </c>
    </row>
    <row r="1074" s="87" customFormat="true" ht="15.75" hidden="false" customHeight="false" outlineLevel="0" collapsed="false">
      <c r="B1074" s="88" t="s">
        <v>10802</v>
      </c>
      <c r="C1074" s="89" t="s">
        <v>239</v>
      </c>
      <c r="D1074" s="90" t="n">
        <v>874</v>
      </c>
      <c r="E1074" s="91" t="s">
        <v>131</v>
      </c>
      <c r="F1074" s="91" t="s">
        <v>2051</v>
      </c>
      <c r="G1074" s="92" t="s">
        <v>241</v>
      </c>
      <c r="H1074" s="92" t="s">
        <v>5586</v>
      </c>
      <c r="I1074" s="92" t="s">
        <v>10803</v>
      </c>
      <c r="J1074" s="92" t="s">
        <v>10804</v>
      </c>
      <c r="K1074" s="92" t="s">
        <v>10805</v>
      </c>
      <c r="L1074" s="92" t="s">
        <v>10806</v>
      </c>
      <c r="M1074" s="93"/>
      <c r="N1074" s="94" t="s">
        <v>10807</v>
      </c>
      <c r="O1074" s="95" t="s">
        <v>44</v>
      </c>
      <c r="P1074" s="95" t="s">
        <v>10808</v>
      </c>
      <c r="Q1074" s="95" t="s">
        <v>10809</v>
      </c>
      <c r="R1074" s="95" t="s">
        <v>10805</v>
      </c>
      <c r="S1074" s="95" t="s">
        <v>5593</v>
      </c>
      <c r="T1074" s="96" t="s">
        <v>5594</v>
      </c>
      <c r="U1074" s="96" t="s">
        <v>5595</v>
      </c>
      <c r="V1074" s="96" t="s">
        <v>5596</v>
      </c>
    </row>
    <row r="1075" s="87" customFormat="true" ht="15.75" hidden="false" customHeight="false" outlineLevel="0" collapsed="false">
      <c r="B1075" s="88" t="s">
        <v>10810</v>
      </c>
      <c r="C1075" s="89" t="s">
        <v>239</v>
      </c>
      <c r="D1075" s="90" t="n">
        <v>657</v>
      </c>
      <c r="E1075" s="91" t="s">
        <v>58</v>
      </c>
      <c r="F1075" s="91" t="s">
        <v>5061</v>
      </c>
      <c r="G1075" s="92" t="s">
        <v>241</v>
      </c>
      <c r="H1075" s="92" t="s">
        <v>5062</v>
      </c>
      <c r="I1075" s="92" t="s">
        <v>10811</v>
      </c>
      <c r="J1075" s="92" t="s">
        <v>10812</v>
      </c>
      <c r="K1075" s="92" t="s">
        <v>10813</v>
      </c>
      <c r="L1075" s="92" t="s">
        <v>10814</v>
      </c>
      <c r="M1075" s="93"/>
      <c r="N1075" s="94" t="s">
        <v>10815</v>
      </c>
      <c r="O1075" s="95" t="s">
        <v>319</v>
      </c>
      <c r="P1075" s="95" t="s">
        <v>10811</v>
      </c>
      <c r="Q1075" s="95" t="s">
        <v>10812</v>
      </c>
      <c r="R1075" s="95" t="s">
        <v>10813</v>
      </c>
      <c r="S1075" s="95" t="s">
        <v>5068</v>
      </c>
      <c r="T1075" s="96" t="s">
        <v>5069</v>
      </c>
      <c r="U1075" s="96" t="s">
        <v>5070</v>
      </c>
      <c r="V1075" s="96" t="s">
        <v>5071</v>
      </c>
    </row>
    <row r="1076" s="87" customFormat="true" ht="15.75" hidden="false" customHeight="false" outlineLevel="0" collapsed="false">
      <c r="B1076" s="88" t="s">
        <v>10816</v>
      </c>
      <c r="C1076" s="89" t="s">
        <v>239</v>
      </c>
      <c r="D1076" s="90" t="n">
        <v>219</v>
      </c>
      <c r="E1076" s="91" t="s">
        <v>225</v>
      </c>
      <c r="F1076" s="91" t="s">
        <v>3420</v>
      </c>
      <c r="G1076" s="92" t="s">
        <v>241</v>
      </c>
      <c r="H1076" s="92" t="s">
        <v>5145</v>
      </c>
      <c r="I1076" s="92" t="s">
        <v>10817</v>
      </c>
      <c r="J1076" s="92" t="s">
        <v>10818</v>
      </c>
      <c r="K1076" s="92" t="s">
        <v>10819</v>
      </c>
      <c r="L1076" s="92" t="s">
        <v>10820</v>
      </c>
      <c r="M1076" s="93"/>
      <c r="N1076" s="94" t="s">
        <v>10821</v>
      </c>
      <c r="O1076" s="95" t="s">
        <v>44</v>
      </c>
      <c r="P1076" s="95" t="s">
        <v>10817</v>
      </c>
      <c r="Q1076" s="95" t="s">
        <v>10818</v>
      </c>
      <c r="R1076" s="95" t="s">
        <v>10819</v>
      </c>
      <c r="S1076" s="95" t="s">
        <v>5153</v>
      </c>
      <c r="T1076" s="96" t="s">
        <v>5154</v>
      </c>
      <c r="U1076" s="96" t="s">
        <v>5155</v>
      </c>
      <c r="V1076" s="96" t="s">
        <v>5156</v>
      </c>
    </row>
    <row r="1077" s="87" customFormat="true" ht="15.75" hidden="false" customHeight="false" outlineLevel="0" collapsed="false">
      <c r="B1077" s="88" t="s">
        <v>10822</v>
      </c>
      <c r="C1077" s="89" t="s">
        <v>239</v>
      </c>
      <c r="D1077" s="90" t="n">
        <v>62</v>
      </c>
      <c r="E1077" s="91" t="s">
        <v>49</v>
      </c>
      <c r="F1077" s="91" t="s">
        <v>240</v>
      </c>
      <c r="G1077" s="92" t="s">
        <v>241</v>
      </c>
      <c r="H1077" s="92" t="s">
        <v>242</v>
      </c>
      <c r="I1077" s="92" t="s">
        <v>10823</v>
      </c>
      <c r="J1077" s="92" t="s">
        <v>10824</v>
      </c>
      <c r="K1077" s="92" t="s">
        <v>213</v>
      </c>
      <c r="L1077" s="92" t="s">
        <v>213</v>
      </c>
      <c r="M1077" s="93"/>
      <c r="N1077" s="94" t="s">
        <v>5914</v>
      </c>
      <c r="O1077" s="95" t="s">
        <v>319</v>
      </c>
      <c r="P1077" s="95" t="s">
        <v>10823</v>
      </c>
      <c r="Q1077" s="95" t="s">
        <v>10824</v>
      </c>
      <c r="R1077" s="95" t="s">
        <v>213</v>
      </c>
      <c r="S1077" s="95" t="s">
        <v>250</v>
      </c>
      <c r="T1077" s="96" t="s">
        <v>251</v>
      </c>
      <c r="U1077" s="96" t="s">
        <v>252</v>
      </c>
      <c r="V1077" s="96" t="s">
        <v>253</v>
      </c>
    </row>
    <row r="1078" s="87" customFormat="true" ht="15.75" hidden="false" customHeight="false" outlineLevel="0" collapsed="false">
      <c r="B1078" s="88" t="s">
        <v>10825</v>
      </c>
      <c r="C1078" s="89" t="s">
        <v>239</v>
      </c>
      <c r="D1078" s="90" t="n">
        <v>252</v>
      </c>
      <c r="E1078" s="91" t="s">
        <v>49</v>
      </c>
      <c r="F1078" s="91" t="s">
        <v>722</v>
      </c>
      <c r="G1078" s="92" t="s">
        <v>241</v>
      </c>
      <c r="H1078" s="92" t="s">
        <v>723</v>
      </c>
      <c r="I1078" s="92" t="s">
        <v>10826</v>
      </c>
      <c r="J1078" s="92" t="s">
        <v>10827</v>
      </c>
      <c r="K1078" s="92" t="s">
        <v>10828</v>
      </c>
      <c r="L1078" s="92" t="s">
        <v>10829</v>
      </c>
      <c r="M1078" s="93"/>
      <c r="N1078" s="94" t="s">
        <v>10830</v>
      </c>
      <c r="O1078" s="95" t="s">
        <v>44</v>
      </c>
      <c r="P1078" s="95" t="s">
        <v>10826</v>
      </c>
      <c r="Q1078" s="95" t="s">
        <v>10831</v>
      </c>
      <c r="R1078" s="95" t="s">
        <v>10828</v>
      </c>
      <c r="S1078" s="95" t="s">
        <v>731</v>
      </c>
      <c r="T1078" s="96" t="s">
        <v>732</v>
      </c>
      <c r="U1078" s="96" t="s">
        <v>733</v>
      </c>
      <c r="V1078" s="96" t="s">
        <v>734</v>
      </c>
    </row>
    <row r="1079" s="87" customFormat="true" ht="15.75" hidden="false" customHeight="false" outlineLevel="0" collapsed="false">
      <c r="B1079" s="88" t="s">
        <v>10832</v>
      </c>
      <c r="C1079" s="89" t="s">
        <v>239</v>
      </c>
      <c r="D1079" s="90" t="n">
        <v>13</v>
      </c>
      <c r="E1079" s="91" t="s">
        <v>187</v>
      </c>
      <c r="F1079" s="91" t="s">
        <v>708</v>
      </c>
      <c r="G1079" s="92" t="s">
        <v>241</v>
      </c>
      <c r="H1079" s="92" t="s">
        <v>5708</v>
      </c>
      <c r="I1079" s="92" t="s">
        <v>10833</v>
      </c>
      <c r="J1079" s="92" t="s">
        <v>10834</v>
      </c>
      <c r="K1079" s="92" t="s">
        <v>9088</v>
      </c>
      <c r="L1079" s="92" t="s">
        <v>10835</v>
      </c>
      <c r="M1079" s="93"/>
      <c r="N1079" s="94" t="s">
        <v>10836</v>
      </c>
      <c r="O1079" s="95" t="s">
        <v>319</v>
      </c>
      <c r="P1079" s="95" t="s">
        <v>10833</v>
      </c>
      <c r="Q1079" s="95" t="s">
        <v>9091</v>
      </c>
      <c r="R1079" s="95" t="s">
        <v>5720</v>
      </c>
      <c r="S1079" s="95" t="s">
        <v>5717</v>
      </c>
      <c r="T1079" s="96" t="s">
        <v>5718</v>
      </c>
      <c r="U1079" s="96" t="s">
        <v>5719</v>
      </c>
      <c r="V1079" s="96" t="s">
        <v>5720</v>
      </c>
    </row>
    <row r="1080" s="87" customFormat="true" ht="15.75" hidden="false" customHeight="false" outlineLevel="0" collapsed="false">
      <c r="B1080" s="88" t="s">
        <v>10837</v>
      </c>
      <c r="C1080" s="89" t="s">
        <v>210</v>
      </c>
      <c r="D1080" s="90" t="n">
        <v>7032</v>
      </c>
      <c r="E1080" s="91" t="s">
        <v>154</v>
      </c>
      <c r="F1080" s="91" t="s">
        <v>2467</v>
      </c>
      <c r="G1080" s="92" t="s">
        <v>212</v>
      </c>
      <c r="H1080" s="92" t="s">
        <v>213</v>
      </c>
      <c r="I1080" s="92" t="s">
        <v>10838</v>
      </c>
      <c r="J1080" s="92" t="s">
        <v>10839</v>
      </c>
      <c r="K1080" s="92" t="s">
        <v>10840</v>
      </c>
      <c r="L1080" s="92" t="s">
        <v>10841</v>
      </c>
      <c r="M1080" s="93"/>
      <c r="N1080" s="94" t="s">
        <v>10842</v>
      </c>
      <c r="O1080" s="95" t="s">
        <v>44</v>
      </c>
      <c r="P1080" s="95" t="s">
        <v>10838</v>
      </c>
      <c r="Q1080" s="95" t="s">
        <v>10843</v>
      </c>
      <c r="R1080" s="95" t="s">
        <v>10840</v>
      </c>
      <c r="S1080" s="95" t="s">
        <v>10844</v>
      </c>
      <c r="T1080" s="96" t="s">
        <v>10838</v>
      </c>
      <c r="U1080" s="96" t="s">
        <v>10845</v>
      </c>
      <c r="V1080" s="96" t="s">
        <v>10840</v>
      </c>
    </row>
    <row r="1081" s="87" customFormat="true" ht="15.75" hidden="false" customHeight="false" outlineLevel="0" collapsed="false">
      <c r="B1081" s="88" t="s">
        <v>8569</v>
      </c>
      <c r="C1081" s="89" t="s">
        <v>210</v>
      </c>
      <c r="D1081" s="90" t="n">
        <v>1422</v>
      </c>
      <c r="E1081" s="91" t="s">
        <v>147</v>
      </c>
      <c r="F1081" s="91" t="s">
        <v>812</v>
      </c>
      <c r="G1081" s="92" t="s">
        <v>227</v>
      </c>
      <c r="H1081" s="92" t="s">
        <v>8569</v>
      </c>
      <c r="I1081" s="92" t="s">
        <v>10846</v>
      </c>
      <c r="J1081" s="92" t="s">
        <v>10847</v>
      </c>
      <c r="K1081" s="92" t="s">
        <v>8577</v>
      </c>
      <c r="L1081" s="92" t="s">
        <v>10848</v>
      </c>
      <c r="M1081" s="93"/>
      <c r="N1081" s="94" t="s">
        <v>10849</v>
      </c>
      <c r="O1081" s="95" t="s">
        <v>44</v>
      </c>
      <c r="P1081" s="95" t="s">
        <v>10850</v>
      </c>
      <c r="Q1081" s="95" t="s">
        <v>10851</v>
      </c>
      <c r="R1081" s="95" t="s">
        <v>10852</v>
      </c>
      <c r="S1081" s="95" t="s">
        <v>8574</v>
      </c>
      <c r="T1081" s="96" t="s">
        <v>8575</v>
      </c>
      <c r="U1081" s="96" t="s">
        <v>8576</v>
      </c>
      <c r="V1081" s="96" t="s">
        <v>8577</v>
      </c>
    </row>
    <row r="1082" s="87" customFormat="true" ht="15.75" hidden="false" customHeight="false" outlineLevel="0" collapsed="false">
      <c r="B1082" s="88" t="s">
        <v>10853</v>
      </c>
      <c r="C1082" s="89" t="s">
        <v>239</v>
      </c>
      <c r="D1082" s="90" t="n">
        <v>982</v>
      </c>
      <c r="E1082" s="91" t="s">
        <v>82</v>
      </c>
      <c r="F1082" s="91" t="s">
        <v>630</v>
      </c>
      <c r="G1082" s="92" t="s">
        <v>241</v>
      </c>
      <c r="H1082" s="92" t="s">
        <v>10854</v>
      </c>
      <c r="I1082" s="92" t="s">
        <v>10855</v>
      </c>
      <c r="J1082" s="92" t="s">
        <v>10856</v>
      </c>
      <c r="K1082" s="92" t="s">
        <v>10857</v>
      </c>
      <c r="L1082" s="92" t="s">
        <v>10858</v>
      </c>
      <c r="M1082" s="93"/>
      <c r="N1082" s="94" t="s">
        <v>10859</v>
      </c>
      <c r="O1082" s="95" t="s">
        <v>319</v>
      </c>
      <c r="P1082" s="95" t="s">
        <v>10860</v>
      </c>
      <c r="Q1082" s="95" t="s">
        <v>10861</v>
      </c>
      <c r="R1082" s="95" t="s">
        <v>10857</v>
      </c>
      <c r="S1082" s="95" t="s">
        <v>10862</v>
      </c>
      <c r="T1082" s="96" t="s">
        <v>10863</v>
      </c>
      <c r="U1082" s="96" t="s">
        <v>10864</v>
      </c>
      <c r="V1082" s="96" t="s">
        <v>10865</v>
      </c>
    </row>
    <row r="1083" s="87" customFormat="true" ht="15.75" hidden="false" customHeight="false" outlineLevel="0" collapsed="false">
      <c r="B1083" s="88" t="s">
        <v>10866</v>
      </c>
      <c r="C1083" s="89" t="s">
        <v>239</v>
      </c>
      <c r="D1083" s="90" t="n">
        <v>1258</v>
      </c>
      <c r="E1083" s="91" t="s">
        <v>66</v>
      </c>
      <c r="F1083" s="91" t="s">
        <v>1306</v>
      </c>
      <c r="G1083" s="92" t="s">
        <v>241</v>
      </c>
      <c r="H1083" s="92" t="s">
        <v>8856</v>
      </c>
      <c r="I1083" s="92" t="s">
        <v>10867</v>
      </c>
      <c r="J1083" s="92" t="s">
        <v>10868</v>
      </c>
      <c r="K1083" s="92" t="s">
        <v>10869</v>
      </c>
      <c r="L1083" s="92" t="s">
        <v>10870</v>
      </c>
      <c r="M1083" s="93"/>
      <c r="N1083" s="94" t="s">
        <v>10871</v>
      </c>
      <c r="O1083" s="95" t="s">
        <v>44</v>
      </c>
      <c r="P1083" s="95" t="s">
        <v>10867</v>
      </c>
      <c r="Q1083" s="95" t="s">
        <v>10872</v>
      </c>
      <c r="R1083" s="95" t="s">
        <v>10869</v>
      </c>
      <c r="S1083" s="95" t="s">
        <v>8862</v>
      </c>
      <c r="T1083" s="96" t="s">
        <v>8863</v>
      </c>
      <c r="U1083" s="96" t="s">
        <v>8864</v>
      </c>
      <c r="V1083" s="96" t="s">
        <v>8865</v>
      </c>
    </row>
    <row r="1084" s="87" customFormat="true" ht="15.75" hidden="false" customHeight="false" outlineLevel="0" collapsed="false">
      <c r="B1084" s="88" t="s">
        <v>10873</v>
      </c>
      <c r="C1084" s="89" t="s">
        <v>239</v>
      </c>
      <c r="D1084" s="90" t="n">
        <v>508</v>
      </c>
      <c r="E1084" s="91" t="s">
        <v>147</v>
      </c>
      <c r="F1084" s="91" t="s">
        <v>3375</v>
      </c>
      <c r="G1084" s="92" t="s">
        <v>241</v>
      </c>
      <c r="H1084" s="92" t="s">
        <v>10874</v>
      </c>
      <c r="I1084" s="92" t="s">
        <v>10875</v>
      </c>
      <c r="J1084" s="92" t="s">
        <v>10876</v>
      </c>
      <c r="K1084" s="92" t="s">
        <v>10877</v>
      </c>
      <c r="L1084" s="92" t="s">
        <v>213</v>
      </c>
      <c r="M1084" s="93"/>
      <c r="N1084" s="94" t="s">
        <v>10878</v>
      </c>
      <c r="O1084" s="95" t="s">
        <v>44</v>
      </c>
      <c r="P1084" s="95" t="s">
        <v>10875</v>
      </c>
      <c r="Q1084" s="95" t="s">
        <v>10879</v>
      </c>
      <c r="R1084" s="95" t="s">
        <v>213</v>
      </c>
      <c r="S1084" s="95" t="s">
        <v>10880</v>
      </c>
      <c r="T1084" s="96" t="s">
        <v>10881</v>
      </c>
      <c r="U1084" s="96" t="s">
        <v>10882</v>
      </c>
      <c r="V1084" s="96" t="s">
        <v>10883</v>
      </c>
    </row>
    <row r="1085" s="87" customFormat="true" ht="15.75" hidden="false" customHeight="false" outlineLevel="0" collapsed="false">
      <c r="B1085" s="88" t="s">
        <v>10874</v>
      </c>
      <c r="C1085" s="89" t="s">
        <v>239</v>
      </c>
      <c r="D1085" s="90" t="n">
        <v>1365</v>
      </c>
      <c r="E1085" s="91" t="s">
        <v>147</v>
      </c>
      <c r="F1085" s="91" t="s">
        <v>3375</v>
      </c>
      <c r="G1085" s="92" t="s">
        <v>227</v>
      </c>
      <c r="H1085" s="92" t="s">
        <v>10874</v>
      </c>
      <c r="I1085" s="92" t="s">
        <v>10881</v>
      </c>
      <c r="J1085" s="92" t="s">
        <v>10884</v>
      </c>
      <c r="K1085" s="92" t="s">
        <v>10885</v>
      </c>
      <c r="L1085" s="92" t="s">
        <v>10886</v>
      </c>
      <c r="M1085" s="93"/>
      <c r="N1085" s="94" t="s">
        <v>10887</v>
      </c>
      <c r="O1085" s="95" t="s">
        <v>319</v>
      </c>
      <c r="P1085" s="95" t="s">
        <v>10881</v>
      </c>
      <c r="Q1085" s="95" t="s">
        <v>10888</v>
      </c>
      <c r="R1085" s="95" t="s">
        <v>10885</v>
      </c>
      <c r="S1085" s="95" t="s">
        <v>10880</v>
      </c>
      <c r="T1085" s="96" t="s">
        <v>10881</v>
      </c>
      <c r="U1085" s="96" t="s">
        <v>10882</v>
      </c>
      <c r="V1085" s="96" t="s">
        <v>10883</v>
      </c>
    </row>
    <row r="1086" s="87" customFormat="true" ht="15.75" hidden="false" customHeight="false" outlineLevel="0" collapsed="false">
      <c r="B1086" s="88" t="s">
        <v>5317</v>
      </c>
      <c r="C1086" s="89" t="s">
        <v>239</v>
      </c>
      <c r="D1086" s="90" t="n">
        <v>1726</v>
      </c>
      <c r="E1086" s="91" t="s">
        <v>171</v>
      </c>
      <c r="F1086" s="91" t="s">
        <v>2982</v>
      </c>
      <c r="G1086" s="92" t="s">
        <v>227</v>
      </c>
      <c r="H1086" s="92" t="s">
        <v>5317</v>
      </c>
      <c r="I1086" s="92" t="s">
        <v>10889</v>
      </c>
      <c r="J1086" s="92" t="s">
        <v>10890</v>
      </c>
      <c r="K1086" s="92" t="s">
        <v>10891</v>
      </c>
      <c r="L1086" s="92" t="s">
        <v>10892</v>
      </c>
      <c r="M1086" s="93"/>
      <c r="N1086" s="94" t="s">
        <v>10893</v>
      </c>
      <c r="O1086" s="95" t="s">
        <v>44</v>
      </c>
      <c r="P1086" s="95" t="s">
        <v>5324</v>
      </c>
      <c r="Q1086" s="95" t="s">
        <v>10890</v>
      </c>
      <c r="R1086" s="95" t="s">
        <v>10891</v>
      </c>
      <c r="S1086" s="95" t="s">
        <v>5323</v>
      </c>
      <c r="T1086" s="96" t="s">
        <v>5324</v>
      </c>
      <c r="U1086" s="96" t="s">
        <v>5325</v>
      </c>
      <c r="V1086" s="96" t="s">
        <v>5326</v>
      </c>
    </row>
    <row r="1087" s="87" customFormat="true" ht="15.75" hidden="false" customHeight="false" outlineLevel="0" collapsed="false">
      <c r="B1087" s="88" t="s">
        <v>10894</v>
      </c>
      <c r="C1087" s="89" t="s">
        <v>239</v>
      </c>
      <c r="D1087" s="90" t="n">
        <v>2098</v>
      </c>
      <c r="E1087" s="91" t="s">
        <v>139</v>
      </c>
      <c r="F1087" s="91" t="s">
        <v>1398</v>
      </c>
      <c r="G1087" s="92" t="s">
        <v>212</v>
      </c>
      <c r="H1087" s="92" t="s">
        <v>213</v>
      </c>
      <c r="I1087" s="92" t="s">
        <v>10895</v>
      </c>
      <c r="J1087" s="92" t="s">
        <v>10896</v>
      </c>
      <c r="K1087" s="92" t="s">
        <v>10897</v>
      </c>
      <c r="L1087" s="92" t="s">
        <v>10898</v>
      </c>
      <c r="M1087" s="93"/>
      <c r="N1087" s="94" t="s">
        <v>10899</v>
      </c>
      <c r="O1087" s="95" t="s">
        <v>44</v>
      </c>
      <c r="P1087" s="95" t="s">
        <v>10895</v>
      </c>
      <c r="Q1087" s="95" t="s">
        <v>10900</v>
      </c>
      <c r="R1087" s="95" t="s">
        <v>10897</v>
      </c>
      <c r="S1087" s="95" t="s">
        <v>10901</v>
      </c>
      <c r="T1087" s="96" t="s">
        <v>10902</v>
      </c>
      <c r="U1087" s="96" t="s">
        <v>10903</v>
      </c>
      <c r="V1087" s="96" t="s">
        <v>10897</v>
      </c>
    </row>
    <row r="1088" s="87" customFormat="true" ht="15.75" hidden="false" customHeight="false" outlineLevel="0" collapsed="false">
      <c r="B1088" s="88" t="s">
        <v>10904</v>
      </c>
      <c r="C1088" s="89" t="s">
        <v>239</v>
      </c>
      <c r="D1088" s="90" t="n">
        <v>51</v>
      </c>
      <c r="E1088" s="91" t="s">
        <v>171</v>
      </c>
      <c r="F1088" s="91" t="s">
        <v>4259</v>
      </c>
      <c r="G1088" s="92" t="s">
        <v>241</v>
      </c>
      <c r="H1088" s="92" t="s">
        <v>4571</v>
      </c>
      <c r="I1088" s="92" t="s">
        <v>10905</v>
      </c>
      <c r="J1088" s="92" t="s">
        <v>4573</v>
      </c>
      <c r="K1088" s="92" t="s">
        <v>213</v>
      </c>
      <c r="L1088" s="92" t="s">
        <v>10906</v>
      </c>
      <c r="M1088" s="93"/>
      <c r="N1088" s="94" t="s">
        <v>10907</v>
      </c>
      <c r="O1088" s="95" t="s">
        <v>319</v>
      </c>
      <c r="P1088" s="95" t="s">
        <v>4577</v>
      </c>
      <c r="Q1088" s="95" t="s">
        <v>10908</v>
      </c>
      <c r="R1088" s="95" t="s">
        <v>4579</v>
      </c>
      <c r="S1088" s="95" t="s">
        <v>4580</v>
      </c>
      <c r="T1088" s="96" t="s">
        <v>4572</v>
      </c>
      <c r="U1088" s="96" t="s">
        <v>4581</v>
      </c>
      <c r="V1088" s="96" t="s">
        <v>4582</v>
      </c>
    </row>
    <row r="1089" s="87" customFormat="true" ht="15.75" hidden="false" customHeight="false" outlineLevel="0" collapsed="false">
      <c r="B1089" s="88" t="s">
        <v>10909</v>
      </c>
      <c r="C1089" s="89" t="s">
        <v>239</v>
      </c>
      <c r="D1089" s="90" t="n">
        <v>309</v>
      </c>
      <c r="E1089" s="91" t="s">
        <v>187</v>
      </c>
      <c r="F1089" s="91" t="s">
        <v>969</v>
      </c>
      <c r="G1089" s="92" t="s">
        <v>241</v>
      </c>
      <c r="H1089" s="92" t="s">
        <v>2697</v>
      </c>
      <c r="I1089" s="92" t="s">
        <v>10910</v>
      </c>
      <c r="J1089" s="92" t="n">
        <v>92378033</v>
      </c>
      <c r="K1089" s="100" t="s">
        <v>10417</v>
      </c>
      <c r="L1089" s="92" t="s">
        <v>2701</v>
      </c>
      <c r="M1089" s="93"/>
      <c r="N1089" s="94" t="s">
        <v>10911</v>
      </c>
      <c r="O1089" s="95" t="s">
        <v>319</v>
      </c>
      <c r="P1089" s="95" t="s">
        <v>10910</v>
      </c>
      <c r="Q1089" s="95" t="s">
        <v>10912</v>
      </c>
      <c r="R1089" s="95" t="s">
        <v>2705</v>
      </c>
      <c r="S1089" s="95" t="s">
        <v>2706</v>
      </c>
      <c r="T1089" s="96" t="s">
        <v>2707</v>
      </c>
      <c r="U1089" s="96" t="s">
        <v>2708</v>
      </c>
      <c r="V1089" s="96" t="s">
        <v>2705</v>
      </c>
    </row>
    <row r="1090" s="87" customFormat="true" ht="15.75" hidden="false" customHeight="false" outlineLevel="0" collapsed="false">
      <c r="B1090" s="88" t="s">
        <v>10913</v>
      </c>
      <c r="C1090" s="89" t="s">
        <v>239</v>
      </c>
      <c r="D1090" s="90" t="n">
        <v>1866</v>
      </c>
      <c r="E1090" s="91" t="s">
        <v>90</v>
      </c>
      <c r="F1090" s="91" t="s">
        <v>327</v>
      </c>
      <c r="G1090" s="92" t="s">
        <v>241</v>
      </c>
      <c r="H1090" s="92" t="s">
        <v>326</v>
      </c>
      <c r="I1090" s="92" t="s">
        <v>10914</v>
      </c>
      <c r="J1090" s="92" t="s">
        <v>10915</v>
      </c>
      <c r="K1090" s="92" t="s">
        <v>10916</v>
      </c>
      <c r="L1090" s="92" t="s">
        <v>10917</v>
      </c>
      <c r="M1090" s="93"/>
      <c r="N1090" s="94" t="s">
        <v>6659</v>
      </c>
      <c r="O1090" s="95" t="s">
        <v>44</v>
      </c>
      <c r="P1090" s="95" t="s">
        <v>10918</v>
      </c>
      <c r="Q1090" s="95" t="s">
        <v>10919</v>
      </c>
      <c r="R1090" s="95" t="s">
        <v>10916</v>
      </c>
      <c r="S1090" s="95" t="s">
        <v>335</v>
      </c>
      <c r="T1090" s="96" t="s">
        <v>328</v>
      </c>
      <c r="U1090" s="96" t="s">
        <v>336</v>
      </c>
      <c r="V1090" s="96" t="s">
        <v>337</v>
      </c>
    </row>
    <row r="1091" s="87" customFormat="true" ht="15.75" hidden="false" customHeight="false" outlineLevel="0" collapsed="false">
      <c r="B1091" s="88" t="s">
        <v>10920</v>
      </c>
      <c r="C1091" s="89" t="s">
        <v>239</v>
      </c>
      <c r="D1091" s="90" t="n">
        <v>176</v>
      </c>
      <c r="E1091" s="91" t="s">
        <v>131</v>
      </c>
      <c r="F1091" s="91" t="s">
        <v>2051</v>
      </c>
      <c r="G1091" s="92" t="s">
        <v>241</v>
      </c>
      <c r="H1091" s="92" t="s">
        <v>5586</v>
      </c>
      <c r="I1091" s="92" t="s">
        <v>10921</v>
      </c>
      <c r="J1091" s="92" t="s">
        <v>5588</v>
      </c>
      <c r="K1091" s="92" t="s">
        <v>10922</v>
      </c>
      <c r="L1091" s="92" t="s">
        <v>213</v>
      </c>
      <c r="M1091" s="93"/>
      <c r="N1091" s="94" t="s">
        <v>10923</v>
      </c>
      <c r="O1091" s="95" t="s">
        <v>319</v>
      </c>
      <c r="P1091" s="95" t="s">
        <v>10921</v>
      </c>
      <c r="Q1091" s="95" t="s">
        <v>10924</v>
      </c>
      <c r="R1091" s="95" t="s">
        <v>10925</v>
      </c>
      <c r="S1091" s="95" t="s">
        <v>5593</v>
      </c>
      <c r="T1091" s="96" t="s">
        <v>5594</v>
      </c>
      <c r="U1091" s="96" t="s">
        <v>5595</v>
      </c>
      <c r="V1091" s="96" t="s">
        <v>5596</v>
      </c>
    </row>
    <row r="1092" s="87" customFormat="true" ht="15.75" hidden="false" customHeight="false" outlineLevel="0" collapsed="false">
      <c r="B1092" s="88" t="s">
        <v>8894</v>
      </c>
      <c r="C1092" s="89" t="s">
        <v>239</v>
      </c>
      <c r="D1092" s="90" t="n">
        <v>1343</v>
      </c>
      <c r="E1092" s="91" t="s">
        <v>154</v>
      </c>
      <c r="F1092" s="91" t="s">
        <v>1259</v>
      </c>
      <c r="G1092" s="92" t="s">
        <v>227</v>
      </c>
      <c r="H1092" s="92" t="s">
        <v>8894</v>
      </c>
      <c r="I1092" s="92" t="s">
        <v>8902</v>
      </c>
      <c r="J1092" s="92" t="s">
        <v>10926</v>
      </c>
      <c r="K1092" s="92" t="s">
        <v>10927</v>
      </c>
      <c r="L1092" s="92" t="s">
        <v>10928</v>
      </c>
      <c r="M1092" s="93"/>
      <c r="N1092" s="94" t="s">
        <v>10929</v>
      </c>
      <c r="O1092" s="95" t="s">
        <v>319</v>
      </c>
      <c r="P1092" s="95" t="s">
        <v>8902</v>
      </c>
      <c r="Q1092" s="95" t="s">
        <v>10926</v>
      </c>
      <c r="R1092" s="95" t="s">
        <v>10930</v>
      </c>
      <c r="S1092" s="95" t="s">
        <v>8901</v>
      </c>
      <c r="T1092" s="96" t="s">
        <v>8902</v>
      </c>
      <c r="U1092" s="96" t="s">
        <v>8903</v>
      </c>
      <c r="V1092" s="96" t="s">
        <v>8904</v>
      </c>
    </row>
    <row r="1093" s="87" customFormat="true" ht="15.75" hidden="false" customHeight="false" outlineLevel="0" collapsed="false">
      <c r="B1093" s="88" t="s">
        <v>10931</v>
      </c>
      <c r="C1093" s="89" t="s">
        <v>239</v>
      </c>
      <c r="D1093" s="90" t="n">
        <v>264</v>
      </c>
      <c r="E1093" s="91" t="s">
        <v>49</v>
      </c>
      <c r="F1093" s="91" t="s">
        <v>990</v>
      </c>
      <c r="G1093" s="92" t="s">
        <v>241</v>
      </c>
      <c r="H1093" s="92" t="s">
        <v>5073</v>
      </c>
      <c r="I1093" s="92" t="s">
        <v>10932</v>
      </c>
      <c r="J1093" s="92" t="s">
        <v>10933</v>
      </c>
      <c r="K1093" s="92" t="s">
        <v>10934</v>
      </c>
      <c r="L1093" s="92" t="s">
        <v>213</v>
      </c>
      <c r="M1093" s="93"/>
      <c r="N1093" s="94" t="s">
        <v>10935</v>
      </c>
      <c r="O1093" s="95" t="s">
        <v>319</v>
      </c>
      <c r="P1093" s="95" t="s">
        <v>10932</v>
      </c>
      <c r="Q1093" s="95" t="s">
        <v>10936</v>
      </c>
      <c r="R1093" s="95" t="s">
        <v>10934</v>
      </c>
      <c r="S1093" s="95" t="s">
        <v>5079</v>
      </c>
      <c r="T1093" s="96" t="s">
        <v>5080</v>
      </c>
      <c r="U1093" s="96" t="s">
        <v>5081</v>
      </c>
      <c r="V1093" s="96" t="s">
        <v>5082</v>
      </c>
    </row>
    <row r="1094" s="87" customFormat="true" ht="15.75" hidden="false" customHeight="false" outlineLevel="0" collapsed="false">
      <c r="B1094" s="88" t="s">
        <v>10937</v>
      </c>
      <c r="C1094" s="89" t="s">
        <v>239</v>
      </c>
      <c r="D1094" s="90" t="n">
        <v>96</v>
      </c>
      <c r="E1094" s="91" t="s">
        <v>66</v>
      </c>
      <c r="F1094" s="91" t="s">
        <v>542</v>
      </c>
      <c r="G1094" s="92" t="s">
        <v>241</v>
      </c>
      <c r="H1094" s="92" t="s">
        <v>1012</v>
      </c>
      <c r="I1094" s="92" t="s">
        <v>10938</v>
      </c>
      <c r="J1094" s="92" t="s">
        <v>10939</v>
      </c>
      <c r="K1094" s="92" t="s">
        <v>10940</v>
      </c>
      <c r="L1094" s="92" t="s">
        <v>213</v>
      </c>
      <c r="M1094" s="93"/>
      <c r="N1094" s="94" t="s">
        <v>10941</v>
      </c>
      <c r="O1094" s="95" t="s">
        <v>44</v>
      </c>
      <c r="P1094" s="95" t="s">
        <v>10938</v>
      </c>
      <c r="Q1094" s="95" t="s">
        <v>10939</v>
      </c>
      <c r="R1094" s="95" t="s">
        <v>10940</v>
      </c>
      <c r="S1094" s="95" t="s">
        <v>1017</v>
      </c>
      <c r="T1094" s="96" t="s">
        <v>1018</v>
      </c>
      <c r="U1094" s="96" t="s">
        <v>1019</v>
      </c>
      <c r="V1094" s="96" t="s">
        <v>1020</v>
      </c>
    </row>
    <row r="1095" s="87" customFormat="true" ht="15.75" hidden="false" customHeight="false" outlineLevel="0" collapsed="false">
      <c r="B1095" s="88" t="s">
        <v>10942</v>
      </c>
      <c r="C1095" s="89" t="s">
        <v>239</v>
      </c>
      <c r="D1095" s="90" t="n">
        <v>712</v>
      </c>
      <c r="E1095" s="91" t="s">
        <v>39</v>
      </c>
      <c r="F1095" s="91" t="s">
        <v>606</v>
      </c>
      <c r="G1095" s="92" t="s">
        <v>241</v>
      </c>
      <c r="H1095" s="92" t="s">
        <v>10943</v>
      </c>
      <c r="I1095" s="92" t="s">
        <v>10944</v>
      </c>
      <c r="J1095" s="92" t="s">
        <v>10945</v>
      </c>
      <c r="K1095" s="92" t="s">
        <v>10946</v>
      </c>
      <c r="L1095" s="92" t="s">
        <v>213</v>
      </c>
      <c r="M1095" s="93"/>
      <c r="N1095" s="94" t="s">
        <v>10947</v>
      </c>
      <c r="O1095" s="95" t="s">
        <v>44</v>
      </c>
      <c r="P1095" s="95" t="s">
        <v>10944</v>
      </c>
      <c r="Q1095" s="95" t="s">
        <v>10948</v>
      </c>
      <c r="R1095" s="95" t="s">
        <v>10949</v>
      </c>
      <c r="S1095" s="95" t="s">
        <v>10950</v>
      </c>
      <c r="T1095" s="96" t="s">
        <v>10951</v>
      </c>
      <c r="U1095" s="96" t="s">
        <v>10952</v>
      </c>
      <c r="V1095" s="96" t="s">
        <v>10953</v>
      </c>
    </row>
    <row r="1096" s="87" customFormat="true" ht="15.75" hidden="false" customHeight="false" outlineLevel="0" collapsed="false">
      <c r="B1096" s="88" t="s">
        <v>5598</v>
      </c>
      <c r="C1096" s="89" t="s">
        <v>239</v>
      </c>
      <c r="D1096" s="90" t="n">
        <v>1258</v>
      </c>
      <c r="E1096" s="91" t="s">
        <v>66</v>
      </c>
      <c r="F1096" s="91" t="s">
        <v>840</v>
      </c>
      <c r="G1096" s="92" t="s">
        <v>227</v>
      </c>
      <c r="H1096" s="92" t="s">
        <v>5598</v>
      </c>
      <c r="I1096" s="92" t="s">
        <v>5605</v>
      </c>
      <c r="J1096" s="92" t="s">
        <v>10954</v>
      </c>
      <c r="K1096" s="92" t="s">
        <v>5607</v>
      </c>
      <c r="L1096" s="92" t="s">
        <v>10955</v>
      </c>
      <c r="M1096" s="93"/>
      <c r="N1096" s="94" t="s">
        <v>10956</v>
      </c>
      <c r="O1096" s="95" t="s">
        <v>44</v>
      </c>
      <c r="P1096" s="95" t="s">
        <v>5605</v>
      </c>
      <c r="Q1096" s="95" t="s">
        <v>10957</v>
      </c>
      <c r="R1096" s="95" t="s">
        <v>5607</v>
      </c>
      <c r="S1096" s="95" t="s">
        <v>5604</v>
      </c>
      <c r="T1096" s="96" t="s">
        <v>5605</v>
      </c>
      <c r="U1096" s="96" t="s">
        <v>5606</v>
      </c>
      <c r="V1096" s="96" t="s">
        <v>5607</v>
      </c>
    </row>
    <row r="1097" s="87" customFormat="true" ht="15.75" hidden="false" customHeight="false" outlineLevel="0" collapsed="false">
      <c r="B1097" s="88" t="s">
        <v>10958</v>
      </c>
      <c r="C1097" s="89" t="s">
        <v>239</v>
      </c>
      <c r="D1097" s="90" t="n">
        <v>4630</v>
      </c>
      <c r="E1097" s="91" t="s">
        <v>139</v>
      </c>
      <c r="F1097" s="91" t="s">
        <v>4531</v>
      </c>
      <c r="G1097" s="92" t="s">
        <v>212</v>
      </c>
      <c r="H1097" s="92" t="s">
        <v>213</v>
      </c>
      <c r="I1097" s="92" t="s">
        <v>10959</v>
      </c>
      <c r="J1097" s="92" t="s">
        <v>10960</v>
      </c>
      <c r="K1097" s="92" t="s">
        <v>10961</v>
      </c>
      <c r="L1097" s="92" t="s">
        <v>10962</v>
      </c>
      <c r="M1097" s="93"/>
      <c r="N1097" s="94" t="s">
        <v>10963</v>
      </c>
      <c r="O1097" s="95" t="s">
        <v>44</v>
      </c>
      <c r="P1097" s="95" t="s">
        <v>10959</v>
      </c>
      <c r="Q1097" s="95" t="s">
        <v>10964</v>
      </c>
      <c r="R1097" s="95" t="s">
        <v>10965</v>
      </c>
      <c r="S1097" s="95" t="s">
        <v>10966</v>
      </c>
      <c r="T1097" s="96" t="s">
        <v>10967</v>
      </c>
      <c r="U1097" s="96" t="s">
        <v>10968</v>
      </c>
      <c r="V1097" s="96" t="s">
        <v>10969</v>
      </c>
    </row>
    <row r="1098" s="87" customFormat="true" ht="15.75" hidden="false" customHeight="false" outlineLevel="0" collapsed="false">
      <c r="B1098" s="88" t="s">
        <v>10970</v>
      </c>
      <c r="C1098" s="89" t="s">
        <v>239</v>
      </c>
      <c r="D1098" s="90" t="n">
        <v>1249</v>
      </c>
      <c r="E1098" s="91" t="s">
        <v>147</v>
      </c>
      <c r="F1098" s="91" t="s">
        <v>3375</v>
      </c>
      <c r="G1098" s="92" t="s">
        <v>241</v>
      </c>
      <c r="H1098" s="92" t="s">
        <v>10874</v>
      </c>
      <c r="I1098" s="92" t="s">
        <v>10971</v>
      </c>
      <c r="J1098" s="92" t="s">
        <v>10972</v>
      </c>
      <c r="K1098" s="92" t="s">
        <v>10973</v>
      </c>
      <c r="L1098" s="92" t="s">
        <v>213</v>
      </c>
      <c r="M1098" s="93"/>
      <c r="N1098" s="94" t="s">
        <v>10974</v>
      </c>
      <c r="O1098" s="95" t="s">
        <v>44</v>
      </c>
      <c r="P1098" s="95" t="s">
        <v>10971</v>
      </c>
      <c r="Q1098" s="95" t="s">
        <v>10975</v>
      </c>
      <c r="R1098" s="95" t="s">
        <v>10976</v>
      </c>
      <c r="S1098" s="95" t="s">
        <v>10880</v>
      </c>
      <c r="T1098" s="96" t="s">
        <v>10881</v>
      </c>
      <c r="U1098" s="96" t="s">
        <v>10882</v>
      </c>
      <c r="V1098" s="96" t="s">
        <v>10883</v>
      </c>
    </row>
    <row r="1099" s="87" customFormat="true" ht="15.75" hidden="false" customHeight="false" outlineLevel="0" collapsed="false">
      <c r="B1099" s="88" t="s">
        <v>10977</v>
      </c>
      <c r="C1099" s="89" t="s">
        <v>239</v>
      </c>
      <c r="D1099" s="90" t="n">
        <v>215</v>
      </c>
      <c r="E1099" s="91" t="s">
        <v>49</v>
      </c>
      <c r="F1099" s="91" t="s">
        <v>990</v>
      </c>
      <c r="G1099" s="92" t="s">
        <v>241</v>
      </c>
      <c r="H1099" s="92" t="s">
        <v>4846</v>
      </c>
      <c r="I1099" s="92" t="s">
        <v>10978</v>
      </c>
      <c r="J1099" s="92" t="s">
        <v>6664</v>
      </c>
      <c r="K1099" s="92" t="s">
        <v>6665</v>
      </c>
      <c r="L1099" s="92" t="s">
        <v>213</v>
      </c>
      <c r="M1099" s="93"/>
      <c r="N1099" s="94" t="s">
        <v>10979</v>
      </c>
      <c r="O1099" s="95" t="s">
        <v>319</v>
      </c>
      <c r="P1099" s="95" t="s">
        <v>10980</v>
      </c>
      <c r="Q1099" s="95" t="s">
        <v>10981</v>
      </c>
      <c r="R1099" s="95" t="s">
        <v>10982</v>
      </c>
      <c r="S1099" s="95" t="s">
        <v>4854</v>
      </c>
      <c r="T1099" s="96" t="s">
        <v>4855</v>
      </c>
      <c r="U1099" s="96" t="s">
        <v>4856</v>
      </c>
      <c r="V1099" s="96" t="s">
        <v>4857</v>
      </c>
    </row>
    <row r="1100" s="87" customFormat="true" ht="15.75" hidden="false" customHeight="false" outlineLevel="0" collapsed="false">
      <c r="B1100" s="88" t="s">
        <v>10983</v>
      </c>
      <c r="C1100" s="89" t="s">
        <v>239</v>
      </c>
      <c r="D1100" s="90" t="n">
        <v>386</v>
      </c>
      <c r="E1100" s="91" t="s">
        <v>139</v>
      </c>
      <c r="F1100" s="91" t="s">
        <v>3348</v>
      </c>
      <c r="G1100" s="92" t="s">
        <v>241</v>
      </c>
      <c r="H1100" s="92" t="s">
        <v>10984</v>
      </c>
      <c r="I1100" s="92" t="s">
        <v>10985</v>
      </c>
      <c r="J1100" s="92" t="n">
        <v>627570735</v>
      </c>
      <c r="K1100" s="92" t="s">
        <v>10986</v>
      </c>
      <c r="L1100" s="92" t="s">
        <v>10987</v>
      </c>
      <c r="M1100" s="93"/>
      <c r="N1100" s="94" t="s">
        <v>10988</v>
      </c>
      <c r="O1100" s="95" t="s">
        <v>319</v>
      </c>
      <c r="P1100" s="95" t="s">
        <v>10985</v>
      </c>
      <c r="Q1100" s="95" t="s">
        <v>10989</v>
      </c>
      <c r="R1100" s="95" t="s">
        <v>10990</v>
      </c>
      <c r="S1100" s="95" t="s">
        <v>10991</v>
      </c>
      <c r="T1100" s="96" t="s">
        <v>10992</v>
      </c>
      <c r="U1100" s="96" t="n">
        <v>6305154326</v>
      </c>
      <c r="V1100" s="96" t="s">
        <v>10993</v>
      </c>
    </row>
    <row r="1101" s="87" customFormat="true" ht="15.75" hidden="false" customHeight="false" outlineLevel="0" collapsed="false">
      <c r="B1101" s="88" t="s">
        <v>10994</v>
      </c>
      <c r="C1101" s="89" t="s">
        <v>239</v>
      </c>
      <c r="D1101" s="90" t="n">
        <v>679</v>
      </c>
      <c r="E1101" s="91" t="s">
        <v>131</v>
      </c>
      <c r="F1101" s="91" t="s">
        <v>2051</v>
      </c>
      <c r="G1101" s="92" t="s">
        <v>241</v>
      </c>
      <c r="H1101" s="92" t="s">
        <v>2050</v>
      </c>
      <c r="I1101" s="92" t="s">
        <v>10995</v>
      </c>
      <c r="J1101" s="92" t="s">
        <v>10996</v>
      </c>
      <c r="K1101" s="92" t="s">
        <v>10997</v>
      </c>
      <c r="L1101" s="92" t="s">
        <v>2055</v>
      </c>
      <c r="M1101" s="93"/>
      <c r="N1101" s="94" t="s">
        <v>10998</v>
      </c>
      <c r="O1101" s="95" t="s">
        <v>44</v>
      </c>
      <c r="P1101" s="95" t="s">
        <v>10999</v>
      </c>
      <c r="Q1101" s="95" t="s">
        <v>11000</v>
      </c>
      <c r="R1101" s="95" t="s">
        <v>11001</v>
      </c>
      <c r="S1101" s="95" t="s">
        <v>2060</v>
      </c>
      <c r="T1101" s="96" t="s">
        <v>2052</v>
      </c>
      <c r="U1101" s="96" t="s">
        <v>2061</v>
      </c>
      <c r="V1101" s="96" t="s">
        <v>2062</v>
      </c>
    </row>
    <row r="1102" s="87" customFormat="true" ht="15.75" hidden="false" customHeight="false" outlineLevel="0" collapsed="false">
      <c r="B1102" s="88" t="s">
        <v>11002</v>
      </c>
      <c r="C1102" s="89" t="s">
        <v>239</v>
      </c>
      <c r="D1102" s="90" t="n">
        <v>476</v>
      </c>
      <c r="E1102" s="91" t="s">
        <v>131</v>
      </c>
      <c r="F1102" s="91" t="s">
        <v>2710</v>
      </c>
      <c r="G1102" s="92" t="s">
        <v>241</v>
      </c>
      <c r="H1102" s="92" t="s">
        <v>7262</v>
      </c>
      <c r="I1102" s="92" t="s">
        <v>11003</v>
      </c>
      <c r="J1102" s="92" t="s">
        <v>11004</v>
      </c>
      <c r="K1102" s="92" t="s">
        <v>11005</v>
      </c>
      <c r="L1102" s="92" t="s">
        <v>11006</v>
      </c>
      <c r="M1102" s="93"/>
      <c r="N1102" s="94" t="s">
        <v>11007</v>
      </c>
      <c r="O1102" s="95" t="s">
        <v>319</v>
      </c>
      <c r="P1102" s="95" t="s">
        <v>11008</v>
      </c>
      <c r="Q1102" s="95" t="s">
        <v>11009</v>
      </c>
      <c r="R1102" s="95" t="s">
        <v>11005</v>
      </c>
      <c r="S1102" s="95" t="s">
        <v>7270</v>
      </c>
      <c r="T1102" s="96" t="s">
        <v>7271</v>
      </c>
      <c r="U1102" s="96" t="s">
        <v>7272</v>
      </c>
      <c r="V1102" s="96" t="s">
        <v>7273</v>
      </c>
    </row>
    <row r="1103" s="87" customFormat="true" ht="15.75" hidden="false" customHeight="false" outlineLevel="0" collapsed="false">
      <c r="B1103" s="88" t="s">
        <v>11010</v>
      </c>
      <c r="C1103" s="89" t="s">
        <v>239</v>
      </c>
      <c r="D1103" s="90" t="n">
        <v>329</v>
      </c>
      <c r="E1103" s="91" t="s">
        <v>139</v>
      </c>
      <c r="F1103" s="91" t="s">
        <v>3348</v>
      </c>
      <c r="G1103" s="92" t="s">
        <v>241</v>
      </c>
      <c r="H1103" s="92" t="s">
        <v>10984</v>
      </c>
      <c r="I1103" s="92" t="s">
        <v>11011</v>
      </c>
      <c r="J1103" s="92" t="s">
        <v>11012</v>
      </c>
      <c r="K1103" s="92" t="s">
        <v>10986</v>
      </c>
      <c r="L1103" s="92" t="s">
        <v>11013</v>
      </c>
      <c r="M1103" s="93"/>
      <c r="N1103" s="94" t="s">
        <v>11014</v>
      </c>
      <c r="O1103" s="95" t="s">
        <v>319</v>
      </c>
      <c r="P1103" s="95" t="s">
        <v>11015</v>
      </c>
      <c r="Q1103" s="95" t="s">
        <v>11016</v>
      </c>
      <c r="R1103" s="95" t="s">
        <v>11017</v>
      </c>
      <c r="S1103" s="95" t="s">
        <v>10991</v>
      </c>
      <c r="T1103" s="96" t="s">
        <v>10992</v>
      </c>
      <c r="U1103" s="96" t="n">
        <v>6305154326</v>
      </c>
      <c r="V1103" s="96" t="s">
        <v>10993</v>
      </c>
    </row>
    <row r="1104" s="87" customFormat="true" ht="15.75" hidden="false" customHeight="false" outlineLevel="0" collapsed="false">
      <c r="B1104" s="88" t="s">
        <v>11018</v>
      </c>
      <c r="C1104" s="89" t="s">
        <v>239</v>
      </c>
      <c r="D1104" s="90" t="n">
        <v>824</v>
      </c>
      <c r="E1104" s="91" t="s">
        <v>131</v>
      </c>
      <c r="F1104" s="91" t="s">
        <v>2051</v>
      </c>
      <c r="G1104" s="92" t="s">
        <v>241</v>
      </c>
      <c r="H1104" s="92" t="s">
        <v>6166</v>
      </c>
      <c r="I1104" s="92" t="s">
        <v>11019</v>
      </c>
      <c r="J1104" s="92" t="s">
        <v>11020</v>
      </c>
      <c r="K1104" s="92" t="s">
        <v>11021</v>
      </c>
      <c r="L1104" s="92" t="s">
        <v>11022</v>
      </c>
      <c r="M1104" s="93"/>
      <c r="N1104" s="94" t="s">
        <v>1540</v>
      </c>
      <c r="O1104" s="95" t="s">
        <v>319</v>
      </c>
      <c r="P1104" s="95" t="s">
        <v>11023</v>
      </c>
      <c r="Q1104" s="95" t="s">
        <v>11024</v>
      </c>
      <c r="R1104" s="95" t="s">
        <v>11025</v>
      </c>
      <c r="S1104" s="95" t="s">
        <v>6174</v>
      </c>
      <c r="T1104" s="96" t="s">
        <v>6175</v>
      </c>
      <c r="U1104" s="96" t="s">
        <v>6176</v>
      </c>
      <c r="V1104" s="96" t="s">
        <v>6177</v>
      </c>
    </row>
    <row r="1105" s="87" customFormat="true" ht="15.75" hidden="false" customHeight="false" outlineLevel="0" collapsed="false">
      <c r="B1105" s="88" t="s">
        <v>11026</v>
      </c>
      <c r="C1105" s="89" t="s">
        <v>239</v>
      </c>
      <c r="D1105" s="90" t="n">
        <v>2690</v>
      </c>
      <c r="E1105" s="91" t="s">
        <v>163</v>
      </c>
      <c r="F1105" s="91" t="s">
        <v>3093</v>
      </c>
      <c r="G1105" s="92" t="s">
        <v>212</v>
      </c>
      <c r="H1105" s="92" t="s">
        <v>213</v>
      </c>
      <c r="I1105" s="92" t="s">
        <v>11027</v>
      </c>
      <c r="J1105" s="92" t="s">
        <v>11028</v>
      </c>
      <c r="K1105" s="92" t="s">
        <v>11029</v>
      </c>
      <c r="L1105" s="92" t="s">
        <v>11030</v>
      </c>
      <c r="M1105" s="93"/>
      <c r="N1105" s="94" t="s">
        <v>11031</v>
      </c>
      <c r="O1105" s="95" t="s">
        <v>44</v>
      </c>
      <c r="P1105" s="95" t="s">
        <v>11027</v>
      </c>
      <c r="Q1105" s="95" t="s">
        <v>11032</v>
      </c>
      <c r="R1105" s="95" t="s">
        <v>11033</v>
      </c>
      <c r="S1105" s="95" t="s">
        <v>11034</v>
      </c>
      <c r="T1105" s="96" t="s">
        <v>11027</v>
      </c>
      <c r="U1105" s="96" t="s">
        <v>11035</v>
      </c>
      <c r="V1105" s="96" t="s">
        <v>11029</v>
      </c>
    </row>
    <row r="1106" s="87" customFormat="true" ht="15.75" hidden="false" customHeight="false" outlineLevel="0" collapsed="false">
      <c r="B1106" s="88" t="s">
        <v>11036</v>
      </c>
      <c r="C1106" s="89" t="s">
        <v>239</v>
      </c>
      <c r="D1106" s="90" t="n">
        <v>80</v>
      </c>
      <c r="E1106" s="91" t="s">
        <v>66</v>
      </c>
      <c r="F1106" s="91" t="s">
        <v>339</v>
      </c>
      <c r="G1106" s="92" t="s">
        <v>241</v>
      </c>
      <c r="H1106" s="92" t="s">
        <v>4178</v>
      </c>
      <c r="I1106" s="92" t="s">
        <v>11037</v>
      </c>
      <c r="J1106" s="92" t="s">
        <v>11038</v>
      </c>
      <c r="K1106" s="92" t="s">
        <v>11039</v>
      </c>
      <c r="L1106" s="92" t="s">
        <v>11040</v>
      </c>
      <c r="M1106" s="93"/>
      <c r="N1106" s="94" t="s">
        <v>11041</v>
      </c>
      <c r="O1106" s="95" t="s">
        <v>44</v>
      </c>
      <c r="P1106" s="95" t="s">
        <v>11037</v>
      </c>
      <c r="Q1106" s="95" t="s">
        <v>11042</v>
      </c>
      <c r="R1106" s="95" t="s">
        <v>11039</v>
      </c>
      <c r="S1106" s="95" t="s">
        <v>4184</v>
      </c>
      <c r="T1106" s="96" t="s">
        <v>4179</v>
      </c>
      <c r="U1106" s="96" t="s">
        <v>4185</v>
      </c>
      <c r="V1106" s="96" t="s">
        <v>4181</v>
      </c>
    </row>
    <row r="1107" s="87" customFormat="true" ht="15.75" hidden="false" customHeight="false" outlineLevel="0" collapsed="false">
      <c r="B1107" s="88" t="s">
        <v>11043</v>
      </c>
      <c r="C1107" s="89" t="s">
        <v>210</v>
      </c>
      <c r="D1107" s="90" t="n">
        <v>11340</v>
      </c>
      <c r="E1107" s="91" t="s">
        <v>139</v>
      </c>
      <c r="F1107" s="91" t="s">
        <v>5831</v>
      </c>
      <c r="G1107" s="92" t="s">
        <v>212</v>
      </c>
      <c r="H1107" s="92" t="s">
        <v>213</v>
      </c>
      <c r="I1107" s="92" t="s">
        <v>11044</v>
      </c>
      <c r="J1107" s="92" t="s">
        <v>11045</v>
      </c>
      <c r="K1107" s="92" t="s">
        <v>11046</v>
      </c>
      <c r="L1107" s="92" t="s">
        <v>11047</v>
      </c>
      <c r="M1107" s="93"/>
      <c r="N1107" s="94" t="s">
        <v>11048</v>
      </c>
      <c r="O1107" s="95" t="s">
        <v>44</v>
      </c>
      <c r="P1107" s="95" t="s">
        <v>11044</v>
      </c>
      <c r="Q1107" s="95" t="s">
        <v>11049</v>
      </c>
      <c r="R1107" s="95" t="s">
        <v>11050</v>
      </c>
      <c r="S1107" s="95" t="s">
        <v>11051</v>
      </c>
      <c r="T1107" s="96" t="s">
        <v>11044</v>
      </c>
      <c r="U1107" s="96" t="s">
        <v>11052</v>
      </c>
      <c r="V1107" s="96" t="s">
        <v>11053</v>
      </c>
    </row>
    <row r="1108" s="87" customFormat="true" ht="15.75" hidden="false" customHeight="false" outlineLevel="0" collapsed="false">
      <c r="B1108" s="88" t="s">
        <v>11054</v>
      </c>
      <c r="C1108" s="89" t="s">
        <v>239</v>
      </c>
      <c r="D1108" s="90" t="n">
        <v>110</v>
      </c>
      <c r="E1108" s="91" t="s">
        <v>171</v>
      </c>
      <c r="F1108" s="91" t="s">
        <v>1709</v>
      </c>
      <c r="G1108" s="92" t="s">
        <v>241</v>
      </c>
      <c r="H1108" s="92" t="s">
        <v>1710</v>
      </c>
      <c r="I1108" s="92" t="s">
        <v>11055</v>
      </c>
      <c r="J1108" s="92" t="s">
        <v>7951</v>
      </c>
      <c r="K1108" s="92" t="s">
        <v>11056</v>
      </c>
      <c r="L1108" s="92" t="s">
        <v>11057</v>
      </c>
      <c r="M1108" s="93"/>
      <c r="N1108" s="94" t="s">
        <v>11058</v>
      </c>
      <c r="O1108" s="95" t="s">
        <v>319</v>
      </c>
      <c r="P1108" s="95" t="s">
        <v>11055</v>
      </c>
      <c r="Q1108" s="95" t="s">
        <v>11059</v>
      </c>
      <c r="R1108" s="95" t="s">
        <v>11056</v>
      </c>
      <c r="S1108" s="95" t="s">
        <v>1718</v>
      </c>
      <c r="T1108" s="96" t="s">
        <v>1719</v>
      </c>
      <c r="U1108" s="96" t="s">
        <v>1720</v>
      </c>
      <c r="V1108" s="96" t="s">
        <v>1721</v>
      </c>
    </row>
    <row r="1109" s="87" customFormat="true" ht="15.75" hidden="false" customHeight="false" outlineLevel="0" collapsed="false">
      <c r="B1109" s="88" t="s">
        <v>4639</v>
      </c>
      <c r="C1109" s="89" t="s">
        <v>239</v>
      </c>
      <c r="D1109" s="90" t="n">
        <v>1571</v>
      </c>
      <c r="E1109" s="91" t="s">
        <v>107</v>
      </c>
      <c r="F1109" s="91" t="s">
        <v>3758</v>
      </c>
      <c r="G1109" s="92" t="s">
        <v>227</v>
      </c>
      <c r="H1109" s="92" t="s">
        <v>4639</v>
      </c>
      <c r="I1109" s="92" t="s">
        <v>4647</v>
      </c>
      <c r="J1109" s="92" t="n">
        <v>3636369053</v>
      </c>
      <c r="K1109" s="100" t="s">
        <v>11060</v>
      </c>
      <c r="L1109" s="92" t="s">
        <v>11061</v>
      </c>
      <c r="M1109" s="93"/>
      <c r="N1109" s="94" t="s">
        <v>11062</v>
      </c>
      <c r="O1109" s="95" t="s">
        <v>44</v>
      </c>
      <c r="P1109" s="95" t="s">
        <v>11063</v>
      </c>
      <c r="Q1109" s="95" t="s">
        <v>11064</v>
      </c>
      <c r="R1109" s="95" t="s">
        <v>11065</v>
      </c>
      <c r="S1109" s="95" t="s">
        <v>4646</v>
      </c>
      <c r="T1109" s="96" t="s">
        <v>4647</v>
      </c>
      <c r="U1109" s="96" t="s">
        <v>4648</v>
      </c>
      <c r="V1109" s="96" t="s">
        <v>4649</v>
      </c>
    </row>
    <row r="1110" s="87" customFormat="true" ht="15.75" hidden="false" customHeight="false" outlineLevel="0" collapsed="false">
      <c r="B1110" s="88" t="s">
        <v>11066</v>
      </c>
      <c r="C1110" s="89" t="s">
        <v>239</v>
      </c>
      <c r="D1110" s="90" t="n">
        <v>663</v>
      </c>
      <c r="E1110" s="91" t="s">
        <v>147</v>
      </c>
      <c r="F1110" s="91" t="s">
        <v>1489</v>
      </c>
      <c r="G1110" s="92" t="s">
        <v>241</v>
      </c>
      <c r="H1110" s="92" t="s">
        <v>6034</v>
      </c>
      <c r="I1110" s="92" t="s">
        <v>11067</v>
      </c>
      <c r="J1110" s="92" t="s">
        <v>6036</v>
      </c>
      <c r="K1110" s="92" t="s">
        <v>6037</v>
      </c>
      <c r="L1110" s="92" t="s">
        <v>11068</v>
      </c>
      <c r="M1110" s="93"/>
      <c r="N1110" s="94" t="s">
        <v>11069</v>
      </c>
      <c r="O1110" s="95" t="s">
        <v>319</v>
      </c>
      <c r="P1110" s="95" t="s">
        <v>11067</v>
      </c>
      <c r="Q1110" s="95" t="s">
        <v>11070</v>
      </c>
      <c r="R1110" s="95" t="s">
        <v>11071</v>
      </c>
      <c r="S1110" s="95" t="s">
        <v>6042</v>
      </c>
      <c r="T1110" s="96" t="s">
        <v>6043</v>
      </c>
      <c r="U1110" s="96" t="s">
        <v>6044</v>
      </c>
      <c r="V1110" s="96" t="s">
        <v>6037</v>
      </c>
    </row>
    <row r="1111" s="87" customFormat="true" ht="15.75" hidden="false" customHeight="false" outlineLevel="0" collapsed="false">
      <c r="B1111" s="88" t="s">
        <v>1874</v>
      </c>
      <c r="C1111" s="89" t="s">
        <v>239</v>
      </c>
      <c r="D1111" s="90" t="n">
        <v>2041</v>
      </c>
      <c r="E1111" s="91" t="s">
        <v>82</v>
      </c>
      <c r="F1111" s="91" t="s">
        <v>211</v>
      </c>
      <c r="G1111" s="92" t="s">
        <v>227</v>
      </c>
      <c r="H1111" s="92" t="s">
        <v>1874</v>
      </c>
      <c r="I1111" s="92" t="s">
        <v>11072</v>
      </c>
      <c r="J1111" s="92" t="s">
        <v>11073</v>
      </c>
      <c r="K1111" s="92" t="s">
        <v>1884</v>
      </c>
      <c r="L1111" s="92" t="s">
        <v>11074</v>
      </c>
      <c r="M1111" s="93"/>
      <c r="N1111" s="94" t="s">
        <v>11075</v>
      </c>
      <c r="O1111" s="95" t="s">
        <v>44</v>
      </c>
      <c r="P1111" s="95" t="s">
        <v>1882</v>
      </c>
      <c r="Q1111" s="95" t="s">
        <v>11076</v>
      </c>
      <c r="R1111" s="95" t="s">
        <v>1884</v>
      </c>
      <c r="S1111" s="95" t="s">
        <v>1881</v>
      </c>
      <c r="T1111" s="96" t="s">
        <v>1882</v>
      </c>
      <c r="U1111" s="96" t="s">
        <v>1883</v>
      </c>
      <c r="V1111" s="96" t="s">
        <v>1884</v>
      </c>
    </row>
    <row r="1112" s="87" customFormat="true" ht="15.75" hidden="false" customHeight="false" outlineLevel="0" collapsed="false">
      <c r="B1112" s="88" t="s">
        <v>11077</v>
      </c>
      <c r="C1112" s="89" t="s">
        <v>239</v>
      </c>
      <c r="D1112" s="90" t="n">
        <v>334</v>
      </c>
      <c r="E1112" s="91" t="s">
        <v>179</v>
      </c>
      <c r="F1112" s="91" t="s">
        <v>484</v>
      </c>
      <c r="G1112" s="92" t="s">
        <v>241</v>
      </c>
      <c r="H1112" s="92" t="s">
        <v>1147</v>
      </c>
      <c r="I1112" s="92" t="s">
        <v>11078</v>
      </c>
      <c r="J1112" s="92" t="s">
        <v>11079</v>
      </c>
      <c r="K1112" s="92" t="s">
        <v>11080</v>
      </c>
      <c r="L1112" s="92" t="s">
        <v>1151</v>
      </c>
      <c r="M1112" s="93"/>
      <c r="N1112" s="94" t="s">
        <v>11081</v>
      </c>
      <c r="O1112" s="95" t="s">
        <v>44</v>
      </c>
      <c r="P1112" s="95" t="s">
        <v>11078</v>
      </c>
      <c r="Q1112" s="95" t="s">
        <v>11082</v>
      </c>
      <c r="R1112" s="95" t="s">
        <v>11080</v>
      </c>
      <c r="S1112" s="95" t="s">
        <v>1154</v>
      </c>
      <c r="T1112" s="96" t="s">
        <v>1155</v>
      </c>
      <c r="U1112" s="95" t="s">
        <v>1156</v>
      </c>
      <c r="V1112" s="95" t="s">
        <v>1157</v>
      </c>
    </row>
    <row r="1113" s="87" customFormat="true" ht="15.75" hidden="false" customHeight="false" outlineLevel="0" collapsed="false">
      <c r="B1113" s="88" t="s">
        <v>11083</v>
      </c>
      <c r="C1113" s="89" t="s">
        <v>239</v>
      </c>
      <c r="D1113" s="90" t="n">
        <v>952</v>
      </c>
      <c r="E1113" s="91" t="s">
        <v>82</v>
      </c>
      <c r="F1113" s="91" t="s">
        <v>1830</v>
      </c>
      <c r="G1113" s="92" t="s">
        <v>241</v>
      </c>
      <c r="H1113" s="92" t="s">
        <v>11084</v>
      </c>
      <c r="I1113" s="92" t="s">
        <v>11085</v>
      </c>
      <c r="J1113" s="92" t="s">
        <v>11086</v>
      </c>
      <c r="K1113" s="92" t="s">
        <v>11087</v>
      </c>
      <c r="L1113" s="92" t="s">
        <v>11088</v>
      </c>
      <c r="M1113" s="93"/>
      <c r="N1113" s="94" t="s">
        <v>11089</v>
      </c>
      <c r="O1113" s="95" t="s">
        <v>44</v>
      </c>
      <c r="P1113" s="95" t="s">
        <v>11090</v>
      </c>
      <c r="Q1113" s="95" t="s">
        <v>11091</v>
      </c>
      <c r="R1113" s="95" t="s">
        <v>11092</v>
      </c>
      <c r="S1113" s="95" t="s">
        <v>11093</v>
      </c>
      <c r="T1113" s="96" t="s">
        <v>11094</v>
      </c>
      <c r="U1113" s="96" t="s">
        <v>11095</v>
      </c>
      <c r="V1113" s="96" t="s">
        <v>11096</v>
      </c>
    </row>
    <row r="1114" s="87" customFormat="true" ht="15.75" hidden="false" customHeight="false" outlineLevel="0" collapsed="false">
      <c r="B1114" s="88" t="s">
        <v>11097</v>
      </c>
      <c r="C1114" s="89" t="s">
        <v>239</v>
      </c>
      <c r="D1114" s="90" t="n">
        <v>407</v>
      </c>
      <c r="E1114" s="91" t="s">
        <v>107</v>
      </c>
      <c r="F1114" s="91" t="s">
        <v>3758</v>
      </c>
      <c r="G1114" s="92" t="s">
        <v>241</v>
      </c>
      <c r="H1114" s="92" t="s">
        <v>11098</v>
      </c>
      <c r="I1114" s="92" t="s">
        <v>11099</v>
      </c>
      <c r="J1114" s="92" t="n">
        <v>3636568121</v>
      </c>
      <c r="K1114" s="92" t="s">
        <v>11100</v>
      </c>
      <c r="L1114" s="92" t="s">
        <v>11101</v>
      </c>
      <c r="M1114" s="93"/>
      <c r="N1114" s="94" t="s">
        <v>11102</v>
      </c>
      <c r="O1114" s="95" t="s">
        <v>44</v>
      </c>
      <c r="P1114" s="95" t="s">
        <v>11103</v>
      </c>
      <c r="Q1114" s="95" t="s">
        <v>11104</v>
      </c>
      <c r="R1114" s="95" t="s">
        <v>11105</v>
      </c>
      <c r="S1114" s="95" t="s">
        <v>11106</v>
      </c>
      <c r="T1114" s="96" t="s">
        <v>11107</v>
      </c>
      <c r="U1114" s="96" t="s">
        <v>11108</v>
      </c>
      <c r="V1114" s="96" t="s">
        <v>11109</v>
      </c>
    </row>
    <row r="1115" s="87" customFormat="true" ht="15.75" hidden="false" customHeight="false" outlineLevel="0" collapsed="false">
      <c r="B1115" s="88" t="s">
        <v>4895</v>
      </c>
      <c r="C1115" s="89" t="s">
        <v>239</v>
      </c>
      <c r="D1115" s="90" t="n">
        <v>1293</v>
      </c>
      <c r="E1115" s="91" t="s">
        <v>90</v>
      </c>
      <c r="F1115" s="91" t="s">
        <v>530</v>
      </c>
      <c r="G1115" s="92" t="s">
        <v>227</v>
      </c>
      <c r="H1115" s="92" t="s">
        <v>4895</v>
      </c>
      <c r="I1115" s="92" t="s">
        <v>4903</v>
      </c>
      <c r="J1115" s="92" t="s">
        <v>11110</v>
      </c>
      <c r="K1115" s="92" t="s">
        <v>11111</v>
      </c>
      <c r="L1115" s="92" t="s">
        <v>11112</v>
      </c>
      <c r="M1115" s="93"/>
      <c r="N1115" s="94" t="s">
        <v>11113</v>
      </c>
      <c r="O1115" s="95" t="s">
        <v>319</v>
      </c>
      <c r="P1115" s="95" t="s">
        <v>4903</v>
      </c>
      <c r="Q1115" s="95" t="s">
        <v>11114</v>
      </c>
      <c r="R1115" s="95" t="s">
        <v>11111</v>
      </c>
      <c r="S1115" s="95" t="s">
        <v>4902</v>
      </c>
      <c r="T1115" s="96" t="s">
        <v>4903</v>
      </c>
      <c r="U1115" s="96" t="s">
        <v>4904</v>
      </c>
      <c r="V1115" s="96" t="s">
        <v>4905</v>
      </c>
    </row>
    <row r="1116" s="87" customFormat="true" ht="15.75" hidden="false" customHeight="false" outlineLevel="0" collapsed="false">
      <c r="B1116" s="88" t="s">
        <v>11115</v>
      </c>
      <c r="C1116" s="89" t="s">
        <v>239</v>
      </c>
      <c r="D1116" s="90" t="n">
        <v>126</v>
      </c>
      <c r="E1116" s="91" t="s">
        <v>49</v>
      </c>
      <c r="F1116" s="91" t="s">
        <v>990</v>
      </c>
      <c r="G1116" s="92" t="s">
        <v>241</v>
      </c>
      <c r="H1116" s="92" t="s">
        <v>11116</v>
      </c>
      <c r="I1116" s="92" t="s">
        <v>11117</v>
      </c>
      <c r="J1116" s="92" t="s">
        <v>11118</v>
      </c>
      <c r="K1116" s="92" t="s">
        <v>11119</v>
      </c>
      <c r="L1116" s="92" t="s">
        <v>213</v>
      </c>
      <c r="M1116" s="93"/>
      <c r="N1116" s="94" t="s">
        <v>11120</v>
      </c>
      <c r="O1116" s="95" t="s">
        <v>319</v>
      </c>
      <c r="P1116" s="95" t="s">
        <v>11117</v>
      </c>
      <c r="Q1116" s="95" t="s">
        <v>11121</v>
      </c>
      <c r="R1116" s="95" t="s">
        <v>11119</v>
      </c>
      <c r="S1116" s="95" t="s">
        <v>11122</v>
      </c>
      <c r="T1116" s="96" t="s">
        <v>11123</v>
      </c>
      <c r="U1116" s="96" t="s">
        <v>11124</v>
      </c>
      <c r="V1116" s="96" t="s">
        <v>11125</v>
      </c>
    </row>
    <row r="1117" s="87" customFormat="true" ht="15.75" hidden="false" customHeight="false" outlineLevel="0" collapsed="false">
      <c r="B1117" s="88" t="s">
        <v>7976</v>
      </c>
      <c r="C1117" s="89" t="s">
        <v>239</v>
      </c>
      <c r="D1117" s="90" t="n">
        <v>678</v>
      </c>
      <c r="E1117" s="91" t="s">
        <v>171</v>
      </c>
      <c r="F1117" s="91" t="s">
        <v>1709</v>
      </c>
      <c r="G1117" s="92" t="s">
        <v>227</v>
      </c>
      <c r="H1117" s="92" t="s">
        <v>7976</v>
      </c>
      <c r="I1117" s="92" t="s">
        <v>7986</v>
      </c>
      <c r="J1117" s="92" t="s">
        <v>10110</v>
      </c>
      <c r="K1117" s="92" t="s">
        <v>11126</v>
      </c>
      <c r="L1117" s="92" t="s">
        <v>11127</v>
      </c>
      <c r="M1117" s="93"/>
      <c r="N1117" s="94" t="s">
        <v>11128</v>
      </c>
      <c r="O1117" s="95" t="s">
        <v>319</v>
      </c>
      <c r="P1117" s="95" t="s">
        <v>7986</v>
      </c>
      <c r="Q1117" s="95" t="s">
        <v>11129</v>
      </c>
      <c r="R1117" s="95" t="s">
        <v>11126</v>
      </c>
      <c r="S1117" s="95" t="s">
        <v>7985</v>
      </c>
      <c r="T1117" s="96" t="s">
        <v>7986</v>
      </c>
      <c r="U1117" s="96" t="s">
        <v>7987</v>
      </c>
      <c r="V1117" s="96" t="s">
        <v>7988</v>
      </c>
    </row>
    <row r="1118" s="87" customFormat="true" ht="15.75" hidden="false" customHeight="false" outlineLevel="0" collapsed="false">
      <c r="B1118" s="88" t="s">
        <v>3432</v>
      </c>
      <c r="C1118" s="89" t="s">
        <v>239</v>
      </c>
      <c r="D1118" s="90" t="n">
        <v>2819</v>
      </c>
      <c r="E1118" s="91" t="s">
        <v>82</v>
      </c>
      <c r="F1118" s="91" t="s">
        <v>474</v>
      </c>
      <c r="G1118" s="92" t="s">
        <v>227</v>
      </c>
      <c r="H1118" s="92" t="s">
        <v>3432</v>
      </c>
      <c r="I1118" s="92" t="s">
        <v>3441</v>
      </c>
      <c r="J1118" s="92" t="s">
        <v>11130</v>
      </c>
      <c r="K1118" s="92" t="s">
        <v>11131</v>
      </c>
      <c r="L1118" s="92" t="s">
        <v>11132</v>
      </c>
      <c r="M1118" s="93"/>
      <c r="N1118" s="94" t="s">
        <v>11133</v>
      </c>
      <c r="O1118" s="95" t="s">
        <v>44</v>
      </c>
      <c r="P1118" s="95" t="s">
        <v>3441</v>
      </c>
      <c r="Q1118" s="95" t="s">
        <v>11134</v>
      </c>
      <c r="R1118" s="95" t="s">
        <v>11135</v>
      </c>
      <c r="S1118" s="95" t="s">
        <v>3440</v>
      </c>
      <c r="T1118" s="96" t="s">
        <v>3441</v>
      </c>
      <c r="U1118" s="96" t="s">
        <v>3442</v>
      </c>
      <c r="V1118" s="96" t="s">
        <v>3443</v>
      </c>
    </row>
    <row r="1119" s="87" customFormat="true" ht="15.75" hidden="false" customHeight="false" outlineLevel="0" collapsed="false">
      <c r="B1119" s="88" t="s">
        <v>11136</v>
      </c>
      <c r="C1119" s="89" t="s">
        <v>239</v>
      </c>
      <c r="D1119" s="90" t="n">
        <v>245</v>
      </c>
      <c r="E1119" s="91" t="s">
        <v>49</v>
      </c>
      <c r="F1119" s="91" t="s">
        <v>2575</v>
      </c>
      <c r="G1119" s="92" t="s">
        <v>241</v>
      </c>
      <c r="H1119" s="92" t="s">
        <v>3457</v>
      </c>
      <c r="I1119" s="92" t="s">
        <v>11137</v>
      </c>
      <c r="J1119" s="92" t="s">
        <v>11138</v>
      </c>
      <c r="K1119" s="92" t="s">
        <v>11139</v>
      </c>
      <c r="L1119" s="92" t="s">
        <v>213</v>
      </c>
      <c r="M1119" s="93"/>
      <c r="N1119" s="94" t="s">
        <v>11140</v>
      </c>
      <c r="O1119" s="95" t="s">
        <v>319</v>
      </c>
      <c r="P1119" s="95" t="s">
        <v>11141</v>
      </c>
      <c r="Q1119" s="95" t="s">
        <v>11142</v>
      </c>
      <c r="R1119" s="95" t="s">
        <v>11139</v>
      </c>
      <c r="S1119" s="95" t="s">
        <v>3464</v>
      </c>
      <c r="T1119" s="96" t="s">
        <v>3465</v>
      </c>
      <c r="U1119" s="96" t="s">
        <v>3466</v>
      </c>
      <c r="V1119" s="96" t="s">
        <v>3467</v>
      </c>
    </row>
    <row r="1120" s="87" customFormat="true" ht="15.75" hidden="false" customHeight="false" outlineLevel="0" collapsed="false">
      <c r="B1120" s="88" t="s">
        <v>11143</v>
      </c>
      <c r="C1120" s="89" t="s">
        <v>239</v>
      </c>
      <c r="D1120" s="90" t="n">
        <v>515</v>
      </c>
      <c r="E1120" s="91" t="s">
        <v>163</v>
      </c>
      <c r="F1120" s="91" t="s">
        <v>1184</v>
      </c>
      <c r="G1120" s="92" t="s">
        <v>241</v>
      </c>
      <c r="H1120" s="92" t="s">
        <v>4051</v>
      </c>
      <c r="I1120" s="92" t="s">
        <v>11144</v>
      </c>
      <c r="J1120" s="92" t="s">
        <v>11145</v>
      </c>
      <c r="K1120" s="92" t="s">
        <v>11146</v>
      </c>
      <c r="L1120" s="92" t="s">
        <v>11147</v>
      </c>
      <c r="M1120" s="93"/>
      <c r="N1120" s="94" t="s">
        <v>11148</v>
      </c>
      <c r="O1120" s="95" t="s">
        <v>44</v>
      </c>
      <c r="P1120" s="95" t="s">
        <v>11149</v>
      </c>
      <c r="Q1120" s="95" t="s">
        <v>11150</v>
      </c>
      <c r="R1120" s="95" t="s">
        <v>11146</v>
      </c>
      <c r="S1120" s="95" t="s">
        <v>4059</v>
      </c>
      <c r="T1120" s="96" t="s">
        <v>4052</v>
      </c>
      <c r="U1120" s="96" t="s">
        <v>4060</v>
      </c>
      <c r="V1120" s="96" t="s">
        <v>4061</v>
      </c>
    </row>
    <row r="1121" s="87" customFormat="true" ht="15.75" hidden="false" customHeight="false" outlineLevel="0" collapsed="false">
      <c r="B1121" s="88" t="s">
        <v>11151</v>
      </c>
      <c r="C1121" s="89" t="s">
        <v>210</v>
      </c>
      <c r="D1121" s="90" t="n">
        <v>5948</v>
      </c>
      <c r="E1121" s="91" t="s">
        <v>39</v>
      </c>
      <c r="F1121" s="91" t="s">
        <v>606</v>
      </c>
      <c r="G1121" s="92" t="s">
        <v>212</v>
      </c>
      <c r="H1121" s="92" t="s">
        <v>213</v>
      </c>
      <c r="I1121" s="92" t="s">
        <v>11152</v>
      </c>
      <c r="J1121" s="92" t="s">
        <v>11153</v>
      </c>
      <c r="K1121" s="92" t="s">
        <v>11154</v>
      </c>
      <c r="L1121" s="92" t="s">
        <v>11155</v>
      </c>
      <c r="M1121" s="93"/>
      <c r="N1121" s="94" t="s">
        <v>11156</v>
      </c>
      <c r="O1121" s="95" t="s">
        <v>44</v>
      </c>
      <c r="P1121" s="95" t="s">
        <v>11157</v>
      </c>
      <c r="Q1121" s="95" t="s">
        <v>11158</v>
      </c>
      <c r="R1121" s="95" t="s">
        <v>11159</v>
      </c>
      <c r="S1121" s="95" t="s">
        <v>11160</v>
      </c>
      <c r="T1121" s="96" t="s">
        <v>11152</v>
      </c>
      <c r="U1121" s="96" t="s">
        <v>11161</v>
      </c>
      <c r="V1121" s="96" t="s">
        <v>11162</v>
      </c>
    </row>
    <row r="1122" s="87" customFormat="true" ht="15.75" hidden="false" customHeight="false" outlineLevel="0" collapsed="false">
      <c r="B1122" s="88" t="s">
        <v>11163</v>
      </c>
      <c r="C1122" s="89" t="s">
        <v>695</v>
      </c>
      <c r="D1122" s="90" t="n">
        <v>1809</v>
      </c>
      <c r="E1122" s="91" t="s">
        <v>66</v>
      </c>
      <c r="F1122" s="91" t="s">
        <v>617</v>
      </c>
      <c r="G1122" s="92" t="s">
        <v>241</v>
      </c>
      <c r="H1122" s="92" t="s">
        <v>1022</v>
      </c>
      <c r="I1122" s="92" t="s">
        <v>11164</v>
      </c>
      <c r="J1122" s="92" t="s">
        <v>11165</v>
      </c>
      <c r="K1122" s="92" t="s">
        <v>11166</v>
      </c>
      <c r="L1122" s="92" t="s">
        <v>11167</v>
      </c>
      <c r="M1122" s="93"/>
      <c r="N1122" s="94" t="s">
        <v>11168</v>
      </c>
      <c r="O1122" s="95" t="s">
        <v>44</v>
      </c>
      <c r="P1122" s="95" t="s">
        <v>11164</v>
      </c>
      <c r="Q1122" s="95" t="s">
        <v>11169</v>
      </c>
      <c r="R1122" s="95" t="s">
        <v>11166</v>
      </c>
      <c r="S1122" s="95" t="s">
        <v>1027</v>
      </c>
      <c r="T1122" s="96" t="s">
        <v>1028</v>
      </c>
      <c r="U1122" s="96" t="s">
        <v>1029</v>
      </c>
      <c r="V1122" s="96" t="s">
        <v>1030</v>
      </c>
    </row>
    <row r="1123" s="87" customFormat="true" ht="15.75" hidden="false" customHeight="false" outlineLevel="0" collapsed="false">
      <c r="B1123" s="88" t="s">
        <v>11170</v>
      </c>
      <c r="C1123" s="89" t="s">
        <v>239</v>
      </c>
      <c r="D1123" s="90" t="n">
        <v>243</v>
      </c>
      <c r="E1123" s="91" t="s">
        <v>163</v>
      </c>
      <c r="F1123" s="91" t="s">
        <v>1457</v>
      </c>
      <c r="G1123" s="92" t="s">
        <v>241</v>
      </c>
      <c r="H1123" s="92" t="s">
        <v>6547</v>
      </c>
      <c r="I1123" s="92" t="s">
        <v>11171</v>
      </c>
      <c r="J1123" s="92" t="s">
        <v>11172</v>
      </c>
      <c r="K1123" s="92" t="s">
        <v>6557</v>
      </c>
      <c r="L1123" s="92" t="s">
        <v>11173</v>
      </c>
      <c r="M1123" s="93"/>
      <c r="N1123" s="94" t="s">
        <v>11174</v>
      </c>
      <c r="O1123" s="95" t="s">
        <v>44</v>
      </c>
      <c r="P1123" s="95" t="s">
        <v>11171</v>
      </c>
      <c r="Q1123" s="95" t="s">
        <v>11175</v>
      </c>
      <c r="R1123" s="95" t="s">
        <v>11176</v>
      </c>
      <c r="S1123" s="95" t="s">
        <v>6554</v>
      </c>
      <c r="T1123" s="96" t="s">
        <v>6555</v>
      </c>
      <c r="U1123" s="96" t="s">
        <v>6556</v>
      </c>
      <c r="V1123" s="96" t="s">
        <v>6557</v>
      </c>
    </row>
    <row r="1124" s="87" customFormat="true" ht="15.75" hidden="false" customHeight="false" outlineLevel="0" collapsed="false">
      <c r="B1124" s="88" t="s">
        <v>11177</v>
      </c>
      <c r="C1124" s="89" t="s">
        <v>239</v>
      </c>
      <c r="D1124" s="90" t="n">
        <v>2609</v>
      </c>
      <c r="E1124" s="91" t="s">
        <v>171</v>
      </c>
      <c r="F1124" s="91" t="s">
        <v>402</v>
      </c>
      <c r="G1124" s="92" t="s">
        <v>227</v>
      </c>
      <c r="H1124" s="92" t="s">
        <v>11177</v>
      </c>
      <c r="I1124" s="92" t="s">
        <v>11178</v>
      </c>
      <c r="J1124" s="92" t="s">
        <v>11179</v>
      </c>
      <c r="K1124" s="92" t="s">
        <v>11180</v>
      </c>
      <c r="L1124" s="92" t="s">
        <v>11181</v>
      </c>
      <c r="M1124" s="93"/>
      <c r="N1124" s="94" t="s">
        <v>11182</v>
      </c>
      <c r="O1124" s="95" t="s">
        <v>319</v>
      </c>
      <c r="P1124" s="95" t="s">
        <v>11183</v>
      </c>
      <c r="Q1124" s="95" t="s">
        <v>11184</v>
      </c>
      <c r="R1124" s="95" t="s">
        <v>11180</v>
      </c>
      <c r="S1124" s="95" t="s">
        <v>11185</v>
      </c>
      <c r="T1124" s="96" t="s">
        <v>11178</v>
      </c>
      <c r="U1124" s="96" t="s">
        <v>11186</v>
      </c>
      <c r="V1124" s="96" t="s">
        <v>11187</v>
      </c>
    </row>
    <row r="1125" s="87" customFormat="true" ht="15.75" hidden="false" customHeight="false" outlineLevel="0" collapsed="false">
      <c r="B1125" s="88" t="s">
        <v>11188</v>
      </c>
      <c r="C1125" s="89" t="s">
        <v>239</v>
      </c>
      <c r="D1125" s="90" t="n">
        <v>2717</v>
      </c>
      <c r="E1125" s="91" t="s">
        <v>39</v>
      </c>
      <c r="F1125" s="91" t="s">
        <v>520</v>
      </c>
      <c r="G1125" s="92" t="s">
        <v>212</v>
      </c>
      <c r="H1125" s="92" t="s">
        <v>213</v>
      </c>
      <c r="I1125" s="92" t="s">
        <v>11189</v>
      </c>
      <c r="J1125" s="92" t="s">
        <v>11190</v>
      </c>
      <c r="K1125" s="92" t="s">
        <v>11191</v>
      </c>
      <c r="L1125" s="92" t="s">
        <v>11192</v>
      </c>
      <c r="M1125" s="93"/>
      <c r="N1125" s="94" t="s">
        <v>11193</v>
      </c>
      <c r="O1125" s="95" t="s">
        <v>44</v>
      </c>
      <c r="P1125" s="95" t="s">
        <v>11189</v>
      </c>
      <c r="Q1125" s="95" t="s">
        <v>11194</v>
      </c>
      <c r="R1125" s="95" t="s">
        <v>11195</v>
      </c>
      <c r="S1125" s="95" t="s">
        <v>11196</v>
      </c>
      <c r="T1125" s="96" t="s">
        <v>11189</v>
      </c>
      <c r="U1125" s="96" t="s">
        <v>11197</v>
      </c>
      <c r="V1125" s="96" t="s">
        <v>11198</v>
      </c>
    </row>
    <row r="1126" s="87" customFormat="true" ht="15.75" hidden="false" customHeight="false" outlineLevel="0" collapsed="false">
      <c r="B1126" s="88" t="s">
        <v>11199</v>
      </c>
      <c r="C1126" s="89" t="s">
        <v>239</v>
      </c>
      <c r="D1126" s="90" t="n">
        <v>538</v>
      </c>
      <c r="E1126" s="91" t="s">
        <v>171</v>
      </c>
      <c r="F1126" s="91" t="s">
        <v>2982</v>
      </c>
      <c r="G1126" s="92" t="s">
        <v>241</v>
      </c>
      <c r="H1126" s="92" t="s">
        <v>11200</v>
      </c>
      <c r="I1126" s="92" t="s">
        <v>11201</v>
      </c>
      <c r="J1126" s="92" t="s">
        <v>11202</v>
      </c>
      <c r="K1126" s="92" t="s">
        <v>11203</v>
      </c>
      <c r="L1126" s="92" t="s">
        <v>213</v>
      </c>
      <c r="M1126" s="93"/>
      <c r="N1126" s="94" t="s">
        <v>11204</v>
      </c>
      <c r="O1126" s="95" t="s">
        <v>319</v>
      </c>
      <c r="P1126" s="95" t="s">
        <v>11201</v>
      </c>
      <c r="Q1126" s="95" t="s">
        <v>11202</v>
      </c>
      <c r="R1126" s="95" t="s">
        <v>11205</v>
      </c>
      <c r="S1126" s="95" t="s">
        <v>11206</v>
      </c>
      <c r="T1126" s="96" t="s">
        <v>11207</v>
      </c>
      <c r="U1126" s="96" t="s">
        <v>11208</v>
      </c>
      <c r="V1126" s="96" t="s">
        <v>11209</v>
      </c>
    </row>
    <row r="1127" s="87" customFormat="true" ht="15.75" hidden="false" customHeight="false" outlineLevel="0" collapsed="false">
      <c r="B1127" s="88" t="s">
        <v>11210</v>
      </c>
      <c r="C1127" s="89" t="s">
        <v>239</v>
      </c>
      <c r="D1127" s="90" t="n">
        <v>561</v>
      </c>
      <c r="E1127" s="91" t="s">
        <v>66</v>
      </c>
      <c r="F1127" s="91" t="s">
        <v>542</v>
      </c>
      <c r="G1127" s="92" t="s">
        <v>241</v>
      </c>
      <c r="H1127" s="92" t="s">
        <v>6634</v>
      </c>
      <c r="I1127" s="92" t="s">
        <v>11211</v>
      </c>
      <c r="J1127" s="92" t="s">
        <v>11212</v>
      </c>
      <c r="K1127" s="92" t="s">
        <v>6637</v>
      </c>
      <c r="L1127" s="92" t="s">
        <v>213</v>
      </c>
      <c r="M1127" s="93"/>
      <c r="N1127" s="94" t="s">
        <v>11213</v>
      </c>
      <c r="O1127" s="95" t="s">
        <v>319</v>
      </c>
      <c r="P1127" s="95" t="s">
        <v>11214</v>
      </c>
      <c r="Q1127" s="95" t="s">
        <v>11212</v>
      </c>
      <c r="R1127" s="95" t="s">
        <v>6640</v>
      </c>
      <c r="S1127" s="95" t="s">
        <v>6641</v>
      </c>
      <c r="T1127" s="96" t="s">
        <v>6642</v>
      </c>
      <c r="U1127" s="96" t="s">
        <v>6643</v>
      </c>
      <c r="V1127" s="96" t="s">
        <v>6637</v>
      </c>
    </row>
    <row r="1128" s="87" customFormat="true" ht="15.75" hidden="false" customHeight="false" outlineLevel="0" collapsed="false">
      <c r="B1128" s="88" t="s">
        <v>11215</v>
      </c>
      <c r="C1128" s="89" t="s">
        <v>239</v>
      </c>
      <c r="D1128" s="90" t="n">
        <v>658</v>
      </c>
      <c r="E1128" s="91" t="s">
        <v>147</v>
      </c>
      <c r="F1128" s="91" t="s">
        <v>812</v>
      </c>
      <c r="G1128" s="92" t="s">
        <v>241</v>
      </c>
      <c r="H1128" s="92" t="s">
        <v>11216</v>
      </c>
      <c r="I1128" s="92" t="s">
        <v>11217</v>
      </c>
      <c r="J1128" s="92" t="s">
        <v>11218</v>
      </c>
      <c r="K1128" s="92" t="s">
        <v>11219</v>
      </c>
      <c r="L1128" s="92" t="s">
        <v>11220</v>
      </c>
      <c r="M1128" s="93"/>
      <c r="N1128" s="94" t="s">
        <v>11221</v>
      </c>
      <c r="O1128" s="95" t="s">
        <v>44</v>
      </c>
      <c r="P1128" s="95" t="s">
        <v>11222</v>
      </c>
      <c r="Q1128" s="95" t="s">
        <v>11218</v>
      </c>
      <c r="R1128" s="95" t="s">
        <v>11219</v>
      </c>
      <c r="S1128" s="95" t="s">
        <v>11223</v>
      </c>
      <c r="T1128" s="96" t="s">
        <v>11224</v>
      </c>
      <c r="U1128" s="96" t="s">
        <v>11225</v>
      </c>
      <c r="V1128" s="96" t="s">
        <v>11226</v>
      </c>
    </row>
    <row r="1129" s="87" customFormat="true" ht="15.75" hidden="false" customHeight="false" outlineLevel="0" collapsed="false">
      <c r="B1129" s="88" t="s">
        <v>11227</v>
      </c>
      <c r="C1129" s="89" t="s">
        <v>239</v>
      </c>
      <c r="D1129" s="90" t="n">
        <v>850</v>
      </c>
      <c r="E1129" s="91" t="s">
        <v>154</v>
      </c>
      <c r="F1129" s="91" t="s">
        <v>1259</v>
      </c>
      <c r="G1129" s="92" t="s">
        <v>241</v>
      </c>
      <c r="H1129" s="92" t="s">
        <v>11228</v>
      </c>
      <c r="I1129" s="92" t="s">
        <v>11229</v>
      </c>
      <c r="J1129" s="92" t="s">
        <v>11230</v>
      </c>
      <c r="K1129" s="92" t="s">
        <v>11231</v>
      </c>
      <c r="L1129" s="92" t="s">
        <v>11232</v>
      </c>
      <c r="M1129" s="93"/>
      <c r="N1129" s="94" t="s">
        <v>11233</v>
      </c>
      <c r="O1129" s="95" t="s">
        <v>319</v>
      </c>
      <c r="P1129" s="95" t="s">
        <v>11234</v>
      </c>
      <c r="Q1129" s="95" t="s">
        <v>11235</v>
      </c>
      <c r="R1129" s="95" t="s">
        <v>11231</v>
      </c>
      <c r="S1129" s="95" t="s">
        <v>11236</v>
      </c>
      <c r="T1129" s="96" t="s">
        <v>11237</v>
      </c>
      <c r="U1129" s="96" t="s">
        <v>11238</v>
      </c>
      <c r="V1129" s="96" t="s">
        <v>11239</v>
      </c>
    </row>
    <row r="1130" s="87" customFormat="true" ht="15.75" hidden="false" customHeight="false" outlineLevel="0" collapsed="false">
      <c r="B1130" s="88" t="s">
        <v>5197</v>
      </c>
      <c r="C1130" s="89" t="s">
        <v>239</v>
      </c>
      <c r="D1130" s="90" t="n">
        <v>1798</v>
      </c>
      <c r="E1130" s="91" t="s">
        <v>154</v>
      </c>
      <c r="F1130" s="91" t="s">
        <v>4229</v>
      </c>
      <c r="G1130" s="92" t="s">
        <v>227</v>
      </c>
      <c r="H1130" s="92" t="s">
        <v>5197</v>
      </c>
      <c r="I1130" s="92" t="s">
        <v>5205</v>
      </c>
      <c r="J1130" s="92" t="s">
        <v>5206</v>
      </c>
      <c r="K1130" s="92" t="s">
        <v>6047</v>
      </c>
      <c r="L1130" s="92" t="s">
        <v>11240</v>
      </c>
      <c r="M1130" s="93"/>
      <c r="N1130" s="94" t="s">
        <v>11241</v>
      </c>
      <c r="O1130" s="95" t="s">
        <v>44</v>
      </c>
      <c r="P1130" s="95" t="s">
        <v>5205</v>
      </c>
      <c r="Q1130" s="95" t="s">
        <v>5206</v>
      </c>
      <c r="R1130" s="95" t="s">
        <v>6047</v>
      </c>
      <c r="S1130" s="95" t="s">
        <v>5204</v>
      </c>
      <c r="T1130" s="96" t="s">
        <v>5205</v>
      </c>
      <c r="U1130" s="96" t="s">
        <v>5206</v>
      </c>
      <c r="V1130" s="96" t="s">
        <v>5207</v>
      </c>
    </row>
    <row r="1131" s="87" customFormat="true" ht="15.75" hidden="false" customHeight="false" outlineLevel="0" collapsed="false">
      <c r="B1131" s="88" t="s">
        <v>11242</v>
      </c>
      <c r="C1131" s="89" t="s">
        <v>210</v>
      </c>
      <c r="D1131" s="90" t="n">
        <v>9052</v>
      </c>
      <c r="E1131" s="91" t="s">
        <v>39</v>
      </c>
      <c r="F1131" s="91" t="s">
        <v>4101</v>
      </c>
      <c r="G1131" s="92" t="s">
        <v>212</v>
      </c>
      <c r="H1131" s="92" t="s">
        <v>213</v>
      </c>
      <c r="I1131" s="92" t="s">
        <v>11243</v>
      </c>
      <c r="J1131" s="92" t="n">
        <v>3677501001</v>
      </c>
      <c r="K1131" s="92" t="s">
        <v>11244</v>
      </c>
      <c r="L1131" s="92" t="s">
        <v>11245</v>
      </c>
      <c r="M1131" s="93"/>
      <c r="N1131" s="94" t="s">
        <v>11246</v>
      </c>
      <c r="O1131" s="95" t="s">
        <v>44</v>
      </c>
      <c r="P1131" s="95" t="s">
        <v>11243</v>
      </c>
      <c r="Q1131" s="95" t="s">
        <v>11247</v>
      </c>
      <c r="R1131" s="95" t="s">
        <v>11248</v>
      </c>
      <c r="S1131" s="95" t="s">
        <v>11249</v>
      </c>
      <c r="T1131" s="96" t="s">
        <v>11243</v>
      </c>
      <c r="U1131" s="96" t="s">
        <v>11250</v>
      </c>
      <c r="V1131" s="96" t="s">
        <v>11251</v>
      </c>
    </row>
    <row r="1132" s="87" customFormat="true" ht="15.75" hidden="false" customHeight="false" outlineLevel="0" collapsed="false">
      <c r="B1132" s="88" t="s">
        <v>3640</v>
      </c>
      <c r="C1132" s="89" t="s">
        <v>210</v>
      </c>
      <c r="D1132" s="90" t="n">
        <v>2505</v>
      </c>
      <c r="E1132" s="91" t="s">
        <v>171</v>
      </c>
      <c r="F1132" s="91" t="s">
        <v>3639</v>
      </c>
      <c r="G1132" s="92" t="s">
        <v>227</v>
      </c>
      <c r="H1132" s="92" t="s">
        <v>3640</v>
      </c>
      <c r="I1132" s="92" t="s">
        <v>11252</v>
      </c>
      <c r="J1132" s="92" t="s">
        <v>11253</v>
      </c>
      <c r="K1132" s="92" t="s">
        <v>4090</v>
      </c>
      <c r="L1132" s="92" t="s">
        <v>11254</v>
      </c>
      <c r="M1132" s="93"/>
      <c r="N1132" s="94" t="s">
        <v>11255</v>
      </c>
      <c r="O1132" s="95" t="s">
        <v>44</v>
      </c>
      <c r="P1132" s="95" t="s">
        <v>11252</v>
      </c>
      <c r="Q1132" s="95" t="s">
        <v>11256</v>
      </c>
      <c r="R1132" s="95" t="s">
        <v>11257</v>
      </c>
      <c r="S1132" s="95" t="s">
        <v>3648</v>
      </c>
      <c r="T1132" s="96" t="s">
        <v>3649</v>
      </c>
      <c r="U1132" s="96" t="s">
        <v>3650</v>
      </c>
      <c r="V1132" s="96" t="s">
        <v>3651</v>
      </c>
    </row>
    <row r="1133" s="87" customFormat="true" ht="15.75" hidden="false" customHeight="false" outlineLevel="0" collapsed="false">
      <c r="B1133" s="88" t="s">
        <v>11258</v>
      </c>
      <c r="C1133" s="89" t="s">
        <v>239</v>
      </c>
      <c r="D1133" s="90" t="n">
        <v>2565</v>
      </c>
      <c r="E1133" s="91" t="s">
        <v>225</v>
      </c>
      <c r="F1133" s="91" t="s">
        <v>642</v>
      </c>
      <c r="G1133" s="92" t="s">
        <v>212</v>
      </c>
      <c r="H1133" s="92" t="s">
        <v>213</v>
      </c>
      <c r="I1133" s="92" t="s">
        <v>11259</v>
      </c>
      <c r="J1133" s="92" t="s">
        <v>11260</v>
      </c>
      <c r="K1133" s="92" t="s">
        <v>11261</v>
      </c>
      <c r="L1133" s="92" t="s">
        <v>11262</v>
      </c>
      <c r="M1133" s="93"/>
      <c r="N1133" s="94" t="s">
        <v>11263</v>
      </c>
      <c r="O1133" s="95" t="s">
        <v>44</v>
      </c>
      <c r="P1133" s="95" t="s">
        <v>11264</v>
      </c>
      <c r="Q1133" s="95" t="s">
        <v>11260</v>
      </c>
      <c r="R1133" s="95" t="s">
        <v>11261</v>
      </c>
      <c r="S1133" s="95" t="s">
        <v>11265</v>
      </c>
      <c r="T1133" s="96" t="s">
        <v>11266</v>
      </c>
      <c r="U1133" s="102" t="s">
        <v>11267</v>
      </c>
      <c r="V1133" s="96" t="s">
        <v>11268</v>
      </c>
    </row>
    <row r="1134" s="87" customFormat="true" ht="15.75" hidden="false" customHeight="false" outlineLevel="0" collapsed="false">
      <c r="B1134" s="88" t="s">
        <v>11269</v>
      </c>
      <c r="C1134" s="89" t="s">
        <v>210</v>
      </c>
      <c r="D1134" s="90" t="n">
        <v>6147</v>
      </c>
      <c r="E1134" s="91" t="s">
        <v>90</v>
      </c>
      <c r="F1134" s="91" t="s">
        <v>1369</v>
      </c>
      <c r="G1134" s="92" t="s">
        <v>227</v>
      </c>
      <c r="H1134" s="92" t="s">
        <v>11269</v>
      </c>
      <c r="I1134" s="92" t="s">
        <v>11270</v>
      </c>
      <c r="J1134" s="92" t="s">
        <v>11271</v>
      </c>
      <c r="K1134" s="92" t="s">
        <v>11272</v>
      </c>
      <c r="L1134" s="92" t="s">
        <v>11273</v>
      </c>
      <c r="M1134" s="93"/>
      <c r="N1134" s="94" t="s">
        <v>11274</v>
      </c>
      <c r="O1134" s="95" t="s">
        <v>44</v>
      </c>
      <c r="P1134" s="95" t="s">
        <v>11275</v>
      </c>
      <c r="Q1134" s="95" t="s">
        <v>11276</v>
      </c>
      <c r="R1134" s="95" t="s">
        <v>11277</v>
      </c>
      <c r="S1134" s="95" t="s">
        <v>11278</v>
      </c>
      <c r="T1134" s="96" t="s">
        <v>11270</v>
      </c>
      <c r="U1134" s="96" t="s">
        <v>11271</v>
      </c>
      <c r="V1134" s="96" t="s">
        <v>11279</v>
      </c>
    </row>
    <row r="1135" s="87" customFormat="true" ht="15.75" hidden="false" customHeight="false" outlineLevel="0" collapsed="false">
      <c r="B1135" s="88" t="s">
        <v>4166</v>
      </c>
      <c r="C1135" s="89" t="s">
        <v>239</v>
      </c>
      <c r="D1135" s="90" t="n">
        <v>1856</v>
      </c>
      <c r="E1135" s="91" t="s">
        <v>66</v>
      </c>
      <c r="F1135" s="91" t="s">
        <v>1285</v>
      </c>
      <c r="G1135" s="92" t="s">
        <v>227</v>
      </c>
      <c r="H1135" s="92" t="s">
        <v>4166</v>
      </c>
      <c r="I1135" s="92" t="s">
        <v>4175</v>
      </c>
      <c r="J1135" s="92" t="s">
        <v>4176</v>
      </c>
      <c r="K1135" s="92" t="s">
        <v>11280</v>
      </c>
      <c r="L1135" s="92" t="s">
        <v>11281</v>
      </c>
      <c r="M1135" s="93"/>
      <c r="N1135" s="94" t="s">
        <v>11282</v>
      </c>
      <c r="O1135" s="95" t="s">
        <v>44</v>
      </c>
      <c r="P1135" s="95" t="s">
        <v>4175</v>
      </c>
      <c r="Q1135" s="95" t="s">
        <v>11283</v>
      </c>
      <c r="R1135" s="95" t="s">
        <v>11284</v>
      </c>
      <c r="S1135" s="95" t="s">
        <v>4174</v>
      </c>
      <c r="T1135" s="96" t="s">
        <v>4175</v>
      </c>
      <c r="U1135" s="96" t="s">
        <v>4176</v>
      </c>
      <c r="V1135" s="96" t="s">
        <v>4177</v>
      </c>
    </row>
    <row r="1136" s="87" customFormat="true" ht="15.75" hidden="false" customHeight="false" outlineLevel="0" collapsed="false">
      <c r="B1136" s="88" t="s">
        <v>11285</v>
      </c>
      <c r="C1136" s="89" t="s">
        <v>239</v>
      </c>
      <c r="D1136" s="90" t="n">
        <v>1311</v>
      </c>
      <c r="E1136" s="91" t="s">
        <v>154</v>
      </c>
      <c r="F1136" s="91" t="s">
        <v>7713</v>
      </c>
      <c r="G1136" s="92" t="s">
        <v>227</v>
      </c>
      <c r="H1136" s="92" t="s">
        <v>11285</v>
      </c>
      <c r="I1136" s="92" t="s">
        <v>11286</v>
      </c>
      <c r="J1136" s="92" t="s">
        <v>11287</v>
      </c>
      <c r="K1136" s="92" t="s">
        <v>11288</v>
      </c>
      <c r="L1136" s="92" t="s">
        <v>11289</v>
      </c>
      <c r="M1136" s="93"/>
      <c r="N1136" s="94" t="s">
        <v>11290</v>
      </c>
      <c r="O1136" s="95" t="s">
        <v>44</v>
      </c>
      <c r="P1136" s="95" t="s">
        <v>11291</v>
      </c>
      <c r="Q1136" s="95" t="s">
        <v>11292</v>
      </c>
      <c r="R1136" s="95" t="s">
        <v>11293</v>
      </c>
      <c r="S1136" s="95" t="s">
        <v>11294</v>
      </c>
      <c r="T1136" s="96" t="s">
        <v>11291</v>
      </c>
      <c r="U1136" s="96" t="s">
        <v>11295</v>
      </c>
      <c r="V1136" s="96" t="s">
        <v>11288</v>
      </c>
    </row>
    <row r="1137" s="87" customFormat="true" ht="15.75" hidden="false" customHeight="false" outlineLevel="0" collapsed="false">
      <c r="B1137" s="88" t="s">
        <v>11296</v>
      </c>
      <c r="C1137" s="89" t="s">
        <v>239</v>
      </c>
      <c r="D1137" s="90" t="n">
        <v>750</v>
      </c>
      <c r="E1137" s="91" t="s">
        <v>179</v>
      </c>
      <c r="F1137" s="91" t="s">
        <v>3305</v>
      </c>
      <c r="G1137" s="92" t="s">
        <v>241</v>
      </c>
      <c r="H1137" s="92" t="s">
        <v>11297</v>
      </c>
      <c r="I1137" s="92" t="s">
        <v>11298</v>
      </c>
      <c r="J1137" s="92" t="s">
        <v>11299</v>
      </c>
      <c r="K1137" s="92" t="s">
        <v>11300</v>
      </c>
      <c r="L1137" s="92" t="s">
        <v>11301</v>
      </c>
      <c r="M1137" s="93"/>
      <c r="N1137" s="94" t="s">
        <v>11302</v>
      </c>
      <c r="O1137" s="95" t="s">
        <v>44</v>
      </c>
      <c r="P1137" s="95" t="s">
        <v>11298</v>
      </c>
      <c r="Q1137" s="95" t="s">
        <v>11303</v>
      </c>
      <c r="R1137" s="95" t="s">
        <v>11304</v>
      </c>
      <c r="S1137" s="95" t="s">
        <v>11305</v>
      </c>
      <c r="T1137" s="96" t="s">
        <v>11306</v>
      </c>
      <c r="U1137" s="96" t="s">
        <v>11307</v>
      </c>
      <c r="V1137" s="96" t="s">
        <v>11308</v>
      </c>
    </row>
    <row r="1138" s="87" customFormat="true" ht="15.75" hidden="false" customHeight="false" outlineLevel="0" collapsed="false">
      <c r="B1138" s="88" t="s">
        <v>11309</v>
      </c>
      <c r="C1138" s="89" t="s">
        <v>239</v>
      </c>
      <c r="D1138" s="90" t="n">
        <v>729</v>
      </c>
      <c r="E1138" s="91" t="s">
        <v>225</v>
      </c>
      <c r="F1138" s="91" t="s">
        <v>11310</v>
      </c>
      <c r="G1138" s="92" t="s">
        <v>241</v>
      </c>
      <c r="H1138" s="92" t="s">
        <v>11311</v>
      </c>
      <c r="I1138" s="92" t="s">
        <v>11312</v>
      </c>
      <c r="J1138" s="92" t="s">
        <v>11313</v>
      </c>
      <c r="K1138" s="92" t="s">
        <v>11314</v>
      </c>
      <c r="L1138" s="92" t="s">
        <v>11315</v>
      </c>
      <c r="M1138" s="93"/>
      <c r="N1138" s="94" t="s">
        <v>11316</v>
      </c>
      <c r="O1138" s="95" t="s">
        <v>319</v>
      </c>
      <c r="P1138" s="95" t="s">
        <v>11317</v>
      </c>
      <c r="Q1138" s="95" t="s">
        <v>11313</v>
      </c>
      <c r="R1138" s="95" t="s">
        <v>11314</v>
      </c>
      <c r="S1138" s="95" t="s">
        <v>11318</v>
      </c>
      <c r="T1138" s="96" t="s">
        <v>11319</v>
      </c>
      <c r="U1138" s="96" t="s">
        <v>11320</v>
      </c>
      <c r="V1138" s="96" t="s">
        <v>11321</v>
      </c>
    </row>
    <row r="1139" s="87" customFormat="true" ht="15.75" hidden="false" customHeight="false" outlineLevel="0" collapsed="false">
      <c r="B1139" s="88" t="s">
        <v>11322</v>
      </c>
      <c r="C1139" s="89" t="s">
        <v>239</v>
      </c>
      <c r="D1139" s="90" t="n">
        <v>3572</v>
      </c>
      <c r="E1139" s="91" t="s">
        <v>225</v>
      </c>
      <c r="F1139" s="91" t="s">
        <v>642</v>
      </c>
      <c r="G1139" s="92" t="s">
        <v>212</v>
      </c>
      <c r="H1139" s="92" t="s">
        <v>213</v>
      </c>
      <c r="I1139" s="92" t="s">
        <v>11323</v>
      </c>
      <c r="J1139" s="92" t="s">
        <v>11324</v>
      </c>
      <c r="K1139" s="92" t="s">
        <v>11325</v>
      </c>
      <c r="L1139" s="92" t="s">
        <v>11326</v>
      </c>
      <c r="M1139" s="93"/>
      <c r="N1139" s="94" t="s">
        <v>11327</v>
      </c>
      <c r="O1139" s="95" t="s">
        <v>44</v>
      </c>
      <c r="P1139" s="95" t="s">
        <v>11323</v>
      </c>
      <c r="Q1139" s="95" t="s">
        <v>11324</v>
      </c>
      <c r="R1139" s="95" t="s">
        <v>11328</v>
      </c>
      <c r="S1139" s="95" t="s">
        <v>11329</v>
      </c>
      <c r="T1139" s="96" t="s">
        <v>11323</v>
      </c>
      <c r="U1139" s="96" t="s">
        <v>11324</v>
      </c>
      <c r="V1139" s="96" t="s">
        <v>11330</v>
      </c>
    </row>
    <row r="1140" s="87" customFormat="true" ht="15.75" hidden="false" customHeight="false" outlineLevel="0" collapsed="false">
      <c r="B1140" s="88" t="s">
        <v>11331</v>
      </c>
      <c r="C1140" s="89" t="s">
        <v>210</v>
      </c>
      <c r="D1140" s="90" t="n">
        <v>8932</v>
      </c>
      <c r="E1140" s="91" t="s">
        <v>225</v>
      </c>
      <c r="F1140" s="91" t="s">
        <v>642</v>
      </c>
      <c r="G1140" s="92" t="s">
        <v>212</v>
      </c>
      <c r="H1140" s="92" t="s">
        <v>213</v>
      </c>
      <c r="I1140" s="92" t="s">
        <v>11332</v>
      </c>
      <c r="J1140" s="92" t="s">
        <v>11333</v>
      </c>
      <c r="K1140" s="92" t="s">
        <v>11334</v>
      </c>
      <c r="L1140" s="92" t="s">
        <v>11335</v>
      </c>
      <c r="M1140" s="93"/>
      <c r="N1140" s="94" t="s">
        <v>11336</v>
      </c>
      <c r="O1140" s="95" t="s">
        <v>44</v>
      </c>
      <c r="P1140" s="95" t="s">
        <v>11332</v>
      </c>
      <c r="Q1140" s="101" t="s">
        <v>11337</v>
      </c>
      <c r="R1140" s="95" t="s">
        <v>11338</v>
      </c>
      <c r="S1140" s="95" t="s">
        <v>11339</v>
      </c>
      <c r="T1140" s="96" t="s">
        <v>11332</v>
      </c>
      <c r="U1140" s="102" t="s">
        <v>11340</v>
      </c>
      <c r="V1140" s="96" t="s">
        <v>11341</v>
      </c>
    </row>
    <row r="1141" s="87" customFormat="true" ht="15.75" hidden="false" customHeight="false" outlineLevel="0" collapsed="false">
      <c r="B1141" s="88" t="s">
        <v>11342</v>
      </c>
      <c r="C1141" s="89" t="s">
        <v>210</v>
      </c>
      <c r="D1141" s="90" t="n">
        <v>7852</v>
      </c>
      <c r="E1141" s="91" t="s">
        <v>225</v>
      </c>
      <c r="F1141" s="91" t="s">
        <v>11310</v>
      </c>
      <c r="G1141" s="92" t="s">
        <v>212</v>
      </c>
      <c r="H1141" s="92" t="s">
        <v>213</v>
      </c>
      <c r="I1141" s="92" t="s">
        <v>11343</v>
      </c>
      <c r="J1141" s="92" t="s">
        <v>11344</v>
      </c>
      <c r="K1141" s="92" t="s">
        <v>11345</v>
      </c>
      <c r="L1141" s="92" t="s">
        <v>11346</v>
      </c>
      <c r="M1141" s="93"/>
      <c r="N1141" s="94" t="s">
        <v>11347</v>
      </c>
      <c r="O1141" s="95" t="s">
        <v>44</v>
      </c>
      <c r="P1141" s="95" t="s">
        <v>11343</v>
      </c>
      <c r="Q1141" s="101" t="s">
        <v>11348</v>
      </c>
      <c r="R1141" s="95" t="s">
        <v>11349</v>
      </c>
      <c r="S1141" s="95" t="s">
        <v>11350</v>
      </c>
      <c r="T1141" s="96" t="s">
        <v>11343</v>
      </c>
      <c r="U1141" s="102" t="s">
        <v>11351</v>
      </c>
      <c r="V1141" s="96" t="s">
        <v>11352</v>
      </c>
    </row>
    <row r="1142" s="87" customFormat="true" ht="15.75" hidden="false" customHeight="false" outlineLevel="0" collapsed="false">
      <c r="B1142" s="88" t="s">
        <v>11353</v>
      </c>
      <c r="C1142" s="89" t="s">
        <v>210</v>
      </c>
      <c r="D1142" s="90" t="n">
        <v>26629</v>
      </c>
      <c r="E1142" s="91" t="s">
        <v>225</v>
      </c>
      <c r="F1142" s="91" t="s">
        <v>11310</v>
      </c>
      <c r="G1142" s="92" t="s">
        <v>212</v>
      </c>
      <c r="H1142" s="92" t="s">
        <v>213</v>
      </c>
      <c r="I1142" s="92" t="s">
        <v>11354</v>
      </c>
      <c r="J1142" s="92" t="s">
        <v>11355</v>
      </c>
      <c r="K1142" s="92" t="s">
        <v>11356</v>
      </c>
      <c r="L1142" s="92" t="s">
        <v>11357</v>
      </c>
      <c r="M1142" s="93"/>
      <c r="N1142" s="94" t="s">
        <v>11358</v>
      </c>
      <c r="O1142" s="95" t="s">
        <v>44</v>
      </c>
      <c r="P1142" s="95" t="s">
        <v>11354</v>
      </c>
      <c r="Q1142" s="101" t="s">
        <v>11359</v>
      </c>
      <c r="R1142" s="95" t="s">
        <v>11360</v>
      </c>
      <c r="S1142" s="95" t="s">
        <v>11361</v>
      </c>
      <c r="T1142" s="96" t="s">
        <v>11362</v>
      </c>
      <c r="U1142" s="102" t="s">
        <v>11363</v>
      </c>
      <c r="V1142" s="96" t="s">
        <v>11364</v>
      </c>
    </row>
    <row r="1143" s="87" customFormat="true" ht="15.75" hidden="false" customHeight="false" outlineLevel="0" collapsed="false">
      <c r="B1143" s="88" t="s">
        <v>11365</v>
      </c>
      <c r="C1143" s="89" t="s">
        <v>239</v>
      </c>
      <c r="D1143" s="90" t="n">
        <v>1677</v>
      </c>
      <c r="E1143" s="91" t="s">
        <v>225</v>
      </c>
      <c r="F1143" s="91" t="s">
        <v>11310</v>
      </c>
      <c r="G1143" s="92" t="s">
        <v>241</v>
      </c>
      <c r="H1143" s="92" t="s">
        <v>11366</v>
      </c>
      <c r="I1143" s="92" t="s">
        <v>11367</v>
      </c>
      <c r="J1143" s="92" t="s">
        <v>11368</v>
      </c>
      <c r="K1143" s="92" t="s">
        <v>11369</v>
      </c>
      <c r="L1143" s="92" t="s">
        <v>11370</v>
      </c>
      <c r="M1143" s="93"/>
      <c r="N1143" s="94" t="s">
        <v>11371</v>
      </c>
      <c r="O1143" s="95" t="s">
        <v>44</v>
      </c>
      <c r="P1143" s="95" t="s">
        <v>11372</v>
      </c>
      <c r="Q1143" s="101" t="s">
        <v>11373</v>
      </c>
      <c r="R1143" s="95" t="s">
        <v>11374</v>
      </c>
      <c r="S1143" s="95" t="s">
        <v>11375</v>
      </c>
      <c r="T1143" s="96" t="s">
        <v>11376</v>
      </c>
      <c r="U1143" s="96" t="s">
        <v>11377</v>
      </c>
      <c r="V1143" s="96" t="s">
        <v>11378</v>
      </c>
    </row>
    <row r="1144" s="87" customFormat="true" ht="15.75" hidden="false" customHeight="false" outlineLevel="0" collapsed="false">
      <c r="B1144" s="88" t="s">
        <v>11379</v>
      </c>
      <c r="C1144" s="89" t="s">
        <v>239</v>
      </c>
      <c r="D1144" s="90" t="n">
        <v>2182</v>
      </c>
      <c r="E1144" s="91" t="s">
        <v>225</v>
      </c>
      <c r="F1144" s="91" t="s">
        <v>642</v>
      </c>
      <c r="G1144" s="92" t="s">
        <v>212</v>
      </c>
      <c r="H1144" s="92" t="s">
        <v>213</v>
      </c>
      <c r="I1144" s="92" t="s">
        <v>11380</v>
      </c>
      <c r="J1144" s="92" t="s">
        <v>11381</v>
      </c>
      <c r="K1144" s="92" t="s">
        <v>11382</v>
      </c>
      <c r="L1144" s="92" t="s">
        <v>11383</v>
      </c>
      <c r="M1144" s="93"/>
      <c r="N1144" s="94" t="s">
        <v>11384</v>
      </c>
      <c r="O1144" s="95" t="s">
        <v>44</v>
      </c>
      <c r="P1144" s="95" t="s">
        <v>11380</v>
      </c>
      <c r="Q1144" s="101" t="s">
        <v>11385</v>
      </c>
      <c r="R1144" s="95" t="s">
        <v>11386</v>
      </c>
      <c r="S1144" s="95" t="s">
        <v>11387</v>
      </c>
      <c r="T1144" s="96" t="s">
        <v>11380</v>
      </c>
      <c r="U1144" s="102" t="s">
        <v>11388</v>
      </c>
      <c r="V1144" s="96" t="s">
        <v>11389</v>
      </c>
    </row>
    <row r="1145" s="87" customFormat="true" ht="15.75" hidden="false" customHeight="false" outlineLevel="0" collapsed="false">
      <c r="B1145" s="88" t="s">
        <v>11311</v>
      </c>
      <c r="C1145" s="89" t="s">
        <v>239</v>
      </c>
      <c r="D1145" s="90" t="n">
        <v>1872</v>
      </c>
      <c r="E1145" s="91" t="s">
        <v>225</v>
      </c>
      <c r="F1145" s="91" t="s">
        <v>11310</v>
      </c>
      <c r="G1145" s="92" t="s">
        <v>227</v>
      </c>
      <c r="H1145" s="92" t="s">
        <v>11311</v>
      </c>
      <c r="I1145" s="92" t="s">
        <v>11319</v>
      </c>
      <c r="J1145" s="92" t="s">
        <v>11320</v>
      </c>
      <c r="K1145" s="92" t="s">
        <v>11321</v>
      </c>
      <c r="L1145" s="92" t="s">
        <v>11390</v>
      </c>
      <c r="M1145" s="93"/>
      <c r="N1145" s="94" t="s">
        <v>11391</v>
      </c>
      <c r="O1145" s="95" t="s">
        <v>44</v>
      </c>
      <c r="P1145" s="95" t="s">
        <v>11319</v>
      </c>
      <c r="Q1145" s="101" t="s">
        <v>11392</v>
      </c>
      <c r="R1145" s="95" t="s">
        <v>11321</v>
      </c>
      <c r="S1145" s="95" t="s">
        <v>11318</v>
      </c>
      <c r="T1145" s="96" t="s">
        <v>11319</v>
      </c>
      <c r="U1145" s="96" t="s">
        <v>11320</v>
      </c>
      <c r="V1145" s="96" t="s">
        <v>11321</v>
      </c>
    </row>
    <row r="1146" s="87" customFormat="true" ht="15.75" hidden="false" customHeight="false" outlineLevel="0" collapsed="false">
      <c r="B1146" s="88" t="s">
        <v>11393</v>
      </c>
      <c r="C1146" s="89" t="s">
        <v>210</v>
      </c>
      <c r="D1146" s="90" t="n">
        <v>5695</v>
      </c>
      <c r="E1146" s="91" t="s">
        <v>225</v>
      </c>
      <c r="F1146" s="91" t="s">
        <v>11310</v>
      </c>
      <c r="G1146" s="92" t="s">
        <v>227</v>
      </c>
      <c r="H1146" s="92" t="s">
        <v>11393</v>
      </c>
      <c r="I1146" s="92" t="s">
        <v>11394</v>
      </c>
      <c r="J1146" s="92" t="s">
        <v>11395</v>
      </c>
      <c r="K1146" s="92" t="s">
        <v>11396</v>
      </c>
      <c r="L1146" s="92" t="s">
        <v>11397</v>
      </c>
      <c r="M1146" s="93"/>
      <c r="N1146" s="94" t="s">
        <v>11398</v>
      </c>
      <c r="O1146" s="95" t="s">
        <v>44</v>
      </c>
      <c r="P1146" s="95" t="s">
        <v>11399</v>
      </c>
      <c r="Q1146" s="95" t="s">
        <v>11395</v>
      </c>
      <c r="R1146" s="95" t="s">
        <v>11396</v>
      </c>
      <c r="S1146" s="95" t="s">
        <v>11400</v>
      </c>
      <c r="T1146" s="96" t="s">
        <v>11399</v>
      </c>
      <c r="U1146" s="96" t="s">
        <v>11401</v>
      </c>
      <c r="V1146" s="96" t="s">
        <v>11402</v>
      </c>
    </row>
    <row r="1147" s="87" customFormat="true" ht="15.75" hidden="false" customHeight="false" outlineLevel="0" collapsed="false">
      <c r="B1147" s="88" t="s">
        <v>11403</v>
      </c>
      <c r="C1147" s="89" t="s">
        <v>239</v>
      </c>
      <c r="D1147" s="90" t="n">
        <v>408</v>
      </c>
      <c r="E1147" s="91" t="s">
        <v>225</v>
      </c>
      <c r="F1147" s="91" t="s">
        <v>642</v>
      </c>
      <c r="G1147" s="92" t="s">
        <v>241</v>
      </c>
      <c r="H1147" s="92" t="s">
        <v>11404</v>
      </c>
      <c r="I1147" s="92" t="s">
        <v>11405</v>
      </c>
      <c r="J1147" s="92" t="s">
        <v>11406</v>
      </c>
      <c r="K1147" s="92" t="s">
        <v>11407</v>
      </c>
      <c r="L1147" s="92" t="s">
        <v>11408</v>
      </c>
      <c r="M1147" s="93"/>
      <c r="N1147" s="94" t="s">
        <v>11409</v>
      </c>
      <c r="O1147" s="95" t="s">
        <v>319</v>
      </c>
      <c r="P1147" s="95" t="s">
        <v>11405</v>
      </c>
      <c r="Q1147" s="101" t="s">
        <v>11410</v>
      </c>
      <c r="R1147" s="95" t="s">
        <v>11407</v>
      </c>
      <c r="S1147" s="95" t="s">
        <v>11411</v>
      </c>
      <c r="T1147" s="96" t="s">
        <v>11412</v>
      </c>
      <c r="U1147" s="102" t="s">
        <v>11413</v>
      </c>
      <c r="V1147" s="96" t="s">
        <v>11414</v>
      </c>
    </row>
    <row r="1148" s="87" customFormat="true" ht="15.75" hidden="false" customHeight="false" outlineLevel="0" collapsed="false">
      <c r="B1148" s="88" t="s">
        <v>11415</v>
      </c>
      <c r="C1148" s="89" t="s">
        <v>239</v>
      </c>
      <c r="D1148" s="90" t="n">
        <v>3020</v>
      </c>
      <c r="E1148" s="91" t="s">
        <v>225</v>
      </c>
      <c r="F1148" s="91" t="s">
        <v>11310</v>
      </c>
      <c r="G1148" s="92" t="s">
        <v>212</v>
      </c>
      <c r="H1148" s="92" t="s">
        <v>213</v>
      </c>
      <c r="I1148" s="92" t="s">
        <v>11416</v>
      </c>
      <c r="J1148" s="92" t="s">
        <v>11417</v>
      </c>
      <c r="K1148" s="92" t="s">
        <v>11418</v>
      </c>
      <c r="L1148" s="92" t="s">
        <v>11419</v>
      </c>
      <c r="M1148" s="93"/>
      <c r="N1148" s="94" t="s">
        <v>11420</v>
      </c>
      <c r="O1148" s="95" t="s">
        <v>44</v>
      </c>
      <c r="P1148" s="95" t="s">
        <v>11416</v>
      </c>
      <c r="Q1148" s="101" t="s">
        <v>11421</v>
      </c>
      <c r="R1148" s="95" t="s">
        <v>11418</v>
      </c>
      <c r="S1148" s="95" t="s">
        <v>11422</v>
      </c>
      <c r="T1148" s="96" t="s">
        <v>11423</v>
      </c>
      <c r="U1148" s="102" t="s">
        <v>11424</v>
      </c>
      <c r="V1148" s="96" t="s">
        <v>11418</v>
      </c>
    </row>
    <row r="1149" s="87" customFormat="true" ht="15.75" hidden="false" customHeight="false" outlineLevel="0" collapsed="false">
      <c r="B1149" s="88" t="s">
        <v>11425</v>
      </c>
      <c r="C1149" s="89" t="s">
        <v>239</v>
      </c>
      <c r="D1149" s="90" t="n">
        <v>2747</v>
      </c>
      <c r="E1149" s="91" t="s">
        <v>139</v>
      </c>
      <c r="F1149" s="91" t="s">
        <v>351</v>
      </c>
      <c r="G1149" s="92" t="s">
        <v>212</v>
      </c>
      <c r="H1149" s="92" t="s">
        <v>213</v>
      </c>
      <c r="I1149" s="92" t="s">
        <v>11426</v>
      </c>
      <c r="J1149" s="92" t="s">
        <v>11427</v>
      </c>
      <c r="K1149" s="92" t="s">
        <v>11428</v>
      </c>
      <c r="L1149" s="92" t="s">
        <v>11429</v>
      </c>
      <c r="M1149" s="93"/>
      <c r="N1149" s="94" t="s">
        <v>11430</v>
      </c>
      <c r="O1149" s="95" t="s">
        <v>44</v>
      </c>
      <c r="P1149" s="95" t="s">
        <v>11431</v>
      </c>
      <c r="Q1149" s="95" t="s">
        <v>11432</v>
      </c>
      <c r="R1149" s="95" t="s">
        <v>11428</v>
      </c>
      <c r="S1149" s="95" t="s">
        <v>11433</v>
      </c>
      <c r="T1149" s="96" t="s">
        <v>11431</v>
      </c>
      <c r="U1149" s="96" t="s">
        <v>11434</v>
      </c>
      <c r="V1149" s="96" t="s">
        <v>11435</v>
      </c>
    </row>
    <row r="1150" s="87" customFormat="true" ht="15.75" hidden="false" customHeight="false" outlineLevel="0" collapsed="false">
      <c r="B1150" s="88" t="s">
        <v>11436</v>
      </c>
      <c r="C1150" s="89" t="s">
        <v>210</v>
      </c>
      <c r="D1150" s="90" t="n">
        <v>5597</v>
      </c>
      <c r="E1150" s="91" t="s">
        <v>225</v>
      </c>
      <c r="F1150" s="91" t="s">
        <v>642</v>
      </c>
      <c r="G1150" s="92" t="s">
        <v>212</v>
      </c>
      <c r="H1150" s="92" t="s">
        <v>213</v>
      </c>
      <c r="I1150" s="92" t="s">
        <v>11437</v>
      </c>
      <c r="J1150" s="92" t="s">
        <v>11438</v>
      </c>
      <c r="K1150" s="92" t="s">
        <v>11439</v>
      </c>
      <c r="L1150" s="92" t="s">
        <v>11440</v>
      </c>
      <c r="M1150" s="105"/>
      <c r="N1150" s="106" t="s">
        <v>11441</v>
      </c>
      <c r="O1150" s="95" t="s">
        <v>44</v>
      </c>
      <c r="P1150" s="95" t="s">
        <v>11437</v>
      </c>
      <c r="Q1150" s="101" t="s">
        <v>11442</v>
      </c>
      <c r="R1150" s="95" t="s">
        <v>11443</v>
      </c>
      <c r="S1150" s="95" t="s">
        <v>11444</v>
      </c>
      <c r="T1150" s="96" t="s">
        <v>11437</v>
      </c>
      <c r="U1150" s="96" t="s">
        <v>11438</v>
      </c>
      <c r="V1150" s="96" t="s">
        <v>11445</v>
      </c>
    </row>
    <row r="1151" s="87" customFormat="true" ht="15.75" hidden="false" customHeight="false" outlineLevel="0" collapsed="false">
      <c r="B1151" s="88" t="s">
        <v>11446</v>
      </c>
      <c r="C1151" s="89" t="s">
        <v>695</v>
      </c>
      <c r="D1151" s="90" t="n">
        <v>5787</v>
      </c>
      <c r="E1151" s="91" t="s">
        <v>225</v>
      </c>
      <c r="F1151" s="91" t="s">
        <v>642</v>
      </c>
      <c r="G1151" s="92" t="s">
        <v>212</v>
      </c>
      <c r="H1151" s="92" t="s">
        <v>213</v>
      </c>
      <c r="I1151" s="92" t="s">
        <v>11447</v>
      </c>
      <c r="J1151" s="92" t="s">
        <v>11448</v>
      </c>
      <c r="K1151" s="92" t="s">
        <v>11449</v>
      </c>
      <c r="L1151" s="92" t="s">
        <v>11450</v>
      </c>
      <c r="M1151" s="93"/>
      <c r="N1151" s="94" t="s">
        <v>11451</v>
      </c>
      <c r="O1151" s="95" t="s">
        <v>44</v>
      </c>
      <c r="P1151" s="95" t="s">
        <v>11447</v>
      </c>
      <c r="Q1151" s="101" t="s">
        <v>11452</v>
      </c>
      <c r="R1151" s="95" t="s">
        <v>11449</v>
      </c>
      <c r="S1151" s="95" t="s">
        <v>11453</v>
      </c>
      <c r="T1151" s="96" t="s">
        <v>11447</v>
      </c>
      <c r="U1151" s="102" t="s">
        <v>11454</v>
      </c>
      <c r="V1151" s="96" t="s">
        <v>11455</v>
      </c>
    </row>
    <row r="1152" s="87" customFormat="true" ht="15.75" hidden="false" customHeight="false" outlineLevel="0" collapsed="false">
      <c r="B1152" s="88" t="s">
        <v>11404</v>
      </c>
      <c r="C1152" s="89" t="s">
        <v>239</v>
      </c>
      <c r="D1152" s="90" t="n">
        <v>2469</v>
      </c>
      <c r="E1152" s="91" t="s">
        <v>225</v>
      </c>
      <c r="F1152" s="91" t="s">
        <v>642</v>
      </c>
      <c r="G1152" s="92" t="s">
        <v>227</v>
      </c>
      <c r="H1152" s="92" t="s">
        <v>11404</v>
      </c>
      <c r="I1152" s="92" t="s">
        <v>11412</v>
      </c>
      <c r="J1152" s="92" t="s">
        <v>11456</v>
      </c>
      <c r="K1152" s="92" t="s">
        <v>11457</v>
      </c>
      <c r="L1152" s="92" t="s">
        <v>11458</v>
      </c>
      <c r="M1152" s="93"/>
      <c r="N1152" s="94" t="s">
        <v>11459</v>
      </c>
      <c r="O1152" s="95" t="s">
        <v>44</v>
      </c>
      <c r="P1152" s="95" t="s">
        <v>11412</v>
      </c>
      <c r="Q1152" s="101" t="s">
        <v>11460</v>
      </c>
      <c r="R1152" s="95" t="s">
        <v>11461</v>
      </c>
      <c r="S1152" s="95" t="s">
        <v>11411</v>
      </c>
      <c r="T1152" s="96" t="s">
        <v>11412</v>
      </c>
      <c r="U1152" s="102" t="s">
        <v>11413</v>
      </c>
      <c r="V1152" s="96" t="s">
        <v>11414</v>
      </c>
    </row>
    <row r="1153" s="87" customFormat="true" ht="15.75" hidden="false" customHeight="false" outlineLevel="0" collapsed="false">
      <c r="B1153" s="88" t="s">
        <v>11462</v>
      </c>
      <c r="C1153" s="89" t="s">
        <v>239</v>
      </c>
      <c r="D1153" s="90" t="n">
        <v>2519</v>
      </c>
      <c r="E1153" s="91" t="s">
        <v>39</v>
      </c>
      <c r="F1153" s="91" t="s">
        <v>5660</v>
      </c>
      <c r="G1153" s="92" t="s">
        <v>227</v>
      </c>
      <c r="H1153" s="92" t="s">
        <v>11462</v>
      </c>
      <c r="I1153" s="92" t="s">
        <v>11463</v>
      </c>
      <c r="J1153" s="92" t="s">
        <v>11464</v>
      </c>
      <c r="K1153" s="92" t="s">
        <v>11465</v>
      </c>
      <c r="L1153" s="92" t="s">
        <v>11466</v>
      </c>
      <c r="M1153" s="93"/>
      <c r="N1153" s="94" t="s">
        <v>11467</v>
      </c>
      <c r="O1153" s="95" t="s">
        <v>44</v>
      </c>
      <c r="P1153" s="95" t="s">
        <v>11468</v>
      </c>
      <c r="Q1153" s="95" t="s">
        <v>11469</v>
      </c>
      <c r="R1153" s="95" t="s">
        <v>11470</v>
      </c>
      <c r="S1153" s="95" t="s">
        <v>11471</v>
      </c>
      <c r="T1153" s="96" t="s">
        <v>11472</v>
      </c>
      <c r="U1153" s="96" t="s">
        <v>11473</v>
      </c>
      <c r="V1153" s="96" t="s">
        <v>11474</v>
      </c>
    </row>
    <row r="1154" s="87" customFormat="true" ht="15.75" hidden="false" customHeight="false" outlineLevel="0" collapsed="false">
      <c r="B1154" s="88" t="s">
        <v>11366</v>
      </c>
      <c r="C1154" s="89" t="s">
        <v>239</v>
      </c>
      <c r="D1154" s="90" t="n">
        <v>1638</v>
      </c>
      <c r="E1154" s="91" t="s">
        <v>225</v>
      </c>
      <c r="F1154" s="91" t="s">
        <v>11310</v>
      </c>
      <c r="G1154" s="92" t="s">
        <v>227</v>
      </c>
      <c r="H1154" s="92" t="s">
        <v>11366</v>
      </c>
      <c r="I1154" s="92" t="s">
        <v>11475</v>
      </c>
      <c r="J1154" s="92" t="s">
        <v>11476</v>
      </c>
      <c r="K1154" s="92" t="s">
        <v>11477</v>
      </c>
      <c r="L1154" s="92" t="s">
        <v>11478</v>
      </c>
      <c r="M1154" s="93"/>
      <c r="N1154" s="94" t="s">
        <v>11479</v>
      </c>
      <c r="O1154" s="95" t="s">
        <v>44</v>
      </c>
      <c r="P1154" s="95" t="s">
        <v>11480</v>
      </c>
      <c r="Q1154" s="101" t="s">
        <v>11481</v>
      </c>
      <c r="R1154" s="95" t="s">
        <v>11477</v>
      </c>
      <c r="S1154" s="95" t="s">
        <v>11375</v>
      </c>
      <c r="T1154" s="96" t="s">
        <v>11376</v>
      </c>
      <c r="U1154" s="96" t="s">
        <v>11377</v>
      </c>
      <c r="V1154" s="96" t="s">
        <v>11378</v>
      </c>
    </row>
    <row r="1155" s="87" customFormat="true" ht="15.75" hidden="false" customHeight="false" outlineLevel="0" collapsed="false">
      <c r="B1155" s="88" t="s">
        <v>11482</v>
      </c>
      <c r="C1155" s="89" t="s">
        <v>239</v>
      </c>
      <c r="D1155" s="90" t="n">
        <v>767</v>
      </c>
      <c r="E1155" s="91" t="s">
        <v>154</v>
      </c>
      <c r="F1155" s="91" t="s">
        <v>567</v>
      </c>
      <c r="G1155" s="92" t="s">
        <v>241</v>
      </c>
      <c r="H1155" s="92" t="s">
        <v>11483</v>
      </c>
      <c r="I1155" s="92" t="s">
        <v>11484</v>
      </c>
      <c r="J1155" s="92" t="s">
        <v>11485</v>
      </c>
      <c r="K1155" s="92" t="s">
        <v>11486</v>
      </c>
      <c r="L1155" s="92" t="s">
        <v>11487</v>
      </c>
      <c r="M1155" s="93"/>
      <c r="N1155" s="94" t="s">
        <v>2266</v>
      </c>
      <c r="O1155" s="95" t="s">
        <v>319</v>
      </c>
      <c r="P1155" s="95" t="s">
        <v>11488</v>
      </c>
      <c r="Q1155" s="95" t="s">
        <v>11489</v>
      </c>
      <c r="R1155" s="95" t="s">
        <v>11486</v>
      </c>
      <c r="S1155" s="95" t="s">
        <v>11490</v>
      </c>
      <c r="T1155" s="96" t="s">
        <v>11491</v>
      </c>
      <c r="U1155" s="96" t="s">
        <v>11492</v>
      </c>
      <c r="V1155" s="96" t="s">
        <v>11493</v>
      </c>
    </row>
    <row r="1156" s="87" customFormat="true" ht="15.75" hidden="false" customHeight="false" outlineLevel="0" collapsed="false">
      <c r="B1156" s="88" t="s">
        <v>11494</v>
      </c>
      <c r="C1156" s="89" t="s">
        <v>239</v>
      </c>
      <c r="D1156" s="90" t="n">
        <v>1279</v>
      </c>
      <c r="E1156" s="91" t="s">
        <v>82</v>
      </c>
      <c r="F1156" s="91" t="s">
        <v>211</v>
      </c>
      <c r="G1156" s="92" t="s">
        <v>241</v>
      </c>
      <c r="H1156" s="92" t="s">
        <v>8393</v>
      </c>
      <c r="I1156" s="92" t="s">
        <v>11495</v>
      </c>
      <c r="J1156" s="92" t="s">
        <v>11496</v>
      </c>
      <c r="K1156" s="92" t="s">
        <v>11497</v>
      </c>
      <c r="L1156" s="92" t="s">
        <v>11498</v>
      </c>
      <c r="M1156" s="93"/>
      <c r="N1156" s="94" t="s">
        <v>2852</v>
      </c>
      <c r="O1156" s="95" t="s">
        <v>44</v>
      </c>
      <c r="P1156" s="95" t="s">
        <v>11499</v>
      </c>
      <c r="Q1156" s="95" t="s">
        <v>11500</v>
      </c>
      <c r="R1156" s="95" t="s">
        <v>11497</v>
      </c>
      <c r="S1156" s="95" t="s">
        <v>8402</v>
      </c>
      <c r="T1156" s="96" t="s">
        <v>8399</v>
      </c>
      <c r="U1156" s="96" t="s">
        <v>8403</v>
      </c>
      <c r="V1156" s="96" t="s">
        <v>8396</v>
      </c>
    </row>
    <row r="1157" s="87" customFormat="true" ht="15.75" hidden="false" customHeight="false" outlineLevel="0" collapsed="false">
      <c r="B1157" s="88" t="s">
        <v>11501</v>
      </c>
      <c r="C1157" s="89" t="s">
        <v>239</v>
      </c>
      <c r="D1157" s="90" t="n">
        <v>549</v>
      </c>
      <c r="E1157" s="91" t="s">
        <v>90</v>
      </c>
      <c r="F1157" s="91" t="s">
        <v>416</v>
      </c>
      <c r="G1157" s="92" t="s">
        <v>241</v>
      </c>
      <c r="H1157" s="92" t="s">
        <v>11502</v>
      </c>
      <c r="I1157" s="92" t="s">
        <v>11503</v>
      </c>
      <c r="J1157" s="92" t="s">
        <v>11504</v>
      </c>
      <c r="K1157" s="92" t="s">
        <v>11505</v>
      </c>
      <c r="L1157" s="92" t="s">
        <v>11506</v>
      </c>
      <c r="M1157" s="93"/>
      <c r="N1157" s="94" t="s">
        <v>8754</v>
      </c>
      <c r="O1157" s="95" t="s">
        <v>319</v>
      </c>
      <c r="P1157" s="95" t="s">
        <v>11503</v>
      </c>
      <c r="Q1157" s="95" t="s">
        <v>11507</v>
      </c>
      <c r="R1157" s="95" t="s">
        <v>11508</v>
      </c>
      <c r="S1157" s="95" t="s">
        <v>11509</v>
      </c>
      <c r="T1157" s="96" t="s">
        <v>11510</v>
      </c>
      <c r="U1157" s="96" t="s">
        <v>11511</v>
      </c>
      <c r="V1157" s="96" t="s">
        <v>11512</v>
      </c>
    </row>
    <row r="1158" s="87" customFormat="true" ht="15.75" hidden="false" customHeight="false" outlineLevel="0" collapsed="false">
      <c r="B1158" s="88" t="s">
        <v>11513</v>
      </c>
      <c r="C1158" s="89" t="s">
        <v>239</v>
      </c>
      <c r="D1158" s="90" t="n">
        <v>2108</v>
      </c>
      <c r="E1158" s="91" t="s">
        <v>131</v>
      </c>
      <c r="F1158" s="91" t="s">
        <v>1032</v>
      </c>
      <c r="G1158" s="92" t="s">
        <v>212</v>
      </c>
      <c r="H1158" s="92" t="s">
        <v>213</v>
      </c>
      <c r="I1158" s="92" t="s">
        <v>11514</v>
      </c>
      <c r="J1158" s="92" t="s">
        <v>11515</v>
      </c>
      <c r="K1158" s="92" t="s">
        <v>11516</v>
      </c>
      <c r="L1158" s="92" t="s">
        <v>11517</v>
      </c>
      <c r="M1158" s="93"/>
      <c r="N1158" s="94" t="s">
        <v>11518</v>
      </c>
      <c r="O1158" s="95" t="s">
        <v>44</v>
      </c>
      <c r="P1158" s="95" t="s">
        <v>11514</v>
      </c>
      <c r="Q1158" s="95" t="s">
        <v>11519</v>
      </c>
      <c r="R1158" s="95" t="s">
        <v>11516</v>
      </c>
      <c r="S1158" s="95" t="s">
        <v>11520</v>
      </c>
      <c r="T1158" s="96" t="s">
        <v>11514</v>
      </c>
      <c r="U1158" s="96" t="s">
        <v>11515</v>
      </c>
      <c r="V1158" s="96" t="s">
        <v>11516</v>
      </c>
    </row>
    <row r="1159" s="87" customFormat="true" ht="15.75" hidden="false" customHeight="false" outlineLevel="0" collapsed="false">
      <c r="B1159" s="88" t="s">
        <v>11521</v>
      </c>
      <c r="C1159" s="89" t="s">
        <v>239</v>
      </c>
      <c r="D1159" s="90" t="n">
        <v>296</v>
      </c>
      <c r="E1159" s="91" t="s">
        <v>66</v>
      </c>
      <c r="F1159" s="91" t="s">
        <v>542</v>
      </c>
      <c r="G1159" s="92" t="s">
        <v>241</v>
      </c>
      <c r="H1159" s="92" t="s">
        <v>541</v>
      </c>
      <c r="I1159" s="92" t="s">
        <v>11522</v>
      </c>
      <c r="J1159" s="92" t="s">
        <v>11523</v>
      </c>
      <c r="K1159" s="92" t="s">
        <v>11524</v>
      </c>
      <c r="L1159" s="92" t="s">
        <v>11525</v>
      </c>
      <c r="M1159" s="93"/>
      <c r="N1159" s="94" t="s">
        <v>11526</v>
      </c>
      <c r="O1159" s="95" t="s">
        <v>319</v>
      </c>
      <c r="P1159" s="95" t="s">
        <v>11527</v>
      </c>
      <c r="Q1159" s="95" t="s">
        <v>11528</v>
      </c>
      <c r="R1159" s="95" t="s">
        <v>11529</v>
      </c>
      <c r="S1159" s="95" t="s">
        <v>549</v>
      </c>
      <c r="T1159" s="96" t="s">
        <v>550</v>
      </c>
      <c r="U1159" s="96" t="s">
        <v>551</v>
      </c>
      <c r="V1159" s="96" t="s">
        <v>544</v>
      </c>
    </row>
    <row r="1160" s="87" customFormat="true" ht="15.75" hidden="false" customHeight="false" outlineLevel="0" collapsed="false">
      <c r="B1160" s="88" t="s">
        <v>11530</v>
      </c>
      <c r="C1160" s="89" t="s">
        <v>239</v>
      </c>
      <c r="D1160" s="90" t="n">
        <v>1211</v>
      </c>
      <c r="E1160" s="91" t="s">
        <v>147</v>
      </c>
      <c r="F1160" s="91" t="s">
        <v>812</v>
      </c>
      <c r="G1160" s="92" t="s">
        <v>227</v>
      </c>
      <c r="H1160" s="92" t="s">
        <v>11530</v>
      </c>
      <c r="I1160" s="92" t="s">
        <v>11531</v>
      </c>
      <c r="J1160" s="92" t="s">
        <v>11532</v>
      </c>
      <c r="K1160" s="92" t="s">
        <v>11533</v>
      </c>
      <c r="L1160" s="92" t="s">
        <v>11534</v>
      </c>
      <c r="M1160" s="93"/>
      <c r="N1160" s="94" t="s">
        <v>11535</v>
      </c>
      <c r="O1160" s="95" t="s">
        <v>319</v>
      </c>
      <c r="P1160" s="95" t="s">
        <v>11531</v>
      </c>
      <c r="Q1160" s="95" t="s">
        <v>11536</v>
      </c>
      <c r="R1160" s="95" t="s">
        <v>11533</v>
      </c>
      <c r="S1160" s="95" t="s">
        <v>11537</v>
      </c>
      <c r="T1160" s="96" t="s">
        <v>11531</v>
      </c>
      <c r="U1160" s="96" t="s">
        <v>11538</v>
      </c>
      <c r="V1160" s="96" t="s">
        <v>11533</v>
      </c>
    </row>
    <row r="1161" s="87" customFormat="true" ht="15.75" hidden="false" customHeight="false" outlineLevel="0" collapsed="false">
      <c r="B1161" s="88" t="s">
        <v>11539</v>
      </c>
      <c r="C1161" s="89" t="s">
        <v>210</v>
      </c>
      <c r="D1161" s="90" t="n">
        <v>6092</v>
      </c>
      <c r="E1161" s="91" t="s">
        <v>98</v>
      </c>
      <c r="F1161" s="91" t="s">
        <v>2623</v>
      </c>
      <c r="G1161" s="92" t="s">
        <v>212</v>
      </c>
      <c r="H1161" s="92" t="s">
        <v>213</v>
      </c>
      <c r="I1161" s="92" t="s">
        <v>11540</v>
      </c>
      <c r="J1161" s="92" t="s">
        <v>11541</v>
      </c>
      <c r="K1161" s="92" t="s">
        <v>11542</v>
      </c>
      <c r="L1161" s="92" t="s">
        <v>11543</v>
      </c>
      <c r="M1161" s="93"/>
      <c r="N1161" s="94" t="s">
        <v>11544</v>
      </c>
      <c r="O1161" s="95" t="s">
        <v>44</v>
      </c>
      <c r="P1161" s="95" t="s">
        <v>11545</v>
      </c>
      <c r="Q1161" s="95" t="s">
        <v>11546</v>
      </c>
      <c r="R1161" s="95" t="s">
        <v>11547</v>
      </c>
      <c r="S1161" s="95" t="s">
        <v>11548</v>
      </c>
      <c r="T1161" s="96" t="s">
        <v>11540</v>
      </c>
      <c r="U1161" s="102" t="s">
        <v>11549</v>
      </c>
      <c r="V1161" s="96" t="s">
        <v>11550</v>
      </c>
    </row>
    <row r="1162" s="87" customFormat="true" ht="15.75" hidden="false" customHeight="false" outlineLevel="0" collapsed="false">
      <c r="B1162" s="88" t="s">
        <v>11551</v>
      </c>
      <c r="C1162" s="89" t="s">
        <v>239</v>
      </c>
      <c r="D1162" s="90" t="n">
        <v>230</v>
      </c>
      <c r="E1162" s="91" t="s">
        <v>187</v>
      </c>
      <c r="F1162" s="91" t="s">
        <v>949</v>
      </c>
      <c r="G1162" s="92" t="s">
        <v>241</v>
      </c>
      <c r="H1162" s="92" t="s">
        <v>8725</v>
      </c>
      <c r="I1162" s="92" t="s">
        <v>11552</v>
      </c>
      <c r="J1162" s="92" t="s">
        <v>8887</v>
      </c>
      <c r="K1162" s="92" t="s">
        <v>11553</v>
      </c>
      <c r="L1162" s="92" t="s">
        <v>213</v>
      </c>
      <c r="M1162" s="93"/>
      <c r="N1162" s="94" t="s">
        <v>11554</v>
      </c>
      <c r="O1162" s="95" t="s">
        <v>319</v>
      </c>
      <c r="P1162" s="95" t="s">
        <v>11555</v>
      </c>
      <c r="Q1162" s="95" t="s">
        <v>8887</v>
      </c>
      <c r="R1162" s="95" t="s">
        <v>11553</v>
      </c>
      <c r="S1162" s="95" t="s">
        <v>8733</v>
      </c>
      <c r="T1162" s="96" t="s">
        <v>8734</v>
      </c>
      <c r="U1162" s="96" t="s">
        <v>8735</v>
      </c>
      <c r="V1162" s="96" t="s">
        <v>8736</v>
      </c>
    </row>
    <row r="1163" s="87" customFormat="true" ht="15.75" hidden="false" customHeight="false" outlineLevel="0" collapsed="false">
      <c r="B1163" s="88" t="s">
        <v>11556</v>
      </c>
      <c r="C1163" s="89" t="s">
        <v>239</v>
      </c>
      <c r="D1163" s="90" t="n">
        <v>497</v>
      </c>
      <c r="E1163" s="91" t="s">
        <v>66</v>
      </c>
      <c r="F1163" s="91" t="s">
        <v>3871</v>
      </c>
      <c r="G1163" s="92" t="s">
        <v>241</v>
      </c>
      <c r="H1163" s="92" t="s">
        <v>4131</v>
      </c>
      <c r="I1163" s="92" t="s">
        <v>11557</v>
      </c>
      <c r="J1163" s="92" t="s">
        <v>11558</v>
      </c>
      <c r="K1163" s="92" t="s">
        <v>11559</v>
      </c>
      <c r="L1163" s="92" t="s">
        <v>11560</v>
      </c>
      <c r="M1163" s="93"/>
      <c r="N1163" s="94" t="s">
        <v>11561</v>
      </c>
      <c r="O1163" s="95" t="s">
        <v>319</v>
      </c>
      <c r="P1163" s="95" t="s">
        <v>11557</v>
      </c>
      <c r="Q1163" s="95" t="s">
        <v>11562</v>
      </c>
      <c r="R1163" s="95" t="s">
        <v>11563</v>
      </c>
      <c r="S1163" s="95" t="s">
        <v>4139</v>
      </c>
      <c r="T1163" s="96" t="s">
        <v>11564</v>
      </c>
      <c r="U1163" s="95" t="s">
        <v>11565</v>
      </c>
      <c r="V1163" s="95" t="s">
        <v>4142</v>
      </c>
    </row>
    <row r="1164" s="87" customFormat="true" ht="15.75" hidden="false" customHeight="false" outlineLevel="0" collapsed="false">
      <c r="B1164" s="88" t="s">
        <v>11566</v>
      </c>
      <c r="C1164" s="89" t="s">
        <v>239</v>
      </c>
      <c r="D1164" s="90" t="n">
        <v>289</v>
      </c>
      <c r="E1164" s="91" t="s">
        <v>49</v>
      </c>
      <c r="F1164" s="91" t="s">
        <v>3513</v>
      </c>
      <c r="G1164" s="92" t="s">
        <v>241</v>
      </c>
      <c r="H1164" s="92" t="s">
        <v>5722</v>
      </c>
      <c r="I1164" s="92" t="s">
        <v>11567</v>
      </c>
      <c r="J1164" s="92" t="s">
        <v>11568</v>
      </c>
      <c r="K1164" s="92" t="s">
        <v>11569</v>
      </c>
      <c r="L1164" s="92" t="s">
        <v>11570</v>
      </c>
      <c r="M1164" s="93"/>
      <c r="N1164" s="94" t="s">
        <v>11571</v>
      </c>
      <c r="O1164" s="95" t="s">
        <v>319</v>
      </c>
      <c r="P1164" s="95" t="s">
        <v>11567</v>
      </c>
      <c r="Q1164" s="95" t="s">
        <v>11572</v>
      </c>
      <c r="R1164" s="95" t="s">
        <v>11569</v>
      </c>
      <c r="S1164" s="95" t="s">
        <v>5728</v>
      </c>
      <c r="T1164" s="96" t="s">
        <v>5729</v>
      </c>
      <c r="U1164" s="96" t="s">
        <v>5730</v>
      </c>
      <c r="V1164" s="96" t="s">
        <v>5731</v>
      </c>
    </row>
    <row r="1165" s="87" customFormat="true" ht="15.75" hidden="false" customHeight="false" outlineLevel="0" collapsed="false">
      <c r="B1165" s="88" t="s">
        <v>11573</v>
      </c>
      <c r="C1165" s="89" t="s">
        <v>210</v>
      </c>
      <c r="D1165" s="90" t="n">
        <v>2533</v>
      </c>
      <c r="E1165" s="91" t="s">
        <v>147</v>
      </c>
      <c r="F1165" s="91" t="s">
        <v>812</v>
      </c>
      <c r="G1165" s="92" t="s">
        <v>227</v>
      </c>
      <c r="H1165" s="92" t="s">
        <v>11573</v>
      </c>
      <c r="I1165" s="92" t="s">
        <v>11574</v>
      </c>
      <c r="J1165" s="92" t="s">
        <v>11575</v>
      </c>
      <c r="K1165" s="92" t="s">
        <v>11576</v>
      </c>
      <c r="L1165" s="92" t="s">
        <v>11577</v>
      </c>
      <c r="M1165" s="93"/>
      <c r="N1165" s="94" t="s">
        <v>11578</v>
      </c>
      <c r="O1165" s="95" t="s">
        <v>44</v>
      </c>
      <c r="P1165" s="95" t="s">
        <v>11579</v>
      </c>
      <c r="Q1165" s="95" t="s">
        <v>11575</v>
      </c>
      <c r="R1165" s="95" t="s">
        <v>11580</v>
      </c>
      <c r="S1165" s="95" t="s">
        <v>11581</v>
      </c>
      <c r="T1165" s="96" t="s">
        <v>11582</v>
      </c>
      <c r="U1165" s="96" t="s">
        <v>11583</v>
      </c>
      <c r="V1165" s="96" t="s">
        <v>11584</v>
      </c>
    </row>
    <row r="1166" s="87" customFormat="true" ht="15.75" hidden="false" customHeight="false" outlineLevel="0" collapsed="false">
      <c r="B1166" s="88" t="s">
        <v>11585</v>
      </c>
      <c r="C1166" s="89" t="s">
        <v>239</v>
      </c>
      <c r="D1166" s="90" t="n">
        <v>1289</v>
      </c>
      <c r="E1166" s="91" t="s">
        <v>90</v>
      </c>
      <c r="F1166" s="91" t="s">
        <v>327</v>
      </c>
      <c r="G1166" s="92" t="s">
        <v>227</v>
      </c>
      <c r="H1166" s="92" t="s">
        <v>11585</v>
      </c>
      <c r="I1166" s="92" t="s">
        <v>11586</v>
      </c>
      <c r="J1166" s="92" t="s">
        <v>11587</v>
      </c>
      <c r="K1166" s="92" t="s">
        <v>11588</v>
      </c>
      <c r="L1166" s="92" t="s">
        <v>11589</v>
      </c>
      <c r="M1166" s="93"/>
      <c r="N1166" s="94" t="s">
        <v>11590</v>
      </c>
      <c r="O1166" s="95" t="s">
        <v>44</v>
      </c>
      <c r="P1166" s="95" t="s">
        <v>11591</v>
      </c>
      <c r="Q1166" s="95" t="s">
        <v>11587</v>
      </c>
      <c r="R1166" s="95" t="s">
        <v>11592</v>
      </c>
      <c r="S1166" s="95" t="s">
        <v>11593</v>
      </c>
      <c r="T1166" s="96" t="s">
        <v>11591</v>
      </c>
      <c r="U1166" s="96" t="s">
        <v>11587</v>
      </c>
      <c r="V1166" s="96" t="s">
        <v>11594</v>
      </c>
    </row>
    <row r="1167" s="87" customFormat="true" ht="15.75" hidden="false" customHeight="false" outlineLevel="0" collapsed="false">
      <c r="B1167" s="88" t="s">
        <v>11595</v>
      </c>
      <c r="C1167" s="89" t="s">
        <v>239</v>
      </c>
      <c r="D1167" s="90" t="n">
        <v>1080</v>
      </c>
      <c r="E1167" s="91" t="s">
        <v>82</v>
      </c>
      <c r="F1167" s="91" t="s">
        <v>2610</v>
      </c>
      <c r="G1167" s="92" t="s">
        <v>241</v>
      </c>
      <c r="H1167" s="92" t="s">
        <v>9672</v>
      </c>
      <c r="I1167" s="92" t="s">
        <v>11596</v>
      </c>
      <c r="J1167" s="92" t="s">
        <v>11597</v>
      </c>
      <c r="K1167" s="92" t="s">
        <v>11598</v>
      </c>
      <c r="L1167" s="92" t="s">
        <v>11599</v>
      </c>
      <c r="M1167" s="93"/>
      <c r="N1167" s="94" t="s">
        <v>11600</v>
      </c>
      <c r="O1167" s="95" t="s">
        <v>44</v>
      </c>
      <c r="P1167" s="95" t="s">
        <v>11596</v>
      </c>
      <c r="Q1167" s="95" t="s">
        <v>11601</v>
      </c>
      <c r="R1167" s="95" t="s">
        <v>11602</v>
      </c>
      <c r="S1167" s="95" t="s">
        <v>9680</v>
      </c>
      <c r="T1167" s="96" t="s">
        <v>9681</v>
      </c>
      <c r="U1167" s="96" t="s">
        <v>9682</v>
      </c>
      <c r="V1167" s="96" t="s">
        <v>9683</v>
      </c>
    </row>
    <row r="1168" s="87" customFormat="true" ht="15.75" hidden="false" customHeight="false" outlineLevel="0" collapsed="false">
      <c r="B1168" s="88" t="s">
        <v>11603</v>
      </c>
      <c r="C1168" s="89" t="s">
        <v>239</v>
      </c>
      <c r="D1168" s="90" t="n">
        <v>1247</v>
      </c>
      <c r="E1168" s="91" t="s">
        <v>163</v>
      </c>
      <c r="F1168" s="91" t="s">
        <v>3589</v>
      </c>
      <c r="G1168" s="92" t="s">
        <v>241</v>
      </c>
      <c r="H1168" s="92" t="s">
        <v>3590</v>
      </c>
      <c r="I1168" s="92" t="s">
        <v>11604</v>
      </c>
      <c r="J1168" s="92" t="s">
        <v>11605</v>
      </c>
      <c r="K1168" s="92" t="s">
        <v>11606</v>
      </c>
      <c r="L1168" s="92" t="s">
        <v>11607</v>
      </c>
      <c r="M1168" s="93"/>
      <c r="N1168" s="94" t="s">
        <v>11608</v>
      </c>
      <c r="O1168" s="95" t="s">
        <v>44</v>
      </c>
      <c r="P1168" s="95" t="s">
        <v>11604</v>
      </c>
      <c r="Q1168" s="95" t="s">
        <v>11609</v>
      </c>
      <c r="R1168" s="95" t="s">
        <v>11610</v>
      </c>
      <c r="S1168" s="95" t="s">
        <v>3597</v>
      </c>
      <c r="T1168" s="96" t="s">
        <v>3598</v>
      </c>
      <c r="U1168" s="96" t="s">
        <v>3599</v>
      </c>
      <c r="V1168" s="96" t="s">
        <v>3600</v>
      </c>
    </row>
    <row r="1169" s="87" customFormat="true" ht="15.75" hidden="false" customHeight="false" outlineLevel="0" collapsed="false">
      <c r="B1169" s="88" t="s">
        <v>1185</v>
      </c>
      <c r="C1169" s="89" t="s">
        <v>239</v>
      </c>
      <c r="D1169" s="90" t="n">
        <v>1740</v>
      </c>
      <c r="E1169" s="91" t="s">
        <v>163</v>
      </c>
      <c r="F1169" s="91" t="s">
        <v>1184</v>
      </c>
      <c r="G1169" s="92" t="s">
        <v>227</v>
      </c>
      <c r="H1169" s="92" t="s">
        <v>1185</v>
      </c>
      <c r="I1169" s="92" t="s">
        <v>11611</v>
      </c>
      <c r="J1169" s="92" t="s">
        <v>11612</v>
      </c>
      <c r="K1169" s="92" t="s">
        <v>11613</v>
      </c>
      <c r="L1169" s="92" t="s">
        <v>11614</v>
      </c>
      <c r="M1169" s="93"/>
      <c r="N1169" s="94" t="s">
        <v>11615</v>
      </c>
      <c r="O1169" s="95" t="s">
        <v>44</v>
      </c>
      <c r="P1169" s="95" t="s">
        <v>1192</v>
      </c>
      <c r="Q1169" s="95" t="s">
        <v>11616</v>
      </c>
      <c r="R1169" s="95" t="s">
        <v>11617</v>
      </c>
      <c r="S1169" s="95" t="s">
        <v>1191</v>
      </c>
      <c r="T1169" s="96" t="s">
        <v>1192</v>
      </c>
      <c r="U1169" s="96" t="s">
        <v>1193</v>
      </c>
      <c r="V1169" s="96" t="s">
        <v>1194</v>
      </c>
    </row>
    <row r="1170" s="87" customFormat="true" ht="15.75" hidden="false" customHeight="false" outlineLevel="0" collapsed="false">
      <c r="B1170" s="88" t="s">
        <v>11618</v>
      </c>
      <c r="C1170" s="89" t="s">
        <v>239</v>
      </c>
      <c r="D1170" s="90" t="n">
        <v>232</v>
      </c>
      <c r="E1170" s="91" t="s">
        <v>49</v>
      </c>
      <c r="F1170" s="91" t="s">
        <v>497</v>
      </c>
      <c r="G1170" s="92" t="s">
        <v>241</v>
      </c>
      <c r="H1170" s="92" t="s">
        <v>3894</v>
      </c>
      <c r="I1170" s="92" t="s">
        <v>11619</v>
      </c>
      <c r="J1170" s="92" t="s">
        <v>11620</v>
      </c>
      <c r="K1170" s="92" t="s">
        <v>3903</v>
      </c>
      <c r="L1170" s="92" t="s">
        <v>213</v>
      </c>
      <c r="M1170" s="93"/>
      <c r="N1170" s="94" t="s">
        <v>11621</v>
      </c>
      <c r="O1170" s="95" t="s">
        <v>319</v>
      </c>
      <c r="P1170" s="95" t="s">
        <v>11619</v>
      </c>
      <c r="Q1170" s="95" t="s">
        <v>11622</v>
      </c>
      <c r="R1170" s="95" t="s">
        <v>777</v>
      </c>
      <c r="S1170" s="95" t="s">
        <v>3900</v>
      </c>
      <c r="T1170" s="96" t="s">
        <v>3901</v>
      </c>
      <c r="U1170" s="96" t="s">
        <v>3902</v>
      </c>
      <c r="V1170" s="96" t="s">
        <v>3903</v>
      </c>
    </row>
    <row r="1171" s="87" customFormat="true" ht="15.75" hidden="false" customHeight="false" outlineLevel="0" collapsed="false">
      <c r="B1171" s="88" t="s">
        <v>11623</v>
      </c>
      <c r="C1171" s="89" t="s">
        <v>239</v>
      </c>
      <c r="D1171" s="90" t="n">
        <v>2989</v>
      </c>
      <c r="E1171" s="91" t="s">
        <v>139</v>
      </c>
      <c r="F1171" s="91" t="s">
        <v>4531</v>
      </c>
      <c r="G1171" s="92" t="s">
        <v>212</v>
      </c>
      <c r="H1171" s="92" t="s">
        <v>213</v>
      </c>
      <c r="I1171" s="92" t="s">
        <v>11624</v>
      </c>
      <c r="J1171" s="92" t="s">
        <v>11625</v>
      </c>
      <c r="K1171" s="92" t="s">
        <v>11626</v>
      </c>
      <c r="L1171" s="92" t="s">
        <v>11627</v>
      </c>
      <c r="M1171" s="93"/>
      <c r="N1171" s="94" t="s">
        <v>11628</v>
      </c>
      <c r="O1171" s="95" t="s">
        <v>44</v>
      </c>
      <c r="P1171" s="95" t="s">
        <v>11629</v>
      </c>
      <c r="Q1171" s="95" t="s">
        <v>11630</v>
      </c>
      <c r="R1171" s="95" t="s">
        <v>11631</v>
      </c>
      <c r="S1171" s="95" t="s">
        <v>11632</v>
      </c>
      <c r="T1171" s="96" t="s">
        <v>11629</v>
      </c>
      <c r="U1171" s="96" t="s">
        <v>11633</v>
      </c>
      <c r="V1171" s="96" t="s">
        <v>11626</v>
      </c>
    </row>
    <row r="1172" s="87" customFormat="true" ht="15.75" hidden="false" customHeight="false" outlineLevel="0" collapsed="false">
      <c r="B1172" s="88" t="s">
        <v>11634</v>
      </c>
      <c r="C1172" s="89" t="s">
        <v>695</v>
      </c>
      <c r="D1172" s="90" t="n">
        <v>3652</v>
      </c>
      <c r="E1172" s="91" t="s">
        <v>107</v>
      </c>
      <c r="F1172" s="91" t="s">
        <v>681</v>
      </c>
      <c r="G1172" s="92" t="s">
        <v>212</v>
      </c>
      <c r="H1172" s="92" t="s">
        <v>213</v>
      </c>
      <c r="I1172" s="92" t="s">
        <v>11635</v>
      </c>
      <c r="J1172" s="92" t="s">
        <v>11636</v>
      </c>
      <c r="K1172" s="92" t="s">
        <v>11637</v>
      </c>
      <c r="L1172" s="92" t="s">
        <v>11638</v>
      </c>
      <c r="M1172" s="93"/>
      <c r="N1172" s="94" t="s">
        <v>11639</v>
      </c>
      <c r="O1172" s="95" t="s">
        <v>44</v>
      </c>
      <c r="P1172" s="95" t="s">
        <v>11640</v>
      </c>
      <c r="Q1172" s="95" t="s">
        <v>11641</v>
      </c>
      <c r="R1172" s="95" t="s">
        <v>11642</v>
      </c>
      <c r="S1172" s="95" t="s">
        <v>11643</v>
      </c>
      <c r="T1172" s="96" t="s">
        <v>11635</v>
      </c>
      <c r="U1172" s="96" t="s">
        <v>11644</v>
      </c>
      <c r="V1172" s="96" t="s">
        <v>11637</v>
      </c>
    </row>
    <row r="1173" s="87" customFormat="true" ht="15.75" hidden="false" customHeight="false" outlineLevel="0" collapsed="false">
      <c r="B1173" s="88" t="s">
        <v>11645</v>
      </c>
      <c r="C1173" s="89" t="s">
        <v>239</v>
      </c>
      <c r="D1173" s="90" t="n">
        <v>161</v>
      </c>
      <c r="E1173" s="91" t="s">
        <v>163</v>
      </c>
      <c r="F1173" s="91" t="s">
        <v>3093</v>
      </c>
      <c r="G1173" s="92" t="s">
        <v>241</v>
      </c>
      <c r="H1173" s="92" t="s">
        <v>10781</v>
      </c>
      <c r="I1173" s="92" t="s">
        <v>11646</v>
      </c>
      <c r="J1173" s="92" t="s">
        <v>11647</v>
      </c>
      <c r="K1173" s="92" t="s">
        <v>11648</v>
      </c>
      <c r="L1173" s="92" t="s">
        <v>11649</v>
      </c>
      <c r="M1173" s="93"/>
      <c r="N1173" s="94" t="s">
        <v>11650</v>
      </c>
      <c r="O1173" s="95" t="s">
        <v>44</v>
      </c>
      <c r="P1173" s="95" t="s">
        <v>11651</v>
      </c>
      <c r="Q1173" s="95" t="s">
        <v>11652</v>
      </c>
      <c r="R1173" s="95" t="s">
        <v>11648</v>
      </c>
      <c r="S1173" s="95" t="s">
        <v>10788</v>
      </c>
      <c r="T1173" s="96" t="s">
        <v>10782</v>
      </c>
      <c r="U1173" s="96" t="s">
        <v>10783</v>
      </c>
      <c r="V1173" s="96" t="s">
        <v>10789</v>
      </c>
    </row>
    <row r="1174" s="87" customFormat="true" ht="15.75" hidden="false" customHeight="false" outlineLevel="0" collapsed="false">
      <c r="B1174" s="88" t="s">
        <v>11653</v>
      </c>
      <c r="C1174" s="89" t="s">
        <v>239</v>
      </c>
      <c r="D1174" s="90" t="n">
        <v>1082</v>
      </c>
      <c r="E1174" s="91" t="s">
        <v>171</v>
      </c>
      <c r="F1174" s="91" t="s">
        <v>2982</v>
      </c>
      <c r="G1174" s="92" t="s">
        <v>241</v>
      </c>
      <c r="H1174" s="92" t="s">
        <v>2983</v>
      </c>
      <c r="I1174" s="92" t="s">
        <v>11654</v>
      </c>
      <c r="J1174" s="92" t="s">
        <v>11655</v>
      </c>
      <c r="K1174" s="92" t="s">
        <v>11656</v>
      </c>
      <c r="L1174" s="92" t="s">
        <v>11657</v>
      </c>
      <c r="M1174" s="93"/>
      <c r="N1174" s="94" t="s">
        <v>11658</v>
      </c>
      <c r="O1174" s="95" t="s">
        <v>319</v>
      </c>
      <c r="P1174" s="95" t="s">
        <v>11654</v>
      </c>
      <c r="Q1174" s="95" t="s">
        <v>11659</v>
      </c>
      <c r="R1174" s="95" t="s">
        <v>11660</v>
      </c>
      <c r="S1174" s="95" t="s">
        <v>2991</v>
      </c>
      <c r="T1174" s="96" t="s">
        <v>2992</v>
      </c>
      <c r="U1174" s="96" t="s">
        <v>2993</v>
      </c>
      <c r="V1174" s="96" t="s">
        <v>2994</v>
      </c>
    </row>
    <row r="1175" s="87" customFormat="true" ht="15.75" hidden="false" customHeight="false" outlineLevel="0" collapsed="false">
      <c r="B1175" s="88" t="s">
        <v>7556</v>
      </c>
      <c r="C1175" s="89" t="s">
        <v>239</v>
      </c>
      <c r="D1175" s="90" t="n">
        <v>1547</v>
      </c>
      <c r="E1175" s="91" t="s">
        <v>131</v>
      </c>
      <c r="F1175" s="91" t="s">
        <v>1032</v>
      </c>
      <c r="G1175" s="92" t="s">
        <v>227</v>
      </c>
      <c r="H1175" s="92" t="s">
        <v>7556</v>
      </c>
      <c r="I1175" s="92" t="s">
        <v>7563</v>
      </c>
      <c r="J1175" s="92" t="s">
        <v>7564</v>
      </c>
      <c r="K1175" s="92" t="s">
        <v>11661</v>
      </c>
      <c r="L1175" s="92" t="s">
        <v>11662</v>
      </c>
      <c r="M1175" s="93"/>
      <c r="N1175" s="94" t="s">
        <v>11663</v>
      </c>
      <c r="O1175" s="95" t="s">
        <v>44</v>
      </c>
      <c r="P1175" s="95" t="s">
        <v>7563</v>
      </c>
      <c r="Q1175" s="95" t="s">
        <v>7564</v>
      </c>
      <c r="R1175" s="95" t="s">
        <v>11664</v>
      </c>
      <c r="S1175" s="95" t="s">
        <v>7562</v>
      </c>
      <c r="T1175" s="96" t="s">
        <v>7563</v>
      </c>
      <c r="U1175" s="96" t="s">
        <v>7564</v>
      </c>
      <c r="V1175" s="96" t="s">
        <v>7565</v>
      </c>
    </row>
    <row r="1176" s="87" customFormat="true" ht="15.75" hidden="false" customHeight="false" outlineLevel="0" collapsed="false">
      <c r="B1176" s="88" t="s">
        <v>11665</v>
      </c>
      <c r="C1176" s="89" t="s">
        <v>239</v>
      </c>
      <c r="D1176" s="90" t="n">
        <v>88</v>
      </c>
      <c r="E1176" s="91" t="s">
        <v>187</v>
      </c>
      <c r="F1176" s="91" t="s">
        <v>2865</v>
      </c>
      <c r="G1176" s="92" t="s">
        <v>241</v>
      </c>
      <c r="H1176" s="92" t="s">
        <v>6622</v>
      </c>
      <c r="I1176" s="92" t="s">
        <v>11666</v>
      </c>
      <c r="J1176" s="92" t="s">
        <v>11667</v>
      </c>
      <c r="K1176" s="92" t="s">
        <v>11668</v>
      </c>
      <c r="L1176" s="92" t="s">
        <v>11669</v>
      </c>
      <c r="M1176" s="93"/>
      <c r="N1176" s="94" t="s">
        <v>11670</v>
      </c>
      <c r="O1176" s="95" t="s">
        <v>319</v>
      </c>
      <c r="P1176" s="95" t="s">
        <v>11671</v>
      </c>
      <c r="Q1176" s="95" t="s">
        <v>11672</v>
      </c>
      <c r="R1176" s="95" t="s">
        <v>11668</v>
      </c>
      <c r="S1176" s="95" t="s">
        <v>6629</v>
      </c>
      <c r="T1176" s="96" t="s">
        <v>6630</v>
      </c>
      <c r="U1176" s="96" t="s">
        <v>6631</v>
      </c>
      <c r="V1176" s="96" t="s">
        <v>6632</v>
      </c>
    </row>
    <row r="1177" s="87" customFormat="true" ht="15.75" hidden="false" customHeight="false" outlineLevel="0" collapsed="false">
      <c r="B1177" s="88" t="s">
        <v>11673</v>
      </c>
      <c r="C1177" s="89" t="s">
        <v>695</v>
      </c>
      <c r="D1177" s="90" t="n">
        <v>3741</v>
      </c>
      <c r="E1177" s="91" t="s">
        <v>154</v>
      </c>
      <c r="F1177" s="91" t="s">
        <v>2413</v>
      </c>
      <c r="G1177" s="92" t="s">
        <v>212</v>
      </c>
      <c r="H1177" s="92" t="s">
        <v>213</v>
      </c>
      <c r="I1177" s="92" t="s">
        <v>11674</v>
      </c>
      <c r="J1177" s="92" t="s">
        <v>11675</v>
      </c>
      <c r="K1177" s="92" t="s">
        <v>11676</v>
      </c>
      <c r="L1177" s="92" t="s">
        <v>11677</v>
      </c>
      <c r="M1177" s="93"/>
      <c r="N1177" s="94" t="s">
        <v>11678</v>
      </c>
      <c r="O1177" s="95" t="s">
        <v>44</v>
      </c>
      <c r="P1177" s="95" t="s">
        <v>11674</v>
      </c>
      <c r="Q1177" s="95" t="s">
        <v>11679</v>
      </c>
      <c r="R1177" s="95" t="s">
        <v>11680</v>
      </c>
      <c r="S1177" s="95" t="s">
        <v>11681</v>
      </c>
      <c r="T1177" s="96" t="s">
        <v>11674</v>
      </c>
      <c r="U1177" s="96" t="s">
        <v>11682</v>
      </c>
      <c r="V1177" s="96" t="s">
        <v>11683</v>
      </c>
    </row>
    <row r="1178" s="87" customFormat="true" ht="15.75" hidden="false" customHeight="false" outlineLevel="0" collapsed="false">
      <c r="B1178" s="88" t="s">
        <v>11684</v>
      </c>
      <c r="C1178" s="89" t="s">
        <v>239</v>
      </c>
      <c r="D1178" s="90" t="n">
        <v>633</v>
      </c>
      <c r="E1178" s="91" t="s">
        <v>147</v>
      </c>
      <c r="F1178" s="91" t="s">
        <v>1489</v>
      </c>
      <c r="G1178" s="92" t="s">
        <v>241</v>
      </c>
      <c r="H1178" s="92" t="s">
        <v>10635</v>
      </c>
      <c r="I1178" s="92" t="s">
        <v>11685</v>
      </c>
      <c r="J1178" s="92" t="s">
        <v>11686</v>
      </c>
      <c r="K1178" s="92" t="s">
        <v>11687</v>
      </c>
      <c r="L1178" s="92" t="s">
        <v>11688</v>
      </c>
      <c r="M1178" s="93"/>
      <c r="N1178" s="94" t="s">
        <v>11689</v>
      </c>
      <c r="O1178" s="95" t="s">
        <v>44</v>
      </c>
      <c r="P1178" s="95" t="s">
        <v>11690</v>
      </c>
      <c r="Q1178" s="95" t="s">
        <v>11691</v>
      </c>
      <c r="R1178" s="95" t="s">
        <v>11687</v>
      </c>
      <c r="S1178" s="95" t="s">
        <v>10642</v>
      </c>
      <c r="T1178" s="96" t="s">
        <v>10636</v>
      </c>
      <c r="U1178" s="96" t="s">
        <v>10643</v>
      </c>
      <c r="V1178" s="96" t="s">
        <v>10638</v>
      </c>
    </row>
    <row r="1179" customFormat="false" ht="15.75" hidden="false" customHeight="false" outlineLevel="0" collapsed="false">
      <c r="A1179" s="87"/>
      <c r="B1179" s="88" t="s">
        <v>11692</v>
      </c>
      <c r="C1179" s="89" t="s">
        <v>239</v>
      </c>
      <c r="D1179" s="90" t="n">
        <v>1903</v>
      </c>
      <c r="E1179" s="91" t="s">
        <v>154</v>
      </c>
      <c r="F1179" s="91" t="s">
        <v>11693</v>
      </c>
      <c r="G1179" s="92" t="s">
        <v>227</v>
      </c>
      <c r="H1179" s="92" t="s">
        <v>11692</v>
      </c>
      <c r="I1179" s="92" t="s">
        <v>11694</v>
      </c>
      <c r="J1179" s="92" t="s">
        <v>11695</v>
      </c>
      <c r="K1179" s="92" t="s">
        <v>11696</v>
      </c>
      <c r="L1179" s="92" t="s">
        <v>11697</v>
      </c>
      <c r="M1179" s="93"/>
      <c r="N1179" s="94" t="s">
        <v>11698</v>
      </c>
      <c r="O1179" s="95" t="s">
        <v>44</v>
      </c>
      <c r="P1179" s="95" t="s">
        <v>11699</v>
      </c>
      <c r="Q1179" s="95" t="s">
        <v>11700</v>
      </c>
      <c r="R1179" s="95" t="s">
        <v>11701</v>
      </c>
      <c r="S1179" s="95" t="s">
        <v>11702</v>
      </c>
      <c r="T1179" s="96" t="s">
        <v>11699</v>
      </c>
      <c r="U1179" s="96" t="s">
        <v>11703</v>
      </c>
      <c r="V1179" s="96" t="s">
        <v>11701</v>
      </c>
    </row>
    <row r="1180" s="87" customFormat="true" ht="15.75" hidden="false" customHeight="false" outlineLevel="0" collapsed="false">
      <c r="B1180" s="88" t="s">
        <v>11704</v>
      </c>
      <c r="C1180" s="89" t="s">
        <v>239</v>
      </c>
      <c r="D1180" s="90" t="n">
        <v>164</v>
      </c>
      <c r="E1180" s="91" t="s">
        <v>187</v>
      </c>
      <c r="F1180" s="91" t="s">
        <v>969</v>
      </c>
      <c r="G1180" s="92" t="s">
        <v>241</v>
      </c>
      <c r="H1180" s="92" t="s">
        <v>11705</v>
      </c>
      <c r="I1180" s="92" t="s">
        <v>11706</v>
      </c>
      <c r="J1180" s="92" t="n">
        <v>3692374380</v>
      </c>
      <c r="K1180" s="92" t="s">
        <v>11707</v>
      </c>
      <c r="L1180" s="92" t="s">
        <v>11708</v>
      </c>
      <c r="M1180" s="93"/>
      <c r="N1180" s="94" t="s">
        <v>1336</v>
      </c>
      <c r="O1180" s="95" t="s">
        <v>319</v>
      </c>
      <c r="P1180" s="95" t="s">
        <v>11706</v>
      </c>
      <c r="Q1180" s="95" t="s">
        <v>11709</v>
      </c>
      <c r="R1180" s="95" t="s">
        <v>11707</v>
      </c>
      <c r="S1180" s="95" t="s">
        <v>11710</v>
      </c>
      <c r="T1180" s="96" t="s">
        <v>11711</v>
      </c>
      <c r="U1180" s="96" t="s">
        <v>11712</v>
      </c>
      <c r="V1180" s="96" t="s">
        <v>11713</v>
      </c>
    </row>
    <row r="1181" s="87" customFormat="true" ht="15.75" hidden="false" customHeight="false" outlineLevel="0" collapsed="false">
      <c r="B1181" s="88" t="s">
        <v>11714</v>
      </c>
      <c r="C1181" s="89" t="s">
        <v>210</v>
      </c>
      <c r="D1181" s="90" t="n">
        <v>16833</v>
      </c>
      <c r="E1181" s="91" t="s">
        <v>39</v>
      </c>
      <c r="F1181" s="91" t="s">
        <v>2855</v>
      </c>
      <c r="G1181" s="92" t="s">
        <v>212</v>
      </c>
      <c r="H1181" s="92" t="s">
        <v>213</v>
      </c>
      <c r="I1181" s="92" t="s">
        <v>11715</v>
      </c>
      <c r="J1181" s="92" t="s">
        <v>11716</v>
      </c>
      <c r="K1181" s="92" t="s">
        <v>11717</v>
      </c>
      <c r="L1181" s="92" t="s">
        <v>11718</v>
      </c>
      <c r="M1181" s="93"/>
      <c r="N1181" s="94" t="s">
        <v>11719</v>
      </c>
      <c r="O1181" s="95" t="s">
        <v>44</v>
      </c>
      <c r="P1181" s="95" t="s">
        <v>11715</v>
      </c>
      <c r="Q1181" s="95" t="s">
        <v>11720</v>
      </c>
      <c r="R1181" s="95" t="s">
        <v>11721</v>
      </c>
      <c r="S1181" s="95" t="s">
        <v>11722</v>
      </c>
      <c r="T1181" s="96" t="s">
        <v>11715</v>
      </c>
      <c r="U1181" s="96" t="s">
        <v>11723</v>
      </c>
      <c r="V1181" s="96" t="s">
        <v>11724</v>
      </c>
    </row>
    <row r="1182" s="87" customFormat="true" ht="15.75" hidden="false" customHeight="false" outlineLevel="0" collapsed="false">
      <c r="B1182" s="88" t="s">
        <v>11725</v>
      </c>
      <c r="C1182" s="89" t="s">
        <v>239</v>
      </c>
      <c r="D1182" s="90" t="n">
        <v>2450</v>
      </c>
      <c r="E1182" s="91" t="s">
        <v>82</v>
      </c>
      <c r="F1182" s="91" t="s">
        <v>211</v>
      </c>
      <c r="G1182" s="92" t="s">
        <v>227</v>
      </c>
      <c r="H1182" s="92" t="s">
        <v>11725</v>
      </c>
      <c r="I1182" s="92" t="s">
        <v>11726</v>
      </c>
      <c r="J1182" s="92" t="s">
        <v>11727</v>
      </c>
      <c r="K1182" s="92" t="s">
        <v>11728</v>
      </c>
      <c r="L1182" s="92" t="s">
        <v>11729</v>
      </c>
      <c r="M1182" s="93"/>
      <c r="N1182" s="94" t="s">
        <v>11730</v>
      </c>
      <c r="O1182" s="95" t="s">
        <v>44</v>
      </c>
      <c r="P1182" s="95" t="s">
        <v>11726</v>
      </c>
      <c r="Q1182" s="95" t="s">
        <v>11731</v>
      </c>
      <c r="R1182" s="95" t="s">
        <v>11732</v>
      </c>
      <c r="S1182" s="95" t="s">
        <v>11733</v>
      </c>
      <c r="T1182" s="96" t="s">
        <v>11726</v>
      </c>
      <c r="U1182" s="96" t="s">
        <v>11727</v>
      </c>
      <c r="V1182" s="96" t="s">
        <v>11734</v>
      </c>
    </row>
    <row r="1183" s="87" customFormat="true" ht="15.75" hidden="false" customHeight="false" outlineLevel="0" collapsed="false">
      <c r="B1183" s="88" t="s">
        <v>1045</v>
      </c>
      <c r="C1183" s="89" t="s">
        <v>239</v>
      </c>
      <c r="D1183" s="90" t="n">
        <v>436</v>
      </c>
      <c r="E1183" s="91" t="s">
        <v>171</v>
      </c>
      <c r="F1183" s="91" t="s">
        <v>1044</v>
      </c>
      <c r="G1183" s="92" t="s">
        <v>227</v>
      </c>
      <c r="H1183" s="92" t="s">
        <v>1045</v>
      </c>
      <c r="I1183" s="92" t="s">
        <v>11735</v>
      </c>
      <c r="J1183" s="92" t="n">
        <v>694575027</v>
      </c>
      <c r="K1183" s="92" t="s">
        <v>1054</v>
      </c>
      <c r="L1183" s="92" t="s">
        <v>213</v>
      </c>
      <c r="M1183" s="93"/>
      <c r="N1183" s="94" t="s">
        <v>11736</v>
      </c>
      <c r="O1183" s="95" t="s">
        <v>319</v>
      </c>
      <c r="P1183" s="95" t="s">
        <v>11737</v>
      </c>
      <c r="Q1183" s="95" t="s">
        <v>11738</v>
      </c>
      <c r="R1183" s="95" t="s">
        <v>1054</v>
      </c>
      <c r="S1183" s="95" t="s">
        <v>1051</v>
      </c>
      <c r="T1183" s="96" t="s">
        <v>1052</v>
      </c>
      <c r="U1183" s="96" t="s">
        <v>1053</v>
      </c>
      <c r="V1183" s="96" t="s">
        <v>1054</v>
      </c>
    </row>
    <row r="1184" s="87" customFormat="true" ht="15.75" hidden="false" customHeight="false" outlineLevel="0" collapsed="false">
      <c r="B1184" s="88" t="s">
        <v>11739</v>
      </c>
      <c r="C1184" s="89" t="s">
        <v>239</v>
      </c>
      <c r="D1184" s="90" t="n">
        <v>428</v>
      </c>
      <c r="E1184" s="91" t="s">
        <v>179</v>
      </c>
      <c r="F1184" s="91" t="s">
        <v>484</v>
      </c>
      <c r="G1184" s="92" t="s">
        <v>241</v>
      </c>
      <c r="H1184" s="92" t="s">
        <v>485</v>
      </c>
      <c r="I1184" s="92" t="s">
        <v>11740</v>
      </c>
      <c r="J1184" s="92" t="s">
        <v>11741</v>
      </c>
      <c r="K1184" s="92" t="s">
        <v>11742</v>
      </c>
      <c r="L1184" s="92" t="s">
        <v>11743</v>
      </c>
      <c r="M1184" s="93"/>
      <c r="N1184" s="94" t="s">
        <v>11744</v>
      </c>
      <c r="O1184" s="95" t="s">
        <v>319</v>
      </c>
      <c r="P1184" s="95" t="s">
        <v>11745</v>
      </c>
      <c r="Q1184" s="95" t="s">
        <v>11746</v>
      </c>
      <c r="R1184" s="95" t="s">
        <v>11742</v>
      </c>
      <c r="S1184" s="95" t="s">
        <v>493</v>
      </c>
      <c r="T1184" s="96" t="s">
        <v>494</v>
      </c>
      <c r="U1184" s="96" t="s">
        <v>495</v>
      </c>
      <c r="V1184" s="96" t="s">
        <v>488</v>
      </c>
    </row>
    <row r="1185" s="87" customFormat="true" ht="15.75" hidden="false" customHeight="false" outlineLevel="0" collapsed="false">
      <c r="B1185" s="88" t="s">
        <v>3144</v>
      </c>
      <c r="C1185" s="89" t="s">
        <v>239</v>
      </c>
      <c r="D1185" s="90" t="n">
        <v>1059</v>
      </c>
      <c r="E1185" s="91" t="s">
        <v>58</v>
      </c>
      <c r="F1185" s="91" t="s">
        <v>3019</v>
      </c>
      <c r="G1185" s="92" t="s">
        <v>227</v>
      </c>
      <c r="H1185" s="92" t="s">
        <v>3144</v>
      </c>
      <c r="I1185" s="92" t="s">
        <v>3150</v>
      </c>
      <c r="J1185" s="92" t="s">
        <v>11747</v>
      </c>
      <c r="K1185" s="92" t="s">
        <v>11748</v>
      </c>
      <c r="L1185" s="92" t="s">
        <v>11749</v>
      </c>
      <c r="M1185" s="93"/>
      <c r="N1185" s="94" t="s">
        <v>11750</v>
      </c>
      <c r="O1185" s="95" t="s">
        <v>44</v>
      </c>
      <c r="P1185" s="95" t="s">
        <v>3150</v>
      </c>
      <c r="Q1185" s="95" t="s">
        <v>11747</v>
      </c>
      <c r="R1185" s="95" t="s">
        <v>11751</v>
      </c>
      <c r="S1185" s="95" t="s">
        <v>3149</v>
      </c>
      <c r="T1185" s="96" t="s">
        <v>3150</v>
      </c>
      <c r="U1185" s="96" t="s">
        <v>3151</v>
      </c>
      <c r="V1185" s="96" t="s">
        <v>3152</v>
      </c>
    </row>
    <row r="1186" s="87" customFormat="true" ht="15.75" hidden="false" customHeight="false" outlineLevel="0" collapsed="false">
      <c r="B1186" s="88" t="s">
        <v>11752</v>
      </c>
      <c r="C1186" s="89" t="s">
        <v>239</v>
      </c>
      <c r="D1186" s="90" t="n">
        <v>166</v>
      </c>
      <c r="E1186" s="91" t="s">
        <v>66</v>
      </c>
      <c r="F1186" s="91" t="s">
        <v>542</v>
      </c>
      <c r="G1186" s="92" t="s">
        <v>241</v>
      </c>
      <c r="H1186" s="92" t="s">
        <v>541</v>
      </c>
      <c r="I1186" s="92" t="s">
        <v>11753</v>
      </c>
      <c r="J1186" s="92" t="s">
        <v>11754</v>
      </c>
      <c r="K1186" s="92" t="s">
        <v>11755</v>
      </c>
      <c r="L1186" s="92" t="s">
        <v>11756</v>
      </c>
      <c r="M1186" s="93"/>
      <c r="N1186" s="94" t="s">
        <v>11757</v>
      </c>
      <c r="O1186" s="95" t="s">
        <v>319</v>
      </c>
      <c r="P1186" s="95" t="s">
        <v>11758</v>
      </c>
      <c r="Q1186" s="95" t="s">
        <v>11759</v>
      </c>
      <c r="R1186" s="95" t="s">
        <v>11760</v>
      </c>
      <c r="S1186" s="95" t="s">
        <v>549</v>
      </c>
      <c r="T1186" s="96" t="s">
        <v>550</v>
      </c>
      <c r="U1186" s="96" t="s">
        <v>551</v>
      </c>
      <c r="V1186" s="96" t="s">
        <v>544</v>
      </c>
    </row>
    <row r="1187" s="87" customFormat="true" ht="15.75" hidden="false" customHeight="false" outlineLevel="0" collapsed="false">
      <c r="B1187" s="88" t="s">
        <v>11761</v>
      </c>
      <c r="C1187" s="89" t="s">
        <v>239</v>
      </c>
      <c r="D1187" s="90" t="n">
        <v>2198</v>
      </c>
      <c r="E1187" s="91" t="s">
        <v>154</v>
      </c>
      <c r="F1187" s="91" t="s">
        <v>7713</v>
      </c>
      <c r="G1187" s="92" t="s">
        <v>212</v>
      </c>
      <c r="H1187" s="92" t="s">
        <v>213</v>
      </c>
      <c r="I1187" s="92" t="s">
        <v>11762</v>
      </c>
      <c r="J1187" s="92" t="s">
        <v>11763</v>
      </c>
      <c r="K1187" s="92" t="s">
        <v>11764</v>
      </c>
      <c r="L1187" s="92" t="s">
        <v>11765</v>
      </c>
      <c r="M1187" s="93"/>
      <c r="N1187" s="94" t="s">
        <v>11766</v>
      </c>
      <c r="O1187" s="95" t="s">
        <v>319</v>
      </c>
      <c r="P1187" s="95" t="s">
        <v>11767</v>
      </c>
      <c r="Q1187" s="95" t="s">
        <v>11768</v>
      </c>
      <c r="R1187" s="95" t="s">
        <v>11769</v>
      </c>
      <c r="S1187" s="95" t="s">
        <v>11770</v>
      </c>
      <c r="T1187" s="96" t="s">
        <v>11767</v>
      </c>
      <c r="U1187" s="96" t="s">
        <v>11771</v>
      </c>
      <c r="V1187" s="96" t="s">
        <v>11772</v>
      </c>
    </row>
    <row r="1188" s="87" customFormat="true" ht="15.75" hidden="false" customHeight="false" outlineLevel="0" collapsed="false">
      <c r="B1188" s="88" t="s">
        <v>11773</v>
      </c>
      <c r="C1188" s="89" t="s">
        <v>239</v>
      </c>
      <c r="D1188" s="90" t="n">
        <v>67</v>
      </c>
      <c r="E1188" s="91" t="s">
        <v>66</v>
      </c>
      <c r="F1188" s="91" t="s">
        <v>840</v>
      </c>
      <c r="G1188" s="92" t="s">
        <v>241</v>
      </c>
      <c r="H1188" s="92" t="s">
        <v>4703</v>
      </c>
      <c r="I1188" s="92" t="s">
        <v>11774</v>
      </c>
      <c r="J1188" s="92" t="s">
        <v>4705</v>
      </c>
      <c r="K1188" s="92" t="s">
        <v>4708</v>
      </c>
      <c r="L1188" s="92" t="s">
        <v>11775</v>
      </c>
      <c r="M1188" s="93"/>
      <c r="N1188" s="94" t="s">
        <v>11776</v>
      </c>
      <c r="O1188" s="95" t="s">
        <v>44</v>
      </c>
      <c r="P1188" s="95" t="s">
        <v>11777</v>
      </c>
      <c r="Q1188" s="95" t="s">
        <v>4705</v>
      </c>
      <c r="R1188" s="95" t="s">
        <v>4708</v>
      </c>
      <c r="S1188" s="95" t="s">
        <v>4709</v>
      </c>
      <c r="T1188" s="96" t="s">
        <v>4710</v>
      </c>
      <c r="U1188" s="96" t="s">
        <v>4711</v>
      </c>
      <c r="V1188" s="96" t="s">
        <v>4708</v>
      </c>
    </row>
    <row r="1189" s="87" customFormat="true" ht="15.75" hidden="false" customHeight="false" outlineLevel="0" collapsed="false">
      <c r="B1189" s="88" t="s">
        <v>11778</v>
      </c>
      <c r="C1189" s="89" t="s">
        <v>239</v>
      </c>
      <c r="D1189" s="90" t="n">
        <v>439</v>
      </c>
      <c r="E1189" s="91" t="s">
        <v>147</v>
      </c>
      <c r="F1189" s="91" t="s">
        <v>1103</v>
      </c>
      <c r="G1189" s="92" t="s">
        <v>241</v>
      </c>
      <c r="H1189" s="92" t="s">
        <v>2959</v>
      </c>
      <c r="I1189" s="92" t="s">
        <v>11779</v>
      </c>
      <c r="J1189" s="92" t="s">
        <v>11780</v>
      </c>
      <c r="K1189" s="92" t="s">
        <v>11781</v>
      </c>
      <c r="L1189" s="92" t="s">
        <v>11782</v>
      </c>
      <c r="M1189" s="93"/>
      <c r="N1189" s="94" t="s">
        <v>11783</v>
      </c>
      <c r="O1189" s="95" t="s">
        <v>319</v>
      </c>
      <c r="P1189" s="95" t="s">
        <v>11784</v>
      </c>
      <c r="Q1189" s="95" t="s">
        <v>11785</v>
      </c>
      <c r="R1189" s="95" t="s">
        <v>11786</v>
      </c>
      <c r="S1189" s="95" t="s">
        <v>2966</v>
      </c>
      <c r="T1189" s="96" t="s">
        <v>2967</v>
      </c>
      <c r="U1189" s="96" t="s">
        <v>2968</v>
      </c>
      <c r="V1189" s="96" t="s">
        <v>2962</v>
      </c>
    </row>
    <row r="1190" s="87" customFormat="true" ht="15.75" hidden="false" customHeight="false" outlineLevel="0" collapsed="false">
      <c r="B1190" s="88" t="s">
        <v>11787</v>
      </c>
      <c r="C1190" s="89" t="s">
        <v>239</v>
      </c>
      <c r="D1190" s="90" t="n">
        <v>131</v>
      </c>
      <c r="E1190" s="91" t="s">
        <v>187</v>
      </c>
      <c r="F1190" s="91" t="s">
        <v>969</v>
      </c>
      <c r="G1190" s="92" t="s">
        <v>241</v>
      </c>
      <c r="H1190" s="92" t="s">
        <v>11788</v>
      </c>
      <c r="I1190" s="92" t="s">
        <v>11789</v>
      </c>
      <c r="J1190" s="92" t="s">
        <v>11790</v>
      </c>
      <c r="K1190" s="92" t="s">
        <v>11791</v>
      </c>
      <c r="L1190" s="92" t="s">
        <v>11792</v>
      </c>
      <c r="M1190" s="93"/>
      <c r="N1190" s="94" t="s">
        <v>9699</v>
      </c>
      <c r="O1190" s="95" t="s">
        <v>319</v>
      </c>
      <c r="P1190" s="95" t="s">
        <v>11793</v>
      </c>
      <c r="Q1190" s="95" t="s">
        <v>11794</v>
      </c>
      <c r="R1190" s="95" t="s">
        <v>11791</v>
      </c>
      <c r="S1190" s="95" t="s">
        <v>11795</v>
      </c>
      <c r="T1190" s="96" t="s">
        <v>11796</v>
      </c>
      <c r="U1190" s="96" t="s">
        <v>11797</v>
      </c>
      <c r="V1190" s="96" t="s">
        <v>11798</v>
      </c>
    </row>
    <row r="1191" s="87" customFormat="true" ht="15.75" hidden="false" customHeight="false" outlineLevel="0" collapsed="false">
      <c r="B1191" s="88" t="s">
        <v>11799</v>
      </c>
      <c r="C1191" s="89" t="s">
        <v>239</v>
      </c>
      <c r="D1191" s="90" t="n">
        <v>393</v>
      </c>
      <c r="E1191" s="91" t="s">
        <v>179</v>
      </c>
      <c r="F1191" s="91" t="s">
        <v>363</v>
      </c>
      <c r="G1191" s="92" t="s">
        <v>241</v>
      </c>
      <c r="H1191" s="92" t="s">
        <v>10058</v>
      </c>
      <c r="I1191" s="92" t="s">
        <v>11800</v>
      </c>
      <c r="J1191" s="100" t="s">
        <v>11801</v>
      </c>
      <c r="K1191" s="92" t="s">
        <v>10061</v>
      </c>
      <c r="L1191" s="92" t="s">
        <v>11802</v>
      </c>
      <c r="M1191" s="93"/>
      <c r="N1191" s="94" t="s">
        <v>11803</v>
      </c>
      <c r="O1191" s="95" t="s">
        <v>319</v>
      </c>
      <c r="P1191" s="95" t="s">
        <v>11804</v>
      </c>
      <c r="Q1191" s="95" t="s">
        <v>11805</v>
      </c>
      <c r="R1191" s="95" t="s">
        <v>10066</v>
      </c>
      <c r="S1191" s="95" t="s">
        <v>2874</v>
      </c>
      <c r="T1191" s="96" t="s">
        <v>10067</v>
      </c>
      <c r="U1191" s="96" t="s">
        <v>10068</v>
      </c>
      <c r="V1191" s="96" t="s">
        <v>10061</v>
      </c>
    </row>
    <row r="1192" s="87" customFormat="true" ht="15.75" hidden="false" customHeight="false" outlineLevel="0" collapsed="false">
      <c r="B1192" s="88" t="s">
        <v>682</v>
      </c>
      <c r="C1192" s="89" t="s">
        <v>239</v>
      </c>
      <c r="D1192" s="90" t="n">
        <v>1552</v>
      </c>
      <c r="E1192" s="91" t="s">
        <v>107</v>
      </c>
      <c r="F1192" s="91" t="s">
        <v>681</v>
      </c>
      <c r="G1192" s="92" t="s">
        <v>227</v>
      </c>
      <c r="H1192" s="92" t="s">
        <v>682</v>
      </c>
      <c r="I1192" s="92" t="s">
        <v>11806</v>
      </c>
      <c r="J1192" s="92" t="s">
        <v>11807</v>
      </c>
      <c r="K1192" s="92" t="s">
        <v>693</v>
      </c>
      <c r="L1192" s="92" t="s">
        <v>11808</v>
      </c>
      <c r="M1192" s="93"/>
      <c r="N1192" s="94" t="s">
        <v>11809</v>
      </c>
      <c r="O1192" s="95" t="s">
        <v>44</v>
      </c>
      <c r="P1192" s="95" t="s">
        <v>11810</v>
      </c>
      <c r="Q1192" s="95" t="s">
        <v>11811</v>
      </c>
      <c r="R1192" s="95" t="s">
        <v>693</v>
      </c>
      <c r="S1192" s="95" t="s">
        <v>690</v>
      </c>
      <c r="T1192" s="96" t="s">
        <v>691</v>
      </c>
      <c r="U1192" s="96" t="s">
        <v>692</v>
      </c>
      <c r="V1192" s="96" t="s">
        <v>693</v>
      </c>
    </row>
    <row r="1193" s="87" customFormat="true" ht="15.75" hidden="false" customHeight="false" outlineLevel="0" collapsed="false">
      <c r="B1193" s="88" t="s">
        <v>11812</v>
      </c>
      <c r="C1193" s="89" t="s">
        <v>239</v>
      </c>
      <c r="D1193" s="90" t="n">
        <v>3721</v>
      </c>
      <c r="E1193" s="91" t="s">
        <v>82</v>
      </c>
      <c r="F1193" s="91" t="s">
        <v>8759</v>
      </c>
      <c r="G1193" s="92" t="s">
        <v>227</v>
      </c>
      <c r="H1193" s="92" t="s">
        <v>11812</v>
      </c>
      <c r="I1193" s="92" t="s">
        <v>11813</v>
      </c>
      <c r="J1193" s="92" t="s">
        <v>11814</v>
      </c>
      <c r="K1193" s="92" t="s">
        <v>11815</v>
      </c>
      <c r="L1193" s="92" t="s">
        <v>11816</v>
      </c>
      <c r="M1193" s="93"/>
      <c r="N1193" s="94" t="s">
        <v>11817</v>
      </c>
      <c r="O1193" s="95" t="s">
        <v>44</v>
      </c>
      <c r="P1193" s="95" t="s">
        <v>11813</v>
      </c>
      <c r="Q1193" s="95" t="s">
        <v>11818</v>
      </c>
      <c r="R1193" s="95" t="s">
        <v>11815</v>
      </c>
      <c r="S1193" s="95" t="s">
        <v>11819</v>
      </c>
      <c r="T1193" s="96" t="s">
        <v>11813</v>
      </c>
      <c r="U1193" s="96" t="s">
        <v>11820</v>
      </c>
      <c r="V1193" s="96" t="s">
        <v>11815</v>
      </c>
    </row>
    <row r="1194" s="87" customFormat="true" ht="15.75" hidden="false" customHeight="false" outlineLevel="0" collapsed="false">
      <c r="B1194" s="88" t="s">
        <v>2959</v>
      </c>
      <c r="C1194" s="89" t="s">
        <v>239</v>
      </c>
      <c r="D1194" s="90" t="n">
        <v>659</v>
      </c>
      <c r="E1194" s="91" t="s">
        <v>147</v>
      </c>
      <c r="F1194" s="91" t="s">
        <v>1103</v>
      </c>
      <c r="G1194" s="92" t="s">
        <v>227</v>
      </c>
      <c r="H1194" s="92" t="s">
        <v>2959</v>
      </c>
      <c r="I1194" s="92" t="s">
        <v>11821</v>
      </c>
      <c r="J1194" s="92" t="s">
        <v>2968</v>
      </c>
      <c r="K1194" s="92" t="s">
        <v>2962</v>
      </c>
      <c r="L1194" s="92" t="s">
        <v>213</v>
      </c>
      <c r="M1194" s="93"/>
      <c r="N1194" s="94" t="s">
        <v>11822</v>
      </c>
      <c r="O1194" s="95" t="s">
        <v>44</v>
      </c>
      <c r="P1194" s="95" t="s">
        <v>11821</v>
      </c>
      <c r="Q1194" s="95" t="s">
        <v>11823</v>
      </c>
      <c r="R1194" s="95" t="s">
        <v>11824</v>
      </c>
      <c r="S1194" s="95" t="s">
        <v>2966</v>
      </c>
      <c r="T1194" s="96" t="s">
        <v>2967</v>
      </c>
      <c r="U1194" s="96" t="s">
        <v>2968</v>
      </c>
      <c r="V1194" s="96" t="s">
        <v>2962</v>
      </c>
    </row>
    <row r="1195" s="87" customFormat="true" ht="15.75" hidden="false" customHeight="false" outlineLevel="0" collapsed="false">
      <c r="B1195" s="88" t="s">
        <v>11825</v>
      </c>
      <c r="C1195" s="89" t="s">
        <v>239</v>
      </c>
      <c r="D1195" s="90" t="n">
        <v>1659</v>
      </c>
      <c r="E1195" s="91" t="s">
        <v>147</v>
      </c>
      <c r="F1195" s="91" t="s">
        <v>812</v>
      </c>
      <c r="G1195" s="92" t="s">
        <v>241</v>
      </c>
      <c r="H1195" s="92" t="s">
        <v>11530</v>
      </c>
      <c r="I1195" s="92" t="s">
        <v>11826</v>
      </c>
      <c r="J1195" s="92" t="n">
        <v>682577030</v>
      </c>
      <c r="K1195" s="92" t="s">
        <v>11827</v>
      </c>
      <c r="L1195" s="92" t="s">
        <v>11828</v>
      </c>
      <c r="M1195" s="93"/>
      <c r="N1195" s="94" t="s">
        <v>11829</v>
      </c>
      <c r="O1195" s="95" t="s">
        <v>319</v>
      </c>
      <c r="P1195" s="95" t="s">
        <v>11830</v>
      </c>
      <c r="Q1195" s="95" t="n">
        <v>6308248171</v>
      </c>
      <c r="R1195" s="95" t="s">
        <v>11831</v>
      </c>
      <c r="S1195" s="95" t="s">
        <v>11537</v>
      </c>
      <c r="T1195" s="96" t="s">
        <v>11531</v>
      </c>
      <c r="U1195" s="96" t="s">
        <v>11538</v>
      </c>
      <c r="V1195" s="96" t="s">
        <v>11533</v>
      </c>
    </row>
    <row r="1196" customFormat="false" ht="15.75" hidden="false" customHeight="false" outlineLevel="0" collapsed="false">
      <c r="A1196" s="87"/>
      <c r="B1196" s="88" t="s">
        <v>11832</v>
      </c>
      <c r="C1196" s="89" t="s">
        <v>239</v>
      </c>
      <c r="D1196" s="90" t="n">
        <v>98</v>
      </c>
      <c r="E1196" s="91" t="s">
        <v>147</v>
      </c>
      <c r="F1196" s="91" t="s">
        <v>812</v>
      </c>
      <c r="G1196" s="92" t="s">
        <v>241</v>
      </c>
      <c r="H1196" s="92" t="s">
        <v>2785</v>
      </c>
      <c r="I1196" s="92" t="s">
        <v>11833</v>
      </c>
      <c r="J1196" s="92" t="s">
        <v>11834</v>
      </c>
      <c r="K1196" s="92" t="s">
        <v>213</v>
      </c>
      <c r="L1196" s="92" t="s">
        <v>11835</v>
      </c>
      <c r="M1196" s="93"/>
      <c r="N1196" s="94" t="s">
        <v>11836</v>
      </c>
      <c r="O1196" s="95" t="s">
        <v>44</v>
      </c>
      <c r="P1196" s="95" t="s">
        <v>11837</v>
      </c>
      <c r="Q1196" s="95" t="s">
        <v>11838</v>
      </c>
      <c r="R1196" s="95" t="s">
        <v>11839</v>
      </c>
      <c r="S1196" s="95" t="s">
        <v>2793</v>
      </c>
      <c r="T1196" s="96" t="s">
        <v>2786</v>
      </c>
      <c r="U1196" s="102" t="s">
        <v>2794</v>
      </c>
      <c r="V1196" s="96" t="s">
        <v>2795</v>
      </c>
    </row>
    <row r="1197" s="87" customFormat="true" ht="15.75" hidden="false" customHeight="false" outlineLevel="0" collapsed="false">
      <c r="B1197" s="88" t="s">
        <v>11840</v>
      </c>
      <c r="C1197" s="89" t="s">
        <v>239</v>
      </c>
      <c r="D1197" s="90" t="n">
        <v>495</v>
      </c>
      <c r="E1197" s="91" t="s">
        <v>147</v>
      </c>
      <c r="F1197" s="91" t="s">
        <v>812</v>
      </c>
      <c r="G1197" s="92" t="s">
        <v>241</v>
      </c>
      <c r="H1197" s="92" t="s">
        <v>2785</v>
      </c>
      <c r="I1197" s="92" t="s">
        <v>11841</v>
      </c>
      <c r="J1197" s="92" t="s">
        <v>11842</v>
      </c>
      <c r="K1197" s="92" t="s">
        <v>213</v>
      </c>
      <c r="L1197" s="92" t="s">
        <v>11843</v>
      </c>
      <c r="M1197" s="93"/>
      <c r="N1197" s="94" t="s">
        <v>11844</v>
      </c>
      <c r="O1197" s="95" t="s">
        <v>44</v>
      </c>
      <c r="P1197" s="95" t="s">
        <v>11841</v>
      </c>
      <c r="Q1197" s="95" t="s">
        <v>11845</v>
      </c>
      <c r="R1197" s="95" t="s">
        <v>11846</v>
      </c>
      <c r="S1197" s="95" t="s">
        <v>2793</v>
      </c>
      <c r="T1197" s="96" t="s">
        <v>2786</v>
      </c>
      <c r="U1197" s="102" t="s">
        <v>2794</v>
      </c>
      <c r="V1197" s="96" t="s">
        <v>2795</v>
      </c>
    </row>
    <row r="1198" s="87" customFormat="true" ht="15.75" hidden="false" customHeight="false" outlineLevel="0" collapsed="false">
      <c r="B1198" s="88" t="s">
        <v>11847</v>
      </c>
      <c r="C1198" s="89" t="s">
        <v>239</v>
      </c>
      <c r="D1198" s="90" t="n">
        <v>351</v>
      </c>
      <c r="E1198" s="91" t="s">
        <v>147</v>
      </c>
      <c r="F1198" s="91" t="s">
        <v>812</v>
      </c>
      <c r="G1198" s="92" t="s">
        <v>241</v>
      </c>
      <c r="H1198" s="92" t="s">
        <v>2785</v>
      </c>
      <c r="I1198" s="92" t="s">
        <v>11848</v>
      </c>
      <c r="J1198" s="92" t="s">
        <v>11849</v>
      </c>
      <c r="K1198" s="92" t="s">
        <v>11850</v>
      </c>
      <c r="L1198" s="92" t="s">
        <v>11851</v>
      </c>
      <c r="M1198" s="93"/>
      <c r="N1198" s="94" t="s">
        <v>11852</v>
      </c>
      <c r="O1198" s="95" t="s">
        <v>319</v>
      </c>
      <c r="P1198" s="95" t="s">
        <v>11853</v>
      </c>
      <c r="Q1198" s="101" t="s">
        <v>11854</v>
      </c>
      <c r="R1198" s="95" t="s">
        <v>11850</v>
      </c>
      <c r="S1198" s="95" t="s">
        <v>2793</v>
      </c>
      <c r="T1198" s="96" t="s">
        <v>2786</v>
      </c>
      <c r="U1198" s="102" t="s">
        <v>2794</v>
      </c>
      <c r="V1198" s="96" t="s">
        <v>2795</v>
      </c>
    </row>
    <row r="1199" s="87" customFormat="true" ht="15.75" hidden="false" customHeight="false" outlineLevel="0" collapsed="false">
      <c r="B1199" s="88" t="s">
        <v>11855</v>
      </c>
      <c r="C1199" s="89" t="s">
        <v>239</v>
      </c>
      <c r="D1199" s="90" t="n">
        <v>2478</v>
      </c>
      <c r="E1199" s="91" t="s">
        <v>147</v>
      </c>
      <c r="F1199" s="91" t="s">
        <v>812</v>
      </c>
      <c r="G1199" s="92" t="s">
        <v>227</v>
      </c>
      <c r="H1199" s="92" t="s">
        <v>11855</v>
      </c>
      <c r="I1199" s="92" t="s">
        <v>11856</v>
      </c>
      <c r="J1199" s="92" t="s">
        <v>11857</v>
      </c>
      <c r="K1199" s="92" t="s">
        <v>11858</v>
      </c>
      <c r="L1199" s="92" t="s">
        <v>11859</v>
      </c>
      <c r="M1199" s="93"/>
      <c r="N1199" s="94" t="s">
        <v>11860</v>
      </c>
      <c r="O1199" s="95" t="s">
        <v>44</v>
      </c>
      <c r="P1199" s="95" t="s">
        <v>11856</v>
      </c>
      <c r="Q1199" s="95" t="s">
        <v>11861</v>
      </c>
      <c r="R1199" s="95" t="s">
        <v>11862</v>
      </c>
      <c r="S1199" s="95" t="s">
        <v>11863</v>
      </c>
      <c r="T1199" s="96" t="s">
        <v>11856</v>
      </c>
      <c r="U1199" s="96" t="s">
        <v>11864</v>
      </c>
      <c r="V1199" s="96" t="s">
        <v>11865</v>
      </c>
    </row>
    <row r="1200" s="87" customFormat="true" ht="15.75" hidden="false" customHeight="false" outlineLevel="0" collapsed="false">
      <c r="B1200" s="88" t="s">
        <v>11866</v>
      </c>
      <c r="C1200" s="89" t="s">
        <v>239</v>
      </c>
      <c r="D1200" s="90" t="n">
        <v>846</v>
      </c>
      <c r="E1200" s="91" t="s">
        <v>163</v>
      </c>
      <c r="F1200" s="91" t="s">
        <v>1457</v>
      </c>
      <c r="G1200" s="92" t="s">
        <v>241</v>
      </c>
      <c r="H1200" s="92" t="s">
        <v>1456</v>
      </c>
      <c r="I1200" s="92" t="s">
        <v>1464</v>
      </c>
      <c r="J1200" s="92" t="s">
        <v>11867</v>
      </c>
      <c r="K1200" s="92" t="s">
        <v>1466</v>
      </c>
      <c r="L1200" s="92" t="s">
        <v>11868</v>
      </c>
      <c r="M1200" s="93"/>
      <c r="N1200" s="94" t="s">
        <v>11869</v>
      </c>
      <c r="O1200" s="95" t="s">
        <v>319</v>
      </c>
      <c r="P1200" s="95" t="s">
        <v>1464</v>
      </c>
      <c r="Q1200" s="95" t="s">
        <v>11870</v>
      </c>
      <c r="R1200" s="95" t="s">
        <v>1466</v>
      </c>
      <c r="S1200" s="95" t="s">
        <v>1463</v>
      </c>
      <c r="T1200" s="96" t="s">
        <v>1464</v>
      </c>
      <c r="U1200" s="96" t="s">
        <v>1465</v>
      </c>
      <c r="V1200" s="96" t="s">
        <v>1466</v>
      </c>
    </row>
    <row r="1201" s="87" customFormat="true" ht="15.75" hidden="false" customHeight="false" outlineLevel="0" collapsed="false">
      <c r="B1201" s="88" t="s">
        <v>11871</v>
      </c>
      <c r="C1201" s="89" t="s">
        <v>239</v>
      </c>
      <c r="D1201" s="90" t="n">
        <v>711</v>
      </c>
      <c r="E1201" s="91" t="s">
        <v>147</v>
      </c>
      <c r="F1201" s="91" t="s">
        <v>812</v>
      </c>
      <c r="G1201" s="92" t="s">
        <v>241</v>
      </c>
      <c r="H1201" s="92" t="s">
        <v>11855</v>
      </c>
      <c r="I1201" s="92" t="s">
        <v>11872</v>
      </c>
      <c r="J1201" s="92" t="s">
        <v>11873</v>
      </c>
      <c r="K1201" s="92" t="s">
        <v>11874</v>
      </c>
      <c r="L1201" s="92" t="s">
        <v>11875</v>
      </c>
      <c r="M1201" s="93"/>
      <c r="N1201" s="94" t="s">
        <v>11876</v>
      </c>
      <c r="O1201" s="95" t="s">
        <v>44</v>
      </c>
      <c r="P1201" s="95" t="s">
        <v>11872</v>
      </c>
      <c r="Q1201" s="95" t="s">
        <v>11877</v>
      </c>
      <c r="R1201" s="95" t="s">
        <v>11874</v>
      </c>
      <c r="S1201" s="95" t="s">
        <v>11863</v>
      </c>
      <c r="T1201" s="96" t="s">
        <v>11856</v>
      </c>
      <c r="U1201" s="96" t="s">
        <v>11864</v>
      </c>
      <c r="V1201" s="96" t="s">
        <v>11865</v>
      </c>
    </row>
    <row r="1202" s="87" customFormat="true" ht="15.75" hidden="false" customHeight="false" outlineLevel="0" collapsed="false">
      <c r="B1202" s="88" t="s">
        <v>11878</v>
      </c>
      <c r="C1202" s="89" t="s">
        <v>3029</v>
      </c>
      <c r="D1202" s="90" t="n">
        <v>65186</v>
      </c>
      <c r="E1202" s="91" t="s">
        <v>147</v>
      </c>
      <c r="F1202" s="91" t="s">
        <v>812</v>
      </c>
      <c r="G1202" s="92" t="s">
        <v>212</v>
      </c>
      <c r="H1202" s="92" t="s">
        <v>213</v>
      </c>
      <c r="I1202" s="92" t="s">
        <v>11879</v>
      </c>
      <c r="J1202" s="92" t="s">
        <v>11880</v>
      </c>
      <c r="K1202" s="92" t="s">
        <v>11881</v>
      </c>
      <c r="L1202" s="92" t="s">
        <v>11882</v>
      </c>
      <c r="M1202" s="93"/>
      <c r="N1202" s="94" t="s">
        <v>11883</v>
      </c>
      <c r="O1202" s="95" t="s">
        <v>44</v>
      </c>
      <c r="P1202" s="95" t="s">
        <v>11879</v>
      </c>
      <c r="Q1202" s="95" t="s">
        <v>11884</v>
      </c>
      <c r="R1202" s="95" t="s">
        <v>11885</v>
      </c>
      <c r="S1202" s="95" t="s">
        <v>11886</v>
      </c>
      <c r="T1202" s="96" t="s">
        <v>11879</v>
      </c>
      <c r="U1202" s="96" t="s">
        <v>11887</v>
      </c>
      <c r="V1202" s="96" t="s">
        <v>11881</v>
      </c>
    </row>
    <row r="1203" s="87" customFormat="true" ht="15.75" hidden="false" customHeight="false" outlineLevel="0" collapsed="false">
      <c r="B1203" s="88" t="s">
        <v>11888</v>
      </c>
      <c r="C1203" s="89" t="s">
        <v>239</v>
      </c>
      <c r="D1203" s="90" t="n">
        <v>1527</v>
      </c>
      <c r="E1203" s="91" t="s">
        <v>163</v>
      </c>
      <c r="F1203" s="91" t="s">
        <v>1457</v>
      </c>
      <c r="G1203" s="92" t="s">
        <v>241</v>
      </c>
      <c r="H1203" s="92" t="s">
        <v>6547</v>
      </c>
      <c r="I1203" s="92" t="s">
        <v>11889</v>
      </c>
      <c r="J1203" s="92" t="s">
        <v>11172</v>
      </c>
      <c r="K1203" s="92" t="s">
        <v>6557</v>
      </c>
      <c r="L1203" s="92" t="s">
        <v>11890</v>
      </c>
      <c r="M1203" s="93"/>
      <c r="N1203" s="94" t="s">
        <v>11891</v>
      </c>
      <c r="O1203" s="95" t="s">
        <v>319</v>
      </c>
      <c r="P1203" s="95" t="s">
        <v>6555</v>
      </c>
      <c r="Q1203" s="95" t="s">
        <v>11892</v>
      </c>
      <c r="R1203" s="95" t="s">
        <v>11893</v>
      </c>
      <c r="S1203" s="95" t="s">
        <v>6554</v>
      </c>
      <c r="T1203" s="96" t="s">
        <v>6555</v>
      </c>
      <c r="U1203" s="96" t="s">
        <v>6556</v>
      </c>
      <c r="V1203" s="96" t="s">
        <v>6557</v>
      </c>
    </row>
    <row r="1204" s="87" customFormat="true" ht="15.75" hidden="false" customHeight="false" outlineLevel="0" collapsed="false">
      <c r="B1204" s="88" t="s">
        <v>11894</v>
      </c>
      <c r="C1204" s="89" t="s">
        <v>239</v>
      </c>
      <c r="D1204" s="90" t="n">
        <v>1040</v>
      </c>
      <c r="E1204" s="91" t="s">
        <v>147</v>
      </c>
      <c r="F1204" s="91" t="s">
        <v>812</v>
      </c>
      <c r="G1204" s="92" t="s">
        <v>241</v>
      </c>
      <c r="H1204" s="92" t="s">
        <v>2684</v>
      </c>
      <c r="I1204" s="92" t="s">
        <v>11895</v>
      </c>
      <c r="J1204" s="92" t="s">
        <v>11896</v>
      </c>
      <c r="K1204" s="92" t="s">
        <v>11897</v>
      </c>
      <c r="L1204" s="92" t="s">
        <v>11897</v>
      </c>
      <c r="M1204" s="93"/>
      <c r="N1204" s="94" t="s">
        <v>11898</v>
      </c>
      <c r="O1204" s="95" t="s">
        <v>44</v>
      </c>
      <c r="P1204" s="95" t="s">
        <v>11899</v>
      </c>
      <c r="Q1204" s="95" t="s">
        <v>11900</v>
      </c>
      <c r="R1204" s="95" t="s">
        <v>11901</v>
      </c>
      <c r="S1204" s="95" t="s">
        <v>2693</v>
      </c>
      <c r="T1204" s="96" t="s">
        <v>2685</v>
      </c>
      <c r="U1204" s="96" t="s">
        <v>2694</v>
      </c>
      <c r="V1204" s="96" t="s">
        <v>2695</v>
      </c>
    </row>
    <row r="1205" s="87" customFormat="true" ht="15.75" hidden="false" customHeight="false" outlineLevel="0" collapsed="false">
      <c r="B1205" s="88" t="s">
        <v>11902</v>
      </c>
      <c r="C1205" s="89" t="s">
        <v>239</v>
      </c>
      <c r="D1205" s="90" t="n">
        <v>831</v>
      </c>
      <c r="E1205" s="91" t="s">
        <v>179</v>
      </c>
      <c r="F1205" s="91" t="s">
        <v>2891</v>
      </c>
      <c r="G1205" s="92" t="s">
        <v>241</v>
      </c>
      <c r="H1205" s="92" t="s">
        <v>3773</v>
      </c>
      <c r="I1205" s="92" t="s">
        <v>11903</v>
      </c>
      <c r="J1205" s="92" t="s">
        <v>11904</v>
      </c>
      <c r="K1205" s="92" t="s">
        <v>11905</v>
      </c>
      <c r="L1205" s="92" t="s">
        <v>11906</v>
      </c>
      <c r="M1205" s="93"/>
      <c r="N1205" s="94" t="s">
        <v>11907</v>
      </c>
      <c r="O1205" s="95" t="s">
        <v>44</v>
      </c>
      <c r="P1205" s="95" t="s">
        <v>11908</v>
      </c>
      <c r="Q1205" s="95" t="s">
        <v>11909</v>
      </c>
      <c r="R1205" s="95" t="s">
        <v>11905</v>
      </c>
      <c r="S1205" s="95" t="s">
        <v>3780</v>
      </c>
      <c r="T1205" s="96" t="s">
        <v>3781</v>
      </c>
      <c r="U1205" s="95" t="s">
        <v>3782</v>
      </c>
      <c r="V1205" s="95" t="s">
        <v>3783</v>
      </c>
    </row>
    <row r="1206" s="87" customFormat="true" ht="15.75" hidden="false" customHeight="false" outlineLevel="0" collapsed="false">
      <c r="B1206" s="88" t="s">
        <v>11910</v>
      </c>
      <c r="C1206" s="89" t="s">
        <v>239</v>
      </c>
      <c r="D1206" s="90" t="n">
        <v>491</v>
      </c>
      <c r="E1206" s="91" t="s">
        <v>179</v>
      </c>
      <c r="F1206" s="91" t="s">
        <v>363</v>
      </c>
      <c r="G1206" s="92" t="s">
        <v>241</v>
      </c>
      <c r="H1206" s="92" t="s">
        <v>1611</v>
      </c>
      <c r="I1206" s="92" t="s">
        <v>11911</v>
      </c>
      <c r="J1206" s="92" t="s">
        <v>11912</v>
      </c>
      <c r="K1206" s="92" t="s">
        <v>11913</v>
      </c>
      <c r="L1206" s="92" t="s">
        <v>11914</v>
      </c>
      <c r="M1206" s="93"/>
      <c r="N1206" s="94" t="s">
        <v>11915</v>
      </c>
      <c r="O1206" s="95" t="s">
        <v>44</v>
      </c>
      <c r="P1206" s="95" t="s">
        <v>11911</v>
      </c>
      <c r="Q1206" s="95" t="s">
        <v>11916</v>
      </c>
      <c r="R1206" s="95" t="s">
        <v>11913</v>
      </c>
      <c r="S1206" s="95" t="s">
        <v>1620</v>
      </c>
      <c r="T1206" s="96" t="s">
        <v>1621</v>
      </c>
      <c r="U1206" s="95" t="s">
        <v>1622</v>
      </c>
      <c r="V1206" s="95" t="s">
        <v>1623</v>
      </c>
    </row>
    <row r="1207" s="87" customFormat="true" ht="15.75" hidden="false" customHeight="false" outlineLevel="0" collapsed="false">
      <c r="B1207" s="88" t="s">
        <v>11917</v>
      </c>
      <c r="C1207" s="89" t="s">
        <v>210</v>
      </c>
      <c r="D1207" s="90" t="n">
        <v>10334</v>
      </c>
      <c r="E1207" s="91" t="s">
        <v>90</v>
      </c>
      <c r="F1207" s="91" t="s">
        <v>553</v>
      </c>
      <c r="G1207" s="92" t="s">
        <v>212</v>
      </c>
      <c r="H1207" s="92" t="s">
        <v>213</v>
      </c>
      <c r="I1207" s="92" t="s">
        <v>11918</v>
      </c>
      <c r="J1207" s="92" t="s">
        <v>11919</v>
      </c>
      <c r="K1207" s="92" t="s">
        <v>11920</v>
      </c>
      <c r="L1207" s="92" t="s">
        <v>11921</v>
      </c>
      <c r="M1207" s="93"/>
      <c r="N1207" s="94" t="s">
        <v>11922</v>
      </c>
      <c r="O1207" s="95" t="s">
        <v>44</v>
      </c>
      <c r="P1207" s="95" t="s">
        <v>11918</v>
      </c>
      <c r="Q1207" s="95" t="s">
        <v>11923</v>
      </c>
      <c r="R1207" s="95" t="s">
        <v>11924</v>
      </c>
      <c r="S1207" s="95" t="s">
        <v>11925</v>
      </c>
      <c r="T1207" s="96" t="s">
        <v>11918</v>
      </c>
      <c r="U1207" s="96" t="s">
        <v>11926</v>
      </c>
      <c r="V1207" s="96" t="s">
        <v>11927</v>
      </c>
    </row>
    <row r="1208" s="87" customFormat="true" ht="15.75" hidden="false" customHeight="false" outlineLevel="0" collapsed="false">
      <c r="B1208" s="88" t="s">
        <v>11928</v>
      </c>
      <c r="C1208" s="89" t="s">
        <v>239</v>
      </c>
      <c r="D1208" s="90" t="n">
        <v>67</v>
      </c>
      <c r="E1208" s="91" t="s">
        <v>147</v>
      </c>
      <c r="F1208" s="91" t="s">
        <v>1103</v>
      </c>
      <c r="G1208" s="92" t="s">
        <v>241</v>
      </c>
      <c r="H1208" s="92" t="s">
        <v>4069</v>
      </c>
      <c r="I1208" s="92" t="s">
        <v>11929</v>
      </c>
      <c r="J1208" s="92" t="s">
        <v>4076</v>
      </c>
      <c r="K1208" s="92" t="s">
        <v>11930</v>
      </c>
      <c r="L1208" s="92" t="s">
        <v>11931</v>
      </c>
      <c r="M1208" s="93"/>
      <c r="N1208" s="94" t="s">
        <v>11932</v>
      </c>
      <c r="O1208" s="95" t="s">
        <v>319</v>
      </c>
      <c r="P1208" s="95" t="s">
        <v>11929</v>
      </c>
      <c r="Q1208" s="95" t="s">
        <v>11933</v>
      </c>
      <c r="R1208" s="95" t="s">
        <v>11930</v>
      </c>
      <c r="S1208" s="95" t="s">
        <v>4074</v>
      </c>
      <c r="T1208" s="96" t="s">
        <v>4075</v>
      </c>
      <c r="U1208" s="96" t="s">
        <v>4076</v>
      </c>
      <c r="V1208" s="96" t="s">
        <v>4077</v>
      </c>
    </row>
    <row r="1209" s="87" customFormat="true" ht="15.75" hidden="false" customHeight="false" outlineLevel="0" collapsed="false">
      <c r="B1209" s="88" t="s">
        <v>11934</v>
      </c>
      <c r="C1209" s="89" t="s">
        <v>239</v>
      </c>
      <c r="D1209" s="90" t="n">
        <v>3037</v>
      </c>
      <c r="E1209" s="91" t="s">
        <v>107</v>
      </c>
      <c r="F1209" s="91" t="s">
        <v>255</v>
      </c>
      <c r="G1209" s="92" t="s">
        <v>212</v>
      </c>
      <c r="H1209" s="92" t="s">
        <v>213</v>
      </c>
      <c r="I1209" s="92" t="s">
        <v>11935</v>
      </c>
      <c r="J1209" s="92" t="s">
        <v>11936</v>
      </c>
      <c r="K1209" s="92" t="s">
        <v>11937</v>
      </c>
      <c r="L1209" s="92" t="s">
        <v>11938</v>
      </c>
      <c r="M1209" s="93"/>
      <c r="N1209" s="94" t="s">
        <v>11939</v>
      </c>
      <c r="O1209" s="95" t="s">
        <v>44</v>
      </c>
      <c r="P1209" s="95" t="s">
        <v>11935</v>
      </c>
      <c r="Q1209" s="95" t="s">
        <v>11940</v>
      </c>
      <c r="R1209" s="95" t="s">
        <v>11941</v>
      </c>
      <c r="S1209" s="95" t="s">
        <v>11942</v>
      </c>
      <c r="T1209" s="96" t="s">
        <v>11935</v>
      </c>
      <c r="U1209" s="96" t="s">
        <v>11943</v>
      </c>
      <c r="V1209" s="96" t="s">
        <v>11944</v>
      </c>
    </row>
    <row r="1210" s="87" customFormat="true" ht="15.75" hidden="false" customHeight="false" outlineLevel="0" collapsed="false">
      <c r="B1210" s="88" t="s">
        <v>11945</v>
      </c>
      <c r="C1210" s="89" t="s">
        <v>239</v>
      </c>
      <c r="D1210" s="90" t="n">
        <v>1604</v>
      </c>
      <c r="E1210" s="91" t="s">
        <v>147</v>
      </c>
      <c r="F1210" s="91" t="s">
        <v>2131</v>
      </c>
      <c r="G1210" s="92" t="s">
        <v>227</v>
      </c>
      <c r="H1210" s="92" t="s">
        <v>11945</v>
      </c>
      <c r="I1210" s="92" t="s">
        <v>11946</v>
      </c>
      <c r="J1210" s="92" t="s">
        <v>11947</v>
      </c>
      <c r="K1210" s="92" t="s">
        <v>11948</v>
      </c>
      <c r="L1210" s="92" t="s">
        <v>11949</v>
      </c>
      <c r="M1210" s="93"/>
      <c r="N1210" s="94" t="s">
        <v>11950</v>
      </c>
      <c r="O1210" s="95" t="s">
        <v>44</v>
      </c>
      <c r="P1210" s="95" t="s">
        <v>11946</v>
      </c>
      <c r="Q1210" s="95" t="s">
        <v>11951</v>
      </c>
      <c r="R1210" s="95" t="s">
        <v>11952</v>
      </c>
      <c r="S1210" s="95" t="s">
        <v>11953</v>
      </c>
      <c r="T1210" s="96" t="s">
        <v>11946</v>
      </c>
      <c r="U1210" s="96" t="s">
        <v>11954</v>
      </c>
      <c r="V1210" s="96" t="s">
        <v>11955</v>
      </c>
    </row>
    <row r="1211" s="87" customFormat="true" ht="15.75" hidden="false" customHeight="false" outlineLevel="0" collapsed="false">
      <c r="B1211" s="88" t="s">
        <v>11956</v>
      </c>
      <c r="C1211" s="89" t="s">
        <v>239</v>
      </c>
      <c r="D1211" s="90" t="n">
        <v>202</v>
      </c>
      <c r="E1211" s="91" t="s">
        <v>171</v>
      </c>
      <c r="F1211" s="91" t="s">
        <v>3639</v>
      </c>
      <c r="G1211" s="92" t="s">
        <v>241</v>
      </c>
      <c r="H1211" s="92" t="s">
        <v>3640</v>
      </c>
      <c r="I1211" s="92" t="s">
        <v>11957</v>
      </c>
      <c r="J1211" s="92" t="s">
        <v>11958</v>
      </c>
      <c r="K1211" s="92" t="s">
        <v>3643</v>
      </c>
      <c r="L1211" s="92" t="s">
        <v>213</v>
      </c>
      <c r="M1211" s="93"/>
      <c r="N1211" s="94" t="s">
        <v>11959</v>
      </c>
      <c r="O1211" s="95" t="s">
        <v>319</v>
      </c>
      <c r="P1211" s="95" t="s">
        <v>11957</v>
      </c>
      <c r="Q1211" s="95" t="s">
        <v>11960</v>
      </c>
      <c r="R1211" s="95" t="s">
        <v>3643</v>
      </c>
      <c r="S1211" s="95" t="s">
        <v>3648</v>
      </c>
      <c r="T1211" s="96" t="s">
        <v>3649</v>
      </c>
      <c r="U1211" s="96" t="s">
        <v>3650</v>
      </c>
      <c r="V1211" s="96" t="s">
        <v>3651</v>
      </c>
    </row>
    <row r="1212" s="87" customFormat="true" ht="15.75" hidden="false" customHeight="false" outlineLevel="0" collapsed="false">
      <c r="B1212" s="88" t="s">
        <v>11961</v>
      </c>
      <c r="C1212" s="89" t="s">
        <v>239</v>
      </c>
      <c r="D1212" s="90" t="n">
        <v>312</v>
      </c>
      <c r="E1212" s="91" t="s">
        <v>179</v>
      </c>
      <c r="F1212" s="91" t="s">
        <v>484</v>
      </c>
      <c r="G1212" s="92" t="s">
        <v>241</v>
      </c>
      <c r="H1212" s="92" t="s">
        <v>485</v>
      </c>
      <c r="I1212" s="92" t="s">
        <v>11962</v>
      </c>
      <c r="J1212" s="92" t="s">
        <v>11963</v>
      </c>
      <c r="K1212" s="92" t="s">
        <v>11964</v>
      </c>
      <c r="L1212" s="92" t="s">
        <v>11965</v>
      </c>
      <c r="M1212" s="93"/>
      <c r="N1212" s="94" t="s">
        <v>11966</v>
      </c>
      <c r="O1212" s="95" t="s">
        <v>319</v>
      </c>
      <c r="P1212" s="95" t="s">
        <v>11962</v>
      </c>
      <c r="Q1212" s="95" t="s">
        <v>11967</v>
      </c>
      <c r="R1212" s="95" t="s">
        <v>11964</v>
      </c>
      <c r="S1212" s="95" t="s">
        <v>493</v>
      </c>
      <c r="T1212" s="96" t="s">
        <v>494</v>
      </c>
      <c r="U1212" s="96" t="s">
        <v>495</v>
      </c>
      <c r="V1212" s="96" t="s">
        <v>488</v>
      </c>
    </row>
    <row r="1213" s="87" customFormat="true" ht="15.75" hidden="false" customHeight="false" outlineLevel="0" collapsed="false">
      <c r="B1213" s="88" t="s">
        <v>11968</v>
      </c>
      <c r="C1213" s="89" t="s">
        <v>239</v>
      </c>
      <c r="D1213" s="90" t="n">
        <v>1553</v>
      </c>
      <c r="E1213" s="91" t="s">
        <v>131</v>
      </c>
      <c r="F1213" s="91" t="s">
        <v>2710</v>
      </c>
      <c r="G1213" s="92" t="s">
        <v>227</v>
      </c>
      <c r="H1213" s="92" t="s">
        <v>11968</v>
      </c>
      <c r="I1213" s="92" t="s">
        <v>11969</v>
      </c>
      <c r="J1213" s="92" t="s">
        <v>11970</v>
      </c>
      <c r="K1213" s="92" t="s">
        <v>11971</v>
      </c>
      <c r="L1213" s="92" t="s">
        <v>11972</v>
      </c>
      <c r="M1213" s="93"/>
      <c r="N1213" s="94" t="s">
        <v>11973</v>
      </c>
      <c r="O1213" s="95" t="s">
        <v>44</v>
      </c>
      <c r="P1213" s="95" t="s">
        <v>11974</v>
      </c>
      <c r="Q1213" s="95" t="s">
        <v>11975</v>
      </c>
      <c r="R1213" s="95" t="s">
        <v>11976</v>
      </c>
      <c r="S1213" s="95" t="s">
        <v>11977</v>
      </c>
      <c r="T1213" s="96" t="s">
        <v>11969</v>
      </c>
      <c r="U1213" s="96" t="s">
        <v>11978</v>
      </c>
      <c r="V1213" s="96" t="s">
        <v>11979</v>
      </c>
    </row>
    <row r="1214" s="87" customFormat="true" ht="15.75" hidden="false" customHeight="false" outlineLevel="0" collapsed="false">
      <c r="B1214" s="88" t="s">
        <v>11980</v>
      </c>
      <c r="C1214" s="89" t="s">
        <v>239</v>
      </c>
      <c r="D1214" s="90" t="n">
        <v>851</v>
      </c>
      <c r="E1214" s="91" t="s">
        <v>131</v>
      </c>
      <c r="F1214" s="91" t="s">
        <v>2710</v>
      </c>
      <c r="G1214" s="92" t="s">
        <v>241</v>
      </c>
      <c r="H1214" s="92" t="s">
        <v>11981</v>
      </c>
      <c r="I1214" s="92" t="s">
        <v>11982</v>
      </c>
      <c r="J1214" s="92" t="s">
        <v>11983</v>
      </c>
      <c r="K1214" s="92" t="s">
        <v>11984</v>
      </c>
      <c r="L1214" s="92" t="s">
        <v>11985</v>
      </c>
      <c r="M1214" s="93"/>
      <c r="N1214" s="94" t="s">
        <v>11986</v>
      </c>
      <c r="O1214" s="95" t="s">
        <v>44</v>
      </c>
      <c r="P1214" s="95" t="s">
        <v>11987</v>
      </c>
      <c r="Q1214" s="95" t="s">
        <v>11988</v>
      </c>
      <c r="R1214" s="95" t="s">
        <v>11989</v>
      </c>
      <c r="S1214" s="95" t="s">
        <v>11990</v>
      </c>
      <c r="T1214" s="96" t="s">
        <v>11991</v>
      </c>
      <c r="U1214" s="96" t="s">
        <v>11992</v>
      </c>
      <c r="V1214" s="96" t="s">
        <v>11993</v>
      </c>
    </row>
    <row r="1215" s="87" customFormat="true" ht="15.75" hidden="false" customHeight="false" outlineLevel="0" collapsed="false">
      <c r="B1215" s="88" t="s">
        <v>11994</v>
      </c>
      <c r="C1215" s="89" t="s">
        <v>239</v>
      </c>
      <c r="D1215" s="90" t="n">
        <v>1889</v>
      </c>
      <c r="E1215" s="91" t="s">
        <v>131</v>
      </c>
      <c r="F1215" s="91" t="s">
        <v>2710</v>
      </c>
      <c r="G1215" s="92" t="s">
        <v>241</v>
      </c>
      <c r="H1215" s="92" t="s">
        <v>11968</v>
      </c>
      <c r="I1215" s="92" t="s">
        <v>11995</v>
      </c>
      <c r="J1215" s="92" t="s">
        <v>11996</v>
      </c>
      <c r="K1215" s="92" t="s">
        <v>11997</v>
      </c>
      <c r="L1215" s="92" t="s">
        <v>11998</v>
      </c>
      <c r="M1215" s="93"/>
      <c r="N1215" s="94" t="s">
        <v>11999</v>
      </c>
      <c r="O1215" s="95" t="s">
        <v>44</v>
      </c>
      <c r="P1215" s="95" t="s">
        <v>11995</v>
      </c>
      <c r="Q1215" s="95" t="s">
        <v>12000</v>
      </c>
      <c r="R1215" s="95" t="s">
        <v>11997</v>
      </c>
      <c r="S1215" s="95" t="s">
        <v>11977</v>
      </c>
      <c r="T1215" s="96" t="s">
        <v>11969</v>
      </c>
      <c r="U1215" s="96" t="s">
        <v>11978</v>
      </c>
      <c r="V1215" s="96" t="s">
        <v>11979</v>
      </c>
    </row>
    <row r="1216" s="87" customFormat="true" ht="15.75" hidden="false" customHeight="false" outlineLevel="0" collapsed="false">
      <c r="B1216" s="88" t="s">
        <v>11981</v>
      </c>
      <c r="C1216" s="89" t="s">
        <v>239</v>
      </c>
      <c r="D1216" s="90" t="n">
        <v>2713</v>
      </c>
      <c r="E1216" s="91" t="s">
        <v>131</v>
      </c>
      <c r="F1216" s="91" t="s">
        <v>2710</v>
      </c>
      <c r="G1216" s="92" t="s">
        <v>227</v>
      </c>
      <c r="H1216" s="92" t="s">
        <v>11981</v>
      </c>
      <c r="I1216" s="92" t="s">
        <v>11991</v>
      </c>
      <c r="J1216" s="100" t="s">
        <v>12001</v>
      </c>
      <c r="K1216" s="92" t="s">
        <v>11993</v>
      </c>
      <c r="L1216" s="92" t="s">
        <v>12002</v>
      </c>
      <c r="M1216" s="93"/>
      <c r="N1216" s="94" t="s">
        <v>12003</v>
      </c>
      <c r="O1216" s="95" t="s">
        <v>44</v>
      </c>
      <c r="P1216" s="95" t="s">
        <v>11991</v>
      </c>
      <c r="Q1216" s="95" t="s">
        <v>12004</v>
      </c>
      <c r="R1216" s="95" t="s">
        <v>11993</v>
      </c>
      <c r="S1216" s="95" t="s">
        <v>11990</v>
      </c>
      <c r="T1216" s="96" t="s">
        <v>11991</v>
      </c>
      <c r="U1216" s="96" t="s">
        <v>11992</v>
      </c>
      <c r="V1216" s="96" t="s">
        <v>11993</v>
      </c>
    </row>
    <row r="1217" s="87" customFormat="true" ht="15.75" hidden="false" customHeight="false" outlineLevel="0" collapsed="false">
      <c r="B1217" s="88" t="s">
        <v>12005</v>
      </c>
      <c r="C1217" s="89" t="s">
        <v>239</v>
      </c>
      <c r="D1217" s="90" t="n">
        <v>1285</v>
      </c>
      <c r="E1217" s="91" t="s">
        <v>131</v>
      </c>
      <c r="F1217" s="91" t="s">
        <v>2710</v>
      </c>
      <c r="G1217" s="92" t="s">
        <v>241</v>
      </c>
      <c r="H1217" s="92" t="s">
        <v>12006</v>
      </c>
      <c r="I1217" s="92" t="s">
        <v>12007</v>
      </c>
      <c r="J1217" s="92" t="s">
        <v>12008</v>
      </c>
      <c r="K1217" s="92" t="s">
        <v>12009</v>
      </c>
      <c r="L1217" s="92" t="s">
        <v>12010</v>
      </c>
      <c r="M1217" s="93"/>
      <c r="N1217" s="94" t="s">
        <v>12011</v>
      </c>
      <c r="O1217" s="95" t="s">
        <v>44</v>
      </c>
      <c r="P1217" s="95" t="s">
        <v>12007</v>
      </c>
      <c r="Q1217" s="95" t="s">
        <v>12012</v>
      </c>
      <c r="R1217" s="95" t="s">
        <v>12013</v>
      </c>
      <c r="S1217" s="95" t="s">
        <v>12014</v>
      </c>
      <c r="T1217" s="96" t="s">
        <v>12015</v>
      </c>
      <c r="U1217" s="96" t="s">
        <v>12016</v>
      </c>
      <c r="V1217" s="96" t="s">
        <v>12017</v>
      </c>
    </row>
    <row r="1218" s="87" customFormat="true" ht="15.75" hidden="false" customHeight="false" outlineLevel="0" collapsed="false">
      <c r="B1218" s="88" t="s">
        <v>12018</v>
      </c>
      <c r="C1218" s="89" t="s">
        <v>239</v>
      </c>
      <c r="D1218" s="90" t="n">
        <v>348</v>
      </c>
      <c r="E1218" s="91" t="s">
        <v>49</v>
      </c>
      <c r="F1218" s="91" t="s">
        <v>3602</v>
      </c>
      <c r="G1218" s="92" t="s">
        <v>241</v>
      </c>
      <c r="H1218" s="92" t="s">
        <v>3603</v>
      </c>
      <c r="I1218" s="92" t="s">
        <v>12019</v>
      </c>
      <c r="J1218" s="92" t="s">
        <v>12020</v>
      </c>
      <c r="K1218" s="92" t="s">
        <v>12021</v>
      </c>
      <c r="L1218" s="92" t="s">
        <v>12022</v>
      </c>
      <c r="M1218" s="93"/>
      <c r="N1218" s="94" t="s">
        <v>12023</v>
      </c>
      <c r="O1218" s="95" t="s">
        <v>319</v>
      </c>
      <c r="P1218" s="95" t="s">
        <v>12024</v>
      </c>
      <c r="Q1218" s="95" t="s">
        <v>12025</v>
      </c>
      <c r="R1218" s="95" t="s">
        <v>12021</v>
      </c>
      <c r="S1218" s="95" t="s">
        <v>3610</v>
      </c>
      <c r="T1218" s="96" t="s">
        <v>3611</v>
      </c>
      <c r="U1218" s="96" t="s">
        <v>3612</v>
      </c>
      <c r="V1218" s="96" t="s">
        <v>3613</v>
      </c>
    </row>
    <row r="1219" s="87" customFormat="true" ht="15.75" hidden="false" customHeight="false" outlineLevel="0" collapsed="false">
      <c r="B1219" s="88" t="s">
        <v>12026</v>
      </c>
      <c r="C1219" s="89" t="s">
        <v>210</v>
      </c>
      <c r="D1219" s="90" t="n">
        <v>20646</v>
      </c>
      <c r="E1219" s="91" t="s">
        <v>225</v>
      </c>
      <c r="F1219" s="91" t="s">
        <v>3257</v>
      </c>
      <c r="G1219" s="92" t="s">
        <v>212</v>
      </c>
      <c r="H1219" s="92" t="s">
        <v>213</v>
      </c>
      <c r="I1219" s="92" t="s">
        <v>12027</v>
      </c>
      <c r="J1219" s="92" t="s">
        <v>12028</v>
      </c>
      <c r="K1219" s="92" t="s">
        <v>12029</v>
      </c>
      <c r="L1219" s="92" t="s">
        <v>12030</v>
      </c>
      <c r="M1219" s="93"/>
      <c r="N1219" s="94" t="s">
        <v>12031</v>
      </c>
      <c r="O1219" s="95" t="s">
        <v>44</v>
      </c>
      <c r="P1219" s="95" t="s">
        <v>12027</v>
      </c>
      <c r="Q1219" s="101" t="s">
        <v>12032</v>
      </c>
      <c r="R1219" s="95" t="s">
        <v>12033</v>
      </c>
      <c r="S1219" s="95" t="s">
        <v>10974</v>
      </c>
      <c r="T1219" s="96" t="s">
        <v>12027</v>
      </c>
      <c r="U1219" s="102" t="s">
        <v>12034</v>
      </c>
      <c r="V1219" s="96" t="s">
        <v>12035</v>
      </c>
    </row>
    <row r="1220" s="87" customFormat="true" ht="15.75" hidden="false" customHeight="false" outlineLevel="0" collapsed="false">
      <c r="B1220" s="88" t="s">
        <v>12036</v>
      </c>
      <c r="C1220" s="89" t="s">
        <v>239</v>
      </c>
      <c r="D1220" s="90" t="n">
        <v>1896</v>
      </c>
      <c r="E1220" s="91" t="s">
        <v>66</v>
      </c>
      <c r="F1220" s="91" t="s">
        <v>3799</v>
      </c>
      <c r="G1220" s="92" t="s">
        <v>227</v>
      </c>
      <c r="H1220" s="92" t="s">
        <v>12036</v>
      </c>
      <c r="I1220" s="92" t="s">
        <v>12037</v>
      </c>
      <c r="J1220" s="92" t="s">
        <v>12038</v>
      </c>
      <c r="K1220" s="92" t="s">
        <v>12039</v>
      </c>
      <c r="L1220" s="92" t="s">
        <v>213</v>
      </c>
      <c r="M1220" s="93"/>
      <c r="N1220" s="94" t="s">
        <v>12040</v>
      </c>
      <c r="O1220" s="95" t="s">
        <v>44</v>
      </c>
      <c r="P1220" s="95" t="s">
        <v>12037</v>
      </c>
      <c r="Q1220" s="95" t="s">
        <v>12041</v>
      </c>
      <c r="R1220" s="95" t="s">
        <v>12039</v>
      </c>
      <c r="S1220" s="95" t="s">
        <v>12042</v>
      </c>
      <c r="T1220" s="96" t="s">
        <v>12037</v>
      </c>
      <c r="U1220" s="96" t="s">
        <v>12043</v>
      </c>
      <c r="V1220" s="96" t="s">
        <v>12039</v>
      </c>
    </row>
    <row r="1221" s="87" customFormat="true" ht="15.75" hidden="false" customHeight="false" outlineLevel="0" collapsed="false">
      <c r="B1221" s="88" t="s">
        <v>12044</v>
      </c>
      <c r="C1221" s="89" t="s">
        <v>239</v>
      </c>
      <c r="D1221" s="90" t="n">
        <v>649</v>
      </c>
      <c r="E1221" s="91" t="s">
        <v>58</v>
      </c>
      <c r="F1221" s="91" t="s">
        <v>3051</v>
      </c>
      <c r="G1221" s="92" t="s">
        <v>241</v>
      </c>
      <c r="H1221" s="92" t="s">
        <v>12045</v>
      </c>
      <c r="I1221" s="92" t="s">
        <v>12046</v>
      </c>
      <c r="J1221" s="92" t="s">
        <v>12047</v>
      </c>
      <c r="K1221" s="92" t="s">
        <v>12048</v>
      </c>
      <c r="L1221" s="92" t="s">
        <v>12049</v>
      </c>
      <c r="M1221" s="93"/>
      <c r="N1221" s="94" t="s">
        <v>12050</v>
      </c>
      <c r="O1221" s="95" t="s">
        <v>44</v>
      </c>
      <c r="P1221" s="95" t="s">
        <v>12046</v>
      </c>
      <c r="Q1221" s="95" t="s">
        <v>12047</v>
      </c>
      <c r="R1221" s="95" t="s">
        <v>12051</v>
      </c>
      <c r="S1221" s="95" t="s">
        <v>12052</v>
      </c>
      <c r="T1221" s="96" t="s">
        <v>12053</v>
      </c>
      <c r="U1221" s="96" t="s">
        <v>12054</v>
      </c>
      <c r="V1221" s="96" t="s">
        <v>12055</v>
      </c>
    </row>
    <row r="1222" s="87" customFormat="true" ht="15.75" hidden="false" customHeight="false" outlineLevel="0" collapsed="false">
      <c r="B1222" s="88" t="s">
        <v>12056</v>
      </c>
      <c r="C1222" s="89" t="s">
        <v>239</v>
      </c>
      <c r="D1222" s="90" t="n">
        <v>903</v>
      </c>
      <c r="E1222" s="91" t="s">
        <v>58</v>
      </c>
      <c r="F1222" s="91" t="s">
        <v>3039</v>
      </c>
      <c r="G1222" s="92" t="s">
        <v>241</v>
      </c>
      <c r="H1222" s="92" t="s">
        <v>4972</v>
      </c>
      <c r="I1222" s="92" t="s">
        <v>12057</v>
      </c>
      <c r="J1222" s="92" t="s">
        <v>12058</v>
      </c>
      <c r="K1222" s="92" t="s">
        <v>12059</v>
      </c>
      <c r="L1222" s="92" t="s">
        <v>12060</v>
      </c>
      <c r="M1222" s="93"/>
      <c r="N1222" s="94" t="s">
        <v>12061</v>
      </c>
      <c r="O1222" s="95" t="s">
        <v>319</v>
      </c>
      <c r="P1222" s="95" t="s">
        <v>12057</v>
      </c>
      <c r="Q1222" s="95" t="s">
        <v>12058</v>
      </c>
      <c r="R1222" s="95" t="s">
        <v>12059</v>
      </c>
      <c r="S1222" s="95" t="s">
        <v>4980</v>
      </c>
      <c r="T1222" s="96" t="s">
        <v>4978</v>
      </c>
      <c r="U1222" s="96" t="s">
        <v>4981</v>
      </c>
      <c r="V1222" s="96" t="s">
        <v>4982</v>
      </c>
    </row>
    <row r="1223" s="87" customFormat="true" ht="15.75" hidden="false" customHeight="false" outlineLevel="0" collapsed="false">
      <c r="B1223" s="88" t="s">
        <v>12062</v>
      </c>
      <c r="C1223" s="89" t="s">
        <v>239</v>
      </c>
      <c r="D1223" s="90" t="n">
        <v>752</v>
      </c>
      <c r="E1223" s="91" t="s">
        <v>187</v>
      </c>
      <c r="F1223" s="91" t="s">
        <v>922</v>
      </c>
      <c r="G1223" s="92" t="s">
        <v>227</v>
      </c>
      <c r="H1223" s="92" t="s">
        <v>12062</v>
      </c>
      <c r="I1223" s="92" t="s">
        <v>12063</v>
      </c>
      <c r="J1223" s="92" t="s">
        <v>12064</v>
      </c>
      <c r="K1223" s="92" t="s">
        <v>12065</v>
      </c>
      <c r="L1223" s="92" t="s">
        <v>12066</v>
      </c>
      <c r="M1223" s="93"/>
      <c r="N1223" s="94" t="s">
        <v>12067</v>
      </c>
      <c r="O1223" s="95" t="s">
        <v>319</v>
      </c>
      <c r="P1223" s="95" t="s">
        <v>12063</v>
      </c>
      <c r="Q1223" s="95" t="s">
        <v>12068</v>
      </c>
      <c r="R1223" s="95" t="s">
        <v>12069</v>
      </c>
      <c r="S1223" s="95" t="s">
        <v>12070</v>
      </c>
      <c r="T1223" s="96" t="s">
        <v>12063</v>
      </c>
      <c r="U1223" s="96" t="s">
        <v>12071</v>
      </c>
      <c r="V1223" s="96" t="s">
        <v>12065</v>
      </c>
    </row>
    <row r="1224" s="87" customFormat="true" ht="15.75" hidden="false" customHeight="false" outlineLevel="0" collapsed="false">
      <c r="B1224" s="88" t="s">
        <v>12072</v>
      </c>
      <c r="C1224" s="89" t="s">
        <v>239</v>
      </c>
      <c r="D1224" s="90" t="n">
        <v>550</v>
      </c>
      <c r="E1224" s="91" t="s">
        <v>90</v>
      </c>
      <c r="F1224" s="91" t="s">
        <v>1369</v>
      </c>
      <c r="G1224" s="92" t="s">
        <v>241</v>
      </c>
      <c r="H1224" s="92" t="s">
        <v>1370</v>
      </c>
      <c r="I1224" s="92" t="s">
        <v>12073</v>
      </c>
      <c r="J1224" s="92" t="s">
        <v>12074</v>
      </c>
      <c r="K1224" s="92" t="s">
        <v>12075</v>
      </c>
      <c r="L1224" s="92" t="s">
        <v>12076</v>
      </c>
      <c r="M1224" s="93"/>
      <c r="N1224" s="94" t="s">
        <v>12077</v>
      </c>
      <c r="O1224" s="95" t="s">
        <v>319</v>
      </c>
      <c r="P1224" s="95" t="s">
        <v>12078</v>
      </c>
      <c r="Q1224" s="95" t="s">
        <v>12079</v>
      </c>
      <c r="R1224" s="95" t="s">
        <v>12075</v>
      </c>
      <c r="S1224" s="95" t="s">
        <v>1378</v>
      </c>
      <c r="T1224" s="96" t="s">
        <v>1379</v>
      </c>
      <c r="U1224" s="96" t="s">
        <v>1380</v>
      </c>
      <c r="V1224" s="96" t="s">
        <v>1381</v>
      </c>
    </row>
    <row r="1225" s="87" customFormat="true" ht="15.75" hidden="false" customHeight="false" outlineLevel="0" collapsed="false">
      <c r="B1225" s="88" t="s">
        <v>12080</v>
      </c>
      <c r="C1225" s="89" t="s">
        <v>239</v>
      </c>
      <c r="D1225" s="90" t="n">
        <v>537</v>
      </c>
      <c r="E1225" s="91" t="s">
        <v>66</v>
      </c>
      <c r="F1225" s="91" t="s">
        <v>3799</v>
      </c>
      <c r="G1225" s="92" t="s">
        <v>241</v>
      </c>
      <c r="H1225" s="92" t="s">
        <v>12036</v>
      </c>
      <c r="I1225" s="92" t="s">
        <v>12081</v>
      </c>
      <c r="J1225" s="92" t="s">
        <v>12082</v>
      </c>
      <c r="K1225" s="92" t="s">
        <v>12083</v>
      </c>
      <c r="L1225" s="92" t="s">
        <v>213</v>
      </c>
      <c r="M1225" s="93"/>
      <c r="N1225" s="94" t="s">
        <v>12084</v>
      </c>
      <c r="O1225" s="95" t="s">
        <v>319</v>
      </c>
      <c r="P1225" s="95" t="s">
        <v>12081</v>
      </c>
      <c r="Q1225" s="95" t="s">
        <v>12085</v>
      </c>
      <c r="R1225" s="95" t="s">
        <v>12083</v>
      </c>
      <c r="S1225" s="95" t="s">
        <v>12042</v>
      </c>
      <c r="T1225" s="96" t="s">
        <v>12037</v>
      </c>
      <c r="U1225" s="96" t="s">
        <v>12043</v>
      </c>
      <c r="V1225" s="96" t="s">
        <v>12039</v>
      </c>
    </row>
    <row r="1226" s="87" customFormat="true" ht="15.75" hidden="false" customHeight="false" outlineLevel="0" collapsed="false">
      <c r="B1226" s="88" t="s">
        <v>12086</v>
      </c>
      <c r="C1226" s="89" t="s">
        <v>695</v>
      </c>
      <c r="D1226" s="90" t="n">
        <v>5893</v>
      </c>
      <c r="E1226" s="91" t="s">
        <v>139</v>
      </c>
      <c r="F1226" s="91" t="s">
        <v>1398</v>
      </c>
      <c r="G1226" s="92" t="s">
        <v>227</v>
      </c>
      <c r="H1226" s="92" t="s">
        <v>12086</v>
      </c>
      <c r="I1226" s="92" t="s">
        <v>12087</v>
      </c>
      <c r="J1226" s="92" t="s">
        <v>12088</v>
      </c>
      <c r="K1226" s="92" t="s">
        <v>12089</v>
      </c>
      <c r="L1226" s="92" t="s">
        <v>12090</v>
      </c>
      <c r="M1226" s="93"/>
      <c r="N1226" s="94" t="s">
        <v>12091</v>
      </c>
      <c r="O1226" s="95" t="s">
        <v>44</v>
      </c>
      <c r="P1226" s="95" t="s">
        <v>12087</v>
      </c>
      <c r="Q1226" s="95" t="s">
        <v>12092</v>
      </c>
      <c r="R1226" s="95" t="s">
        <v>12093</v>
      </c>
      <c r="S1226" s="95" t="s">
        <v>12094</v>
      </c>
      <c r="T1226" s="96" t="s">
        <v>12087</v>
      </c>
      <c r="U1226" s="96" t="s">
        <v>12095</v>
      </c>
      <c r="V1226" s="96" t="s">
        <v>12089</v>
      </c>
    </row>
    <row r="1227" s="87" customFormat="true" ht="15.75" hidden="false" customHeight="false" outlineLevel="0" collapsed="false">
      <c r="B1227" s="88" t="s">
        <v>12096</v>
      </c>
      <c r="C1227" s="89" t="s">
        <v>239</v>
      </c>
      <c r="D1227" s="90" t="n">
        <v>337</v>
      </c>
      <c r="E1227" s="91" t="s">
        <v>49</v>
      </c>
      <c r="F1227" s="91" t="s">
        <v>990</v>
      </c>
      <c r="G1227" s="92" t="s">
        <v>241</v>
      </c>
      <c r="H1227" s="92" t="s">
        <v>3269</v>
      </c>
      <c r="I1227" s="92" t="s">
        <v>12097</v>
      </c>
      <c r="J1227" s="92" t="s">
        <v>12098</v>
      </c>
      <c r="K1227" s="92" t="s">
        <v>12099</v>
      </c>
      <c r="L1227" s="92" t="s">
        <v>12100</v>
      </c>
      <c r="M1227" s="93"/>
      <c r="N1227" s="94" t="s">
        <v>12101</v>
      </c>
      <c r="O1227" s="95" t="s">
        <v>319</v>
      </c>
      <c r="P1227" s="95" t="s">
        <v>12097</v>
      </c>
      <c r="Q1227" s="95" t="s">
        <v>12102</v>
      </c>
      <c r="R1227" s="95" t="s">
        <v>12103</v>
      </c>
      <c r="S1227" s="95" t="s">
        <v>3277</v>
      </c>
      <c r="T1227" s="96" t="s">
        <v>3270</v>
      </c>
      <c r="U1227" s="96" t="s">
        <v>3278</v>
      </c>
      <c r="V1227" s="96" t="s">
        <v>3279</v>
      </c>
    </row>
    <row r="1228" s="87" customFormat="true" ht="15.75" hidden="false" customHeight="false" outlineLevel="0" collapsed="false">
      <c r="B1228" s="88" t="s">
        <v>12104</v>
      </c>
      <c r="C1228" s="89" t="s">
        <v>239</v>
      </c>
      <c r="D1228" s="90" t="n">
        <v>1011</v>
      </c>
      <c r="E1228" s="91" t="s">
        <v>39</v>
      </c>
      <c r="F1228" s="91" t="s">
        <v>606</v>
      </c>
      <c r="G1228" s="92" t="s">
        <v>241</v>
      </c>
      <c r="H1228" s="92" t="s">
        <v>12105</v>
      </c>
      <c r="I1228" s="92" t="s">
        <v>12106</v>
      </c>
      <c r="J1228" s="92" t="s">
        <v>12107</v>
      </c>
      <c r="K1228" s="92" t="s">
        <v>12108</v>
      </c>
      <c r="L1228" s="92" t="s">
        <v>12109</v>
      </c>
      <c r="M1228" s="93"/>
      <c r="N1228" s="94" t="s">
        <v>12110</v>
      </c>
      <c r="O1228" s="95" t="s">
        <v>44</v>
      </c>
      <c r="P1228" s="95" t="s">
        <v>12106</v>
      </c>
      <c r="Q1228" s="95" t="s">
        <v>12111</v>
      </c>
      <c r="R1228" s="95" t="s">
        <v>12112</v>
      </c>
      <c r="S1228" s="95" t="s">
        <v>12113</v>
      </c>
      <c r="T1228" s="102" t="s">
        <v>12114</v>
      </c>
      <c r="U1228" s="96" t="s">
        <v>12115</v>
      </c>
      <c r="V1228" s="96" t="s">
        <v>12116</v>
      </c>
    </row>
    <row r="1229" s="87" customFormat="true" ht="15.75" hidden="false" customHeight="false" outlineLevel="0" collapsed="false">
      <c r="B1229" s="88" t="s">
        <v>12117</v>
      </c>
      <c r="C1229" s="89" t="s">
        <v>239</v>
      </c>
      <c r="D1229" s="90" t="n">
        <v>247</v>
      </c>
      <c r="E1229" s="91" t="s">
        <v>147</v>
      </c>
      <c r="F1229" s="91" t="s">
        <v>1489</v>
      </c>
      <c r="G1229" s="92" t="s">
        <v>241</v>
      </c>
      <c r="H1229" s="92" t="s">
        <v>6034</v>
      </c>
      <c r="I1229" s="92" t="s">
        <v>12118</v>
      </c>
      <c r="J1229" s="92" t="s">
        <v>6036</v>
      </c>
      <c r="K1229" s="92" t="s">
        <v>6037</v>
      </c>
      <c r="L1229" s="92" t="s">
        <v>12119</v>
      </c>
      <c r="M1229" s="93"/>
      <c r="N1229" s="94" t="s">
        <v>12120</v>
      </c>
      <c r="O1229" s="95" t="s">
        <v>319</v>
      </c>
      <c r="P1229" s="95" t="s">
        <v>12118</v>
      </c>
      <c r="Q1229" s="95" t="s">
        <v>12121</v>
      </c>
      <c r="R1229" s="95" t="s">
        <v>213</v>
      </c>
      <c r="S1229" s="95" t="s">
        <v>6042</v>
      </c>
      <c r="T1229" s="96" t="s">
        <v>6043</v>
      </c>
      <c r="U1229" s="96" t="s">
        <v>6044</v>
      </c>
      <c r="V1229" s="96" t="s">
        <v>6037</v>
      </c>
    </row>
    <row r="1230" s="87" customFormat="true" ht="15.75" hidden="false" customHeight="false" outlineLevel="0" collapsed="false">
      <c r="B1230" s="88" t="s">
        <v>12122</v>
      </c>
      <c r="C1230" s="89" t="s">
        <v>239</v>
      </c>
      <c r="D1230" s="90" t="n">
        <v>1970</v>
      </c>
      <c r="E1230" s="91" t="s">
        <v>58</v>
      </c>
      <c r="F1230" s="91" t="s">
        <v>759</v>
      </c>
      <c r="G1230" s="92" t="s">
        <v>227</v>
      </c>
      <c r="H1230" s="92" t="s">
        <v>12122</v>
      </c>
      <c r="I1230" s="92" t="s">
        <v>12123</v>
      </c>
      <c r="J1230" s="92" t="s">
        <v>12124</v>
      </c>
      <c r="K1230" s="92" t="s">
        <v>12125</v>
      </c>
      <c r="L1230" s="92" t="s">
        <v>12126</v>
      </c>
      <c r="M1230" s="93"/>
      <c r="N1230" s="94" t="s">
        <v>12127</v>
      </c>
      <c r="O1230" s="95" t="s">
        <v>44</v>
      </c>
      <c r="P1230" s="95" t="s">
        <v>12123</v>
      </c>
      <c r="Q1230" s="95" t="s">
        <v>12124</v>
      </c>
      <c r="R1230" s="95" t="s">
        <v>12125</v>
      </c>
      <c r="S1230" s="95" t="s">
        <v>12128</v>
      </c>
      <c r="T1230" s="96" t="s">
        <v>12123</v>
      </c>
      <c r="U1230" s="96" t="s">
        <v>12129</v>
      </c>
      <c r="V1230" s="96" t="s">
        <v>12130</v>
      </c>
    </row>
    <row r="1231" s="87" customFormat="true" ht="15.75" hidden="false" customHeight="false" outlineLevel="0" collapsed="false">
      <c r="B1231" s="88" t="s">
        <v>12131</v>
      </c>
      <c r="C1231" s="89" t="s">
        <v>239</v>
      </c>
      <c r="D1231" s="90" t="n">
        <v>108</v>
      </c>
      <c r="E1231" s="91" t="s">
        <v>147</v>
      </c>
      <c r="F1231" s="91" t="s">
        <v>1758</v>
      </c>
      <c r="G1231" s="92" t="s">
        <v>241</v>
      </c>
      <c r="H1231" s="92" t="s">
        <v>4018</v>
      </c>
      <c r="I1231" s="92" t="s">
        <v>12132</v>
      </c>
      <c r="J1231" s="92" t="s">
        <v>4020</v>
      </c>
      <c r="K1231" s="92" t="s">
        <v>4021</v>
      </c>
      <c r="L1231" s="92" t="s">
        <v>213</v>
      </c>
      <c r="M1231" s="93"/>
      <c r="N1231" s="94" t="s">
        <v>12133</v>
      </c>
      <c r="O1231" s="95" t="s">
        <v>319</v>
      </c>
      <c r="P1231" s="95" t="s">
        <v>12132</v>
      </c>
      <c r="Q1231" s="95" t="s">
        <v>12134</v>
      </c>
      <c r="R1231" s="95" t="s">
        <v>4021</v>
      </c>
      <c r="S1231" s="95" t="s">
        <v>4024</v>
      </c>
      <c r="T1231" s="96" t="s">
        <v>4025</v>
      </c>
      <c r="U1231" s="96" t="s">
        <v>4026</v>
      </c>
      <c r="V1231" s="96" t="s">
        <v>4021</v>
      </c>
    </row>
    <row r="1232" s="87" customFormat="true" ht="15.75" hidden="false" customHeight="false" outlineLevel="0" collapsed="false">
      <c r="B1232" s="88" t="s">
        <v>12135</v>
      </c>
      <c r="C1232" s="89" t="s">
        <v>239</v>
      </c>
      <c r="D1232" s="90" t="n">
        <v>173</v>
      </c>
      <c r="E1232" s="91" t="s">
        <v>49</v>
      </c>
      <c r="F1232" s="91" t="s">
        <v>722</v>
      </c>
      <c r="G1232" s="92" t="s">
        <v>241</v>
      </c>
      <c r="H1232" s="92" t="s">
        <v>2508</v>
      </c>
      <c r="I1232" s="92" t="s">
        <v>12136</v>
      </c>
      <c r="J1232" s="92" t="s">
        <v>12137</v>
      </c>
      <c r="K1232" s="92" t="s">
        <v>2511</v>
      </c>
      <c r="L1232" s="92" t="s">
        <v>12138</v>
      </c>
      <c r="M1232" s="93"/>
      <c r="N1232" s="94" t="s">
        <v>12139</v>
      </c>
      <c r="O1232" s="95" t="s">
        <v>319</v>
      </c>
      <c r="P1232" s="95" t="s">
        <v>12140</v>
      </c>
      <c r="Q1232" s="95" t="s">
        <v>12141</v>
      </c>
      <c r="R1232" s="95" t="s">
        <v>12142</v>
      </c>
      <c r="S1232" s="95" t="s">
        <v>2516</v>
      </c>
      <c r="T1232" s="96" t="s">
        <v>2517</v>
      </c>
      <c r="U1232" s="96" t="s">
        <v>2518</v>
      </c>
      <c r="V1232" s="96" t="s">
        <v>2519</v>
      </c>
    </row>
    <row r="1233" s="87" customFormat="true" ht="15.75" hidden="false" customHeight="false" outlineLevel="0" collapsed="false">
      <c r="B1233" s="88" t="s">
        <v>12143</v>
      </c>
      <c r="C1233" s="89" t="s">
        <v>239</v>
      </c>
      <c r="D1233" s="90" t="n">
        <v>366</v>
      </c>
      <c r="E1233" s="91" t="s">
        <v>171</v>
      </c>
      <c r="F1233" s="91" t="s">
        <v>1709</v>
      </c>
      <c r="G1233" s="92" t="s">
        <v>241</v>
      </c>
      <c r="H1233" s="92" t="s">
        <v>6023</v>
      </c>
      <c r="I1233" s="92" t="s">
        <v>12144</v>
      </c>
      <c r="J1233" s="92" t="s">
        <v>12145</v>
      </c>
      <c r="K1233" s="92" t="s">
        <v>6026</v>
      </c>
      <c r="L1233" s="92" t="s">
        <v>12146</v>
      </c>
      <c r="M1233" s="93"/>
      <c r="N1233" s="94" t="s">
        <v>12147</v>
      </c>
      <c r="O1233" s="95" t="s">
        <v>319</v>
      </c>
      <c r="P1233" s="95" t="s">
        <v>12148</v>
      </c>
      <c r="Q1233" s="95" t="s">
        <v>12149</v>
      </c>
      <c r="R1233" s="95" t="s">
        <v>6026</v>
      </c>
      <c r="S1233" s="95" t="s">
        <v>6030</v>
      </c>
      <c r="T1233" s="96" t="s">
        <v>6031</v>
      </c>
      <c r="U1233" s="96" t="s">
        <v>6032</v>
      </c>
      <c r="V1233" s="96" t="s">
        <v>6033</v>
      </c>
    </row>
    <row r="1234" s="87" customFormat="true" ht="15.75" hidden="false" customHeight="false" outlineLevel="0" collapsed="false">
      <c r="B1234" s="88" t="s">
        <v>12150</v>
      </c>
      <c r="C1234" s="89" t="s">
        <v>239</v>
      </c>
      <c r="D1234" s="90" t="n">
        <v>325</v>
      </c>
      <c r="E1234" s="91" t="s">
        <v>49</v>
      </c>
      <c r="F1234" s="91" t="s">
        <v>1215</v>
      </c>
      <c r="G1234" s="92" t="s">
        <v>241</v>
      </c>
      <c r="H1234" s="92" t="s">
        <v>7544</v>
      </c>
      <c r="I1234" s="92" t="s">
        <v>12151</v>
      </c>
      <c r="J1234" s="92" t="s">
        <v>12152</v>
      </c>
      <c r="K1234" s="92" t="s">
        <v>12153</v>
      </c>
      <c r="L1234" s="92" t="s">
        <v>12154</v>
      </c>
      <c r="M1234" s="93"/>
      <c r="N1234" s="94" t="s">
        <v>12155</v>
      </c>
      <c r="O1234" s="95" t="s">
        <v>319</v>
      </c>
      <c r="P1234" s="95" t="s">
        <v>12151</v>
      </c>
      <c r="Q1234" s="95" t="s">
        <v>12156</v>
      </c>
      <c r="R1234" s="95" t="s">
        <v>12157</v>
      </c>
      <c r="S1234" s="95" t="s">
        <v>7551</v>
      </c>
      <c r="T1234" s="96" t="s">
        <v>7552</v>
      </c>
      <c r="U1234" s="96" t="s">
        <v>7553</v>
      </c>
      <c r="V1234" s="96" t="s">
        <v>7554</v>
      </c>
    </row>
    <row r="1235" s="87" customFormat="true" ht="15.75" hidden="false" customHeight="false" outlineLevel="0" collapsed="false">
      <c r="B1235" s="88" t="s">
        <v>1572</v>
      </c>
      <c r="C1235" s="89" t="s">
        <v>239</v>
      </c>
      <c r="D1235" s="90" t="n">
        <v>2050</v>
      </c>
      <c r="E1235" s="91" t="s">
        <v>39</v>
      </c>
      <c r="F1235" s="91" t="s">
        <v>1547</v>
      </c>
      <c r="G1235" s="92" t="s">
        <v>227</v>
      </c>
      <c r="H1235" s="92" t="s">
        <v>1572</v>
      </c>
      <c r="I1235" s="92" t="s">
        <v>12158</v>
      </c>
      <c r="J1235" s="92" t="s">
        <v>12159</v>
      </c>
      <c r="K1235" s="92" t="s">
        <v>12160</v>
      </c>
      <c r="L1235" s="92" t="s">
        <v>12161</v>
      </c>
      <c r="M1235" s="93"/>
      <c r="N1235" s="94" t="s">
        <v>12162</v>
      </c>
      <c r="O1235" s="95" t="s">
        <v>44</v>
      </c>
      <c r="P1235" s="95" t="s">
        <v>12163</v>
      </c>
      <c r="Q1235" s="95" t="s">
        <v>12164</v>
      </c>
      <c r="R1235" s="95" t="s">
        <v>12165</v>
      </c>
      <c r="S1235" s="95" t="s">
        <v>1578</v>
      </c>
      <c r="T1235" s="96" t="s">
        <v>1579</v>
      </c>
      <c r="U1235" s="96" t="s">
        <v>1580</v>
      </c>
      <c r="V1235" s="96" t="s">
        <v>1581</v>
      </c>
    </row>
    <row r="1236" s="87" customFormat="true" ht="15.75" hidden="false" customHeight="false" outlineLevel="0" collapsed="false">
      <c r="B1236" s="88" t="s">
        <v>12166</v>
      </c>
      <c r="C1236" s="89" t="s">
        <v>239</v>
      </c>
      <c r="D1236" s="90" t="n">
        <v>639</v>
      </c>
      <c r="E1236" s="91" t="s">
        <v>139</v>
      </c>
      <c r="F1236" s="91" t="s">
        <v>3190</v>
      </c>
      <c r="G1236" s="92" t="s">
        <v>241</v>
      </c>
      <c r="H1236" s="92" t="s">
        <v>3191</v>
      </c>
      <c r="I1236" s="92" t="s">
        <v>12167</v>
      </c>
      <c r="J1236" s="92" t="s">
        <v>12168</v>
      </c>
      <c r="K1236" s="92" t="s">
        <v>12169</v>
      </c>
      <c r="L1236" s="92" t="s">
        <v>12170</v>
      </c>
      <c r="M1236" s="93"/>
      <c r="N1236" s="94" t="s">
        <v>12171</v>
      </c>
      <c r="O1236" s="95" t="s">
        <v>319</v>
      </c>
      <c r="P1236" s="95" t="s">
        <v>12167</v>
      </c>
      <c r="Q1236" s="95" t="s">
        <v>12172</v>
      </c>
      <c r="R1236" s="95" t="s">
        <v>12169</v>
      </c>
      <c r="S1236" s="95" t="s">
        <v>3198</v>
      </c>
      <c r="T1236" s="96" t="s">
        <v>3199</v>
      </c>
      <c r="U1236" s="96" t="s">
        <v>3200</v>
      </c>
      <c r="V1236" s="96" t="s">
        <v>3201</v>
      </c>
    </row>
    <row r="1237" s="87" customFormat="true" ht="15.75" hidden="false" customHeight="false" outlineLevel="0" collapsed="false">
      <c r="B1237" s="88" t="s">
        <v>12173</v>
      </c>
      <c r="C1237" s="89" t="s">
        <v>239</v>
      </c>
      <c r="D1237" s="90" t="n">
        <v>263</v>
      </c>
      <c r="E1237" s="91" t="s">
        <v>187</v>
      </c>
      <c r="F1237" s="91" t="s">
        <v>708</v>
      </c>
      <c r="G1237" s="92" t="s">
        <v>241</v>
      </c>
      <c r="H1237" s="92" t="s">
        <v>1522</v>
      </c>
      <c r="I1237" s="92" t="s">
        <v>12174</v>
      </c>
      <c r="J1237" s="92" t="s">
        <v>12175</v>
      </c>
      <c r="K1237" s="92" t="s">
        <v>12176</v>
      </c>
      <c r="L1237" s="92" t="s">
        <v>12177</v>
      </c>
      <c r="M1237" s="97" t="n">
        <v>42106</v>
      </c>
      <c r="N1237" s="98" t="s">
        <v>12178</v>
      </c>
      <c r="O1237" s="95" t="s">
        <v>319</v>
      </c>
      <c r="P1237" s="95" t="s">
        <v>12179</v>
      </c>
      <c r="Q1237" s="95" t="s">
        <v>12180</v>
      </c>
      <c r="R1237" s="95" t="s">
        <v>12181</v>
      </c>
      <c r="S1237" s="95" t="s">
        <v>1531</v>
      </c>
      <c r="T1237" s="96" t="s">
        <v>1532</v>
      </c>
      <c r="U1237" s="96" t="s">
        <v>1533</v>
      </c>
      <c r="V1237" s="96" t="s">
        <v>1534</v>
      </c>
    </row>
    <row r="1238" s="87" customFormat="true" ht="15.75" hidden="false" customHeight="false" outlineLevel="0" collapsed="false">
      <c r="B1238" s="88" t="s">
        <v>12182</v>
      </c>
      <c r="C1238" s="89" t="s">
        <v>239</v>
      </c>
      <c r="D1238" s="90" t="n">
        <v>1860</v>
      </c>
      <c r="E1238" s="91" t="s">
        <v>131</v>
      </c>
      <c r="F1238" s="91" t="s">
        <v>2710</v>
      </c>
      <c r="G1238" s="92" t="s">
        <v>227</v>
      </c>
      <c r="H1238" s="92" t="s">
        <v>12182</v>
      </c>
      <c r="I1238" s="92" t="s">
        <v>12183</v>
      </c>
      <c r="J1238" s="92" t="s">
        <v>12184</v>
      </c>
      <c r="K1238" s="92" t="s">
        <v>12185</v>
      </c>
      <c r="L1238" s="92" t="s">
        <v>12186</v>
      </c>
      <c r="M1238" s="93"/>
      <c r="N1238" s="94" t="s">
        <v>12187</v>
      </c>
      <c r="O1238" s="95" t="s">
        <v>44</v>
      </c>
      <c r="P1238" s="95" t="s">
        <v>12183</v>
      </c>
      <c r="Q1238" s="95" t="s">
        <v>12188</v>
      </c>
      <c r="R1238" s="95" t="s">
        <v>12189</v>
      </c>
      <c r="S1238" s="95" t="s">
        <v>12190</v>
      </c>
      <c r="T1238" s="96" t="s">
        <v>12183</v>
      </c>
      <c r="U1238" s="96" t="s">
        <v>12191</v>
      </c>
      <c r="V1238" s="96" t="s">
        <v>12185</v>
      </c>
    </row>
    <row r="1239" s="87" customFormat="true" ht="15.75" hidden="false" customHeight="false" outlineLevel="0" collapsed="false">
      <c r="B1239" s="88" t="s">
        <v>12192</v>
      </c>
      <c r="C1239" s="89" t="s">
        <v>210</v>
      </c>
      <c r="D1239" s="90" t="n">
        <v>29227</v>
      </c>
      <c r="E1239" s="91" t="s">
        <v>66</v>
      </c>
      <c r="F1239" s="91" t="s">
        <v>617</v>
      </c>
      <c r="G1239" s="92" t="s">
        <v>212</v>
      </c>
      <c r="H1239" s="92" t="s">
        <v>213</v>
      </c>
      <c r="I1239" s="92"/>
      <c r="J1239" s="92" t="s">
        <v>12193</v>
      </c>
      <c r="K1239" s="92" t="s">
        <v>12194</v>
      </c>
      <c r="L1239" s="92" t="s">
        <v>12195</v>
      </c>
      <c r="M1239" s="93"/>
      <c r="N1239" s="94" t="s">
        <v>12196</v>
      </c>
      <c r="O1239" s="95" t="s">
        <v>44</v>
      </c>
      <c r="P1239" s="95" t="s">
        <v>12197</v>
      </c>
      <c r="Q1239" s="95" t="s">
        <v>12198</v>
      </c>
      <c r="R1239" s="95" t="s">
        <v>12199</v>
      </c>
      <c r="S1239" s="95" t="s">
        <v>12200</v>
      </c>
      <c r="T1239" s="96" t="s">
        <v>12197</v>
      </c>
      <c r="U1239" s="96" t="s">
        <v>12201</v>
      </c>
      <c r="V1239" s="96" t="s">
        <v>12202</v>
      </c>
    </row>
    <row r="1240" s="87" customFormat="true" ht="15.75" hidden="false" customHeight="false" outlineLevel="0" collapsed="false">
      <c r="B1240" s="88" t="s">
        <v>12203</v>
      </c>
      <c r="C1240" s="89" t="s">
        <v>239</v>
      </c>
      <c r="D1240" s="90" t="n">
        <v>1023</v>
      </c>
      <c r="E1240" s="91" t="s">
        <v>66</v>
      </c>
      <c r="F1240" s="91" t="s">
        <v>286</v>
      </c>
      <c r="G1240" s="92" t="s">
        <v>227</v>
      </c>
      <c r="H1240" s="92" t="s">
        <v>12203</v>
      </c>
      <c r="I1240" s="92" t="s">
        <v>12204</v>
      </c>
      <c r="J1240" s="92" t="s">
        <v>12205</v>
      </c>
      <c r="K1240" s="92" t="s">
        <v>12206</v>
      </c>
      <c r="L1240" s="92" t="s">
        <v>12207</v>
      </c>
      <c r="M1240" s="93"/>
      <c r="N1240" s="94" t="s">
        <v>12208</v>
      </c>
      <c r="O1240" s="95" t="s">
        <v>44</v>
      </c>
      <c r="P1240" s="95" t="s">
        <v>12204</v>
      </c>
      <c r="Q1240" s="95" t="s">
        <v>12209</v>
      </c>
      <c r="R1240" s="95" t="s">
        <v>12206</v>
      </c>
      <c r="S1240" s="95" t="s">
        <v>12210</v>
      </c>
      <c r="T1240" s="96" t="s">
        <v>12204</v>
      </c>
      <c r="U1240" s="96" t="s">
        <v>12211</v>
      </c>
      <c r="V1240" s="96" t="s">
        <v>12206</v>
      </c>
    </row>
    <row r="1241" s="87" customFormat="true" ht="15.75" hidden="false" customHeight="false" outlineLevel="0" collapsed="false">
      <c r="B1241" s="88" t="s">
        <v>12212</v>
      </c>
      <c r="C1241" s="89" t="s">
        <v>239</v>
      </c>
      <c r="D1241" s="90" t="n">
        <v>319</v>
      </c>
      <c r="E1241" s="91" t="s">
        <v>147</v>
      </c>
      <c r="F1241" s="91" t="s">
        <v>812</v>
      </c>
      <c r="G1241" s="92" t="s">
        <v>241</v>
      </c>
      <c r="H1241" s="92" t="s">
        <v>8569</v>
      </c>
      <c r="I1241" s="92" t="s">
        <v>12213</v>
      </c>
      <c r="J1241" s="92" t="s">
        <v>12214</v>
      </c>
      <c r="K1241" s="92" t="s">
        <v>8572</v>
      </c>
      <c r="L1241" s="92" t="s">
        <v>213</v>
      </c>
      <c r="M1241" s="93"/>
      <c r="N1241" s="94" t="s">
        <v>12215</v>
      </c>
      <c r="O1241" s="95" t="s">
        <v>319</v>
      </c>
      <c r="P1241" s="95" t="s">
        <v>12216</v>
      </c>
      <c r="Q1241" s="95" t="s">
        <v>12217</v>
      </c>
      <c r="R1241" s="95" t="s">
        <v>12218</v>
      </c>
      <c r="S1241" s="95" t="s">
        <v>8574</v>
      </c>
      <c r="T1241" s="96" t="s">
        <v>8575</v>
      </c>
      <c r="U1241" s="96" t="s">
        <v>8576</v>
      </c>
      <c r="V1241" s="96" t="s">
        <v>8577</v>
      </c>
    </row>
    <row r="1242" s="87" customFormat="true" ht="15.75" hidden="false" customHeight="false" outlineLevel="0" collapsed="false">
      <c r="B1242" s="88" t="s">
        <v>10943</v>
      </c>
      <c r="C1242" s="89" t="s">
        <v>210</v>
      </c>
      <c r="D1242" s="90" t="n">
        <v>8729</v>
      </c>
      <c r="E1242" s="91" t="s">
        <v>39</v>
      </c>
      <c r="F1242" s="91" t="s">
        <v>606</v>
      </c>
      <c r="G1242" s="92" t="s">
        <v>227</v>
      </c>
      <c r="H1242" s="92" t="s">
        <v>10943</v>
      </c>
      <c r="I1242" s="92" t="s">
        <v>10951</v>
      </c>
      <c r="J1242" s="92" t="s">
        <v>12219</v>
      </c>
      <c r="K1242" s="92" t="s">
        <v>12220</v>
      </c>
      <c r="L1242" s="92" t="s">
        <v>12221</v>
      </c>
      <c r="M1242" s="93"/>
      <c r="N1242" s="94" t="s">
        <v>12222</v>
      </c>
      <c r="O1242" s="95" t="s">
        <v>44</v>
      </c>
      <c r="P1242" s="95" t="s">
        <v>10951</v>
      </c>
      <c r="Q1242" s="95" t="s">
        <v>12223</v>
      </c>
      <c r="R1242" s="95" t="s">
        <v>12224</v>
      </c>
      <c r="S1242" s="95" t="s">
        <v>10950</v>
      </c>
      <c r="T1242" s="96" t="s">
        <v>10951</v>
      </c>
      <c r="U1242" s="96" t="s">
        <v>10952</v>
      </c>
      <c r="V1242" s="96" t="s">
        <v>10953</v>
      </c>
    </row>
    <row r="1243" s="87" customFormat="true" ht="15.75" hidden="false" customHeight="false" outlineLevel="0" collapsed="false">
      <c r="B1243" s="88" t="s">
        <v>12225</v>
      </c>
      <c r="C1243" s="89" t="s">
        <v>239</v>
      </c>
      <c r="D1243" s="90" t="n">
        <v>2047</v>
      </c>
      <c r="E1243" s="91" t="s">
        <v>123</v>
      </c>
      <c r="F1243" s="91" t="s">
        <v>3951</v>
      </c>
      <c r="G1243" s="92" t="s">
        <v>212</v>
      </c>
      <c r="H1243" s="92" t="s">
        <v>213</v>
      </c>
      <c r="I1243" s="92" t="s">
        <v>12226</v>
      </c>
      <c r="J1243" s="92" t="s">
        <v>12227</v>
      </c>
      <c r="K1243" s="92" t="s">
        <v>12228</v>
      </c>
      <c r="L1243" s="92" t="s">
        <v>12229</v>
      </c>
      <c r="M1243" s="93"/>
      <c r="N1243" s="94" t="s">
        <v>12230</v>
      </c>
      <c r="O1243" s="95" t="s">
        <v>44</v>
      </c>
      <c r="P1243" s="95" t="s">
        <v>12226</v>
      </c>
      <c r="Q1243" s="95" t="s">
        <v>12231</v>
      </c>
      <c r="R1243" s="95" t="s">
        <v>12228</v>
      </c>
      <c r="S1243" s="95" t="s">
        <v>12232</v>
      </c>
      <c r="T1243" s="96" t="s">
        <v>12226</v>
      </c>
      <c r="U1243" s="96" t="s">
        <v>12233</v>
      </c>
      <c r="V1243" s="96" t="s">
        <v>12228</v>
      </c>
    </row>
    <row r="1244" s="87" customFormat="true" ht="15.75" hidden="false" customHeight="false" outlineLevel="0" collapsed="false">
      <c r="B1244" s="88" t="s">
        <v>12234</v>
      </c>
      <c r="C1244" s="89" t="s">
        <v>3029</v>
      </c>
      <c r="D1244" s="90" t="n">
        <v>111985</v>
      </c>
      <c r="E1244" s="91" t="s">
        <v>39</v>
      </c>
      <c r="F1244" s="91" t="s">
        <v>520</v>
      </c>
      <c r="G1244" s="92" t="s">
        <v>212</v>
      </c>
      <c r="H1244" s="92" t="s">
        <v>213</v>
      </c>
      <c r="I1244" s="92" t="s">
        <v>12235</v>
      </c>
      <c r="J1244" s="92" t="s">
        <v>12236</v>
      </c>
      <c r="K1244" s="92" t="s">
        <v>12237</v>
      </c>
      <c r="L1244" s="92" t="s">
        <v>12238</v>
      </c>
      <c r="M1244" s="93"/>
      <c r="N1244" s="94" t="s">
        <v>12239</v>
      </c>
      <c r="O1244" s="95" t="s">
        <v>44</v>
      </c>
      <c r="P1244" s="95" t="s">
        <v>12235</v>
      </c>
      <c r="Q1244" s="95" t="s">
        <v>12240</v>
      </c>
      <c r="R1244" s="95" t="s">
        <v>12241</v>
      </c>
      <c r="S1244" s="95" t="s">
        <v>12242</v>
      </c>
      <c r="T1244" s="96" t="s">
        <v>12235</v>
      </c>
      <c r="U1244" s="96" t="s">
        <v>12243</v>
      </c>
      <c r="V1244" s="96" t="s">
        <v>12244</v>
      </c>
    </row>
    <row r="1245" s="87" customFormat="true" ht="15.75" hidden="false" customHeight="false" outlineLevel="0" collapsed="false">
      <c r="B1245" s="88" t="s">
        <v>6622</v>
      </c>
      <c r="C1245" s="89" t="s">
        <v>239</v>
      </c>
      <c r="D1245" s="90" t="n">
        <v>1079</v>
      </c>
      <c r="E1245" s="91" t="s">
        <v>187</v>
      </c>
      <c r="F1245" s="91" t="s">
        <v>2865</v>
      </c>
      <c r="G1245" s="92" t="s">
        <v>227</v>
      </c>
      <c r="H1245" s="92" t="s">
        <v>6622</v>
      </c>
      <c r="I1245" s="92" t="s">
        <v>12245</v>
      </c>
      <c r="J1245" s="92" t="s">
        <v>12246</v>
      </c>
      <c r="K1245" s="92" t="s">
        <v>11668</v>
      </c>
      <c r="L1245" s="92" t="s">
        <v>11669</v>
      </c>
      <c r="M1245" s="93"/>
      <c r="N1245" s="94" t="s">
        <v>12247</v>
      </c>
      <c r="O1245" s="95" t="s">
        <v>319</v>
      </c>
      <c r="P1245" s="95" t="s">
        <v>12245</v>
      </c>
      <c r="Q1245" s="95" t="s">
        <v>12246</v>
      </c>
      <c r="R1245" s="95" t="s">
        <v>11668</v>
      </c>
      <c r="S1245" s="95" t="s">
        <v>6629</v>
      </c>
      <c r="T1245" s="96" t="s">
        <v>6630</v>
      </c>
      <c r="U1245" s="96" t="s">
        <v>6631</v>
      </c>
      <c r="V1245" s="96" t="s">
        <v>6632</v>
      </c>
    </row>
    <row r="1246" s="87" customFormat="true" ht="15.75" hidden="false" customHeight="false" outlineLevel="0" collapsed="false">
      <c r="B1246" s="88" t="s">
        <v>3445</v>
      </c>
      <c r="C1246" s="89" t="s">
        <v>239</v>
      </c>
      <c r="D1246" s="90" t="n">
        <v>2023</v>
      </c>
      <c r="E1246" s="91" t="s">
        <v>154</v>
      </c>
      <c r="F1246" s="91" t="s">
        <v>3338</v>
      </c>
      <c r="G1246" s="92" t="s">
        <v>227</v>
      </c>
      <c r="H1246" s="92" t="s">
        <v>3445</v>
      </c>
      <c r="I1246" s="92" t="s">
        <v>12248</v>
      </c>
      <c r="J1246" s="92" t="s">
        <v>3454</v>
      </c>
      <c r="K1246" s="92" t="s">
        <v>3455</v>
      </c>
      <c r="L1246" s="92" t="s">
        <v>12249</v>
      </c>
      <c r="M1246" s="93"/>
      <c r="N1246" s="94" t="s">
        <v>12250</v>
      </c>
      <c r="O1246" s="95" t="s">
        <v>44</v>
      </c>
      <c r="P1246" s="95" t="s">
        <v>12251</v>
      </c>
      <c r="Q1246" s="95" t="s">
        <v>12252</v>
      </c>
      <c r="R1246" s="95" t="s">
        <v>3455</v>
      </c>
      <c r="S1246" s="95" t="s">
        <v>1122</v>
      </c>
      <c r="T1246" s="96" t="s">
        <v>3453</v>
      </c>
      <c r="U1246" s="96" t="s">
        <v>3454</v>
      </c>
      <c r="V1246" s="96" t="s">
        <v>3455</v>
      </c>
    </row>
    <row r="1247" s="87" customFormat="true" ht="15.75" hidden="false" customHeight="false" outlineLevel="0" collapsed="false">
      <c r="B1247" s="88" t="s">
        <v>12253</v>
      </c>
      <c r="C1247" s="89" t="s">
        <v>239</v>
      </c>
      <c r="D1247" s="90" t="n">
        <v>1640</v>
      </c>
      <c r="E1247" s="91" t="s">
        <v>154</v>
      </c>
      <c r="F1247" s="91" t="s">
        <v>567</v>
      </c>
      <c r="G1247" s="92" t="s">
        <v>241</v>
      </c>
      <c r="H1247" s="92" t="s">
        <v>12254</v>
      </c>
      <c r="I1247" s="92" t="s">
        <v>12255</v>
      </c>
      <c r="J1247" s="92" t="s">
        <v>12256</v>
      </c>
      <c r="K1247" s="92" t="s">
        <v>12257</v>
      </c>
      <c r="L1247" s="92" t="s">
        <v>12258</v>
      </c>
      <c r="M1247" s="93"/>
      <c r="N1247" s="94" t="s">
        <v>12259</v>
      </c>
      <c r="O1247" s="95" t="s">
        <v>44</v>
      </c>
      <c r="P1247" s="95" t="s">
        <v>12260</v>
      </c>
      <c r="Q1247" s="95" t="s">
        <v>12261</v>
      </c>
      <c r="R1247" s="95" t="s">
        <v>12262</v>
      </c>
      <c r="S1247" s="95" t="s">
        <v>12263</v>
      </c>
      <c r="T1247" s="96" t="s">
        <v>12264</v>
      </c>
      <c r="U1247" s="96" t="s">
        <v>12265</v>
      </c>
      <c r="V1247" s="96" t="s">
        <v>12266</v>
      </c>
    </row>
    <row r="1248" s="87" customFormat="true" ht="15.75" hidden="false" customHeight="false" outlineLevel="0" collapsed="false">
      <c r="B1248" s="88" t="s">
        <v>12267</v>
      </c>
      <c r="C1248" s="89" t="s">
        <v>239</v>
      </c>
      <c r="D1248" s="90" t="n">
        <v>220</v>
      </c>
      <c r="E1248" s="91" t="s">
        <v>66</v>
      </c>
      <c r="F1248" s="91" t="s">
        <v>268</v>
      </c>
      <c r="G1248" s="92" t="s">
        <v>241</v>
      </c>
      <c r="H1248" s="92" t="s">
        <v>8313</v>
      </c>
      <c r="I1248" s="92" t="s">
        <v>12268</v>
      </c>
      <c r="J1248" s="92" t="s">
        <v>12269</v>
      </c>
      <c r="K1248" s="92" t="s">
        <v>12270</v>
      </c>
      <c r="L1248" s="92" t="s">
        <v>12271</v>
      </c>
      <c r="M1248" s="93"/>
      <c r="N1248" s="94" t="s">
        <v>12272</v>
      </c>
      <c r="O1248" s="95" t="s">
        <v>44</v>
      </c>
      <c r="P1248" s="95" t="s">
        <v>12273</v>
      </c>
      <c r="Q1248" s="95" t="s">
        <v>12274</v>
      </c>
      <c r="R1248" s="95" t="s">
        <v>12270</v>
      </c>
      <c r="S1248" s="95" t="s">
        <v>8321</v>
      </c>
      <c r="T1248" s="96" t="s">
        <v>8322</v>
      </c>
      <c r="U1248" s="96" t="s">
        <v>8323</v>
      </c>
      <c r="V1248" s="96" t="s">
        <v>8324</v>
      </c>
    </row>
    <row r="1249" s="87" customFormat="true" ht="15.75" hidden="false" customHeight="false" outlineLevel="0" collapsed="false">
      <c r="B1249" s="88" t="s">
        <v>12275</v>
      </c>
      <c r="C1249" s="89" t="s">
        <v>239</v>
      </c>
      <c r="D1249" s="90" t="n">
        <v>183</v>
      </c>
      <c r="E1249" s="91" t="s">
        <v>49</v>
      </c>
      <c r="F1249" s="91" t="s">
        <v>1215</v>
      </c>
      <c r="G1249" s="92" t="s">
        <v>241</v>
      </c>
      <c r="H1249" s="92" t="s">
        <v>7544</v>
      </c>
      <c r="I1249" s="92" t="s">
        <v>12276</v>
      </c>
      <c r="J1249" s="92" t="s">
        <v>12277</v>
      </c>
      <c r="K1249" s="92" t="s">
        <v>12278</v>
      </c>
      <c r="L1249" s="92" t="s">
        <v>12279</v>
      </c>
      <c r="M1249" s="93"/>
      <c r="N1249" s="94" t="s">
        <v>12280</v>
      </c>
      <c r="O1249" s="95" t="s">
        <v>319</v>
      </c>
      <c r="P1249" s="95" t="s">
        <v>12276</v>
      </c>
      <c r="Q1249" s="95" t="s">
        <v>12281</v>
      </c>
      <c r="R1249" s="95" t="s">
        <v>12282</v>
      </c>
      <c r="S1249" s="95" t="s">
        <v>7551</v>
      </c>
      <c r="T1249" s="96" t="s">
        <v>7552</v>
      </c>
      <c r="U1249" s="96" t="s">
        <v>7553</v>
      </c>
      <c r="V1249" s="96" t="s">
        <v>7554</v>
      </c>
    </row>
    <row r="1250" s="87" customFormat="true" ht="15.75" hidden="false" customHeight="false" outlineLevel="0" collapsed="false">
      <c r="B1250" s="88" t="s">
        <v>12283</v>
      </c>
      <c r="C1250" s="89" t="s">
        <v>239</v>
      </c>
      <c r="D1250" s="90" t="n">
        <v>90</v>
      </c>
      <c r="E1250" s="91" t="s">
        <v>179</v>
      </c>
      <c r="F1250" s="91" t="s">
        <v>363</v>
      </c>
      <c r="G1250" s="92" t="s">
        <v>241</v>
      </c>
      <c r="H1250" s="92" t="s">
        <v>2238</v>
      </c>
      <c r="I1250" s="92" t="s">
        <v>12284</v>
      </c>
      <c r="J1250" s="92" t="s">
        <v>12285</v>
      </c>
      <c r="K1250" s="92" t="s">
        <v>12286</v>
      </c>
      <c r="L1250" s="92" t="s">
        <v>12287</v>
      </c>
      <c r="M1250" s="93"/>
      <c r="N1250" s="94" t="s">
        <v>12288</v>
      </c>
      <c r="O1250" s="95" t="s">
        <v>44</v>
      </c>
      <c r="P1250" s="95" t="s">
        <v>12284</v>
      </c>
      <c r="Q1250" s="95" t="s">
        <v>12289</v>
      </c>
      <c r="R1250" s="95" t="s">
        <v>12286</v>
      </c>
      <c r="S1250" s="95" t="s">
        <v>2247</v>
      </c>
      <c r="T1250" s="96" t="s">
        <v>2248</v>
      </c>
      <c r="U1250" s="96" t="s">
        <v>2249</v>
      </c>
      <c r="V1250" s="96" t="s">
        <v>2250</v>
      </c>
    </row>
    <row r="1251" s="87" customFormat="true" ht="15.75" hidden="false" customHeight="false" outlineLevel="0" collapsed="false">
      <c r="B1251" s="88" t="s">
        <v>12290</v>
      </c>
      <c r="C1251" s="89" t="s">
        <v>239</v>
      </c>
      <c r="D1251" s="90" t="n">
        <v>2679</v>
      </c>
      <c r="E1251" s="91" t="s">
        <v>39</v>
      </c>
      <c r="F1251" s="91" t="s">
        <v>2457</v>
      </c>
      <c r="G1251" s="92" t="s">
        <v>212</v>
      </c>
      <c r="H1251" s="92" t="s">
        <v>213</v>
      </c>
      <c r="I1251" s="92" t="s">
        <v>12291</v>
      </c>
      <c r="J1251" s="92" t="s">
        <v>12292</v>
      </c>
      <c r="K1251" s="92" t="s">
        <v>12293</v>
      </c>
      <c r="L1251" s="92" t="s">
        <v>12294</v>
      </c>
      <c r="M1251" s="93"/>
      <c r="N1251" s="94" t="s">
        <v>12295</v>
      </c>
      <c r="O1251" s="95" t="s">
        <v>44</v>
      </c>
      <c r="P1251" s="95" t="s">
        <v>12296</v>
      </c>
      <c r="Q1251" s="95" t="s">
        <v>12297</v>
      </c>
      <c r="R1251" s="95" t="s">
        <v>12293</v>
      </c>
      <c r="S1251" s="95" t="s">
        <v>12298</v>
      </c>
      <c r="T1251" s="96" t="s">
        <v>12296</v>
      </c>
      <c r="U1251" s="96" t="s">
        <v>12299</v>
      </c>
      <c r="V1251" s="96" t="s">
        <v>12293</v>
      </c>
    </row>
    <row r="1252" s="87" customFormat="true" ht="15.75" hidden="false" customHeight="false" outlineLevel="0" collapsed="false">
      <c r="B1252" s="88" t="s">
        <v>12300</v>
      </c>
      <c r="C1252" s="89" t="s">
        <v>239</v>
      </c>
      <c r="D1252" s="90" t="n">
        <v>86</v>
      </c>
      <c r="E1252" s="91" t="s">
        <v>171</v>
      </c>
      <c r="F1252" s="91" t="s">
        <v>3639</v>
      </c>
      <c r="G1252" s="92" t="s">
        <v>241</v>
      </c>
      <c r="H1252" s="92" t="s">
        <v>3640</v>
      </c>
      <c r="I1252" s="92" t="s">
        <v>12301</v>
      </c>
      <c r="J1252" s="92" t="s">
        <v>12302</v>
      </c>
      <c r="K1252" s="92" t="s">
        <v>3643</v>
      </c>
      <c r="L1252" s="92" t="s">
        <v>213</v>
      </c>
      <c r="M1252" s="93"/>
      <c r="N1252" s="94" t="s">
        <v>12303</v>
      </c>
      <c r="O1252" s="95" t="s">
        <v>44</v>
      </c>
      <c r="P1252" s="95" t="s">
        <v>12301</v>
      </c>
      <c r="Q1252" s="95" t="s">
        <v>12304</v>
      </c>
      <c r="R1252" s="95" t="s">
        <v>12305</v>
      </c>
      <c r="S1252" s="95" t="s">
        <v>3648</v>
      </c>
      <c r="T1252" s="96" t="s">
        <v>3649</v>
      </c>
      <c r="U1252" s="96" t="s">
        <v>3650</v>
      </c>
      <c r="V1252" s="96" t="s">
        <v>3651</v>
      </c>
    </row>
    <row r="1253" s="87" customFormat="true" ht="15.75" hidden="false" customHeight="false" outlineLevel="0" collapsed="false">
      <c r="B1253" s="88" t="s">
        <v>12306</v>
      </c>
      <c r="C1253" s="89" t="s">
        <v>239</v>
      </c>
      <c r="D1253" s="90" t="n">
        <v>509</v>
      </c>
      <c r="E1253" s="91" t="s">
        <v>66</v>
      </c>
      <c r="F1253" s="91" t="s">
        <v>542</v>
      </c>
      <c r="G1253" s="92" t="s">
        <v>241</v>
      </c>
      <c r="H1253" s="92" t="s">
        <v>541</v>
      </c>
      <c r="I1253" s="92" t="s">
        <v>12307</v>
      </c>
      <c r="J1253" s="92" t="s">
        <v>12308</v>
      </c>
      <c r="K1253" s="92" t="s">
        <v>12309</v>
      </c>
      <c r="L1253" s="92" t="s">
        <v>12310</v>
      </c>
      <c r="M1253" s="93"/>
      <c r="N1253" s="94" t="s">
        <v>12311</v>
      </c>
      <c r="O1253" s="95" t="s">
        <v>44</v>
      </c>
      <c r="P1253" s="95" t="s">
        <v>12312</v>
      </c>
      <c r="Q1253" s="95" t="s">
        <v>12308</v>
      </c>
      <c r="R1253" s="95" t="s">
        <v>12309</v>
      </c>
      <c r="S1253" s="95" t="s">
        <v>549</v>
      </c>
      <c r="T1253" s="96" t="s">
        <v>550</v>
      </c>
      <c r="U1253" s="96" t="s">
        <v>551</v>
      </c>
      <c r="V1253" s="96" t="s">
        <v>544</v>
      </c>
    </row>
    <row r="1254" s="87" customFormat="true" ht="15.75" hidden="false" customHeight="false" outlineLevel="0" collapsed="false">
      <c r="B1254" s="88" t="s">
        <v>12313</v>
      </c>
      <c r="C1254" s="89" t="s">
        <v>239</v>
      </c>
      <c r="D1254" s="90" t="n">
        <v>448</v>
      </c>
      <c r="E1254" s="91" t="s">
        <v>39</v>
      </c>
      <c r="F1254" s="91" t="s">
        <v>4101</v>
      </c>
      <c r="G1254" s="92" t="s">
        <v>241</v>
      </c>
      <c r="H1254" s="92" t="s">
        <v>4100</v>
      </c>
      <c r="I1254" s="92" t="s">
        <v>12314</v>
      </c>
      <c r="J1254" s="92" t="n">
        <v>77552900</v>
      </c>
      <c r="K1254" s="92" t="s">
        <v>12315</v>
      </c>
      <c r="L1254" s="92" t="s">
        <v>12316</v>
      </c>
      <c r="M1254" s="93"/>
      <c r="N1254" s="94" t="s">
        <v>12317</v>
      </c>
      <c r="O1254" s="95" t="s">
        <v>44</v>
      </c>
      <c r="P1254" s="95" t="s">
        <v>12314</v>
      </c>
      <c r="Q1254" s="95" t="n">
        <v>77552900</v>
      </c>
      <c r="R1254" s="95" t="s">
        <v>12318</v>
      </c>
      <c r="S1254" s="95" t="s">
        <v>4109</v>
      </c>
      <c r="T1254" s="96" t="s">
        <v>4102</v>
      </c>
      <c r="U1254" s="96" t="s">
        <v>4110</v>
      </c>
      <c r="V1254" s="96" t="s">
        <v>4111</v>
      </c>
    </row>
    <row r="1255" s="87" customFormat="true" ht="15.75" hidden="false" customHeight="false" outlineLevel="0" collapsed="false">
      <c r="B1255" s="88" t="s">
        <v>12319</v>
      </c>
      <c r="C1255" s="89" t="s">
        <v>239</v>
      </c>
      <c r="D1255" s="90" t="n">
        <v>334</v>
      </c>
      <c r="E1255" s="91" t="s">
        <v>147</v>
      </c>
      <c r="F1255" s="91" t="s">
        <v>2117</v>
      </c>
      <c r="G1255" s="92" t="s">
        <v>241</v>
      </c>
      <c r="H1255" s="92" t="s">
        <v>5820</v>
      </c>
      <c r="I1255" s="92" t="s">
        <v>12320</v>
      </c>
      <c r="J1255" s="92" t="s">
        <v>12321</v>
      </c>
      <c r="K1255" s="92" t="s">
        <v>12322</v>
      </c>
      <c r="L1255" s="92" t="s">
        <v>12323</v>
      </c>
      <c r="M1255" s="93"/>
      <c r="N1255" s="94" t="s">
        <v>12324</v>
      </c>
      <c r="O1255" s="95" t="s">
        <v>44</v>
      </c>
      <c r="P1255" s="95" t="s">
        <v>12320</v>
      </c>
      <c r="Q1255" s="95" t="s">
        <v>12321</v>
      </c>
      <c r="R1255" s="95" t="s">
        <v>12322</v>
      </c>
      <c r="S1255" s="95" t="s">
        <v>5824</v>
      </c>
      <c r="T1255" s="96" t="s">
        <v>5825</v>
      </c>
      <c r="U1255" s="96" t="s">
        <v>5826</v>
      </c>
      <c r="V1255" s="96" t="s">
        <v>5827</v>
      </c>
    </row>
    <row r="1256" s="87" customFormat="true" ht="15.75" hidden="false" customHeight="false" outlineLevel="0" collapsed="false">
      <c r="B1256" s="88" t="s">
        <v>12325</v>
      </c>
      <c r="C1256" s="89" t="s">
        <v>210</v>
      </c>
      <c r="D1256" s="90" t="n">
        <v>5026</v>
      </c>
      <c r="E1256" s="91" t="s">
        <v>154</v>
      </c>
      <c r="F1256" s="91" t="s">
        <v>3338</v>
      </c>
      <c r="G1256" s="92" t="s">
        <v>227</v>
      </c>
      <c r="H1256" s="92" t="s">
        <v>12325</v>
      </c>
      <c r="I1256" s="92" t="s">
        <v>12326</v>
      </c>
      <c r="J1256" s="92" t="s">
        <v>12327</v>
      </c>
      <c r="K1256" s="92" t="s">
        <v>12328</v>
      </c>
      <c r="L1256" s="92" t="s">
        <v>12329</v>
      </c>
      <c r="M1256" s="93"/>
      <c r="N1256" s="94" t="s">
        <v>12330</v>
      </c>
      <c r="O1256" s="95" t="s">
        <v>44</v>
      </c>
      <c r="P1256" s="95" t="s">
        <v>12326</v>
      </c>
      <c r="Q1256" s="95" t="s">
        <v>12331</v>
      </c>
      <c r="R1256" s="95" t="s">
        <v>12332</v>
      </c>
      <c r="S1256" s="95" t="s">
        <v>12333</v>
      </c>
      <c r="T1256" s="96" t="s">
        <v>12334</v>
      </c>
      <c r="U1256" s="96" t="s">
        <v>12335</v>
      </c>
      <c r="V1256" s="96" t="s">
        <v>12328</v>
      </c>
    </row>
    <row r="1257" s="87" customFormat="true" ht="15.75" hidden="false" customHeight="false" outlineLevel="0" collapsed="false">
      <c r="B1257" s="88" t="s">
        <v>3349</v>
      </c>
      <c r="C1257" s="89" t="s">
        <v>239</v>
      </c>
      <c r="D1257" s="90" t="n">
        <v>990</v>
      </c>
      <c r="E1257" s="91" t="s">
        <v>139</v>
      </c>
      <c r="F1257" s="91" t="s">
        <v>3348</v>
      </c>
      <c r="G1257" s="92" t="s">
        <v>227</v>
      </c>
      <c r="H1257" s="92" t="s">
        <v>3349</v>
      </c>
      <c r="I1257" s="92" t="s">
        <v>12336</v>
      </c>
      <c r="J1257" s="92" t="s">
        <v>12337</v>
      </c>
      <c r="K1257" s="92" t="s">
        <v>3360</v>
      </c>
      <c r="L1257" s="92" t="s">
        <v>12338</v>
      </c>
      <c r="M1257" s="93"/>
      <c r="N1257" s="94" t="s">
        <v>12339</v>
      </c>
      <c r="O1257" s="95" t="s">
        <v>319</v>
      </c>
      <c r="P1257" s="95" t="s">
        <v>12336</v>
      </c>
      <c r="Q1257" s="95" t="s">
        <v>12340</v>
      </c>
      <c r="R1257" s="95" t="s">
        <v>3360</v>
      </c>
      <c r="S1257" s="95" t="s">
        <v>3357</v>
      </c>
      <c r="T1257" s="96" t="s">
        <v>3358</v>
      </c>
      <c r="U1257" s="96" t="s">
        <v>3359</v>
      </c>
      <c r="V1257" s="96" t="s">
        <v>3360</v>
      </c>
    </row>
    <row r="1258" s="87" customFormat="true" ht="15.75" hidden="false" customHeight="false" outlineLevel="0" collapsed="false">
      <c r="B1258" s="88" t="s">
        <v>12341</v>
      </c>
      <c r="C1258" s="89" t="s">
        <v>239</v>
      </c>
      <c r="D1258" s="90" t="n">
        <v>511</v>
      </c>
      <c r="E1258" s="91" t="s">
        <v>187</v>
      </c>
      <c r="F1258" s="91" t="s">
        <v>708</v>
      </c>
      <c r="G1258" s="92" t="s">
        <v>241</v>
      </c>
      <c r="H1258" s="92" t="s">
        <v>9694</v>
      </c>
      <c r="I1258" s="92" t="s">
        <v>12342</v>
      </c>
      <c r="J1258" s="92" t="s">
        <v>9696</v>
      </c>
      <c r="K1258" s="92" t="s">
        <v>12343</v>
      </c>
      <c r="L1258" s="92" t="s">
        <v>12344</v>
      </c>
      <c r="M1258" s="93"/>
      <c r="N1258" s="94" t="s">
        <v>4802</v>
      </c>
      <c r="O1258" s="95" t="s">
        <v>319</v>
      </c>
      <c r="P1258" s="95" t="s">
        <v>12342</v>
      </c>
      <c r="Q1258" s="95" t="s">
        <v>12345</v>
      </c>
      <c r="R1258" s="95" t="s">
        <v>12343</v>
      </c>
      <c r="S1258" s="95" t="s">
        <v>9701</v>
      </c>
      <c r="T1258" s="96" t="s">
        <v>9702</v>
      </c>
      <c r="U1258" s="96" t="s">
        <v>9696</v>
      </c>
      <c r="V1258" s="96" t="s">
        <v>9703</v>
      </c>
    </row>
    <row r="1259" s="87" customFormat="true" ht="15.75" hidden="false" customHeight="false" outlineLevel="0" collapsed="false">
      <c r="B1259" s="88" t="s">
        <v>12346</v>
      </c>
      <c r="C1259" s="89" t="s">
        <v>239</v>
      </c>
      <c r="D1259" s="90" t="n">
        <v>479</v>
      </c>
      <c r="E1259" s="91" t="s">
        <v>179</v>
      </c>
      <c r="F1259" s="91" t="s">
        <v>464</v>
      </c>
      <c r="G1259" s="92" t="s">
        <v>241</v>
      </c>
      <c r="H1259" s="92" t="s">
        <v>2996</v>
      </c>
      <c r="I1259" s="92" t="s">
        <v>12347</v>
      </c>
      <c r="J1259" s="92" t="s">
        <v>12348</v>
      </c>
      <c r="K1259" s="92" t="s">
        <v>12349</v>
      </c>
      <c r="L1259" s="92" t="s">
        <v>12350</v>
      </c>
      <c r="M1259" s="93"/>
      <c r="N1259" s="94" t="s">
        <v>12351</v>
      </c>
      <c r="O1259" s="95" t="s">
        <v>44</v>
      </c>
      <c r="P1259" s="95" t="s">
        <v>12347</v>
      </c>
      <c r="Q1259" s="95" t="s">
        <v>12352</v>
      </c>
      <c r="R1259" s="95" t="s">
        <v>12349</v>
      </c>
      <c r="S1259" s="95" t="s">
        <v>3004</v>
      </c>
      <c r="T1259" s="96" t="s">
        <v>3005</v>
      </c>
      <c r="U1259" s="96" t="s">
        <v>3006</v>
      </c>
      <c r="V1259" s="96" t="s">
        <v>3007</v>
      </c>
    </row>
    <row r="1260" s="87" customFormat="true" ht="15.75" hidden="false" customHeight="false" outlineLevel="0" collapsed="false">
      <c r="B1260" s="88" t="s">
        <v>12353</v>
      </c>
      <c r="C1260" s="89" t="s">
        <v>239</v>
      </c>
      <c r="D1260" s="90" t="n">
        <v>96</v>
      </c>
      <c r="E1260" s="91" t="s">
        <v>171</v>
      </c>
      <c r="F1260" s="91" t="s">
        <v>3639</v>
      </c>
      <c r="G1260" s="92" t="s">
        <v>241</v>
      </c>
      <c r="H1260" s="92" t="s">
        <v>3640</v>
      </c>
      <c r="I1260" s="92" t="s">
        <v>12354</v>
      </c>
      <c r="J1260" s="92" t="s">
        <v>12355</v>
      </c>
      <c r="K1260" s="92" t="s">
        <v>3643</v>
      </c>
      <c r="L1260" s="92" t="s">
        <v>213</v>
      </c>
      <c r="M1260" s="93"/>
      <c r="N1260" s="94" t="s">
        <v>12356</v>
      </c>
      <c r="O1260" s="95" t="s">
        <v>44</v>
      </c>
      <c r="P1260" s="95" t="s">
        <v>12357</v>
      </c>
      <c r="Q1260" s="95" t="s">
        <v>12358</v>
      </c>
      <c r="R1260" s="95" t="s">
        <v>12359</v>
      </c>
      <c r="S1260" s="95" t="s">
        <v>3648</v>
      </c>
      <c r="T1260" s="96" t="s">
        <v>3649</v>
      </c>
      <c r="U1260" s="96" t="s">
        <v>3650</v>
      </c>
      <c r="V1260" s="96" t="s">
        <v>3651</v>
      </c>
    </row>
    <row r="1261" s="87" customFormat="true" ht="15.75" hidden="false" customHeight="false" outlineLevel="0" collapsed="false">
      <c r="B1261" s="88" t="s">
        <v>12360</v>
      </c>
      <c r="C1261" s="89" t="s">
        <v>239</v>
      </c>
      <c r="D1261" s="90" t="n">
        <v>901</v>
      </c>
      <c r="E1261" s="91" t="s">
        <v>171</v>
      </c>
      <c r="F1261" s="91" t="s">
        <v>3639</v>
      </c>
      <c r="G1261" s="92" t="s">
        <v>241</v>
      </c>
      <c r="H1261" s="92" t="s">
        <v>5843</v>
      </c>
      <c r="I1261" s="92" t="s">
        <v>12361</v>
      </c>
      <c r="J1261" s="92" t="n">
        <v>95480001</v>
      </c>
      <c r="K1261" s="92" t="s">
        <v>12362</v>
      </c>
      <c r="L1261" s="92" t="s">
        <v>213</v>
      </c>
      <c r="M1261" s="93"/>
      <c r="N1261" s="94" t="s">
        <v>12363</v>
      </c>
      <c r="O1261" s="95" t="s">
        <v>319</v>
      </c>
      <c r="P1261" s="95" t="s">
        <v>12361</v>
      </c>
      <c r="Q1261" s="95" t="n">
        <v>6704418564</v>
      </c>
      <c r="R1261" s="95" t="s">
        <v>12362</v>
      </c>
      <c r="S1261" s="95" t="s">
        <v>5850</v>
      </c>
      <c r="T1261" s="96" t="s">
        <v>5851</v>
      </c>
      <c r="U1261" s="96" t="n">
        <v>95390003</v>
      </c>
      <c r="V1261" s="96" t="s">
        <v>5852</v>
      </c>
    </row>
    <row r="1262" s="87" customFormat="true" ht="15.75" hidden="false" customHeight="false" outlineLevel="0" collapsed="false">
      <c r="B1262" s="88" t="s">
        <v>12364</v>
      </c>
      <c r="C1262" s="89" t="s">
        <v>239</v>
      </c>
      <c r="D1262" s="90" t="n">
        <v>521</v>
      </c>
      <c r="E1262" s="91" t="s">
        <v>171</v>
      </c>
      <c r="F1262" s="91" t="s">
        <v>3639</v>
      </c>
      <c r="G1262" s="92" t="s">
        <v>241</v>
      </c>
      <c r="H1262" s="92" t="s">
        <v>12365</v>
      </c>
      <c r="I1262" s="92" t="s">
        <v>12366</v>
      </c>
      <c r="J1262" s="92" t="s">
        <v>12367</v>
      </c>
      <c r="K1262" s="92" t="s">
        <v>12368</v>
      </c>
      <c r="L1262" s="92" t="s">
        <v>12369</v>
      </c>
      <c r="M1262" s="93"/>
      <c r="N1262" s="94" t="s">
        <v>12370</v>
      </c>
      <c r="O1262" s="95" t="s">
        <v>319</v>
      </c>
      <c r="P1262" s="95" t="s">
        <v>12366</v>
      </c>
      <c r="Q1262" s="95" t="s">
        <v>12371</v>
      </c>
      <c r="R1262" s="95" t="s">
        <v>12372</v>
      </c>
      <c r="S1262" s="95" t="s">
        <v>12373</v>
      </c>
      <c r="T1262" s="96" t="s">
        <v>12374</v>
      </c>
      <c r="U1262" s="96" t="s">
        <v>12375</v>
      </c>
      <c r="V1262" s="96" t="s">
        <v>12376</v>
      </c>
    </row>
    <row r="1263" s="87" customFormat="true" ht="15.75" hidden="false" customHeight="false" outlineLevel="0" collapsed="false">
      <c r="B1263" s="88" t="s">
        <v>12377</v>
      </c>
      <c r="C1263" s="89" t="s">
        <v>239</v>
      </c>
      <c r="D1263" s="90" t="n">
        <v>428</v>
      </c>
      <c r="E1263" s="91" t="s">
        <v>171</v>
      </c>
      <c r="F1263" s="91" t="s">
        <v>3639</v>
      </c>
      <c r="G1263" s="92" t="s">
        <v>241</v>
      </c>
      <c r="H1263" s="92" t="s">
        <v>3640</v>
      </c>
      <c r="I1263" s="92" t="s">
        <v>12378</v>
      </c>
      <c r="J1263" s="92" t="s">
        <v>12379</v>
      </c>
      <c r="K1263" s="92" t="s">
        <v>3643</v>
      </c>
      <c r="L1263" s="92" t="s">
        <v>213</v>
      </c>
      <c r="M1263" s="93"/>
      <c r="N1263" s="94" t="s">
        <v>12380</v>
      </c>
      <c r="O1263" s="95" t="s">
        <v>319</v>
      </c>
      <c r="P1263" s="95" t="s">
        <v>12381</v>
      </c>
      <c r="Q1263" s="95" t="s">
        <v>12382</v>
      </c>
      <c r="R1263" s="95" t="s">
        <v>12383</v>
      </c>
      <c r="S1263" s="95" t="s">
        <v>3648</v>
      </c>
      <c r="T1263" s="96" t="s">
        <v>3649</v>
      </c>
      <c r="U1263" s="96" t="s">
        <v>3650</v>
      </c>
      <c r="V1263" s="96" t="s">
        <v>3651</v>
      </c>
    </row>
    <row r="1264" s="87" customFormat="true" ht="15.75" hidden="false" customHeight="false" outlineLevel="0" collapsed="false">
      <c r="B1264" s="88" t="s">
        <v>12384</v>
      </c>
      <c r="C1264" s="89" t="s">
        <v>239</v>
      </c>
      <c r="D1264" s="90" t="n">
        <v>594</v>
      </c>
      <c r="E1264" s="91" t="s">
        <v>171</v>
      </c>
      <c r="F1264" s="91" t="s">
        <v>3639</v>
      </c>
      <c r="G1264" s="92" t="s">
        <v>241</v>
      </c>
      <c r="H1264" s="92" t="s">
        <v>12365</v>
      </c>
      <c r="I1264" s="92" t="s">
        <v>12385</v>
      </c>
      <c r="J1264" s="92" t="s">
        <v>12386</v>
      </c>
      <c r="K1264" s="92" t="s">
        <v>12387</v>
      </c>
      <c r="L1264" s="92" t="s">
        <v>12388</v>
      </c>
      <c r="M1264" s="93"/>
      <c r="N1264" s="94" t="s">
        <v>12389</v>
      </c>
      <c r="O1264" s="95" t="s">
        <v>319</v>
      </c>
      <c r="P1264" s="95" t="s">
        <v>12390</v>
      </c>
      <c r="Q1264" s="95" t="s">
        <v>12391</v>
      </c>
      <c r="R1264" s="95" t="s">
        <v>12392</v>
      </c>
      <c r="S1264" s="95" t="s">
        <v>12373</v>
      </c>
      <c r="T1264" s="96" t="s">
        <v>12374</v>
      </c>
      <c r="U1264" s="96" t="s">
        <v>12375</v>
      </c>
      <c r="V1264" s="96" t="s">
        <v>12376</v>
      </c>
    </row>
    <row r="1265" s="87" customFormat="true" ht="15.75" hidden="false" customHeight="false" outlineLevel="0" collapsed="false">
      <c r="B1265" s="88" t="s">
        <v>12393</v>
      </c>
      <c r="C1265" s="89" t="s">
        <v>239</v>
      </c>
      <c r="D1265" s="90" t="n">
        <v>208</v>
      </c>
      <c r="E1265" s="91" t="s">
        <v>171</v>
      </c>
      <c r="F1265" s="91" t="s">
        <v>3639</v>
      </c>
      <c r="G1265" s="92" t="s">
        <v>241</v>
      </c>
      <c r="H1265" s="92" t="s">
        <v>5843</v>
      </c>
      <c r="I1265" s="92" t="s">
        <v>12394</v>
      </c>
      <c r="J1265" s="92" t="n">
        <v>95486032</v>
      </c>
      <c r="K1265" s="92" t="s">
        <v>12395</v>
      </c>
      <c r="L1265" s="92" t="s">
        <v>213</v>
      </c>
      <c r="M1265" s="93"/>
      <c r="N1265" s="94" t="s">
        <v>12396</v>
      </c>
      <c r="O1265" s="95" t="s">
        <v>319</v>
      </c>
      <c r="P1265" s="95" t="s">
        <v>12394</v>
      </c>
      <c r="Q1265" s="95" t="s">
        <v>12397</v>
      </c>
      <c r="R1265" s="95" t="s">
        <v>12398</v>
      </c>
      <c r="S1265" s="95" t="s">
        <v>5850</v>
      </c>
      <c r="T1265" s="96" t="s">
        <v>5851</v>
      </c>
      <c r="U1265" s="96" t="n">
        <v>95390003</v>
      </c>
      <c r="V1265" s="96" t="s">
        <v>5852</v>
      </c>
    </row>
    <row r="1266" s="87" customFormat="true" ht="15.75" hidden="false" customHeight="false" outlineLevel="0" collapsed="false">
      <c r="B1266" s="88" t="s">
        <v>12399</v>
      </c>
      <c r="C1266" s="89" t="s">
        <v>239</v>
      </c>
      <c r="D1266" s="90" t="n">
        <v>626</v>
      </c>
      <c r="E1266" s="91" t="s">
        <v>179</v>
      </c>
      <c r="F1266" s="91" t="s">
        <v>464</v>
      </c>
      <c r="G1266" s="92" t="s">
        <v>241</v>
      </c>
      <c r="H1266" s="92" t="s">
        <v>2996</v>
      </c>
      <c r="I1266" s="92" t="s">
        <v>12400</v>
      </c>
      <c r="J1266" s="92" t="s">
        <v>12401</v>
      </c>
      <c r="K1266" s="92" t="s">
        <v>12402</v>
      </c>
      <c r="L1266" s="92" t="s">
        <v>12403</v>
      </c>
      <c r="M1266" s="93"/>
      <c r="N1266" s="94" t="s">
        <v>12404</v>
      </c>
      <c r="O1266" s="95" t="s">
        <v>319</v>
      </c>
      <c r="P1266" s="95" t="s">
        <v>12400</v>
      </c>
      <c r="Q1266" s="95" t="s">
        <v>12405</v>
      </c>
      <c r="R1266" s="95" t="s">
        <v>12402</v>
      </c>
      <c r="S1266" s="95" t="s">
        <v>3004</v>
      </c>
      <c r="T1266" s="96" t="s">
        <v>3005</v>
      </c>
      <c r="U1266" s="96" t="s">
        <v>3006</v>
      </c>
      <c r="V1266" s="96" t="s">
        <v>3007</v>
      </c>
    </row>
    <row r="1267" s="87" customFormat="true" ht="15.75" hidden="false" customHeight="false" outlineLevel="0" collapsed="false">
      <c r="B1267" s="88" t="s">
        <v>12406</v>
      </c>
      <c r="C1267" s="89" t="s">
        <v>239</v>
      </c>
      <c r="D1267" s="90" t="n">
        <v>92</v>
      </c>
      <c r="E1267" s="91" t="s">
        <v>187</v>
      </c>
      <c r="F1267" s="91" t="s">
        <v>708</v>
      </c>
      <c r="G1267" s="92" t="s">
        <v>241</v>
      </c>
      <c r="H1267" s="92" t="s">
        <v>5782</v>
      </c>
      <c r="I1267" s="92" t="s">
        <v>12407</v>
      </c>
      <c r="J1267" s="92" t="s">
        <v>5784</v>
      </c>
      <c r="K1267" s="92" t="s">
        <v>5785</v>
      </c>
      <c r="L1267" s="92" t="s">
        <v>12408</v>
      </c>
      <c r="M1267" s="93"/>
      <c r="N1267" s="94" t="s">
        <v>12409</v>
      </c>
      <c r="O1267" s="95" t="s">
        <v>319</v>
      </c>
      <c r="P1267" s="95" t="s">
        <v>12407</v>
      </c>
      <c r="Q1267" s="95" t="s">
        <v>12410</v>
      </c>
      <c r="R1267" s="95" t="s">
        <v>12411</v>
      </c>
      <c r="S1267" s="95" t="s">
        <v>5790</v>
      </c>
      <c r="T1267" s="96" t="s">
        <v>5791</v>
      </c>
      <c r="U1267" s="96" t="s">
        <v>5792</v>
      </c>
      <c r="V1267" s="96" t="s">
        <v>5793</v>
      </c>
    </row>
    <row r="1268" s="87" customFormat="true" ht="15.75" hidden="false" customHeight="false" outlineLevel="0" collapsed="false">
      <c r="B1268" s="88" t="s">
        <v>12412</v>
      </c>
      <c r="C1268" s="89" t="s">
        <v>239</v>
      </c>
      <c r="D1268" s="90" t="n">
        <v>484</v>
      </c>
      <c r="E1268" s="91" t="s">
        <v>49</v>
      </c>
      <c r="F1268" s="91" t="s">
        <v>990</v>
      </c>
      <c r="G1268" s="92" t="s">
        <v>241</v>
      </c>
      <c r="H1268" s="92" t="s">
        <v>4846</v>
      </c>
      <c r="I1268" s="92" t="s">
        <v>12413</v>
      </c>
      <c r="J1268" s="92" t="s">
        <v>12414</v>
      </c>
      <c r="K1268" s="92" t="s">
        <v>4849</v>
      </c>
      <c r="L1268" s="92" t="s">
        <v>213</v>
      </c>
      <c r="M1268" s="93"/>
      <c r="N1268" s="94" t="s">
        <v>12415</v>
      </c>
      <c r="O1268" s="95" t="s">
        <v>319</v>
      </c>
      <c r="P1268" s="95" t="s">
        <v>12416</v>
      </c>
      <c r="Q1268" s="95" t="s">
        <v>12417</v>
      </c>
      <c r="R1268" s="95" t="s">
        <v>4853</v>
      </c>
      <c r="S1268" s="95" t="s">
        <v>4854</v>
      </c>
      <c r="T1268" s="96" t="s">
        <v>4855</v>
      </c>
      <c r="U1268" s="96" t="s">
        <v>4856</v>
      </c>
      <c r="V1268" s="96" t="s">
        <v>4857</v>
      </c>
    </row>
    <row r="1269" s="87" customFormat="true" ht="15.75" hidden="false" customHeight="false" outlineLevel="0" collapsed="false">
      <c r="B1269" s="88" t="s">
        <v>12418</v>
      </c>
      <c r="C1269" s="89" t="s">
        <v>239</v>
      </c>
      <c r="D1269" s="90" t="n">
        <v>227</v>
      </c>
      <c r="E1269" s="91" t="s">
        <v>171</v>
      </c>
      <c r="F1269" s="91" t="s">
        <v>1709</v>
      </c>
      <c r="G1269" s="92" t="s">
        <v>241</v>
      </c>
      <c r="H1269" s="92" t="s">
        <v>9926</v>
      </c>
      <c r="I1269" s="92" t="s">
        <v>12419</v>
      </c>
      <c r="J1269" s="92" t="s">
        <v>12420</v>
      </c>
      <c r="K1269" s="92" t="s">
        <v>12421</v>
      </c>
      <c r="L1269" s="92" t="s">
        <v>12422</v>
      </c>
      <c r="M1269" s="93"/>
      <c r="N1269" s="94" t="s">
        <v>12423</v>
      </c>
      <c r="O1269" s="95" t="s">
        <v>319</v>
      </c>
      <c r="P1269" s="95" t="s">
        <v>12419</v>
      </c>
      <c r="Q1269" s="95" t="s">
        <v>12424</v>
      </c>
      <c r="R1269" s="95" t="s">
        <v>12425</v>
      </c>
      <c r="S1269" s="95" t="s">
        <v>6211</v>
      </c>
      <c r="T1269" s="96" t="s">
        <v>9935</v>
      </c>
      <c r="U1269" s="96" t="s">
        <v>9936</v>
      </c>
      <c r="V1269" s="96" t="s">
        <v>9937</v>
      </c>
    </row>
    <row r="1270" s="87" customFormat="true" ht="15.75" hidden="false" customHeight="false" outlineLevel="0" collapsed="false">
      <c r="B1270" s="88" t="s">
        <v>12426</v>
      </c>
      <c r="C1270" s="89" t="s">
        <v>239</v>
      </c>
      <c r="D1270" s="90" t="n">
        <v>65</v>
      </c>
      <c r="E1270" s="91" t="s">
        <v>49</v>
      </c>
      <c r="F1270" s="91" t="s">
        <v>497</v>
      </c>
      <c r="G1270" s="92" t="s">
        <v>241</v>
      </c>
      <c r="H1270" s="92" t="s">
        <v>10551</v>
      </c>
      <c r="I1270" s="92" t="s">
        <v>12427</v>
      </c>
      <c r="J1270" s="92" t="s">
        <v>12428</v>
      </c>
      <c r="K1270" s="92" t="s">
        <v>10554</v>
      </c>
      <c r="L1270" s="92" t="s">
        <v>213</v>
      </c>
      <c r="M1270" s="93"/>
      <c r="N1270" s="94" t="s">
        <v>12429</v>
      </c>
      <c r="O1270" s="95" t="s">
        <v>319</v>
      </c>
      <c r="P1270" s="95" t="s">
        <v>12430</v>
      </c>
      <c r="Q1270" s="95" t="s">
        <v>12431</v>
      </c>
      <c r="R1270" s="95" t="s">
        <v>12432</v>
      </c>
      <c r="S1270" s="95" t="s">
        <v>10558</v>
      </c>
      <c r="T1270" s="96" t="s">
        <v>10559</v>
      </c>
      <c r="U1270" s="96" t="s">
        <v>10560</v>
      </c>
      <c r="V1270" s="96" t="s">
        <v>10561</v>
      </c>
    </row>
    <row r="1271" s="87" customFormat="true" ht="15.75" hidden="false" customHeight="false" outlineLevel="0" collapsed="false">
      <c r="B1271" s="88" t="s">
        <v>12433</v>
      </c>
      <c r="C1271" s="89" t="s">
        <v>210</v>
      </c>
      <c r="D1271" s="90" t="n">
        <v>4711</v>
      </c>
      <c r="E1271" s="91" t="s">
        <v>225</v>
      </c>
      <c r="F1271" s="91" t="s">
        <v>3257</v>
      </c>
      <c r="G1271" s="92" t="s">
        <v>212</v>
      </c>
      <c r="H1271" s="92" t="s">
        <v>213</v>
      </c>
      <c r="I1271" s="92" t="s">
        <v>12434</v>
      </c>
      <c r="J1271" s="92" t="s">
        <v>12435</v>
      </c>
      <c r="K1271" s="92" t="s">
        <v>12436</v>
      </c>
      <c r="L1271" s="92" t="s">
        <v>12437</v>
      </c>
      <c r="M1271" s="93"/>
      <c r="N1271" s="94" t="s">
        <v>12438</v>
      </c>
      <c r="O1271" s="95" t="s">
        <v>44</v>
      </c>
      <c r="P1271" s="95" t="s">
        <v>12434</v>
      </c>
      <c r="Q1271" s="101" t="s">
        <v>12439</v>
      </c>
      <c r="R1271" s="95" t="s">
        <v>12436</v>
      </c>
      <c r="S1271" s="95" t="s">
        <v>12440</v>
      </c>
      <c r="T1271" s="96" t="s">
        <v>12441</v>
      </c>
      <c r="U1271" s="96" t="s">
        <v>12442</v>
      </c>
      <c r="V1271" s="96" t="s">
        <v>12443</v>
      </c>
    </row>
    <row r="1272" s="87" customFormat="true" ht="15.75" hidden="false" customHeight="false" outlineLevel="0" collapsed="false">
      <c r="B1272" s="88" t="s">
        <v>12444</v>
      </c>
      <c r="C1272" s="89" t="s">
        <v>239</v>
      </c>
      <c r="D1272" s="90" t="n">
        <v>270</v>
      </c>
      <c r="E1272" s="91" t="s">
        <v>171</v>
      </c>
      <c r="F1272" s="91" t="s">
        <v>2982</v>
      </c>
      <c r="G1272" s="92" t="s">
        <v>241</v>
      </c>
      <c r="H1272" s="92" t="s">
        <v>5317</v>
      </c>
      <c r="I1272" s="92" t="s">
        <v>12445</v>
      </c>
      <c r="J1272" s="92" t="s">
        <v>12446</v>
      </c>
      <c r="K1272" s="92" t="s">
        <v>12447</v>
      </c>
      <c r="L1272" s="92" t="s">
        <v>12448</v>
      </c>
      <c r="M1272" s="93"/>
      <c r="N1272" s="94" t="s">
        <v>12449</v>
      </c>
      <c r="O1272" s="95" t="s">
        <v>319</v>
      </c>
      <c r="P1272" s="95" t="s">
        <v>12450</v>
      </c>
      <c r="Q1272" s="95" t="s">
        <v>12451</v>
      </c>
      <c r="R1272" s="95" t="s">
        <v>12447</v>
      </c>
      <c r="S1272" s="95" t="s">
        <v>5323</v>
      </c>
      <c r="T1272" s="96" t="s">
        <v>5324</v>
      </c>
      <c r="U1272" s="96" t="s">
        <v>5325</v>
      </c>
      <c r="V1272" s="96" t="s">
        <v>5326</v>
      </c>
    </row>
    <row r="1273" s="87" customFormat="true" ht="15.75" hidden="false" customHeight="false" outlineLevel="0" collapsed="false">
      <c r="B1273" s="88" t="s">
        <v>9502</v>
      </c>
      <c r="C1273" s="89" t="s">
        <v>239</v>
      </c>
      <c r="D1273" s="90" t="n">
        <v>1287</v>
      </c>
      <c r="E1273" s="91" t="s">
        <v>66</v>
      </c>
      <c r="F1273" s="91" t="s">
        <v>3838</v>
      </c>
      <c r="G1273" s="92" t="s">
        <v>227</v>
      </c>
      <c r="H1273" s="92" t="s">
        <v>9502</v>
      </c>
      <c r="I1273" s="92" t="s">
        <v>9510</v>
      </c>
      <c r="J1273" s="92" t="s">
        <v>12452</v>
      </c>
      <c r="K1273" s="92" t="s">
        <v>12453</v>
      </c>
      <c r="L1273" s="92" t="s">
        <v>12454</v>
      </c>
      <c r="M1273" s="93"/>
      <c r="N1273" s="94" t="s">
        <v>12455</v>
      </c>
      <c r="O1273" s="95" t="s">
        <v>319</v>
      </c>
      <c r="P1273" s="95" t="s">
        <v>9510</v>
      </c>
      <c r="Q1273" s="95" t="s">
        <v>12456</v>
      </c>
      <c r="R1273" s="95" t="s">
        <v>12453</v>
      </c>
      <c r="S1273" s="95" t="s">
        <v>9509</v>
      </c>
      <c r="T1273" s="96" t="s">
        <v>9510</v>
      </c>
      <c r="U1273" s="96" t="s">
        <v>9511</v>
      </c>
      <c r="V1273" s="96" t="s">
        <v>9512</v>
      </c>
    </row>
    <row r="1274" s="87" customFormat="true" ht="15.75" hidden="false" customHeight="false" outlineLevel="0" collapsed="false">
      <c r="B1274" s="88" t="s">
        <v>12457</v>
      </c>
      <c r="C1274" s="89" t="s">
        <v>239</v>
      </c>
      <c r="D1274" s="90" t="n">
        <v>3654</v>
      </c>
      <c r="E1274" s="91" t="s">
        <v>225</v>
      </c>
      <c r="F1274" s="91" t="s">
        <v>7823</v>
      </c>
      <c r="G1274" s="92" t="s">
        <v>212</v>
      </c>
      <c r="H1274" s="92" t="s">
        <v>213</v>
      </c>
      <c r="I1274" s="92" t="s">
        <v>12458</v>
      </c>
      <c r="J1274" s="92" t="s">
        <v>12459</v>
      </c>
      <c r="K1274" s="92" t="s">
        <v>12460</v>
      </c>
      <c r="L1274" s="92" t="s">
        <v>12461</v>
      </c>
      <c r="M1274" s="93"/>
      <c r="N1274" s="94" t="s">
        <v>12462</v>
      </c>
      <c r="O1274" s="95" t="s">
        <v>44</v>
      </c>
      <c r="P1274" s="95" t="s">
        <v>12463</v>
      </c>
      <c r="Q1274" s="101" t="s">
        <v>12464</v>
      </c>
      <c r="R1274" s="95" t="s">
        <v>12465</v>
      </c>
      <c r="S1274" s="95" t="s">
        <v>12466</v>
      </c>
      <c r="T1274" s="96" t="s">
        <v>12467</v>
      </c>
      <c r="U1274" s="102" t="s">
        <v>12468</v>
      </c>
      <c r="V1274" s="96" t="s">
        <v>12469</v>
      </c>
    </row>
    <row r="1275" s="87" customFormat="true" ht="15.75" hidden="false" customHeight="false" outlineLevel="0" collapsed="false">
      <c r="B1275" s="88" t="s">
        <v>5843</v>
      </c>
      <c r="C1275" s="89" t="s">
        <v>239</v>
      </c>
      <c r="D1275" s="90" t="n">
        <v>879</v>
      </c>
      <c r="E1275" s="91" t="s">
        <v>171</v>
      </c>
      <c r="F1275" s="91" t="s">
        <v>3639</v>
      </c>
      <c r="G1275" s="92" t="s">
        <v>227</v>
      </c>
      <c r="H1275" s="92" t="s">
        <v>5843</v>
      </c>
      <c r="I1275" s="92" t="s">
        <v>12470</v>
      </c>
      <c r="J1275" s="92" t="n">
        <v>95390003</v>
      </c>
      <c r="K1275" s="92" t="s">
        <v>12471</v>
      </c>
      <c r="L1275" s="92" t="s">
        <v>12472</v>
      </c>
      <c r="M1275" s="93"/>
      <c r="N1275" s="94" t="s">
        <v>12473</v>
      </c>
      <c r="O1275" s="95" t="s">
        <v>44</v>
      </c>
      <c r="P1275" s="95" t="s">
        <v>12470</v>
      </c>
      <c r="Q1275" s="95" t="s">
        <v>12474</v>
      </c>
      <c r="R1275" s="95" t="s">
        <v>12475</v>
      </c>
      <c r="S1275" s="95" t="s">
        <v>5850</v>
      </c>
      <c r="T1275" s="96" t="s">
        <v>5851</v>
      </c>
      <c r="U1275" s="96" t="n">
        <v>95390003</v>
      </c>
      <c r="V1275" s="96" t="s">
        <v>5852</v>
      </c>
    </row>
    <row r="1276" s="87" customFormat="true" ht="15.75" hidden="false" customHeight="false" outlineLevel="0" collapsed="false">
      <c r="B1276" s="88" t="s">
        <v>12476</v>
      </c>
      <c r="C1276" s="89" t="s">
        <v>239</v>
      </c>
      <c r="D1276" s="90" t="n">
        <v>240</v>
      </c>
      <c r="E1276" s="91" t="s">
        <v>171</v>
      </c>
      <c r="F1276" s="91" t="s">
        <v>1709</v>
      </c>
      <c r="G1276" s="92" t="s">
        <v>241</v>
      </c>
      <c r="H1276" s="92" t="s">
        <v>1710</v>
      </c>
      <c r="I1276" s="92" t="s">
        <v>12477</v>
      </c>
      <c r="J1276" s="92" t="s">
        <v>12478</v>
      </c>
      <c r="K1276" s="92" t="s">
        <v>12479</v>
      </c>
      <c r="L1276" s="92" t="s">
        <v>213</v>
      </c>
      <c r="M1276" s="93"/>
      <c r="N1276" s="94" t="s">
        <v>12480</v>
      </c>
      <c r="O1276" s="95" t="s">
        <v>319</v>
      </c>
      <c r="P1276" s="95" t="s">
        <v>12477</v>
      </c>
      <c r="Q1276" s="95" t="s">
        <v>12481</v>
      </c>
      <c r="R1276" s="95" t="s">
        <v>12479</v>
      </c>
      <c r="S1276" s="95" t="s">
        <v>1718</v>
      </c>
      <c r="T1276" s="96" t="s">
        <v>1719</v>
      </c>
      <c r="U1276" s="96" t="s">
        <v>1720</v>
      </c>
      <c r="V1276" s="96" t="s">
        <v>1721</v>
      </c>
    </row>
    <row r="1277" s="87" customFormat="true" ht="15.75" hidden="false" customHeight="false" outlineLevel="0" collapsed="false">
      <c r="B1277" s="88" t="s">
        <v>12482</v>
      </c>
      <c r="C1277" s="89" t="s">
        <v>239</v>
      </c>
      <c r="D1277" s="90" t="n">
        <v>445</v>
      </c>
      <c r="E1277" s="91" t="s">
        <v>147</v>
      </c>
      <c r="F1277" s="91" t="s">
        <v>812</v>
      </c>
      <c r="G1277" s="92" t="s">
        <v>241</v>
      </c>
      <c r="H1277" s="92" t="s">
        <v>5671</v>
      </c>
      <c r="I1277" s="92" t="s">
        <v>12483</v>
      </c>
      <c r="J1277" s="92" t="s">
        <v>12484</v>
      </c>
      <c r="K1277" s="92" t="s">
        <v>5674</v>
      </c>
      <c r="L1277" s="92" t="s">
        <v>12485</v>
      </c>
      <c r="M1277" s="93"/>
      <c r="N1277" s="94" t="s">
        <v>12486</v>
      </c>
      <c r="O1277" s="95" t="s">
        <v>44</v>
      </c>
      <c r="P1277" s="95" t="s">
        <v>12483</v>
      </c>
      <c r="Q1277" s="95" t="s">
        <v>12487</v>
      </c>
      <c r="R1277" s="95" t="s">
        <v>5674</v>
      </c>
      <c r="S1277" s="95" t="s">
        <v>5678</v>
      </c>
      <c r="T1277" s="96" t="s">
        <v>5679</v>
      </c>
      <c r="U1277" s="96" t="s">
        <v>5680</v>
      </c>
      <c r="V1277" s="96" t="s">
        <v>5674</v>
      </c>
    </row>
    <row r="1278" s="87" customFormat="true" ht="15.75" hidden="false" customHeight="false" outlineLevel="0" collapsed="false">
      <c r="B1278" s="88" t="s">
        <v>6202</v>
      </c>
      <c r="C1278" s="89" t="s">
        <v>239</v>
      </c>
      <c r="D1278" s="90" t="n">
        <v>2417</v>
      </c>
      <c r="E1278" s="91" t="s">
        <v>107</v>
      </c>
      <c r="F1278" s="91" t="s">
        <v>1114</v>
      </c>
      <c r="G1278" s="92" t="s">
        <v>227</v>
      </c>
      <c r="H1278" s="92" t="s">
        <v>6202</v>
      </c>
      <c r="I1278" s="92" t="s">
        <v>6212</v>
      </c>
      <c r="J1278" s="92" t="s">
        <v>12488</v>
      </c>
      <c r="K1278" s="92" t="s">
        <v>6214</v>
      </c>
      <c r="L1278" s="92" t="s">
        <v>12489</v>
      </c>
      <c r="M1278" s="93"/>
      <c r="N1278" s="94" t="s">
        <v>12490</v>
      </c>
      <c r="O1278" s="95" t="s">
        <v>44</v>
      </c>
      <c r="P1278" s="95" t="s">
        <v>12491</v>
      </c>
      <c r="Q1278" s="95" t="s">
        <v>12492</v>
      </c>
      <c r="R1278" s="95" t="s">
        <v>12493</v>
      </c>
      <c r="S1278" s="95" t="s">
        <v>6211</v>
      </c>
      <c r="T1278" s="96" t="s">
        <v>6212</v>
      </c>
      <c r="U1278" s="96" t="s">
        <v>6213</v>
      </c>
      <c r="V1278" s="96" t="s">
        <v>6214</v>
      </c>
    </row>
    <row r="1279" s="87" customFormat="true" ht="15.75" hidden="false" customHeight="false" outlineLevel="0" collapsed="false">
      <c r="B1279" s="88" t="s">
        <v>12494</v>
      </c>
      <c r="C1279" s="89" t="s">
        <v>239</v>
      </c>
      <c r="D1279" s="90" t="n">
        <v>266</v>
      </c>
      <c r="E1279" s="91" t="s">
        <v>187</v>
      </c>
      <c r="F1279" s="91" t="s">
        <v>949</v>
      </c>
      <c r="G1279" s="92" t="s">
        <v>241</v>
      </c>
      <c r="H1279" s="92" t="s">
        <v>950</v>
      </c>
      <c r="I1279" s="92" t="s">
        <v>12495</v>
      </c>
      <c r="J1279" s="92" t="s">
        <v>12496</v>
      </c>
      <c r="K1279" s="100" t="s">
        <v>12497</v>
      </c>
      <c r="L1279" s="92" t="s">
        <v>12498</v>
      </c>
      <c r="M1279" s="93"/>
      <c r="N1279" s="94" t="s">
        <v>12499</v>
      </c>
      <c r="O1279" s="95" t="s">
        <v>44</v>
      </c>
      <c r="P1279" s="95" t="s">
        <v>12500</v>
      </c>
      <c r="Q1279" s="95" t="s">
        <v>12501</v>
      </c>
      <c r="R1279" s="95" t="s">
        <v>12502</v>
      </c>
      <c r="S1279" s="95" t="s">
        <v>959</v>
      </c>
      <c r="T1279" s="96" t="s">
        <v>960</v>
      </c>
      <c r="U1279" s="96" t="s">
        <v>961</v>
      </c>
      <c r="V1279" s="96" t="s">
        <v>958</v>
      </c>
    </row>
    <row r="1280" s="87" customFormat="true" ht="15.75" hidden="false" customHeight="false" outlineLevel="0" collapsed="false">
      <c r="B1280" s="88" t="s">
        <v>8431</v>
      </c>
      <c r="C1280" s="89" t="s">
        <v>210</v>
      </c>
      <c r="D1280" s="90" t="n">
        <v>6579</v>
      </c>
      <c r="E1280" s="91" t="s">
        <v>39</v>
      </c>
      <c r="F1280" s="91" t="s">
        <v>520</v>
      </c>
      <c r="G1280" s="92" t="s">
        <v>227</v>
      </c>
      <c r="H1280" s="92" t="s">
        <v>8431</v>
      </c>
      <c r="I1280" s="92" t="s">
        <v>8439</v>
      </c>
      <c r="J1280" s="92" t="s">
        <v>12503</v>
      </c>
      <c r="K1280" s="92" t="s">
        <v>12504</v>
      </c>
      <c r="L1280" s="92" t="s">
        <v>12505</v>
      </c>
      <c r="M1280" s="93"/>
      <c r="N1280" s="94" t="s">
        <v>12506</v>
      </c>
      <c r="O1280" s="95" t="s">
        <v>44</v>
      </c>
      <c r="P1280" s="95" t="s">
        <v>8439</v>
      </c>
      <c r="Q1280" s="95" t="s">
        <v>12507</v>
      </c>
      <c r="R1280" s="95" t="s">
        <v>12508</v>
      </c>
      <c r="S1280" s="95" t="s">
        <v>8438</v>
      </c>
      <c r="T1280" s="96" t="s">
        <v>8439</v>
      </c>
      <c r="U1280" s="96" t="s">
        <v>8440</v>
      </c>
      <c r="V1280" s="96" t="s">
        <v>8441</v>
      </c>
    </row>
    <row r="1281" s="87" customFormat="true" ht="15.75" hidden="false" customHeight="false" outlineLevel="0" collapsed="false">
      <c r="B1281" s="88" t="s">
        <v>12509</v>
      </c>
      <c r="C1281" s="89" t="s">
        <v>239</v>
      </c>
      <c r="D1281" s="90" t="n">
        <v>1032</v>
      </c>
      <c r="E1281" s="91" t="s">
        <v>107</v>
      </c>
      <c r="F1281" s="91" t="s">
        <v>1228</v>
      </c>
      <c r="G1281" s="92" t="s">
        <v>241</v>
      </c>
      <c r="H1281" s="92" t="s">
        <v>10028</v>
      </c>
      <c r="I1281" s="92" t="s">
        <v>12510</v>
      </c>
      <c r="J1281" s="92" t="s">
        <v>12511</v>
      </c>
      <c r="K1281" s="92" t="s">
        <v>12512</v>
      </c>
      <c r="L1281" s="92" t="s">
        <v>12513</v>
      </c>
      <c r="M1281" s="93"/>
      <c r="N1281" s="94" t="s">
        <v>12514</v>
      </c>
      <c r="O1281" s="95" t="s">
        <v>319</v>
      </c>
      <c r="P1281" s="95" t="s">
        <v>12515</v>
      </c>
      <c r="Q1281" s="95" t="s">
        <v>12516</v>
      </c>
      <c r="R1281" s="95" t="s">
        <v>12517</v>
      </c>
      <c r="S1281" s="95" t="s">
        <v>10036</v>
      </c>
      <c r="T1281" s="96" t="s">
        <v>10029</v>
      </c>
      <c r="U1281" s="96" t="s">
        <v>10037</v>
      </c>
      <c r="V1281" s="96" t="s">
        <v>10031</v>
      </c>
    </row>
    <row r="1282" s="87" customFormat="true" ht="15.75" hidden="false" customHeight="false" outlineLevel="0" collapsed="false">
      <c r="B1282" s="88" t="s">
        <v>12518</v>
      </c>
      <c r="C1282" s="89" t="s">
        <v>239</v>
      </c>
      <c r="D1282" s="90" t="n">
        <v>547</v>
      </c>
      <c r="E1282" s="91" t="s">
        <v>147</v>
      </c>
      <c r="F1282" s="91" t="s">
        <v>453</v>
      </c>
      <c r="G1282" s="92" t="s">
        <v>241</v>
      </c>
      <c r="H1282" s="92" t="s">
        <v>2193</v>
      </c>
      <c r="I1282" s="92" t="s">
        <v>12519</v>
      </c>
      <c r="J1282" s="92" t="s">
        <v>12520</v>
      </c>
      <c r="K1282" s="92" t="s">
        <v>12521</v>
      </c>
      <c r="L1282" s="92" t="s">
        <v>12522</v>
      </c>
      <c r="M1282" s="93"/>
      <c r="N1282" s="94" t="s">
        <v>12523</v>
      </c>
      <c r="O1282" s="95" t="s">
        <v>319</v>
      </c>
      <c r="P1282" s="95" t="s">
        <v>12519</v>
      </c>
      <c r="Q1282" s="95" t="s">
        <v>12520</v>
      </c>
      <c r="R1282" s="95" t="s">
        <v>12521</v>
      </c>
      <c r="S1282" s="95" t="s">
        <v>2201</v>
      </c>
      <c r="T1282" s="96" t="s">
        <v>2199</v>
      </c>
      <c r="U1282" s="96" t="s">
        <v>2202</v>
      </c>
      <c r="V1282" s="96" t="s">
        <v>2203</v>
      </c>
    </row>
    <row r="1283" s="87" customFormat="true" ht="15.75" hidden="false" customHeight="false" outlineLevel="0" collapsed="false">
      <c r="B1283" s="88" t="s">
        <v>12524</v>
      </c>
      <c r="C1283" s="89" t="s">
        <v>239</v>
      </c>
      <c r="D1283" s="90" t="n">
        <v>712</v>
      </c>
      <c r="E1283" s="91" t="s">
        <v>123</v>
      </c>
      <c r="F1283" s="91" t="s">
        <v>431</v>
      </c>
      <c r="G1283" s="92" t="s">
        <v>241</v>
      </c>
      <c r="H1283" s="92" t="s">
        <v>1387</v>
      </c>
      <c r="I1283" s="92" t="s">
        <v>12525</v>
      </c>
      <c r="J1283" s="92" t="s">
        <v>12526</v>
      </c>
      <c r="K1283" s="92" t="s">
        <v>12527</v>
      </c>
      <c r="L1283" s="92" t="s">
        <v>12528</v>
      </c>
      <c r="M1283" s="93"/>
      <c r="N1283" s="94" t="s">
        <v>12529</v>
      </c>
      <c r="O1283" s="95" t="s">
        <v>319</v>
      </c>
      <c r="P1283" s="95" t="s">
        <v>12525</v>
      </c>
      <c r="Q1283" s="95" t="s">
        <v>12526</v>
      </c>
      <c r="R1283" s="95" t="s">
        <v>12527</v>
      </c>
      <c r="S1283" s="95" t="s">
        <v>1394</v>
      </c>
      <c r="T1283" s="96" t="s">
        <v>1395</v>
      </c>
      <c r="U1283" s="96" t="s">
        <v>1389</v>
      </c>
      <c r="V1283" s="96" t="s">
        <v>1396</v>
      </c>
    </row>
    <row r="1284" s="87" customFormat="true" ht="15.75" hidden="false" customHeight="false" outlineLevel="0" collapsed="false">
      <c r="B1284" s="88" t="s">
        <v>12530</v>
      </c>
      <c r="C1284" s="89" t="s">
        <v>210</v>
      </c>
      <c r="D1284" s="90" t="n">
        <v>10343</v>
      </c>
      <c r="E1284" s="91" t="s">
        <v>139</v>
      </c>
      <c r="F1284" s="91" t="s">
        <v>5831</v>
      </c>
      <c r="G1284" s="92" t="s">
        <v>212</v>
      </c>
      <c r="H1284" s="92" t="s">
        <v>213</v>
      </c>
      <c r="I1284" s="92" t="s">
        <v>12531</v>
      </c>
      <c r="J1284" s="92" t="n">
        <v>3628561050</v>
      </c>
      <c r="K1284" s="92" t="s">
        <v>12532</v>
      </c>
      <c r="L1284" s="92" t="s">
        <v>12533</v>
      </c>
      <c r="M1284" s="93"/>
      <c r="N1284" s="94" t="s">
        <v>12534</v>
      </c>
      <c r="O1284" s="95" t="s">
        <v>44</v>
      </c>
      <c r="P1284" s="95" t="s">
        <v>12531</v>
      </c>
      <c r="Q1284" s="95" t="s">
        <v>12535</v>
      </c>
      <c r="R1284" s="95" t="s">
        <v>12536</v>
      </c>
      <c r="S1284" s="95" t="s">
        <v>12537</v>
      </c>
      <c r="T1284" s="96" t="s">
        <v>12531</v>
      </c>
      <c r="U1284" s="96" t="s">
        <v>12538</v>
      </c>
      <c r="V1284" s="96" t="s">
        <v>12539</v>
      </c>
    </row>
    <row r="1285" s="87" customFormat="true" ht="15.75" hidden="false" customHeight="false" outlineLevel="0" collapsed="false">
      <c r="B1285" s="88" t="s">
        <v>12540</v>
      </c>
      <c r="C1285" s="89" t="s">
        <v>239</v>
      </c>
      <c r="D1285" s="90" t="n">
        <v>56</v>
      </c>
      <c r="E1285" s="91" t="s">
        <v>66</v>
      </c>
      <c r="F1285" s="91" t="s">
        <v>840</v>
      </c>
      <c r="G1285" s="92" t="s">
        <v>241</v>
      </c>
      <c r="H1285" s="92" t="s">
        <v>4703</v>
      </c>
      <c r="I1285" s="92" t="s">
        <v>12541</v>
      </c>
      <c r="J1285" s="92" t="s">
        <v>12542</v>
      </c>
      <c r="K1285" s="92" t="s">
        <v>12543</v>
      </c>
      <c r="L1285" s="92" t="s">
        <v>213</v>
      </c>
      <c r="M1285" s="93"/>
      <c r="N1285" s="94" t="s">
        <v>12544</v>
      </c>
      <c r="O1285" s="95" t="s">
        <v>44</v>
      </c>
      <c r="P1285" s="95" t="s">
        <v>12541</v>
      </c>
      <c r="Q1285" s="95" t="s">
        <v>4705</v>
      </c>
      <c r="R1285" s="95" t="s">
        <v>4708</v>
      </c>
      <c r="S1285" s="95" t="s">
        <v>4709</v>
      </c>
      <c r="T1285" s="96" t="s">
        <v>4710</v>
      </c>
      <c r="U1285" s="96" t="s">
        <v>4711</v>
      </c>
      <c r="V1285" s="96" t="s">
        <v>4708</v>
      </c>
    </row>
    <row r="1286" s="87" customFormat="true" ht="15.75" hidden="false" customHeight="false" outlineLevel="0" collapsed="false">
      <c r="B1286" s="88" t="s">
        <v>12545</v>
      </c>
      <c r="C1286" s="89" t="s">
        <v>239</v>
      </c>
      <c r="D1286" s="90" t="n">
        <v>290</v>
      </c>
      <c r="E1286" s="91" t="s">
        <v>187</v>
      </c>
      <c r="F1286" s="91" t="s">
        <v>969</v>
      </c>
      <c r="G1286" s="92" t="s">
        <v>241</v>
      </c>
      <c r="H1286" s="92" t="s">
        <v>11705</v>
      </c>
      <c r="I1286" s="92" t="s">
        <v>12546</v>
      </c>
      <c r="J1286" s="92" t="n">
        <v>3692374502</v>
      </c>
      <c r="K1286" s="92" t="s">
        <v>12547</v>
      </c>
      <c r="L1286" s="92" t="s">
        <v>12548</v>
      </c>
      <c r="M1286" s="93"/>
      <c r="N1286" s="94" t="s">
        <v>12549</v>
      </c>
      <c r="O1286" s="95" t="s">
        <v>319</v>
      </c>
      <c r="P1286" s="95" t="s">
        <v>12546</v>
      </c>
      <c r="Q1286" s="95" t="s">
        <v>12550</v>
      </c>
      <c r="R1286" s="95" t="s">
        <v>12547</v>
      </c>
      <c r="S1286" s="95" t="s">
        <v>11710</v>
      </c>
      <c r="T1286" s="96" t="s">
        <v>11711</v>
      </c>
      <c r="U1286" s="96" t="s">
        <v>11712</v>
      </c>
      <c r="V1286" s="96" t="s">
        <v>11713</v>
      </c>
    </row>
    <row r="1287" s="87" customFormat="true" ht="15.75" hidden="false" customHeight="false" outlineLevel="0" collapsed="false">
      <c r="B1287" s="88" t="s">
        <v>12551</v>
      </c>
      <c r="C1287" s="89" t="s">
        <v>239</v>
      </c>
      <c r="D1287" s="90" t="n">
        <v>112</v>
      </c>
      <c r="E1287" s="91" t="s">
        <v>187</v>
      </c>
      <c r="F1287" s="91" t="s">
        <v>969</v>
      </c>
      <c r="G1287" s="92" t="s">
        <v>241</v>
      </c>
      <c r="H1287" s="92" t="s">
        <v>970</v>
      </c>
      <c r="I1287" s="92" t="s">
        <v>12552</v>
      </c>
      <c r="J1287" s="92" t="s">
        <v>972</v>
      </c>
      <c r="K1287" s="92" t="s">
        <v>973</v>
      </c>
      <c r="L1287" s="92" t="s">
        <v>974</v>
      </c>
      <c r="M1287" s="93"/>
      <c r="N1287" s="94" t="s">
        <v>12553</v>
      </c>
      <c r="O1287" s="95" t="s">
        <v>319</v>
      </c>
      <c r="P1287" s="95" t="s">
        <v>976</v>
      </c>
      <c r="Q1287" s="95" t="s">
        <v>12554</v>
      </c>
      <c r="R1287" s="95" t="s">
        <v>12555</v>
      </c>
      <c r="S1287" s="95" t="s">
        <v>978</v>
      </c>
      <c r="T1287" s="96" t="s">
        <v>976</v>
      </c>
      <c r="U1287" s="96" t="s">
        <v>979</v>
      </c>
      <c r="V1287" s="96" t="s">
        <v>980</v>
      </c>
    </row>
    <row r="1288" s="87" customFormat="true" ht="15.75" hidden="false" customHeight="false" outlineLevel="0" collapsed="false">
      <c r="B1288" s="88" t="s">
        <v>12556</v>
      </c>
      <c r="C1288" s="89" t="s">
        <v>239</v>
      </c>
      <c r="D1288" s="90" t="n">
        <v>129</v>
      </c>
      <c r="E1288" s="91" t="s">
        <v>187</v>
      </c>
      <c r="F1288" s="91" t="s">
        <v>969</v>
      </c>
      <c r="G1288" s="92" t="s">
        <v>241</v>
      </c>
      <c r="H1288" s="92" t="s">
        <v>970</v>
      </c>
      <c r="I1288" s="92" t="s">
        <v>12557</v>
      </c>
      <c r="J1288" s="92" t="s">
        <v>972</v>
      </c>
      <c r="K1288" s="92" t="s">
        <v>973</v>
      </c>
      <c r="L1288" s="92" t="s">
        <v>974</v>
      </c>
      <c r="M1288" s="93"/>
      <c r="N1288" s="94" t="s">
        <v>12558</v>
      </c>
      <c r="O1288" s="95" t="s">
        <v>319</v>
      </c>
      <c r="P1288" s="95" t="s">
        <v>976</v>
      </c>
      <c r="Q1288" s="95" t="s">
        <v>12559</v>
      </c>
      <c r="R1288" s="95" t="s">
        <v>12560</v>
      </c>
      <c r="S1288" s="95" t="s">
        <v>978</v>
      </c>
      <c r="T1288" s="96" t="s">
        <v>976</v>
      </c>
      <c r="U1288" s="96" t="s">
        <v>979</v>
      </c>
      <c r="V1288" s="96" t="s">
        <v>980</v>
      </c>
    </row>
    <row r="1289" s="87" customFormat="true" ht="15.75" hidden="false" customHeight="false" outlineLevel="0" collapsed="false">
      <c r="B1289" s="88" t="s">
        <v>12561</v>
      </c>
      <c r="C1289" s="89" t="s">
        <v>239</v>
      </c>
      <c r="D1289" s="90" t="n">
        <v>83</v>
      </c>
      <c r="E1289" s="91" t="s">
        <v>171</v>
      </c>
      <c r="F1289" s="91" t="s">
        <v>1709</v>
      </c>
      <c r="G1289" s="92" t="s">
        <v>241</v>
      </c>
      <c r="H1289" s="92" t="s">
        <v>1710</v>
      </c>
      <c r="I1289" s="92" t="s">
        <v>12562</v>
      </c>
      <c r="J1289" s="92" t="s">
        <v>12478</v>
      </c>
      <c r="K1289" s="92" t="s">
        <v>12563</v>
      </c>
      <c r="L1289" s="92" t="s">
        <v>12564</v>
      </c>
      <c r="M1289" s="93"/>
      <c r="N1289" s="94" t="s">
        <v>12565</v>
      </c>
      <c r="O1289" s="95" t="s">
        <v>319</v>
      </c>
      <c r="P1289" s="95" t="s">
        <v>12562</v>
      </c>
      <c r="Q1289" s="95" t="s">
        <v>12566</v>
      </c>
      <c r="R1289" s="95" t="s">
        <v>12563</v>
      </c>
      <c r="S1289" s="95" t="s">
        <v>1718</v>
      </c>
      <c r="T1289" s="96" t="s">
        <v>1719</v>
      </c>
      <c r="U1289" s="96" t="s">
        <v>1720</v>
      </c>
      <c r="V1289" s="96" t="s">
        <v>1721</v>
      </c>
    </row>
    <row r="1290" s="87" customFormat="true" ht="15.75" hidden="false" customHeight="false" outlineLevel="0" collapsed="false">
      <c r="B1290" s="88" t="s">
        <v>12567</v>
      </c>
      <c r="C1290" s="89" t="s">
        <v>239</v>
      </c>
      <c r="D1290" s="90" t="n">
        <v>244</v>
      </c>
      <c r="E1290" s="91" t="s">
        <v>187</v>
      </c>
      <c r="F1290" s="91" t="s">
        <v>2548</v>
      </c>
      <c r="G1290" s="92" t="s">
        <v>241</v>
      </c>
      <c r="H1290" s="92" t="s">
        <v>2878</v>
      </c>
      <c r="I1290" s="92" t="s">
        <v>12568</v>
      </c>
      <c r="J1290" s="92" t="s">
        <v>12569</v>
      </c>
      <c r="K1290" s="92" t="s">
        <v>12570</v>
      </c>
      <c r="L1290" s="92" t="s">
        <v>12571</v>
      </c>
      <c r="M1290" s="93"/>
      <c r="N1290" s="94" t="s">
        <v>12572</v>
      </c>
      <c r="O1290" s="95" t="s">
        <v>319</v>
      </c>
      <c r="P1290" s="95" t="s">
        <v>12568</v>
      </c>
      <c r="Q1290" s="95" t="s">
        <v>12573</v>
      </c>
      <c r="R1290" s="95" t="s">
        <v>12570</v>
      </c>
      <c r="S1290" s="95" t="s">
        <v>2886</v>
      </c>
      <c r="T1290" s="96" t="s">
        <v>2887</v>
      </c>
      <c r="U1290" s="96" t="s">
        <v>2888</v>
      </c>
      <c r="V1290" s="96" t="s">
        <v>2889</v>
      </c>
    </row>
    <row r="1291" s="87" customFormat="true" ht="15.75" hidden="false" customHeight="false" outlineLevel="0" collapsed="false">
      <c r="B1291" s="88" t="s">
        <v>12574</v>
      </c>
      <c r="C1291" s="89" t="s">
        <v>239</v>
      </c>
      <c r="D1291" s="90" t="n">
        <v>183</v>
      </c>
      <c r="E1291" s="91" t="s">
        <v>187</v>
      </c>
      <c r="F1291" s="91" t="s">
        <v>969</v>
      </c>
      <c r="G1291" s="92" t="s">
        <v>241</v>
      </c>
      <c r="H1291" s="92" t="s">
        <v>6362</v>
      </c>
      <c r="I1291" s="92" t="s">
        <v>12575</v>
      </c>
      <c r="J1291" s="92" t="s">
        <v>12576</v>
      </c>
      <c r="K1291" s="92" t="s">
        <v>12577</v>
      </c>
      <c r="L1291" s="92" t="s">
        <v>12578</v>
      </c>
      <c r="M1291" s="93"/>
      <c r="N1291" s="94" t="s">
        <v>12579</v>
      </c>
      <c r="O1291" s="95" t="s">
        <v>319</v>
      </c>
      <c r="P1291" s="95" t="s">
        <v>12575</v>
      </c>
      <c r="Q1291" s="95" t="s">
        <v>12580</v>
      </c>
      <c r="R1291" s="95" t="s">
        <v>12577</v>
      </c>
      <c r="S1291" s="95" t="s">
        <v>6369</v>
      </c>
      <c r="T1291" s="96" t="s">
        <v>6370</v>
      </c>
      <c r="U1291" s="96" t="s">
        <v>6371</v>
      </c>
      <c r="V1291" s="96" t="s">
        <v>6372</v>
      </c>
    </row>
    <row r="1292" s="87" customFormat="true" ht="13.5" hidden="false" customHeight="true" outlineLevel="0" collapsed="false">
      <c r="B1292" s="88" t="s">
        <v>12581</v>
      </c>
      <c r="C1292" s="89" t="s">
        <v>239</v>
      </c>
      <c r="D1292" s="90" t="n">
        <v>325</v>
      </c>
      <c r="E1292" s="91" t="s">
        <v>154</v>
      </c>
      <c r="F1292" s="91" t="s">
        <v>4229</v>
      </c>
      <c r="G1292" s="92" t="s">
        <v>241</v>
      </c>
      <c r="H1292" s="92" t="s">
        <v>12582</v>
      </c>
      <c r="I1292" s="92" t="s">
        <v>12583</v>
      </c>
      <c r="J1292" s="92" t="s">
        <v>12584</v>
      </c>
      <c r="K1292" s="92" t="s">
        <v>12585</v>
      </c>
      <c r="L1292" s="92" t="s">
        <v>213</v>
      </c>
      <c r="M1292" s="93"/>
      <c r="N1292" s="94" t="s">
        <v>12586</v>
      </c>
      <c r="O1292" s="95" t="s">
        <v>44</v>
      </c>
      <c r="P1292" s="95" t="s">
        <v>12583</v>
      </c>
      <c r="Q1292" s="95" t="s">
        <v>12584</v>
      </c>
      <c r="R1292" s="95" t="s">
        <v>12585</v>
      </c>
      <c r="S1292" s="95" t="s">
        <v>12587</v>
      </c>
      <c r="T1292" s="96" t="s">
        <v>12588</v>
      </c>
      <c r="U1292" s="96" t="s">
        <v>12589</v>
      </c>
      <c r="V1292" s="96" t="s">
        <v>12590</v>
      </c>
    </row>
    <row r="1293" s="87" customFormat="true" ht="15.75" hidden="false" customHeight="false" outlineLevel="0" collapsed="false">
      <c r="B1293" s="88" t="s">
        <v>12591</v>
      </c>
      <c r="C1293" s="89" t="s">
        <v>239</v>
      </c>
      <c r="D1293" s="90" t="n">
        <v>628</v>
      </c>
      <c r="E1293" s="91" t="s">
        <v>179</v>
      </c>
      <c r="F1293" s="91" t="s">
        <v>484</v>
      </c>
      <c r="G1293" s="92" t="s">
        <v>241</v>
      </c>
      <c r="H1293" s="92" t="s">
        <v>485</v>
      </c>
      <c r="I1293" s="92" t="s">
        <v>12592</v>
      </c>
      <c r="J1293" s="92" t="s">
        <v>12593</v>
      </c>
      <c r="K1293" s="92" t="s">
        <v>12594</v>
      </c>
      <c r="L1293" s="92" t="s">
        <v>12595</v>
      </c>
      <c r="M1293" s="93"/>
      <c r="N1293" s="94" t="s">
        <v>12596</v>
      </c>
      <c r="O1293" s="95" t="s">
        <v>44</v>
      </c>
      <c r="P1293" s="95" t="s">
        <v>12592</v>
      </c>
      <c r="Q1293" s="95" t="s">
        <v>12597</v>
      </c>
      <c r="R1293" s="95" t="s">
        <v>12598</v>
      </c>
      <c r="S1293" s="95" t="s">
        <v>493</v>
      </c>
      <c r="T1293" s="96" t="s">
        <v>494</v>
      </c>
      <c r="U1293" s="96" t="s">
        <v>495</v>
      </c>
      <c r="V1293" s="96" t="s">
        <v>488</v>
      </c>
    </row>
    <row r="1294" s="87" customFormat="true" ht="15.75" hidden="false" customHeight="false" outlineLevel="0" collapsed="false">
      <c r="B1294" s="88" t="s">
        <v>12599</v>
      </c>
      <c r="C1294" s="89" t="s">
        <v>239</v>
      </c>
      <c r="D1294" s="90" t="n">
        <v>398</v>
      </c>
      <c r="E1294" s="91" t="s">
        <v>58</v>
      </c>
      <c r="F1294" s="91" t="s">
        <v>4426</v>
      </c>
      <c r="G1294" s="92" t="s">
        <v>241</v>
      </c>
      <c r="H1294" s="92" t="s">
        <v>4425</v>
      </c>
      <c r="I1294" s="92" t="s">
        <v>12600</v>
      </c>
      <c r="J1294" s="92" t="s">
        <v>12601</v>
      </c>
      <c r="K1294" s="92" t="s">
        <v>12602</v>
      </c>
      <c r="L1294" s="92" t="s">
        <v>12603</v>
      </c>
      <c r="M1294" s="93"/>
      <c r="N1294" s="94" t="s">
        <v>12604</v>
      </c>
      <c r="O1294" s="95" t="s">
        <v>319</v>
      </c>
      <c r="P1294" s="95" t="s">
        <v>12600</v>
      </c>
      <c r="Q1294" s="95" t="s">
        <v>12601</v>
      </c>
      <c r="R1294" s="95" t="s">
        <v>12605</v>
      </c>
      <c r="S1294" s="95" t="s">
        <v>4432</v>
      </c>
      <c r="T1294" s="96" t="s">
        <v>4427</v>
      </c>
      <c r="U1294" s="96" t="s">
        <v>4433</v>
      </c>
      <c r="V1294" s="96" t="s">
        <v>4434</v>
      </c>
    </row>
    <row r="1295" s="87" customFormat="true" ht="15.75" hidden="false" customHeight="false" outlineLevel="0" collapsed="false">
      <c r="B1295" s="88" t="s">
        <v>12606</v>
      </c>
      <c r="C1295" s="89" t="s">
        <v>239</v>
      </c>
      <c r="D1295" s="90" t="n">
        <v>719</v>
      </c>
      <c r="E1295" s="91" t="s">
        <v>131</v>
      </c>
      <c r="F1295" s="91" t="s">
        <v>934</v>
      </c>
      <c r="G1295" s="92" t="s">
        <v>241</v>
      </c>
      <c r="H1295" s="92" t="s">
        <v>12607</v>
      </c>
      <c r="I1295" s="92" t="s">
        <v>12608</v>
      </c>
      <c r="J1295" s="92" t="s">
        <v>12609</v>
      </c>
      <c r="K1295" s="92" t="s">
        <v>12610</v>
      </c>
      <c r="L1295" s="92" t="s">
        <v>12611</v>
      </c>
      <c r="M1295" s="93"/>
      <c r="N1295" s="94" t="s">
        <v>12612</v>
      </c>
      <c r="O1295" s="95" t="s">
        <v>319</v>
      </c>
      <c r="P1295" s="95" t="s">
        <v>12608</v>
      </c>
      <c r="Q1295" s="95" t="s">
        <v>12613</v>
      </c>
      <c r="R1295" s="95" t="s">
        <v>12610</v>
      </c>
      <c r="S1295" s="95" t="s">
        <v>12614</v>
      </c>
      <c r="T1295" s="96" t="s">
        <v>12615</v>
      </c>
      <c r="U1295" s="96" t="s">
        <v>12616</v>
      </c>
      <c r="V1295" s="96" t="s">
        <v>12617</v>
      </c>
    </row>
    <row r="1296" s="87" customFormat="true" ht="15.75" hidden="false" customHeight="false" outlineLevel="0" collapsed="false">
      <c r="B1296" s="88" t="s">
        <v>9044</v>
      </c>
      <c r="C1296" s="89" t="s">
        <v>239</v>
      </c>
      <c r="D1296" s="90" t="n">
        <v>1866</v>
      </c>
      <c r="E1296" s="91" t="s">
        <v>66</v>
      </c>
      <c r="F1296" s="91" t="s">
        <v>9043</v>
      </c>
      <c r="G1296" s="92" t="s">
        <v>227</v>
      </c>
      <c r="H1296" s="92" t="s">
        <v>9044</v>
      </c>
      <c r="I1296" s="92" t="s">
        <v>9053</v>
      </c>
      <c r="J1296" s="92" t="s">
        <v>12618</v>
      </c>
      <c r="K1296" s="92" t="s">
        <v>9055</v>
      </c>
      <c r="L1296" s="92" t="s">
        <v>12619</v>
      </c>
      <c r="M1296" s="93"/>
      <c r="N1296" s="94" t="s">
        <v>12620</v>
      </c>
      <c r="O1296" s="95" t="s">
        <v>44</v>
      </c>
      <c r="P1296" s="95" t="s">
        <v>9053</v>
      </c>
      <c r="Q1296" s="95" t="s">
        <v>12621</v>
      </c>
      <c r="R1296" s="95" t="s">
        <v>12622</v>
      </c>
      <c r="S1296" s="95" t="s">
        <v>9052</v>
      </c>
      <c r="T1296" s="96" t="s">
        <v>9053</v>
      </c>
      <c r="U1296" s="96" t="s">
        <v>9054</v>
      </c>
      <c r="V1296" s="96" t="s">
        <v>9055</v>
      </c>
    </row>
    <row r="1297" s="87" customFormat="true" ht="15.75" hidden="false" customHeight="false" outlineLevel="0" collapsed="false">
      <c r="B1297" s="88" t="s">
        <v>12623</v>
      </c>
      <c r="C1297" s="89" t="s">
        <v>239</v>
      </c>
      <c r="D1297" s="90" t="n">
        <v>212</v>
      </c>
      <c r="E1297" s="91" t="s">
        <v>163</v>
      </c>
      <c r="F1297" s="91" t="s">
        <v>3093</v>
      </c>
      <c r="G1297" s="92" t="s">
        <v>241</v>
      </c>
      <c r="H1297" s="92" t="s">
        <v>6296</v>
      </c>
      <c r="I1297" s="92" t="s">
        <v>12624</v>
      </c>
      <c r="J1297" s="92" t="s">
        <v>12625</v>
      </c>
      <c r="K1297" s="92" t="s">
        <v>12626</v>
      </c>
      <c r="L1297" s="92" t="s">
        <v>12627</v>
      </c>
      <c r="M1297" s="93"/>
      <c r="N1297" s="94" t="s">
        <v>12628</v>
      </c>
      <c r="O1297" s="95" t="s">
        <v>44</v>
      </c>
      <c r="P1297" s="95" t="s">
        <v>12624</v>
      </c>
      <c r="Q1297" s="95" t="s">
        <v>12629</v>
      </c>
      <c r="R1297" s="95" t="s">
        <v>12626</v>
      </c>
      <c r="S1297" s="95" t="s">
        <v>6303</v>
      </c>
      <c r="T1297" s="96" t="s">
        <v>6304</v>
      </c>
      <c r="U1297" s="96" t="s">
        <v>6305</v>
      </c>
      <c r="V1297" s="96" t="s">
        <v>6306</v>
      </c>
    </row>
    <row r="1298" s="87" customFormat="true" ht="15.75" hidden="false" customHeight="false" outlineLevel="0" collapsed="false">
      <c r="B1298" s="88" t="s">
        <v>12630</v>
      </c>
      <c r="C1298" s="89" t="s">
        <v>210</v>
      </c>
      <c r="D1298" s="90" t="n">
        <v>20076</v>
      </c>
      <c r="E1298" s="91" t="s">
        <v>187</v>
      </c>
      <c r="F1298" s="91" t="s">
        <v>922</v>
      </c>
      <c r="G1298" s="92" t="s">
        <v>212</v>
      </c>
      <c r="H1298" s="92" t="s">
        <v>213</v>
      </c>
      <c r="I1298" s="92" t="s">
        <v>12631</v>
      </c>
      <c r="J1298" s="92" t="s">
        <v>12632</v>
      </c>
      <c r="K1298" s="92" t="s">
        <v>12633</v>
      </c>
      <c r="L1298" s="92" t="s">
        <v>12634</v>
      </c>
      <c r="M1298" s="93"/>
      <c r="N1298" s="94" t="s">
        <v>12635</v>
      </c>
      <c r="O1298" s="95" t="s">
        <v>44</v>
      </c>
      <c r="P1298" s="95" t="s">
        <v>12631</v>
      </c>
      <c r="Q1298" s="95" t="s">
        <v>12636</v>
      </c>
      <c r="R1298" s="95" t="s">
        <v>12637</v>
      </c>
      <c r="S1298" s="95" t="s">
        <v>12638</v>
      </c>
      <c r="T1298" s="96" t="s">
        <v>12631</v>
      </c>
      <c r="U1298" s="96" t="s">
        <v>12636</v>
      </c>
      <c r="V1298" s="96" t="s">
        <v>12639</v>
      </c>
    </row>
    <row r="1299" s="87" customFormat="true" ht="15.75" hidden="false" customHeight="false" outlineLevel="0" collapsed="false">
      <c r="B1299" s="88" t="s">
        <v>12640</v>
      </c>
      <c r="C1299" s="89" t="s">
        <v>239</v>
      </c>
      <c r="D1299" s="90" t="n">
        <v>2709</v>
      </c>
      <c r="E1299" s="91" t="s">
        <v>123</v>
      </c>
      <c r="F1299" s="91" t="s">
        <v>1134</v>
      </c>
      <c r="G1299" s="92" t="s">
        <v>212</v>
      </c>
      <c r="H1299" s="92" t="s">
        <v>213</v>
      </c>
      <c r="I1299" s="92" t="s">
        <v>12641</v>
      </c>
      <c r="J1299" s="92" t="s">
        <v>12642</v>
      </c>
      <c r="K1299" s="92" t="s">
        <v>12643</v>
      </c>
      <c r="L1299" s="92" t="s">
        <v>12644</v>
      </c>
      <c r="M1299" s="93"/>
      <c r="N1299" s="94" t="s">
        <v>12645</v>
      </c>
      <c r="O1299" s="95" t="s">
        <v>44</v>
      </c>
      <c r="P1299" s="95" t="s">
        <v>12641</v>
      </c>
      <c r="Q1299" s="95" t="s">
        <v>12646</v>
      </c>
      <c r="R1299" s="95" t="s">
        <v>12647</v>
      </c>
      <c r="S1299" s="95" t="s">
        <v>12648</v>
      </c>
      <c r="T1299" s="96" t="s">
        <v>12641</v>
      </c>
      <c r="U1299" s="96" t="s">
        <v>12649</v>
      </c>
      <c r="V1299" s="96" t="s">
        <v>12650</v>
      </c>
    </row>
    <row r="1300" s="87" customFormat="true" ht="15.75" hidden="false" customHeight="false" outlineLevel="0" collapsed="false">
      <c r="B1300" s="88" t="s">
        <v>9337</v>
      </c>
      <c r="C1300" s="89" t="s">
        <v>239</v>
      </c>
      <c r="D1300" s="90" t="n">
        <v>1360</v>
      </c>
      <c r="E1300" s="91" t="s">
        <v>49</v>
      </c>
      <c r="F1300" s="91" t="s">
        <v>240</v>
      </c>
      <c r="G1300" s="92" t="s">
        <v>227</v>
      </c>
      <c r="H1300" s="92" t="s">
        <v>9337</v>
      </c>
      <c r="I1300" s="92" t="s">
        <v>9346</v>
      </c>
      <c r="J1300" s="92" t="s">
        <v>12651</v>
      </c>
      <c r="K1300" s="92" t="s">
        <v>12652</v>
      </c>
      <c r="L1300" s="92" t="s">
        <v>12653</v>
      </c>
      <c r="M1300" s="93"/>
      <c r="N1300" s="94" t="s">
        <v>12654</v>
      </c>
      <c r="O1300" s="95" t="s">
        <v>319</v>
      </c>
      <c r="P1300" s="95" t="s">
        <v>9346</v>
      </c>
      <c r="Q1300" s="95" t="s">
        <v>12655</v>
      </c>
      <c r="R1300" s="95" t="s">
        <v>12656</v>
      </c>
      <c r="S1300" s="95" t="s">
        <v>9345</v>
      </c>
      <c r="T1300" s="96" t="s">
        <v>9346</v>
      </c>
      <c r="U1300" s="96" t="s">
        <v>9347</v>
      </c>
      <c r="V1300" s="96" t="s">
        <v>9348</v>
      </c>
    </row>
    <row r="1301" s="87" customFormat="true" ht="15.75" hidden="false" customHeight="false" outlineLevel="0" collapsed="false">
      <c r="B1301" s="88" t="s">
        <v>12657</v>
      </c>
      <c r="C1301" s="89" t="s">
        <v>239</v>
      </c>
      <c r="D1301" s="90" t="n">
        <v>462</v>
      </c>
      <c r="E1301" s="91" t="s">
        <v>131</v>
      </c>
      <c r="F1301" s="91" t="s">
        <v>934</v>
      </c>
      <c r="G1301" s="92" t="s">
        <v>227</v>
      </c>
      <c r="H1301" s="92" t="s">
        <v>12657</v>
      </c>
      <c r="I1301" s="92" t="s">
        <v>12658</v>
      </c>
      <c r="J1301" s="92" t="s">
        <v>12659</v>
      </c>
      <c r="K1301" s="92" t="s">
        <v>12660</v>
      </c>
      <c r="L1301" s="92" t="s">
        <v>12661</v>
      </c>
      <c r="M1301" s="93"/>
      <c r="N1301" s="94" t="s">
        <v>12662</v>
      </c>
      <c r="O1301" s="95" t="s">
        <v>44</v>
      </c>
      <c r="P1301" s="95" t="s">
        <v>12658</v>
      </c>
      <c r="Q1301" s="95" t="s">
        <v>12659</v>
      </c>
      <c r="R1301" s="95" t="s">
        <v>12663</v>
      </c>
      <c r="S1301" s="95" t="s">
        <v>12664</v>
      </c>
      <c r="T1301" s="96" t="s">
        <v>12665</v>
      </c>
      <c r="U1301" s="96" t="s">
        <v>12666</v>
      </c>
      <c r="V1301" s="96" t="s">
        <v>12660</v>
      </c>
    </row>
    <row r="1302" s="87" customFormat="true" ht="15.75" hidden="false" customHeight="false" outlineLevel="0" collapsed="false">
      <c r="B1302" s="88" t="s">
        <v>12667</v>
      </c>
      <c r="C1302" s="89" t="s">
        <v>695</v>
      </c>
      <c r="D1302" s="90" t="n">
        <v>3800</v>
      </c>
      <c r="E1302" s="91" t="s">
        <v>58</v>
      </c>
      <c r="F1302" s="91" t="s">
        <v>7324</v>
      </c>
      <c r="G1302" s="92" t="s">
        <v>212</v>
      </c>
      <c r="H1302" s="92" t="s">
        <v>213</v>
      </c>
      <c r="I1302" s="92" t="s">
        <v>12668</v>
      </c>
      <c r="J1302" s="92" t="s">
        <v>12669</v>
      </c>
      <c r="K1302" s="92" t="s">
        <v>12670</v>
      </c>
      <c r="L1302" s="92" t="s">
        <v>12671</v>
      </c>
      <c r="M1302" s="93"/>
      <c r="N1302" s="94" t="s">
        <v>12672</v>
      </c>
      <c r="O1302" s="95" t="s">
        <v>44</v>
      </c>
      <c r="P1302" s="95" t="s">
        <v>12668</v>
      </c>
      <c r="Q1302" s="95" t="s">
        <v>12669</v>
      </c>
      <c r="R1302" s="95" t="s">
        <v>12673</v>
      </c>
      <c r="S1302" s="95" t="s">
        <v>12674</v>
      </c>
      <c r="T1302" s="96" t="s">
        <v>12675</v>
      </c>
      <c r="U1302" s="96" t="s">
        <v>12676</v>
      </c>
      <c r="V1302" s="96" t="s">
        <v>12677</v>
      </c>
    </row>
    <row r="1303" s="87" customFormat="true" ht="15.75" hidden="false" customHeight="false" outlineLevel="0" collapsed="false">
      <c r="B1303" s="88" t="s">
        <v>2381</v>
      </c>
      <c r="C1303" s="89" t="s">
        <v>239</v>
      </c>
      <c r="D1303" s="90" t="n">
        <v>2338</v>
      </c>
      <c r="E1303" s="91" t="s">
        <v>147</v>
      </c>
      <c r="F1303" s="91" t="s">
        <v>2117</v>
      </c>
      <c r="G1303" s="92" t="s">
        <v>227</v>
      </c>
      <c r="H1303" s="92" t="s">
        <v>2381</v>
      </c>
      <c r="I1303" s="92" t="s">
        <v>12678</v>
      </c>
      <c r="J1303" s="92" t="s">
        <v>2383</v>
      </c>
      <c r="K1303" s="92" t="s">
        <v>2384</v>
      </c>
      <c r="L1303" s="92" t="s">
        <v>12679</v>
      </c>
      <c r="M1303" s="93"/>
      <c r="N1303" s="94" t="s">
        <v>12680</v>
      </c>
      <c r="O1303" s="95" t="s">
        <v>44</v>
      </c>
      <c r="P1303" s="95" t="s">
        <v>2389</v>
      </c>
      <c r="Q1303" s="95" t="s">
        <v>12681</v>
      </c>
      <c r="R1303" s="95" t="s">
        <v>12682</v>
      </c>
      <c r="S1303" s="95" t="s">
        <v>2388</v>
      </c>
      <c r="T1303" s="96" t="s">
        <v>2389</v>
      </c>
      <c r="U1303" s="96" t="s">
        <v>2383</v>
      </c>
      <c r="V1303" s="96" t="s">
        <v>2390</v>
      </c>
    </row>
    <row r="1304" s="87" customFormat="true" ht="15.75" hidden="false" customHeight="false" outlineLevel="0" collapsed="false">
      <c r="B1304" s="88" t="s">
        <v>12683</v>
      </c>
      <c r="C1304" s="89" t="s">
        <v>239</v>
      </c>
      <c r="D1304" s="90" t="n">
        <v>697</v>
      </c>
      <c r="E1304" s="91" t="s">
        <v>225</v>
      </c>
      <c r="F1304" s="91" t="s">
        <v>12684</v>
      </c>
      <c r="G1304" s="92" t="s">
        <v>241</v>
      </c>
      <c r="H1304" s="92" t="s">
        <v>12685</v>
      </c>
      <c r="I1304" s="92" t="s">
        <v>12686</v>
      </c>
      <c r="J1304" s="92" t="s">
        <v>12687</v>
      </c>
      <c r="K1304" s="92" t="s">
        <v>12688</v>
      </c>
      <c r="L1304" s="92" t="s">
        <v>12689</v>
      </c>
      <c r="M1304" s="93"/>
      <c r="N1304" s="94" t="s">
        <v>12690</v>
      </c>
      <c r="O1304" s="95" t="s">
        <v>44</v>
      </c>
      <c r="P1304" s="95" t="s">
        <v>12686</v>
      </c>
      <c r="Q1304" s="101" t="s">
        <v>12691</v>
      </c>
      <c r="R1304" s="95" t="s">
        <v>12688</v>
      </c>
      <c r="S1304" s="95" t="s">
        <v>12692</v>
      </c>
      <c r="T1304" s="96" t="s">
        <v>12693</v>
      </c>
      <c r="U1304" s="102" t="s">
        <v>12694</v>
      </c>
      <c r="V1304" s="96" t="s">
        <v>12695</v>
      </c>
    </row>
    <row r="1305" s="87" customFormat="true" ht="15.75" hidden="false" customHeight="false" outlineLevel="0" collapsed="false">
      <c r="B1305" s="88" t="s">
        <v>8938</v>
      </c>
      <c r="C1305" s="89" t="s">
        <v>239</v>
      </c>
      <c r="D1305" s="90" t="n">
        <v>1418</v>
      </c>
      <c r="E1305" s="91" t="s">
        <v>58</v>
      </c>
      <c r="F1305" s="91" t="s">
        <v>3030</v>
      </c>
      <c r="G1305" s="92" t="s">
        <v>227</v>
      </c>
      <c r="H1305" s="92" t="s">
        <v>8938</v>
      </c>
      <c r="I1305" s="92" t="s">
        <v>8945</v>
      </c>
      <c r="J1305" s="92" t="s">
        <v>12696</v>
      </c>
      <c r="K1305" s="92" t="s">
        <v>8947</v>
      </c>
      <c r="L1305" s="92" t="s">
        <v>12697</v>
      </c>
      <c r="M1305" s="93"/>
      <c r="N1305" s="94" t="s">
        <v>12698</v>
      </c>
      <c r="O1305" s="95" t="s">
        <v>44</v>
      </c>
      <c r="P1305" s="95" t="s">
        <v>8945</v>
      </c>
      <c r="Q1305" s="95" t="s">
        <v>12696</v>
      </c>
      <c r="R1305" s="95" t="s">
        <v>12699</v>
      </c>
      <c r="S1305" s="95" t="s">
        <v>8944</v>
      </c>
      <c r="T1305" s="96" t="s">
        <v>8945</v>
      </c>
      <c r="U1305" s="96" t="s">
        <v>8946</v>
      </c>
      <c r="V1305" s="96" t="s">
        <v>8947</v>
      </c>
    </row>
    <row r="1306" s="87" customFormat="true" ht="15.75" hidden="false" customHeight="false" outlineLevel="0" collapsed="false">
      <c r="B1306" s="88" t="s">
        <v>4680</v>
      </c>
      <c r="C1306" s="89" t="s">
        <v>239</v>
      </c>
      <c r="D1306" s="90" t="n">
        <v>710</v>
      </c>
      <c r="E1306" s="91" t="s">
        <v>49</v>
      </c>
      <c r="F1306" s="91" t="s">
        <v>722</v>
      </c>
      <c r="G1306" s="92" t="s">
        <v>227</v>
      </c>
      <c r="H1306" s="92" t="s">
        <v>4680</v>
      </c>
      <c r="I1306" s="92" t="s">
        <v>12700</v>
      </c>
      <c r="J1306" s="92" t="s">
        <v>12701</v>
      </c>
      <c r="K1306" s="92" t="s">
        <v>4683</v>
      </c>
      <c r="L1306" s="92" t="s">
        <v>4684</v>
      </c>
      <c r="M1306" s="93"/>
      <c r="N1306" s="94" t="s">
        <v>12702</v>
      </c>
      <c r="O1306" s="95" t="s">
        <v>319</v>
      </c>
      <c r="P1306" s="95" t="s">
        <v>12700</v>
      </c>
      <c r="Q1306" s="95" t="s">
        <v>12703</v>
      </c>
      <c r="R1306" s="95" t="s">
        <v>12704</v>
      </c>
      <c r="S1306" s="95" t="s">
        <v>4688</v>
      </c>
      <c r="T1306" s="96" t="s">
        <v>4689</v>
      </c>
      <c r="U1306" s="96" t="s">
        <v>4690</v>
      </c>
      <c r="V1306" s="96" t="s">
        <v>4683</v>
      </c>
    </row>
    <row r="1307" s="87" customFormat="true" ht="15.75" hidden="false" customHeight="false" outlineLevel="0" collapsed="false">
      <c r="B1307" s="88" t="s">
        <v>12705</v>
      </c>
      <c r="C1307" s="89" t="s">
        <v>239</v>
      </c>
      <c r="D1307" s="90" t="n">
        <v>120</v>
      </c>
      <c r="E1307" s="91" t="s">
        <v>171</v>
      </c>
      <c r="F1307" s="91" t="s">
        <v>1000</v>
      </c>
      <c r="G1307" s="92" t="s">
        <v>241</v>
      </c>
      <c r="H1307" s="92" t="s">
        <v>999</v>
      </c>
      <c r="I1307" s="92" t="s">
        <v>12706</v>
      </c>
      <c r="J1307" s="92" t="s">
        <v>1002</v>
      </c>
      <c r="K1307" s="92" t="s">
        <v>1003</v>
      </c>
      <c r="L1307" s="92" t="s">
        <v>12707</v>
      </c>
      <c r="M1307" s="93"/>
      <c r="N1307" s="94" t="s">
        <v>12708</v>
      </c>
      <c r="O1307" s="95" t="s">
        <v>319</v>
      </c>
      <c r="P1307" s="95" t="s">
        <v>12706</v>
      </c>
      <c r="Q1307" s="95" t="s">
        <v>12709</v>
      </c>
      <c r="R1307" s="95" t="s">
        <v>12710</v>
      </c>
      <c r="S1307" s="95" t="s">
        <v>1007</v>
      </c>
      <c r="T1307" s="96" t="s">
        <v>1008</v>
      </c>
      <c r="U1307" s="96" t="s">
        <v>1009</v>
      </c>
      <c r="V1307" s="96" t="s">
        <v>1010</v>
      </c>
    </row>
    <row r="1308" s="87" customFormat="true" ht="15.75" hidden="false" customHeight="false" outlineLevel="0" collapsed="false">
      <c r="B1308" s="88" t="s">
        <v>12711</v>
      </c>
      <c r="C1308" s="89" t="s">
        <v>239</v>
      </c>
      <c r="D1308" s="90" t="n">
        <v>691</v>
      </c>
      <c r="E1308" s="91" t="s">
        <v>163</v>
      </c>
      <c r="F1308" s="91" t="s">
        <v>1184</v>
      </c>
      <c r="G1308" s="92" t="s">
        <v>241</v>
      </c>
      <c r="H1308" s="92" t="s">
        <v>7996</v>
      </c>
      <c r="I1308" s="92" t="s">
        <v>12712</v>
      </c>
      <c r="J1308" s="92" t="s">
        <v>12713</v>
      </c>
      <c r="K1308" s="92" t="s">
        <v>12714</v>
      </c>
      <c r="L1308" s="92" t="s">
        <v>12715</v>
      </c>
      <c r="M1308" s="93"/>
      <c r="N1308" s="94" t="s">
        <v>12716</v>
      </c>
      <c r="O1308" s="95" t="s">
        <v>319</v>
      </c>
      <c r="P1308" s="95" t="s">
        <v>12712</v>
      </c>
      <c r="Q1308" s="95" t="s">
        <v>12717</v>
      </c>
      <c r="R1308" s="95" t="s">
        <v>12718</v>
      </c>
      <c r="S1308" s="95" t="s">
        <v>8003</v>
      </c>
      <c r="T1308" s="96" t="s">
        <v>8004</v>
      </c>
      <c r="U1308" s="96" t="s">
        <v>8005</v>
      </c>
      <c r="V1308" s="96" t="s">
        <v>8006</v>
      </c>
    </row>
    <row r="1309" s="87" customFormat="true" ht="15.75" hidden="false" customHeight="false" outlineLevel="0" collapsed="false">
      <c r="B1309" s="88" t="s">
        <v>12719</v>
      </c>
      <c r="C1309" s="89" t="s">
        <v>695</v>
      </c>
      <c r="D1309" s="90" t="n">
        <v>2029</v>
      </c>
      <c r="E1309" s="91" t="s">
        <v>58</v>
      </c>
      <c r="F1309" s="91" t="s">
        <v>759</v>
      </c>
      <c r="G1309" s="92" t="s">
        <v>227</v>
      </c>
      <c r="H1309" s="92" t="s">
        <v>12719</v>
      </c>
      <c r="I1309" s="92" t="s">
        <v>12720</v>
      </c>
      <c r="J1309" s="92" t="s">
        <v>12721</v>
      </c>
      <c r="K1309" s="92" t="s">
        <v>12722</v>
      </c>
      <c r="L1309" s="92" t="s">
        <v>12723</v>
      </c>
      <c r="M1309" s="93"/>
      <c r="N1309" s="94" t="s">
        <v>12724</v>
      </c>
      <c r="O1309" s="95" t="s">
        <v>44</v>
      </c>
      <c r="P1309" s="95" t="s">
        <v>12725</v>
      </c>
      <c r="Q1309" s="95" t="s">
        <v>12726</v>
      </c>
      <c r="R1309" s="95" t="s">
        <v>12727</v>
      </c>
      <c r="S1309" s="95" t="s">
        <v>12728</v>
      </c>
      <c r="T1309" s="96" t="s">
        <v>12729</v>
      </c>
      <c r="U1309" s="96" t="s">
        <v>12730</v>
      </c>
      <c r="V1309" s="96" t="s">
        <v>12731</v>
      </c>
    </row>
    <row r="1310" s="87" customFormat="true" ht="15.75" hidden="false" customHeight="false" outlineLevel="0" collapsed="false">
      <c r="B1310" s="88" t="s">
        <v>12732</v>
      </c>
      <c r="C1310" s="89" t="s">
        <v>239</v>
      </c>
      <c r="D1310" s="90" t="n">
        <v>246</v>
      </c>
      <c r="E1310" s="91" t="s">
        <v>187</v>
      </c>
      <c r="F1310" s="91" t="s">
        <v>949</v>
      </c>
      <c r="G1310" s="92" t="s">
        <v>241</v>
      </c>
      <c r="H1310" s="92" t="s">
        <v>8725</v>
      </c>
      <c r="I1310" s="92" t="s">
        <v>12733</v>
      </c>
      <c r="J1310" s="92" t="s">
        <v>12734</v>
      </c>
      <c r="K1310" s="92" t="s">
        <v>12735</v>
      </c>
      <c r="L1310" s="92" t="s">
        <v>12736</v>
      </c>
      <c r="M1310" s="93"/>
      <c r="N1310" s="94" t="s">
        <v>12737</v>
      </c>
      <c r="O1310" s="95" t="s">
        <v>319</v>
      </c>
      <c r="P1310" s="95" t="s">
        <v>12733</v>
      </c>
      <c r="Q1310" s="95" t="s">
        <v>12738</v>
      </c>
      <c r="R1310" s="95" t="s">
        <v>12735</v>
      </c>
      <c r="S1310" s="95" t="s">
        <v>8733</v>
      </c>
      <c r="T1310" s="96" t="s">
        <v>8734</v>
      </c>
      <c r="U1310" s="96" t="s">
        <v>8735</v>
      </c>
      <c r="V1310" s="96" t="s">
        <v>8736</v>
      </c>
    </row>
    <row r="1311" s="87" customFormat="true" ht="15.75" hidden="false" customHeight="false" outlineLevel="0" collapsed="false">
      <c r="B1311" s="88" t="s">
        <v>1370</v>
      </c>
      <c r="C1311" s="89" t="s">
        <v>239</v>
      </c>
      <c r="D1311" s="90" t="n">
        <v>2322</v>
      </c>
      <c r="E1311" s="91" t="s">
        <v>90</v>
      </c>
      <c r="F1311" s="91" t="s">
        <v>1369</v>
      </c>
      <c r="G1311" s="92" t="s">
        <v>227</v>
      </c>
      <c r="H1311" s="92" t="s">
        <v>1370</v>
      </c>
      <c r="I1311" s="92" t="s">
        <v>1379</v>
      </c>
      <c r="J1311" s="92" t="s">
        <v>12739</v>
      </c>
      <c r="K1311" s="92" t="s">
        <v>12740</v>
      </c>
      <c r="L1311" s="92" t="s">
        <v>12741</v>
      </c>
      <c r="M1311" s="93"/>
      <c r="N1311" s="94" t="s">
        <v>12742</v>
      </c>
      <c r="O1311" s="95" t="s">
        <v>44</v>
      </c>
      <c r="P1311" s="95" t="s">
        <v>1379</v>
      </c>
      <c r="Q1311" s="95" t="s">
        <v>12743</v>
      </c>
      <c r="R1311" s="95" t="s">
        <v>12740</v>
      </c>
      <c r="S1311" s="95" t="s">
        <v>1378</v>
      </c>
      <c r="T1311" s="96" t="s">
        <v>1379</v>
      </c>
      <c r="U1311" s="96" t="s">
        <v>1380</v>
      </c>
      <c r="V1311" s="96" t="s">
        <v>1381</v>
      </c>
    </row>
    <row r="1312" s="87" customFormat="true" ht="15.75" hidden="false" customHeight="false" outlineLevel="0" collapsed="false">
      <c r="B1312" s="88" t="s">
        <v>11084</v>
      </c>
      <c r="C1312" s="89" t="s">
        <v>239</v>
      </c>
      <c r="D1312" s="90" t="n">
        <v>1555</v>
      </c>
      <c r="E1312" s="91" t="s">
        <v>82</v>
      </c>
      <c r="F1312" s="91" t="s">
        <v>1830</v>
      </c>
      <c r="G1312" s="92" t="s">
        <v>227</v>
      </c>
      <c r="H1312" s="92" t="s">
        <v>11084</v>
      </c>
      <c r="I1312" s="92" t="s">
        <v>12744</v>
      </c>
      <c r="J1312" s="92" t="s">
        <v>12745</v>
      </c>
      <c r="K1312" s="92" t="s">
        <v>12746</v>
      </c>
      <c r="L1312" s="92" t="s">
        <v>12747</v>
      </c>
      <c r="M1312" s="93"/>
      <c r="N1312" s="94" t="s">
        <v>12748</v>
      </c>
      <c r="O1312" s="95" t="s">
        <v>44</v>
      </c>
      <c r="P1312" s="95" t="s">
        <v>11094</v>
      </c>
      <c r="Q1312" s="95" t="s">
        <v>12749</v>
      </c>
      <c r="R1312" s="95" t="s">
        <v>12750</v>
      </c>
      <c r="S1312" s="95" t="s">
        <v>11093</v>
      </c>
      <c r="T1312" s="96" t="s">
        <v>11094</v>
      </c>
      <c r="U1312" s="96" t="s">
        <v>11095</v>
      </c>
      <c r="V1312" s="96" t="s">
        <v>11096</v>
      </c>
    </row>
    <row r="1313" s="87" customFormat="true" ht="15.75" hidden="false" customHeight="false" outlineLevel="0" collapsed="false">
      <c r="B1313" s="88" t="s">
        <v>12751</v>
      </c>
      <c r="C1313" s="89" t="s">
        <v>239</v>
      </c>
      <c r="D1313" s="90" t="n">
        <v>849</v>
      </c>
      <c r="E1313" s="91" t="s">
        <v>66</v>
      </c>
      <c r="F1313" s="91" t="s">
        <v>542</v>
      </c>
      <c r="G1313" s="92" t="s">
        <v>227</v>
      </c>
      <c r="H1313" s="92" t="s">
        <v>12751</v>
      </c>
      <c r="I1313" s="92" t="s">
        <v>12752</v>
      </c>
      <c r="J1313" s="92" t="s">
        <v>12753</v>
      </c>
      <c r="K1313" s="92" t="s">
        <v>12754</v>
      </c>
      <c r="L1313" s="92" t="s">
        <v>213</v>
      </c>
      <c r="M1313" s="93"/>
      <c r="N1313" s="94" t="s">
        <v>12755</v>
      </c>
      <c r="O1313" s="95" t="s">
        <v>44</v>
      </c>
      <c r="P1313" s="95" t="s">
        <v>12752</v>
      </c>
      <c r="Q1313" s="95" t="s">
        <v>12756</v>
      </c>
      <c r="R1313" s="95" t="s">
        <v>12754</v>
      </c>
      <c r="S1313" s="95" t="s">
        <v>6447</v>
      </c>
      <c r="T1313" s="96" t="s">
        <v>12752</v>
      </c>
      <c r="U1313" s="96" t="s">
        <v>12757</v>
      </c>
      <c r="V1313" s="96" t="s">
        <v>12758</v>
      </c>
    </row>
    <row r="1314" s="87" customFormat="true" ht="15.75" hidden="false" customHeight="false" outlineLevel="0" collapsed="false">
      <c r="B1314" s="88" t="s">
        <v>8926</v>
      </c>
      <c r="C1314" s="89" t="s">
        <v>239</v>
      </c>
      <c r="D1314" s="90" t="n">
        <v>983</v>
      </c>
      <c r="E1314" s="91" t="s">
        <v>49</v>
      </c>
      <c r="F1314" s="91" t="s">
        <v>3513</v>
      </c>
      <c r="G1314" s="92" t="s">
        <v>227</v>
      </c>
      <c r="H1314" s="92" t="s">
        <v>8926</v>
      </c>
      <c r="I1314" s="92" t="s">
        <v>8934</v>
      </c>
      <c r="J1314" s="92" t="s">
        <v>12759</v>
      </c>
      <c r="K1314" s="92" t="s">
        <v>8936</v>
      </c>
      <c r="L1314" s="92" t="s">
        <v>12760</v>
      </c>
      <c r="M1314" s="93"/>
      <c r="N1314" s="94" t="s">
        <v>12761</v>
      </c>
      <c r="O1314" s="95" t="s">
        <v>44</v>
      </c>
      <c r="P1314" s="95" t="s">
        <v>12762</v>
      </c>
      <c r="Q1314" s="95" t="s">
        <v>12763</v>
      </c>
      <c r="R1314" s="95" t="s">
        <v>8936</v>
      </c>
      <c r="S1314" s="95" t="s">
        <v>8933</v>
      </c>
      <c r="T1314" s="96" t="s">
        <v>8934</v>
      </c>
      <c r="U1314" s="96" t="s">
        <v>8935</v>
      </c>
      <c r="V1314" s="96" t="s">
        <v>8936</v>
      </c>
    </row>
    <row r="1315" s="87" customFormat="true" ht="15.75" hidden="false" customHeight="false" outlineLevel="0" collapsed="false">
      <c r="B1315" s="88" t="s">
        <v>12764</v>
      </c>
      <c r="C1315" s="89" t="s">
        <v>239</v>
      </c>
      <c r="D1315" s="90" t="n">
        <v>655</v>
      </c>
      <c r="E1315" s="91" t="s">
        <v>74</v>
      </c>
      <c r="F1315" s="91" t="s">
        <v>1081</v>
      </c>
      <c r="G1315" s="92" t="s">
        <v>241</v>
      </c>
      <c r="H1315" s="92" t="s">
        <v>4983</v>
      </c>
      <c r="I1315" s="92" t="s">
        <v>12765</v>
      </c>
      <c r="J1315" s="92" t="s">
        <v>12766</v>
      </c>
      <c r="K1315" s="92" t="s">
        <v>12767</v>
      </c>
      <c r="L1315" s="92" t="s">
        <v>12768</v>
      </c>
      <c r="M1315" s="93"/>
      <c r="N1315" s="94" t="s">
        <v>7903</v>
      </c>
      <c r="O1315" s="95" t="s">
        <v>44</v>
      </c>
      <c r="P1315" s="95" t="s">
        <v>12765</v>
      </c>
      <c r="Q1315" s="95" t="s">
        <v>12766</v>
      </c>
      <c r="R1315" s="95" t="s">
        <v>12767</v>
      </c>
      <c r="S1315" s="95" t="s">
        <v>4990</v>
      </c>
      <c r="T1315" s="96" t="s">
        <v>4984</v>
      </c>
      <c r="U1315" s="96" t="s">
        <v>4991</v>
      </c>
      <c r="V1315" s="96" t="s">
        <v>4986</v>
      </c>
    </row>
    <row r="1316" s="87" customFormat="true" ht="15.75" hidden="false" customHeight="false" outlineLevel="0" collapsed="false">
      <c r="B1316" s="88" t="s">
        <v>12769</v>
      </c>
      <c r="C1316" s="89" t="s">
        <v>239</v>
      </c>
      <c r="D1316" s="90" t="n">
        <v>505</v>
      </c>
      <c r="E1316" s="91" t="s">
        <v>179</v>
      </c>
      <c r="F1316" s="91" t="s">
        <v>2093</v>
      </c>
      <c r="G1316" s="92" t="s">
        <v>241</v>
      </c>
      <c r="H1316" s="92" t="s">
        <v>12770</v>
      </c>
      <c r="I1316" s="92" t="s">
        <v>12771</v>
      </c>
      <c r="J1316" s="92" t="s">
        <v>12772</v>
      </c>
      <c r="K1316" s="92" t="s">
        <v>12773</v>
      </c>
      <c r="L1316" s="92" t="s">
        <v>12774</v>
      </c>
      <c r="M1316" s="93"/>
      <c r="N1316" s="94" t="s">
        <v>12775</v>
      </c>
      <c r="O1316" s="95" t="s">
        <v>44</v>
      </c>
      <c r="P1316" s="95" t="s">
        <v>12771</v>
      </c>
      <c r="Q1316" s="95" t="s">
        <v>12776</v>
      </c>
      <c r="R1316" s="95" t="s">
        <v>12777</v>
      </c>
      <c r="S1316" s="95" t="s">
        <v>12778</v>
      </c>
      <c r="T1316" s="96" t="s">
        <v>12779</v>
      </c>
      <c r="U1316" s="96" t="s">
        <v>12780</v>
      </c>
      <c r="V1316" s="96" t="s">
        <v>12781</v>
      </c>
    </row>
    <row r="1317" s="87" customFormat="true" ht="15.75" hidden="false" customHeight="false" outlineLevel="0" collapsed="false">
      <c r="B1317" s="88" t="s">
        <v>12782</v>
      </c>
      <c r="C1317" s="89" t="s">
        <v>239</v>
      </c>
      <c r="D1317" s="90" t="n">
        <v>357</v>
      </c>
      <c r="E1317" s="91" t="s">
        <v>179</v>
      </c>
      <c r="F1317" s="91" t="s">
        <v>363</v>
      </c>
      <c r="G1317" s="92" t="s">
        <v>241</v>
      </c>
      <c r="H1317" s="92" t="s">
        <v>1611</v>
      </c>
      <c r="I1317" s="92" t="s">
        <v>12783</v>
      </c>
      <c r="J1317" s="92" t="s">
        <v>12784</v>
      </c>
      <c r="K1317" s="92" t="s">
        <v>12785</v>
      </c>
      <c r="L1317" s="92" t="s">
        <v>12786</v>
      </c>
      <c r="M1317" s="93"/>
      <c r="N1317" s="94" t="s">
        <v>12787</v>
      </c>
      <c r="O1317" s="95" t="s">
        <v>319</v>
      </c>
      <c r="P1317" s="95" t="s">
        <v>12783</v>
      </c>
      <c r="Q1317" s="95" t="s">
        <v>12788</v>
      </c>
      <c r="R1317" s="95" t="s">
        <v>12785</v>
      </c>
      <c r="S1317" s="95" t="s">
        <v>1620</v>
      </c>
      <c r="T1317" s="96" t="s">
        <v>1621</v>
      </c>
      <c r="U1317" s="95" t="s">
        <v>1622</v>
      </c>
      <c r="V1317" s="95" t="s">
        <v>1623</v>
      </c>
    </row>
    <row r="1318" s="87" customFormat="true" ht="15.75" hidden="false" customHeight="false" outlineLevel="0" collapsed="false">
      <c r="B1318" s="88" t="s">
        <v>12789</v>
      </c>
      <c r="C1318" s="89" t="s">
        <v>239</v>
      </c>
      <c r="D1318" s="90" t="n">
        <v>1445</v>
      </c>
      <c r="E1318" s="91" t="s">
        <v>82</v>
      </c>
      <c r="F1318" s="91" t="s">
        <v>474</v>
      </c>
      <c r="G1318" s="92" t="s">
        <v>241</v>
      </c>
      <c r="H1318" s="92" t="s">
        <v>2599</v>
      </c>
      <c r="I1318" s="92" t="s">
        <v>12790</v>
      </c>
      <c r="J1318" s="92" t="s">
        <v>12791</v>
      </c>
      <c r="K1318" s="92" t="s">
        <v>12792</v>
      </c>
      <c r="L1318" s="92" t="s">
        <v>12793</v>
      </c>
      <c r="M1318" s="93"/>
      <c r="N1318" s="94" t="s">
        <v>5506</v>
      </c>
      <c r="O1318" s="95" t="s">
        <v>319</v>
      </c>
      <c r="P1318" s="95" t="s">
        <v>12794</v>
      </c>
      <c r="Q1318" s="95" t="s">
        <v>12795</v>
      </c>
      <c r="R1318" s="95" t="s">
        <v>12796</v>
      </c>
      <c r="S1318" s="95" t="s">
        <v>2607</v>
      </c>
      <c r="T1318" s="96" t="s">
        <v>2605</v>
      </c>
      <c r="U1318" s="96" t="s">
        <v>2608</v>
      </c>
      <c r="V1318" s="96" t="s">
        <v>2602</v>
      </c>
    </row>
    <row r="1319" s="87" customFormat="true" ht="15.75" hidden="false" customHeight="false" outlineLevel="0" collapsed="false">
      <c r="B1319" s="88" t="s">
        <v>12797</v>
      </c>
      <c r="C1319" s="89" t="s">
        <v>239</v>
      </c>
      <c r="D1319" s="90" t="n">
        <v>1117</v>
      </c>
      <c r="E1319" s="91" t="s">
        <v>154</v>
      </c>
      <c r="F1319" s="91" t="s">
        <v>4229</v>
      </c>
      <c r="G1319" s="92" t="s">
        <v>227</v>
      </c>
      <c r="H1319" s="92" t="s">
        <v>12797</v>
      </c>
      <c r="I1319" s="92" t="s">
        <v>12798</v>
      </c>
      <c r="J1319" s="92" t="s">
        <v>12799</v>
      </c>
      <c r="K1319" s="92" t="s">
        <v>12800</v>
      </c>
      <c r="L1319" s="92" t="s">
        <v>12801</v>
      </c>
      <c r="M1319" s="93"/>
      <c r="N1319" s="94" t="s">
        <v>12802</v>
      </c>
      <c r="O1319" s="95" t="s">
        <v>44</v>
      </c>
      <c r="P1319" s="95" t="s">
        <v>12798</v>
      </c>
      <c r="Q1319" s="95" t="s">
        <v>12803</v>
      </c>
      <c r="R1319" s="95" t="s">
        <v>12800</v>
      </c>
      <c r="S1319" s="95" t="s">
        <v>12804</v>
      </c>
      <c r="T1319" s="96" t="s">
        <v>213</v>
      </c>
      <c r="U1319" s="96" t="s">
        <v>12798</v>
      </c>
      <c r="V1319" s="96" t="s">
        <v>213</v>
      </c>
    </row>
    <row r="1320" s="87" customFormat="true" ht="15.75" hidden="false" customHeight="false" outlineLevel="0" collapsed="false">
      <c r="B1320" s="88" t="s">
        <v>12805</v>
      </c>
      <c r="C1320" s="89" t="s">
        <v>239</v>
      </c>
      <c r="D1320" s="90" t="n">
        <v>189</v>
      </c>
      <c r="E1320" s="91" t="s">
        <v>147</v>
      </c>
      <c r="F1320" s="91" t="s">
        <v>812</v>
      </c>
      <c r="G1320" s="92" t="s">
        <v>241</v>
      </c>
      <c r="H1320" s="92" t="s">
        <v>11573</v>
      </c>
      <c r="I1320" s="92" t="s">
        <v>12806</v>
      </c>
      <c r="J1320" s="92" t="s">
        <v>12807</v>
      </c>
      <c r="K1320" s="92" t="s">
        <v>11576</v>
      </c>
      <c r="L1320" s="92" t="s">
        <v>213</v>
      </c>
      <c r="M1320" s="93"/>
      <c r="N1320" s="94" t="s">
        <v>12808</v>
      </c>
      <c r="O1320" s="95" t="s">
        <v>44</v>
      </c>
      <c r="P1320" s="95" t="s">
        <v>12806</v>
      </c>
      <c r="Q1320" s="95" t="s">
        <v>12809</v>
      </c>
      <c r="R1320" s="95" t="s">
        <v>12810</v>
      </c>
      <c r="S1320" s="95" t="s">
        <v>11581</v>
      </c>
      <c r="T1320" s="96" t="s">
        <v>11582</v>
      </c>
      <c r="U1320" s="96" t="s">
        <v>11583</v>
      </c>
      <c r="V1320" s="96" t="s">
        <v>11584</v>
      </c>
    </row>
    <row r="1321" s="87" customFormat="true" ht="15.75" hidden="false" customHeight="false" outlineLevel="0" collapsed="false">
      <c r="B1321" s="88" t="s">
        <v>12811</v>
      </c>
      <c r="C1321" s="89" t="s">
        <v>239</v>
      </c>
      <c r="D1321" s="90" t="n">
        <v>230</v>
      </c>
      <c r="E1321" s="91" t="s">
        <v>49</v>
      </c>
      <c r="F1321" s="91" t="s">
        <v>497</v>
      </c>
      <c r="G1321" s="92" t="s">
        <v>241</v>
      </c>
      <c r="H1321" s="92" t="s">
        <v>3387</v>
      </c>
      <c r="I1321" s="92" t="s">
        <v>12812</v>
      </c>
      <c r="J1321" s="92" t="s">
        <v>12813</v>
      </c>
      <c r="K1321" s="92" t="s">
        <v>12814</v>
      </c>
      <c r="L1321" s="92" t="s">
        <v>213</v>
      </c>
      <c r="M1321" s="93"/>
      <c r="N1321" s="94" t="s">
        <v>12815</v>
      </c>
      <c r="O1321" s="95" t="s">
        <v>319</v>
      </c>
      <c r="P1321" s="95" t="s">
        <v>12812</v>
      </c>
      <c r="Q1321" s="95" t="s">
        <v>12816</v>
      </c>
      <c r="R1321" s="95" t="s">
        <v>12817</v>
      </c>
      <c r="S1321" s="95" t="s">
        <v>3393</v>
      </c>
      <c r="T1321" s="96" t="s">
        <v>3394</v>
      </c>
      <c r="U1321" s="96" t="s">
        <v>3395</v>
      </c>
      <c r="V1321" s="96" t="s">
        <v>3396</v>
      </c>
    </row>
    <row r="1322" s="87" customFormat="true" ht="15.75" hidden="false" customHeight="false" outlineLevel="0" collapsed="false">
      <c r="B1322" s="88" t="s">
        <v>12818</v>
      </c>
      <c r="C1322" s="89" t="s">
        <v>239</v>
      </c>
      <c r="D1322" s="90" t="n">
        <v>213</v>
      </c>
      <c r="E1322" s="91" t="s">
        <v>90</v>
      </c>
      <c r="F1322" s="91" t="s">
        <v>1330</v>
      </c>
      <c r="G1322" s="92" t="s">
        <v>241</v>
      </c>
      <c r="H1322" s="92" t="s">
        <v>12819</v>
      </c>
      <c r="I1322" s="92" t="s">
        <v>12820</v>
      </c>
      <c r="J1322" s="92" t="s">
        <v>12821</v>
      </c>
      <c r="K1322" s="92" t="s">
        <v>12822</v>
      </c>
      <c r="L1322" s="92" t="s">
        <v>213</v>
      </c>
      <c r="M1322" s="93"/>
      <c r="N1322" s="94" t="s">
        <v>12823</v>
      </c>
      <c r="O1322" s="95" t="s">
        <v>319</v>
      </c>
      <c r="P1322" s="95" t="s">
        <v>12820</v>
      </c>
      <c r="Q1322" s="95" t="s">
        <v>12821</v>
      </c>
      <c r="R1322" s="95" t="s">
        <v>12822</v>
      </c>
      <c r="S1322" s="95" t="s">
        <v>12824</v>
      </c>
      <c r="T1322" s="96" t="s">
        <v>12825</v>
      </c>
      <c r="U1322" s="96" t="s">
        <v>12826</v>
      </c>
      <c r="V1322" s="96" t="s">
        <v>12827</v>
      </c>
    </row>
    <row r="1323" s="87" customFormat="true" ht="15.75" hidden="false" customHeight="false" outlineLevel="0" collapsed="false">
      <c r="B1323" s="88" t="s">
        <v>12828</v>
      </c>
      <c r="C1323" s="89" t="s">
        <v>239</v>
      </c>
      <c r="D1323" s="90" t="n">
        <v>443</v>
      </c>
      <c r="E1323" s="91" t="s">
        <v>131</v>
      </c>
      <c r="F1323" s="91" t="s">
        <v>1032</v>
      </c>
      <c r="G1323" s="92" t="s">
        <v>241</v>
      </c>
      <c r="H1323" s="92" t="s">
        <v>12829</v>
      </c>
      <c r="I1323" s="92" t="s">
        <v>12830</v>
      </c>
      <c r="J1323" s="92" t="s">
        <v>12831</v>
      </c>
      <c r="K1323" s="92" t="s">
        <v>12832</v>
      </c>
      <c r="L1323" s="92" t="s">
        <v>12833</v>
      </c>
      <c r="M1323" s="93"/>
      <c r="N1323" s="94" t="s">
        <v>9386</v>
      </c>
      <c r="O1323" s="95" t="s">
        <v>319</v>
      </c>
      <c r="P1323" s="95" t="s">
        <v>12830</v>
      </c>
      <c r="Q1323" s="95" t="s">
        <v>12834</v>
      </c>
      <c r="R1323" s="95" t="s">
        <v>12832</v>
      </c>
      <c r="S1323" s="95" t="s">
        <v>12835</v>
      </c>
      <c r="T1323" s="96" t="s">
        <v>12836</v>
      </c>
      <c r="U1323" s="102" t="s">
        <v>12837</v>
      </c>
      <c r="V1323" s="96" t="s">
        <v>12838</v>
      </c>
    </row>
    <row r="1324" s="87" customFormat="true" ht="15.75" hidden="false" customHeight="false" outlineLevel="0" collapsed="false">
      <c r="B1324" s="88" t="s">
        <v>12839</v>
      </c>
      <c r="C1324" s="89" t="s">
        <v>239</v>
      </c>
      <c r="D1324" s="90" t="n">
        <v>870</v>
      </c>
      <c r="E1324" s="91" t="s">
        <v>90</v>
      </c>
      <c r="F1324" s="91" t="s">
        <v>327</v>
      </c>
      <c r="G1324" s="92" t="s">
        <v>227</v>
      </c>
      <c r="H1324" s="92" t="s">
        <v>12839</v>
      </c>
      <c r="I1324" s="92" t="s">
        <v>12840</v>
      </c>
      <c r="J1324" s="92" t="s">
        <v>12841</v>
      </c>
      <c r="K1324" s="92" t="s">
        <v>12842</v>
      </c>
      <c r="L1324" s="92" t="s">
        <v>12843</v>
      </c>
      <c r="M1324" s="93"/>
      <c r="N1324" s="94" t="s">
        <v>12844</v>
      </c>
      <c r="O1324" s="95" t="s">
        <v>44</v>
      </c>
      <c r="P1324" s="95" t="s">
        <v>12845</v>
      </c>
      <c r="Q1324" s="95" t="s">
        <v>12846</v>
      </c>
      <c r="R1324" s="95" t="s">
        <v>12842</v>
      </c>
      <c r="S1324" s="95" t="s">
        <v>12847</v>
      </c>
      <c r="T1324" s="96" t="s">
        <v>12848</v>
      </c>
      <c r="U1324" s="96" t="s">
        <v>12849</v>
      </c>
      <c r="V1324" s="96" t="s">
        <v>12850</v>
      </c>
    </row>
    <row r="1325" s="87" customFormat="true" ht="15.75" hidden="false" customHeight="false" outlineLevel="0" collapsed="false">
      <c r="B1325" s="88" t="s">
        <v>12851</v>
      </c>
      <c r="C1325" s="89" t="s">
        <v>239</v>
      </c>
      <c r="D1325" s="90" t="n">
        <v>430</v>
      </c>
      <c r="E1325" s="91" t="s">
        <v>147</v>
      </c>
      <c r="F1325" s="91" t="s">
        <v>1758</v>
      </c>
      <c r="G1325" s="92" t="s">
        <v>241</v>
      </c>
      <c r="H1325" s="92" t="s">
        <v>1759</v>
      </c>
      <c r="I1325" s="92" t="s">
        <v>12852</v>
      </c>
      <c r="J1325" s="92" t="s">
        <v>12853</v>
      </c>
      <c r="K1325" s="92" t="s">
        <v>12854</v>
      </c>
      <c r="L1325" s="92" t="s">
        <v>12855</v>
      </c>
      <c r="M1325" s="93"/>
      <c r="N1325" s="94" t="s">
        <v>12856</v>
      </c>
      <c r="O1325" s="95" t="s">
        <v>319</v>
      </c>
      <c r="P1325" s="95" t="s">
        <v>12852</v>
      </c>
      <c r="Q1325" s="95" t="s">
        <v>12857</v>
      </c>
      <c r="R1325" s="95" t="s">
        <v>12854</v>
      </c>
      <c r="S1325" s="95" t="s">
        <v>1766</v>
      </c>
      <c r="T1325" s="96" t="s">
        <v>1767</v>
      </c>
      <c r="U1325" s="96" t="s">
        <v>1768</v>
      </c>
      <c r="V1325" s="96" t="s">
        <v>1769</v>
      </c>
    </row>
    <row r="1326" s="87" customFormat="true" ht="15.75" hidden="false" customHeight="false" outlineLevel="0" collapsed="false">
      <c r="B1326" s="88" t="s">
        <v>12858</v>
      </c>
      <c r="C1326" s="89" t="s">
        <v>239</v>
      </c>
      <c r="D1326" s="90" t="n">
        <v>408</v>
      </c>
      <c r="E1326" s="91" t="s">
        <v>147</v>
      </c>
      <c r="F1326" s="91" t="s">
        <v>1103</v>
      </c>
      <c r="G1326" s="92" t="s">
        <v>241</v>
      </c>
      <c r="H1326" s="92" t="s">
        <v>1102</v>
      </c>
      <c r="I1326" s="92" t="s">
        <v>12859</v>
      </c>
      <c r="J1326" s="92" t="s">
        <v>12860</v>
      </c>
      <c r="K1326" s="92" t="s">
        <v>12861</v>
      </c>
      <c r="L1326" s="92" t="s">
        <v>12862</v>
      </c>
      <c r="M1326" s="93"/>
      <c r="N1326" s="94" t="s">
        <v>12863</v>
      </c>
      <c r="O1326" s="95" t="s">
        <v>44</v>
      </c>
      <c r="P1326" s="95" t="s">
        <v>12859</v>
      </c>
      <c r="Q1326" s="95" t="s">
        <v>12864</v>
      </c>
      <c r="R1326" s="95" t="s">
        <v>12865</v>
      </c>
      <c r="S1326" s="95" t="s">
        <v>1111</v>
      </c>
      <c r="T1326" s="96" t="s">
        <v>1104</v>
      </c>
      <c r="U1326" s="96" t="s">
        <v>1112</v>
      </c>
      <c r="V1326" s="96" t="s">
        <v>1106</v>
      </c>
    </row>
    <row r="1327" s="87" customFormat="true" ht="15.75" hidden="false" customHeight="false" outlineLevel="0" collapsed="false">
      <c r="B1327" s="88" t="s">
        <v>12866</v>
      </c>
      <c r="C1327" s="89" t="s">
        <v>239</v>
      </c>
      <c r="D1327" s="90" t="n">
        <v>174</v>
      </c>
      <c r="E1327" s="91" t="s">
        <v>131</v>
      </c>
      <c r="F1327" s="91" t="s">
        <v>2710</v>
      </c>
      <c r="G1327" s="92" t="s">
        <v>241</v>
      </c>
      <c r="H1327" s="92" t="s">
        <v>12867</v>
      </c>
      <c r="I1327" s="92" t="s">
        <v>12868</v>
      </c>
      <c r="J1327" s="92" t="s">
        <v>12869</v>
      </c>
      <c r="K1327" s="92" t="s">
        <v>12870</v>
      </c>
      <c r="L1327" s="92" t="s">
        <v>12871</v>
      </c>
      <c r="M1327" s="93"/>
      <c r="N1327" s="94" t="s">
        <v>12872</v>
      </c>
      <c r="O1327" s="95" t="s">
        <v>319</v>
      </c>
      <c r="P1327" s="95" t="s">
        <v>12868</v>
      </c>
      <c r="Q1327" s="95" t="s">
        <v>12873</v>
      </c>
      <c r="R1327" s="95" t="s">
        <v>12870</v>
      </c>
      <c r="S1327" s="95" t="s">
        <v>12874</v>
      </c>
      <c r="T1327" s="96" t="s">
        <v>12875</v>
      </c>
      <c r="U1327" s="96" t="s">
        <v>12876</v>
      </c>
      <c r="V1327" s="96" t="s">
        <v>12877</v>
      </c>
    </row>
    <row r="1328" s="87" customFormat="true" ht="15.75" hidden="false" customHeight="false" outlineLevel="0" collapsed="false">
      <c r="B1328" s="88" t="s">
        <v>12878</v>
      </c>
      <c r="C1328" s="89" t="s">
        <v>210</v>
      </c>
      <c r="D1328" s="90" t="n">
        <v>5560</v>
      </c>
      <c r="E1328" s="91" t="s">
        <v>123</v>
      </c>
      <c r="F1328" s="91" t="s">
        <v>431</v>
      </c>
      <c r="G1328" s="92" t="s">
        <v>212</v>
      </c>
      <c r="H1328" s="92" t="s">
        <v>213</v>
      </c>
      <c r="I1328" s="92" t="s">
        <v>12879</v>
      </c>
      <c r="J1328" s="92" t="s">
        <v>12880</v>
      </c>
      <c r="K1328" s="92" t="s">
        <v>12881</v>
      </c>
      <c r="L1328" s="92" t="s">
        <v>12882</v>
      </c>
      <c r="M1328" s="93"/>
      <c r="N1328" s="94" t="s">
        <v>12883</v>
      </c>
      <c r="O1328" s="95" t="s">
        <v>44</v>
      </c>
      <c r="P1328" s="95" t="s">
        <v>12879</v>
      </c>
      <c r="Q1328" s="95" t="s">
        <v>12884</v>
      </c>
      <c r="R1328" s="95" t="s">
        <v>12885</v>
      </c>
      <c r="S1328" s="95" t="s">
        <v>12886</v>
      </c>
      <c r="T1328" s="96" t="s">
        <v>12887</v>
      </c>
      <c r="U1328" s="96" t="s">
        <v>12888</v>
      </c>
      <c r="V1328" s="96" t="s">
        <v>12889</v>
      </c>
    </row>
    <row r="1329" s="87" customFormat="true" ht="15.75" hidden="false" customHeight="false" outlineLevel="0" collapsed="false">
      <c r="B1329" s="88" t="s">
        <v>12890</v>
      </c>
      <c r="C1329" s="89" t="s">
        <v>239</v>
      </c>
      <c r="D1329" s="90" t="n">
        <v>215</v>
      </c>
      <c r="E1329" s="91" t="s">
        <v>147</v>
      </c>
      <c r="F1329" s="91" t="s">
        <v>2131</v>
      </c>
      <c r="G1329" s="92" t="s">
        <v>241</v>
      </c>
      <c r="H1329" s="92" t="s">
        <v>9624</v>
      </c>
      <c r="I1329" s="92" t="s">
        <v>12891</v>
      </c>
      <c r="J1329" s="92" t="s">
        <v>9626</v>
      </c>
      <c r="K1329" s="92" t="s">
        <v>9627</v>
      </c>
      <c r="L1329" s="92" t="s">
        <v>9628</v>
      </c>
      <c r="M1329" s="93"/>
      <c r="N1329" s="94" t="s">
        <v>12892</v>
      </c>
      <c r="O1329" s="95" t="s">
        <v>44</v>
      </c>
      <c r="P1329" s="95" t="s">
        <v>12893</v>
      </c>
      <c r="Q1329" s="95" t="s">
        <v>12894</v>
      </c>
      <c r="R1329" s="95" t="s">
        <v>12895</v>
      </c>
      <c r="S1329" s="95" t="s">
        <v>9632</v>
      </c>
      <c r="T1329" s="96" t="s">
        <v>9633</v>
      </c>
      <c r="U1329" s="96" t="s">
        <v>9634</v>
      </c>
      <c r="V1329" s="96" t="s">
        <v>9635</v>
      </c>
    </row>
    <row r="1330" s="87" customFormat="true" ht="15.75" hidden="false" customHeight="false" outlineLevel="0" collapsed="false">
      <c r="B1330" s="88" t="s">
        <v>12896</v>
      </c>
      <c r="C1330" s="89" t="s">
        <v>239</v>
      </c>
      <c r="D1330" s="90" t="n">
        <v>99</v>
      </c>
      <c r="E1330" s="91" t="s">
        <v>179</v>
      </c>
      <c r="F1330" s="91" t="s">
        <v>484</v>
      </c>
      <c r="G1330" s="92" t="s">
        <v>241</v>
      </c>
      <c r="H1330" s="92" t="s">
        <v>1147</v>
      </c>
      <c r="I1330" s="92" t="s">
        <v>12897</v>
      </c>
      <c r="J1330" s="92" t="s">
        <v>12898</v>
      </c>
      <c r="K1330" s="92" t="s">
        <v>12899</v>
      </c>
      <c r="L1330" s="92" t="s">
        <v>1151</v>
      </c>
      <c r="M1330" s="93"/>
      <c r="N1330" s="94" t="s">
        <v>12900</v>
      </c>
      <c r="O1330" s="95" t="s">
        <v>319</v>
      </c>
      <c r="P1330" s="95" t="s">
        <v>12901</v>
      </c>
      <c r="Q1330" s="95" t="s">
        <v>12902</v>
      </c>
      <c r="R1330" s="95" t="s">
        <v>12903</v>
      </c>
      <c r="S1330" s="95" t="s">
        <v>1154</v>
      </c>
      <c r="T1330" s="96" t="s">
        <v>1155</v>
      </c>
      <c r="U1330" s="95" t="s">
        <v>1156</v>
      </c>
      <c r="V1330" s="95" t="s">
        <v>1157</v>
      </c>
    </row>
    <row r="1331" s="87" customFormat="true" ht="15.75" hidden="false" customHeight="false" outlineLevel="0" collapsed="false">
      <c r="B1331" s="88" t="s">
        <v>12904</v>
      </c>
      <c r="C1331" s="89" t="s">
        <v>239</v>
      </c>
      <c r="D1331" s="90" t="n">
        <v>91</v>
      </c>
      <c r="E1331" s="91" t="s">
        <v>49</v>
      </c>
      <c r="F1331" s="91" t="s">
        <v>509</v>
      </c>
      <c r="G1331" s="92" t="s">
        <v>241</v>
      </c>
      <c r="H1331" s="92" t="s">
        <v>1771</v>
      </c>
      <c r="I1331" s="92" t="s">
        <v>12905</v>
      </c>
      <c r="J1331" s="92" t="s">
        <v>12906</v>
      </c>
      <c r="K1331" s="92" t="s">
        <v>1774</v>
      </c>
      <c r="L1331" s="92" t="s">
        <v>213</v>
      </c>
      <c r="M1331" s="93"/>
      <c r="N1331" s="94" t="s">
        <v>12907</v>
      </c>
      <c r="O1331" s="95" t="s">
        <v>44</v>
      </c>
      <c r="P1331" s="95" t="s">
        <v>12908</v>
      </c>
      <c r="Q1331" s="95" t="s">
        <v>12909</v>
      </c>
      <c r="R1331" s="95" t="s">
        <v>12910</v>
      </c>
      <c r="S1331" s="95" t="s">
        <v>1778</v>
      </c>
      <c r="T1331" s="96" t="s">
        <v>1779</v>
      </c>
      <c r="U1331" s="96" t="s">
        <v>1780</v>
      </c>
      <c r="V1331" s="96" t="s">
        <v>1774</v>
      </c>
    </row>
    <row r="1332" s="87" customFormat="true" ht="15.75" hidden="false" customHeight="false" outlineLevel="0" collapsed="false">
      <c r="B1332" s="88" t="s">
        <v>12911</v>
      </c>
      <c r="C1332" s="89" t="s">
        <v>239</v>
      </c>
      <c r="D1332" s="90" t="n">
        <v>372</v>
      </c>
      <c r="E1332" s="91" t="s">
        <v>90</v>
      </c>
      <c r="F1332" s="91" t="s">
        <v>1369</v>
      </c>
      <c r="G1332" s="92" t="s">
        <v>241</v>
      </c>
      <c r="H1332" s="92" t="s">
        <v>6049</v>
      </c>
      <c r="I1332" s="92" t="s">
        <v>12912</v>
      </c>
      <c r="J1332" s="92" t="s">
        <v>12913</v>
      </c>
      <c r="K1332" s="92" t="s">
        <v>12914</v>
      </c>
      <c r="L1332" s="92" t="s">
        <v>12915</v>
      </c>
      <c r="M1332" s="97" t="n">
        <v>42092</v>
      </c>
      <c r="N1332" s="98" t="s">
        <v>12916</v>
      </c>
      <c r="O1332" s="95" t="s">
        <v>44</v>
      </c>
      <c r="P1332" s="95" t="s">
        <v>12912</v>
      </c>
      <c r="Q1332" s="95" t="s">
        <v>213</v>
      </c>
      <c r="R1332" s="95" t="s">
        <v>213</v>
      </c>
      <c r="S1332" s="95" t="s">
        <v>6056</v>
      </c>
      <c r="T1332" s="96" t="s">
        <v>6057</v>
      </c>
      <c r="U1332" s="96" t="s">
        <v>6058</v>
      </c>
      <c r="V1332" s="96" t="s">
        <v>6059</v>
      </c>
    </row>
    <row r="1333" s="87" customFormat="true" ht="15.75" hidden="false" customHeight="false" outlineLevel="0" collapsed="false">
      <c r="B1333" s="88" t="s">
        <v>12917</v>
      </c>
      <c r="C1333" s="89" t="s">
        <v>239</v>
      </c>
      <c r="D1333" s="90" t="n">
        <v>451</v>
      </c>
      <c r="E1333" s="91" t="s">
        <v>187</v>
      </c>
      <c r="F1333" s="91" t="s">
        <v>708</v>
      </c>
      <c r="G1333" s="92" t="s">
        <v>241</v>
      </c>
      <c r="H1333" s="92" t="s">
        <v>892</v>
      </c>
      <c r="I1333" s="92" t="s">
        <v>12918</v>
      </c>
      <c r="J1333" s="92" t="s">
        <v>12919</v>
      </c>
      <c r="K1333" s="92" t="s">
        <v>12920</v>
      </c>
      <c r="L1333" s="92" t="s">
        <v>12921</v>
      </c>
      <c r="M1333" s="93"/>
      <c r="N1333" s="94" t="s">
        <v>12922</v>
      </c>
      <c r="O1333" s="95" t="s">
        <v>319</v>
      </c>
      <c r="P1333" s="95" t="s">
        <v>12918</v>
      </c>
      <c r="Q1333" s="95" t="s">
        <v>12923</v>
      </c>
      <c r="R1333" s="95" t="s">
        <v>12920</v>
      </c>
      <c r="S1333" s="95" t="s">
        <v>900</v>
      </c>
      <c r="T1333" s="96" t="s">
        <v>901</v>
      </c>
      <c r="U1333" s="96" t="s">
        <v>894</v>
      </c>
      <c r="V1333" s="96" t="s">
        <v>902</v>
      </c>
    </row>
    <row r="1334" s="87" customFormat="true" ht="15.75" hidden="false" customHeight="false" outlineLevel="0" collapsed="false">
      <c r="B1334" s="88" t="s">
        <v>12924</v>
      </c>
      <c r="C1334" s="89" t="s">
        <v>239</v>
      </c>
      <c r="D1334" s="90" t="n">
        <v>120</v>
      </c>
      <c r="E1334" s="91" t="s">
        <v>49</v>
      </c>
      <c r="F1334" s="91" t="s">
        <v>1468</v>
      </c>
      <c r="G1334" s="92" t="s">
        <v>241</v>
      </c>
      <c r="H1334" s="92" t="s">
        <v>4033</v>
      </c>
      <c r="I1334" s="92" t="s">
        <v>12925</v>
      </c>
      <c r="J1334" s="92" t="s">
        <v>12926</v>
      </c>
      <c r="K1334" s="92" t="s">
        <v>12927</v>
      </c>
      <c r="L1334" s="92" t="s">
        <v>213</v>
      </c>
      <c r="M1334" s="93"/>
      <c r="N1334" s="94" t="s">
        <v>11148</v>
      </c>
      <c r="O1334" s="95" t="s">
        <v>319</v>
      </c>
      <c r="P1334" s="95" t="s">
        <v>12925</v>
      </c>
      <c r="Q1334" s="95" t="s">
        <v>12928</v>
      </c>
      <c r="R1334" s="95" t="s">
        <v>12929</v>
      </c>
      <c r="S1334" s="95" t="s">
        <v>4040</v>
      </c>
      <c r="T1334" s="96" t="s">
        <v>4034</v>
      </c>
      <c r="U1334" s="96" t="s">
        <v>4041</v>
      </c>
      <c r="V1334" s="96" t="s">
        <v>4042</v>
      </c>
    </row>
    <row r="1335" s="87" customFormat="true" ht="15.75" hidden="false" customHeight="false" outlineLevel="0" collapsed="false">
      <c r="B1335" s="88" t="s">
        <v>12930</v>
      </c>
      <c r="C1335" s="89" t="s">
        <v>239</v>
      </c>
      <c r="D1335" s="90" t="n">
        <v>207</v>
      </c>
      <c r="E1335" s="91" t="s">
        <v>66</v>
      </c>
      <c r="F1335" s="91" t="s">
        <v>9043</v>
      </c>
      <c r="G1335" s="92" t="s">
        <v>241</v>
      </c>
      <c r="H1335" s="92" t="s">
        <v>9044</v>
      </c>
      <c r="I1335" s="92" t="s">
        <v>12931</v>
      </c>
      <c r="J1335" s="92" t="s">
        <v>12932</v>
      </c>
      <c r="K1335" s="92" t="s">
        <v>9055</v>
      </c>
      <c r="L1335" s="92" t="s">
        <v>213</v>
      </c>
      <c r="M1335" s="93"/>
      <c r="N1335" s="94" t="s">
        <v>12933</v>
      </c>
      <c r="O1335" s="95" t="s">
        <v>44</v>
      </c>
      <c r="P1335" s="95" t="s">
        <v>12934</v>
      </c>
      <c r="Q1335" s="95" t="s">
        <v>12935</v>
      </c>
      <c r="R1335" s="95" t="s">
        <v>12622</v>
      </c>
      <c r="S1335" s="95" t="s">
        <v>9052</v>
      </c>
      <c r="T1335" s="96" t="s">
        <v>9053</v>
      </c>
      <c r="U1335" s="96" t="s">
        <v>9054</v>
      </c>
      <c r="V1335" s="96" t="s">
        <v>9055</v>
      </c>
    </row>
    <row r="1336" s="87" customFormat="true" ht="15.75" hidden="false" customHeight="false" outlineLevel="0" collapsed="false">
      <c r="B1336" s="88" t="s">
        <v>12936</v>
      </c>
      <c r="C1336" s="89" t="s">
        <v>239</v>
      </c>
      <c r="D1336" s="90" t="n">
        <v>173</v>
      </c>
      <c r="E1336" s="91" t="s">
        <v>187</v>
      </c>
      <c r="F1336" s="91" t="s">
        <v>2548</v>
      </c>
      <c r="G1336" s="92" t="s">
        <v>241</v>
      </c>
      <c r="H1336" s="92" t="s">
        <v>2878</v>
      </c>
      <c r="I1336" s="92" t="s">
        <v>12937</v>
      </c>
      <c r="J1336" s="92" t="s">
        <v>12938</v>
      </c>
      <c r="K1336" s="92" t="s">
        <v>2881</v>
      </c>
      <c r="L1336" s="92" t="s">
        <v>12939</v>
      </c>
      <c r="M1336" s="93"/>
      <c r="N1336" s="94" t="s">
        <v>12940</v>
      </c>
      <c r="O1336" s="95" t="s">
        <v>319</v>
      </c>
      <c r="P1336" s="95" t="s">
        <v>12937</v>
      </c>
      <c r="Q1336" s="95" t="s">
        <v>12941</v>
      </c>
      <c r="R1336" s="95" t="s">
        <v>2881</v>
      </c>
      <c r="S1336" s="95" t="s">
        <v>2886</v>
      </c>
      <c r="T1336" s="96" t="s">
        <v>2887</v>
      </c>
      <c r="U1336" s="96" t="s">
        <v>2888</v>
      </c>
      <c r="V1336" s="96" t="s">
        <v>2889</v>
      </c>
    </row>
    <row r="1337" s="87" customFormat="true" ht="15.75" hidden="false" customHeight="false" outlineLevel="0" collapsed="false">
      <c r="B1337" s="88" t="s">
        <v>12942</v>
      </c>
      <c r="C1337" s="89" t="s">
        <v>239</v>
      </c>
      <c r="D1337" s="90" t="n">
        <v>143</v>
      </c>
      <c r="E1337" s="91" t="s">
        <v>179</v>
      </c>
      <c r="F1337" s="91" t="s">
        <v>484</v>
      </c>
      <c r="G1337" s="92" t="s">
        <v>241</v>
      </c>
      <c r="H1337" s="92" t="s">
        <v>1147</v>
      </c>
      <c r="I1337" s="92" t="s">
        <v>12943</v>
      </c>
      <c r="J1337" s="92" t="s">
        <v>12944</v>
      </c>
      <c r="K1337" s="92" t="s">
        <v>12945</v>
      </c>
      <c r="L1337" s="92" t="s">
        <v>1151</v>
      </c>
      <c r="M1337" s="93"/>
      <c r="N1337" s="94" t="s">
        <v>9991</v>
      </c>
      <c r="O1337" s="95" t="s">
        <v>319</v>
      </c>
      <c r="P1337" s="95" t="s">
        <v>12943</v>
      </c>
      <c r="Q1337" s="95" t="s">
        <v>12946</v>
      </c>
      <c r="R1337" s="95" t="s">
        <v>11080</v>
      </c>
      <c r="S1337" s="95" t="s">
        <v>1154</v>
      </c>
      <c r="T1337" s="96" t="s">
        <v>1155</v>
      </c>
      <c r="U1337" s="95" t="s">
        <v>1156</v>
      </c>
      <c r="V1337" s="95" t="s">
        <v>1157</v>
      </c>
    </row>
    <row r="1338" s="87" customFormat="true" ht="15.75" hidden="false" customHeight="false" outlineLevel="0" collapsed="false">
      <c r="B1338" s="88" t="s">
        <v>12947</v>
      </c>
      <c r="C1338" s="89" t="s">
        <v>239</v>
      </c>
      <c r="D1338" s="90" t="n">
        <v>131</v>
      </c>
      <c r="E1338" s="91" t="s">
        <v>49</v>
      </c>
      <c r="F1338" s="91" t="s">
        <v>990</v>
      </c>
      <c r="G1338" s="92" t="s">
        <v>241</v>
      </c>
      <c r="H1338" s="92" t="s">
        <v>1479</v>
      </c>
      <c r="I1338" s="92" t="s">
        <v>12948</v>
      </c>
      <c r="J1338" s="92" t="s">
        <v>2003</v>
      </c>
      <c r="K1338" s="92" t="s">
        <v>12949</v>
      </c>
      <c r="L1338" s="92" t="s">
        <v>12950</v>
      </c>
      <c r="M1338" s="93"/>
      <c r="N1338" s="94" t="s">
        <v>12951</v>
      </c>
      <c r="O1338" s="95" t="s">
        <v>319</v>
      </c>
      <c r="P1338" s="95" t="s">
        <v>12948</v>
      </c>
      <c r="Q1338" s="95" t="s">
        <v>12952</v>
      </c>
      <c r="R1338" s="95" t="s">
        <v>213</v>
      </c>
      <c r="S1338" s="95" t="s">
        <v>1484</v>
      </c>
      <c r="T1338" s="96" t="s">
        <v>1485</v>
      </c>
      <c r="U1338" s="96" t="s">
        <v>1486</v>
      </c>
      <c r="V1338" s="96" t="s">
        <v>1487</v>
      </c>
    </row>
    <row r="1339" s="87" customFormat="true" ht="15.75" hidden="false" customHeight="false" outlineLevel="0" collapsed="false">
      <c r="B1339" s="88" t="s">
        <v>12953</v>
      </c>
      <c r="C1339" s="89" t="s">
        <v>239</v>
      </c>
      <c r="D1339" s="90" t="n">
        <v>265</v>
      </c>
      <c r="E1339" s="91" t="s">
        <v>49</v>
      </c>
      <c r="F1339" s="91" t="s">
        <v>722</v>
      </c>
      <c r="G1339" s="92" t="s">
        <v>241</v>
      </c>
      <c r="H1339" s="92" t="s">
        <v>4680</v>
      </c>
      <c r="I1339" s="92" t="s">
        <v>12954</v>
      </c>
      <c r="J1339" s="92" t="s">
        <v>12955</v>
      </c>
      <c r="K1339" s="92" t="s">
        <v>12956</v>
      </c>
      <c r="L1339" s="92" t="s">
        <v>4684</v>
      </c>
      <c r="M1339" s="93"/>
      <c r="N1339" s="94" t="s">
        <v>4988</v>
      </c>
      <c r="O1339" s="95" t="s">
        <v>319</v>
      </c>
      <c r="P1339" s="95" t="s">
        <v>12954</v>
      </c>
      <c r="Q1339" s="95" t="s">
        <v>12957</v>
      </c>
      <c r="R1339" s="95" t="s">
        <v>12958</v>
      </c>
      <c r="S1339" s="95" t="s">
        <v>4688</v>
      </c>
      <c r="T1339" s="96" t="s">
        <v>4689</v>
      </c>
      <c r="U1339" s="96" t="s">
        <v>4690</v>
      </c>
      <c r="V1339" s="96" t="s">
        <v>4683</v>
      </c>
    </row>
    <row r="1340" s="87" customFormat="true" ht="15.75" hidden="false" customHeight="false" outlineLevel="0" collapsed="false">
      <c r="B1340" s="88" t="s">
        <v>12959</v>
      </c>
      <c r="C1340" s="89" t="s">
        <v>239</v>
      </c>
      <c r="D1340" s="90" t="n">
        <v>532</v>
      </c>
      <c r="E1340" s="91" t="s">
        <v>58</v>
      </c>
      <c r="F1340" s="91" t="s">
        <v>759</v>
      </c>
      <c r="G1340" s="92" t="s">
        <v>241</v>
      </c>
      <c r="H1340" s="92" t="s">
        <v>12719</v>
      </c>
      <c r="I1340" s="92" t="s">
        <v>12960</v>
      </c>
      <c r="J1340" s="92" t="s">
        <v>12961</v>
      </c>
      <c r="K1340" s="92" t="s">
        <v>12962</v>
      </c>
      <c r="L1340" s="92" t="s">
        <v>12963</v>
      </c>
      <c r="M1340" s="93"/>
      <c r="N1340" s="94" t="s">
        <v>12964</v>
      </c>
      <c r="O1340" s="95" t="s">
        <v>319</v>
      </c>
      <c r="P1340" s="95" t="s">
        <v>12960</v>
      </c>
      <c r="Q1340" s="95" t="s">
        <v>12961</v>
      </c>
      <c r="R1340" s="95" t="s">
        <v>12962</v>
      </c>
      <c r="S1340" s="95" t="s">
        <v>12728</v>
      </c>
      <c r="T1340" s="96" t="s">
        <v>12729</v>
      </c>
      <c r="U1340" s="96" t="s">
        <v>12730</v>
      </c>
      <c r="V1340" s="96" t="s">
        <v>12731</v>
      </c>
    </row>
    <row r="1341" s="87" customFormat="true" ht="15.75" hidden="false" customHeight="false" outlineLevel="0" collapsed="false">
      <c r="B1341" s="88" t="s">
        <v>12965</v>
      </c>
      <c r="C1341" s="89" t="s">
        <v>239</v>
      </c>
      <c r="D1341" s="90" t="n">
        <v>739</v>
      </c>
      <c r="E1341" s="91" t="s">
        <v>163</v>
      </c>
      <c r="F1341" s="91" t="s">
        <v>1184</v>
      </c>
      <c r="G1341" s="92" t="s">
        <v>241</v>
      </c>
      <c r="H1341" s="92" t="s">
        <v>4051</v>
      </c>
      <c r="I1341" s="92" t="s">
        <v>12966</v>
      </c>
      <c r="J1341" s="92" t="s">
        <v>12967</v>
      </c>
      <c r="K1341" s="92" t="s">
        <v>12968</v>
      </c>
      <c r="L1341" s="92" t="s">
        <v>213</v>
      </c>
      <c r="M1341" s="93"/>
      <c r="N1341" s="94" t="s">
        <v>12969</v>
      </c>
      <c r="O1341" s="95" t="s">
        <v>319</v>
      </c>
      <c r="P1341" s="95" t="s">
        <v>12970</v>
      </c>
      <c r="Q1341" s="95" t="s">
        <v>12971</v>
      </c>
      <c r="R1341" s="95" t="s">
        <v>12972</v>
      </c>
      <c r="S1341" s="95" t="s">
        <v>4059</v>
      </c>
      <c r="T1341" s="96" t="s">
        <v>4052</v>
      </c>
      <c r="U1341" s="96" t="s">
        <v>4060</v>
      </c>
      <c r="V1341" s="96" t="s">
        <v>4061</v>
      </c>
    </row>
    <row r="1342" s="87" customFormat="true" ht="15.75" hidden="false" customHeight="false" outlineLevel="0" collapsed="false">
      <c r="B1342" s="88" t="s">
        <v>12973</v>
      </c>
      <c r="C1342" s="89" t="s">
        <v>239</v>
      </c>
      <c r="D1342" s="90" t="n">
        <v>175</v>
      </c>
      <c r="E1342" s="91" t="s">
        <v>131</v>
      </c>
      <c r="F1342" s="91" t="s">
        <v>934</v>
      </c>
      <c r="G1342" s="92" t="s">
        <v>241</v>
      </c>
      <c r="H1342" s="92" t="s">
        <v>12657</v>
      </c>
      <c r="I1342" s="92" t="s">
        <v>12974</v>
      </c>
      <c r="J1342" s="92" t="s">
        <v>12975</v>
      </c>
      <c r="K1342" s="92" t="s">
        <v>12976</v>
      </c>
      <c r="L1342" s="92" t="s">
        <v>12977</v>
      </c>
      <c r="M1342" s="93"/>
      <c r="N1342" s="94" t="s">
        <v>12978</v>
      </c>
      <c r="O1342" s="95" t="s">
        <v>44</v>
      </c>
      <c r="P1342" s="95" t="s">
        <v>12979</v>
      </c>
      <c r="Q1342" s="95" t="s">
        <v>12975</v>
      </c>
      <c r="R1342" s="95" t="s">
        <v>12976</v>
      </c>
      <c r="S1342" s="95" t="s">
        <v>12664</v>
      </c>
      <c r="T1342" s="96" t="s">
        <v>12665</v>
      </c>
      <c r="U1342" s="96" t="s">
        <v>12666</v>
      </c>
      <c r="V1342" s="96" t="s">
        <v>12660</v>
      </c>
    </row>
    <row r="1343" s="87" customFormat="true" ht="15.75" hidden="false" customHeight="false" outlineLevel="0" collapsed="false">
      <c r="B1343" s="88" t="s">
        <v>12980</v>
      </c>
      <c r="C1343" s="89" t="s">
        <v>239</v>
      </c>
      <c r="D1343" s="90" t="n">
        <v>746</v>
      </c>
      <c r="E1343" s="91" t="s">
        <v>90</v>
      </c>
      <c r="F1343" s="91" t="s">
        <v>553</v>
      </c>
      <c r="G1343" s="92" t="s">
        <v>241</v>
      </c>
      <c r="H1343" s="92" t="s">
        <v>4834</v>
      </c>
      <c r="I1343" s="92" t="s">
        <v>12981</v>
      </c>
      <c r="J1343" s="92" t="s">
        <v>12982</v>
      </c>
      <c r="K1343" s="92" t="s">
        <v>12983</v>
      </c>
      <c r="L1343" s="92" t="s">
        <v>12984</v>
      </c>
      <c r="M1343" s="93"/>
      <c r="N1343" s="94" t="s">
        <v>12985</v>
      </c>
      <c r="O1343" s="95" t="s">
        <v>319</v>
      </c>
      <c r="P1343" s="95" t="s">
        <v>12986</v>
      </c>
      <c r="Q1343" s="95" t="s">
        <v>12987</v>
      </c>
      <c r="R1343" s="95" t="s">
        <v>12983</v>
      </c>
      <c r="S1343" s="95" t="s">
        <v>4841</v>
      </c>
      <c r="T1343" s="96" t="s">
        <v>4842</v>
      </c>
      <c r="U1343" s="96" t="s">
        <v>4843</v>
      </c>
      <c r="V1343" s="96" t="s">
        <v>4844</v>
      </c>
    </row>
    <row r="1344" s="87" customFormat="true" ht="15.75" hidden="false" customHeight="false" outlineLevel="0" collapsed="false">
      <c r="B1344" s="88" t="s">
        <v>12988</v>
      </c>
      <c r="C1344" s="89" t="s">
        <v>239</v>
      </c>
      <c r="D1344" s="90" t="n">
        <v>145</v>
      </c>
      <c r="E1344" s="91" t="s">
        <v>107</v>
      </c>
      <c r="F1344" s="91" t="s">
        <v>3758</v>
      </c>
      <c r="G1344" s="92" t="s">
        <v>241</v>
      </c>
      <c r="H1344" s="92" t="s">
        <v>11098</v>
      </c>
      <c r="I1344" s="92" t="s">
        <v>12989</v>
      </c>
      <c r="J1344" s="92" t="s">
        <v>12990</v>
      </c>
      <c r="K1344" s="92" t="s">
        <v>11100</v>
      </c>
      <c r="L1344" s="92" t="s">
        <v>213</v>
      </c>
      <c r="M1344" s="93"/>
      <c r="N1344" s="94" t="s">
        <v>12991</v>
      </c>
      <c r="O1344" s="95" t="s">
        <v>319</v>
      </c>
      <c r="P1344" s="95" t="s">
        <v>12989</v>
      </c>
      <c r="Q1344" s="95" t="s">
        <v>12992</v>
      </c>
      <c r="R1344" s="95" t="s">
        <v>12993</v>
      </c>
      <c r="S1344" s="95" t="s">
        <v>11106</v>
      </c>
      <c r="T1344" s="96" t="s">
        <v>11107</v>
      </c>
      <c r="U1344" s="96" t="s">
        <v>11108</v>
      </c>
      <c r="V1344" s="96" t="s">
        <v>11109</v>
      </c>
    </row>
    <row r="1345" s="87" customFormat="true" ht="15.75" hidden="false" customHeight="false" outlineLevel="0" collapsed="false">
      <c r="B1345" s="88" t="s">
        <v>12994</v>
      </c>
      <c r="C1345" s="89" t="s">
        <v>239</v>
      </c>
      <c r="D1345" s="90" t="n">
        <v>193</v>
      </c>
      <c r="E1345" s="91" t="s">
        <v>187</v>
      </c>
      <c r="F1345" s="91" t="s">
        <v>2865</v>
      </c>
      <c r="G1345" s="92" t="s">
        <v>241</v>
      </c>
      <c r="H1345" s="92" t="s">
        <v>6536</v>
      </c>
      <c r="I1345" s="92" t="s">
        <v>12995</v>
      </c>
      <c r="J1345" s="92" t="s">
        <v>6538</v>
      </c>
      <c r="K1345" s="92" t="s">
        <v>12996</v>
      </c>
      <c r="L1345" s="92" t="s">
        <v>12997</v>
      </c>
      <c r="M1345" s="93"/>
      <c r="N1345" s="94" t="s">
        <v>9991</v>
      </c>
      <c r="O1345" s="95" t="s">
        <v>319</v>
      </c>
      <c r="P1345" s="95" t="s">
        <v>12998</v>
      </c>
      <c r="Q1345" s="95" t="s">
        <v>12999</v>
      </c>
      <c r="R1345" s="95" t="s">
        <v>13000</v>
      </c>
      <c r="S1345" s="95" t="s">
        <v>6544</v>
      </c>
      <c r="T1345" s="96" t="s">
        <v>6545</v>
      </c>
      <c r="U1345" s="96" t="s">
        <v>6546</v>
      </c>
      <c r="V1345" s="96" t="s">
        <v>6539</v>
      </c>
    </row>
    <row r="1346" s="87" customFormat="true" ht="15.75" hidden="false" customHeight="false" outlineLevel="0" collapsed="false">
      <c r="B1346" s="88" t="s">
        <v>13001</v>
      </c>
      <c r="C1346" s="89" t="s">
        <v>239</v>
      </c>
      <c r="D1346" s="90" t="n">
        <v>222</v>
      </c>
      <c r="E1346" s="91" t="s">
        <v>147</v>
      </c>
      <c r="F1346" s="91" t="s">
        <v>812</v>
      </c>
      <c r="G1346" s="92" t="s">
        <v>241</v>
      </c>
      <c r="H1346" s="92" t="s">
        <v>4692</v>
      </c>
      <c r="I1346" s="92" t="s">
        <v>13002</v>
      </c>
      <c r="J1346" s="92" t="s">
        <v>4694</v>
      </c>
      <c r="K1346" s="92" t="s">
        <v>13003</v>
      </c>
      <c r="L1346" s="92" t="s">
        <v>13004</v>
      </c>
      <c r="M1346" s="93"/>
      <c r="N1346" s="94" t="s">
        <v>6349</v>
      </c>
      <c r="O1346" s="95" t="s">
        <v>319</v>
      </c>
      <c r="P1346" s="95" t="s">
        <v>13002</v>
      </c>
      <c r="Q1346" s="95" t="s">
        <v>13005</v>
      </c>
      <c r="R1346" s="95" t="s">
        <v>13003</v>
      </c>
      <c r="S1346" s="95" t="s">
        <v>4699</v>
      </c>
      <c r="T1346" s="96" t="s">
        <v>4700</v>
      </c>
      <c r="U1346" s="96" t="s">
        <v>4694</v>
      </c>
      <c r="V1346" s="96" t="s">
        <v>4701</v>
      </c>
    </row>
    <row r="1347" s="87" customFormat="true" ht="15.75" hidden="false" customHeight="false" outlineLevel="0" collapsed="false">
      <c r="B1347" s="88" t="s">
        <v>4593</v>
      </c>
      <c r="C1347" s="89" t="s">
        <v>239</v>
      </c>
      <c r="D1347" s="90" t="n">
        <v>1706</v>
      </c>
      <c r="E1347" s="91" t="s">
        <v>66</v>
      </c>
      <c r="F1347" s="91" t="s">
        <v>1070</v>
      </c>
      <c r="G1347" s="92" t="s">
        <v>227</v>
      </c>
      <c r="H1347" s="92" t="s">
        <v>4593</v>
      </c>
      <c r="I1347" s="92" t="s">
        <v>4602</v>
      </c>
      <c r="J1347" s="92" t="s">
        <v>13006</v>
      </c>
      <c r="K1347" s="92" t="s">
        <v>13007</v>
      </c>
      <c r="L1347" s="92" t="s">
        <v>13008</v>
      </c>
      <c r="M1347" s="93"/>
      <c r="N1347" s="94" t="s">
        <v>13009</v>
      </c>
      <c r="O1347" s="95" t="s">
        <v>44</v>
      </c>
      <c r="P1347" s="95" t="s">
        <v>4602</v>
      </c>
      <c r="Q1347" s="95" t="s">
        <v>13010</v>
      </c>
      <c r="R1347" s="95" t="s">
        <v>13011</v>
      </c>
      <c r="S1347" s="95" t="s">
        <v>4601</v>
      </c>
      <c r="T1347" s="96" t="s">
        <v>4602</v>
      </c>
      <c r="U1347" s="96" t="s">
        <v>4603</v>
      </c>
      <c r="V1347" s="96" t="s">
        <v>4604</v>
      </c>
    </row>
    <row r="1348" s="87" customFormat="true" ht="15.75" hidden="false" customHeight="false" outlineLevel="0" collapsed="false">
      <c r="B1348" s="88" t="s">
        <v>13012</v>
      </c>
      <c r="C1348" s="89" t="s">
        <v>239</v>
      </c>
      <c r="D1348" s="90" t="n">
        <v>222</v>
      </c>
      <c r="E1348" s="91" t="s">
        <v>49</v>
      </c>
      <c r="F1348" s="91" t="s">
        <v>509</v>
      </c>
      <c r="G1348" s="92" t="s">
        <v>241</v>
      </c>
      <c r="H1348" s="92" t="s">
        <v>1771</v>
      </c>
      <c r="I1348" s="92" t="s">
        <v>13013</v>
      </c>
      <c r="J1348" s="92" t="s">
        <v>13014</v>
      </c>
      <c r="K1348" s="92" t="s">
        <v>1774</v>
      </c>
      <c r="L1348" s="92" t="s">
        <v>213</v>
      </c>
      <c r="M1348" s="97" t="n">
        <v>42022</v>
      </c>
      <c r="N1348" s="98" t="s">
        <v>13015</v>
      </c>
      <c r="O1348" s="95" t="s">
        <v>319</v>
      </c>
      <c r="P1348" s="95" t="s">
        <v>13013</v>
      </c>
      <c r="Q1348" s="95" t="s">
        <v>13016</v>
      </c>
      <c r="R1348" s="95" t="s">
        <v>13017</v>
      </c>
      <c r="S1348" s="95" t="s">
        <v>1778</v>
      </c>
      <c r="T1348" s="96" t="s">
        <v>1779</v>
      </c>
      <c r="U1348" s="96" t="s">
        <v>1780</v>
      </c>
      <c r="V1348" s="96" t="s">
        <v>1774</v>
      </c>
    </row>
    <row r="1349" s="87" customFormat="true" ht="15.75" hidden="false" customHeight="false" outlineLevel="0" collapsed="false">
      <c r="B1349" s="88" t="s">
        <v>13018</v>
      </c>
      <c r="C1349" s="89" t="s">
        <v>239</v>
      </c>
      <c r="D1349" s="90" t="n">
        <v>524</v>
      </c>
      <c r="E1349" s="91" t="s">
        <v>49</v>
      </c>
      <c r="F1349" s="91" t="s">
        <v>990</v>
      </c>
      <c r="G1349" s="92" t="s">
        <v>241</v>
      </c>
      <c r="H1349" s="92" t="s">
        <v>5073</v>
      </c>
      <c r="I1349" s="92" t="s">
        <v>13019</v>
      </c>
      <c r="J1349" s="92" t="s">
        <v>13020</v>
      </c>
      <c r="K1349" s="92" t="s">
        <v>13021</v>
      </c>
      <c r="L1349" s="92" t="s">
        <v>13022</v>
      </c>
      <c r="M1349" s="93"/>
      <c r="N1349" s="94" t="s">
        <v>13023</v>
      </c>
      <c r="O1349" s="95" t="s">
        <v>319</v>
      </c>
      <c r="P1349" s="95" t="s">
        <v>13024</v>
      </c>
      <c r="Q1349" s="95" t="s">
        <v>13025</v>
      </c>
      <c r="R1349" s="95" t="s">
        <v>13021</v>
      </c>
      <c r="S1349" s="95" t="s">
        <v>5079</v>
      </c>
      <c r="T1349" s="96" t="s">
        <v>5080</v>
      </c>
      <c r="U1349" s="96" t="s">
        <v>5081</v>
      </c>
      <c r="V1349" s="96" t="s">
        <v>5082</v>
      </c>
    </row>
    <row r="1350" s="87" customFormat="true" ht="15.75" hidden="false" customHeight="false" outlineLevel="0" collapsed="false">
      <c r="B1350" s="88" t="s">
        <v>13026</v>
      </c>
      <c r="C1350" s="89" t="s">
        <v>239</v>
      </c>
      <c r="D1350" s="90" t="n">
        <v>553</v>
      </c>
      <c r="E1350" s="91" t="s">
        <v>131</v>
      </c>
      <c r="F1350" s="91" t="s">
        <v>2710</v>
      </c>
      <c r="G1350" s="92" t="s">
        <v>241</v>
      </c>
      <c r="H1350" s="92" t="s">
        <v>12006</v>
      </c>
      <c r="I1350" s="92" t="s">
        <v>13027</v>
      </c>
      <c r="J1350" s="92" t="s">
        <v>13028</v>
      </c>
      <c r="K1350" s="92" t="s">
        <v>13029</v>
      </c>
      <c r="L1350" s="92" t="s">
        <v>13030</v>
      </c>
      <c r="M1350" s="93"/>
      <c r="N1350" s="94" t="s">
        <v>13031</v>
      </c>
      <c r="O1350" s="95" t="s">
        <v>319</v>
      </c>
      <c r="P1350" s="95" t="s">
        <v>13027</v>
      </c>
      <c r="Q1350" s="95" t="s">
        <v>13032</v>
      </c>
      <c r="R1350" s="95" t="s">
        <v>13029</v>
      </c>
      <c r="S1350" s="95" t="s">
        <v>12014</v>
      </c>
      <c r="T1350" s="96" t="s">
        <v>12015</v>
      </c>
      <c r="U1350" s="96" t="s">
        <v>12016</v>
      </c>
      <c r="V1350" s="96" t="s">
        <v>12017</v>
      </c>
    </row>
    <row r="1351" s="87" customFormat="true" ht="15.75" hidden="false" customHeight="false" outlineLevel="0" collapsed="false">
      <c r="B1351" s="88" t="s">
        <v>13033</v>
      </c>
      <c r="C1351" s="89" t="s">
        <v>239</v>
      </c>
      <c r="D1351" s="90" t="n">
        <v>221</v>
      </c>
      <c r="E1351" s="91" t="s">
        <v>49</v>
      </c>
      <c r="F1351" s="91" t="s">
        <v>240</v>
      </c>
      <c r="G1351" s="92" t="s">
        <v>241</v>
      </c>
      <c r="H1351" s="92" t="s">
        <v>7124</v>
      </c>
      <c r="I1351" s="92" t="s">
        <v>13034</v>
      </c>
      <c r="J1351" s="92" t="s">
        <v>13035</v>
      </c>
      <c r="K1351" s="92" t="s">
        <v>13036</v>
      </c>
      <c r="L1351" s="92" t="s">
        <v>213</v>
      </c>
      <c r="M1351" s="93"/>
      <c r="N1351" s="94" t="s">
        <v>13037</v>
      </c>
      <c r="O1351" s="95" t="s">
        <v>319</v>
      </c>
      <c r="P1351" s="95" t="s">
        <v>13038</v>
      </c>
      <c r="Q1351" s="95" t="s">
        <v>13039</v>
      </c>
      <c r="R1351" s="95" t="s">
        <v>13040</v>
      </c>
      <c r="S1351" s="95" t="s">
        <v>7132</v>
      </c>
      <c r="T1351" s="96" t="s">
        <v>7133</v>
      </c>
      <c r="U1351" s="96" t="s">
        <v>7134</v>
      </c>
      <c r="V1351" s="96" t="s">
        <v>7135</v>
      </c>
    </row>
    <row r="1352" s="87" customFormat="true" ht="15.75" hidden="false" customHeight="false" outlineLevel="0" collapsed="false">
      <c r="B1352" s="88" t="s">
        <v>13041</v>
      </c>
      <c r="C1352" s="89" t="s">
        <v>239</v>
      </c>
      <c r="D1352" s="90" t="n">
        <v>77</v>
      </c>
      <c r="E1352" s="91" t="s">
        <v>154</v>
      </c>
      <c r="F1352" s="91" t="s">
        <v>4229</v>
      </c>
      <c r="G1352" s="92" t="s">
        <v>241</v>
      </c>
      <c r="H1352" s="92" t="s">
        <v>8749</v>
      </c>
      <c r="I1352" s="92" t="s">
        <v>13042</v>
      </c>
      <c r="J1352" s="92" t="s">
        <v>13043</v>
      </c>
      <c r="K1352" s="92" t="s">
        <v>13044</v>
      </c>
      <c r="L1352" s="92" t="s">
        <v>213</v>
      </c>
      <c r="M1352" s="93"/>
      <c r="N1352" s="94" t="s">
        <v>13045</v>
      </c>
      <c r="O1352" s="95" t="s">
        <v>319</v>
      </c>
      <c r="P1352" s="95" t="s">
        <v>13042</v>
      </c>
      <c r="Q1352" s="95" t="s">
        <v>13043</v>
      </c>
      <c r="R1352" s="95" t="s">
        <v>13044</v>
      </c>
      <c r="S1352" s="95" t="s">
        <v>8754</v>
      </c>
      <c r="T1352" s="96" t="s">
        <v>8755</v>
      </c>
      <c r="U1352" s="96" t="s">
        <v>8756</v>
      </c>
      <c r="V1352" s="96" t="s">
        <v>8757</v>
      </c>
    </row>
    <row r="1353" s="87" customFormat="true" ht="15.75" hidden="false" customHeight="false" outlineLevel="0" collapsed="false">
      <c r="B1353" s="88" t="s">
        <v>8072</v>
      </c>
      <c r="C1353" s="89" t="s">
        <v>239</v>
      </c>
      <c r="D1353" s="90" t="n">
        <v>324</v>
      </c>
      <c r="E1353" s="91" t="s">
        <v>66</v>
      </c>
      <c r="F1353" s="91" t="s">
        <v>797</v>
      </c>
      <c r="G1353" s="92" t="s">
        <v>227</v>
      </c>
      <c r="H1353" s="92" t="s">
        <v>8072</v>
      </c>
      <c r="I1353" s="92" t="s">
        <v>13046</v>
      </c>
      <c r="J1353" s="92" t="s">
        <v>8074</v>
      </c>
      <c r="K1353" s="92" t="s">
        <v>8075</v>
      </c>
      <c r="L1353" s="92" t="s">
        <v>13047</v>
      </c>
      <c r="M1353" s="93"/>
      <c r="N1353" s="94" t="s">
        <v>13048</v>
      </c>
      <c r="O1353" s="95" t="s">
        <v>319</v>
      </c>
      <c r="P1353" s="95" t="s">
        <v>13049</v>
      </c>
      <c r="Q1353" s="95" t="s">
        <v>13050</v>
      </c>
      <c r="R1353" s="95" t="s">
        <v>13051</v>
      </c>
      <c r="S1353" s="95" t="s">
        <v>8079</v>
      </c>
      <c r="T1353" s="96" t="s">
        <v>8080</v>
      </c>
      <c r="U1353" s="96" t="s">
        <v>8081</v>
      </c>
      <c r="V1353" s="96" t="s">
        <v>8082</v>
      </c>
    </row>
    <row r="1354" s="87" customFormat="true" ht="15.75" hidden="false" customHeight="false" outlineLevel="0" collapsed="false">
      <c r="B1354" s="88" t="s">
        <v>13052</v>
      </c>
      <c r="C1354" s="89" t="s">
        <v>239</v>
      </c>
      <c r="D1354" s="90" t="n">
        <v>502</v>
      </c>
      <c r="E1354" s="91" t="s">
        <v>123</v>
      </c>
      <c r="F1354" s="91" t="s">
        <v>378</v>
      </c>
      <c r="G1354" s="92" t="s">
        <v>241</v>
      </c>
      <c r="H1354" s="92" t="s">
        <v>13053</v>
      </c>
      <c r="I1354" s="92" t="s">
        <v>13054</v>
      </c>
      <c r="J1354" s="92" t="s">
        <v>13055</v>
      </c>
      <c r="K1354" s="92" t="s">
        <v>13056</v>
      </c>
      <c r="L1354" s="92" t="s">
        <v>13057</v>
      </c>
      <c r="M1354" s="93"/>
      <c r="N1354" s="94" t="s">
        <v>13058</v>
      </c>
      <c r="O1354" s="95" t="s">
        <v>319</v>
      </c>
      <c r="P1354" s="95" t="s">
        <v>13054</v>
      </c>
      <c r="Q1354" s="95" t="s">
        <v>13059</v>
      </c>
      <c r="R1354" s="95" t="s">
        <v>13060</v>
      </c>
      <c r="S1354" s="95" t="s">
        <v>13061</v>
      </c>
      <c r="T1354" s="96" t="s">
        <v>13062</v>
      </c>
      <c r="U1354" s="96" t="s">
        <v>13063</v>
      </c>
      <c r="V1354" s="96" t="s">
        <v>13064</v>
      </c>
    </row>
    <row r="1355" s="87" customFormat="true" ht="15.75" hidden="false" customHeight="false" outlineLevel="0" collapsed="false">
      <c r="B1355" s="88" t="s">
        <v>13065</v>
      </c>
      <c r="C1355" s="89" t="s">
        <v>239</v>
      </c>
      <c r="D1355" s="90" t="n">
        <v>160</v>
      </c>
      <c r="E1355" s="91" t="s">
        <v>49</v>
      </c>
      <c r="F1355" s="91" t="s">
        <v>990</v>
      </c>
      <c r="G1355" s="92" t="s">
        <v>241</v>
      </c>
      <c r="H1355" s="92" t="s">
        <v>13066</v>
      </c>
      <c r="I1355" s="92" t="s">
        <v>13067</v>
      </c>
      <c r="J1355" s="92" t="s">
        <v>13068</v>
      </c>
      <c r="K1355" s="92" t="s">
        <v>13069</v>
      </c>
      <c r="L1355" s="92" t="s">
        <v>213</v>
      </c>
      <c r="M1355" s="93"/>
      <c r="N1355" s="94" t="s">
        <v>13070</v>
      </c>
      <c r="O1355" s="95" t="s">
        <v>319</v>
      </c>
      <c r="P1355" s="95" t="s">
        <v>13067</v>
      </c>
      <c r="Q1355" s="95" t="s">
        <v>13071</v>
      </c>
      <c r="R1355" s="95" t="s">
        <v>13069</v>
      </c>
      <c r="S1355" s="95" t="s">
        <v>13072</v>
      </c>
      <c r="T1355" s="96" t="s">
        <v>13073</v>
      </c>
      <c r="U1355" s="96" t="s">
        <v>13074</v>
      </c>
      <c r="V1355" s="96" t="s">
        <v>13075</v>
      </c>
    </row>
    <row r="1356" s="87" customFormat="true" ht="15.75" hidden="false" customHeight="false" outlineLevel="0" collapsed="false">
      <c r="B1356" s="88" t="s">
        <v>13076</v>
      </c>
      <c r="C1356" s="89" t="s">
        <v>239</v>
      </c>
      <c r="D1356" s="90" t="n">
        <v>272</v>
      </c>
      <c r="E1356" s="91" t="s">
        <v>49</v>
      </c>
      <c r="F1356" s="91" t="s">
        <v>990</v>
      </c>
      <c r="G1356" s="92" t="s">
        <v>241</v>
      </c>
      <c r="H1356" s="92" t="s">
        <v>11116</v>
      </c>
      <c r="I1356" s="92" t="s">
        <v>13077</v>
      </c>
      <c r="J1356" s="92" t="s">
        <v>13078</v>
      </c>
      <c r="K1356" s="92" t="s">
        <v>13079</v>
      </c>
      <c r="L1356" s="92" t="s">
        <v>13080</v>
      </c>
      <c r="M1356" s="93"/>
      <c r="N1356" s="94" t="s">
        <v>13081</v>
      </c>
      <c r="O1356" s="95" t="s">
        <v>319</v>
      </c>
      <c r="P1356" s="95" t="s">
        <v>13082</v>
      </c>
      <c r="Q1356" s="95" t="s">
        <v>13083</v>
      </c>
      <c r="R1356" s="95" t="s">
        <v>13084</v>
      </c>
      <c r="S1356" s="95" t="s">
        <v>11122</v>
      </c>
      <c r="T1356" s="96" t="s">
        <v>11123</v>
      </c>
      <c r="U1356" s="96" t="s">
        <v>11124</v>
      </c>
      <c r="V1356" s="96" t="s">
        <v>11125</v>
      </c>
    </row>
    <row r="1357" s="87" customFormat="true" ht="15.75" hidden="false" customHeight="false" outlineLevel="0" collapsed="false">
      <c r="B1357" s="88" t="s">
        <v>13085</v>
      </c>
      <c r="C1357" s="89" t="s">
        <v>239</v>
      </c>
      <c r="D1357" s="90" t="n">
        <v>363</v>
      </c>
      <c r="E1357" s="91" t="s">
        <v>66</v>
      </c>
      <c r="F1357" s="91" t="s">
        <v>286</v>
      </c>
      <c r="G1357" s="92" t="s">
        <v>241</v>
      </c>
      <c r="H1357" s="92" t="s">
        <v>9872</v>
      </c>
      <c r="I1357" s="92" t="s">
        <v>13086</v>
      </c>
      <c r="J1357" s="92" t="s">
        <v>13087</v>
      </c>
      <c r="K1357" s="92" t="s">
        <v>13088</v>
      </c>
      <c r="L1357" s="92" t="s">
        <v>13089</v>
      </c>
      <c r="M1357" s="93"/>
      <c r="N1357" s="94" t="s">
        <v>13090</v>
      </c>
      <c r="O1357" s="95" t="s">
        <v>319</v>
      </c>
      <c r="P1357" s="95" t="s">
        <v>13091</v>
      </c>
      <c r="Q1357" s="95" t="s">
        <v>13092</v>
      </c>
      <c r="R1357" s="95" t="s">
        <v>13088</v>
      </c>
      <c r="S1357" s="95" t="s">
        <v>9879</v>
      </c>
      <c r="T1357" s="96" t="s">
        <v>9873</v>
      </c>
      <c r="U1357" s="96" t="s">
        <v>9880</v>
      </c>
      <c r="V1357" s="96" t="s">
        <v>9875</v>
      </c>
    </row>
    <row r="1358" s="87" customFormat="true" ht="15.75" hidden="false" customHeight="false" outlineLevel="0" collapsed="false">
      <c r="B1358" s="88" t="s">
        <v>13093</v>
      </c>
      <c r="C1358" s="89" t="s">
        <v>239</v>
      </c>
      <c r="D1358" s="90" t="n">
        <v>910</v>
      </c>
      <c r="E1358" s="91" t="s">
        <v>147</v>
      </c>
      <c r="F1358" s="91" t="s">
        <v>812</v>
      </c>
      <c r="G1358" s="92" t="s">
        <v>241</v>
      </c>
      <c r="H1358" s="92" t="s">
        <v>11216</v>
      </c>
      <c r="I1358" s="92" t="s">
        <v>13094</v>
      </c>
      <c r="J1358" s="92"/>
      <c r="K1358" s="92" t="s">
        <v>13095</v>
      </c>
      <c r="L1358" s="92" t="s">
        <v>213</v>
      </c>
      <c r="M1358" s="93"/>
      <c r="N1358" s="94" t="s">
        <v>13096</v>
      </c>
      <c r="O1358" s="95" t="s">
        <v>44</v>
      </c>
      <c r="P1358" s="95" t="s">
        <v>13094</v>
      </c>
      <c r="Q1358" s="95" t="s">
        <v>213</v>
      </c>
      <c r="R1358" s="95" t="s">
        <v>13095</v>
      </c>
      <c r="S1358" s="95" t="s">
        <v>11223</v>
      </c>
      <c r="T1358" s="96" t="s">
        <v>11224</v>
      </c>
      <c r="U1358" s="96" t="s">
        <v>11225</v>
      </c>
      <c r="V1358" s="96" t="s">
        <v>11226</v>
      </c>
    </row>
    <row r="1359" s="87" customFormat="true" ht="15.75" hidden="false" customHeight="false" outlineLevel="0" collapsed="false">
      <c r="B1359" s="88" t="s">
        <v>13097</v>
      </c>
      <c r="C1359" s="89" t="s">
        <v>210</v>
      </c>
      <c r="D1359" s="90" t="n">
        <v>2881</v>
      </c>
      <c r="E1359" s="91" t="s">
        <v>107</v>
      </c>
      <c r="F1359" s="91" t="s">
        <v>1434</v>
      </c>
      <c r="G1359" s="92" t="s">
        <v>212</v>
      </c>
      <c r="H1359" s="92" t="s">
        <v>213</v>
      </c>
      <c r="I1359" s="92" t="s">
        <v>13098</v>
      </c>
      <c r="J1359" s="92" t="s">
        <v>13099</v>
      </c>
      <c r="K1359" s="92" t="s">
        <v>13100</v>
      </c>
      <c r="L1359" s="92" t="s">
        <v>13101</v>
      </c>
      <c r="M1359" s="93"/>
      <c r="N1359" s="94" t="s">
        <v>13102</v>
      </c>
      <c r="O1359" s="95" t="s">
        <v>44</v>
      </c>
      <c r="P1359" s="95" t="s">
        <v>13098</v>
      </c>
      <c r="Q1359" s="95" t="s">
        <v>13103</v>
      </c>
      <c r="R1359" s="95" t="s">
        <v>13104</v>
      </c>
      <c r="S1359" s="95" t="s">
        <v>10132</v>
      </c>
      <c r="T1359" s="96" t="s">
        <v>13098</v>
      </c>
      <c r="U1359" s="96" t="s">
        <v>13105</v>
      </c>
      <c r="V1359" s="96" t="s">
        <v>13106</v>
      </c>
    </row>
    <row r="1360" s="87" customFormat="true" ht="15.75" hidden="false" customHeight="false" outlineLevel="0" collapsed="false">
      <c r="B1360" s="88" t="s">
        <v>13107</v>
      </c>
      <c r="C1360" s="89" t="s">
        <v>210</v>
      </c>
      <c r="D1360" s="90" t="n">
        <v>14495</v>
      </c>
      <c r="E1360" s="91" t="s">
        <v>39</v>
      </c>
      <c r="F1360" s="91" t="s">
        <v>606</v>
      </c>
      <c r="G1360" s="92" t="s">
        <v>212</v>
      </c>
      <c r="H1360" s="92" t="s">
        <v>213</v>
      </c>
      <c r="I1360" s="92" t="s">
        <v>13108</v>
      </c>
      <c r="J1360" s="92" t="s">
        <v>13109</v>
      </c>
      <c r="K1360" s="92" t="s">
        <v>13110</v>
      </c>
      <c r="L1360" s="92" t="s">
        <v>13111</v>
      </c>
      <c r="M1360" s="93"/>
      <c r="N1360" s="94" t="s">
        <v>13112</v>
      </c>
      <c r="O1360" s="95" t="s">
        <v>44</v>
      </c>
      <c r="P1360" s="95" t="s">
        <v>13113</v>
      </c>
      <c r="Q1360" s="95" t="s">
        <v>13114</v>
      </c>
      <c r="R1360" s="95" t="s">
        <v>13115</v>
      </c>
      <c r="S1360" s="95" t="s">
        <v>13116</v>
      </c>
      <c r="T1360" s="96" t="s">
        <v>13108</v>
      </c>
      <c r="U1360" s="96" t="s">
        <v>13117</v>
      </c>
      <c r="V1360" s="96" t="s">
        <v>13118</v>
      </c>
    </row>
    <row r="1361" s="87" customFormat="true" ht="15.75" hidden="false" customHeight="false" outlineLevel="0" collapsed="false">
      <c r="B1361" s="88" t="s">
        <v>13119</v>
      </c>
      <c r="C1361" s="89" t="s">
        <v>210</v>
      </c>
      <c r="D1361" s="90" t="n">
        <v>30407</v>
      </c>
      <c r="E1361" s="91" t="s">
        <v>39</v>
      </c>
      <c r="F1361" s="91" t="s">
        <v>4510</v>
      </c>
      <c r="G1361" s="92" t="s">
        <v>212</v>
      </c>
      <c r="H1361" s="92" t="s">
        <v>213</v>
      </c>
      <c r="I1361" s="92" t="s">
        <v>13120</v>
      </c>
      <c r="J1361" s="92" t="s">
        <v>13121</v>
      </c>
      <c r="K1361" s="92" t="s">
        <v>13122</v>
      </c>
      <c r="L1361" s="92" t="s">
        <v>13123</v>
      </c>
      <c r="M1361" s="93"/>
      <c r="N1361" s="94" t="s">
        <v>13124</v>
      </c>
      <c r="O1361" s="95" t="s">
        <v>44</v>
      </c>
      <c r="P1361" s="95" t="s">
        <v>13120</v>
      </c>
      <c r="Q1361" s="95" t="s">
        <v>13125</v>
      </c>
      <c r="R1361" s="95" t="s">
        <v>13122</v>
      </c>
      <c r="S1361" s="95" t="s">
        <v>13126</v>
      </c>
      <c r="T1361" s="96" t="s">
        <v>13120</v>
      </c>
      <c r="U1361" s="96" t="s">
        <v>13127</v>
      </c>
      <c r="V1361" s="96" t="s">
        <v>13122</v>
      </c>
    </row>
    <row r="1362" s="87" customFormat="true" ht="15.75" hidden="false" customHeight="false" outlineLevel="0" collapsed="false">
      <c r="B1362" s="88" t="s">
        <v>9957</v>
      </c>
      <c r="C1362" s="89" t="s">
        <v>210</v>
      </c>
      <c r="D1362" s="90" t="n">
        <v>29127</v>
      </c>
      <c r="E1362" s="91" t="s">
        <v>39</v>
      </c>
      <c r="F1362" s="91" t="s">
        <v>2457</v>
      </c>
      <c r="G1362" s="92" t="s">
        <v>227</v>
      </c>
      <c r="H1362" s="92" t="s">
        <v>9957</v>
      </c>
      <c r="I1362" s="92" t="s">
        <v>9967</v>
      </c>
      <c r="J1362" s="92" t="n">
        <v>77523100</v>
      </c>
      <c r="K1362" s="92" t="s">
        <v>13128</v>
      </c>
      <c r="L1362" s="92" t="s">
        <v>13129</v>
      </c>
      <c r="M1362" s="93"/>
      <c r="N1362" s="94" t="s">
        <v>13130</v>
      </c>
      <c r="O1362" s="95" t="s">
        <v>44</v>
      </c>
      <c r="P1362" s="95" t="s">
        <v>9967</v>
      </c>
      <c r="Q1362" s="95" t="s">
        <v>13131</v>
      </c>
      <c r="R1362" s="95" t="s">
        <v>13132</v>
      </c>
      <c r="S1362" s="95" t="s">
        <v>9966</v>
      </c>
      <c r="T1362" s="96" t="s">
        <v>9967</v>
      </c>
      <c r="U1362" s="96" t="s">
        <v>9968</v>
      </c>
      <c r="V1362" s="96" t="s">
        <v>9969</v>
      </c>
    </row>
    <row r="1363" s="87" customFormat="true" ht="15.75" hidden="false" customHeight="false" outlineLevel="0" collapsed="false">
      <c r="B1363" s="88" t="s">
        <v>13133</v>
      </c>
      <c r="C1363" s="89" t="s">
        <v>695</v>
      </c>
      <c r="D1363" s="90" t="n">
        <v>8934</v>
      </c>
      <c r="E1363" s="91" t="s">
        <v>139</v>
      </c>
      <c r="F1363" s="91" t="s">
        <v>1170</v>
      </c>
      <c r="G1363" s="92" t="s">
        <v>212</v>
      </c>
      <c r="H1363" s="92" t="s">
        <v>213</v>
      </c>
      <c r="I1363" s="92" t="s">
        <v>13134</v>
      </c>
      <c r="J1363" s="92" t="s">
        <v>13135</v>
      </c>
      <c r="K1363" s="92" t="s">
        <v>13136</v>
      </c>
      <c r="L1363" s="92" t="s">
        <v>13137</v>
      </c>
      <c r="M1363" s="93"/>
      <c r="N1363" s="94" t="s">
        <v>13138</v>
      </c>
      <c r="O1363" s="95" t="s">
        <v>44</v>
      </c>
      <c r="P1363" s="95" t="s">
        <v>13134</v>
      </c>
      <c r="Q1363" s="95" t="s">
        <v>13139</v>
      </c>
      <c r="R1363" s="95" t="s">
        <v>13140</v>
      </c>
      <c r="S1363" s="95" t="s">
        <v>13141</v>
      </c>
      <c r="T1363" s="96" t="s">
        <v>13142</v>
      </c>
      <c r="U1363" s="96" t="s">
        <v>13143</v>
      </c>
      <c r="V1363" s="96" t="s">
        <v>13144</v>
      </c>
    </row>
    <row r="1364" s="87" customFormat="true" ht="15.75" hidden="false" customHeight="false" outlineLevel="0" collapsed="false">
      <c r="B1364" s="88" t="s">
        <v>13145</v>
      </c>
      <c r="C1364" s="89" t="s">
        <v>210</v>
      </c>
      <c r="D1364" s="90" t="n">
        <v>11795</v>
      </c>
      <c r="E1364" s="91" t="s">
        <v>39</v>
      </c>
      <c r="F1364" s="91" t="s">
        <v>5660</v>
      </c>
      <c r="G1364" s="92" t="s">
        <v>212</v>
      </c>
      <c r="H1364" s="92" t="s">
        <v>213</v>
      </c>
      <c r="I1364" s="92" t="s">
        <v>13146</v>
      </c>
      <c r="J1364" s="92" t="s">
        <v>13147</v>
      </c>
      <c r="K1364" s="92" t="s">
        <v>13148</v>
      </c>
      <c r="L1364" s="92" t="s">
        <v>13149</v>
      </c>
      <c r="M1364" s="93"/>
      <c r="N1364" s="94" t="s">
        <v>13150</v>
      </c>
      <c r="O1364" s="95" t="s">
        <v>44</v>
      </c>
      <c r="P1364" s="95" t="s">
        <v>13146</v>
      </c>
      <c r="Q1364" s="95" t="s">
        <v>13151</v>
      </c>
      <c r="R1364" s="95" t="s">
        <v>13152</v>
      </c>
      <c r="S1364" s="95" t="s">
        <v>13153</v>
      </c>
      <c r="T1364" s="96" t="s">
        <v>13154</v>
      </c>
      <c r="U1364" s="96" t="s">
        <v>13147</v>
      </c>
      <c r="V1364" s="96" t="s">
        <v>213</v>
      </c>
    </row>
    <row r="1365" s="87" customFormat="true" ht="15.75" hidden="false" customHeight="false" outlineLevel="0" collapsed="false">
      <c r="B1365" s="88" t="s">
        <v>13155</v>
      </c>
      <c r="C1365" s="89" t="s">
        <v>239</v>
      </c>
      <c r="D1365" s="90" t="n">
        <v>202</v>
      </c>
      <c r="E1365" s="91" t="s">
        <v>187</v>
      </c>
      <c r="F1365" s="91" t="s">
        <v>708</v>
      </c>
      <c r="G1365" s="92" t="s">
        <v>241</v>
      </c>
      <c r="H1365" s="92" t="s">
        <v>709</v>
      </c>
      <c r="I1365" s="92" t="s">
        <v>13156</v>
      </c>
      <c r="J1365" s="92" t="s">
        <v>13157</v>
      </c>
      <c r="K1365" s="92" t="s">
        <v>13158</v>
      </c>
      <c r="L1365" s="92" t="s">
        <v>13159</v>
      </c>
      <c r="M1365" s="93"/>
      <c r="N1365" s="94" t="s">
        <v>13160</v>
      </c>
      <c r="O1365" s="95" t="s">
        <v>319</v>
      </c>
      <c r="P1365" s="95" t="s">
        <v>13161</v>
      </c>
      <c r="Q1365" s="95" t="s">
        <v>13157</v>
      </c>
      <c r="R1365" s="95" t="s">
        <v>13162</v>
      </c>
      <c r="S1365" s="95" t="s">
        <v>717</v>
      </c>
      <c r="T1365" s="96" t="s">
        <v>718</v>
      </c>
      <c r="U1365" s="96" t="s">
        <v>719</v>
      </c>
      <c r="V1365" s="96" t="s">
        <v>720</v>
      </c>
    </row>
    <row r="1366" s="87" customFormat="true" ht="15.75" hidden="false" customHeight="false" outlineLevel="0" collapsed="false">
      <c r="B1366" s="88" t="s">
        <v>13163</v>
      </c>
      <c r="C1366" s="89" t="s">
        <v>239</v>
      </c>
      <c r="D1366" s="90" t="n">
        <v>2576</v>
      </c>
      <c r="E1366" s="91" t="s">
        <v>82</v>
      </c>
      <c r="F1366" s="91" t="s">
        <v>6153</v>
      </c>
      <c r="G1366" s="92" t="s">
        <v>227</v>
      </c>
      <c r="H1366" s="92" t="s">
        <v>13163</v>
      </c>
      <c r="I1366" s="92" t="s">
        <v>13164</v>
      </c>
      <c r="J1366" s="92" t="s">
        <v>13165</v>
      </c>
      <c r="K1366" s="92" t="s">
        <v>13166</v>
      </c>
      <c r="L1366" s="92" t="s">
        <v>13167</v>
      </c>
      <c r="M1366" s="93"/>
      <c r="N1366" s="94" t="s">
        <v>13168</v>
      </c>
      <c r="O1366" s="95" t="s">
        <v>319</v>
      </c>
      <c r="P1366" s="95" t="s">
        <v>13169</v>
      </c>
      <c r="Q1366" s="95" t="s">
        <v>13170</v>
      </c>
      <c r="R1366" s="95" t="s">
        <v>13166</v>
      </c>
      <c r="S1366" s="95" t="s">
        <v>13171</v>
      </c>
      <c r="T1366" s="96" t="s">
        <v>13169</v>
      </c>
      <c r="U1366" s="96" t="s">
        <v>13170</v>
      </c>
      <c r="V1366" s="96" t="s">
        <v>13166</v>
      </c>
    </row>
    <row r="1367" s="87" customFormat="true" ht="15.75" hidden="false" customHeight="false" outlineLevel="0" collapsed="false">
      <c r="B1367" s="88" t="s">
        <v>13172</v>
      </c>
      <c r="C1367" s="89" t="s">
        <v>239</v>
      </c>
      <c r="D1367" s="90" t="n">
        <v>1832</v>
      </c>
      <c r="E1367" s="91" t="s">
        <v>154</v>
      </c>
      <c r="F1367" s="91" t="s">
        <v>2833</v>
      </c>
      <c r="G1367" s="92" t="s">
        <v>241</v>
      </c>
      <c r="H1367" s="92" t="s">
        <v>13173</v>
      </c>
      <c r="I1367" s="92" t="s">
        <v>13174</v>
      </c>
      <c r="J1367" s="92" t="s">
        <v>13175</v>
      </c>
      <c r="K1367" s="92" t="s">
        <v>13176</v>
      </c>
      <c r="L1367" s="92" t="s">
        <v>13177</v>
      </c>
      <c r="M1367" s="93"/>
      <c r="N1367" s="94" t="s">
        <v>13178</v>
      </c>
      <c r="O1367" s="95" t="s">
        <v>319</v>
      </c>
      <c r="P1367" s="95" t="s">
        <v>13174</v>
      </c>
      <c r="Q1367" s="95" t="s">
        <v>13179</v>
      </c>
      <c r="R1367" s="95" t="s">
        <v>13176</v>
      </c>
      <c r="S1367" s="95" t="s">
        <v>13180</v>
      </c>
      <c r="T1367" s="96" t="s">
        <v>13181</v>
      </c>
      <c r="U1367" s="96" t="s">
        <v>13182</v>
      </c>
      <c r="V1367" s="96" t="s">
        <v>13183</v>
      </c>
    </row>
    <row r="1368" s="87" customFormat="true" ht="15.75" hidden="false" customHeight="false" outlineLevel="0" collapsed="false">
      <c r="B1368" s="88" t="s">
        <v>13184</v>
      </c>
      <c r="C1368" s="89" t="s">
        <v>239</v>
      </c>
      <c r="D1368" s="90" t="n">
        <v>290</v>
      </c>
      <c r="E1368" s="91" t="s">
        <v>49</v>
      </c>
      <c r="F1368" s="91" t="s">
        <v>990</v>
      </c>
      <c r="G1368" s="92" t="s">
        <v>241</v>
      </c>
      <c r="H1368" s="92" t="s">
        <v>5073</v>
      </c>
      <c r="I1368" s="92" t="s">
        <v>13185</v>
      </c>
      <c r="J1368" s="92" t="s">
        <v>13186</v>
      </c>
      <c r="K1368" s="92" t="s">
        <v>10934</v>
      </c>
      <c r="L1368" s="92" t="s">
        <v>213</v>
      </c>
      <c r="M1368" s="93"/>
      <c r="N1368" s="94" t="s">
        <v>13187</v>
      </c>
      <c r="O1368" s="95" t="s">
        <v>319</v>
      </c>
      <c r="P1368" s="95" t="s">
        <v>13185</v>
      </c>
      <c r="Q1368" s="95" t="s">
        <v>13188</v>
      </c>
      <c r="R1368" s="95" t="s">
        <v>13189</v>
      </c>
      <c r="S1368" s="95" t="s">
        <v>5079</v>
      </c>
      <c r="T1368" s="96" t="s">
        <v>5080</v>
      </c>
      <c r="U1368" s="96" t="s">
        <v>5081</v>
      </c>
      <c r="V1368" s="96" t="s">
        <v>5082</v>
      </c>
    </row>
    <row r="1369" s="87" customFormat="true" ht="15.75" hidden="false" customHeight="false" outlineLevel="0" collapsed="false">
      <c r="B1369" s="88" t="s">
        <v>13190</v>
      </c>
      <c r="C1369" s="89" t="s">
        <v>239</v>
      </c>
      <c r="D1369" s="90" t="n">
        <v>1290</v>
      </c>
      <c r="E1369" s="91" t="s">
        <v>179</v>
      </c>
      <c r="F1369" s="91" t="s">
        <v>581</v>
      </c>
      <c r="G1369" s="92" t="s">
        <v>241</v>
      </c>
      <c r="H1369" s="92" t="s">
        <v>13191</v>
      </c>
      <c r="I1369" s="92" t="s">
        <v>13192</v>
      </c>
      <c r="J1369" s="92" t="s">
        <v>13193</v>
      </c>
      <c r="K1369" s="92" t="s">
        <v>13194</v>
      </c>
      <c r="L1369" s="92" t="s">
        <v>13195</v>
      </c>
      <c r="M1369" s="93"/>
      <c r="N1369" s="94" t="s">
        <v>13196</v>
      </c>
      <c r="O1369" s="95" t="s">
        <v>319</v>
      </c>
      <c r="P1369" s="95" t="s">
        <v>13192</v>
      </c>
      <c r="Q1369" s="95" t="s">
        <v>13197</v>
      </c>
      <c r="R1369" s="95" t="s">
        <v>13194</v>
      </c>
      <c r="S1369" s="95" t="s">
        <v>13198</v>
      </c>
      <c r="T1369" s="96" t="s">
        <v>13199</v>
      </c>
      <c r="U1369" s="96" t="s">
        <v>13200</v>
      </c>
      <c r="V1369" s="96" t="s">
        <v>13201</v>
      </c>
    </row>
    <row r="1370" s="87" customFormat="true" ht="15.75" hidden="false" customHeight="false" outlineLevel="0" collapsed="false">
      <c r="B1370" s="88" t="s">
        <v>13202</v>
      </c>
      <c r="C1370" s="89" t="s">
        <v>239</v>
      </c>
      <c r="D1370" s="90" t="n">
        <v>337</v>
      </c>
      <c r="E1370" s="91" t="s">
        <v>163</v>
      </c>
      <c r="F1370" s="91" t="s">
        <v>1184</v>
      </c>
      <c r="G1370" s="92" t="s">
        <v>241</v>
      </c>
      <c r="H1370" s="92" t="s">
        <v>4051</v>
      </c>
      <c r="I1370" s="92" t="s">
        <v>13203</v>
      </c>
      <c r="J1370" s="92" t="s">
        <v>13204</v>
      </c>
      <c r="K1370" s="92" t="s">
        <v>13205</v>
      </c>
      <c r="L1370" s="92" t="s">
        <v>213</v>
      </c>
      <c r="M1370" s="93"/>
      <c r="N1370" s="94" t="s">
        <v>13206</v>
      </c>
      <c r="O1370" s="95" t="s">
        <v>319</v>
      </c>
      <c r="P1370" s="95" t="s">
        <v>13203</v>
      </c>
      <c r="Q1370" s="95" t="s">
        <v>13207</v>
      </c>
      <c r="R1370" s="95" t="s">
        <v>13205</v>
      </c>
      <c r="S1370" s="95" t="s">
        <v>4059</v>
      </c>
      <c r="T1370" s="96" t="s">
        <v>4052</v>
      </c>
      <c r="U1370" s="96" t="s">
        <v>4060</v>
      </c>
      <c r="V1370" s="96" t="s">
        <v>4061</v>
      </c>
    </row>
    <row r="1371" s="87" customFormat="true" ht="15.75" hidden="false" customHeight="false" outlineLevel="0" collapsed="false">
      <c r="B1371" s="88" t="s">
        <v>13208</v>
      </c>
      <c r="C1371" s="89" t="s">
        <v>239</v>
      </c>
      <c r="D1371" s="90" t="n">
        <v>1362</v>
      </c>
      <c r="E1371" s="91" t="s">
        <v>98</v>
      </c>
      <c r="F1371" s="91" t="s">
        <v>6227</v>
      </c>
      <c r="G1371" s="92" t="s">
        <v>241</v>
      </c>
      <c r="H1371" s="92" t="s">
        <v>7646</v>
      </c>
      <c r="I1371" s="92" t="s">
        <v>13209</v>
      </c>
      <c r="J1371" s="92" t="s">
        <v>13210</v>
      </c>
      <c r="K1371" s="92" t="s">
        <v>13211</v>
      </c>
      <c r="L1371" s="92" t="s">
        <v>13212</v>
      </c>
      <c r="M1371" s="93"/>
      <c r="N1371" s="94" t="s">
        <v>13213</v>
      </c>
      <c r="O1371" s="95" t="s">
        <v>44</v>
      </c>
      <c r="P1371" s="95" t="s">
        <v>13214</v>
      </c>
      <c r="Q1371" s="95" t="s">
        <v>13215</v>
      </c>
      <c r="R1371" s="95" t="s">
        <v>13211</v>
      </c>
      <c r="S1371" s="95" t="s">
        <v>7654</v>
      </c>
      <c r="T1371" s="96" t="s">
        <v>7647</v>
      </c>
      <c r="U1371" s="102" t="s">
        <v>7655</v>
      </c>
      <c r="V1371" s="96" t="s">
        <v>7649</v>
      </c>
    </row>
    <row r="1372" s="87" customFormat="true" ht="15.75" hidden="false" customHeight="false" outlineLevel="0" collapsed="false">
      <c r="B1372" s="88" t="s">
        <v>13216</v>
      </c>
      <c r="C1372" s="89" t="s">
        <v>239</v>
      </c>
      <c r="D1372" s="90" t="n">
        <v>2238</v>
      </c>
      <c r="E1372" s="91" t="s">
        <v>139</v>
      </c>
      <c r="F1372" s="91" t="s">
        <v>3348</v>
      </c>
      <c r="G1372" s="92" t="s">
        <v>227</v>
      </c>
      <c r="H1372" s="92" t="s">
        <v>13216</v>
      </c>
      <c r="I1372" s="92" t="s">
        <v>13217</v>
      </c>
      <c r="J1372" s="92" t="s">
        <v>13218</v>
      </c>
      <c r="K1372" s="92" t="s">
        <v>13219</v>
      </c>
      <c r="L1372" s="92" t="s">
        <v>13220</v>
      </c>
      <c r="M1372" s="93"/>
      <c r="N1372" s="94" t="s">
        <v>13221</v>
      </c>
      <c r="O1372" s="95" t="s">
        <v>319</v>
      </c>
      <c r="P1372" s="95" t="s">
        <v>13217</v>
      </c>
      <c r="Q1372" s="95" t="s">
        <v>13222</v>
      </c>
      <c r="R1372" s="95" t="s">
        <v>13219</v>
      </c>
      <c r="S1372" s="95" t="s">
        <v>13223</v>
      </c>
      <c r="T1372" s="96" t="s">
        <v>13217</v>
      </c>
      <c r="U1372" s="96" t="s">
        <v>13224</v>
      </c>
      <c r="V1372" s="96" t="s">
        <v>13225</v>
      </c>
    </row>
    <row r="1373" s="87" customFormat="true" ht="15.75" hidden="false" customHeight="false" outlineLevel="0" collapsed="false">
      <c r="B1373" s="88" t="s">
        <v>13226</v>
      </c>
      <c r="C1373" s="89" t="s">
        <v>239</v>
      </c>
      <c r="D1373" s="90" t="n">
        <v>337</v>
      </c>
      <c r="E1373" s="91" t="s">
        <v>154</v>
      </c>
      <c r="F1373" s="91" t="s">
        <v>4229</v>
      </c>
      <c r="G1373" s="92" t="s">
        <v>241</v>
      </c>
      <c r="H1373" s="92" t="s">
        <v>4906</v>
      </c>
      <c r="I1373" s="92" t="s">
        <v>13227</v>
      </c>
      <c r="J1373" s="92"/>
      <c r="K1373" s="92" t="s">
        <v>13228</v>
      </c>
      <c r="L1373" s="92" t="s">
        <v>213</v>
      </c>
      <c r="M1373" s="93"/>
      <c r="N1373" s="94" t="s">
        <v>13229</v>
      </c>
      <c r="O1373" s="95" t="s">
        <v>44</v>
      </c>
      <c r="P1373" s="95" t="s">
        <v>13227</v>
      </c>
      <c r="Q1373" s="95" t="s">
        <v>13230</v>
      </c>
      <c r="R1373" s="95" t="s">
        <v>13231</v>
      </c>
      <c r="S1373" s="95" t="s">
        <v>4912</v>
      </c>
      <c r="T1373" s="96" t="s">
        <v>4907</v>
      </c>
      <c r="U1373" s="96" t="s">
        <v>4913</v>
      </c>
      <c r="V1373" s="96" t="s">
        <v>4909</v>
      </c>
    </row>
    <row r="1374" s="87" customFormat="true" ht="15.75" hidden="false" customHeight="false" outlineLevel="0" collapsed="false">
      <c r="B1374" s="88" t="s">
        <v>13232</v>
      </c>
      <c r="C1374" s="89" t="s">
        <v>239</v>
      </c>
      <c r="D1374" s="90" t="n">
        <v>1017</v>
      </c>
      <c r="E1374" s="91" t="s">
        <v>107</v>
      </c>
      <c r="F1374" s="91" t="s">
        <v>255</v>
      </c>
      <c r="G1374" s="92" t="s">
        <v>241</v>
      </c>
      <c r="H1374" s="92" t="s">
        <v>6461</v>
      </c>
      <c r="I1374" s="92" t="s">
        <v>13233</v>
      </c>
      <c r="J1374" s="92" t="s">
        <v>13234</v>
      </c>
      <c r="K1374" s="92" t="s">
        <v>13235</v>
      </c>
      <c r="L1374" s="92" t="s">
        <v>13236</v>
      </c>
      <c r="M1374" s="93"/>
      <c r="N1374" s="94" t="s">
        <v>13237</v>
      </c>
      <c r="O1374" s="95" t="s">
        <v>44</v>
      </c>
      <c r="P1374" s="95" t="s">
        <v>13233</v>
      </c>
      <c r="Q1374" s="95" t="s">
        <v>13238</v>
      </c>
      <c r="R1374" s="95" t="s">
        <v>13235</v>
      </c>
      <c r="S1374" s="95" t="s">
        <v>6468</v>
      </c>
      <c r="T1374" s="96" t="s">
        <v>6469</v>
      </c>
      <c r="U1374" s="96" t="s">
        <v>6463</v>
      </c>
      <c r="V1374" s="96" t="s">
        <v>6470</v>
      </c>
    </row>
    <row r="1375" s="87" customFormat="true" ht="15.75" hidden="false" customHeight="false" outlineLevel="0" collapsed="false">
      <c r="B1375" s="88" t="s">
        <v>13239</v>
      </c>
      <c r="C1375" s="89" t="s">
        <v>239</v>
      </c>
      <c r="D1375" s="90" t="n">
        <v>691</v>
      </c>
      <c r="E1375" s="91" t="s">
        <v>139</v>
      </c>
      <c r="F1375" s="91" t="s">
        <v>391</v>
      </c>
      <c r="G1375" s="92" t="s">
        <v>241</v>
      </c>
      <c r="H1375" s="92" t="s">
        <v>13240</v>
      </c>
      <c r="I1375" s="92" t="s">
        <v>13241</v>
      </c>
      <c r="J1375" s="92" t="s">
        <v>13242</v>
      </c>
      <c r="K1375" s="92" t="s">
        <v>13243</v>
      </c>
      <c r="L1375" s="92" t="s">
        <v>13244</v>
      </c>
      <c r="M1375" s="93"/>
      <c r="N1375" s="94" t="s">
        <v>13245</v>
      </c>
      <c r="O1375" s="95" t="s">
        <v>319</v>
      </c>
      <c r="P1375" s="95" t="s">
        <v>13241</v>
      </c>
      <c r="Q1375" s="95" t="s">
        <v>13246</v>
      </c>
      <c r="R1375" s="95" t="s">
        <v>13247</v>
      </c>
      <c r="S1375" s="95" t="s">
        <v>13248</v>
      </c>
      <c r="T1375" s="96" t="s">
        <v>13249</v>
      </c>
      <c r="U1375" s="96" t="s">
        <v>13250</v>
      </c>
      <c r="V1375" s="96" t="s">
        <v>13243</v>
      </c>
    </row>
    <row r="1376" s="87" customFormat="true" ht="15.75" hidden="false" customHeight="false" outlineLevel="0" collapsed="false">
      <c r="B1376" s="88" t="s">
        <v>13251</v>
      </c>
      <c r="C1376" s="89" t="s">
        <v>239</v>
      </c>
      <c r="D1376" s="90" t="n">
        <v>199</v>
      </c>
      <c r="E1376" s="91" t="s">
        <v>49</v>
      </c>
      <c r="F1376" s="91" t="s">
        <v>2575</v>
      </c>
      <c r="G1376" s="92" t="s">
        <v>241</v>
      </c>
      <c r="H1376" s="92" t="s">
        <v>10645</v>
      </c>
      <c r="I1376" s="92" t="s">
        <v>13252</v>
      </c>
      <c r="J1376" s="92" t="s">
        <v>13253</v>
      </c>
      <c r="K1376" s="92" t="s">
        <v>13254</v>
      </c>
      <c r="L1376" s="92" t="s">
        <v>13255</v>
      </c>
      <c r="M1376" s="93"/>
      <c r="N1376" s="94" t="s">
        <v>13256</v>
      </c>
      <c r="O1376" s="95" t="s">
        <v>319</v>
      </c>
      <c r="P1376" s="95" t="s">
        <v>13252</v>
      </c>
      <c r="Q1376" s="95" t="s">
        <v>13257</v>
      </c>
      <c r="R1376" s="95" t="s">
        <v>13254</v>
      </c>
      <c r="S1376" s="95" t="s">
        <v>10652</v>
      </c>
      <c r="T1376" s="96" t="s">
        <v>10653</v>
      </c>
      <c r="U1376" s="96" t="s">
        <v>10654</v>
      </c>
      <c r="V1376" s="96" t="s">
        <v>10655</v>
      </c>
    </row>
    <row r="1377" s="87" customFormat="true" ht="15.75" hidden="false" customHeight="false" outlineLevel="0" collapsed="false">
      <c r="B1377" s="88" t="s">
        <v>13258</v>
      </c>
      <c r="C1377" s="89" t="s">
        <v>239</v>
      </c>
      <c r="D1377" s="90" t="n">
        <v>1014</v>
      </c>
      <c r="E1377" s="91" t="s">
        <v>139</v>
      </c>
      <c r="F1377" s="91" t="s">
        <v>4480</v>
      </c>
      <c r="G1377" s="92" t="s">
        <v>241</v>
      </c>
      <c r="H1377" s="92" t="s">
        <v>13259</v>
      </c>
      <c r="I1377" s="92" t="s">
        <v>13260</v>
      </c>
      <c r="J1377" s="92" t="s">
        <v>13261</v>
      </c>
      <c r="K1377" s="92" t="s">
        <v>13262</v>
      </c>
      <c r="L1377" s="92" t="s">
        <v>13263</v>
      </c>
      <c r="M1377" s="93"/>
      <c r="N1377" s="94" t="s">
        <v>13264</v>
      </c>
      <c r="O1377" s="95" t="s">
        <v>44</v>
      </c>
      <c r="P1377" s="95" t="s">
        <v>13260</v>
      </c>
      <c r="Q1377" s="95" t="n">
        <v>26392015</v>
      </c>
      <c r="R1377" s="95" t="s">
        <v>13262</v>
      </c>
      <c r="S1377" s="95" t="s">
        <v>13265</v>
      </c>
      <c r="T1377" s="96" t="s">
        <v>13266</v>
      </c>
      <c r="U1377" s="96" t="s">
        <v>13267</v>
      </c>
      <c r="V1377" s="96" t="s">
        <v>13268</v>
      </c>
    </row>
    <row r="1378" s="87" customFormat="true" ht="15.75" hidden="false" customHeight="false" outlineLevel="0" collapsed="false">
      <c r="B1378" s="88" t="s">
        <v>13269</v>
      </c>
      <c r="C1378" s="89" t="s">
        <v>239</v>
      </c>
      <c r="D1378" s="90" t="n">
        <v>1062</v>
      </c>
      <c r="E1378" s="91" t="s">
        <v>154</v>
      </c>
      <c r="F1378" s="91" t="s">
        <v>4229</v>
      </c>
      <c r="G1378" s="92" t="s">
        <v>241</v>
      </c>
      <c r="H1378" s="92" t="s">
        <v>8749</v>
      </c>
      <c r="I1378" s="92" t="s">
        <v>13270</v>
      </c>
      <c r="J1378" s="92" t="n">
        <v>44706022</v>
      </c>
      <c r="K1378" s="92" t="s">
        <v>13271</v>
      </c>
      <c r="L1378" s="92" t="s">
        <v>213</v>
      </c>
      <c r="M1378" s="93"/>
      <c r="N1378" s="94" t="s">
        <v>13272</v>
      </c>
      <c r="O1378" s="95" t="s">
        <v>44</v>
      </c>
      <c r="P1378" s="95" t="s">
        <v>13270</v>
      </c>
      <c r="Q1378" s="95" t="s">
        <v>13273</v>
      </c>
      <c r="R1378" s="95" t="s">
        <v>13274</v>
      </c>
      <c r="S1378" s="95" t="s">
        <v>8754</v>
      </c>
      <c r="T1378" s="96" t="s">
        <v>8755</v>
      </c>
      <c r="U1378" s="96" t="s">
        <v>8756</v>
      </c>
      <c r="V1378" s="96" t="s">
        <v>8757</v>
      </c>
    </row>
    <row r="1379" s="87" customFormat="true" ht="15.75" hidden="false" customHeight="false" outlineLevel="0" collapsed="false">
      <c r="B1379" s="88" t="s">
        <v>13275</v>
      </c>
      <c r="C1379" s="89" t="s">
        <v>239</v>
      </c>
      <c r="D1379" s="90" t="n">
        <v>280</v>
      </c>
      <c r="E1379" s="91" t="s">
        <v>187</v>
      </c>
      <c r="F1379" s="91" t="s">
        <v>708</v>
      </c>
      <c r="G1379" s="92" t="s">
        <v>241</v>
      </c>
      <c r="H1379" s="92" t="s">
        <v>892</v>
      </c>
      <c r="I1379" s="92" t="s">
        <v>13276</v>
      </c>
      <c r="J1379" s="92" t="s">
        <v>13277</v>
      </c>
      <c r="K1379" s="92" t="s">
        <v>13278</v>
      </c>
      <c r="L1379" s="92" t="s">
        <v>13279</v>
      </c>
      <c r="M1379" s="93"/>
      <c r="N1379" s="94" t="s">
        <v>13280</v>
      </c>
      <c r="O1379" s="95" t="s">
        <v>319</v>
      </c>
      <c r="P1379" s="95" t="s">
        <v>13281</v>
      </c>
      <c r="Q1379" s="95" t="s">
        <v>13282</v>
      </c>
      <c r="R1379" s="95" t="s">
        <v>13283</v>
      </c>
      <c r="S1379" s="95" t="s">
        <v>900</v>
      </c>
      <c r="T1379" s="96" t="s">
        <v>901</v>
      </c>
      <c r="U1379" s="96" t="s">
        <v>894</v>
      </c>
      <c r="V1379" s="96" t="s">
        <v>902</v>
      </c>
    </row>
    <row r="1380" s="87" customFormat="true" ht="15.75" hidden="false" customHeight="false" outlineLevel="0" collapsed="false">
      <c r="B1380" s="88" t="s">
        <v>13284</v>
      </c>
      <c r="C1380" s="89" t="s">
        <v>239</v>
      </c>
      <c r="D1380" s="90" t="n">
        <v>94</v>
      </c>
      <c r="E1380" s="91" t="s">
        <v>179</v>
      </c>
      <c r="F1380" s="91" t="s">
        <v>484</v>
      </c>
      <c r="G1380" s="92" t="s">
        <v>241</v>
      </c>
      <c r="H1380" s="92" t="s">
        <v>1147</v>
      </c>
      <c r="I1380" s="92" t="s">
        <v>13285</v>
      </c>
      <c r="J1380" s="92" t="s">
        <v>13286</v>
      </c>
      <c r="K1380" s="92" t="s">
        <v>13287</v>
      </c>
      <c r="L1380" s="92" t="s">
        <v>13288</v>
      </c>
      <c r="M1380" s="93"/>
      <c r="N1380" s="94" t="s">
        <v>13289</v>
      </c>
      <c r="O1380" s="95" t="s">
        <v>44</v>
      </c>
      <c r="P1380" s="95" t="s">
        <v>13285</v>
      </c>
      <c r="Q1380" s="95" t="s">
        <v>13290</v>
      </c>
      <c r="R1380" s="95" t="s">
        <v>13287</v>
      </c>
      <c r="S1380" s="95" t="s">
        <v>1154</v>
      </c>
      <c r="T1380" s="96" t="s">
        <v>1155</v>
      </c>
      <c r="U1380" s="95" t="s">
        <v>1156</v>
      </c>
      <c r="V1380" s="95" t="s">
        <v>1157</v>
      </c>
    </row>
    <row r="1381" s="87" customFormat="true" ht="15.75" hidden="false" customHeight="false" outlineLevel="0" collapsed="false">
      <c r="B1381" s="88" t="s">
        <v>13291</v>
      </c>
      <c r="C1381" s="89" t="s">
        <v>239</v>
      </c>
      <c r="D1381" s="90" t="n">
        <v>201</v>
      </c>
      <c r="E1381" s="91" t="s">
        <v>171</v>
      </c>
      <c r="F1381" s="91" t="s">
        <v>1709</v>
      </c>
      <c r="G1381" s="92" t="s">
        <v>241</v>
      </c>
      <c r="H1381" s="92" t="s">
        <v>7976</v>
      </c>
      <c r="I1381" s="92" t="s">
        <v>13292</v>
      </c>
      <c r="J1381" s="92" t="s">
        <v>13293</v>
      </c>
      <c r="K1381" s="92" t="s">
        <v>13294</v>
      </c>
      <c r="L1381" s="92" t="s">
        <v>13295</v>
      </c>
      <c r="M1381" s="93"/>
      <c r="N1381" s="94" t="s">
        <v>13296</v>
      </c>
      <c r="O1381" s="95" t="s">
        <v>319</v>
      </c>
      <c r="P1381" s="95" t="s">
        <v>13292</v>
      </c>
      <c r="Q1381" s="95" t="s">
        <v>13297</v>
      </c>
      <c r="R1381" s="95" t="s">
        <v>13298</v>
      </c>
      <c r="S1381" s="95" t="s">
        <v>7985</v>
      </c>
      <c r="T1381" s="96" t="s">
        <v>7986</v>
      </c>
      <c r="U1381" s="96" t="s">
        <v>7987</v>
      </c>
      <c r="V1381" s="96" t="s">
        <v>7988</v>
      </c>
    </row>
    <row r="1382" s="87" customFormat="true" ht="15.75" hidden="false" customHeight="false" outlineLevel="0" collapsed="false">
      <c r="B1382" s="88" t="s">
        <v>13299</v>
      </c>
      <c r="C1382" s="89" t="s">
        <v>239</v>
      </c>
      <c r="D1382" s="90" t="n">
        <v>212</v>
      </c>
      <c r="E1382" s="91" t="s">
        <v>187</v>
      </c>
      <c r="F1382" s="91" t="s">
        <v>949</v>
      </c>
      <c r="G1382" s="92" t="s">
        <v>241</v>
      </c>
      <c r="H1382" s="92" t="s">
        <v>2281</v>
      </c>
      <c r="I1382" s="92" t="s">
        <v>13300</v>
      </c>
      <c r="J1382" s="92" t="s">
        <v>13301</v>
      </c>
      <c r="K1382" s="92" t="s">
        <v>13302</v>
      </c>
      <c r="L1382" s="92" t="s">
        <v>13303</v>
      </c>
      <c r="M1382" s="93"/>
      <c r="N1382" s="94" t="s">
        <v>13304</v>
      </c>
      <c r="O1382" s="95" t="s">
        <v>319</v>
      </c>
      <c r="P1382" s="95" t="s">
        <v>13300</v>
      </c>
      <c r="Q1382" s="95" t="s">
        <v>13305</v>
      </c>
      <c r="R1382" s="95" t="s">
        <v>13306</v>
      </c>
      <c r="S1382" s="95" t="s">
        <v>2289</v>
      </c>
      <c r="T1382" s="96" t="s">
        <v>2290</v>
      </c>
      <c r="U1382" s="96" t="s">
        <v>2291</v>
      </c>
      <c r="V1382" s="96" t="s">
        <v>2292</v>
      </c>
    </row>
    <row r="1383" s="87" customFormat="true" ht="15.75" hidden="false" customHeight="false" outlineLevel="0" collapsed="false">
      <c r="B1383" s="88" t="s">
        <v>13307</v>
      </c>
      <c r="C1383" s="89" t="s">
        <v>239</v>
      </c>
      <c r="D1383" s="90" t="n">
        <v>192</v>
      </c>
      <c r="E1383" s="91" t="s">
        <v>66</v>
      </c>
      <c r="F1383" s="91" t="s">
        <v>3799</v>
      </c>
      <c r="G1383" s="92" t="s">
        <v>241</v>
      </c>
      <c r="H1383" s="92" t="s">
        <v>13308</v>
      </c>
      <c r="I1383" s="92" t="s">
        <v>13309</v>
      </c>
      <c r="J1383" s="92" t="s">
        <v>13310</v>
      </c>
      <c r="K1383" s="92" t="s">
        <v>13311</v>
      </c>
      <c r="L1383" s="92" t="s">
        <v>213</v>
      </c>
      <c r="M1383" s="93"/>
      <c r="N1383" s="94" t="s">
        <v>13312</v>
      </c>
      <c r="O1383" s="95" t="s">
        <v>44</v>
      </c>
      <c r="P1383" s="95" t="s">
        <v>13309</v>
      </c>
      <c r="Q1383" s="95" t="s">
        <v>13310</v>
      </c>
      <c r="R1383" s="95" t="s">
        <v>13311</v>
      </c>
      <c r="S1383" s="95" t="s">
        <v>13313</v>
      </c>
      <c r="T1383" s="96" t="s">
        <v>13314</v>
      </c>
      <c r="U1383" s="96" t="s">
        <v>13315</v>
      </c>
      <c r="V1383" s="96" t="s">
        <v>13316</v>
      </c>
    </row>
    <row r="1384" s="87" customFormat="true" ht="15.75" hidden="false" customHeight="false" outlineLevel="0" collapsed="false">
      <c r="B1384" s="88" t="s">
        <v>13317</v>
      </c>
      <c r="C1384" s="89" t="s">
        <v>239</v>
      </c>
      <c r="D1384" s="90" t="n">
        <v>320</v>
      </c>
      <c r="E1384" s="91" t="s">
        <v>66</v>
      </c>
      <c r="F1384" s="91" t="s">
        <v>1285</v>
      </c>
      <c r="G1384" s="92" t="s">
        <v>241</v>
      </c>
      <c r="H1384" s="92" t="s">
        <v>6390</v>
      </c>
      <c r="I1384" s="92" t="s">
        <v>13318</v>
      </c>
      <c r="J1384" s="92" t="s">
        <v>13319</v>
      </c>
      <c r="K1384" s="92" t="s">
        <v>13320</v>
      </c>
      <c r="L1384" s="92" t="s">
        <v>13321</v>
      </c>
      <c r="M1384" s="93"/>
      <c r="N1384" s="94" t="s">
        <v>13322</v>
      </c>
      <c r="O1384" s="95" t="s">
        <v>319</v>
      </c>
      <c r="P1384" s="95" t="s">
        <v>13318</v>
      </c>
      <c r="Q1384" s="95" t="s">
        <v>13323</v>
      </c>
      <c r="R1384" s="95" t="s">
        <v>13320</v>
      </c>
      <c r="S1384" s="95" t="s">
        <v>6397</v>
      </c>
      <c r="T1384" s="96" t="s">
        <v>6398</v>
      </c>
      <c r="U1384" s="96" t="s">
        <v>6399</v>
      </c>
      <c r="V1384" s="96" t="s">
        <v>6400</v>
      </c>
    </row>
    <row r="1385" s="87" customFormat="true" ht="15.75" hidden="false" customHeight="false" outlineLevel="0" collapsed="false">
      <c r="B1385" s="88" t="s">
        <v>13324</v>
      </c>
      <c r="C1385" s="89" t="s">
        <v>239</v>
      </c>
      <c r="D1385" s="90" t="n">
        <v>255</v>
      </c>
      <c r="E1385" s="91" t="s">
        <v>171</v>
      </c>
      <c r="F1385" s="91" t="s">
        <v>3639</v>
      </c>
      <c r="G1385" s="92" t="s">
        <v>241</v>
      </c>
      <c r="H1385" s="92" t="s">
        <v>3640</v>
      </c>
      <c r="I1385" s="92" t="s">
        <v>13325</v>
      </c>
      <c r="J1385" s="92" t="s">
        <v>13326</v>
      </c>
      <c r="K1385" s="92" t="s">
        <v>3643</v>
      </c>
      <c r="L1385" s="92" t="s">
        <v>213</v>
      </c>
      <c r="M1385" s="93"/>
      <c r="N1385" s="94" t="s">
        <v>13327</v>
      </c>
      <c r="O1385" s="95" t="s">
        <v>319</v>
      </c>
      <c r="P1385" s="95" t="s">
        <v>13325</v>
      </c>
      <c r="Q1385" s="95" t="s">
        <v>13328</v>
      </c>
      <c r="R1385" s="95" t="s">
        <v>13329</v>
      </c>
      <c r="S1385" s="95" t="s">
        <v>3648</v>
      </c>
      <c r="T1385" s="96" t="s">
        <v>3649</v>
      </c>
      <c r="U1385" s="96" t="s">
        <v>3650</v>
      </c>
      <c r="V1385" s="96" t="s">
        <v>3651</v>
      </c>
    </row>
    <row r="1386" s="87" customFormat="true" ht="15.75" hidden="false" customHeight="false" outlineLevel="0" collapsed="false">
      <c r="B1386" s="88" t="s">
        <v>13330</v>
      </c>
      <c r="C1386" s="89" t="s">
        <v>239</v>
      </c>
      <c r="D1386" s="90" t="n">
        <v>138</v>
      </c>
      <c r="E1386" s="91" t="s">
        <v>49</v>
      </c>
      <c r="F1386" s="91" t="s">
        <v>722</v>
      </c>
      <c r="G1386" s="92" t="s">
        <v>241</v>
      </c>
      <c r="H1386" s="92" t="s">
        <v>13331</v>
      </c>
      <c r="I1386" s="92" t="s">
        <v>13332</v>
      </c>
      <c r="J1386" s="92" t="s">
        <v>13333</v>
      </c>
      <c r="K1386" s="92" t="s">
        <v>13334</v>
      </c>
      <c r="L1386" s="92" t="s">
        <v>213</v>
      </c>
      <c r="M1386" s="93"/>
      <c r="N1386" s="94" t="s">
        <v>13335</v>
      </c>
      <c r="O1386" s="95" t="s">
        <v>319</v>
      </c>
      <c r="P1386" s="95" t="s">
        <v>13332</v>
      </c>
      <c r="Q1386" s="95" t="s">
        <v>13336</v>
      </c>
      <c r="R1386" s="95" t="s">
        <v>13337</v>
      </c>
      <c r="S1386" s="95" t="s">
        <v>13338</v>
      </c>
      <c r="T1386" s="96" t="s">
        <v>13339</v>
      </c>
      <c r="U1386" s="96" t="s">
        <v>13340</v>
      </c>
      <c r="V1386" s="96" t="s">
        <v>13341</v>
      </c>
    </row>
    <row r="1387" s="87" customFormat="true" ht="15.75" hidden="false" customHeight="false" outlineLevel="0" collapsed="false">
      <c r="B1387" s="88" t="s">
        <v>13342</v>
      </c>
      <c r="C1387" s="89" t="s">
        <v>239</v>
      </c>
      <c r="D1387" s="90" t="n">
        <v>210</v>
      </c>
      <c r="E1387" s="91" t="s">
        <v>49</v>
      </c>
      <c r="F1387" s="91" t="s">
        <v>990</v>
      </c>
      <c r="G1387" s="92" t="s">
        <v>241</v>
      </c>
      <c r="H1387" s="92" t="s">
        <v>3269</v>
      </c>
      <c r="I1387" s="92" t="s">
        <v>13343</v>
      </c>
      <c r="J1387" s="92" t="s">
        <v>13344</v>
      </c>
      <c r="K1387" s="92" t="s">
        <v>777</v>
      </c>
      <c r="L1387" s="92" t="s">
        <v>213</v>
      </c>
      <c r="M1387" s="93"/>
      <c r="N1387" s="94" t="s">
        <v>13345</v>
      </c>
      <c r="O1387" s="95" t="s">
        <v>319</v>
      </c>
      <c r="P1387" s="95" t="s">
        <v>13343</v>
      </c>
      <c r="Q1387" s="95" t="s">
        <v>13346</v>
      </c>
      <c r="R1387" s="95" t="s">
        <v>13347</v>
      </c>
      <c r="S1387" s="95" t="s">
        <v>3277</v>
      </c>
      <c r="T1387" s="96" t="s">
        <v>3270</v>
      </c>
      <c r="U1387" s="96" t="s">
        <v>3278</v>
      </c>
      <c r="V1387" s="96" t="s">
        <v>3279</v>
      </c>
    </row>
    <row r="1388" s="87" customFormat="true" ht="15.75" hidden="false" customHeight="false" outlineLevel="0" collapsed="false">
      <c r="B1388" s="88" t="s">
        <v>13348</v>
      </c>
      <c r="C1388" s="89" t="s">
        <v>210</v>
      </c>
      <c r="D1388" s="90" t="n">
        <v>12393</v>
      </c>
      <c r="E1388" s="91" t="s">
        <v>139</v>
      </c>
      <c r="F1388" s="91" t="s">
        <v>13349</v>
      </c>
      <c r="G1388" s="92" t="s">
        <v>212</v>
      </c>
      <c r="H1388" s="92" t="s">
        <v>213</v>
      </c>
      <c r="I1388" s="92" t="s">
        <v>13350</v>
      </c>
      <c r="J1388" s="100" t="s">
        <v>13351</v>
      </c>
      <c r="K1388" s="92" t="s">
        <v>13352</v>
      </c>
      <c r="L1388" s="92" t="s">
        <v>13353</v>
      </c>
      <c r="M1388" s="93"/>
      <c r="N1388" s="94" t="s">
        <v>13354</v>
      </c>
      <c r="O1388" s="95" t="s">
        <v>44</v>
      </c>
      <c r="P1388" s="95" t="s">
        <v>13350</v>
      </c>
      <c r="Q1388" s="95" t="s">
        <v>13355</v>
      </c>
      <c r="R1388" s="95" t="s">
        <v>13356</v>
      </c>
      <c r="S1388" s="95" t="s">
        <v>13357</v>
      </c>
      <c r="T1388" s="96" t="s">
        <v>13350</v>
      </c>
      <c r="U1388" s="102" t="s">
        <v>13358</v>
      </c>
      <c r="V1388" s="96" t="s">
        <v>13359</v>
      </c>
    </row>
    <row r="1389" s="87" customFormat="true" ht="15.75" hidden="false" customHeight="false" outlineLevel="0" collapsed="false">
      <c r="B1389" s="88" t="s">
        <v>13360</v>
      </c>
      <c r="C1389" s="89" t="s">
        <v>210</v>
      </c>
      <c r="D1389" s="90" t="n">
        <v>7304</v>
      </c>
      <c r="E1389" s="91" t="s">
        <v>74</v>
      </c>
      <c r="F1389" s="91" t="s">
        <v>1992</v>
      </c>
      <c r="G1389" s="92" t="s">
        <v>212</v>
      </c>
      <c r="H1389" s="92" t="s">
        <v>213</v>
      </c>
      <c r="I1389" s="92" t="s">
        <v>13361</v>
      </c>
      <c r="J1389" s="92" t="s">
        <v>13362</v>
      </c>
      <c r="K1389" s="92" t="s">
        <v>13363</v>
      </c>
      <c r="L1389" s="92" t="s">
        <v>13364</v>
      </c>
      <c r="M1389" s="93"/>
      <c r="N1389" s="94" t="s">
        <v>13365</v>
      </c>
      <c r="O1389" s="95" t="s">
        <v>44</v>
      </c>
      <c r="P1389" s="95" t="s">
        <v>13361</v>
      </c>
      <c r="Q1389" s="95" t="s">
        <v>13366</v>
      </c>
      <c r="R1389" s="95" t="s">
        <v>13367</v>
      </c>
      <c r="S1389" s="95" t="s">
        <v>13368</v>
      </c>
      <c r="T1389" s="96" t="s">
        <v>13361</v>
      </c>
      <c r="U1389" s="96" t="s">
        <v>13369</v>
      </c>
      <c r="V1389" s="96" t="s">
        <v>13370</v>
      </c>
    </row>
    <row r="1390" s="87" customFormat="true" ht="15.75" hidden="false" customHeight="false" outlineLevel="0" collapsed="false">
      <c r="B1390" s="88" t="s">
        <v>13371</v>
      </c>
      <c r="C1390" s="89" t="s">
        <v>239</v>
      </c>
      <c r="D1390" s="90" t="n">
        <v>2222</v>
      </c>
      <c r="E1390" s="91" t="s">
        <v>66</v>
      </c>
      <c r="F1390" s="91" t="s">
        <v>1070</v>
      </c>
      <c r="G1390" s="92" t="s">
        <v>227</v>
      </c>
      <c r="H1390" s="92" t="s">
        <v>13371</v>
      </c>
      <c r="I1390" s="92" t="s">
        <v>13372</v>
      </c>
      <c r="J1390" s="92" t="s">
        <v>13373</v>
      </c>
      <c r="K1390" s="92" t="s">
        <v>13374</v>
      </c>
      <c r="L1390" s="92" t="s">
        <v>13375</v>
      </c>
      <c r="M1390" s="93"/>
      <c r="N1390" s="94" t="s">
        <v>13376</v>
      </c>
      <c r="O1390" s="95" t="s">
        <v>44</v>
      </c>
      <c r="P1390" s="95" t="s">
        <v>13377</v>
      </c>
      <c r="Q1390" s="95" t="s">
        <v>13378</v>
      </c>
      <c r="R1390" s="95" t="s">
        <v>13379</v>
      </c>
      <c r="S1390" s="95" t="s">
        <v>13380</v>
      </c>
      <c r="T1390" s="96" t="s">
        <v>13372</v>
      </c>
      <c r="U1390" s="96" t="s">
        <v>13381</v>
      </c>
      <c r="V1390" s="96" t="s">
        <v>13382</v>
      </c>
    </row>
    <row r="1391" s="87" customFormat="true" ht="15.75" hidden="false" customHeight="false" outlineLevel="0" collapsed="false">
      <c r="B1391" s="88" t="s">
        <v>13383</v>
      </c>
      <c r="C1391" s="89" t="s">
        <v>239</v>
      </c>
      <c r="D1391" s="90" t="n">
        <v>177</v>
      </c>
      <c r="E1391" s="91" t="s">
        <v>187</v>
      </c>
      <c r="F1391" s="91" t="s">
        <v>2548</v>
      </c>
      <c r="G1391" s="92" t="s">
        <v>241</v>
      </c>
      <c r="H1391" s="92" t="s">
        <v>13384</v>
      </c>
      <c r="I1391" s="92" t="s">
        <v>13385</v>
      </c>
      <c r="J1391" s="92" t="s">
        <v>13386</v>
      </c>
      <c r="K1391" s="92" t="s">
        <v>13387</v>
      </c>
      <c r="L1391" s="92" t="s">
        <v>13388</v>
      </c>
      <c r="M1391" s="93"/>
      <c r="N1391" s="94" t="s">
        <v>13389</v>
      </c>
      <c r="O1391" s="95" t="s">
        <v>44</v>
      </c>
      <c r="P1391" s="95" t="s">
        <v>13390</v>
      </c>
      <c r="Q1391" s="95" t="s">
        <v>13391</v>
      </c>
      <c r="R1391" s="95" t="s">
        <v>13392</v>
      </c>
      <c r="S1391" s="95" t="s">
        <v>13393</v>
      </c>
      <c r="T1391" s="96" t="s">
        <v>13394</v>
      </c>
      <c r="U1391" s="96" t="s">
        <v>13395</v>
      </c>
      <c r="V1391" s="96" t="s">
        <v>13396</v>
      </c>
    </row>
    <row r="1392" s="87" customFormat="true" ht="15.75" hidden="false" customHeight="false" outlineLevel="0" collapsed="false">
      <c r="B1392" s="88" t="s">
        <v>13397</v>
      </c>
      <c r="C1392" s="89" t="s">
        <v>239</v>
      </c>
      <c r="D1392" s="90" t="n">
        <v>359</v>
      </c>
      <c r="E1392" s="91" t="s">
        <v>163</v>
      </c>
      <c r="F1392" s="91" t="s">
        <v>866</v>
      </c>
      <c r="G1392" s="92" t="s">
        <v>241</v>
      </c>
      <c r="H1392" s="92" t="s">
        <v>9939</v>
      </c>
      <c r="I1392" s="92" t="s">
        <v>13398</v>
      </c>
      <c r="J1392" s="92" t="s">
        <v>13399</v>
      </c>
      <c r="K1392" s="92" t="s">
        <v>13400</v>
      </c>
      <c r="L1392" s="92" t="s">
        <v>213</v>
      </c>
      <c r="M1392" s="93"/>
      <c r="N1392" s="94" t="s">
        <v>13401</v>
      </c>
      <c r="O1392" s="95" t="s">
        <v>44</v>
      </c>
      <c r="P1392" s="95" t="s">
        <v>13398</v>
      </c>
      <c r="Q1392" s="95" t="s">
        <v>13399</v>
      </c>
      <c r="R1392" s="95" t="s">
        <v>13400</v>
      </c>
      <c r="S1392" s="95" t="s">
        <v>9945</v>
      </c>
      <c r="T1392" s="96" t="s">
        <v>9946</v>
      </c>
      <c r="U1392" s="96" t="s">
        <v>9947</v>
      </c>
      <c r="V1392" s="96" t="s">
        <v>9948</v>
      </c>
    </row>
    <row r="1393" s="87" customFormat="true" ht="15.75" hidden="false" customHeight="false" outlineLevel="0" collapsed="false">
      <c r="B1393" s="88" t="s">
        <v>13402</v>
      </c>
      <c r="C1393" s="89" t="s">
        <v>239</v>
      </c>
      <c r="D1393" s="90" t="n">
        <v>337</v>
      </c>
      <c r="E1393" s="91" t="s">
        <v>49</v>
      </c>
      <c r="F1393" s="91" t="s">
        <v>990</v>
      </c>
      <c r="G1393" s="92" t="s">
        <v>241</v>
      </c>
      <c r="H1393" s="92" t="s">
        <v>11116</v>
      </c>
      <c r="I1393" s="92" t="s">
        <v>13403</v>
      </c>
      <c r="J1393" s="92" t="s">
        <v>13404</v>
      </c>
      <c r="K1393" s="92" t="s">
        <v>13405</v>
      </c>
      <c r="L1393" s="92" t="s">
        <v>13406</v>
      </c>
      <c r="M1393" s="93"/>
      <c r="N1393" s="94" t="s">
        <v>13407</v>
      </c>
      <c r="O1393" s="95" t="s">
        <v>319</v>
      </c>
      <c r="P1393" s="95" t="s">
        <v>13403</v>
      </c>
      <c r="Q1393" s="95" t="s">
        <v>13408</v>
      </c>
      <c r="R1393" s="95" t="s">
        <v>13405</v>
      </c>
      <c r="S1393" s="95" t="s">
        <v>11122</v>
      </c>
      <c r="T1393" s="96" t="s">
        <v>11123</v>
      </c>
      <c r="U1393" s="96" t="s">
        <v>11124</v>
      </c>
      <c r="V1393" s="96" t="s">
        <v>11125</v>
      </c>
    </row>
    <row r="1394" s="87" customFormat="true" ht="15.75" hidden="false" customHeight="false" outlineLevel="0" collapsed="false">
      <c r="B1394" s="88" t="s">
        <v>13409</v>
      </c>
      <c r="C1394" s="89" t="s">
        <v>210</v>
      </c>
      <c r="D1394" s="90" t="n">
        <v>11493</v>
      </c>
      <c r="E1394" s="91" t="s">
        <v>225</v>
      </c>
      <c r="F1394" s="91" t="s">
        <v>3257</v>
      </c>
      <c r="G1394" s="92" t="s">
        <v>212</v>
      </c>
      <c r="H1394" s="92" t="s">
        <v>213</v>
      </c>
      <c r="I1394" s="92" t="s">
        <v>13410</v>
      </c>
      <c r="J1394" s="92" t="s">
        <v>13411</v>
      </c>
      <c r="K1394" s="92" t="s">
        <v>13412</v>
      </c>
      <c r="L1394" s="92" t="s">
        <v>13413</v>
      </c>
      <c r="M1394" s="93"/>
      <c r="N1394" s="94" t="s">
        <v>13414</v>
      </c>
      <c r="O1394" s="95" t="s">
        <v>44</v>
      </c>
      <c r="P1394" s="95" t="s">
        <v>13415</v>
      </c>
      <c r="Q1394" s="101" t="s">
        <v>13416</v>
      </c>
      <c r="R1394" s="95" t="s">
        <v>13417</v>
      </c>
      <c r="S1394" s="95" t="s">
        <v>13418</v>
      </c>
      <c r="T1394" s="96" t="s">
        <v>13415</v>
      </c>
      <c r="U1394" s="102" t="s">
        <v>13419</v>
      </c>
      <c r="V1394" s="96" t="s">
        <v>13420</v>
      </c>
    </row>
    <row r="1395" s="87" customFormat="true" ht="15.75" hidden="false" customHeight="false" outlineLevel="0" collapsed="false">
      <c r="B1395" s="88" t="s">
        <v>13421</v>
      </c>
      <c r="C1395" s="89" t="s">
        <v>239</v>
      </c>
      <c r="D1395" s="90" t="n">
        <v>447</v>
      </c>
      <c r="E1395" s="91" t="s">
        <v>171</v>
      </c>
      <c r="F1395" s="91" t="s">
        <v>402</v>
      </c>
      <c r="G1395" s="92" t="s">
        <v>241</v>
      </c>
      <c r="H1395" s="92" t="s">
        <v>2447</v>
      </c>
      <c r="I1395" s="92" t="s">
        <v>13422</v>
      </c>
      <c r="J1395" s="92" t="s">
        <v>13423</v>
      </c>
      <c r="K1395" s="92" t="s">
        <v>13424</v>
      </c>
      <c r="L1395" s="92" t="s">
        <v>13425</v>
      </c>
      <c r="M1395" s="93"/>
      <c r="N1395" s="94" t="s">
        <v>13426</v>
      </c>
      <c r="O1395" s="95" t="s">
        <v>319</v>
      </c>
      <c r="P1395" s="95" t="s">
        <v>13422</v>
      </c>
      <c r="Q1395" s="95" t="s">
        <v>13427</v>
      </c>
      <c r="R1395" s="95" t="s">
        <v>13424</v>
      </c>
      <c r="S1395" s="95" t="s">
        <v>2454</v>
      </c>
      <c r="T1395" s="96" t="s">
        <v>2448</v>
      </c>
      <c r="U1395" s="96" t="s">
        <v>2455</v>
      </c>
      <c r="V1395" s="96" t="s">
        <v>2450</v>
      </c>
    </row>
    <row r="1396" s="104" customFormat="true" ht="15.75" hidden="false" customHeight="false" outlineLevel="0" collapsed="false">
      <c r="A1396" s="87"/>
      <c r="B1396" s="88" t="s">
        <v>12254</v>
      </c>
      <c r="C1396" s="89" t="s">
        <v>210</v>
      </c>
      <c r="D1396" s="90" t="n">
        <v>17526</v>
      </c>
      <c r="E1396" s="91" t="s">
        <v>154</v>
      </c>
      <c r="F1396" s="91" t="s">
        <v>567</v>
      </c>
      <c r="G1396" s="92" t="s">
        <v>227</v>
      </c>
      <c r="H1396" s="92" t="s">
        <v>12254</v>
      </c>
      <c r="I1396" s="92" t="s">
        <v>13428</v>
      </c>
      <c r="J1396" s="92" t="s">
        <v>13429</v>
      </c>
      <c r="K1396" s="92" t="s">
        <v>13430</v>
      </c>
      <c r="L1396" s="92" t="s">
        <v>13431</v>
      </c>
      <c r="M1396" s="93"/>
      <c r="N1396" s="94" t="s">
        <v>13432</v>
      </c>
      <c r="O1396" s="95" t="s">
        <v>44</v>
      </c>
      <c r="P1396" s="95" t="s">
        <v>13433</v>
      </c>
      <c r="Q1396" s="95" t="s">
        <v>13434</v>
      </c>
      <c r="R1396" s="95" t="s">
        <v>13435</v>
      </c>
      <c r="S1396" s="95" t="s">
        <v>12263</v>
      </c>
      <c r="T1396" s="96" t="s">
        <v>12264</v>
      </c>
      <c r="U1396" s="96" t="s">
        <v>12265</v>
      </c>
      <c r="V1396" s="96" t="s">
        <v>12266</v>
      </c>
    </row>
    <row r="1397" s="87" customFormat="true" ht="15.75" hidden="false" customHeight="false" outlineLevel="0" collapsed="false">
      <c r="B1397" s="88" t="s">
        <v>13436</v>
      </c>
      <c r="C1397" s="89" t="s">
        <v>239</v>
      </c>
      <c r="D1397" s="90" t="n">
        <v>1084</v>
      </c>
      <c r="E1397" s="91" t="s">
        <v>154</v>
      </c>
      <c r="F1397" s="91" t="s">
        <v>1259</v>
      </c>
      <c r="G1397" s="92" t="s">
        <v>241</v>
      </c>
      <c r="H1397" s="92" t="s">
        <v>8894</v>
      </c>
      <c r="I1397" s="92" t="s">
        <v>13437</v>
      </c>
      <c r="J1397" s="92" t="s">
        <v>13438</v>
      </c>
      <c r="K1397" s="92" t="s">
        <v>13439</v>
      </c>
      <c r="L1397" s="92" t="s">
        <v>13440</v>
      </c>
      <c r="M1397" s="93"/>
      <c r="N1397" s="94" t="s">
        <v>13441</v>
      </c>
      <c r="O1397" s="95" t="s">
        <v>44</v>
      </c>
      <c r="P1397" s="95" t="s">
        <v>13442</v>
      </c>
      <c r="Q1397" s="95" t="s">
        <v>13443</v>
      </c>
      <c r="R1397" s="95" t="s">
        <v>13439</v>
      </c>
      <c r="S1397" s="95" t="s">
        <v>8901</v>
      </c>
      <c r="T1397" s="96" t="s">
        <v>8902</v>
      </c>
      <c r="U1397" s="96" t="s">
        <v>8903</v>
      </c>
      <c r="V1397" s="96" t="s">
        <v>8904</v>
      </c>
    </row>
    <row r="1398" s="87" customFormat="true" ht="15.75" hidden="false" customHeight="false" outlineLevel="0" collapsed="false">
      <c r="B1398" s="88" t="s">
        <v>13444</v>
      </c>
      <c r="C1398" s="89" t="s">
        <v>239</v>
      </c>
      <c r="D1398" s="90" t="n">
        <v>53</v>
      </c>
      <c r="E1398" s="91" t="s">
        <v>187</v>
      </c>
      <c r="F1398" s="91" t="s">
        <v>2865</v>
      </c>
      <c r="G1398" s="92" t="s">
        <v>241</v>
      </c>
      <c r="H1398" s="92" t="s">
        <v>6536</v>
      </c>
      <c r="I1398" s="92" t="s">
        <v>13445</v>
      </c>
      <c r="J1398" s="92" t="s">
        <v>6538</v>
      </c>
      <c r="K1398" s="92" t="s">
        <v>6539</v>
      </c>
      <c r="L1398" s="92" t="s">
        <v>13446</v>
      </c>
      <c r="M1398" s="93"/>
      <c r="N1398" s="94" t="s">
        <v>13447</v>
      </c>
      <c r="O1398" s="95" t="s">
        <v>44</v>
      </c>
      <c r="P1398" s="95" t="s">
        <v>13448</v>
      </c>
      <c r="Q1398" s="95" t="s">
        <v>13449</v>
      </c>
      <c r="R1398" s="95" t="s">
        <v>13450</v>
      </c>
      <c r="S1398" s="95" t="s">
        <v>6544</v>
      </c>
      <c r="T1398" s="96" t="s">
        <v>6545</v>
      </c>
      <c r="U1398" s="96" t="s">
        <v>6546</v>
      </c>
      <c r="V1398" s="96" t="s">
        <v>6539</v>
      </c>
    </row>
    <row r="1399" s="87" customFormat="true" ht="15.75" hidden="false" customHeight="false" outlineLevel="0" collapsed="false">
      <c r="B1399" s="88" t="s">
        <v>13451</v>
      </c>
      <c r="C1399" s="89" t="s">
        <v>239</v>
      </c>
      <c r="D1399" s="90" t="n">
        <v>367</v>
      </c>
      <c r="E1399" s="91" t="s">
        <v>49</v>
      </c>
      <c r="F1399" s="91" t="s">
        <v>509</v>
      </c>
      <c r="G1399" s="92" t="s">
        <v>241</v>
      </c>
      <c r="H1399" s="92" t="s">
        <v>510</v>
      </c>
      <c r="I1399" s="92" t="s">
        <v>13452</v>
      </c>
      <c r="J1399" s="92" t="s">
        <v>13453</v>
      </c>
      <c r="K1399" s="92" t="s">
        <v>13454</v>
      </c>
      <c r="L1399" s="92" t="s">
        <v>213</v>
      </c>
      <c r="M1399" s="93"/>
      <c r="N1399" s="94" t="s">
        <v>13455</v>
      </c>
      <c r="O1399" s="95" t="s">
        <v>319</v>
      </c>
      <c r="P1399" s="95" t="s">
        <v>13452</v>
      </c>
      <c r="Q1399" s="95" t="s">
        <v>13456</v>
      </c>
      <c r="R1399" s="95" t="s">
        <v>13454</v>
      </c>
      <c r="S1399" s="95" t="s">
        <v>516</v>
      </c>
      <c r="T1399" s="96" t="s">
        <v>517</v>
      </c>
      <c r="U1399" s="96" t="s">
        <v>512</v>
      </c>
      <c r="V1399" s="96" t="s">
        <v>518</v>
      </c>
    </row>
    <row r="1400" s="87" customFormat="true" ht="15.75" hidden="false" customHeight="false" outlineLevel="0" collapsed="false">
      <c r="B1400" s="88" t="s">
        <v>13457</v>
      </c>
      <c r="C1400" s="89" t="s">
        <v>239</v>
      </c>
      <c r="D1400" s="90" t="n">
        <v>450</v>
      </c>
      <c r="E1400" s="91" t="s">
        <v>163</v>
      </c>
      <c r="F1400" s="91" t="s">
        <v>1184</v>
      </c>
      <c r="G1400" s="92" t="s">
        <v>241</v>
      </c>
      <c r="H1400" s="92" t="s">
        <v>4051</v>
      </c>
      <c r="I1400" s="92" t="s">
        <v>13458</v>
      </c>
      <c r="J1400" s="92" t="s">
        <v>13459</v>
      </c>
      <c r="K1400" s="92" t="s">
        <v>13460</v>
      </c>
      <c r="L1400" s="92" t="s">
        <v>213</v>
      </c>
      <c r="M1400" s="93"/>
      <c r="N1400" s="94" t="s">
        <v>13461</v>
      </c>
      <c r="O1400" s="95" t="s">
        <v>319</v>
      </c>
      <c r="P1400" s="95" t="s">
        <v>13462</v>
      </c>
      <c r="Q1400" s="95" t="s">
        <v>13459</v>
      </c>
      <c r="R1400" s="95" t="s">
        <v>13463</v>
      </c>
      <c r="S1400" s="95" t="s">
        <v>4059</v>
      </c>
      <c r="T1400" s="96" t="s">
        <v>4052</v>
      </c>
      <c r="U1400" s="96" t="s">
        <v>4060</v>
      </c>
      <c r="V1400" s="96" t="s">
        <v>4061</v>
      </c>
    </row>
    <row r="1401" s="87" customFormat="true" ht="15.75" hidden="false" customHeight="false" outlineLevel="0" collapsed="false">
      <c r="B1401" s="88" t="s">
        <v>13464</v>
      </c>
      <c r="C1401" s="89" t="s">
        <v>239</v>
      </c>
      <c r="D1401" s="90" t="n">
        <v>3991</v>
      </c>
      <c r="E1401" s="91" t="s">
        <v>74</v>
      </c>
      <c r="F1401" s="91" t="s">
        <v>1081</v>
      </c>
      <c r="G1401" s="92" t="s">
        <v>212</v>
      </c>
      <c r="H1401" s="92" t="s">
        <v>213</v>
      </c>
      <c r="I1401" s="92" t="s">
        <v>13465</v>
      </c>
      <c r="J1401" s="92" t="s">
        <v>13466</v>
      </c>
      <c r="K1401" s="92" t="s">
        <v>13467</v>
      </c>
      <c r="L1401" s="92" t="s">
        <v>13468</v>
      </c>
      <c r="M1401" s="93"/>
      <c r="N1401" s="94" t="s">
        <v>13469</v>
      </c>
      <c r="O1401" s="95" t="s">
        <v>319</v>
      </c>
      <c r="P1401" s="95" t="s">
        <v>13465</v>
      </c>
      <c r="Q1401" s="95" t="s">
        <v>13466</v>
      </c>
      <c r="R1401" s="95" t="s">
        <v>13467</v>
      </c>
      <c r="S1401" s="95" t="s">
        <v>13470</v>
      </c>
      <c r="T1401" s="96" t="s">
        <v>13465</v>
      </c>
      <c r="U1401" s="96" t="s">
        <v>13471</v>
      </c>
      <c r="V1401" s="96" t="s">
        <v>13467</v>
      </c>
    </row>
    <row r="1402" s="87" customFormat="true" ht="15.75" hidden="false" customHeight="false" outlineLevel="0" collapsed="false">
      <c r="B1402" s="88" t="s">
        <v>13472</v>
      </c>
      <c r="C1402" s="89" t="s">
        <v>239</v>
      </c>
      <c r="D1402" s="90" t="n">
        <v>94</v>
      </c>
      <c r="E1402" s="91" t="s">
        <v>171</v>
      </c>
      <c r="F1402" s="91" t="s">
        <v>4259</v>
      </c>
      <c r="G1402" s="92" t="s">
        <v>241</v>
      </c>
      <c r="H1402" s="92" t="s">
        <v>10716</v>
      </c>
      <c r="I1402" s="92" t="s">
        <v>13473</v>
      </c>
      <c r="J1402" s="92" t="s">
        <v>10718</v>
      </c>
      <c r="K1402" s="92" t="s">
        <v>13474</v>
      </c>
      <c r="L1402" s="92" t="s">
        <v>213</v>
      </c>
      <c r="M1402" s="93"/>
      <c r="N1402" s="94" t="s">
        <v>13475</v>
      </c>
      <c r="O1402" s="95" t="s">
        <v>319</v>
      </c>
      <c r="P1402" s="95" t="s">
        <v>10717</v>
      </c>
      <c r="Q1402" s="95" t="s">
        <v>13476</v>
      </c>
      <c r="R1402" s="95" t="s">
        <v>13477</v>
      </c>
      <c r="S1402" s="95" t="s">
        <v>10722</v>
      </c>
      <c r="T1402" s="96" t="s">
        <v>10717</v>
      </c>
      <c r="U1402" s="96" t="s">
        <v>10723</v>
      </c>
      <c r="V1402" s="96" t="s">
        <v>10724</v>
      </c>
    </row>
    <row r="1403" s="87" customFormat="true" ht="15.75" hidden="false" customHeight="false" outlineLevel="0" collapsed="false">
      <c r="B1403" s="88" t="s">
        <v>13478</v>
      </c>
      <c r="C1403" s="89" t="s">
        <v>239</v>
      </c>
      <c r="D1403" s="90" t="n">
        <v>2487</v>
      </c>
      <c r="E1403" s="91" t="s">
        <v>39</v>
      </c>
      <c r="F1403" s="91" t="s">
        <v>2457</v>
      </c>
      <c r="G1403" s="92" t="s">
        <v>212</v>
      </c>
      <c r="H1403" s="92" t="s">
        <v>213</v>
      </c>
      <c r="I1403" s="92" t="s">
        <v>13479</v>
      </c>
      <c r="J1403" s="92" t="s">
        <v>13480</v>
      </c>
      <c r="K1403" s="92" t="s">
        <v>13481</v>
      </c>
      <c r="L1403" s="92" t="s">
        <v>13482</v>
      </c>
      <c r="M1403" s="93"/>
      <c r="N1403" s="94" t="s">
        <v>13483</v>
      </c>
      <c r="O1403" s="95" t="s">
        <v>44</v>
      </c>
      <c r="P1403" s="95" t="s">
        <v>13484</v>
      </c>
      <c r="Q1403" s="95" t="s">
        <v>13485</v>
      </c>
      <c r="R1403" s="95" t="s">
        <v>13486</v>
      </c>
      <c r="S1403" s="95" t="s">
        <v>13487</v>
      </c>
      <c r="T1403" s="96" t="s">
        <v>13479</v>
      </c>
      <c r="U1403" s="96" t="s">
        <v>13488</v>
      </c>
      <c r="V1403" s="96" t="s">
        <v>13489</v>
      </c>
    </row>
    <row r="1404" s="87" customFormat="true" ht="15.75" hidden="false" customHeight="false" outlineLevel="0" collapsed="false">
      <c r="B1404" s="88" t="s">
        <v>13490</v>
      </c>
      <c r="C1404" s="89" t="s">
        <v>239</v>
      </c>
      <c r="D1404" s="90" t="n">
        <v>316</v>
      </c>
      <c r="E1404" s="91" t="s">
        <v>163</v>
      </c>
      <c r="F1404" s="91" t="s">
        <v>3093</v>
      </c>
      <c r="G1404" s="92" t="s">
        <v>241</v>
      </c>
      <c r="H1404" s="92" t="s">
        <v>3094</v>
      </c>
      <c r="I1404" s="92" t="s">
        <v>13491</v>
      </c>
      <c r="J1404" s="92" t="s">
        <v>13492</v>
      </c>
      <c r="K1404" s="92" t="s">
        <v>13493</v>
      </c>
      <c r="L1404" s="92" t="s">
        <v>213</v>
      </c>
      <c r="M1404" s="93"/>
      <c r="N1404" s="94" t="s">
        <v>13494</v>
      </c>
      <c r="O1404" s="95" t="s">
        <v>44</v>
      </c>
      <c r="P1404" s="95" t="s">
        <v>13495</v>
      </c>
      <c r="Q1404" s="95" t="s">
        <v>13496</v>
      </c>
      <c r="R1404" s="95" t="s">
        <v>13493</v>
      </c>
      <c r="S1404" s="95" t="s">
        <v>3102</v>
      </c>
      <c r="T1404" s="96" t="s">
        <v>3103</v>
      </c>
      <c r="U1404" s="96" t="s">
        <v>3104</v>
      </c>
      <c r="V1404" s="96" t="s">
        <v>3105</v>
      </c>
    </row>
    <row r="1405" s="87" customFormat="true" ht="15.75" hidden="false" customHeight="false" outlineLevel="0" collapsed="false">
      <c r="B1405" s="88" t="s">
        <v>13497</v>
      </c>
      <c r="C1405" s="89" t="s">
        <v>239</v>
      </c>
      <c r="D1405" s="90" t="n">
        <v>589</v>
      </c>
      <c r="E1405" s="91" t="s">
        <v>154</v>
      </c>
      <c r="F1405" s="91" t="s">
        <v>4229</v>
      </c>
      <c r="G1405" s="92" t="s">
        <v>241</v>
      </c>
      <c r="H1405" s="92" t="s">
        <v>13498</v>
      </c>
      <c r="I1405" s="92" t="s">
        <v>13499</v>
      </c>
      <c r="J1405" s="92"/>
      <c r="K1405" s="92" t="s">
        <v>13500</v>
      </c>
      <c r="L1405" s="92" t="s">
        <v>213</v>
      </c>
      <c r="M1405" s="93"/>
      <c r="N1405" s="94" t="s">
        <v>13501</v>
      </c>
      <c r="O1405" s="95" t="s">
        <v>44</v>
      </c>
      <c r="P1405" s="95" t="s">
        <v>13499</v>
      </c>
      <c r="Q1405" s="95" t="n">
        <v>6703791464</v>
      </c>
      <c r="R1405" s="95" t="s">
        <v>13500</v>
      </c>
      <c r="S1405" s="95" t="s">
        <v>13502</v>
      </c>
      <c r="T1405" s="96" t="s">
        <v>13503</v>
      </c>
      <c r="U1405" s="96" t="s">
        <v>13504</v>
      </c>
      <c r="V1405" s="96" t="s">
        <v>13505</v>
      </c>
    </row>
    <row r="1406" s="87" customFormat="true" ht="15.75" hidden="false" customHeight="false" outlineLevel="0" collapsed="false">
      <c r="B1406" s="88" t="s">
        <v>13506</v>
      </c>
      <c r="C1406" s="89" t="s">
        <v>239</v>
      </c>
      <c r="D1406" s="90" t="n">
        <v>268</v>
      </c>
      <c r="E1406" s="91" t="s">
        <v>49</v>
      </c>
      <c r="F1406" s="91" t="s">
        <v>497</v>
      </c>
      <c r="G1406" s="92" t="s">
        <v>241</v>
      </c>
      <c r="H1406" s="92" t="s">
        <v>498</v>
      </c>
      <c r="I1406" s="92" t="s">
        <v>13507</v>
      </c>
      <c r="J1406" s="92" t="s">
        <v>13508</v>
      </c>
      <c r="K1406" s="92" t="s">
        <v>13509</v>
      </c>
      <c r="L1406" s="92" t="s">
        <v>213</v>
      </c>
      <c r="M1406" s="93"/>
      <c r="N1406" s="94" t="s">
        <v>13510</v>
      </c>
      <c r="O1406" s="95" t="s">
        <v>319</v>
      </c>
      <c r="P1406" s="95" t="s">
        <v>13507</v>
      </c>
      <c r="Q1406" s="95" t="s">
        <v>13511</v>
      </c>
      <c r="R1406" s="95" t="s">
        <v>13512</v>
      </c>
      <c r="S1406" s="95" t="s">
        <v>504</v>
      </c>
      <c r="T1406" s="96" t="s">
        <v>505</v>
      </c>
      <c r="U1406" s="96" t="s">
        <v>506</v>
      </c>
      <c r="V1406" s="96" t="s">
        <v>507</v>
      </c>
    </row>
    <row r="1407" s="87" customFormat="true" ht="15.75" hidden="false" customHeight="false" outlineLevel="0" collapsed="false">
      <c r="B1407" s="88" t="s">
        <v>13513</v>
      </c>
      <c r="C1407" s="89" t="s">
        <v>239</v>
      </c>
      <c r="D1407" s="90" t="n">
        <v>192</v>
      </c>
      <c r="E1407" s="91" t="s">
        <v>187</v>
      </c>
      <c r="F1407" s="91" t="s">
        <v>969</v>
      </c>
      <c r="G1407" s="92" t="s">
        <v>241</v>
      </c>
      <c r="H1407" s="92" t="s">
        <v>2697</v>
      </c>
      <c r="I1407" s="92" t="s">
        <v>13514</v>
      </c>
      <c r="J1407" s="92" t="n">
        <v>92378033</v>
      </c>
      <c r="K1407" s="100" t="s">
        <v>10417</v>
      </c>
      <c r="L1407" s="92" t="s">
        <v>2701</v>
      </c>
      <c r="M1407" s="93"/>
      <c r="N1407" s="94" t="s">
        <v>13515</v>
      </c>
      <c r="O1407" s="95" t="s">
        <v>319</v>
      </c>
      <c r="P1407" s="95" t="s">
        <v>13514</v>
      </c>
      <c r="Q1407" s="95" t="s">
        <v>13516</v>
      </c>
      <c r="R1407" s="95" t="s">
        <v>2705</v>
      </c>
      <c r="S1407" s="95" t="s">
        <v>2706</v>
      </c>
      <c r="T1407" s="96" t="s">
        <v>2707</v>
      </c>
      <c r="U1407" s="96" t="s">
        <v>2708</v>
      </c>
      <c r="V1407" s="96" t="s">
        <v>2705</v>
      </c>
    </row>
    <row r="1408" s="87" customFormat="true" ht="15.75" hidden="false" customHeight="false" outlineLevel="0" collapsed="false">
      <c r="B1408" s="88" t="s">
        <v>13517</v>
      </c>
      <c r="C1408" s="89" t="s">
        <v>239</v>
      </c>
      <c r="D1408" s="90" t="n">
        <v>166</v>
      </c>
      <c r="E1408" s="91" t="s">
        <v>179</v>
      </c>
      <c r="F1408" s="91" t="s">
        <v>484</v>
      </c>
      <c r="G1408" s="92" t="s">
        <v>241</v>
      </c>
      <c r="H1408" s="92" t="s">
        <v>4194</v>
      </c>
      <c r="I1408" s="92" t="s">
        <v>13518</v>
      </c>
      <c r="J1408" s="92" t="s">
        <v>13519</v>
      </c>
      <c r="K1408" s="92" t="s">
        <v>13520</v>
      </c>
      <c r="L1408" s="92" t="s">
        <v>13521</v>
      </c>
      <c r="M1408" s="93"/>
      <c r="N1408" s="94" t="s">
        <v>13522</v>
      </c>
      <c r="O1408" s="95" t="s">
        <v>44</v>
      </c>
      <c r="P1408" s="95" t="s">
        <v>13518</v>
      </c>
      <c r="Q1408" s="95" t="s">
        <v>13523</v>
      </c>
      <c r="R1408" s="95" t="s">
        <v>13520</v>
      </c>
      <c r="S1408" s="95" t="s">
        <v>4201</v>
      </c>
      <c r="T1408" s="96" t="s">
        <v>4202</v>
      </c>
      <c r="U1408" s="96" t="s">
        <v>4203</v>
      </c>
      <c r="V1408" s="96" t="s">
        <v>4204</v>
      </c>
    </row>
    <row r="1409" s="87" customFormat="true" ht="15.75" hidden="false" customHeight="false" outlineLevel="0" collapsed="false">
      <c r="B1409" s="88" t="s">
        <v>13524</v>
      </c>
      <c r="C1409" s="89" t="s">
        <v>239</v>
      </c>
      <c r="D1409" s="90" t="n">
        <v>535</v>
      </c>
      <c r="E1409" s="91" t="s">
        <v>74</v>
      </c>
      <c r="F1409" s="91" t="s">
        <v>696</v>
      </c>
      <c r="G1409" s="92" t="s">
        <v>241</v>
      </c>
      <c r="H1409" s="92" t="s">
        <v>8165</v>
      </c>
      <c r="I1409" s="92" t="s">
        <v>13525</v>
      </c>
      <c r="J1409" s="92" t="s">
        <v>13526</v>
      </c>
      <c r="K1409" s="92" t="s">
        <v>13527</v>
      </c>
      <c r="L1409" s="92" t="s">
        <v>13528</v>
      </c>
      <c r="M1409" s="93"/>
      <c r="N1409" s="94" t="s">
        <v>13529</v>
      </c>
      <c r="O1409" s="95" t="s">
        <v>44</v>
      </c>
      <c r="P1409" s="95" t="s">
        <v>13525</v>
      </c>
      <c r="Q1409" s="95" t="s">
        <v>13530</v>
      </c>
      <c r="R1409" s="95" t="s">
        <v>13527</v>
      </c>
      <c r="S1409" s="95" t="s">
        <v>8173</v>
      </c>
      <c r="T1409" s="96" t="s">
        <v>8174</v>
      </c>
      <c r="U1409" s="96" t="s">
        <v>8175</v>
      </c>
      <c r="V1409" s="96" t="s">
        <v>8176</v>
      </c>
    </row>
    <row r="1410" s="87" customFormat="true" ht="15.75" hidden="false" customHeight="false" outlineLevel="0" collapsed="false">
      <c r="B1410" s="88" t="s">
        <v>13531</v>
      </c>
      <c r="C1410" s="89" t="s">
        <v>239</v>
      </c>
      <c r="D1410" s="90" t="n">
        <v>2571</v>
      </c>
      <c r="E1410" s="91" t="s">
        <v>123</v>
      </c>
      <c r="F1410" s="91" t="s">
        <v>1686</v>
      </c>
      <c r="G1410" s="92" t="s">
        <v>212</v>
      </c>
      <c r="H1410" s="92" t="s">
        <v>213</v>
      </c>
      <c r="I1410" s="92" t="s">
        <v>13532</v>
      </c>
      <c r="J1410" s="92" t="s">
        <v>13533</v>
      </c>
      <c r="K1410" s="92" t="s">
        <v>13534</v>
      </c>
      <c r="L1410" s="92" t="s">
        <v>13535</v>
      </c>
      <c r="M1410" s="93"/>
      <c r="N1410" s="94" t="s">
        <v>13206</v>
      </c>
      <c r="O1410" s="95" t="s">
        <v>44</v>
      </c>
      <c r="P1410" s="95" t="s">
        <v>13532</v>
      </c>
      <c r="Q1410" s="95" t="s">
        <v>13533</v>
      </c>
      <c r="R1410" s="95" t="s">
        <v>13536</v>
      </c>
      <c r="S1410" s="95" t="s">
        <v>13537</v>
      </c>
      <c r="T1410" s="96" t="s">
        <v>13538</v>
      </c>
      <c r="U1410" s="96" t="s">
        <v>13533</v>
      </c>
      <c r="V1410" s="96" t="s">
        <v>13539</v>
      </c>
    </row>
    <row r="1411" s="87" customFormat="true" ht="15.75" hidden="false" customHeight="false" outlineLevel="0" collapsed="false">
      <c r="B1411" s="88" t="s">
        <v>13540</v>
      </c>
      <c r="C1411" s="89" t="s">
        <v>239</v>
      </c>
      <c r="D1411" s="90" t="n">
        <v>1809</v>
      </c>
      <c r="E1411" s="91" t="s">
        <v>139</v>
      </c>
      <c r="F1411" s="91" t="s">
        <v>13541</v>
      </c>
      <c r="G1411" s="92" t="s">
        <v>241</v>
      </c>
      <c r="H1411" s="92" t="s">
        <v>13542</v>
      </c>
      <c r="I1411" s="92" t="s">
        <v>13543</v>
      </c>
      <c r="J1411" s="92" t="s">
        <v>13544</v>
      </c>
      <c r="K1411" s="92" t="s">
        <v>13545</v>
      </c>
      <c r="L1411" s="92" t="s">
        <v>13546</v>
      </c>
      <c r="M1411" s="93"/>
      <c r="N1411" s="94" t="s">
        <v>13547</v>
      </c>
      <c r="O1411" s="95" t="s">
        <v>44</v>
      </c>
      <c r="P1411" s="95" t="s">
        <v>13548</v>
      </c>
      <c r="Q1411" s="95" t="s">
        <v>13549</v>
      </c>
      <c r="R1411" s="95" t="s">
        <v>13550</v>
      </c>
      <c r="S1411" s="95" t="s">
        <v>13551</v>
      </c>
      <c r="T1411" s="96" t="s">
        <v>13552</v>
      </c>
      <c r="U1411" s="96" t="s">
        <v>13553</v>
      </c>
      <c r="V1411" s="96" t="s">
        <v>13545</v>
      </c>
    </row>
    <row r="1412" s="87" customFormat="true" ht="15.75" hidden="false" customHeight="false" outlineLevel="0" collapsed="false">
      <c r="B1412" s="88" t="s">
        <v>13554</v>
      </c>
      <c r="C1412" s="89" t="s">
        <v>239</v>
      </c>
      <c r="D1412" s="90" t="n">
        <v>1304</v>
      </c>
      <c r="E1412" s="91" t="s">
        <v>163</v>
      </c>
      <c r="F1412" s="91" t="s">
        <v>1457</v>
      </c>
      <c r="G1412" s="92" t="s">
        <v>241</v>
      </c>
      <c r="H1412" s="92" t="s">
        <v>5543</v>
      </c>
      <c r="I1412" s="92" t="s">
        <v>13555</v>
      </c>
      <c r="J1412" s="92" t="s">
        <v>13556</v>
      </c>
      <c r="K1412" s="100" t="s">
        <v>13557</v>
      </c>
      <c r="L1412" s="92" t="s">
        <v>13558</v>
      </c>
      <c r="M1412" s="93"/>
      <c r="N1412" s="94" t="s">
        <v>6349</v>
      </c>
      <c r="O1412" s="95" t="s">
        <v>44</v>
      </c>
      <c r="P1412" s="95" t="s">
        <v>13555</v>
      </c>
      <c r="Q1412" s="95" t="s">
        <v>13559</v>
      </c>
      <c r="R1412" s="95" t="s">
        <v>13560</v>
      </c>
      <c r="S1412" s="95" t="s">
        <v>5551</v>
      </c>
      <c r="T1412" s="96" t="s">
        <v>5552</v>
      </c>
      <c r="U1412" s="96" t="s">
        <v>5553</v>
      </c>
      <c r="V1412" s="102" t="s">
        <v>5554</v>
      </c>
    </row>
    <row r="1413" s="87" customFormat="true" ht="15.75" hidden="false" customHeight="false" outlineLevel="0" collapsed="false">
      <c r="B1413" s="88" t="s">
        <v>13561</v>
      </c>
      <c r="C1413" s="89" t="s">
        <v>239</v>
      </c>
      <c r="D1413" s="90" t="n">
        <v>3018</v>
      </c>
      <c r="E1413" s="91" t="s">
        <v>154</v>
      </c>
      <c r="F1413" s="91" t="s">
        <v>7713</v>
      </c>
      <c r="G1413" s="92" t="s">
        <v>212</v>
      </c>
      <c r="H1413" s="92" t="s">
        <v>213</v>
      </c>
      <c r="I1413" s="92" t="s">
        <v>13562</v>
      </c>
      <c r="J1413" s="92" t="s">
        <v>13563</v>
      </c>
      <c r="K1413" s="92" t="s">
        <v>13564</v>
      </c>
      <c r="L1413" s="92" t="s">
        <v>13565</v>
      </c>
      <c r="M1413" s="93"/>
      <c r="N1413" s="94" t="s">
        <v>13566</v>
      </c>
      <c r="O1413" s="95" t="s">
        <v>319</v>
      </c>
      <c r="P1413" s="95" t="s">
        <v>13562</v>
      </c>
      <c r="Q1413" s="95" t="s">
        <v>13567</v>
      </c>
      <c r="R1413" s="95" t="s">
        <v>13564</v>
      </c>
      <c r="S1413" s="95" t="s">
        <v>13568</v>
      </c>
      <c r="T1413" s="96" t="s">
        <v>13562</v>
      </c>
      <c r="U1413" s="96" t="s">
        <v>13569</v>
      </c>
      <c r="V1413" s="96" t="s">
        <v>13570</v>
      </c>
    </row>
    <row r="1414" s="87" customFormat="true" ht="15.75" hidden="false" customHeight="false" outlineLevel="0" collapsed="false">
      <c r="B1414" s="88" t="s">
        <v>13571</v>
      </c>
      <c r="C1414" s="89" t="s">
        <v>239</v>
      </c>
      <c r="D1414" s="90" t="n">
        <v>4413</v>
      </c>
      <c r="E1414" s="91" t="s">
        <v>139</v>
      </c>
      <c r="F1414" s="91" t="s">
        <v>7799</v>
      </c>
      <c r="G1414" s="92" t="s">
        <v>212</v>
      </c>
      <c r="H1414" s="92" t="s">
        <v>213</v>
      </c>
      <c r="I1414" s="92" t="s">
        <v>13572</v>
      </c>
      <c r="J1414" s="92" t="s">
        <v>13573</v>
      </c>
      <c r="K1414" s="92" t="s">
        <v>13574</v>
      </c>
      <c r="L1414" s="92" t="s">
        <v>13575</v>
      </c>
      <c r="M1414" s="93"/>
      <c r="N1414" s="94" t="s">
        <v>13576</v>
      </c>
      <c r="O1414" s="95" t="s">
        <v>44</v>
      </c>
      <c r="P1414" s="95" t="s">
        <v>13577</v>
      </c>
      <c r="Q1414" s="95" t="n">
        <v>629428101</v>
      </c>
      <c r="R1414" s="95" t="s">
        <v>13578</v>
      </c>
      <c r="S1414" s="95" t="s">
        <v>13579</v>
      </c>
      <c r="T1414" s="96" t="s">
        <v>13580</v>
      </c>
      <c r="U1414" s="96" t="n">
        <v>6203343787</v>
      </c>
      <c r="V1414" s="96" t="s">
        <v>13581</v>
      </c>
    </row>
    <row r="1415" s="87" customFormat="true" ht="15.75" hidden="false" customHeight="false" outlineLevel="0" collapsed="false">
      <c r="B1415" s="88" t="s">
        <v>13582</v>
      </c>
      <c r="C1415" s="89" t="s">
        <v>239</v>
      </c>
      <c r="D1415" s="90" t="n">
        <v>711</v>
      </c>
      <c r="E1415" s="91" t="s">
        <v>98</v>
      </c>
      <c r="F1415" s="91" t="s">
        <v>6227</v>
      </c>
      <c r="G1415" s="92" t="s">
        <v>241</v>
      </c>
      <c r="H1415" s="92" t="s">
        <v>13583</v>
      </c>
      <c r="I1415" s="92" t="s">
        <v>13584</v>
      </c>
      <c r="J1415" s="92" t="s">
        <v>13585</v>
      </c>
      <c r="K1415" s="92" t="s">
        <v>13586</v>
      </c>
      <c r="L1415" s="92" t="s">
        <v>2974</v>
      </c>
      <c r="M1415" s="93"/>
      <c r="N1415" s="94" t="s">
        <v>13587</v>
      </c>
      <c r="O1415" s="95" t="s">
        <v>44</v>
      </c>
      <c r="P1415" s="95" t="s">
        <v>13584</v>
      </c>
      <c r="Q1415" s="95" t="s">
        <v>13588</v>
      </c>
      <c r="R1415" s="95" t="s">
        <v>13586</v>
      </c>
      <c r="S1415" s="95" t="s">
        <v>13589</v>
      </c>
      <c r="T1415" s="96" t="s">
        <v>13590</v>
      </c>
      <c r="U1415" s="102" t="s">
        <v>13591</v>
      </c>
      <c r="V1415" s="96" t="s">
        <v>13592</v>
      </c>
    </row>
    <row r="1416" s="87" customFormat="true" ht="15.75" hidden="false" customHeight="false" outlineLevel="0" collapsed="false">
      <c r="B1416" s="88" t="s">
        <v>13593</v>
      </c>
      <c r="C1416" s="89" t="s">
        <v>239</v>
      </c>
      <c r="D1416" s="90" t="n">
        <v>741</v>
      </c>
      <c r="E1416" s="91" t="s">
        <v>179</v>
      </c>
      <c r="F1416" s="91" t="s">
        <v>484</v>
      </c>
      <c r="G1416" s="92" t="s">
        <v>241</v>
      </c>
      <c r="H1416" s="92" t="s">
        <v>1147</v>
      </c>
      <c r="I1416" s="92" t="s">
        <v>13594</v>
      </c>
      <c r="J1416" s="92" t="s">
        <v>13595</v>
      </c>
      <c r="K1416" s="92" t="s">
        <v>13596</v>
      </c>
      <c r="L1416" s="92" t="s">
        <v>13597</v>
      </c>
      <c r="M1416" s="93"/>
      <c r="N1416" s="94" t="s">
        <v>13598</v>
      </c>
      <c r="O1416" s="95" t="s">
        <v>44</v>
      </c>
      <c r="P1416" s="95" t="s">
        <v>13594</v>
      </c>
      <c r="Q1416" s="95" t="s">
        <v>13599</v>
      </c>
      <c r="R1416" s="95" t="s">
        <v>13596</v>
      </c>
      <c r="S1416" s="95" t="s">
        <v>1154</v>
      </c>
      <c r="T1416" s="96" t="s">
        <v>1155</v>
      </c>
      <c r="U1416" s="95" t="s">
        <v>1156</v>
      </c>
      <c r="V1416" s="95" t="s">
        <v>1157</v>
      </c>
    </row>
    <row r="1417" s="87" customFormat="true" ht="15.75" hidden="false" customHeight="false" outlineLevel="0" collapsed="false">
      <c r="B1417" s="88" t="s">
        <v>13600</v>
      </c>
      <c r="C1417" s="89" t="s">
        <v>210</v>
      </c>
      <c r="D1417" s="90" t="n">
        <v>5756</v>
      </c>
      <c r="E1417" s="91" t="s">
        <v>98</v>
      </c>
      <c r="F1417" s="91" t="s">
        <v>1343</v>
      </c>
      <c r="G1417" s="92" t="s">
        <v>227</v>
      </c>
      <c r="H1417" s="92" t="s">
        <v>13600</v>
      </c>
      <c r="I1417" s="92" t="s">
        <v>13601</v>
      </c>
      <c r="J1417" s="92" t="s">
        <v>13602</v>
      </c>
      <c r="K1417" s="92" t="s">
        <v>13603</v>
      </c>
      <c r="L1417" s="92" t="s">
        <v>13604</v>
      </c>
      <c r="M1417" s="93"/>
      <c r="N1417" s="94" t="s">
        <v>13605</v>
      </c>
      <c r="O1417" s="95" t="s">
        <v>44</v>
      </c>
      <c r="P1417" s="95" t="s">
        <v>13601</v>
      </c>
      <c r="Q1417" s="95" t="s">
        <v>13606</v>
      </c>
      <c r="R1417" s="95" t="s">
        <v>13603</v>
      </c>
      <c r="S1417" s="95" t="s">
        <v>13607</v>
      </c>
      <c r="T1417" s="96" t="s">
        <v>13601</v>
      </c>
      <c r="U1417" s="102" t="s">
        <v>13608</v>
      </c>
      <c r="V1417" s="96" t="s">
        <v>13603</v>
      </c>
    </row>
    <row r="1418" s="87" customFormat="true" ht="15.75" hidden="false" customHeight="false" outlineLevel="0" collapsed="false">
      <c r="B1418" s="88" t="s">
        <v>13609</v>
      </c>
      <c r="C1418" s="89" t="s">
        <v>210</v>
      </c>
      <c r="D1418" s="90" t="n">
        <v>19502</v>
      </c>
      <c r="E1418" s="91" t="s">
        <v>123</v>
      </c>
      <c r="F1418" s="91" t="s">
        <v>378</v>
      </c>
      <c r="G1418" s="92" t="s">
        <v>212</v>
      </c>
      <c r="H1418" s="92" t="s">
        <v>213</v>
      </c>
      <c r="I1418" s="92" t="s">
        <v>13610</v>
      </c>
      <c r="J1418" s="92" t="s">
        <v>13611</v>
      </c>
      <c r="K1418" s="92" t="s">
        <v>13612</v>
      </c>
      <c r="L1418" s="92" t="s">
        <v>13613</v>
      </c>
      <c r="M1418" s="93"/>
      <c r="N1418" s="94" t="s">
        <v>13614</v>
      </c>
      <c r="O1418" s="95" t="s">
        <v>44</v>
      </c>
      <c r="P1418" s="95" t="s">
        <v>13610</v>
      </c>
      <c r="Q1418" s="95" t="s">
        <v>13615</v>
      </c>
      <c r="R1418" s="95" t="s">
        <v>13612</v>
      </c>
      <c r="S1418" s="95" t="s">
        <v>13616</v>
      </c>
      <c r="T1418" s="96" t="s">
        <v>13617</v>
      </c>
      <c r="U1418" s="96" t="s">
        <v>13618</v>
      </c>
      <c r="V1418" s="96" t="s">
        <v>13619</v>
      </c>
    </row>
    <row r="1419" s="87" customFormat="true" ht="15.75" hidden="false" customHeight="false" outlineLevel="0" collapsed="false">
      <c r="B1419" s="88" t="s">
        <v>13620</v>
      </c>
      <c r="C1419" s="89" t="s">
        <v>239</v>
      </c>
      <c r="D1419" s="90" t="n">
        <v>241</v>
      </c>
      <c r="E1419" s="91" t="s">
        <v>66</v>
      </c>
      <c r="F1419" s="91" t="s">
        <v>339</v>
      </c>
      <c r="G1419" s="92" t="s">
        <v>241</v>
      </c>
      <c r="H1419" s="92" t="s">
        <v>2935</v>
      </c>
      <c r="I1419" s="92" t="s">
        <v>13621</v>
      </c>
      <c r="J1419" s="92" t="s">
        <v>13622</v>
      </c>
      <c r="K1419" s="92" t="s">
        <v>13623</v>
      </c>
      <c r="L1419" s="92" t="s">
        <v>13624</v>
      </c>
      <c r="M1419" s="93"/>
      <c r="N1419" s="94" t="s">
        <v>13625</v>
      </c>
      <c r="O1419" s="95" t="s">
        <v>44</v>
      </c>
      <c r="P1419" s="95" t="s">
        <v>13621</v>
      </c>
      <c r="Q1419" s="95" t="s">
        <v>13626</v>
      </c>
      <c r="R1419" s="95" t="s">
        <v>13623</v>
      </c>
      <c r="S1419" s="95" t="s">
        <v>2942</v>
      </c>
      <c r="T1419" s="96" t="s">
        <v>2943</v>
      </c>
      <c r="U1419" s="96" t="s">
        <v>2944</v>
      </c>
      <c r="V1419" s="96" t="s">
        <v>2938</v>
      </c>
    </row>
    <row r="1420" s="87" customFormat="true" ht="15.75" hidden="false" customHeight="false" outlineLevel="0" collapsed="false">
      <c r="B1420" s="88" t="s">
        <v>13627</v>
      </c>
      <c r="C1420" s="89" t="s">
        <v>210</v>
      </c>
      <c r="D1420" s="90" t="n">
        <v>25522</v>
      </c>
      <c r="E1420" s="91" t="s">
        <v>49</v>
      </c>
      <c r="F1420" s="91" t="s">
        <v>3602</v>
      </c>
      <c r="G1420" s="92" t="s">
        <v>227</v>
      </c>
      <c r="H1420" s="92" t="s">
        <v>13627</v>
      </c>
      <c r="I1420" s="92" t="s">
        <v>13628</v>
      </c>
      <c r="J1420" s="92" t="s">
        <v>13629</v>
      </c>
      <c r="K1420" s="92" t="s">
        <v>13630</v>
      </c>
      <c r="L1420" s="92" t="s">
        <v>13631</v>
      </c>
      <c r="M1420" s="93"/>
      <c r="N1420" s="94" t="s">
        <v>13632</v>
      </c>
      <c r="O1420" s="95" t="s">
        <v>44</v>
      </c>
      <c r="P1420" s="95" t="s">
        <v>13628</v>
      </c>
      <c r="Q1420" s="95" t="s">
        <v>13633</v>
      </c>
      <c r="R1420" s="95" t="s">
        <v>13634</v>
      </c>
      <c r="S1420" s="95" t="s">
        <v>13635</v>
      </c>
      <c r="T1420" s="96" t="s">
        <v>13636</v>
      </c>
      <c r="U1420" s="96" t="s">
        <v>13637</v>
      </c>
      <c r="V1420" s="96" t="s">
        <v>13638</v>
      </c>
    </row>
    <row r="1421" s="87" customFormat="true" ht="15.75" hidden="false" customHeight="false" outlineLevel="0" collapsed="false">
      <c r="B1421" s="88" t="s">
        <v>13639</v>
      </c>
      <c r="C1421" s="89" t="s">
        <v>239</v>
      </c>
      <c r="D1421" s="90" t="n">
        <v>140</v>
      </c>
      <c r="E1421" s="91" t="s">
        <v>154</v>
      </c>
      <c r="F1421" s="91" t="s">
        <v>5279</v>
      </c>
      <c r="G1421" s="92" t="s">
        <v>241</v>
      </c>
      <c r="H1421" s="92" t="s">
        <v>5278</v>
      </c>
      <c r="I1421" s="92" t="s">
        <v>13640</v>
      </c>
      <c r="J1421" s="92" t="s">
        <v>13641</v>
      </c>
      <c r="K1421" s="92" t="s">
        <v>13642</v>
      </c>
      <c r="L1421" s="92" t="s">
        <v>213</v>
      </c>
      <c r="M1421" s="93"/>
      <c r="N1421" s="94" t="s">
        <v>13643</v>
      </c>
      <c r="O1421" s="95" t="s">
        <v>44</v>
      </c>
      <c r="P1421" s="95" t="s">
        <v>13644</v>
      </c>
      <c r="Q1421" s="95" t="s">
        <v>13641</v>
      </c>
      <c r="R1421" s="95" t="s">
        <v>13642</v>
      </c>
      <c r="S1421" s="95" t="s">
        <v>5287</v>
      </c>
      <c r="T1421" s="96" t="s">
        <v>5280</v>
      </c>
      <c r="U1421" s="96" t="s">
        <v>5288</v>
      </c>
      <c r="V1421" s="96" t="s">
        <v>5289</v>
      </c>
    </row>
    <row r="1422" s="87" customFormat="true" ht="15.75" hidden="false" customHeight="false" outlineLevel="0" collapsed="false">
      <c r="B1422" s="88" t="s">
        <v>13645</v>
      </c>
      <c r="C1422" s="89" t="s">
        <v>239</v>
      </c>
      <c r="D1422" s="90" t="n">
        <v>175</v>
      </c>
      <c r="E1422" s="91" t="s">
        <v>147</v>
      </c>
      <c r="F1422" s="91" t="s">
        <v>1489</v>
      </c>
      <c r="G1422" s="92" t="s">
        <v>241</v>
      </c>
      <c r="H1422" s="92" t="s">
        <v>1488</v>
      </c>
      <c r="I1422" s="92" t="s">
        <v>13646</v>
      </c>
      <c r="J1422" s="92" t="s">
        <v>13647</v>
      </c>
      <c r="K1422" s="92" t="s">
        <v>1492</v>
      </c>
      <c r="L1422" s="92" t="s">
        <v>213</v>
      </c>
      <c r="M1422" s="93"/>
      <c r="N1422" s="94" t="s">
        <v>13648</v>
      </c>
      <c r="O1422" s="95" t="s">
        <v>319</v>
      </c>
      <c r="P1422" s="95" t="s">
        <v>13646</v>
      </c>
      <c r="Q1422" s="95" t="s">
        <v>13649</v>
      </c>
      <c r="R1422" s="95" t="s">
        <v>1492</v>
      </c>
      <c r="S1422" s="95" t="s">
        <v>1496</v>
      </c>
      <c r="T1422" s="96" t="s">
        <v>1490</v>
      </c>
      <c r="U1422" s="96" t="s">
        <v>1497</v>
      </c>
      <c r="V1422" s="96" t="s">
        <v>1498</v>
      </c>
    </row>
    <row r="1423" s="87" customFormat="true" ht="15.75" hidden="false" customHeight="false" outlineLevel="0" collapsed="false">
      <c r="B1423" s="88" t="s">
        <v>13650</v>
      </c>
      <c r="C1423" s="89" t="s">
        <v>239</v>
      </c>
      <c r="D1423" s="90" t="n">
        <v>281</v>
      </c>
      <c r="E1423" s="91" t="s">
        <v>66</v>
      </c>
      <c r="F1423" s="91" t="s">
        <v>3838</v>
      </c>
      <c r="G1423" s="92" t="s">
        <v>241</v>
      </c>
      <c r="H1423" s="92" t="s">
        <v>3837</v>
      </c>
      <c r="I1423" s="92" t="s">
        <v>13651</v>
      </c>
      <c r="J1423" s="92" t="s">
        <v>13652</v>
      </c>
      <c r="K1423" s="92" t="s">
        <v>13653</v>
      </c>
      <c r="L1423" s="92" t="s">
        <v>13654</v>
      </c>
      <c r="M1423" s="93"/>
      <c r="N1423" s="94" t="s">
        <v>13655</v>
      </c>
      <c r="O1423" s="95" t="s">
        <v>44</v>
      </c>
      <c r="P1423" s="95" t="s">
        <v>13651</v>
      </c>
      <c r="Q1423" s="95" t="s">
        <v>13656</v>
      </c>
      <c r="R1423" s="95" t="s">
        <v>13653</v>
      </c>
      <c r="S1423" s="95" t="s">
        <v>3845</v>
      </c>
      <c r="T1423" s="96" t="s">
        <v>3846</v>
      </c>
      <c r="U1423" s="96" t="s">
        <v>3847</v>
      </c>
      <c r="V1423" s="96" t="s">
        <v>3848</v>
      </c>
    </row>
    <row r="1424" s="87" customFormat="true" ht="15.75" hidden="false" customHeight="false" outlineLevel="0" collapsed="false">
      <c r="B1424" s="88" t="s">
        <v>13657</v>
      </c>
      <c r="C1424" s="89" t="s">
        <v>239</v>
      </c>
      <c r="D1424" s="90" t="n">
        <v>1340</v>
      </c>
      <c r="E1424" s="91" t="s">
        <v>154</v>
      </c>
      <c r="F1424" s="91" t="s">
        <v>3179</v>
      </c>
      <c r="G1424" s="92" t="s">
        <v>241</v>
      </c>
      <c r="H1424" s="92" t="s">
        <v>13658</v>
      </c>
      <c r="I1424" s="92" t="s">
        <v>13659</v>
      </c>
      <c r="J1424" s="92" t="s">
        <v>13660</v>
      </c>
      <c r="K1424" s="92" t="s">
        <v>13661</v>
      </c>
      <c r="L1424" s="92" t="s">
        <v>13662</v>
      </c>
      <c r="M1424" s="93"/>
      <c r="N1424" s="94" t="s">
        <v>13663</v>
      </c>
      <c r="O1424" s="95" t="s">
        <v>44</v>
      </c>
      <c r="P1424" s="95" t="s">
        <v>13664</v>
      </c>
      <c r="Q1424" s="95" t="s">
        <v>13665</v>
      </c>
      <c r="R1424" s="95" t="s">
        <v>13661</v>
      </c>
      <c r="S1424" s="95" t="s">
        <v>13666</v>
      </c>
      <c r="T1424" s="96" t="s">
        <v>13667</v>
      </c>
      <c r="U1424" s="96" t="s">
        <v>13668</v>
      </c>
      <c r="V1424" s="96" t="s">
        <v>13669</v>
      </c>
    </row>
    <row r="1425" s="87" customFormat="true" ht="15.75" hidden="false" customHeight="false" outlineLevel="0" collapsed="false">
      <c r="B1425" s="88" t="s">
        <v>13670</v>
      </c>
      <c r="C1425" s="89" t="s">
        <v>239</v>
      </c>
      <c r="D1425" s="90" t="n">
        <v>2084</v>
      </c>
      <c r="E1425" s="91" t="s">
        <v>107</v>
      </c>
      <c r="F1425" s="91" t="s">
        <v>681</v>
      </c>
      <c r="G1425" s="92" t="s">
        <v>227</v>
      </c>
      <c r="H1425" s="92" t="s">
        <v>13670</v>
      </c>
      <c r="I1425" s="92" t="s">
        <v>13671</v>
      </c>
      <c r="J1425" s="92" t="s">
        <v>13672</v>
      </c>
      <c r="K1425" s="100" t="s">
        <v>13673</v>
      </c>
      <c r="L1425" s="92" t="s">
        <v>13674</v>
      </c>
      <c r="M1425" s="93"/>
      <c r="N1425" s="94" t="s">
        <v>13675</v>
      </c>
      <c r="O1425" s="95" t="s">
        <v>44</v>
      </c>
      <c r="P1425" s="95" t="s">
        <v>13671</v>
      </c>
      <c r="Q1425" s="95" t="s">
        <v>13676</v>
      </c>
      <c r="R1425" s="95" t="s">
        <v>13677</v>
      </c>
      <c r="S1425" s="95" t="s">
        <v>13678</v>
      </c>
      <c r="T1425" s="96" t="s">
        <v>13671</v>
      </c>
      <c r="U1425" s="96" t="s">
        <v>13679</v>
      </c>
      <c r="V1425" s="96" t="s">
        <v>13677</v>
      </c>
    </row>
    <row r="1426" s="87" customFormat="true" ht="15.75" hidden="false" customHeight="false" outlineLevel="0" collapsed="false">
      <c r="B1426" s="88" t="s">
        <v>13680</v>
      </c>
      <c r="C1426" s="89" t="s">
        <v>239</v>
      </c>
      <c r="D1426" s="90" t="n">
        <v>612</v>
      </c>
      <c r="E1426" s="91" t="s">
        <v>66</v>
      </c>
      <c r="F1426" s="91" t="s">
        <v>1070</v>
      </c>
      <c r="G1426" s="92" t="s">
        <v>241</v>
      </c>
      <c r="H1426" s="92" t="s">
        <v>13681</v>
      </c>
      <c r="I1426" s="92" t="s">
        <v>13682</v>
      </c>
      <c r="J1426" s="92" t="s">
        <v>13683</v>
      </c>
      <c r="K1426" s="92" t="s">
        <v>13684</v>
      </c>
      <c r="L1426" s="92" t="s">
        <v>13685</v>
      </c>
      <c r="M1426" s="93"/>
      <c r="N1426" s="94" t="s">
        <v>13686</v>
      </c>
      <c r="O1426" s="95" t="s">
        <v>319</v>
      </c>
      <c r="P1426" s="95" t="s">
        <v>13687</v>
      </c>
      <c r="Q1426" s="95" t="s">
        <v>13688</v>
      </c>
      <c r="R1426" s="95" t="s">
        <v>13684</v>
      </c>
      <c r="S1426" s="95" t="s">
        <v>13689</v>
      </c>
      <c r="T1426" s="96" t="s">
        <v>13690</v>
      </c>
      <c r="U1426" s="96" t="s">
        <v>13691</v>
      </c>
      <c r="V1426" s="96" t="s">
        <v>13692</v>
      </c>
    </row>
    <row r="1427" s="87" customFormat="true" ht="15.75" hidden="false" customHeight="false" outlineLevel="0" collapsed="false">
      <c r="B1427" s="88" t="s">
        <v>13693</v>
      </c>
      <c r="C1427" s="89" t="s">
        <v>239</v>
      </c>
      <c r="D1427" s="90" t="n">
        <v>511</v>
      </c>
      <c r="E1427" s="91" t="s">
        <v>171</v>
      </c>
      <c r="F1427" s="91" t="s">
        <v>1000</v>
      </c>
      <c r="G1427" s="92" t="s">
        <v>241</v>
      </c>
      <c r="H1427" s="92" t="s">
        <v>5872</v>
      </c>
      <c r="I1427" s="92" t="s">
        <v>13694</v>
      </c>
      <c r="J1427" s="92" t="s">
        <v>13695</v>
      </c>
      <c r="K1427" s="92" t="s">
        <v>13696</v>
      </c>
      <c r="L1427" s="92" t="s">
        <v>13697</v>
      </c>
      <c r="M1427" s="93"/>
      <c r="N1427" s="94" t="s">
        <v>13698</v>
      </c>
      <c r="O1427" s="95" t="s">
        <v>319</v>
      </c>
      <c r="P1427" s="95" t="s">
        <v>13694</v>
      </c>
      <c r="Q1427" s="95" t="s">
        <v>13699</v>
      </c>
      <c r="R1427" s="95" t="s">
        <v>13696</v>
      </c>
      <c r="S1427" s="95" t="s">
        <v>5879</v>
      </c>
      <c r="T1427" s="96" t="s">
        <v>5873</v>
      </c>
      <c r="U1427" s="96" t="s">
        <v>5880</v>
      </c>
      <c r="V1427" s="96" t="s">
        <v>5881</v>
      </c>
    </row>
    <row r="1428" s="87" customFormat="true" ht="15.75" hidden="false" customHeight="false" outlineLevel="0" collapsed="false">
      <c r="B1428" s="88" t="s">
        <v>12045</v>
      </c>
      <c r="C1428" s="89" t="s">
        <v>210</v>
      </c>
      <c r="D1428" s="90" t="n">
        <v>5193</v>
      </c>
      <c r="E1428" s="91" t="s">
        <v>58</v>
      </c>
      <c r="F1428" s="91" t="s">
        <v>3051</v>
      </c>
      <c r="G1428" s="92" t="s">
        <v>227</v>
      </c>
      <c r="H1428" s="92" t="s">
        <v>12045</v>
      </c>
      <c r="I1428" s="92" t="s">
        <v>13700</v>
      </c>
      <c r="J1428" s="92" t="s">
        <v>13701</v>
      </c>
      <c r="K1428" s="92" t="s">
        <v>13702</v>
      </c>
      <c r="L1428" s="92" t="s">
        <v>13703</v>
      </c>
      <c r="M1428" s="93"/>
      <c r="N1428" s="94" t="s">
        <v>13704</v>
      </c>
      <c r="O1428" s="95" t="s">
        <v>44</v>
      </c>
      <c r="P1428" s="95" t="s">
        <v>12053</v>
      </c>
      <c r="Q1428" s="95" t="s">
        <v>13701</v>
      </c>
      <c r="R1428" s="95" t="s">
        <v>13702</v>
      </c>
      <c r="S1428" s="95" t="s">
        <v>12052</v>
      </c>
      <c r="T1428" s="96" t="s">
        <v>12053</v>
      </c>
      <c r="U1428" s="96" t="s">
        <v>12054</v>
      </c>
      <c r="V1428" s="96" t="s">
        <v>12055</v>
      </c>
    </row>
    <row r="1429" s="87" customFormat="true" ht="15.75" hidden="false" customHeight="false" outlineLevel="0" collapsed="false">
      <c r="B1429" s="88" t="s">
        <v>2662</v>
      </c>
      <c r="C1429" s="89" t="s">
        <v>239</v>
      </c>
      <c r="D1429" s="90" t="n">
        <v>2678</v>
      </c>
      <c r="E1429" s="91" t="s">
        <v>90</v>
      </c>
      <c r="F1429" s="91" t="s">
        <v>416</v>
      </c>
      <c r="G1429" s="92" t="s">
        <v>227</v>
      </c>
      <c r="H1429" s="92" t="s">
        <v>2662</v>
      </c>
      <c r="I1429" s="92" t="s">
        <v>13705</v>
      </c>
      <c r="J1429" s="92" t="s">
        <v>13706</v>
      </c>
      <c r="K1429" s="92" t="s">
        <v>2673</v>
      </c>
      <c r="L1429" s="92" t="s">
        <v>13707</v>
      </c>
      <c r="M1429" s="93"/>
      <c r="N1429" s="94" t="s">
        <v>13708</v>
      </c>
      <c r="O1429" s="95" t="s">
        <v>44</v>
      </c>
      <c r="P1429" s="95" t="s">
        <v>2671</v>
      </c>
      <c r="Q1429" s="95" t="s">
        <v>13709</v>
      </c>
      <c r="R1429" s="95" t="s">
        <v>2673</v>
      </c>
      <c r="S1429" s="95" t="s">
        <v>2670</v>
      </c>
      <c r="T1429" s="96" t="s">
        <v>2671</v>
      </c>
      <c r="U1429" s="96" t="s">
        <v>2672</v>
      </c>
      <c r="V1429" s="96" t="s">
        <v>2673</v>
      </c>
    </row>
    <row r="1430" s="104" customFormat="true" ht="15.75" hidden="false" customHeight="false" outlineLevel="0" collapsed="false">
      <c r="A1430" s="87"/>
      <c r="B1430" s="88" t="s">
        <v>13710</v>
      </c>
      <c r="C1430" s="89" t="s">
        <v>239</v>
      </c>
      <c r="D1430" s="90" t="n">
        <v>2224</v>
      </c>
      <c r="E1430" s="91" t="s">
        <v>98</v>
      </c>
      <c r="F1430" s="91" t="s">
        <v>6227</v>
      </c>
      <c r="G1430" s="92" t="s">
        <v>212</v>
      </c>
      <c r="H1430" s="92" t="s">
        <v>213</v>
      </c>
      <c r="I1430" s="92" t="s">
        <v>13711</v>
      </c>
      <c r="J1430" s="92" t="s">
        <v>13712</v>
      </c>
      <c r="K1430" s="92" t="s">
        <v>13713</v>
      </c>
      <c r="L1430" s="92" t="s">
        <v>13714</v>
      </c>
      <c r="M1430" s="93"/>
      <c r="N1430" s="94" t="s">
        <v>13715</v>
      </c>
      <c r="O1430" s="95" t="s">
        <v>44</v>
      </c>
      <c r="P1430" s="95" t="s">
        <v>13716</v>
      </c>
      <c r="Q1430" s="95" t="s">
        <v>13717</v>
      </c>
      <c r="R1430" s="95" t="s">
        <v>13713</v>
      </c>
      <c r="S1430" s="95" t="s">
        <v>13718</v>
      </c>
      <c r="T1430" s="96" t="s">
        <v>13716</v>
      </c>
      <c r="U1430" s="96" t="s">
        <v>13719</v>
      </c>
      <c r="V1430" s="96" t="s">
        <v>13713</v>
      </c>
    </row>
    <row r="1431" s="87" customFormat="true" ht="15.75" hidden="false" customHeight="false" outlineLevel="0" collapsed="false">
      <c r="A1431" s="0"/>
      <c r="B1431" s="88" t="s">
        <v>13720</v>
      </c>
      <c r="C1431" s="89" t="s">
        <v>239</v>
      </c>
      <c r="D1431" s="90" t="n">
        <v>2092</v>
      </c>
      <c r="E1431" s="91" t="s">
        <v>90</v>
      </c>
      <c r="F1431" s="91" t="s">
        <v>530</v>
      </c>
      <c r="G1431" s="92" t="s">
        <v>212</v>
      </c>
      <c r="H1431" s="92" t="s">
        <v>213</v>
      </c>
      <c r="I1431" s="92" t="s">
        <v>13721</v>
      </c>
      <c r="J1431" s="92" t="s">
        <v>13722</v>
      </c>
      <c r="K1431" s="92" t="s">
        <v>13723</v>
      </c>
      <c r="L1431" s="92" t="s">
        <v>13724</v>
      </c>
      <c r="M1431" s="93"/>
      <c r="N1431" s="94" t="s">
        <v>13725</v>
      </c>
      <c r="O1431" s="95" t="s">
        <v>44</v>
      </c>
      <c r="P1431" s="95" t="s">
        <v>13726</v>
      </c>
      <c r="Q1431" s="95" t="s">
        <v>13727</v>
      </c>
      <c r="R1431" s="95" t="s">
        <v>13723</v>
      </c>
      <c r="S1431" s="95" t="s">
        <v>13728</v>
      </c>
      <c r="T1431" s="96" t="s">
        <v>13726</v>
      </c>
      <c r="U1431" s="96" t="s">
        <v>13727</v>
      </c>
      <c r="V1431" s="96" t="s">
        <v>13729</v>
      </c>
    </row>
    <row r="1432" s="87" customFormat="true" ht="15.75" hidden="false" customHeight="false" outlineLevel="0" collapsed="false">
      <c r="B1432" s="88" t="s">
        <v>13730</v>
      </c>
      <c r="C1432" s="89" t="s">
        <v>239</v>
      </c>
      <c r="D1432" s="90" t="n">
        <v>354</v>
      </c>
      <c r="E1432" s="91" t="s">
        <v>163</v>
      </c>
      <c r="F1432" s="91" t="s">
        <v>3093</v>
      </c>
      <c r="G1432" s="92" t="s">
        <v>241</v>
      </c>
      <c r="H1432" s="92" t="s">
        <v>7630</v>
      </c>
      <c r="I1432" s="92" t="s">
        <v>13731</v>
      </c>
      <c r="J1432" s="92" t="s">
        <v>13732</v>
      </c>
      <c r="K1432" s="92" t="s">
        <v>13733</v>
      </c>
      <c r="L1432" s="92" t="s">
        <v>13734</v>
      </c>
      <c r="M1432" s="93"/>
      <c r="N1432" s="94" t="s">
        <v>13735</v>
      </c>
      <c r="O1432" s="95" t="s">
        <v>44</v>
      </c>
      <c r="P1432" s="95" t="s">
        <v>13731</v>
      </c>
      <c r="Q1432" s="95" t="s">
        <v>13736</v>
      </c>
      <c r="R1432" s="95" t="s">
        <v>13733</v>
      </c>
      <c r="S1432" s="95" t="s">
        <v>7636</v>
      </c>
      <c r="T1432" s="96" t="s">
        <v>7637</v>
      </c>
      <c r="U1432" s="96" t="s">
        <v>7638</v>
      </c>
      <c r="V1432" s="96" t="s">
        <v>7639</v>
      </c>
    </row>
    <row r="1433" s="87" customFormat="true" ht="15.75" hidden="false" customHeight="false" outlineLevel="0" collapsed="false">
      <c r="B1433" s="88" t="s">
        <v>13737</v>
      </c>
      <c r="C1433" s="89" t="s">
        <v>239</v>
      </c>
      <c r="D1433" s="90" t="n">
        <v>328</v>
      </c>
      <c r="E1433" s="91" t="s">
        <v>66</v>
      </c>
      <c r="F1433" s="91" t="s">
        <v>268</v>
      </c>
      <c r="G1433" s="92" t="s">
        <v>241</v>
      </c>
      <c r="H1433" s="92" t="s">
        <v>269</v>
      </c>
      <c r="I1433" s="92" t="s">
        <v>13738</v>
      </c>
      <c r="J1433" s="92" t="s">
        <v>13739</v>
      </c>
      <c r="K1433" s="92" t="s">
        <v>13740</v>
      </c>
      <c r="L1433" s="92" t="s">
        <v>13741</v>
      </c>
      <c r="M1433" s="93"/>
      <c r="N1433" s="94" t="s">
        <v>13742</v>
      </c>
      <c r="O1433" s="95" t="s">
        <v>44</v>
      </c>
      <c r="P1433" s="95" t="s">
        <v>13743</v>
      </c>
      <c r="Q1433" s="95" t="s">
        <v>13739</v>
      </c>
      <c r="R1433" s="95" t="s">
        <v>13740</v>
      </c>
      <c r="S1433" s="95" t="s">
        <v>275</v>
      </c>
      <c r="T1433" s="96" t="s">
        <v>276</v>
      </c>
      <c r="U1433" s="96" t="s">
        <v>277</v>
      </c>
      <c r="V1433" s="96" t="s">
        <v>278</v>
      </c>
    </row>
    <row r="1434" s="87" customFormat="true" ht="15.75" hidden="false" customHeight="false" outlineLevel="0" collapsed="false">
      <c r="B1434" s="88" t="s">
        <v>13744</v>
      </c>
      <c r="C1434" s="89" t="s">
        <v>239</v>
      </c>
      <c r="D1434" s="90" t="n">
        <v>2169</v>
      </c>
      <c r="E1434" s="91" t="s">
        <v>90</v>
      </c>
      <c r="F1434" s="91" t="s">
        <v>327</v>
      </c>
      <c r="G1434" s="92" t="s">
        <v>212</v>
      </c>
      <c r="H1434" s="92" t="s">
        <v>213</v>
      </c>
      <c r="I1434" s="92" t="s">
        <v>13745</v>
      </c>
      <c r="J1434" s="92" t="s">
        <v>13746</v>
      </c>
      <c r="K1434" s="92" t="s">
        <v>13747</v>
      </c>
      <c r="L1434" s="92" t="s">
        <v>13748</v>
      </c>
      <c r="M1434" s="93"/>
      <c r="N1434" s="94" t="s">
        <v>13749</v>
      </c>
      <c r="O1434" s="95" t="s">
        <v>44</v>
      </c>
      <c r="P1434" s="95" t="s">
        <v>13745</v>
      </c>
      <c r="Q1434" s="95" t="s">
        <v>13750</v>
      </c>
      <c r="R1434" s="95" t="s">
        <v>13751</v>
      </c>
      <c r="S1434" s="95" t="s">
        <v>13752</v>
      </c>
      <c r="T1434" s="96" t="s">
        <v>13745</v>
      </c>
      <c r="U1434" s="96" t="s">
        <v>13753</v>
      </c>
      <c r="V1434" s="96" t="s">
        <v>13754</v>
      </c>
    </row>
    <row r="1435" s="87" customFormat="true" ht="15.75" hidden="false" customHeight="false" outlineLevel="0" collapsed="false">
      <c r="B1435" s="88" t="s">
        <v>13755</v>
      </c>
      <c r="C1435" s="89" t="s">
        <v>239</v>
      </c>
      <c r="D1435" s="90" t="n">
        <v>239</v>
      </c>
      <c r="E1435" s="91" t="s">
        <v>49</v>
      </c>
      <c r="F1435" s="91" t="s">
        <v>497</v>
      </c>
      <c r="G1435" s="92" t="s">
        <v>241</v>
      </c>
      <c r="H1435" s="92" t="s">
        <v>10551</v>
      </c>
      <c r="I1435" s="92" t="s">
        <v>13756</v>
      </c>
      <c r="J1435" s="92" t="s">
        <v>13757</v>
      </c>
      <c r="K1435" s="92" t="s">
        <v>13758</v>
      </c>
      <c r="L1435" s="92" t="s">
        <v>213</v>
      </c>
      <c r="M1435" s="93"/>
      <c r="N1435" s="94" t="s">
        <v>13759</v>
      </c>
      <c r="O1435" s="95" t="s">
        <v>44</v>
      </c>
      <c r="P1435" s="95" t="s">
        <v>13756</v>
      </c>
      <c r="Q1435" s="95" t="s">
        <v>13760</v>
      </c>
      <c r="R1435" s="95" t="s">
        <v>13761</v>
      </c>
      <c r="S1435" s="95" t="s">
        <v>10558</v>
      </c>
      <c r="T1435" s="96" t="s">
        <v>10559</v>
      </c>
      <c r="U1435" s="96" t="s">
        <v>10560</v>
      </c>
      <c r="V1435" s="96" t="s">
        <v>10561</v>
      </c>
    </row>
    <row r="1436" s="87" customFormat="true" ht="15.75" hidden="false" customHeight="false" outlineLevel="0" collapsed="false">
      <c r="B1436" s="88" t="s">
        <v>13762</v>
      </c>
      <c r="C1436" s="89" t="s">
        <v>239</v>
      </c>
      <c r="D1436" s="90" t="n">
        <v>2476</v>
      </c>
      <c r="E1436" s="91" t="s">
        <v>139</v>
      </c>
      <c r="F1436" s="91" t="s">
        <v>391</v>
      </c>
      <c r="G1436" s="92" t="s">
        <v>212</v>
      </c>
      <c r="H1436" s="92" t="s">
        <v>213</v>
      </c>
      <c r="I1436" s="92" t="s">
        <v>13763</v>
      </c>
      <c r="J1436" s="92" t="s">
        <v>13764</v>
      </c>
      <c r="K1436" s="92" t="s">
        <v>13765</v>
      </c>
      <c r="L1436" s="92" t="s">
        <v>13766</v>
      </c>
      <c r="M1436" s="93"/>
      <c r="N1436" s="94" t="s">
        <v>13767</v>
      </c>
      <c r="O1436" s="95" t="s">
        <v>44</v>
      </c>
      <c r="P1436" s="95" t="s">
        <v>13763</v>
      </c>
      <c r="Q1436" s="95" t="s">
        <v>13768</v>
      </c>
      <c r="R1436" s="95" t="s">
        <v>13769</v>
      </c>
      <c r="S1436" s="95" t="s">
        <v>13770</v>
      </c>
      <c r="T1436" s="96" t="s">
        <v>13771</v>
      </c>
      <c r="U1436" s="96" t="s">
        <v>13772</v>
      </c>
      <c r="V1436" s="96" t="s">
        <v>13773</v>
      </c>
    </row>
    <row r="1437" s="87" customFormat="true" ht="15.75" hidden="false" customHeight="false" outlineLevel="0" collapsed="false">
      <c r="B1437" s="88" t="s">
        <v>13774</v>
      </c>
      <c r="C1437" s="89" t="s">
        <v>239</v>
      </c>
      <c r="D1437" s="90" t="n">
        <v>740</v>
      </c>
      <c r="E1437" s="91" t="s">
        <v>139</v>
      </c>
      <c r="F1437" s="91" t="s">
        <v>3348</v>
      </c>
      <c r="G1437" s="92" t="s">
        <v>241</v>
      </c>
      <c r="H1437" s="92" t="s">
        <v>13216</v>
      </c>
      <c r="I1437" s="92" t="s">
        <v>13775</v>
      </c>
      <c r="J1437" s="92" t="s">
        <v>13776</v>
      </c>
      <c r="K1437" s="92" t="s">
        <v>13777</v>
      </c>
      <c r="L1437" s="92" t="s">
        <v>13778</v>
      </c>
      <c r="M1437" s="93"/>
      <c r="N1437" s="94" t="s">
        <v>13779</v>
      </c>
      <c r="O1437" s="95" t="s">
        <v>44</v>
      </c>
      <c r="P1437" s="95" t="s">
        <v>13780</v>
      </c>
      <c r="Q1437" s="95" t="s">
        <v>13781</v>
      </c>
      <c r="R1437" s="95" t="s">
        <v>13782</v>
      </c>
      <c r="S1437" s="95" t="s">
        <v>13223</v>
      </c>
      <c r="T1437" s="96" t="s">
        <v>13217</v>
      </c>
      <c r="U1437" s="96" t="s">
        <v>13224</v>
      </c>
      <c r="V1437" s="96" t="s">
        <v>13225</v>
      </c>
    </row>
    <row r="1438" s="87" customFormat="true" ht="15.75" hidden="false" customHeight="false" outlineLevel="0" collapsed="false">
      <c r="B1438" s="88" t="s">
        <v>13783</v>
      </c>
      <c r="C1438" s="89" t="s">
        <v>239</v>
      </c>
      <c r="D1438" s="90" t="n">
        <v>4523</v>
      </c>
      <c r="E1438" s="91" t="s">
        <v>154</v>
      </c>
      <c r="F1438" s="91" t="s">
        <v>1159</v>
      </c>
      <c r="G1438" s="92" t="s">
        <v>212</v>
      </c>
      <c r="H1438" s="92" t="s">
        <v>213</v>
      </c>
      <c r="I1438" s="92" t="s">
        <v>13784</v>
      </c>
      <c r="J1438" s="92" t="s">
        <v>13785</v>
      </c>
      <c r="K1438" s="92" t="s">
        <v>13786</v>
      </c>
      <c r="L1438" s="92" t="s">
        <v>13787</v>
      </c>
      <c r="M1438" s="93"/>
      <c r="N1438" s="94" t="s">
        <v>13788</v>
      </c>
      <c r="O1438" s="95" t="s">
        <v>44</v>
      </c>
      <c r="P1438" s="95" t="s">
        <v>13784</v>
      </c>
      <c r="Q1438" s="95" t="s">
        <v>13789</v>
      </c>
      <c r="R1438" s="95" t="s">
        <v>13786</v>
      </c>
      <c r="S1438" s="95" t="s">
        <v>13790</v>
      </c>
      <c r="T1438" s="96" t="s">
        <v>13791</v>
      </c>
      <c r="U1438" s="96" t="s">
        <v>13792</v>
      </c>
      <c r="V1438" s="96" t="s">
        <v>13786</v>
      </c>
    </row>
    <row r="1439" s="87" customFormat="true" ht="15.75" hidden="false" customHeight="false" outlineLevel="0" collapsed="false">
      <c r="B1439" s="88" t="s">
        <v>4846</v>
      </c>
      <c r="C1439" s="89" t="s">
        <v>239</v>
      </c>
      <c r="D1439" s="90" t="n">
        <v>283</v>
      </c>
      <c r="E1439" s="91" t="s">
        <v>49</v>
      </c>
      <c r="F1439" s="91" t="s">
        <v>990</v>
      </c>
      <c r="G1439" s="92" t="s">
        <v>227</v>
      </c>
      <c r="H1439" s="92" t="s">
        <v>4846</v>
      </c>
      <c r="I1439" s="92" t="s">
        <v>4855</v>
      </c>
      <c r="J1439" s="92" t="s">
        <v>6664</v>
      </c>
      <c r="K1439" s="92" t="s">
        <v>6665</v>
      </c>
      <c r="L1439" s="92" t="s">
        <v>213</v>
      </c>
      <c r="M1439" s="93"/>
      <c r="N1439" s="94" t="s">
        <v>13793</v>
      </c>
      <c r="O1439" s="95" t="s">
        <v>319</v>
      </c>
      <c r="P1439" s="95" t="s">
        <v>13794</v>
      </c>
      <c r="Q1439" s="95" t="s">
        <v>13795</v>
      </c>
      <c r="R1439" s="95" t="s">
        <v>13796</v>
      </c>
      <c r="S1439" s="95" t="s">
        <v>4854</v>
      </c>
      <c r="T1439" s="96" t="s">
        <v>4855</v>
      </c>
      <c r="U1439" s="96" t="s">
        <v>4856</v>
      </c>
      <c r="V1439" s="96" t="s">
        <v>4857</v>
      </c>
    </row>
    <row r="1440" s="87" customFormat="true" ht="15.75" hidden="false" customHeight="false" outlineLevel="0" collapsed="false">
      <c r="B1440" s="88" t="s">
        <v>13797</v>
      </c>
      <c r="C1440" s="89" t="s">
        <v>239</v>
      </c>
      <c r="D1440" s="90" t="n">
        <v>72</v>
      </c>
      <c r="E1440" s="91" t="s">
        <v>49</v>
      </c>
      <c r="F1440" s="91" t="s">
        <v>240</v>
      </c>
      <c r="G1440" s="92" t="s">
        <v>241</v>
      </c>
      <c r="H1440" s="92" t="s">
        <v>242</v>
      </c>
      <c r="I1440" s="92" t="s">
        <v>13798</v>
      </c>
      <c r="J1440" s="92" t="s">
        <v>13799</v>
      </c>
      <c r="K1440" s="92" t="s">
        <v>213</v>
      </c>
      <c r="L1440" s="92" t="s">
        <v>213</v>
      </c>
      <c r="M1440" s="93"/>
      <c r="N1440" s="94" t="s">
        <v>13800</v>
      </c>
      <c r="O1440" s="95" t="s">
        <v>319</v>
      </c>
      <c r="P1440" s="95" t="s">
        <v>13798</v>
      </c>
      <c r="Q1440" s="95" t="s">
        <v>13801</v>
      </c>
      <c r="R1440" s="95" t="s">
        <v>13802</v>
      </c>
      <c r="S1440" s="95" t="s">
        <v>250</v>
      </c>
      <c r="T1440" s="96" t="s">
        <v>251</v>
      </c>
      <c r="U1440" s="96" t="s">
        <v>252</v>
      </c>
      <c r="V1440" s="96" t="s">
        <v>253</v>
      </c>
    </row>
    <row r="1441" s="87" customFormat="true" ht="15.75" hidden="false" customHeight="false" outlineLevel="0" collapsed="false">
      <c r="B1441" s="88" t="s">
        <v>13803</v>
      </c>
      <c r="C1441" s="89" t="s">
        <v>239</v>
      </c>
      <c r="D1441" s="90" t="n">
        <v>658</v>
      </c>
      <c r="E1441" s="91" t="s">
        <v>66</v>
      </c>
      <c r="F1441" s="91" t="s">
        <v>797</v>
      </c>
      <c r="G1441" s="92" t="s">
        <v>241</v>
      </c>
      <c r="H1441" s="92" t="s">
        <v>8072</v>
      </c>
      <c r="I1441" s="92" t="s">
        <v>13804</v>
      </c>
      <c r="J1441" s="92" t="s">
        <v>8074</v>
      </c>
      <c r="K1441" s="92" t="s">
        <v>8075</v>
      </c>
      <c r="L1441" s="92" t="s">
        <v>213</v>
      </c>
      <c r="M1441" s="93"/>
      <c r="N1441" s="94" t="s">
        <v>13805</v>
      </c>
      <c r="O1441" s="95" t="s">
        <v>44</v>
      </c>
      <c r="P1441" s="95" t="s">
        <v>13804</v>
      </c>
      <c r="Q1441" s="95" t="s">
        <v>13806</v>
      </c>
      <c r="R1441" s="95" t="s">
        <v>8075</v>
      </c>
      <c r="S1441" s="95" t="s">
        <v>8079</v>
      </c>
      <c r="T1441" s="96" t="s">
        <v>8080</v>
      </c>
      <c r="U1441" s="96" t="s">
        <v>8081</v>
      </c>
      <c r="V1441" s="96" t="s">
        <v>8082</v>
      </c>
    </row>
    <row r="1442" s="87" customFormat="true" ht="15.75" hidden="false" customHeight="false" outlineLevel="0" collapsed="false">
      <c r="B1442" s="88" t="s">
        <v>13807</v>
      </c>
      <c r="C1442" s="89" t="s">
        <v>239</v>
      </c>
      <c r="D1442" s="90" t="n">
        <v>169</v>
      </c>
      <c r="E1442" s="91" t="s">
        <v>131</v>
      </c>
      <c r="F1442" s="91" t="s">
        <v>1032</v>
      </c>
      <c r="G1442" s="92" t="s">
        <v>241</v>
      </c>
      <c r="H1442" s="92" t="s">
        <v>1033</v>
      </c>
      <c r="I1442" s="92" t="s">
        <v>13808</v>
      </c>
      <c r="J1442" s="92" t="s">
        <v>1035</v>
      </c>
      <c r="K1442" s="92" t="s">
        <v>13809</v>
      </c>
      <c r="L1442" s="92" t="s">
        <v>13810</v>
      </c>
      <c r="M1442" s="93"/>
      <c r="N1442" s="94" t="s">
        <v>13811</v>
      </c>
      <c r="O1442" s="95" t="s">
        <v>319</v>
      </c>
      <c r="P1442" s="95" t="s">
        <v>13812</v>
      </c>
      <c r="Q1442" s="95" t="s">
        <v>13813</v>
      </c>
      <c r="R1442" s="95" t="s">
        <v>13809</v>
      </c>
      <c r="S1442" s="95" t="s">
        <v>1040</v>
      </c>
      <c r="T1442" s="96" t="s">
        <v>1041</v>
      </c>
      <c r="U1442" s="96" t="n">
        <v>32473570</v>
      </c>
      <c r="V1442" s="96" t="s">
        <v>1042</v>
      </c>
    </row>
    <row r="1443" s="87" customFormat="true" ht="15.75" hidden="false" customHeight="false" outlineLevel="0" collapsed="false">
      <c r="B1443" s="88" t="s">
        <v>7124</v>
      </c>
      <c r="C1443" s="89" t="s">
        <v>210</v>
      </c>
      <c r="D1443" s="90" t="n">
        <v>6186</v>
      </c>
      <c r="E1443" s="91" t="s">
        <v>49</v>
      </c>
      <c r="F1443" s="91" t="s">
        <v>240</v>
      </c>
      <c r="G1443" s="92" t="s">
        <v>227</v>
      </c>
      <c r="H1443" s="92" t="s">
        <v>7124</v>
      </c>
      <c r="I1443" s="92" t="s">
        <v>7133</v>
      </c>
      <c r="J1443" s="92" t="s">
        <v>13814</v>
      </c>
      <c r="K1443" s="92" t="s">
        <v>13815</v>
      </c>
      <c r="L1443" s="92" t="s">
        <v>13816</v>
      </c>
      <c r="M1443" s="93"/>
      <c r="N1443" s="94" t="s">
        <v>13817</v>
      </c>
      <c r="O1443" s="95" t="s">
        <v>44</v>
      </c>
      <c r="P1443" s="95" t="s">
        <v>7133</v>
      </c>
      <c r="Q1443" s="95" t="s">
        <v>13818</v>
      </c>
      <c r="R1443" s="95" t="s">
        <v>13815</v>
      </c>
      <c r="S1443" s="95" t="s">
        <v>7132</v>
      </c>
      <c r="T1443" s="96" t="s">
        <v>7133</v>
      </c>
      <c r="U1443" s="96" t="s">
        <v>7134</v>
      </c>
      <c r="V1443" s="96" t="s">
        <v>7135</v>
      </c>
    </row>
    <row r="1444" s="87" customFormat="true" ht="15.75" hidden="false" customHeight="false" outlineLevel="0" collapsed="false">
      <c r="B1444" s="88" t="s">
        <v>13819</v>
      </c>
      <c r="C1444" s="89" t="s">
        <v>239</v>
      </c>
      <c r="D1444" s="90" t="n">
        <v>44</v>
      </c>
      <c r="E1444" s="91" t="s">
        <v>187</v>
      </c>
      <c r="F1444" s="91" t="s">
        <v>969</v>
      </c>
      <c r="G1444" s="92" t="s">
        <v>241</v>
      </c>
      <c r="H1444" s="92" t="s">
        <v>11705</v>
      </c>
      <c r="I1444" s="92" t="s">
        <v>13820</v>
      </c>
      <c r="J1444" s="92" t="n">
        <v>3692374377</v>
      </c>
      <c r="K1444" s="92" t="s">
        <v>13821</v>
      </c>
      <c r="L1444" s="92" t="s">
        <v>13822</v>
      </c>
      <c r="M1444" s="93"/>
      <c r="N1444" s="94" t="s">
        <v>13823</v>
      </c>
      <c r="O1444" s="95" t="s">
        <v>319</v>
      </c>
      <c r="P1444" s="95" t="s">
        <v>13820</v>
      </c>
      <c r="Q1444" s="95" t="s">
        <v>13824</v>
      </c>
      <c r="R1444" s="95" t="s">
        <v>13821</v>
      </c>
      <c r="S1444" s="95" t="s">
        <v>11710</v>
      </c>
      <c r="T1444" s="96" t="s">
        <v>11711</v>
      </c>
      <c r="U1444" s="96" t="s">
        <v>11712</v>
      </c>
      <c r="V1444" s="96" t="s">
        <v>11713</v>
      </c>
    </row>
    <row r="1445" s="87" customFormat="true" ht="15.75" hidden="false" customHeight="false" outlineLevel="0" collapsed="false">
      <c r="B1445" s="88" t="s">
        <v>13825</v>
      </c>
      <c r="C1445" s="89" t="s">
        <v>239</v>
      </c>
      <c r="D1445" s="90" t="n">
        <v>233</v>
      </c>
      <c r="E1445" s="91" t="s">
        <v>49</v>
      </c>
      <c r="F1445" s="91" t="s">
        <v>3602</v>
      </c>
      <c r="G1445" s="92" t="s">
        <v>241</v>
      </c>
      <c r="H1445" s="92" t="s">
        <v>3603</v>
      </c>
      <c r="I1445" s="92" t="s">
        <v>13826</v>
      </c>
      <c r="J1445" s="92" t="s">
        <v>13827</v>
      </c>
      <c r="K1445" s="92" t="s">
        <v>213</v>
      </c>
      <c r="L1445" s="92" t="s">
        <v>213</v>
      </c>
      <c r="M1445" s="93"/>
      <c r="N1445" s="94" t="s">
        <v>13828</v>
      </c>
      <c r="O1445" s="95" t="s">
        <v>319</v>
      </c>
      <c r="P1445" s="95" t="s">
        <v>13826</v>
      </c>
      <c r="Q1445" s="95" t="s">
        <v>13829</v>
      </c>
      <c r="R1445" s="95" t="s">
        <v>13830</v>
      </c>
      <c r="S1445" s="95" t="s">
        <v>3610</v>
      </c>
      <c r="T1445" s="96" t="s">
        <v>3611</v>
      </c>
      <c r="U1445" s="96" t="s">
        <v>3612</v>
      </c>
      <c r="V1445" s="96" t="s">
        <v>3613</v>
      </c>
    </row>
    <row r="1446" s="87" customFormat="true" ht="15.75" hidden="false" customHeight="false" outlineLevel="0" collapsed="false">
      <c r="B1446" s="88" t="s">
        <v>13831</v>
      </c>
      <c r="C1446" s="89" t="s">
        <v>239</v>
      </c>
      <c r="D1446" s="90" t="n">
        <v>263</v>
      </c>
      <c r="E1446" s="91" t="s">
        <v>171</v>
      </c>
      <c r="F1446" s="91" t="s">
        <v>3639</v>
      </c>
      <c r="G1446" s="92" t="s">
        <v>241</v>
      </c>
      <c r="H1446" s="92" t="s">
        <v>3640</v>
      </c>
      <c r="I1446" s="92" t="s">
        <v>13832</v>
      </c>
      <c r="J1446" s="92" t="s">
        <v>13833</v>
      </c>
      <c r="K1446" s="92" t="s">
        <v>3643</v>
      </c>
      <c r="L1446" s="92" t="s">
        <v>213</v>
      </c>
      <c r="M1446" s="93"/>
      <c r="N1446" s="94" t="s">
        <v>13834</v>
      </c>
      <c r="O1446" s="95" t="s">
        <v>319</v>
      </c>
      <c r="P1446" s="95" t="s">
        <v>13832</v>
      </c>
      <c r="Q1446" s="95" t="s">
        <v>13835</v>
      </c>
      <c r="R1446" s="95" t="s">
        <v>13836</v>
      </c>
      <c r="S1446" s="95" t="s">
        <v>3648</v>
      </c>
      <c r="T1446" s="96" t="s">
        <v>3649</v>
      </c>
      <c r="U1446" s="96" t="s">
        <v>3650</v>
      </c>
      <c r="V1446" s="96" t="s">
        <v>3651</v>
      </c>
    </row>
    <row r="1447" s="87" customFormat="true" ht="15.75" hidden="false" customHeight="false" outlineLevel="0" collapsed="false">
      <c r="B1447" s="88" t="s">
        <v>13837</v>
      </c>
      <c r="C1447" s="89" t="s">
        <v>239</v>
      </c>
      <c r="D1447" s="90" t="n">
        <v>693</v>
      </c>
      <c r="E1447" s="91" t="s">
        <v>49</v>
      </c>
      <c r="F1447" s="91" t="s">
        <v>240</v>
      </c>
      <c r="G1447" s="92" t="s">
        <v>241</v>
      </c>
      <c r="H1447" s="92" t="s">
        <v>9337</v>
      </c>
      <c r="I1447" s="92" t="s">
        <v>13838</v>
      </c>
      <c r="J1447" s="92" t="s">
        <v>13839</v>
      </c>
      <c r="K1447" s="92" t="s">
        <v>213</v>
      </c>
      <c r="L1447" s="92" t="s">
        <v>13840</v>
      </c>
      <c r="M1447" s="93"/>
      <c r="N1447" s="94" t="s">
        <v>13841</v>
      </c>
      <c r="O1447" s="95" t="s">
        <v>319</v>
      </c>
      <c r="P1447" s="95" t="s">
        <v>13838</v>
      </c>
      <c r="Q1447" s="95" t="s">
        <v>13842</v>
      </c>
      <c r="R1447" s="95" t="s">
        <v>13843</v>
      </c>
      <c r="S1447" s="95" t="s">
        <v>9345</v>
      </c>
      <c r="T1447" s="96" t="s">
        <v>9346</v>
      </c>
      <c r="U1447" s="96" t="s">
        <v>9347</v>
      </c>
      <c r="V1447" s="96" t="s">
        <v>9348</v>
      </c>
    </row>
    <row r="1448" s="87" customFormat="true" ht="15.75" hidden="false" customHeight="false" outlineLevel="0" collapsed="false">
      <c r="B1448" s="88" t="s">
        <v>13844</v>
      </c>
      <c r="C1448" s="89" t="s">
        <v>239</v>
      </c>
      <c r="D1448" s="90" t="n">
        <v>591</v>
      </c>
      <c r="E1448" s="91" t="s">
        <v>147</v>
      </c>
      <c r="F1448" s="91" t="s">
        <v>812</v>
      </c>
      <c r="G1448" s="92" t="s">
        <v>241</v>
      </c>
      <c r="H1448" s="92" t="s">
        <v>10047</v>
      </c>
      <c r="I1448" s="92" t="s">
        <v>13845</v>
      </c>
      <c r="J1448" s="92" t="s">
        <v>13846</v>
      </c>
      <c r="K1448" s="92" t="s">
        <v>10241</v>
      </c>
      <c r="L1448" s="92" t="s">
        <v>213</v>
      </c>
      <c r="M1448" s="93"/>
      <c r="N1448" s="94" t="s">
        <v>13847</v>
      </c>
      <c r="O1448" s="95" t="s">
        <v>319</v>
      </c>
      <c r="P1448" s="95" t="s">
        <v>13848</v>
      </c>
      <c r="Q1448" s="95" t="s">
        <v>13849</v>
      </c>
      <c r="R1448" s="95" t="s">
        <v>10241</v>
      </c>
      <c r="S1448" s="95" t="s">
        <v>10053</v>
      </c>
      <c r="T1448" s="96" t="s">
        <v>10054</v>
      </c>
      <c r="U1448" s="96" t="s">
        <v>10055</v>
      </c>
      <c r="V1448" s="96" t="s">
        <v>10056</v>
      </c>
    </row>
    <row r="1449" s="87" customFormat="true" ht="15.75" hidden="false" customHeight="false" outlineLevel="0" collapsed="false">
      <c r="B1449" s="88" t="s">
        <v>8405</v>
      </c>
      <c r="C1449" s="89" t="s">
        <v>695</v>
      </c>
      <c r="D1449" s="90" t="n">
        <v>1408</v>
      </c>
      <c r="E1449" s="91" t="s">
        <v>154</v>
      </c>
      <c r="F1449" s="91" t="s">
        <v>4229</v>
      </c>
      <c r="G1449" s="92" t="s">
        <v>227</v>
      </c>
      <c r="H1449" s="92" t="s">
        <v>8405</v>
      </c>
      <c r="I1449" s="92" t="s">
        <v>8413</v>
      </c>
      <c r="J1449" s="92" t="s">
        <v>13850</v>
      </c>
      <c r="K1449" s="92" t="s">
        <v>8415</v>
      </c>
      <c r="L1449" s="92" t="s">
        <v>13851</v>
      </c>
      <c r="M1449" s="93"/>
      <c r="N1449" s="94" t="s">
        <v>13852</v>
      </c>
      <c r="O1449" s="95" t="s">
        <v>44</v>
      </c>
      <c r="P1449" s="95" t="s">
        <v>8413</v>
      </c>
      <c r="Q1449" s="95" t="s">
        <v>13853</v>
      </c>
      <c r="R1449" s="95" t="s">
        <v>13854</v>
      </c>
      <c r="S1449" s="95" t="s">
        <v>142</v>
      </c>
      <c r="T1449" s="96" t="s">
        <v>8413</v>
      </c>
      <c r="U1449" s="96" t="s">
        <v>8414</v>
      </c>
      <c r="V1449" s="96" t="s">
        <v>8415</v>
      </c>
    </row>
    <row r="1450" s="87" customFormat="true" ht="15.75" hidden="false" customHeight="false" outlineLevel="0" collapsed="false">
      <c r="B1450" s="88" t="s">
        <v>9939</v>
      </c>
      <c r="C1450" s="89" t="s">
        <v>239</v>
      </c>
      <c r="D1450" s="90" t="n">
        <v>1511</v>
      </c>
      <c r="E1450" s="91" t="s">
        <v>163</v>
      </c>
      <c r="F1450" s="91" t="s">
        <v>866</v>
      </c>
      <c r="G1450" s="92" t="s">
        <v>227</v>
      </c>
      <c r="H1450" s="92" t="s">
        <v>9939</v>
      </c>
      <c r="I1450" s="92" t="s">
        <v>9946</v>
      </c>
      <c r="J1450" s="92" t="s">
        <v>13855</v>
      </c>
      <c r="K1450" s="92" t="s">
        <v>13856</v>
      </c>
      <c r="L1450" s="92" t="s">
        <v>13857</v>
      </c>
      <c r="M1450" s="93"/>
      <c r="N1450" s="94" t="s">
        <v>13858</v>
      </c>
      <c r="O1450" s="95" t="s">
        <v>44</v>
      </c>
      <c r="P1450" s="95" t="s">
        <v>9946</v>
      </c>
      <c r="Q1450" s="95" t="s">
        <v>13859</v>
      </c>
      <c r="R1450" s="95" t="s">
        <v>13860</v>
      </c>
      <c r="S1450" s="95" t="s">
        <v>9945</v>
      </c>
      <c r="T1450" s="96" t="s">
        <v>9946</v>
      </c>
      <c r="U1450" s="96" t="s">
        <v>9947</v>
      </c>
      <c r="V1450" s="96" t="s">
        <v>9948</v>
      </c>
    </row>
    <row r="1451" s="87" customFormat="true" ht="15.75" hidden="false" customHeight="false" outlineLevel="0" collapsed="false">
      <c r="B1451" s="88" t="s">
        <v>13861</v>
      </c>
      <c r="C1451" s="89" t="s">
        <v>239</v>
      </c>
      <c r="D1451" s="90" t="n">
        <v>1048</v>
      </c>
      <c r="E1451" s="91" t="s">
        <v>49</v>
      </c>
      <c r="F1451" s="91" t="s">
        <v>2575</v>
      </c>
      <c r="G1451" s="92" t="s">
        <v>241</v>
      </c>
      <c r="H1451" s="92" t="s">
        <v>3457</v>
      </c>
      <c r="I1451" s="92" t="s">
        <v>13862</v>
      </c>
      <c r="J1451" s="92" t="s">
        <v>13863</v>
      </c>
      <c r="K1451" s="92" t="s">
        <v>13864</v>
      </c>
      <c r="L1451" s="92" t="s">
        <v>13865</v>
      </c>
      <c r="M1451" s="93"/>
      <c r="N1451" s="94" t="s">
        <v>13866</v>
      </c>
      <c r="O1451" s="95" t="s">
        <v>319</v>
      </c>
      <c r="P1451" s="95" t="s">
        <v>13862</v>
      </c>
      <c r="Q1451" s="95" t="s">
        <v>13867</v>
      </c>
      <c r="R1451" s="95" t="s">
        <v>13868</v>
      </c>
      <c r="S1451" s="95" t="s">
        <v>3464</v>
      </c>
      <c r="T1451" s="96" t="s">
        <v>3465</v>
      </c>
      <c r="U1451" s="96" t="s">
        <v>3466</v>
      </c>
      <c r="V1451" s="96" t="s">
        <v>3467</v>
      </c>
    </row>
    <row r="1452" s="87" customFormat="true" ht="15.75" hidden="false" customHeight="false" outlineLevel="0" collapsed="false">
      <c r="B1452" s="88" t="s">
        <v>13869</v>
      </c>
      <c r="C1452" s="89" t="s">
        <v>239</v>
      </c>
      <c r="D1452" s="90" t="n">
        <v>1919</v>
      </c>
      <c r="E1452" s="91" t="s">
        <v>107</v>
      </c>
      <c r="F1452" s="91" t="s">
        <v>1434</v>
      </c>
      <c r="G1452" s="92" t="s">
        <v>241</v>
      </c>
      <c r="H1452" s="92" t="s">
        <v>13870</v>
      </c>
      <c r="I1452" s="92" t="s">
        <v>13871</v>
      </c>
      <c r="J1452" s="92" t="s">
        <v>13872</v>
      </c>
      <c r="K1452" s="100" t="s">
        <v>13873</v>
      </c>
      <c r="L1452" s="92" t="s">
        <v>13631</v>
      </c>
      <c r="M1452" s="93"/>
      <c r="N1452" s="94" t="s">
        <v>13874</v>
      </c>
      <c r="O1452" s="95" t="s">
        <v>319</v>
      </c>
      <c r="P1452" s="95" t="s">
        <v>13875</v>
      </c>
      <c r="Q1452" s="95" t="s">
        <v>13876</v>
      </c>
      <c r="R1452" s="95" t="s">
        <v>13877</v>
      </c>
      <c r="S1452" s="95" t="s">
        <v>13878</v>
      </c>
      <c r="T1452" s="96" t="s">
        <v>13879</v>
      </c>
      <c r="U1452" s="96" t="s">
        <v>13880</v>
      </c>
      <c r="V1452" s="96" t="s">
        <v>13881</v>
      </c>
    </row>
    <row r="1453" s="87" customFormat="true" ht="15.75" hidden="false" customHeight="false" outlineLevel="0" collapsed="false">
      <c r="B1453" s="88" t="s">
        <v>13882</v>
      </c>
      <c r="C1453" s="89" t="s">
        <v>239</v>
      </c>
      <c r="D1453" s="90" t="n">
        <v>1089</v>
      </c>
      <c r="E1453" s="91" t="s">
        <v>123</v>
      </c>
      <c r="F1453" s="91" t="s">
        <v>3951</v>
      </c>
      <c r="G1453" s="92" t="s">
        <v>241</v>
      </c>
      <c r="H1453" s="92" t="s">
        <v>13883</v>
      </c>
      <c r="I1453" s="92" t="s">
        <v>13884</v>
      </c>
      <c r="J1453" s="92" t="s">
        <v>13885</v>
      </c>
      <c r="K1453" s="92" t="s">
        <v>13886</v>
      </c>
      <c r="L1453" s="92" t="s">
        <v>13887</v>
      </c>
      <c r="M1453" s="93"/>
      <c r="N1453" s="94" t="s">
        <v>13888</v>
      </c>
      <c r="O1453" s="95" t="s">
        <v>44</v>
      </c>
      <c r="P1453" s="95" t="s">
        <v>13884</v>
      </c>
      <c r="Q1453" s="95" t="s">
        <v>13885</v>
      </c>
      <c r="R1453" s="95" t="s">
        <v>13889</v>
      </c>
      <c r="S1453" s="95" t="s">
        <v>13890</v>
      </c>
      <c r="T1453" s="96" t="s">
        <v>13891</v>
      </c>
      <c r="U1453" s="96" t="s">
        <v>13892</v>
      </c>
      <c r="V1453" s="96" t="s">
        <v>13893</v>
      </c>
    </row>
    <row r="1454" s="87" customFormat="true" ht="15.75" hidden="false" customHeight="false" outlineLevel="0" collapsed="false">
      <c r="B1454" s="88" t="s">
        <v>13894</v>
      </c>
      <c r="C1454" s="89" t="s">
        <v>239</v>
      </c>
      <c r="D1454" s="90" t="n">
        <v>596</v>
      </c>
      <c r="E1454" s="91" t="s">
        <v>154</v>
      </c>
      <c r="F1454" s="91" t="s">
        <v>4229</v>
      </c>
      <c r="G1454" s="92" t="s">
        <v>241</v>
      </c>
      <c r="H1454" s="92" t="s">
        <v>13895</v>
      </c>
      <c r="I1454" s="92" t="s">
        <v>13896</v>
      </c>
      <c r="J1454" s="92" t="s">
        <v>13897</v>
      </c>
      <c r="K1454" s="92" t="s">
        <v>13898</v>
      </c>
      <c r="L1454" s="92" t="s">
        <v>13662</v>
      </c>
      <c r="M1454" s="93"/>
      <c r="N1454" s="94" t="s">
        <v>13899</v>
      </c>
      <c r="O1454" s="95" t="s">
        <v>319</v>
      </c>
      <c r="P1454" s="95" t="s">
        <v>13896</v>
      </c>
      <c r="Q1454" s="95" t="s">
        <v>13900</v>
      </c>
      <c r="R1454" s="95" t="s">
        <v>13898</v>
      </c>
      <c r="S1454" s="95" t="s">
        <v>13901</v>
      </c>
      <c r="T1454" s="96" t="s">
        <v>13902</v>
      </c>
      <c r="U1454" s="96" t="s">
        <v>13903</v>
      </c>
      <c r="V1454" s="96" t="s">
        <v>13904</v>
      </c>
    </row>
    <row r="1455" s="87" customFormat="true" ht="15.75" hidden="false" customHeight="false" outlineLevel="0" collapsed="false">
      <c r="B1455" s="88" t="s">
        <v>13905</v>
      </c>
      <c r="C1455" s="89" t="s">
        <v>239</v>
      </c>
      <c r="D1455" s="90" t="n">
        <v>700</v>
      </c>
      <c r="E1455" s="91" t="s">
        <v>39</v>
      </c>
      <c r="F1455" s="91" t="s">
        <v>5660</v>
      </c>
      <c r="G1455" s="92" t="s">
        <v>241</v>
      </c>
      <c r="H1455" s="92" t="s">
        <v>5659</v>
      </c>
      <c r="I1455" s="92" t="s">
        <v>13906</v>
      </c>
      <c r="J1455" s="92" t="s">
        <v>13907</v>
      </c>
      <c r="K1455" s="92" t="s">
        <v>13908</v>
      </c>
      <c r="L1455" s="92" t="s">
        <v>213</v>
      </c>
      <c r="M1455" s="93"/>
      <c r="N1455" s="94" t="s">
        <v>13909</v>
      </c>
      <c r="O1455" s="95" t="s">
        <v>44</v>
      </c>
      <c r="P1455" s="95" t="s">
        <v>13910</v>
      </c>
      <c r="Q1455" s="95" t="s">
        <v>13907</v>
      </c>
      <c r="R1455" s="95" t="s">
        <v>13911</v>
      </c>
      <c r="S1455" s="95" t="s">
        <v>5668</v>
      </c>
      <c r="T1455" s="96" t="s">
        <v>5661</v>
      </c>
      <c r="U1455" s="96" t="s">
        <v>5662</v>
      </c>
      <c r="V1455" s="96" t="s">
        <v>5669</v>
      </c>
    </row>
    <row r="1456" s="87" customFormat="true" ht="15.75" hidden="false" customHeight="false" outlineLevel="0" collapsed="false">
      <c r="B1456" s="88" t="s">
        <v>4934</v>
      </c>
      <c r="C1456" s="89" t="s">
        <v>210</v>
      </c>
      <c r="D1456" s="90" t="n">
        <v>11441</v>
      </c>
      <c r="E1456" s="91" t="s">
        <v>171</v>
      </c>
      <c r="F1456" s="91" t="s">
        <v>1709</v>
      </c>
      <c r="G1456" s="92" t="s">
        <v>227</v>
      </c>
      <c r="H1456" s="92" t="s">
        <v>4934</v>
      </c>
      <c r="I1456" s="92" t="s">
        <v>4944</v>
      </c>
      <c r="J1456" s="92" t="s">
        <v>13912</v>
      </c>
      <c r="K1456" s="92" t="s">
        <v>13913</v>
      </c>
      <c r="L1456" s="92" t="s">
        <v>13914</v>
      </c>
      <c r="M1456" s="93"/>
      <c r="N1456" s="94" t="s">
        <v>13915</v>
      </c>
      <c r="O1456" s="95" t="s">
        <v>44</v>
      </c>
      <c r="P1456" s="95" t="s">
        <v>4944</v>
      </c>
      <c r="Q1456" s="95" t="s">
        <v>13916</v>
      </c>
      <c r="R1456" s="95" t="s">
        <v>13917</v>
      </c>
      <c r="S1456" s="95" t="s">
        <v>4943</v>
      </c>
      <c r="T1456" s="96" t="s">
        <v>4944</v>
      </c>
      <c r="U1456" s="96" t="s">
        <v>4945</v>
      </c>
      <c r="V1456" s="96" t="s">
        <v>4946</v>
      </c>
    </row>
    <row r="1457" s="87" customFormat="true" ht="15.75" hidden="false" customHeight="false" outlineLevel="0" collapsed="false">
      <c r="B1457" s="88" t="s">
        <v>13918</v>
      </c>
      <c r="C1457" s="89" t="s">
        <v>239</v>
      </c>
      <c r="D1457" s="90" t="n">
        <v>4601</v>
      </c>
      <c r="E1457" s="91" t="s">
        <v>123</v>
      </c>
      <c r="F1457" s="91" t="s">
        <v>9324</v>
      </c>
      <c r="G1457" s="92" t="s">
        <v>212</v>
      </c>
      <c r="H1457" s="92" t="s">
        <v>213</v>
      </c>
      <c r="I1457" s="92" t="s">
        <v>13919</v>
      </c>
      <c r="J1457" s="92" t="s">
        <v>13920</v>
      </c>
      <c r="K1457" s="92" t="s">
        <v>13921</v>
      </c>
      <c r="L1457" s="92" t="s">
        <v>13922</v>
      </c>
      <c r="M1457" s="93"/>
      <c r="N1457" s="94" t="s">
        <v>13923</v>
      </c>
      <c r="O1457" s="95" t="s">
        <v>44</v>
      </c>
      <c r="P1457" s="95" t="s">
        <v>13919</v>
      </c>
      <c r="Q1457" s="95" t="s">
        <v>13920</v>
      </c>
      <c r="R1457" s="95" t="s">
        <v>13924</v>
      </c>
      <c r="S1457" s="95" t="s">
        <v>13925</v>
      </c>
      <c r="T1457" s="96" t="s">
        <v>13919</v>
      </c>
      <c r="U1457" s="96" t="s">
        <v>13926</v>
      </c>
      <c r="V1457" s="96" t="s">
        <v>13927</v>
      </c>
    </row>
    <row r="1458" s="87" customFormat="true" ht="15.75" hidden="false" customHeight="false" outlineLevel="0" collapsed="false">
      <c r="B1458" s="88" t="s">
        <v>13928</v>
      </c>
      <c r="C1458" s="89" t="s">
        <v>239</v>
      </c>
      <c r="D1458" s="90" t="n">
        <v>1508</v>
      </c>
      <c r="E1458" s="91" t="s">
        <v>66</v>
      </c>
      <c r="F1458" s="91" t="s">
        <v>1070</v>
      </c>
      <c r="G1458" s="92" t="s">
        <v>241</v>
      </c>
      <c r="H1458" s="92" t="s">
        <v>3362</v>
      </c>
      <c r="I1458" s="92" t="s">
        <v>13929</v>
      </c>
      <c r="J1458" s="92" t="s">
        <v>13930</v>
      </c>
      <c r="K1458" s="92" t="s">
        <v>13931</v>
      </c>
      <c r="L1458" s="92" t="s">
        <v>13932</v>
      </c>
      <c r="M1458" s="93"/>
      <c r="N1458" s="94" t="s">
        <v>13933</v>
      </c>
      <c r="O1458" s="95" t="s">
        <v>319</v>
      </c>
      <c r="P1458" s="95" t="s">
        <v>13929</v>
      </c>
      <c r="Q1458" s="95" t="s">
        <v>13934</v>
      </c>
      <c r="R1458" s="95" t="s">
        <v>13931</v>
      </c>
      <c r="S1458" s="95" t="s">
        <v>3370</v>
      </c>
      <c r="T1458" s="96" t="s">
        <v>3371</v>
      </c>
      <c r="U1458" s="96" t="s">
        <v>3372</v>
      </c>
      <c r="V1458" s="96" t="s">
        <v>3373</v>
      </c>
    </row>
    <row r="1459" s="87" customFormat="true" ht="15.75" hidden="false" customHeight="false" outlineLevel="0" collapsed="false">
      <c r="B1459" s="88" t="s">
        <v>2166</v>
      </c>
      <c r="C1459" s="89" t="s">
        <v>239</v>
      </c>
      <c r="D1459" s="90" t="n">
        <v>1419</v>
      </c>
      <c r="E1459" s="91" t="s">
        <v>147</v>
      </c>
      <c r="F1459" s="91" t="s">
        <v>453</v>
      </c>
      <c r="G1459" s="92" t="s">
        <v>227</v>
      </c>
      <c r="H1459" s="92" t="s">
        <v>2166</v>
      </c>
      <c r="I1459" s="92" t="s">
        <v>13935</v>
      </c>
      <c r="J1459" s="92" t="s">
        <v>13936</v>
      </c>
      <c r="K1459" s="92" t="s">
        <v>13937</v>
      </c>
      <c r="L1459" s="92" t="s">
        <v>13938</v>
      </c>
      <c r="M1459" s="93"/>
      <c r="N1459" s="94" t="s">
        <v>13939</v>
      </c>
      <c r="O1459" s="95" t="s">
        <v>44</v>
      </c>
      <c r="P1459" s="95" t="s">
        <v>13935</v>
      </c>
      <c r="Q1459" s="95" t="s">
        <v>13940</v>
      </c>
      <c r="R1459" s="95" t="s">
        <v>13937</v>
      </c>
      <c r="S1459" s="95" t="s">
        <v>2173</v>
      </c>
      <c r="T1459" s="96" t="s">
        <v>2174</v>
      </c>
      <c r="U1459" s="96" t="s">
        <v>2175</v>
      </c>
      <c r="V1459" s="96" t="s">
        <v>2176</v>
      </c>
    </row>
    <row r="1460" s="87" customFormat="true" ht="15.75" hidden="false" customHeight="false" outlineLevel="0" collapsed="false">
      <c r="B1460" s="88" t="s">
        <v>13941</v>
      </c>
      <c r="C1460" s="89" t="s">
        <v>210</v>
      </c>
      <c r="D1460" s="90" t="n">
        <v>4694</v>
      </c>
      <c r="E1460" s="91" t="s">
        <v>58</v>
      </c>
      <c r="F1460" s="91" t="s">
        <v>4426</v>
      </c>
      <c r="G1460" s="92" t="s">
        <v>212</v>
      </c>
      <c r="H1460" s="92" t="s">
        <v>213</v>
      </c>
      <c r="I1460" s="92" t="s">
        <v>13942</v>
      </c>
      <c r="J1460" s="92" t="s">
        <v>13943</v>
      </c>
      <c r="K1460" s="92" t="s">
        <v>13944</v>
      </c>
      <c r="L1460" s="92" t="s">
        <v>13945</v>
      </c>
      <c r="M1460" s="93"/>
      <c r="N1460" s="94" t="s">
        <v>13946</v>
      </c>
      <c r="O1460" s="95" t="s">
        <v>44</v>
      </c>
      <c r="P1460" s="95" t="s">
        <v>13942</v>
      </c>
      <c r="Q1460" s="95" t="s">
        <v>13943</v>
      </c>
      <c r="R1460" s="95" t="s">
        <v>13944</v>
      </c>
      <c r="S1460" s="95" t="s">
        <v>13947</v>
      </c>
      <c r="T1460" s="96" t="s">
        <v>13942</v>
      </c>
      <c r="U1460" s="96" t="s">
        <v>13948</v>
      </c>
      <c r="V1460" s="96" t="s">
        <v>13949</v>
      </c>
    </row>
    <row r="1461" s="87" customFormat="true" ht="15.75" hidden="false" customHeight="false" outlineLevel="0" collapsed="false">
      <c r="B1461" s="88" t="s">
        <v>13950</v>
      </c>
      <c r="C1461" s="89" t="s">
        <v>239</v>
      </c>
      <c r="D1461" s="90" t="n">
        <v>654</v>
      </c>
      <c r="E1461" s="91" t="s">
        <v>58</v>
      </c>
      <c r="F1461" s="91" t="s">
        <v>3576</v>
      </c>
      <c r="G1461" s="92" t="s">
        <v>241</v>
      </c>
      <c r="H1461" s="92" t="s">
        <v>13951</v>
      </c>
      <c r="I1461" s="92" t="s">
        <v>13952</v>
      </c>
      <c r="J1461" s="92" t="s">
        <v>13953</v>
      </c>
      <c r="K1461" s="92" t="s">
        <v>13954</v>
      </c>
      <c r="L1461" s="92" t="s">
        <v>13955</v>
      </c>
      <c r="M1461" s="93"/>
      <c r="N1461" s="94" t="s">
        <v>13956</v>
      </c>
      <c r="O1461" s="95" t="s">
        <v>44</v>
      </c>
      <c r="P1461" s="95" t="s">
        <v>13952</v>
      </c>
      <c r="Q1461" s="95" t="s">
        <v>13953</v>
      </c>
      <c r="R1461" s="95" t="s">
        <v>13954</v>
      </c>
      <c r="S1461" s="95" t="s">
        <v>13957</v>
      </c>
      <c r="T1461" s="96" t="s">
        <v>13958</v>
      </c>
      <c r="U1461" s="96" t="s">
        <v>13959</v>
      </c>
      <c r="V1461" s="96" t="s">
        <v>13960</v>
      </c>
    </row>
    <row r="1462" s="87" customFormat="true" ht="15.75" hidden="false" customHeight="false" outlineLevel="0" collapsed="false">
      <c r="B1462" s="88" t="s">
        <v>13961</v>
      </c>
      <c r="C1462" s="89" t="s">
        <v>239</v>
      </c>
      <c r="D1462" s="90" t="n">
        <v>2665</v>
      </c>
      <c r="E1462" s="91" t="s">
        <v>58</v>
      </c>
      <c r="F1462" s="91" t="s">
        <v>3019</v>
      </c>
      <c r="G1462" s="92" t="s">
        <v>212</v>
      </c>
      <c r="H1462" s="92" t="s">
        <v>213</v>
      </c>
      <c r="I1462" s="92" t="s">
        <v>13962</v>
      </c>
      <c r="J1462" s="92" t="s">
        <v>13963</v>
      </c>
      <c r="K1462" s="92" t="s">
        <v>13964</v>
      </c>
      <c r="L1462" s="92" t="s">
        <v>13965</v>
      </c>
      <c r="M1462" s="93"/>
      <c r="N1462" s="94" t="s">
        <v>13966</v>
      </c>
      <c r="O1462" s="95" t="s">
        <v>44</v>
      </c>
      <c r="P1462" s="95" t="s">
        <v>13962</v>
      </c>
      <c r="Q1462" s="95" t="s">
        <v>13963</v>
      </c>
      <c r="R1462" s="95" t="s">
        <v>13964</v>
      </c>
      <c r="S1462" s="95" t="s">
        <v>13967</v>
      </c>
      <c r="T1462" s="96" t="s">
        <v>13962</v>
      </c>
      <c r="U1462" s="96" t="s">
        <v>13968</v>
      </c>
      <c r="V1462" s="96" t="s">
        <v>13969</v>
      </c>
    </row>
    <row r="1463" s="87" customFormat="true" ht="15.75" hidden="false" customHeight="false" outlineLevel="0" collapsed="false">
      <c r="B1463" s="88" t="s">
        <v>13970</v>
      </c>
      <c r="C1463" s="89" t="s">
        <v>239</v>
      </c>
      <c r="D1463" s="90" t="n">
        <v>839</v>
      </c>
      <c r="E1463" s="91" t="s">
        <v>139</v>
      </c>
      <c r="F1463" s="91" t="s">
        <v>351</v>
      </c>
      <c r="G1463" s="92" t="s">
        <v>241</v>
      </c>
      <c r="H1463" s="92" t="s">
        <v>4752</v>
      </c>
      <c r="I1463" s="92" t="s">
        <v>13971</v>
      </c>
      <c r="J1463" s="92" t="s">
        <v>13972</v>
      </c>
      <c r="K1463" s="92" t="s">
        <v>13973</v>
      </c>
      <c r="L1463" s="92" t="s">
        <v>213</v>
      </c>
      <c r="M1463" s="93"/>
      <c r="N1463" s="94" t="s">
        <v>13974</v>
      </c>
      <c r="O1463" s="95" t="s">
        <v>44</v>
      </c>
      <c r="P1463" s="95" t="s">
        <v>13971</v>
      </c>
      <c r="Q1463" s="95" t="s">
        <v>13972</v>
      </c>
      <c r="R1463" s="95" t="s">
        <v>13973</v>
      </c>
      <c r="S1463" s="95" t="s">
        <v>4760</v>
      </c>
      <c r="T1463" s="96" t="s">
        <v>4758</v>
      </c>
      <c r="U1463" s="96" t="s">
        <v>4761</v>
      </c>
      <c r="V1463" s="96" t="s">
        <v>4762</v>
      </c>
    </row>
    <row r="1464" s="87" customFormat="true" ht="15.75" hidden="false" customHeight="false" outlineLevel="0" collapsed="false">
      <c r="B1464" s="88" t="s">
        <v>13975</v>
      </c>
      <c r="C1464" s="89" t="s">
        <v>239</v>
      </c>
      <c r="D1464" s="90" t="n">
        <v>534</v>
      </c>
      <c r="E1464" s="91" t="s">
        <v>58</v>
      </c>
      <c r="F1464" s="91" t="s">
        <v>4426</v>
      </c>
      <c r="G1464" s="92" t="s">
        <v>241</v>
      </c>
      <c r="H1464" s="92" t="s">
        <v>13976</v>
      </c>
      <c r="I1464" s="92" t="s">
        <v>13977</v>
      </c>
      <c r="J1464" s="92" t="s">
        <v>13978</v>
      </c>
      <c r="K1464" s="92" t="s">
        <v>13979</v>
      </c>
      <c r="L1464" s="92" t="s">
        <v>13980</v>
      </c>
      <c r="M1464" s="93"/>
      <c r="N1464" s="94" t="s">
        <v>10607</v>
      </c>
      <c r="O1464" s="95" t="s">
        <v>44</v>
      </c>
      <c r="P1464" s="95" t="s">
        <v>13977</v>
      </c>
      <c r="Q1464" s="95" t="s">
        <v>13978</v>
      </c>
      <c r="R1464" s="95" t="s">
        <v>13979</v>
      </c>
      <c r="S1464" s="95" t="s">
        <v>13981</v>
      </c>
      <c r="T1464" s="96" t="s">
        <v>13982</v>
      </c>
      <c r="U1464" s="96" t="s">
        <v>13983</v>
      </c>
      <c r="V1464" s="96" t="s">
        <v>13984</v>
      </c>
    </row>
    <row r="1465" s="87" customFormat="true" ht="15.75" hidden="false" customHeight="false" outlineLevel="0" collapsed="false">
      <c r="B1465" s="88" t="s">
        <v>13985</v>
      </c>
      <c r="C1465" s="89" t="s">
        <v>239</v>
      </c>
      <c r="D1465" s="90" t="n">
        <v>875</v>
      </c>
      <c r="E1465" s="91" t="s">
        <v>98</v>
      </c>
      <c r="F1465" s="91" t="s">
        <v>1343</v>
      </c>
      <c r="G1465" s="92" t="s">
        <v>241</v>
      </c>
      <c r="H1465" s="92" t="s">
        <v>2970</v>
      </c>
      <c r="I1465" s="92" t="s">
        <v>13986</v>
      </c>
      <c r="J1465" s="92" t="s">
        <v>13987</v>
      </c>
      <c r="K1465" s="92" t="s">
        <v>13988</v>
      </c>
      <c r="L1465" s="92" t="s">
        <v>13989</v>
      </c>
      <c r="M1465" s="93"/>
      <c r="N1465" s="94" t="s">
        <v>13990</v>
      </c>
      <c r="O1465" s="95" t="s">
        <v>44</v>
      </c>
      <c r="P1465" s="95" t="s">
        <v>13991</v>
      </c>
      <c r="Q1465" s="95" t="s">
        <v>13992</v>
      </c>
      <c r="R1465" s="95" t="s">
        <v>13988</v>
      </c>
      <c r="S1465" s="95" t="s">
        <v>2977</v>
      </c>
      <c r="T1465" s="96" t="s">
        <v>2978</v>
      </c>
      <c r="U1465" s="96" t="s">
        <v>2979</v>
      </c>
      <c r="V1465" s="96" t="s">
        <v>2980</v>
      </c>
    </row>
    <row r="1466" s="87" customFormat="true" ht="15.75" hidden="false" customHeight="false" outlineLevel="0" collapsed="false">
      <c r="B1466" s="88" t="s">
        <v>13993</v>
      </c>
      <c r="C1466" s="89" t="s">
        <v>239</v>
      </c>
      <c r="D1466" s="90" t="n">
        <v>1077</v>
      </c>
      <c r="E1466" s="91" t="s">
        <v>98</v>
      </c>
      <c r="F1466" s="91" t="s">
        <v>1343</v>
      </c>
      <c r="G1466" s="92" t="s">
        <v>227</v>
      </c>
      <c r="H1466" s="92" t="s">
        <v>13993</v>
      </c>
      <c r="I1466" s="92" t="s">
        <v>13994</v>
      </c>
      <c r="J1466" s="92" t="s">
        <v>13995</v>
      </c>
      <c r="K1466" s="92" t="s">
        <v>13996</v>
      </c>
      <c r="L1466" s="92" t="s">
        <v>13997</v>
      </c>
      <c r="M1466" s="93"/>
      <c r="N1466" s="94" t="s">
        <v>13998</v>
      </c>
      <c r="O1466" s="95" t="s">
        <v>44</v>
      </c>
      <c r="P1466" s="95" t="s">
        <v>13994</v>
      </c>
      <c r="Q1466" s="95" t="s">
        <v>13999</v>
      </c>
      <c r="R1466" s="95" t="s">
        <v>14000</v>
      </c>
      <c r="S1466" s="95" t="s">
        <v>13607</v>
      </c>
      <c r="T1466" s="96" t="s">
        <v>13994</v>
      </c>
      <c r="U1466" s="96" t="s">
        <v>14001</v>
      </c>
      <c r="V1466" s="96" t="s">
        <v>13996</v>
      </c>
    </row>
    <row r="1467" s="87" customFormat="true" ht="15.75" hidden="false" customHeight="false" outlineLevel="0" collapsed="false">
      <c r="B1467" s="88" t="s">
        <v>14002</v>
      </c>
      <c r="C1467" s="89" t="s">
        <v>239</v>
      </c>
      <c r="D1467" s="90" t="n">
        <v>1607</v>
      </c>
      <c r="E1467" s="91" t="s">
        <v>82</v>
      </c>
      <c r="F1467" s="91" t="s">
        <v>211</v>
      </c>
      <c r="G1467" s="92" t="s">
        <v>241</v>
      </c>
      <c r="H1467" s="92" t="s">
        <v>14003</v>
      </c>
      <c r="I1467" s="92" t="s">
        <v>14004</v>
      </c>
      <c r="J1467" s="92" t="s">
        <v>14005</v>
      </c>
      <c r="K1467" s="92" t="s">
        <v>14006</v>
      </c>
      <c r="L1467" s="92" t="s">
        <v>14007</v>
      </c>
      <c r="M1467" s="93"/>
      <c r="N1467" s="94" t="s">
        <v>14008</v>
      </c>
      <c r="O1467" s="95" t="s">
        <v>44</v>
      </c>
      <c r="P1467" s="95" t="s">
        <v>14004</v>
      </c>
      <c r="Q1467" s="95" t="s">
        <v>14009</v>
      </c>
      <c r="R1467" s="95" t="s">
        <v>14006</v>
      </c>
      <c r="S1467" s="95" t="s">
        <v>14010</v>
      </c>
      <c r="T1467" s="96" t="s">
        <v>14011</v>
      </c>
      <c r="U1467" s="96" t="s">
        <v>14012</v>
      </c>
      <c r="V1467" s="96" t="s">
        <v>14013</v>
      </c>
    </row>
    <row r="1468" s="87" customFormat="true" ht="15.75" hidden="false" customHeight="false" outlineLevel="0" collapsed="false">
      <c r="B1468" s="88" t="s">
        <v>4260</v>
      </c>
      <c r="C1468" s="89" t="s">
        <v>210</v>
      </c>
      <c r="D1468" s="90" t="n">
        <v>11449</v>
      </c>
      <c r="E1468" s="91" t="s">
        <v>171</v>
      </c>
      <c r="F1468" s="91" t="s">
        <v>4259</v>
      </c>
      <c r="G1468" s="92" t="s">
        <v>227</v>
      </c>
      <c r="H1468" s="92" t="s">
        <v>4260</v>
      </c>
      <c r="I1468" s="92" t="s">
        <v>14014</v>
      </c>
      <c r="J1468" s="92" t="s">
        <v>14015</v>
      </c>
      <c r="K1468" s="92" t="s">
        <v>14016</v>
      </c>
      <c r="L1468" s="92" t="s">
        <v>14017</v>
      </c>
      <c r="M1468" s="93"/>
      <c r="N1468" s="94" t="s">
        <v>14018</v>
      </c>
      <c r="O1468" s="95" t="s">
        <v>44</v>
      </c>
      <c r="P1468" s="95" t="s">
        <v>14019</v>
      </c>
      <c r="Q1468" s="95" t="s">
        <v>14020</v>
      </c>
      <c r="R1468" s="95" t="s">
        <v>14021</v>
      </c>
      <c r="S1468" s="95" t="s">
        <v>4269</v>
      </c>
      <c r="T1468" s="96" t="s">
        <v>4270</v>
      </c>
      <c r="U1468" s="96" t="s">
        <v>4271</v>
      </c>
      <c r="V1468" s="96" t="s">
        <v>4272</v>
      </c>
    </row>
    <row r="1469" s="87" customFormat="true" ht="15.75" hidden="false" customHeight="false" outlineLevel="0" collapsed="false">
      <c r="B1469" s="88" t="s">
        <v>14022</v>
      </c>
      <c r="C1469" s="89" t="s">
        <v>239</v>
      </c>
      <c r="D1469" s="90" t="n">
        <v>246</v>
      </c>
      <c r="E1469" s="91" t="s">
        <v>171</v>
      </c>
      <c r="F1469" s="91" t="s">
        <v>4259</v>
      </c>
      <c r="G1469" s="92" t="s">
        <v>241</v>
      </c>
      <c r="H1469" s="92" t="s">
        <v>4713</v>
      </c>
      <c r="I1469" s="92" t="s">
        <v>14023</v>
      </c>
      <c r="J1469" s="92" t="s">
        <v>14024</v>
      </c>
      <c r="K1469" s="92" t="s">
        <v>4716</v>
      </c>
      <c r="L1469" s="92" t="s">
        <v>213</v>
      </c>
      <c r="M1469" s="93"/>
      <c r="N1469" s="94" t="s">
        <v>14025</v>
      </c>
      <c r="O1469" s="95" t="s">
        <v>319</v>
      </c>
      <c r="P1469" s="95" t="s">
        <v>14026</v>
      </c>
      <c r="Q1469" s="95" t="s">
        <v>14027</v>
      </c>
      <c r="R1469" s="95" t="s">
        <v>14028</v>
      </c>
      <c r="S1469" s="95" t="s">
        <v>3853</v>
      </c>
      <c r="T1469" s="96" t="s">
        <v>4721</v>
      </c>
      <c r="U1469" s="96" t="s">
        <v>4722</v>
      </c>
      <c r="V1469" s="96" t="s">
        <v>4723</v>
      </c>
    </row>
    <row r="1470" s="87" customFormat="true" ht="15.75" hidden="false" customHeight="false" outlineLevel="0" collapsed="false">
      <c r="B1470" s="88" t="s">
        <v>14029</v>
      </c>
      <c r="C1470" s="89" t="s">
        <v>239</v>
      </c>
      <c r="D1470" s="90" t="n">
        <v>215</v>
      </c>
      <c r="E1470" s="91" t="s">
        <v>171</v>
      </c>
      <c r="F1470" s="91" t="s">
        <v>4259</v>
      </c>
      <c r="G1470" s="92" t="s">
        <v>241</v>
      </c>
      <c r="H1470" s="92" t="s">
        <v>4713</v>
      </c>
      <c r="I1470" s="92" t="s">
        <v>14030</v>
      </c>
      <c r="J1470" s="92" t="s">
        <v>14031</v>
      </c>
      <c r="K1470" s="92" t="s">
        <v>4723</v>
      </c>
      <c r="L1470" s="92" t="s">
        <v>14032</v>
      </c>
      <c r="M1470" s="93"/>
      <c r="N1470" s="94" t="s">
        <v>14033</v>
      </c>
      <c r="O1470" s="95" t="s">
        <v>319</v>
      </c>
      <c r="P1470" s="95" t="s">
        <v>14030</v>
      </c>
      <c r="Q1470" s="95" t="s">
        <v>14034</v>
      </c>
      <c r="R1470" s="95" t="s">
        <v>14035</v>
      </c>
      <c r="S1470" s="95" t="s">
        <v>3853</v>
      </c>
      <c r="T1470" s="96" t="s">
        <v>4721</v>
      </c>
      <c r="U1470" s="96" t="s">
        <v>4722</v>
      </c>
      <c r="V1470" s="96" t="s">
        <v>4723</v>
      </c>
    </row>
    <row r="1471" s="87" customFormat="true" ht="15.75" hidden="false" customHeight="false" outlineLevel="0" collapsed="false">
      <c r="B1471" s="88" t="s">
        <v>14036</v>
      </c>
      <c r="C1471" s="89" t="s">
        <v>239</v>
      </c>
      <c r="D1471" s="90" t="n">
        <v>505</v>
      </c>
      <c r="E1471" s="91" t="s">
        <v>171</v>
      </c>
      <c r="F1471" s="91" t="s">
        <v>4259</v>
      </c>
      <c r="G1471" s="92" t="s">
        <v>241</v>
      </c>
      <c r="H1471" s="92" t="s">
        <v>4713</v>
      </c>
      <c r="I1471" s="92" t="s">
        <v>14037</v>
      </c>
      <c r="J1471" s="92" t="s">
        <v>14038</v>
      </c>
      <c r="K1471" s="92" t="s">
        <v>4716</v>
      </c>
      <c r="L1471" s="92" t="s">
        <v>14039</v>
      </c>
      <c r="M1471" s="93"/>
      <c r="N1471" s="94" t="s">
        <v>14040</v>
      </c>
      <c r="O1471" s="95" t="s">
        <v>319</v>
      </c>
      <c r="P1471" s="95" t="s">
        <v>14041</v>
      </c>
      <c r="Q1471" s="95" t="s">
        <v>14042</v>
      </c>
      <c r="R1471" s="95" t="s">
        <v>14043</v>
      </c>
      <c r="S1471" s="95" t="s">
        <v>3853</v>
      </c>
      <c r="T1471" s="96" t="s">
        <v>4721</v>
      </c>
      <c r="U1471" s="96" t="s">
        <v>4722</v>
      </c>
      <c r="V1471" s="96" t="s">
        <v>4723</v>
      </c>
    </row>
    <row r="1472" s="87" customFormat="true" ht="15.75" hidden="false" customHeight="false" outlineLevel="0" collapsed="false">
      <c r="B1472" s="88" t="s">
        <v>14044</v>
      </c>
      <c r="C1472" s="89" t="s">
        <v>239</v>
      </c>
      <c r="D1472" s="90" t="n">
        <v>533</v>
      </c>
      <c r="E1472" s="91" t="s">
        <v>147</v>
      </c>
      <c r="F1472" s="91" t="s">
        <v>453</v>
      </c>
      <c r="G1472" s="92" t="s">
        <v>241</v>
      </c>
      <c r="H1472" s="92" t="s">
        <v>2331</v>
      </c>
      <c r="I1472" s="92" t="s">
        <v>14045</v>
      </c>
      <c r="J1472" s="92" t="s">
        <v>14046</v>
      </c>
      <c r="K1472" s="92" t="s">
        <v>14047</v>
      </c>
      <c r="L1472" s="92" t="s">
        <v>213</v>
      </c>
      <c r="M1472" s="93"/>
      <c r="N1472" s="94" t="s">
        <v>14048</v>
      </c>
      <c r="O1472" s="95" t="s">
        <v>44</v>
      </c>
      <c r="P1472" s="95" t="s">
        <v>14045</v>
      </c>
      <c r="Q1472" s="95" t="s">
        <v>14049</v>
      </c>
      <c r="R1472" s="95" t="s">
        <v>14047</v>
      </c>
      <c r="S1472" s="95" t="s">
        <v>2339</v>
      </c>
      <c r="T1472" s="96" t="s">
        <v>2332</v>
      </c>
      <c r="U1472" s="96" t="s">
        <v>2340</v>
      </c>
      <c r="V1472" s="96" t="s">
        <v>2341</v>
      </c>
    </row>
    <row r="1473" s="87" customFormat="true" ht="15.75" hidden="false" customHeight="false" outlineLevel="0" collapsed="false">
      <c r="B1473" s="88" t="s">
        <v>14050</v>
      </c>
      <c r="C1473" s="89" t="s">
        <v>239</v>
      </c>
      <c r="D1473" s="90" t="n">
        <v>1522</v>
      </c>
      <c r="E1473" s="91" t="s">
        <v>58</v>
      </c>
      <c r="F1473" s="91" t="s">
        <v>3576</v>
      </c>
      <c r="G1473" s="92" t="s">
        <v>241</v>
      </c>
      <c r="H1473" s="92" t="s">
        <v>14051</v>
      </c>
      <c r="I1473" s="92" t="s">
        <v>14052</v>
      </c>
      <c r="J1473" s="92" t="s">
        <v>14053</v>
      </c>
      <c r="K1473" s="92" t="s">
        <v>14054</v>
      </c>
      <c r="L1473" s="92" t="s">
        <v>14055</v>
      </c>
      <c r="M1473" s="93"/>
      <c r="N1473" s="94" t="s">
        <v>14056</v>
      </c>
      <c r="O1473" s="95" t="s">
        <v>44</v>
      </c>
      <c r="P1473" s="95" t="s">
        <v>14052</v>
      </c>
      <c r="Q1473" s="95" t="s">
        <v>14053</v>
      </c>
      <c r="R1473" s="95" t="s">
        <v>14057</v>
      </c>
      <c r="S1473" s="95" t="s">
        <v>14058</v>
      </c>
      <c r="T1473" s="96" t="s">
        <v>14059</v>
      </c>
      <c r="U1473" s="96" t="s">
        <v>14060</v>
      </c>
      <c r="V1473" s="96" t="s">
        <v>14061</v>
      </c>
    </row>
    <row r="1474" s="87" customFormat="true" ht="15.75" hidden="false" customHeight="false" outlineLevel="0" collapsed="false">
      <c r="B1474" s="88" t="s">
        <v>14062</v>
      </c>
      <c r="C1474" s="89" t="s">
        <v>239</v>
      </c>
      <c r="D1474" s="90" t="n">
        <v>1603</v>
      </c>
      <c r="E1474" s="91" t="s">
        <v>225</v>
      </c>
      <c r="F1474" s="91" t="s">
        <v>3420</v>
      </c>
      <c r="G1474" s="92" t="s">
        <v>227</v>
      </c>
      <c r="H1474" s="92" t="s">
        <v>14062</v>
      </c>
      <c r="I1474" s="92" t="s">
        <v>14063</v>
      </c>
      <c r="J1474" s="92" t="s">
        <v>14064</v>
      </c>
      <c r="K1474" s="92" t="s">
        <v>14065</v>
      </c>
      <c r="L1474" s="92" t="s">
        <v>14066</v>
      </c>
      <c r="M1474" s="93"/>
      <c r="N1474" s="94" t="s">
        <v>14067</v>
      </c>
      <c r="O1474" s="95" t="s">
        <v>44</v>
      </c>
      <c r="P1474" s="95" t="s">
        <v>14068</v>
      </c>
      <c r="Q1474" s="101" t="s">
        <v>14069</v>
      </c>
      <c r="R1474" s="95" t="s">
        <v>14065</v>
      </c>
      <c r="S1474" s="95" t="s">
        <v>14070</v>
      </c>
      <c r="T1474" s="96" t="s">
        <v>14063</v>
      </c>
      <c r="U1474" s="102" t="s">
        <v>14071</v>
      </c>
      <c r="V1474" s="96" t="s">
        <v>14072</v>
      </c>
    </row>
    <row r="1475" s="87" customFormat="true" ht="15.75" hidden="false" customHeight="false" outlineLevel="0" collapsed="false">
      <c r="B1475" s="88" t="s">
        <v>2238</v>
      </c>
      <c r="C1475" s="89" t="s">
        <v>239</v>
      </c>
      <c r="D1475" s="90" t="n">
        <v>843</v>
      </c>
      <c r="E1475" s="91" t="s">
        <v>179</v>
      </c>
      <c r="F1475" s="91" t="s">
        <v>363</v>
      </c>
      <c r="G1475" s="92" t="s">
        <v>227</v>
      </c>
      <c r="H1475" s="92" t="s">
        <v>2238</v>
      </c>
      <c r="I1475" s="92" t="s">
        <v>14073</v>
      </c>
      <c r="J1475" s="92" t="s">
        <v>14074</v>
      </c>
      <c r="K1475" s="92" t="s">
        <v>14075</v>
      </c>
      <c r="L1475" s="92" t="s">
        <v>14076</v>
      </c>
      <c r="M1475" s="93"/>
      <c r="N1475" s="94" t="s">
        <v>14077</v>
      </c>
      <c r="O1475" s="95" t="s">
        <v>44</v>
      </c>
      <c r="P1475" s="95" t="s">
        <v>14073</v>
      </c>
      <c r="Q1475" s="95" t="s">
        <v>14078</v>
      </c>
      <c r="R1475" s="95" t="s">
        <v>14075</v>
      </c>
      <c r="S1475" s="95" t="s">
        <v>2247</v>
      </c>
      <c r="T1475" s="96" t="s">
        <v>2248</v>
      </c>
      <c r="U1475" s="96" t="s">
        <v>2249</v>
      </c>
      <c r="V1475" s="96" t="s">
        <v>2250</v>
      </c>
    </row>
    <row r="1476" s="87" customFormat="true" ht="15.75" hidden="false" customHeight="false" outlineLevel="0" collapsed="false">
      <c r="B1476" s="88" t="s">
        <v>1796</v>
      </c>
      <c r="C1476" s="89" t="s">
        <v>239</v>
      </c>
      <c r="D1476" s="90" t="n">
        <v>1299</v>
      </c>
      <c r="E1476" s="91" t="s">
        <v>49</v>
      </c>
      <c r="F1476" s="91" t="s">
        <v>240</v>
      </c>
      <c r="G1476" s="92" t="s">
        <v>227</v>
      </c>
      <c r="H1476" s="92" t="s">
        <v>1796</v>
      </c>
      <c r="I1476" s="92" t="s">
        <v>1802</v>
      </c>
      <c r="J1476" s="92" t="s">
        <v>14079</v>
      </c>
      <c r="K1476" s="92" t="s">
        <v>14080</v>
      </c>
      <c r="L1476" s="92" t="s">
        <v>14081</v>
      </c>
      <c r="M1476" s="93"/>
      <c r="N1476" s="94" t="s">
        <v>14082</v>
      </c>
      <c r="O1476" s="95" t="s">
        <v>319</v>
      </c>
      <c r="P1476" s="95" t="s">
        <v>1802</v>
      </c>
      <c r="Q1476" s="95" t="s">
        <v>1803</v>
      </c>
      <c r="R1476" s="95" t="s">
        <v>14080</v>
      </c>
      <c r="S1476" s="95" t="s">
        <v>1801</v>
      </c>
      <c r="T1476" s="96" t="s">
        <v>1802</v>
      </c>
      <c r="U1476" s="96" t="s">
        <v>1803</v>
      </c>
      <c r="V1476" s="96" t="s">
        <v>1804</v>
      </c>
    </row>
    <row r="1477" s="87" customFormat="true" ht="15.75" hidden="false" customHeight="false" outlineLevel="0" collapsed="false">
      <c r="B1477" s="88" t="s">
        <v>14083</v>
      </c>
      <c r="C1477" s="89" t="s">
        <v>239</v>
      </c>
      <c r="D1477" s="90" t="n">
        <v>370</v>
      </c>
      <c r="E1477" s="91" t="s">
        <v>49</v>
      </c>
      <c r="F1477" s="91" t="s">
        <v>240</v>
      </c>
      <c r="G1477" s="92" t="s">
        <v>241</v>
      </c>
      <c r="H1477" s="92" t="s">
        <v>242</v>
      </c>
      <c r="I1477" s="92" t="s">
        <v>14084</v>
      </c>
      <c r="J1477" s="92" t="n">
        <v>672564012</v>
      </c>
      <c r="K1477" s="92" t="s">
        <v>14085</v>
      </c>
      <c r="L1477" s="92" t="s">
        <v>213</v>
      </c>
      <c r="M1477" s="93"/>
      <c r="N1477" s="94" t="s">
        <v>14086</v>
      </c>
      <c r="O1477" s="95" t="s">
        <v>319</v>
      </c>
      <c r="P1477" s="95" t="s">
        <v>14084</v>
      </c>
      <c r="Q1477" s="95" t="s">
        <v>14087</v>
      </c>
      <c r="R1477" s="95" t="s">
        <v>213</v>
      </c>
      <c r="S1477" s="95" t="s">
        <v>250</v>
      </c>
      <c r="T1477" s="96" t="s">
        <v>251</v>
      </c>
      <c r="U1477" s="96" t="s">
        <v>252</v>
      </c>
      <c r="V1477" s="96" t="s">
        <v>253</v>
      </c>
    </row>
    <row r="1478" s="87" customFormat="true" ht="15.75" hidden="false" customHeight="false" outlineLevel="0" collapsed="false">
      <c r="B1478" s="88" t="s">
        <v>14088</v>
      </c>
      <c r="C1478" s="89" t="s">
        <v>239</v>
      </c>
      <c r="D1478" s="90" t="n">
        <v>404</v>
      </c>
      <c r="E1478" s="91" t="s">
        <v>74</v>
      </c>
      <c r="F1478" s="91" t="s">
        <v>1081</v>
      </c>
      <c r="G1478" s="92" t="s">
        <v>241</v>
      </c>
      <c r="H1478" s="92" t="s">
        <v>4983</v>
      </c>
      <c r="I1478" s="92" t="s">
        <v>14089</v>
      </c>
      <c r="J1478" s="92" t="s">
        <v>14090</v>
      </c>
      <c r="K1478" s="92" t="s">
        <v>14091</v>
      </c>
      <c r="L1478" s="92" t="s">
        <v>14092</v>
      </c>
      <c r="M1478" s="93"/>
      <c r="N1478" s="94" t="s">
        <v>14093</v>
      </c>
      <c r="O1478" s="95" t="s">
        <v>44</v>
      </c>
      <c r="P1478" s="95" t="s">
        <v>14089</v>
      </c>
      <c r="Q1478" s="95" t="s">
        <v>14090</v>
      </c>
      <c r="R1478" s="95" t="s">
        <v>14091</v>
      </c>
      <c r="S1478" s="95" t="s">
        <v>4990</v>
      </c>
      <c r="T1478" s="96" t="s">
        <v>4984</v>
      </c>
      <c r="U1478" s="96" t="s">
        <v>4991</v>
      </c>
      <c r="V1478" s="96" t="s">
        <v>4986</v>
      </c>
    </row>
    <row r="1479" s="87" customFormat="true" ht="15.75" hidden="false" customHeight="false" outlineLevel="0" collapsed="false">
      <c r="B1479" s="88" t="s">
        <v>14094</v>
      </c>
      <c r="C1479" s="89" t="s">
        <v>239</v>
      </c>
      <c r="D1479" s="90" t="n">
        <v>388</v>
      </c>
      <c r="E1479" s="91" t="s">
        <v>179</v>
      </c>
      <c r="F1479" s="91" t="s">
        <v>363</v>
      </c>
      <c r="G1479" s="92" t="s">
        <v>241</v>
      </c>
      <c r="H1479" s="92" t="s">
        <v>2238</v>
      </c>
      <c r="I1479" s="92" t="s">
        <v>14095</v>
      </c>
      <c r="J1479" s="92" t="s">
        <v>14096</v>
      </c>
      <c r="K1479" s="92" t="s">
        <v>2241</v>
      </c>
      <c r="L1479" s="92" t="s">
        <v>14097</v>
      </c>
      <c r="M1479" s="93"/>
      <c r="N1479" s="94" t="s">
        <v>14098</v>
      </c>
      <c r="O1479" s="95" t="s">
        <v>319</v>
      </c>
      <c r="P1479" s="95" t="s">
        <v>14099</v>
      </c>
      <c r="Q1479" s="95" t="s">
        <v>14100</v>
      </c>
      <c r="R1479" s="95" t="s">
        <v>2250</v>
      </c>
      <c r="S1479" s="95" t="s">
        <v>2247</v>
      </c>
      <c r="T1479" s="96" t="s">
        <v>2248</v>
      </c>
      <c r="U1479" s="96" t="s">
        <v>2249</v>
      </c>
      <c r="V1479" s="96" t="s">
        <v>2250</v>
      </c>
    </row>
    <row r="1480" s="87" customFormat="true" ht="15.75" hidden="false" customHeight="false" outlineLevel="0" collapsed="false">
      <c r="B1480" s="88" t="s">
        <v>4703</v>
      </c>
      <c r="C1480" s="89" t="s">
        <v>239</v>
      </c>
      <c r="D1480" s="90" t="n">
        <v>499</v>
      </c>
      <c r="E1480" s="91" t="s">
        <v>66</v>
      </c>
      <c r="F1480" s="91" t="s">
        <v>840</v>
      </c>
      <c r="G1480" s="92" t="s">
        <v>227</v>
      </c>
      <c r="H1480" s="92" t="s">
        <v>4703</v>
      </c>
      <c r="I1480" s="92" t="s">
        <v>4710</v>
      </c>
      <c r="J1480" s="92" t="s">
        <v>4705</v>
      </c>
      <c r="K1480" s="92" t="s">
        <v>14101</v>
      </c>
      <c r="L1480" s="92" t="s">
        <v>14102</v>
      </c>
      <c r="M1480" s="93"/>
      <c r="N1480" s="94" t="s">
        <v>14103</v>
      </c>
      <c r="O1480" s="95" t="s">
        <v>44</v>
      </c>
      <c r="P1480" s="95" t="s">
        <v>4710</v>
      </c>
      <c r="Q1480" s="95" t="s">
        <v>4705</v>
      </c>
      <c r="R1480" s="95" t="s">
        <v>4708</v>
      </c>
      <c r="S1480" s="95" t="s">
        <v>4709</v>
      </c>
      <c r="T1480" s="96" t="s">
        <v>4710</v>
      </c>
      <c r="U1480" s="96" t="s">
        <v>4711</v>
      </c>
      <c r="V1480" s="96" t="s">
        <v>4708</v>
      </c>
    </row>
    <row r="1481" s="87" customFormat="true" ht="15.75" hidden="false" customHeight="false" outlineLevel="0" collapsed="false">
      <c r="B1481" s="88" t="s">
        <v>14104</v>
      </c>
      <c r="C1481" s="89" t="s">
        <v>239</v>
      </c>
      <c r="D1481" s="90" t="n">
        <v>2929</v>
      </c>
      <c r="E1481" s="91" t="s">
        <v>82</v>
      </c>
      <c r="F1481" s="91" t="s">
        <v>474</v>
      </c>
      <c r="G1481" s="92" t="s">
        <v>212</v>
      </c>
      <c r="H1481" s="92" t="s">
        <v>213</v>
      </c>
      <c r="I1481" s="92" t="s">
        <v>14105</v>
      </c>
      <c r="J1481" s="92" t="s">
        <v>14106</v>
      </c>
      <c r="K1481" s="92" t="s">
        <v>14107</v>
      </c>
      <c r="L1481" s="92" t="s">
        <v>14108</v>
      </c>
      <c r="M1481" s="93"/>
      <c r="N1481" s="94" t="s">
        <v>14109</v>
      </c>
      <c r="O1481" s="95" t="s">
        <v>44</v>
      </c>
      <c r="P1481" s="95" t="s">
        <v>14105</v>
      </c>
      <c r="Q1481" s="95" t="s">
        <v>14110</v>
      </c>
      <c r="R1481" s="95" t="s">
        <v>14111</v>
      </c>
      <c r="S1481" s="95" t="s">
        <v>14112</v>
      </c>
      <c r="T1481" s="96" t="s">
        <v>14105</v>
      </c>
      <c r="U1481" s="96" t="s">
        <v>14113</v>
      </c>
      <c r="V1481" s="96" t="s">
        <v>14107</v>
      </c>
    </row>
    <row r="1482" s="111" customFormat="true" ht="15.75" hidden="false" customHeight="false" outlineLevel="0" collapsed="false">
      <c r="A1482" s="87"/>
      <c r="B1482" s="88" t="s">
        <v>14114</v>
      </c>
      <c r="C1482" s="89" t="s">
        <v>239</v>
      </c>
      <c r="D1482" s="90" t="n">
        <v>1583</v>
      </c>
      <c r="E1482" s="91" t="s">
        <v>39</v>
      </c>
      <c r="F1482" s="91" t="s">
        <v>1247</v>
      </c>
      <c r="G1482" s="92" t="s">
        <v>227</v>
      </c>
      <c r="H1482" s="92" t="s">
        <v>14114</v>
      </c>
      <c r="I1482" s="92" t="s">
        <v>14115</v>
      </c>
      <c r="J1482" s="92" t="s">
        <v>14116</v>
      </c>
      <c r="K1482" s="92" t="s">
        <v>14117</v>
      </c>
      <c r="L1482" s="92" t="s">
        <v>14118</v>
      </c>
      <c r="M1482" s="93"/>
      <c r="N1482" s="94" t="s">
        <v>14119</v>
      </c>
      <c r="O1482" s="95" t="s">
        <v>44</v>
      </c>
      <c r="P1482" s="95" t="s">
        <v>14120</v>
      </c>
      <c r="Q1482" s="95" t="s">
        <v>14121</v>
      </c>
      <c r="R1482" s="95" t="s">
        <v>14122</v>
      </c>
      <c r="S1482" s="95" t="s">
        <v>14123</v>
      </c>
      <c r="T1482" s="96" t="s">
        <v>14120</v>
      </c>
      <c r="U1482" s="96" t="s">
        <v>14116</v>
      </c>
      <c r="V1482" s="96" t="s">
        <v>14117</v>
      </c>
    </row>
    <row r="1483" s="87" customFormat="true" ht="15.75" hidden="false" customHeight="false" outlineLevel="0" collapsed="false">
      <c r="B1483" s="88" t="s">
        <v>760</v>
      </c>
      <c r="C1483" s="89" t="s">
        <v>239</v>
      </c>
      <c r="D1483" s="90" t="n">
        <v>2842</v>
      </c>
      <c r="E1483" s="91" t="s">
        <v>58</v>
      </c>
      <c r="F1483" s="91" t="s">
        <v>759</v>
      </c>
      <c r="G1483" s="92" t="s">
        <v>227</v>
      </c>
      <c r="H1483" s="92" t="s">
        <v>760</v>
      </c>
      <c r="I1483" s="92" t="s">
        <v>767</v>
      </c>
      <c r="J1483" s="92" t="s">
        <v>14124</v>
      </c>
      <c r="K1483" s="92" t="s">
        <v>769</v>
      </c>
      <c r="L1483" s="92" t="s">
        <v>14125</v>
      </c>
      <c r="M1483" s="93"/>
      <c r="N1483" s="94" t="s">
        <v>14126</v>
      </c>
      <c r="O1483" s="95" t="s">
        <v>44</v>
      </c>
      <c r="P1483" s="95" t="s">
        <v>767</v>
      </c>
      <c r="Q1483" s="95" t="s">
        <v>14124</v>
      </c>
      <c r="R1483" s="95" t="s">
        <v>14127</v>
      </c>
      <c r="S1483" s="95" t="s">
        <v>766</v>
      </c>
      <c r="T1483" s="96" t="s">
        <v>767</v>
      </c>
      <c r="U1483" s="96" t="s">
        <v>768</v>
      </c>
      <c r="V1483" s="96" t="s">
        <v>769</v>
      </c>
    </row>
    <row r="1484" s="87" customFormat="true" ht="15.75" hidden="false" customHeight="false" outlineLevel="0" collapsed="false">
      <c r="B1484" s="88" t="s">
        <v>14128</v>
      </c>
      <c r="C1484" s="89" t="s">
        <v>239</v>
      </c>
      <c r="D1484" s="90" t="n">
        <v>1630</v>
      </c>
      <c r="E1484" s="91" t="s">
        <v>39</v>
      </c>
      <c r="F1484" s="91" t="s">
        <v>1547</v>
      </c>
      <c r="G1484" s="92" t="s">
        <v>227</v>
      </c>
      <c r="H1484" s="92" t="s">
        <v>14128</v>
      </c>
      <c r="I1484" s="92" t="s">
        <v>14129</v>
      </c>
      <c r="J1484" s="92" t="s">
        <v>14130</v>
      </c>
      <c r="K1484" s="92" t="s">
        <v>14131</v>
      </c>
      <c r="L1484" s="92" t="s">
        <v>14132</v>
      </c>
      <c r="M1484" s="93"/>
      <c r="N1484" s="94" t="s">
        <v>14133</v>
      </c>
      <c r="O1484" s="95" t="s">
        <v>44</v>
      </c>
      <c r="P1484" s="95" t="s">
        <v>14129</v>
      </c>
      <c r="Q1484" s="95" t="s">
        <v>14134</v>
      </c>
      <c r="R1484" s="95" t="s">
        <v>14135</v>
      </c>
      <c r="S1484" s="95" t="s">
        <v>14136</v>
      </c>
      <c r="T1484" s="96" t="s">
        <v>14129</v>
      </c>
      <c r="U1484" s="96" t="s">
        <v>14137</v>
      </c>
      <c r="V1484" s="96" t="s">
        <v>14138</v>
      </c>
    </row>
    <row r="1485" s="87" customFormat="true" ht="15.75" hidden="false" customHeight="false" outlineLevel="0" collapsed="false">
      <c r="B1485" s="88" t="s">
        <v>14139</v>
      </c>
      <c r="C1485" s="89" t="s">
        <v>239</v>
      </c>
      <c r="D1485" s="90" t="n">
        <v>649</v>
      </c>
      <c r="E1485" s="91" t="s">
        <v>39</v>
      </c>
      <c r="F1485" s="91" t="s">
        <v>520</v>
      </c>
      <c r="G1485" s="92" t="s">
        <v>241</v>
      </c>
      <c r="H1485" s="92" t="s">
        <v>14140</v>
      </c>
      <c r="I1485" s="92" t="s">
        <v>14141</v>
      </c>
      <c r="J1485" s="92" t="s">
        <v>14142</v>
      </c>
      <c r="K1485" s="92" t="s">
        <v>14143</v>
      </c>
      <c r="L1485" s="92" t="s">
        <v>14144</v>
      </c>
      <c r="M1485" s="93"/>
      <c r="N1485" s="94" t="s">
        <v>14145</v>
      </c>
      <c r="O1485" s="95" t="s">
        <v>319</v>
      </c>
      <c r="P1485" s="95" t="s">
        <v>14141</v>
      </c>
      <c r="Q1485" s="95" t="s">
        <v>14146</v>
      </c>
      <c r="R1485" s="95" t="s">
        <v>14147</v>
      </c>
      <c r="S1485" s="95" t="s">
        <v>14148</v>
      </c>
      <c r="T1485" s="96" t="s">
        <v>14149</v>
      </c>
      <c r="U1485" s="96" t="s">
        <v>14142</v>
      </c>
      <c r="V1485" s="96" t="s">
        <v>14143</v>
      </c>
    </row>
    <row r="1486" s="87" customFormat="true" ht="15.75" hidden="false" customHeight="false" outlineLevel="0" collapsed="false">
      <c r="B1486" s="88" t="s">
        <v>14150</v>
      </c>
      <c r="C1486" s="89" t="s">
        <v>239</v>
      </c>
      <c r="D1486" s="90" t="n">
        <v>656</v>
      </c>
      <c r="E1486" s="91" t="s">
        <v>225</v>
      </c>
      <c r="F1486" s="91" t="s">
        <v>7823</v>
      </c>
      <c r="G1486" s="92" t="s">
        <v>241</v>
      </c>
      <c r="H1486" s="92" t="s">
        <v>14151</v>
      </c>
      <c r="I1486" s="92" t="s">
        <v>14152</v>
      </c>
      <c r="J1486" s="92" t="s">
        <v>14153</v>
      </c>
      <c r="K1486" s="92" t="s">
        <v>14154</v>
      </c>
      <c r="L1486" s="92" t="s">
        <v>14155</v>
      </c>
      <c r="M1486" s="93"/>
      <c r="N1486" s="94" t="s">
        <v>14156</v>
      </c>
      <c r="O1486" s="95" t="s">
        <v>44</v>
      </c>
      <c r="P1486" s="95" t="s">
        <v>14157</v>
      </c>
      <c r="Q1486" s="95" t="s">
        <v>14158</v>
      </c>
      <c r="R1486" s="95" t="s">
        <v>14154</v>
      </c>
      <c r="S1486" s="95" t="s">
        <v>14159</v>
      </c>
      <c r="T1486" s="96" t="s">
        <v>14160</v>
      </c>
      <c r="U1486" s="102" t="s">
        <v>14161</v>
      </c>
      <c r="V1486" s="102" t="s">
        <v>14162</v>
      </c>
    </row>
    <row r="1487" s="87" customFormat="true" ht="15.75" hidden="false" customHeight="false" outlineLevel="0" collapsed="false">
      <c r="B1487" s="88" t="s">
        <v>14163</v>
      </c>
      <c r="C1487" s="89" t="s">
        <v>239</v>
      </c>
      <c r="D1487" s="90" t="n">
        <v>2186</v>
      </c>
      <c r="E1487" s="91" t="s">
        <v>39</v>
      </c>
      <c r="F1487" s="91" t="s">
        <v>2457</v>
      </c>
      <c r="G1487" s="92" t="s">
        <v>212</v>
      </c>
      <c r="H1487" s="92" t="s">
        <v>213</v>
      </c>
      <c r="I1487" s="92" t="s">
        <v>14164</v>
      </c>
      <c r="J1487" s="92" t="s">
        <v>14165</v>
      </c>
      <c r="K1487" s="92" t="s">
        <v>14166</v>
      </c>
      <c r="L1487" s="92" t="s">
        <v>14167</v>
      </c>
      <c r="M1487" s="93"/>
      <c r="N1487" s="94" t="s">
        <v>14168</v>
      </c>
      <c r="O1487" s="95" t="s">
        <v>44</v>
      </c>
      <c r="P1487" s="95" t="s">
        <v>14164</v>
      </c>
      <c r="Q1487" s="95" t="s">
        <v>14169</v>
      </c>
      <c r="R1487" s="95" t="s">
        <v>14170</v>
      </c>
      <c r="S1487" s="95" t="s">
        <v>14171</v>
      </c>
      <c r="T1487" s="96" t="s">
        <v>14164</v>
      </c>
      <c r="U1487" s="96" t="s">
        <v>14172</v>
      </c>
      <c r="V1487" s="96" t="s">
        <v>14173</v>
      </c>
    </row>
    <row r="1488" s="87" customFormat="true" ht="15.75" hidden="false" customHeight="false" outlineLevel="0" collapsed="false">
      <c r="B1488" s="88" t="s">
        <v>14174</v>
      </c>
      <c r="C1488" s="89" t="s">
        <v>210</v>
      </c>
      <c r="D1488" s="90" t="n">
        <v>8034</v>
      </c>
      <c r="E1488" s="91" t="s">
        <v>225</v>
      </c>
      <c r="F1488" s="91" t="s">
        <v>226</v>
      </c>
      <c r="G1488" s="92" t="s">
        <v>212</v>
      </c>
      <c r="H1488" s="92" t="s">
        <v>213</v>
      </c>
      <c r="I1488" s="92" t="s">
        <v>14175</v>
      </c>
      <c r="J1488" s="92" t="s">
        <v>14176</v>
      </c>
      <c r="K1488" s="92" t="s">
        <v>14177</v>
      </c>
      <c r="L1488" s="92" t="s">
        <v>14178</v>
      </c>
      <c r="M1488" s="93"/>
      <c r="N1488" s="94" t="s">
        <v>1336</v>
      </c>
      <c r="O1488" s="95" t="s">
        <v>319</v>
      </c>
      <c r="P1488" s="95" t="s">
        <v>14179</v>
      </c>
      <c r="Q1488" s="101" t="s">
        <v>14180</v>
      </c>
      <c r="R1488" s="95" t="s">
        <v>14181</v>
      </c>
      <c r="S1488" s="95" t="s">
        <v>236</v>
      </c>
      <c r="T1488" s="96" t="s">
        <v>14182</v>
      </c>
      <c r="U1488" s="102" t="s">
        <v>14183</v>
      </c>
      <c r="V1488" s="96" t="s">
        <v>14184</v>
      </c>
    </row>
    <row r="1489" s="87" customFormat="true" ht="15.75" hidden="false" customHeight="false" outlineLevel="0" collapsed="false">
      <c r="B1489" s="88" t="s">
        <v>3258</v>
      </c>
      <c r="C1489" s="89" t="s">
        <v>695</v>
      </c>
      <c r="D1489" s="90" t="n">
        <v>5733</v>
      </c>
      <c r="E1489" s="91" t="s">
        <v>225</v>
      </c>
      <c r="F1489" s="91" t="s">
        <v>3257</v>
      </c>
      <c r="G1489" s="92" t="s">
        <v>227</v>
      </c>
      <c r="H1489" s="92" t="s">
        <v>3258</v>
      </c>
      <c r="I1489" s="92" t="s">
        <v>3266</v>
      </c>
      <c r="J1489" s="100" t="s">
        <v>14185</v>
      </c>
      <c r="K1489" s="92" t="s">
        <v>3268</v>
      </c>
      <c r="L1489" s="92" t="s">
        <v>14186</v>
      </c>
      <c r="M1489" s="93"/>
      <c r="N1489" s="94" t="s">
        <v>14187</v>
      </c>
      <c r="O1489" s="95" t="s">
        <v>44</v>
      </c>
      <c r="P1489" s="95" t="s">
        <v>3266</v>
      </c>
      <c r="Q1489" s="101" t="s">
        <v>14188</v>
      </c>
      <c r="R1489" s="95" t="s">
        <v>3268</v>
      </c>
      <c r="S1489" s="95" t="s">
        <v>3265</v>
      </c>
      <c r="T1489" s="96" t="s">
        <v>3266</v>
      </c>
      <c r="U1489" s="102" t="s">
        <v>3267</v>
      </c>
      <c r="V1489" s="96" t="s">
        <v>3268</v>
      </c>
    </row>
    <row r="1490" s="87" customFormat="true" ht="15.75" hidden="false" customHeight="false" outlineLevel="0" collapsed="false">
      <c r="B1490" s="88" t="s">
        <v>14189</v>
      </c>
      <c r="C1490" s="89" t="s">
        <v>239</v>
      </c>
      <c r="D1490" s="90" t="n">
        <v>703</v>
      </c>
      <c r="E1490" s="91" t="s">
        <v>39</v>
      </c>
      <c r="F1490" s="91" t="s">
        <v>1247</v>
      </c>
      <c r="G1490" s="92" t="s">
        <v>241</v>
      </c>
      <c r="H1490" s="92" t="s">
        <v>14114</v>
      </c>
      <c r="I1490" s="92" t="s">
        <v>14190</v>
      </c>
      <c r="J1490" s="92" t="s">
        <v>14191</v>
      </c>
      <c r="K1490" s="92" t="s">
        <v>14192</v>
      </c>
      <c r="L1490" s="92" t="s">
        <v>14193</v>
      </c>
      <c r="M1490" s="93"/>
      <c r="N1490" s="94" t="s">
        <v>4802</v>
      </c>
      <c r="O1490" s="95" t="s">
        <v>44</v>
      </c>
      <c r="P1490" s="95" t="s">
        <v>14190</v>
      </c>
      <c r="Q1490" s="95" t="s">
        <v>14194</v>
      </c>
      <c r="R1490" s="95" t="s">
        <v>14192</v>
      </c>
      <c r="S1490" s="95" t="s">
        <v>14123</v>
      </c>
      <c r="T1490" s="96" t="s">
        <v>14120</v>
      </c>
      <c r="U1490" s="96" t="s">
        <v>14116</v>
      </c>
      <c r="V1490" s="96" t="s">
        <v>14117</v>
      </c>
    </row>
    <row r="1491" s="87" customFormat="true" ht="15.75" hidden="false" customHeight="false" outlineLevel="0" collapsed="false">
      <c r="B1491" s="88" t="s">
        <v>8443</v>
      </c>
      <c r="C1491" s="89" t="s">
        <v>239</v>
      </c>
      <c r="D1491" s="90" t="n">
        <v>1707</v>
      </c>
      <c r="E1491" s="91" t="s">
        <v>39</v>
      </c>
      <c r="F1491" s="91" t="s">
        <v>520</v>
      </c>
      <c r="G1491" s="92" t="s">
        <v>227</v>
      </c>
      <c r="H1491" s="92" t="s">
        <v>8443</v>
      </c>
      <c r="I1491" s="92" t="s">
        <v>8452</v>
      </c>
      <c r="J1491" s="92" t="s">
        <v>8453</v>
      </c>
      <c r="K1491" s="92" t="s">
        <v>14195</v>
      </c>
      <c r="L1491" s="92" t="s">
        <v>14196</v>
      </c>
      <c r="M1491" s="93"/>
      <c r="N1491" s="94" t="s">
        <v>14197</v>
      </c>
      <c r="O1491" s="95" t="s">
        <v>44</v>
      </c>
      <c r="P1491" s="95" t="s">
        <v>8452</v>
      </c>
      <c r="Q1491" s="95" t="s">
        <v>14198</v>
      </c>
      <c r="R1491" s="95" t="s">
        <v>14199</v>
      </c>
      <c r="S1491" s="95" t="s">
        <v>8451</v>
      </c>
      <c r="T1491" s="96" t="s">
        <v>8452</v>
      </c>
      <c r="U1491" s="96" t="s">
        <v>8453</v>
      </c>
      <c r="V1491" s="96" t="s">
        <v>8454</v>
      </c>
    </row>
    <row r="1492" s="87" customFormat="true" ht="15.75" hidden="false" customHeight="false" outlineLevel="0" collapsed="false">
      <c r="B1492" s="88" t="s">
        <v>5346</v>
      </c>
      <c r="C1492" s="89" t="s">
        <v>210</v>
      </c>
      <c r="D1492" s="90" t="n">
        <v>8546</v>
      </c>
      <c r="E1492" s="91" t="s">
        <v>225</v>
      </c>
      <c r="F1492" s="91" t="s">
        <v>4805</v>
      </c>
      <c r="G1492" s="92" t="s">
        <v>227</v>
      </c>
      <c r="H1492" s="92" t="s">
        <v>5346</v>
      </c>
      <c r="I1492" s="92" t="s">
        <v>5354</v>
      </c>
      <c r="J1492" s="92" t="s">
        <v>14200</v>
      </c>
      <c r="K1492" s="92" t="s">
        <v>14201</v>
      </c>
      <c r="L1492" s="92" t="s">
        <v>14202</v>
      </c>
      <c r="M1492" s="93"/>
      <c r="N1492" s="94" t="s">
        <v>14203</v>
      </c>
      <c r="O1492" s="95" t="s">
        <v>44</v>
      </c>
      <c r="P1492" s="95" t="s">
        <v>5354</v>
      </c>
      <c r="Q1492" s="101" t="s">
        <v>14204</v>
      </c>
      <c r="R1492" s="95" t="s">
        <v>14205</v>
      </c>
      <c r="S1492" s="95" t="s">
        <v>5353</v>
      </c>
      <c r="T1492" s="96" t="s">
        <v>5354</v>
      </c>
      <c r="U1492" s="102" t="s">
        <v>5355</v>
      </c>
      <c r="V1492" s="96" t="s">
        <v>5356</v>
      </c>
    </row>
    <row r="1493" s="87" customFormat="true" ht="15.75" hidden="false" customHeight="false" outlineLevel="0" collapsed="false">
      <c r="B1493" s="88" t="s">
        <v>14206</v>
      </c>
      <c r="C1493" s="89" t="s">
        <v>210</v>
      </c>
      <c r="D1493" s="90" t="n">
        <v>8453</v>
      </c>
      <c r="E1493" s="91" t="s">
        <v>39</v>
      </c>
      <c r="F1493" s="91" t="s">
        <v>1247</v>
      </c>
      <c r="G1493" s="92" t="s">
        <v>212</v>
      </c>
      <c r="H1493" s="92" t="s">
        <v>213</v>
      </c>
      <c r="I1493" s="92" t="s">
        <v>14207</v>
      </c>
      <c r="J1493" s="92" t="s">
        <v>14208</v>
      </c>
      <c r="K1493" s="92" t="s">
        <v>14209</v>
      </c>
      <c r="L1493" s="92" t="s">
        <v>14210</v>
      </c>
      <c r="M1493" s="93"/>
      <c r="N1493" s="94" t="s">
        <v>14211</v>
      </c>
      <c r="O1493" s="95" t="s">
        <v>44</v>
      </c>
      <c r="P1493" s="95" t="s">
        <v>14207</v>
      </c>
      <c r="Q1493" s="95" t="s">
        <v>14212</v>
      </c>
      <c r="R1493" s="95" t="s">
        <v>14213</v>
      </c>
      <c r="S1493" s="95" t="s">
        <v>14214</v>
      </c>
      <c r="T1493" s="96" t="s">
        <v>14207</v>
      </c>
      <c r="U1493" s="96" t="s">
        <v>14215</v>
      </c>
      <c r="V1493" s="96" t="s">
        <v>14216</v>
      </c>
    </row>
    <row r="1494" s="87" customFormat="true" ht="15.75" hidden="false" customHeight="false" outlineLevel="0" collapsed="false">
      <c r="B1494" s="88" t="s">
        <v>14217</v>
      </c>
      <c r="C1494" s="89" t="s">
        <v>239</v>
      </c>
      <c r="D1494" s="90" t="n">
        <v>1249</v>
      </c>
      <c r="E1494" s="91" t="s">
        <v>90</v>
      </c>
      <c r="F1494" s="91" t="s">
        <v>327</v>
      </c>
      <c r="G1494" s="92" t="s">
        <v>241</v>
      </c>
      <c r="H1494" s="92" t="s">
        <v>6884</v>
      </c>
      <c r="I1494" s="92" t="s">
        <v>14218</v>
      </c>
      <c r="J1494" s="92" t="s">
        <v>14219</v>
      </c>
      <c r="K1494" s="92" t="s">
        <v>14220</v>
      </c>
      <c r="L1494" s="92" t="s">
        <v>14221</v>
      </c>
      <c r="M1494" s="93"/>
      <c r="N1494" s="94" t="s">
        <v>14222</v>
      </c>
      <c r="O1494" s="95" t="s">
        <v>44</v>
      </c>
      <c r="P1494" s="95" t="s">
        <v>14223</v>
      </c>
      <c r="Q1494" s="95" t="s">
        <v>14224</v>
      </c>
      <c r="R1494" s="95" t="s">
        <v>14225</v>
      </c>
      <c r="S1494" s="95" t="s">
        <v>6892</v>
      </c>
      <c r="T1494" s="96" t="s">
        <v>6885</v>
      </c>
      <c r="U1494" s="96" t="s">
        <v>6893</v>
      </c>
      <c r="V1494" s="96" t="s">
        <v>6894</v>
      </c>
    </row>
    <row r="1495" s="87" customFormat="true" ht="15.75" hidden="false" customHeight="false" outlineLevel="0" collapsed="false">
      <c r="B1495" s="88" t="s">
        <v>14226</v>
      </c>
      <c r="C1495" s="89" t="s">
        <v>239</v>
      </c>
      <c r="D1495" s="90" t="n">
        <v>487</v>
      </c>
      <c r="E1495" s="91" t="s">
        <v>179</v>
      </c>
      <c r="F1495" s="91" t="s">
        <v>464</v>
      </c>
      <c r="G1495" s="92" t="s">
        <v>241</v>
      </c>
      <c r="H1495" s="92" t="s">
        <v>1915</v>
      </c>
      <c r="I1495" s="92" t="s">
        <v>14227</v>
      </c>
      <c r="J1495" s="92" t="s">
        <v>14228</v>
      </c>
      <c r="K1495" s="92" t="s">
        <v>14229</v>
      </c>
      <c r="L1495" s="92" t="s">
        <v>14230</v>
      </c>
      <c r="M1495" s="93"/>
      <c r="N1495" s="94" t="s">
        <v>14231</v>
      </c>
      <c r="O1495" s="95" t="s">
        <v>319</v>
      </c>
      <c r="P1495" s="95" t="s">
        <v>14227</v>
      </c>
      <c r="Q1495" s="95" t="s">
        <v>14232</v>
      </c>
      <c r="R1495" s="95" t="s">
        <v>1922</v>
      </c>
      <c r="S1495" s="95" t="s">
        <v>1923</v>
      </c>
      <c r="T1495" s="96" t="s">
        <v>1924</v>
      </c>
      <c r="U1495" s="96" t="s">
        <v>1925</v>
      </c>
      <c r="V1495" s="96" t="s">
        <v>1926</v>
      </c>
    </row>
    <row r="1496" s="87" customFormat="true" ht="15.75" hidden="false" customHeight="false" outlineLevel="0" collapsed="false">
      <c r="B1496" s="88" t="s">
        <v>14233</v>
      </c>
      <c r="C1496" s="89" t="s">
        <v>239</v>
      </c>
      <c r="D1496" s="90" t="n">
        <v>175</v>
      </c>
      <c r="E1496" s="91" t="s">
        <v>66</v>
      </c>
      <c r="F1496" s="91" t="s">
        <v>286</v>
      </c>
      <c r="G1496" s="92" t="s">
        <v>241</v>
      </c>
      <c r="H1496" s="92" t="s">
        <v>8130</v>
      </c>
      <c r="I1496" s="92" t="s">
        <v>14234</v>
      </c>
      <c r="J1496" s="92" t="s">
        <v>14235</v>
      </c>
      <c r="K1496" s="92" t="s">
        <v>14236</v>
      </c>
      <c r="L1496" s="92" t="s">
        <v>213</v>
      </c>
      <c r="M1496" s="93"/>
      <c r="N1496" s="94" t="s">
        <v>14237</v>
      </c>
      <c r="O1496" s="95" t="s">
        <v>319</v>
      </c>
      <c r="P1496" s="95" t="s">
        <v>14234</v>
      </c>
      <c r="Q1496" s="95" t="s">
        <v>14235</v>
      </c>
      <c r="R1496" s="95" t="s">
        <v>14236</v>
      </c>
      <c r="S1496" s="95" t="s">
        <v>8138</v>
      </c>
      <c r="T1496" s="96" t="s">
        <v>8139</v>
      </c>
      <c r="U1496" s="96" t="s">
        <v>8132</v>
      </c>
      <c r="V1496" s="96" t="s">
        <v>8140</v>
      </c>
    </row>
    <row r="1497" s="87" customFormat="true" ht="15.75" hidden="false" customHeight="false" outlineLevel="0" collapsed="false">
      <c r="B1497" s="88" t="s">
        <v>5522</v>
      </c>
      <c r="C1497" s="89" t="s">
        <v>239</v>
      </c>
      <c r="D1497" s="90" t="n">
        <v>1220</v>
      </c>
      <c r="E1497" s="91" t="s">
        <v>163</v>
      </c>
      <c r="F1497" s="91" t="s">
        <v>1457</v>
      </c>
      <c r="G1497" s="92" t="s">
        <v>227</v>
      </c>
      <c r="H1497" s="92" t="s">
        <v>5522</v>
      </c>
      <c r="I1497" s="92" t="s">
        <v>14238</v>
      </c>
      <c r="J1497" s="92" t="s">
        <v>5524</v>
      </c>
      <c r="K1497" s="92" t="s">
        <v>5525</v>
      </c>
      <c r="L1497" s="92" t="s">
        <v>14239</v>
      </c>
      <c r="M1497" s="93"/>
      <c r="N1497" s="94" t="s">
        <v>14240</v>
      </c>
      <c r="O1497" s="95" t="s">
        <v>44</v>
      </c>
      <c r="P1497" s="95" t="s">
        <v>14241</v>
      </c>
      <c r="Q1497" s="95" t="s">
        <v>14242</v>
      </c>
      <c r="R1497" s="95" t="s">
        <v>14243</v>
      </c>
      <c r="S1497" s="95" t="s">
        <v>5531</v>
      </c>
      <c r="T1497" s="96" t="s">
        <v>5532</v>
      </c>
      <c r="U1497" s="96" t="s">
        <v>5533</v>
      </c>
      <c r="V1497" s="96" t="s">
        <v>5525</v>
      </c>
    </row>
    <row r="1498" s="87" customFormat="true" ht="15.75" hidden="false" customHeight="false" outlineLevel="0" collapsed="false">
      <c r="B1498" s="88" t="s">
        <v>14244</v>
      </c>
      <c r="C1498" s="89" t="s">
        <v>239</v>
      </c>
      <c r="D1498" s="90" t="n">
        <v>1653</v>
      </c>
      <c r="E1498" s="91" t="s">
        <v>66</v>
      </c>
      <c r="F1498" s="91" t="s">
        <v>617</v>
      </c>
      <c r="G1498" s="92" t="s">
        <v>227</v>
      </c>
      <c r="H1498" s="92" t="s">
        <v>14244</v>
      </c>
      <c r="I1498" s="92" t="s">
        <v>14245</v>
      </c>
      <c r="J1498" s="92" t="s">
        <v>14246</v>
      </c>
      <c r="K1498" s="92" t="s">
        <v>14247</v>
      </c>
      <c r="L1498" s="92" t="s">
        <v>14248</v>
      </c>
      <c r="M1498" s="93"/>
      <c r="N1498" s="94" t="s">
        <v>14249</v>
      </c>
      <c r="O1498" s="95" t="s">
        <v>44</v>
      </c>
      <c r="P1498" s="95" t="s">
        <v>14245</v>
      </c>
      <c r="Q1498" s="95" t="s">
        <v>14250</v>
      </c>
      <c r="R1498" s="95" t="s">
        <v>14251</v>
      </c>
      <c r="S1498" s="95" t="s">
        <v>14252</v>
      </c>
      <c r="T1498" s="96" t="s">
        <v>14245</v>
      </c>
      <c r="U1498" s="96" t="s">
        <v>14253</v>
      </c>
      <c r="V1498" s="96" t="s">
        <v>14254</v>
      </c>
    </row>
    <row r="1499" s="87" customFormat="true" ht="15.75" hidden="false" customHeight="false" outlineLevel="0" collapsed="false">
      <c r="B1499" s="88" t="s">
        <v>14255</v>
      </c>
      <c r="C1499" s="89" t="s">
        <v>239</v>
      </c>
      <c r="D1499" s="90" t="n">
        <v>495</v>
      </c>
      <c r="E1499" s="91" t="s">
        <v>187</v>
      </c>
      <c r="F1499" s="91" t="s">
        <v>708</v>
      </c>
      <c r="G1499" s="92" t="s">
        <v>241</v>
      </c>
      <c r="H1499" s="92" t="s">
        <v>2946</v>
      </c>
      <c r="I1499" s="92" t="s">
        <v>14256</v>
      </c>
      <c r="J1499" s="92" t="s">
        <v>14257</v>
      </c>
      <c r="K1499" s="92" t="s">
        <v>14258</v>
      </c>
      <c r="L1499" s="92" t="s">
        <v>14259</v>
      </c>
      <c r="M1499" s="93"/>
      <c r="N1499" s="94" t="s">
        <v>14260</v>
      </c>
      <c r="O1499" s="95" t="s">
        <v>319</v>
      </c>
      <c r="P1499" s="95" t="s">
        <v>14261</v>
      </c>
      <c r="Q1499" s="95" t="s">
        <v>14262</v>
      </c>
      <c r="R1499" s="95" t="s">
        <v>14258</v>
      </c>
      <c r="S1499" s="95" t="s">
        <v>2954</v>
      </c>
      <c r="T1499" s="96" t="s">
        <v>2955</v>
      </c>
      <c r="U1499" s="96" t="s">
        <v>2956</v>
      </c>
      <c r="V1499" s="96" t="s">
        <v>2957</v>
      </c>
    </row>
    <row r="1500" s="87" customFormat="true" ht="15.75" hidden="false" customHeight="false" outlineLevel="0" collapsed="false">
      <c r="B1500" s="88" t="s">
        <v>1759</v>
      </c>
      <c r="C1500" s="89" t="s">
        <v>239</v>
      </c>
      <c r="D1500" s="90" t="n">
        <v>1491</v>
      </c>
      <c r="E1500" s="91" t="s">
        <v>147</v>
      </c>
      <c r="F1500" s="91" t="s">
        <v>1758</v>
      </c>
      <c r="G1500" s="92" t="s">
        <v>227</v>
      </c>
      <c r="H1500" s="92" t="s">
        <v>1759</v>
      </c>
      <c r="I1500" s="92" t="s">
        <v>1767</v>
      </c>
      <c r="J1500" s="92" t="s">
        <v>14263</v>
      </c>
      <c r="K1500" s="92" t="s">
        <v>1769</v>
      </c>
      <c r="L1500" s="92" t="s">
        <v>14264</v>
      </c>
      <c r="M1500" s="93"/>
      <c r="N1500" s="94" t="s">
        <v>14265</v>
      </c>
      <c r="O1500" s="95" t="s">
        <v>44</v>
      </c>
      <c r="P1500" s="95" t="s">
        <v>1767</v>
      </c>
      <c r="Q1500" s="95" t="s">
        <v>14266</v>
      </c>
      <c r="R1500" s="95" t="s">
        <v>1769</v>
      </c>
      <c r="S1500" s="95" t="s">
        <v>1766</v>
      </c>
      <c r="T1500" s="96" t="s">
        <v>1767</v>
      </c>
      <c r="U1500" s="96" t="s">
        <v>1768</v>
      </c>
      <c r="V1500" s="96" t="s">
        <v>1769</v>
      </c>
    </row>
    <row r="1501" s="87" customFormat="true" ht="15.75" hidden="false" customHeight="false" outlineLevel="0" collapsed="false">
      <c r="B1501" s="88" t="s">
        <v>14267</v>
      </c>
      <c r="C1501" s="89" t="s">
        <v>239</v>
      </c>
      <c r="D1501" s="90" t="n">
        <v>111</v>
      </c>
      <c r="E1501" s="91" t="s">
        <v>131</v>
      </c>
      <c r="F1501" s="91" t="s">
        <v>1032</v>
      </c>
      <c r="G1501" s="92" t="s">
        <v>241</v>
      </c>
      <c r="H1501" s="92" t="s">
        <v>3963</v>
      </c>
      <c r="I1501" s="92" t="s">
        <v>14268</v>
      </c>
      <c r="J1501" s="92" t="s">
        <v>3965</v>
      </c>
      <c r="K1501" s="92" t="s">
        <v>3966</v>
      </c>
      <c r="L1501" s="92" t="s">
        <v>213</v>
      </c>
      <c r="M1501" s="93"/>
      <c r="N1501" s="94" t="s">
        <v>14269</v>
      </c>
      <c r="O1501" s="95" t="s">
        <v>319</v>
      </c>
      <c r="P1501" s="95" t="s">
        <v>14268</v>
      </c>
      <c r="Q1501" s="95" t="s">
        <v>3965</v>
      </c>
      <c r="R1501" s="95" t="s">
        <v>3966</v>
      </c>
      <c r="S1501" s="95" t="s">
        <v>3969</v>
      </c>
      <c r="T1501" s="96" t="s">
        <v>3970</v>
      </c>
      <c r="U1501" s="96" t="s">
        <v>3971</v>
      </c>
      <c r="V1501" s="96" t="s">
        <v>3972</v>
      </c>
    </row>
    <row r="1502" s="87" customFormat="true" ht="15.75" hidden="false" customHeight="false" outlineLevel="0" collapsed="false">
      <c r="B1502" s="88" t="s">
        <v>8165</v>
      </c>
      <c r="C1502" s="89" t="s">
        <v>239</v>
      </c>
      <c r="D1502" s="90" t="n">
        <v>1561</v>
      </c>
      <c r="E1502" s="91" t="s">
        <v>74</v>
      </c>
      <c r="F1502" s="91" t="s">
        <v>696</v>
      </c>
      <c r="G1502" s="92" t="s">
        <v>227</v>
      </c>
      <c r="H1502" s="92" t="s">
        <v>8165</v>
      </c>
      <c r="I1502" s="92" t="s">
        <v>8174</v>
      </c>
      <c r="J1502" s="92" t="s">
        <v>8175</v>
      </c>
      <c r="K1502" s="92" t="s">
        <v>8176</v>
      </c>
      <c r="L1502" s="92" t="s">
        <v>14270</v>
      </c>
      <c r="M1502" s="93"/>
      <c r="N1502" s="94" t="s">
        <v>14271</v>
      </c>
      <c r="O1502" s="95" t="s">
        <v>44</v>
      </c>
      <c r="P1502" s="95" t="s">
        <v>8174</v>
      </c>
      <c r="Q1502" s="95" t="s">
        <v>8175</v>
      </c>
      <c r="R1502" s="95" t="s">
        <v>14272</v>
      </c>
      <c r="S1502" s="95" t="s">
        <v>8173</v>
      </c>
      <c r="T1502" s="96" t="s">
        <v>8174</v>
      </c>
      <c r="U1502" s="96" t="s">
        <v>8175</v>
      </c>
      <c r="V1502" s="96" t="s">
        <v>8176</v>
      </c>
    </row>
    <row r="1503" s="87" customFormat="true" ht="15.75" hidden="false" customHeight="false" outlineLevel="0" collapsed="false">
      <c r="B1503" s="88" t="s">
        <v>14273</v>
      </c>
      <c r="C1503" s="89" t="s">
        <v>239</v>
      </c>
      <c r="D1503" s="90" t="n">
        <v>74</v>
      </c>
      <c r="E1503" s="91" t="s">
        <v>187</v>
      </c>
      <c r="F1503" s="91" t="s">
        <v>969</v>
      </c>
      <c r="G1503" s="92" t="s">
        <v>241</v>
      </c>
      <c r="H1503" s="92" t="s">
        <v>1648</v>
      </c>
      <c r="I1503" s="92" t="s">
        <v>14274</v>
      </c>
      <c r="J1503" s="92" t="s">
        <v>1650</v>
      </c>
      <c r="K1503" s="92" t="s">
        <v>1651</v>
      </c>
      <c r="L1503" s="92" t="s">
        <v>14275</v>
      </c>
      <c r="M1503" s="93"/>
      <c r="N1503" s="94" t="s">
        <v>14276</v>
      </c>
      <c r="O1503" s="95" t="s">
        <v>44</v>
      </c>
      <c r="P1503" s="95" t="s">
        <v>14277</v>
      </c>
      <c r="Q1503" s="95" t="s">
        <v>14278</v>
      </c>
      <c r="R1503" s="95" t="s">
        <v>14279</v>
      </c>
      <c r="S1503" s="95" t="s">
        <v>1657</v>
      </c>
      <c r="T1503" s="96" t="s">
        <v>1658</v>
      </c>
      <c r="U1503" s="96" t="s">
        <v>1659</v>
      </c>
      <c r="V1503" s="96" t="s">
        <v>1660</v>
      </c>
    </row>
    <row r="1504" s="87" customFormat="true" ht="15.75" hidden="false" customHeight="false" outlineLevel="0" collapsed="false">
      <c r="B1504" s="88" t="s">
        <v>14280</v>
      </c>
      <c r="C1504" s="89" t="s">
        <v>239</v>
      </c>
      <c r="D1504" s="90" t="n">
        <v>744</v>
      </c>
      <c r="E1504" s="91" t="s">
        <v>179</v>
      </c>
      <c r="F1504" s="91" t="s">
        <v>464</v>
      </c>
      <c r="G1504" s="92" t="s">
        <v>241</v>
      </c>
      <c r="H1504" s="92" t="s">
        <v>14281</v>
      </c>
      <c r="I1504" s="92" t="s">
        <v>14282</v>
      </c>
      <c r="J1504" s="92" t="s">
        <v>14283</v>
      </c>
      <c r="K1504" s="92" t="s">
        <v>14284</v>
      </c>
      <c r="L1504" s="92" t="s">
        <v>14285</v>
      </c>
      <c r="M1504" s="93"/>
      <c r="N1504" s="94" t="s">
        <v>14286</v>
      </c>
      <c r="O1504" s="95" t="s">
        <v>319</v>
      </c>
      <c r="P1504" s="95" t="s">
        <v>14282</v>
      </c>
      <c r="Q1504" s="95" t="s">
        <v>14287</v>
      </c>
      <c r="R1504" s="95" t="s">
        <v>14288</v>
      </c>
      <c r="S1504" s="95" t="s">
        <v>14289</v>
      </c>
      <c r="T1504" s="96" t="s">
        <v>14290</v>
      </c>
      <c r="U1504" s="96" t="s">
        <v>14291</v>
      </c>
      <c r="V1504" s="96" t="s">
        <v>14292</v>
      </c>
    </row>
    <row r="1505" s="87" customFormat="true" ht="15.75" hidden="false" customHeight="false" outlineLevel="0" collapsed="false">
      <c r="B1505" s="88" t="s">
        <v>14293</v>
      </c>
      <c r="C1505" s="89" t="s">
        <v>239</v>
      </c>
      <c r="D1505" s="90" t="n">
        <v>529</v>
      </c>
      <c r="E1505" s="91" t="s">
        <v>179</v>
      </c>
      <c r="F1505" s="91" t="s">
        <v>2093</v>
      </c>
      <c r="G1505" s="92" t="s">
        <v>241</v>
      </c>
      <c r="H1505" s="92" t="s">
        <v>2094</v>
      </c>
      <c r="I1505" s="92" t="s">
        <v>14294</v>
      </c>
      <c r="J1505" s="92" t="s">
        <v>14295</v>
      </c>
      <c r="K1505" s="92" t="s">
        <v>14296</v>
      </c>
      <c r="L1505" s="92" t="s">
        <v>14297</v>
      </c>
      <c r="M1505" s="93"/>
      <c r="N1505" s="94" t="s">
        <v>14298</v>
      </c>
      <c r="O1505" s="95" t="s">
        <v>319</v>
      </c>
      <c r="P1505" s="95" t="s">
        <v>14299</v>
      </c>
      <c r="Q1505" s="95" t="s">
        <v>14300</v>
      </c>
      <c r="R1505" s="95" t="s">
        <v>14296</v>
      </c>
      <c r="S1505" s="95" t="s">
        <v>2101</v>
      </c>
      <c r="T1505" s="96" t="s">
        <v>2102</v>
      </c>
      <c r="U1505" s="96" t="s">
        <v>2103</v>
      </c>
      <c r="V1505" s="96" t="s">
        <v>2104</v>
      </c>
    </row>
    <row r="1506" s="87" customFormat="true" ht="15.75" hidden="false" customHeight="false" outlineLevel="0" collapsed="false">
      <c r="B1506" s="88" t="s">
        <v>14301</v>
      </c>
      <c r="C1506" s="89" t="s">
        <v>210</v>
      </c>
      <c r="D1506" s="90" t="n">
        <v>5138</v>
      </c>
      <c r="E1506" s="91" t="s">
        <v>123</v>
      </c>
      <c r="F1506" s="91" t="s">
        <v>1134</v>
      </c>
      <c r="G1506" s="92" t="s">
        <v>212</v>
      </c>
      <c r="H1506" s="92" t="s">
        <v>213</v>
      </c>
      <c r="I1506" s="92" t="s">
        <v>14302</v>
      </c>
      <c r="J1506" s="92" t="s">
        <v>14303</v>
      </c>
      <c r="K1506" s="92" t="s">
        <v>14304</v>
      </c>
      <c r="L1506" s="92" t="s">
        <v>14305</v>
      </c>
      <c r="M1506" s="93"/>
      <c r="N1506" s="94" t="s">
        <v>14306</v>
      </c>
      <c r="O1506" s="95" t="s">
        <v>44</v>
      </c>
      <c r="P1506" s="95" t="s">
        <v>14302</v>
      </c>
      <c r="Q1506" s="95" t="s">
        <v>14303</v>
      </c>
      <c r="R1506" s="95" t="s">
        <v>14307</v>
      </c>
      <c r="S1506" s="95" t="s">
        <v>14308</v>
      </c>
      <c r="T1506" s="96" t="s">
        <v>14309</v>
      </c>
      <c r="U1506" s="96" t="s">
        <v>14310</v>
      </c>
      <c r="V1506" s="96" t="s">
        <v>14311</v>
      </c>
    </row>
    <row r="1507" s="87" customFormat="true" ht="15.75" hidden="false" customHeight="false" outlineLevel="0" collapsed="false">
      <c r="B1507" s="88" t="s">
        <v>9220</v>
      </c>
      <c r="C1507" s="89" t="s">
        <v>239</v>
      </c>
      <c r="D1507" s="90" t="n">
        <v>1975</v>
      </c>
      <c r="E1507" s="91" t="s">
        <v>147</v>
      </c>
      <c r="F1507" s="91" t="s">
        <v>1758</v>
      </c>
      <c r="G1507" s="92" t="s">
        <v>227</v>
      </c>
      <c r="H1507" s="92" t="s">
        <v>9220</v>
      </c>
      <c r="I1507" s="92" t="s">
        <v>14312</v>
      </c>
      <c r="J1507" s="92" t="s">
        <v>14313</v>
      </c>
      <c r="K1507" s="92" t="s">
        <v>14314</v>
      </c>
      <c r="L1507" s="92" t="s">
        <v>14315</v>
      </c>
      <c r="M1507" s="93"/>
      <c r="N1507" s="94" t="s">
        <v>14316</v>
      </c>
      <c r="O1507" s="95" t="s">
        <v>44</v>
      </c>
      <c r="P1507" s="95" t="s">
        <v>9230</v>
      </c>
      <c r="Q1507" s="95" t="s">
        <v>14317</v>
      </c>
      <c r="R1507" s="95" t="s">
        <v>14318</v>
      </c>
      <c r="S1507" s="95" t="s">
        <v>9229</v>
      </c>
      <c r="T1507" s="96" t="s">
        <v>9230</v>
      </c>
      <c r="U1507" s="96" t="s">
        <v>9231</v>
      </c>
      <c r="V1507" s="96" t="s">
        <v>9232</v>
      </c>
    </row>
    <row r="1508" s="87" customFormat="true" ht="15.75" hidden="false" customHeight="false" outlineLevel="0" collapsed="false">
      <c r="B1508" s="88" t="s">
        <v>14319</v>
      </c>
      <c r="C1508" s="89" t="s">
        <v>239</v>
      </c>
      <c r="D1508" s="90" t="n">
        <v>356</v>
      </c>
      <c r="E1508" s="91" t="s">
        <v>66</v>
      </c>
      <c r="F1508" s="91" t="s">
        <v>3799</v>
      </c>
      <c r="G1508" s="92" t="s">
        <v>241</v>
      </c>
      <c r="H1508" s="92" t="s">
        <v>5987</v>
      </c>
      <c r="I1508" s="92" t="s">
        <v>14320</v>
      </c>
      <c r="J1508" s="92" t="s">
        <v>14321</v>
      </c>
      <c r="K1508" s="92" t="s">
        <v>14322</v>
      </c>
      <c r="L1508" s="92" t="s">
        <v>14323</v>
      </c>
      <c r="M1508" s="93"/>
      <c r="N1508" s="94" t="s">
        <v>14324</v>
      </c>
      <c r="O1508" s="95" t="s">
        <v>44</v>
      </c>
      <c r="P1508" s="95" t="s">
        <v>14325</v>
      </c>
      <c r="Q1508" s="95" t="s">
        <v>14326</v>
      </c>
      <c r="R1508" s="95" t="s">
        <v>14322</v>
      </c>
      <c r="S1508" s="95" t="s">
        <v>5993</v>
      </c>
      <c r="T1508" s="96" t="s">
        <v>5994</v>
      </c>
      <c r="U1508" s="96" t="s">
        <v>5995</v>
      </c>
      <c r="V1508" s="96" t="s">
        <v>5996</v>
      </c>
    </row>
    <row r="1509" s="87" customFormat="true" ht="15.75" hidden="false" customHeight="false" outlineLevel="0" collapsed="false">
      <c r="B1509" s="88" t="s">
        <v>14327</v>
      </c>
      <c r="C1509" s="89" t="s">
        <v>239</v>
      </c>
      <c r="D1509" s="90" t="n">
        <v>611</v>
      </c>
      <c r="E1509" s="91" t="s">
        <v>147</v>
      </c>
      <c r="F1509" s="91" t="s">
        <v>1489</v>
      </c>
      <c r="G1509" s="92" t="s">
        <v>241</v>
      </c>
      <c r="H1509" s="92" t="s">
        <v>5636</v>
      </c>
      <c r="I1509" s="92" t="s">
        <v>14328</v>
      </c>
      <c r="J1509" s="92" t="s">
        <v>14329</v>
      </c>
      <c r="K1509" s="92" t="s">
        <v>14330</v>
      </c>
      <c r="L1509" s="92" t="s">
        <v>14331</v>
      </c>
      <c r="M1509" s="93"/>
      <c r="N1509" s="94" t="s">
        <v>14332</v>
      </c>
      <c r="O1509" s="95" t="s">
        <v>44</v>
      </c>
      <c r="P1509" s="95" t="s">
        <v>14328</v>
      </c>
      <c r="Q1509" s="95" t="s">
        <v>14333</v>
      </c>
      <c r="R1509" s="95" t="s">
        <v>14330</v>
      </c>
      <c r="S1509" s="95" t="s">
        <v>5644</v>
      </c>
      <c r="T1509" s="96" t="s">
        <v>5642</v>
      </c>
      <c r="U1509" s="96" t="s">
        <v>5645</v>
      </c>
      <c r="V1509" s="96" t="s">
        <v>5639</v>
      </c>
    </row>
    <row r="1510" s="87" customFormat="true" ht="15.75" hidden="false" customHeight="false" outlineLevel="0" collapsed="false">
      <c r="B1510" s="88" t="s">
        <v>14140</v>
      </c>
      <c r="C1510" s="89" t="s">
        <v>239</v>
      </c>
      <c r="D1510" s="90" t="n">
        <v>1713</v>
      </c>
      <c r="E1510" s="91" t="s">
        <v>39</v>
      </c>
      <c r="F1510" s="91" t="s">
        <v>520</v>
      </c>
      <c r="G1510" s="92" t="s">
        <v>227</v>
      </c>
      <c r="H1510" s="92" t="s">
        <v>14140</v>
      </c>
      <c r="I1510" s="92" t="s">
        <v>14334</v>
      </c>
      <c r="J1510" s="92" t="s">
        <v>14335</v>
      </c>
      <c r="K1510" s="92" t="s">
        <v>14336</v>
      </c>
      <c r="L1510" s="92" t="s">
        <v>14337</v>
      </c>
      <c r="M1510" s="93"/>
      <c r="N1510" s="94" t="s">
        <v>14338</v>
      </c>
      <c r="O1510" s="95" t="s">
        <v>319</v>
      </c>
      <c r="P1510" s="95" t="s">
        <v>14334</v>
      </c>
      <c r="Q1510" s="95" t="s">
        <v>14339</v>
      </c>
      <c r="R1510" s="95" t="s">
        <v>14340</v>
      </c>
      <c r="S1510" s="95" t="s">
        <v>14148</v>
      </c>
      <c r="T1510" s="96" t="s">
        <v>14149</v>
      </c>
      <c r="U1510" s="96" t="s">
        <v>14142</v>
      </c>
      <c r="V1510" s="96" t="s">
        <v>14143</v>
      </c>
    </row>
    <row r="1511" s="87" customFormat="true" ht="15.75" hidden="false" customHeight="false" outlineLevel="0" collapsed="false">
      <c r="B1511" s="88" t="s">
        <v>14341</v>
      </c>
      <c r="C1511" s="89" t="s">
        <v>239</v>
      </c>
      <c r="D1511" s="90" t="n">
        <v>285</v>
      </c>
      <c r="E1511" s="91" t="s">
        <v>66</v>
      </c>
      <c r="F1511" s="91" t="s">
        <v>339</v>
      </c>
      <c r="G1511" s="92" t="s">
        <v>241</v>
      </c>
      <c r="H1511" s="92" t="s">
        <v>2038</v>
      </c>
      <c r="I1511" s="92" t="s">
        <v>14342</v>
      </c>
      <c r="J1511" s="92" t="s">
        <v>14343</v>
      </c>
      <c r="K1511" s="92" t="s">
        <v>14344</v>
      </c>
      <c r="L1511" s="92" t="s">
        <v>14345</v>
      </c>
      <c r="M1511" s="93"/>
      <c r="N1511" s="94" t="s">
        <v>14346</v>
      </c>
      <c r="O1511" s="95" t="s">
        <v>319</v>
      </c>
      <c r="P1511" s="95" t="s">
        <v>14342</v>
      </c>
      <c r="Q1511" s="95" t="s">
        <v>14347</v>
      </c>
      <c r="R1511" s="95" t="s">
        <v>14344</v>
      </c>
      <c r="S1511" s="95" t="s">
        <v>2046</v>
      </c>
      <c r="T1511" s="96" t="s">
        <v>2047</v>
      </c>
      <c r="U1511" s="96" t="s">
        <v>2048</v>
      </c>
      <c r="V1511" s="96" t="s">
        <v>2049</v>
      </c>
    </row>
    <row r="1512" s="87" customFormat="true" ht="15.75" hidden="false" customHeight="false" outlineLevel="0" collapsed="false">
      <c r="B1512" s="88" t="s">
        <v>14348</v>
      </c>
      <c r="C1512" s="89" t="s">
        <v>695</v>
      </c>
      <c r="D1512" s="90" t="n">
        <v>2279</v>
      </c>
      <c r="E1512" s="91" t="s">
        <v>82</v>
      </c>
      <c r="F1512" s="91" t="s">
        <v>6153</v>
      </c>
      <c r="G1512" s="92" t="s">
        <v>212</v>
      </c>
      <c r="H1512" s="92" t="s">
        <v>213</v>
      </c>
      <c r="I1512" s="92" t="s">
        <v>14349</v>
      </c>
      <c r="J1512" s="92" t="s">
        <v>14350</v>
      </c>
      <c r="K1512" s="92" t="s">
        <v>14351</v>
      </c>
      <c r="L1512" s="92" t="s">
        <v>14352</v>
      </c>
      <c r="M1512" s="93"/>
      <c r="N1512" s="94" t="s">
        <v>14353</v>
      </c>
      <c r="O1512" s="95" t="s">
        <v>44</v>
      </c>
      <c r="P1512" s="95" t="s">
        <v>14354</v>
      </c>
      <c r="Q1512" s="95" t="s">
        <v>14355</v>
      </c>
      <c r="R1512" s="95" t="s">
        <v>14356</v>
      </c>
      <c r="S1512" s="95" t="s">
        <v>14357</v>
      </c>
      <c r="T1512" s="96" t="s">
        <v>14354</v>
      </c>
      <c r="U1512" s="96" t="s">
        <v>14355</v>
      </c>
      <c r="V1512" s="96" t="s">
        <v>14358</v>
      </c>
    </row>
    <row r="1513" s="87" customFormat="true" ht="15.75" hidden="false" customHeight="false" outlineLevel="0" collapsed="false">
      <c r="B1513" s="88" t="s">
        <v>7964</v>
      </c>
      <c r="C1513" s="89" t="s">
        <v>210</v>
      </c>
      <c r="D1513" s="90" t="n">
        <v>11842</v>
      </c>
      <c r="E1513" s="91" t="s">
        <v>39</v>
      </c>
      <c r="F1513" s="91" t="s">
        <v>520</v>
      </c>
      <c r="G1513" s="92" t="s">
        <v>227</v>
      </c>
      <c r="H1513" s="92" t="s">
        <v>7964</v>
      </c>
      <c r="I1513" s="92" t="s">
        <v>7972</v>
      </c>
      <c r="J1513" s="92" t="s">
        <v>7970</v>
      </c>
      <c r="K1513" s="92" t="s">
        <v>7974</v>
      </c>
      <c r="L1513" s="92" t="s">
        <v>14359</v>
      </c>
      <c r="M1513" s="93"/>
      <c r="N1513" s="94" t="s">
        <v>14360</v>
      </c>
      <c r="O1513" s="95" t="s">
        <v>44</v>
      </c>
      <c r="P1513" s="95" t="s">
        <v>7972</v>
      </c>
      <c r="Q1513" s="95" t="s">
        <v>7970</v>
      </c>
      <c r="R1513" s="95" t="s">
        <v>7974</v>
      </c>
      <c r="S1513" s="95" t="s">
        <v>7971</v>
      </c>
      <c r="T1513" s="96" t="s">
        <v>7972</v>
      </c>
      <c r="U1513" s="96" t="s">
        <v>7973</v>
      </c>
      <c r="V1513" s="96" t="s">
        <v>7974</v>
      </c>
    </row>
    <row r="1514" s="87" customFormat="true" ht="15.75" hidden="false" customHeight="false" outlineLevel="0" collapsed="false">
      <c r="B1514" s="88" t="s">
        <v>14361</v>
      </c>
      <c r="C1514" s="89" t="s">
        <v>239</v>
      </c>
      <c r="D1514" s="90" t="n">
        <v>685</v>
      </c>
      <c r="E1514" s="91" t="s">
        <v>66</v>
      </c>
      <c r="F1514" s="91" t="s">
        <v>339</v>
      </c>
      <c r="G1514" s="92" t="s">
        <v>241</v>
      </c>
      <c r="H1514" s="92" t="s">
        <v>4178</v>
      </c>
      <c r="I1514" s="92" t="s">
        <v>14362</v>
      </c>
      <c r="J1514" s="92" t="s">
        <v>14363</v>
      </c>
      <c r="K1514" s="92" t="s">
        <v>11039</v>
      </c>
      <c r="L1514" s="92" t="s">
        <v>213</v>
      </c>
      <c r="M1514" s="93"/>
      <c r="N1514" s="94" t="s">
        <v>14364</v>
      </c>
      <c r="O1514" s="95" t="s">
        <v>44</v>
      </c>
      <c r="P1514" s="95" t="s">
        <v>14362</v>
      </c>
      <c r="Q1514" s="95" t="s">
        <v>14365</v>
      </c>
      <c r="R1514" s="95" t="s">
        <v>11039</v>
      </c>
      <c r="S1514" s="95" t="s">
        <v>4184</v>
      </c>
      <c r="T1514" s="96" t="s">
        <v>4179</v>
      </c>
      <c r="U1514" s="96" t="s">
        <v>4185</v>
      </c>
      <c r="V1514" s="96" t="s">
        <v>4181</v>
      </c>
    </row>
    <row r="1515" s="87" customFormat="true" ht="15.75" hidden="false" customHeight="false" outlineLevel="0" collapsed="false">
      <c r="B1515" s="88" t="s">
        <v>14366</v>
      </c>
      <c r="C1515" s="89" t="s">
        <v>239</v>
      </c>
      <c r="D1515" s="90" t="n">
        <v>476</v>
      </c>
      <c r="E1515" s="91" t="s">
        <v>187</v>
      </c>
      <c r="F1515" s="91" t="s">
        <v>708</v>
      </c>
      <c r="G1515" s="92" t="s">
        <v>241</v>
      </c>
      <c r="H1515" s="92" t="s">
        <v>5133</v>
      </c>
      <c r="I1515" s="92" t="s">
        <v>14367</v>
      </c>
      <c r="J1515" s="92" t="s">
        <v>7212</v>
      </c>
      <c r="K1515" s="92" t="s">
        <v>14368</v>
      </c>
      <c r="L1515" s="92" t="s">
        <v>14369</v>
      </c>
      <c r="M1515" s="93"/>
      <c r="N1515" s="94" t="s">
        <v>14370</v>
      </c>
      <c r="O1515" s="95" t="s">
        <v>319</v>
      </c>
      <c r="P1515" s="95" t="s">
        <v>14367</v>
      </c>
      <c r="Q1515" s="95" t="s">
        <v>14371</v>
      </c>
      <c r="R1515" s="95" t="s">
        <v>14368</v>
      </c>
      <c r="S1515" s="95" t="s">
        <v>5140</v>
      </c>
      <c r="T1515" s="96" t="s">
        <v>5141</v>
      </c>
      <c r="U1515" s="96" t="s">
        <v>5142</v>
      </c>
      <c r="V1515" s="96" t="s">
        <v>5143</v>
      </c>
    </row>
    <row r="1516" s="87" customFormat="true" ht="15.75" hidden="false" customHeight="false" outlineLevel="0" collapsed="false">
      <c r="B1516" s="88" t="s">
        <v>14372</v>
      </c>
      <c r="C1516" s="89" t="s">
        <v>695</v>
      </c>
      <c r="D1516" s="90" t="n">
        <v>4658</v>
      </c>
      <c r="E1516" s="91" t="s">
        <v>39</v>
      </c>
      <c r="F1516" s="91" t="s">
        <v>14373</v>
      </c>
      <c r="G1516" s="92" t="s">
        <v>212</v>
      </c>
      <c r="H1516" s="92" t="s">
        <v>213</v>
      </c>
      <c r="I1516" s="92" t="s">
        <v>14374</v>
      </c>
      <c r="J1516" s="92" t="s">
        <v>14375</v>
      </c>
      <c r="K1516" s="92" t="s">
        <v>14376</v>
      </c>
      <c r="L1516" s="92" t="s">
        <v>14377</v>
      </c>
      <c r="M1516" s="93"/>
      <c r="N1516" s="94" t="s">
        <v>14378</v>
      </c>
      <c r="O1516" s="95" t="s">
        <v>44</v>
      </c>
      <c r="P1516" s="95" t="s">
        <v>14374</v>
      </c>
      <c r="Q1516" s="95" t="s">
        <v>14379</v>
      </c>
      <c r="R1516" s="95" t="s">
        <v>14380</v>
      </c>
      <c r="S1516" s="95" t="s">
        <v>14381</v>
      </c>
      <c r="T1516" s="96" t="s">
        <v>14374</v>
      </c>
      <c r="U1516" s="96" t="s">
        <v>14379</v>
      </c>
      <c r="V1516" s="96" t="s">
        <v>14382</v>
      </c>
    </row>
    <row r="1517" s="87" customFormat="true" ht="15.75" hidden="false" customHeight="false" outlineLevel="0" collapsed="false">
      <c r="B1517" s="88" t="s">
        <v>14383</v>
      </c>
      <c r="C1517" s="89" t="s">
        <v>239</v>
      </c>
      <c r="D1517" s="90" t="n">
        <v>614</v>
      </c>
      <c r="E1517" s="91" t="s">
        <v>147</v>
      </c>
      <c r="F1517" s="91" t="s">
        <v>1489</v>
      </c>
      <c r="G1517" s="92" t="s">
        <v>241</v>
      </c>
      <c r="H1517" s="92" t="s">
        <v>6034</v>
      </c>
      <c r="I1517" s="92" t="s">
        <v>14384</v>
      </c>
      <c r="J1517" s="92" t="s">
        <v>14385</v>
      </c>
      <c r="K1517" s="92" t="s">
        <v>14386</v>
      </c>
      <c r="L1517" s="92" t="s">
        <v>213</v>
      </c>
      <c r="M1517" s="93"/>
      <c r="N1517" s="94" t="s">
        <v>14387</v>
      </c>
      <c r="O1517" s="95" t="s">
        <v>319</v>
      </c>
      <c r="P1517" s="95" t="s">
        <v>14384</v>
      </c>
      <c r="Q1517" s="95" t="s">
        <v>14388</v>
      </c>
      <c r="R1517" s="95" t="s">
        <v>213</v>
      </c>
      <c r="S1517" s="95" t="s">
        <v>6042</v>
      </c>
      <c r="T1517" s="96" t="s">
        <v>6043</v>
      </c>
      <c r="U1517" s="96" t="s">
        <v>6044</v>
      </c>
      <c r="V1517" s="96" t="s">
        <v>6037</v>
      </c>
    </row>
    <row r="1518" s="87" customFormat="true" ht="15.75" hidden="false" customHeight="false" outlineLevel="0" collapsed="false">
      <c r="B1518" s="88" t="s">
        <v>10645</v>
      </c>
      <c r="C1518" s="89" t="s">
        <v>239</v>
      </c>
      <c r="D1518" s="90" t="n">
        <v>2548</v>
      </c>
      <c r="E1518" s="91" t="s">
        <v>49</v>
      </c>
      <c r="F1518" s="91" t="s">
        <v>2575</v>
      </c>
      <c r="G1518" s="92" t="s">
        <v>227</v>
      </c>
      <c r="H1518" s="92" t="s">
        <v>10645</v>
      </c>
      <c r="I1518" s="92" t="s">
        <v>10653</v>
      </c>
      <c r="J1518" s="92" t="s">
        <v>14389</v>
      </c>
      <c r="K1518" s="92" t="s">
        <v>14390</v>
      </c>
      <c r="L1518" s="92" t="s">
        <v>14391</v>
      </c>
      <c r="M1518" s="93"/>
      <c r="N1518" s="94" t="s">
        <v>14392</v>
      </c>
      <c r="O1518" s="95" t="s">
        <v>44</v>
      </c>
      <c r="P1518" s="95" t="s">
        <v>14393</v>
      </c>
      <c r="Q1518" s="95" t="s">
        <v>14394</v>
      </c>
      <c r="R1518" s="95" t="s">
        <v>14395</v>
      </c>
      <c r="S1518" s="95" t="s">
        <v>10652</v>
      </c>
      <c r="T1518" s="96" t="s">
        <v>10653</v>
      </c>
      <c r="U1518" s="96" t="s">
        <v>10654</v>
      </c>
      <c r="V1518" s="96" t="s">
        <v>10655</v>
      </c>
    </row>
    <row r="1519" s="87" customFormat="true" ht="15.75" hidden="false" customHeight="false" outlineLevel="0" collapsed="false">
      <c r="B1519" s="88" t="s">
        <v>14396</v>
      </c>
      <c r="C1519" s="89" t="s">
        <v>239</v>
      </c>
      <c r="D1519" s="90" t="n">
        <v>175</v>
      </c>
      <c r="E1519" s="91" t="s">
        <v>163</v>
      </c>
      <c r="F1519" s="91" t="s">
        <v>1457</v>
      </c>
      <c r="G1519" s="92" t="s">
        <v>241</v>
      </c>
      <c r="H1519" s="92" t="s">
        <v>6430</v>
      </c>
      <c r="I1519" s="92" t="s">
        <v>14397</v>
      </c>
      <c r="J1519" s="100" t="s">
        <v>14398</v>
      </c>
      <c r="K1519" s="92" t="s">
        <v>14399</v>
      </c>
      <c r="L1519" s="92" t="s">
        <v>14400</v>
      </c>
      <c r="M1519" s="93"/>
      <c r="N1519" s="94" t="s">
        <v>14401</v>
      </c>
      <c r="O1519" s="95" t="s">
        <v>319</v>
      </c>
      <c r="P1519" s="95" t="s">
        <v>14397</v>
      </c>
      <c r="Q1519" s="95" t="s">
        <v>14402</v>
      </c>
      <c r="R1519" s="95" t="s">
        <v>14403</v>
      </c>
      <c r="S1519" s="95" t="s">
        <v>6437</v>
      </c>
      <c r="T1519" s="96" t="s">
        <v>6431</v>
      </c>
      <c r="U1519" s="96" t="s">
        <v>6438</v>
      </c>
      <c r="V1519" s="96" t="s">
        <v>6439</v>
      </c>
    </row>
    <row r="1520" s="87" customFormat="true" ht="15.75" hidden="false" customHeight="false" outlineLevel="0" collapsed="false">
      <c r="B1520" s="88" t="s">
        <v>14404</v>
      </c>
      <c r="C1520" s="89" t="s">
        <v>239</v>
      </c>
      <c r="D1520" s="90" t="n">
        <v>197</v>
      </c>
      <c r="E1520" s="91" t="s">
        <v>49</v>
      </c>
      <c r="F1520" s="91" t="s">
        <v>990</v>
      </c>
      <c r="G1520" s="92" t="s">
        <v>241</v>
      </c>
      <c r="H1520" s="92" t="s">
        <v>5073</v>
      </c>
      <c r="I1520" s="92" t="s">
        <v>14405</v>
      </c>
      <c r="J1520" s="92" t="s">
        <v>14406</v>
      </c>
      <c r="K1520" s="92" t="s">
        <v>10934</v>
      </c>
      <c r="L1520" s="92" t="s">
        <v>213</v>
      </c>
      <c r="M1520" s="93"/>
      <c r="N1520" s="94" t="s">
        <v>14407</v>
      </c>
      <c r="O1520" s="95" t="s">
        <v>319</v>
      </c>
      <c r="P1520" s="95" t="s">
        <v>14405</v>
      </c>
      <c r="Q1520" s="95" t="s">
        <v>14408</v>
      </c>
      <c r="R1520" s="95" t="s">
        <v>14409</v>
      </c>
      <c r="S1520" s="95" t="s">
        <v>5079</v>
      </c>
      <c r="T1520" s="96" t="s">
        <v>5080</v>
      </c>
      <c r="U1520" s="96" t="s">
        <v>5081</v>
      </c>
      <c r="V1520" s="96" t="s">
        <v>5082</v>
      </c>
    </row>
    <row r="1521" s="87" customFormat="true" ht="15.75" hidden="false" customHeight="false" outlineLevel="0" collapsed="false">
      <c r="B1521" s="88" t="s">
        <v>14410</v>
      </c>
      <c r="C1521" s="89" t="s">
        <v>239</v>
      </c>
      <c r="D1521" s="90" t="n">
        <v>997</v>
      </c>
      <c r="E1521" s="91" t="s">
        <v>154</v>
      </c>
      <c r="F1521" s="91" t="s">
        <v>2016</v>
      </c>
      <c r="G1521" s="92" t="s">
        <v>241</v>
      </c>
      <c r="H1521" s="92" t="s">
        <v>2015</v>
      </c>
      <c r="I1521" s="92" t="s">
        <v>14411</v>
      </c>
      <c r="J1521" s="92" t="s">
        <v>14412</v>
      </c>
      <c r="K1521" s="92" t="s">
        <v>14413</v>
      </c>
      <c r="L1521" s="92" t="s">
        <v>213</v>
      </c>
      <c r="M1521" s="93"/>
      <c r="N1521" s="94" t="s">
        <v>14414</v>
      </c>
      <c r="O1521" s="95" t="s">
        <v>44</v>
      </c>
      <c r="P1521" s="95" t="s">
        <v>14411</v>
      </c>
      <c r="Q1521" s="95" t="s">
        <v>14415</v>
      </c>
      <c r="R1521" s="95" t="s">
        <v>14413</v>
      </c>
      <c r="S1521" s="95" t="s">
        <v>2022</v>
      </c>
      <c r="T1521" s="96" t="s">
        <v>2021</v>
      </c>
      <c r="U1521" s="95" t="s">
        <v>2018</v>
      </c>
      <c r="V1521" s="95" t="s">
        <v>2019</v>
      </c>
    </row>
    <row r="1522" s="87" customFormat="true" ht="15.75" hidden="false" customHeight="false" outlineLevel="0" collapsed="false">
      <c r="B1522" s="88" t="s">
        <v>14416</v>
      </c>
      <c r="C1522" s="89" t="s">
        <v>239</v>
      </c>
      <c r="D1522" s="90" t="n">
        <v>96</v>
      </c>
      <c r="E1522" s="91" t="s">
        <v>187</v>
      </c>
      <c r="F1522" s="91" t="s">
        <v>2548</v>
      </c>
      <c r="G1522" s="92" t="s">
        <v>241</v>
      </c>
      <c r="H1522" s="92" t="s">
        <v>2878</v>
      </c>
      <c r="I1522" s="92" t="s">
        <v>14417</v>
      </c>
      <c r="J1522" s="92" t="s">
        <v>14418</v>
      </c>
      <c r="K1522" s="92" t="s">
        <v>14419</v>
      </c>
      <c r="L1522" s="92" t="s">
        <v>14420</v>
      </c>
      <c r="M1522" s="93"/>
      <c r="N1522" s="94" t="s">
        <v>14421</v>
      </c>
      <c r="O1522" s="95" t="s">
        <v>319</v>
      </c>
      <c r="P1522" s="95" t="s">
        <v>14422</v>
      </c>
      <c r="Q1522" s="95" t="s">
        <v>14423</v>
      </c>
      <c r="R1522" s="95" t="s">
        <v>14424</v>
      </c>
      <c r="S1522" s="95" t="s">
        <v>2886</v>
      </c>
      <c r="T1522" s="96" t="s">
        <v>2887</v>
      </c>
      <c r="U1522" s="96" t="s">
        <v>2888</v>
      </c>
      <c r="V1522" s="96" t="s">
        <v>2889</v>
      </c>
    </row>
    <row r="1523" s="87" customFormat="true" ht="15.75" hidden="false" customHeight="false" outlineLevel="0" collapsed="false">
      <c r="B1523" s="88" t="s">
        <v>8690</v>
      </c>
      <c r="C1523" s="89" t="s">
        <v>239</v>
      </c>
      <c r="D1523" s="90" t="n">
        <v>1391</v>
      </c>
      <c r="E1523" s="91" t="s">
        <v>147</v>
      </c>
      <c r="F1523" s="91" t="s">
        <v>2131</v>
      </c>
      <c r="G1523" s="92" t="s">
        <v>227</v>
      </c>
      <c r="H1523" s="92" t="s">
        <v>8690</v>
      </c>
      <c r="I1523" s="92" t="s">
        <v>8698</v>
      </c>
      <c r="J1523" s="92" t="s">
        <v>14425</v>
      </c>
      <c r="K1523" s="92" t="s">
        <v>14426</v>
      </c>
      <c r="L1523" s="92" t="s">
        <v>14427</v>
      </c>
      <c r="M1523" s="93"/>
      <c r="N1523" s="94" t="s">
        <v>11148</v>
      </c>
      <c r="O1523" s="95" t="s">
        <v>44</v>
      </c>
      <c r="P1523" s="95" t="s">
        <v>8698</v>
      </c>
      <c r="Q1523" s="95" t="s">
        <v>14428</v>
      </c>
      <c r="R1523" s="95" t="s">
        <v>14426</v>
      </c>
      <c r="S1523" s="95" t="s">
        <v>8697</v>
      </c>
      <c r="T1523" s="96" t="s">
        <v>8698</v>
      </c>
      <c r="U1523" s="96" t="s">
        <v>8699</v>
      </c>
      <c r="V1523" s="96" t="s">
        <v>8700</v>
      </c>
    </row>
    <row r="1524" s="87" customFormat="true" ht="15.75" hidden="false" customHeight="false" outlineLevel="0" collapsed="false">
      <c r="B1524" s="88" t="s">
        <v>14429</v>
      </c>
      <c r="C1524" s="89" t="s">
        <v>239</v>
      </c>
      <c r="D1524" s="90" t="n">
        <v>552</v>
      </c>
      <c r="E1524" s="91" t="s">
        <v>90</v>
      </c>
      <c r="F1524" s="91" t="s">
        <v>1840</v>
      </c>
      <c r="G1524" s="92" t="s">
        <v>241</v>
      </c>
      <c r="H1524" s="92" t="s">
        <v>7044</v>
      </c>
      <c r="I1524" s="92" t="s">
        <v>14430</v>
      </c>
      <c r="J1524" s="92" t="s">
        <v>14431</v>
      </c>
      <c r="K1524" s="92" t="s">
        <v>14432</v>
      </c>
      <c r="L1524" s="92" t="s">
        <v>14433</v>
      </c>
      <c r="M1524" s="93"/>
      <c r="N1524" s="94" t="s">
        <v>14434</v>
      </c>
      <c r="O1524" s="95" t="s">
        <v>44</v>
      </c>
      <c r="P1524" s="95" t="s">
        <v>14435</v>
      </c>
      <c r="Q1524" s="95" t="s">
        <v>14436</v>
      </c>
      <c r="R1524" s="95" t="s">
        <v>14437</v>
      </c>
      <c r="S1524" s="95" t="s">
        <v>7051</v>
      </c>
      <c r="T1524" s="96" t="s">
        <v>7045</v>
      </c>
      <c r="U1524" s="96" t="s">
        <v>7046</v>
      </c>
      <c r="V1524" s="96" t="s">
        <v>7052</v>
      </c>
    </row>
    <row r="1525" s="87" customFormat="true" ht="15.75" hidden="false" customHeight="false" outlineLevel="0" collapsed="false">
      <c r="B1525" s="88" t="s">
        <v>14438</v>
      </c>
      <c r="C1525" s="89" t="s">
        <v>695</v>
      </c>
      <c r="D1525" s="90" t="n">
        <v>3725</v>
      </c>
      <c r="E1525" s="91" t="s">
        <v>139</v>
      </c>
      <c r="F1525" s="91" t="s">
        <v>4480</v>
      </c>
      <c r="G1525" s="92" t="s">
        <v>212</v>
      </c>
      <c r="H1525" s="92" t="s">
        <v>213</v>
      </c>
      <c r="I1525" s="92" t="s">
        <v>14439</v>
      </c>
      <c r="J1525" s="92" t="s">
        <v>14440</v>
      </c>
      <c r="K1525" s="92" t="s">
        <v>14441</v>
      </c>
      <c r="L1525" s="92" t="s">
        <v>14442</v>
      </c>
      <c r="M1525" s="93"/>
      <c r="N1525" s="94" t="s">
        <v>14443</v>
      </c>
      <c r="O1525" s="95" t="s">
        <v>44</v>
      </c>
      <c r="P1525" s="95" t="s">
        <v>14439</v>
      </c>
      <c r="Q1525" s="95" t="s">
        <v>14444</v>
      </c>
      <c r="R1525" s="95" t="s">
        <v>14445</v>
      </c>
      <c r="S1525" s="95" t="s">
        <v>14446</v>
      </c>
      <c r="T1525" s="96" t="s">
        <v>14439</v>
      </c>
      <c r="U1525" s="96" t="s">
        <v>14447</v>
      </c>
      <c r="V1525" s="96" t="s">
        <v>14448</v>
      </c>
    </row>
    <row r="1526" s="87" customFormat="true" ht="15.75" hidden="false" customHeight="false" outlineLevel="0" collapsed="false">
      <c r="B1526" s="88" t="s">
        <v>14449</v>
      </c>
      <c r="C1526" s="89" t="s">
        <v>239</v>
      </c>
      <c r="D1526" s="90" t="n">
        <v>1782</v>
      </c>
      <c r="E1526" s="91" t="s">
        <v>123</v>
      </c>
      <c r="F1526" s="91" t="s">
        <v>1134</v>
      </c>
      <c r="G1526" s="92" t="s">
        <v>241</v>
      </c>
      <c r="H1526" s="92" t="s">
        <v>14450</v>
      </c>
      <c r="I1526" s="92" t="s">
        <v>14451</v>
      </c>
      <c r="J1526" s="92" t="s">
        <v>14452</v>
      </c>
      <c r="K1526" s="92" t="s">
        <v>14453</v>
      </c>
      <c r="L1526" s="92" t="s">
        <v>14454</v>
      </c>
      <c r="M1526" s="93"/>
      <c r="N1526" s="94" t="s">
        <v>14455</v>
      </c>
      <c r="O1526" s="95" t="s">
        <v>44</v>
      </c>
      <c r="P1526" s="95" t="s">
        <v>14451</v>
      </c>
      <c r="Q1526" s="95" t="s">
        <v>14456</v>
      </c>
      <c r="R1526" s="95" t="s">
        <v>14457</v>
      </c>
      <c r="S1526" s="95" t="s">
        <v>14458</v>
      </c>
      <c r="T1526" s="96" t="s">
        <v>14459</v>
      </c>
      <c r="U1526" s="96" t="s">
        <v>14460</v>
      </c>
      <c r="V1526" s="96" t="s">
        <v>14461</v>
      </c>
    </row>
    <row r="1527" s="87" customFormat="true" ht="15.75" hidden="false" customHeight="false" outlineLevel="0" collapsed="false">
      <c r="B1527" s="88" t="s">
        <v>14462</v>
      </c>
      <c r="C1527" s="89" t="s">
        <v>210</v>
      </c>
      <c r="D1527" s="90" t="n">
        <v>3229</v>
      </c>
      <c r="E1527" s="91" t="s">
        <v>90</v>
      </c>
      <c r="F1527" s="91" t="s">
        <v>1369</v>
      </c>
      <c r="G1527" s="92" t="s">
        <v>227</v>
      </c>
      <c r="H1527" s="92" t="s">
        <v>14462</v>
      </c>
      <c r="I1527" s="92" t="s">
        <v>14463</v>
      </c>
      <c r="J1527" s="92" t="s">
        <v>14464</v>
      </c>
      <c r="K1527" s="92" t="s">
        <v>14465</v>
      </c>
      <c r="L1527" s="92" t="s">
        <v>14466</v>
      </c>
      <c r="M1527" s="93"/>
      <c r="N1527" s="94" t="s">
        <v>11282</v>
      </c>
      <c r="O1527" s="95" t="s">
        <v>44</v>
      </c>
      <c r="P1527" s="95" t="s">
        <v>14467</v>
      </c>
      <c r="Q1527" s="95" t="s">
        <v>14468</v>
      </c>
      <c r="R1527" s="95" t="s">
        <v>14469</v>
      </c>
      <c r="S1527" s="95" t="s">
        <v>14470</v>
      </c>
      <c r="T1527" s="96" t="s">
        <v>14467</v>
      </c>
      <c r="U1527" s="96" t="s">
        <v>14471</v>
      </c>
      <c r="V1527" s="96" t="s">
        <v>14472</v>
      </c>
    </row>
    <row r="1528" s="87" customFormat="true" ht="15.75" hidden="false" customHeight="false" outlineLevel="0" collapsed="false">
      <c r="B1528" s="88" t="s">
        <v>14473</v>
      </c>
      <c r="C1528" s="89" t="s">
        <v>239</v>
      </c>
      <c r="D1528" s="90" t="n">
        <v>486</v>
      </c>
      <c r="E1528" s="91" t="s">
        <v>131</v>
      </c>
      <c r="F1528" s="91" t="s">
        <v>934</v>
      </c>
      <c r="G1528" s="92" t="s">
        <v>241</v>
      </c>
      <c r="H1528" s="92" t="s">
        <v>935</v>
      </c>
      <c r="I1528" s="92" t="s">
        <v>14474</v>
      </c>
      <c r="J1528" s="92" t="s">
        <v>14475</v>
      </c>
      <c r="K1528" s="92" t="s">
        <v>14476</v>
      </c>
      <c r="L1528" s="92" t="s">
        <v>14477</v>
      </c>
      <c r="M1528" s="93"/>
      <c r="N1528" s="94" t="s">
        <v>14478</v>
      </c>
      <c r="O1528" s="95" t="s">
        <v>319</v>
      </c>
      <c r="P1528" s="95" t="s">
        <v>14474</v>
      </c>
      <c r="Q1528" s="95" t="s">
        <v>14479</v>
      </c>
      <c r="R1528" s="95" t="s">
        <v>14480</v>
      </c>
      <c r="S1528" s="95" t="s">
        <v>944</v>
      </c>
      <c r="T1528" s="96" t="s">
        <v>945</v>
      </c>
      <c r="U1528" s="96" t="s">
        <v>946</v>
      </c>
      <c r="V1528" s="96" t="s">
        <v>947</v>
      </c>
    </row>
    <row r="1529" s="87" customFormat="true" ht="15.75" hidden="false" customHeight="false" outlineLevel="0" collapsed="false">
      <c r="B1529" s="88" t="s">
        <v>14481</v>
      </c>
      <c r="C1529" s="89" t="s">
        <v>239</v>
      </c>
      <c r="D1529" s="90" t="n">
        <v>1601</v>
      </c>
      <c r="E1529" s="91" t="s">
        <v>66</v>
      </c>
      <c r="F1529" s="91" t="s">
        <v>827</v>
      </c>
      <c r="G1529" s="92" t="s">
        <v>241</v>
      </c>
      <c r="H1529" s="92" t="s">
        <v>3008</v>
      </c>
      <c r="I1529" s="92" t="s">
        <v>14482</v>
      </c>
      <c r="J1529" s="92" t="s">
        <v>14483</v>
      </c>
      <c r="K1529" s="92" t="s">
        <v>14484</v>
      </c>
      <c r="L1529" s="92" t="s">
        <v>14485</v>
      </c>
      <c r="M1529" s="93"/>
      <c r="N1529" s="94" t="s">
        <v>14486</v>
      </c>
      <c r="O1529" s="95" t="s">
        <v>44</v>
      </c>
      <c r="P1529" s="95" t="s">
        <v>14487</v>
      </c>
      <c r="Q1529" s="95" t="s">
        <v>14483</v>
      </c>
      <c r="R1529" s="95" t="s">
        <v>14484</v>
      </c>
      <c r="S1529" s="95" t="s">
        <v>3016</v>
      </c>
      <c r="T1529" s="96" t="s">
        <v>3009</v>
      </c>
      <c r="U1529" s="96" t="s">
        <v>3017</v>
      </c>
      <c r="V1529" s="96" t="s">
        <v>3018</v>
      </c>
    </row>
    <row r="1530" s="87" customFormat="true" ht="15.75" hidden="false" customHeight="false" outlineLevel="0" collapsed="false">
      <c r="B1530" s="88" t="s">
        <v>14488</v>
      </c>
      <c r="C1530" s="89" t="s">
        <v>239</v>
      </c>
      <c r="D1530" s="90" t="n">
        <v>459</v>
      </c>
      <c r="E1530" s="91" t="s">
        <v>66</v>
      </c>
      <c r="F1530" s="91" t="s">
        <v>286</v>
      </c>
      <c r="G1530" s="92" t="s">
        <v>241</v>
      </c>
      <c r="H1530" s="92" t="s">
        <v>12203</v>
      </c>
      <c r="I1530" s="92" t="s">
        <v>14489</v>
      </c>
      <c r="J1530" s="92" t="s">
        <v>14490</v>
      </c>
      <c r="K1530" s="92" t="s">
        <v>14491</v>
      </c>
      <c r="L1530" s="92" t="s">
        <v>14492</v>
      </c>
      <c r="M1530" s="93"/>
      <c r="N1530" s="94" t="s">
        <v>14493</v>
      </c>
      <c r="O1530" s="95" t="s">
        <v>44</v>
      </c>
      <c r="P1530" s="95" t="s">
        <v>14489</v>
      </c>
      <c r="Q1530" s="95" t="s">
        <v>14490</v>
      </c>
      <c r="R1530" s="95" t="s">
        <v>14491</v>
      </c>
      <c r="S1530" s="95" t="s">
        <v>12210</v>
      </c>
      <c r="T1530" s="96" t="s">
        <v>12204</v>
      </c>
      <c r="U1530" s="96" t="s">
        <v>12211</v>
      </c>
      <c r="V1530" s="96" t="s">
        <v>12206</v>
      </c>
    </row>
    <row r="1531" s="87" customFormat="true" ht="15.75" hidden="false" customHeight="false" outlineLevel="0" collapsed="false">
      <c r="B1531" s="88" t="s">
        <v>14494</v>
      </c>
      <c r="C1531" s="89" t="s">
        <v>239</v>
      </c>
      <c r="D1531" s="90" t="n">
        <v>288</v>
      </c>
      <c r="E1531" s="91" t="s">
        <v>66</v>
      </c>
      <c r="F1531" s="91" t="s">
        <v>1285</v>
      </c>
      <c r="G1531" s="92" t="s">
        <v>241</v>
      </c>
      <c r="H1531" s="92" t="s">
        <v>4606</v>
      </c>
      <c r="I1531" s="92" t="s">
        <v>14495</v>
      </c>
      <c r="J1531" s="92" t="s">
        <v>14496</v>
      </c>
      <c r="K1531" s="92" t="s">
        <v>14497</v>
      </c>
      <c r="L1531" s="92" t="s">
        <v>213</v>
      </c>
      <c r="M1531" s="93"/>
      <c r="N1531" s="94" t="s">
        <v>14498</v>
      </c>
      <c r="O1531" s="95" t="s">
        <v>319</v>
      </c>
      <c r="P1531" s="95" t="s">
        <v>14495</v>
      </c>
      <c r="Q1531" s="95" t="s">
        <v>14499</v>
      </c>
      <c r="R1531" s="95" t="s">
        <v>14497</v>
      </c>
      <c r="S1531" s="95" t="s">
        <v>4613</v>
      </c>
      <c r="T1531" s="96" t="s">
        <v>4614</v>
      </c>
      <c r="U1531" s="96" t="s">
        <v>4615</v>
      </c>
      <c r="V1531" s="96" t="s">
        <v>4616</v>
      </c>
    </row>
    <row r="1532" s="87" customFormat="true" ht="15.75" hidden="false" customHeight="false" outlineLevel="0" collapsed="false">
      <c r="B1532" s="88" t="s">
        <v>14500</v>
      </c>
      <c r="C1532" s="89" t="s">
        <v>239</v>
      </c>
      <c r="D1532" s="90" t="n">
        <v>33</v>
      </c>
      <c r="E1532" s="91" t="s">
        <v>187</v>
      </c>
      <c r="F1532" s="91" t="s">
        <v>969</v>
      </c>
      <c r="G1532" s="92" t="s">
        <v>241</v>
      </c>
      <c r="H1532" s="92" t="s">
        <v>1648</v>
      </c>
      <c r="I1532" s="92" t="s">
        <v>14501</v>
      </c>
      <c r="J1532" s="92" t="s">
        <v>1650</v>
      </c>
      <c r="K1532" s="92" t="s">
        <v>1651</v>
      </c>
      <c r="L1532" s="92" t="s">
        <v>14502</v>
      </c>
      <c r="M1532" s="93"/>
      <c r="N1532" s="94" t="s">
        <v>14503</v>
      </c>
      <c r="O1532" s="95" t="s">
        <v>319</v>
      </c>
      <c r="P1532" s="95" t="s">
        <v>14504</v>
      </c>
      <c r="Q1532" s="95" t="s">
        <v>14505</v>
      </c>
      <c r="R1532" s="95" t="s">
        <v>1651</v>
      </c>
      <c r="S1532" s="95" t="s">
        <v>1657</v>
      </c>
      <c r="T1532" s="96" t="s">
        <v>1658</v>
      </c>
      <c r="U1532" s="96" t="s">
        <v>1659</v>
      </c>
      <c r="V1532" s="96" t="s">
        <v>1660</v>
      </c>
    </row>
    <row r="1533" s="87" customFormat="true" ht="15.75" hidden="false" customHeight="false" outlineLevel="0" collapsed="false">
      <c r="B1533" s="88" t="s">
        <v>14506</v>
      </c>
      <c r="C1533" s="89" t="s">
        <v>239</v>
      </c>
      <c r="D1533" s="90" t="n">
        <v>33</v>
      </c>
      <c r="E1533" s="91" t="s">
        <v>187</v>
      </c>
      <c r="F1533" s="91" t="s">
        <v>969</v>
      </c>
      <c r="G1533" s="92" t="s">
        <v>241</v>
      </c>
      <c r="H1533" s="92" t="s">
        <v>1648</v>
      </c>
      <c r="I1533" s="92" t="s">
        <v>14507</v>
      </c>
      <c r="J1533" s="92" t="s">
        <v>1650</v>
      </c>
      <c r="K1533" s="92" t="s">
        <v>1651</v>
      </c>
      <c r="L1533" s="92" t="s">
        <v>14508</v>
      </c>
      <c r="M1533" s="93"/>
      <c r="N1533" s="94" t="s">
        <v>14509</v>
      </c>
      <c r="O1533" s="95" t="s">
        <v>319</v>
      </c>
      <c r="P1533" s="95" t="s">
        <v>14510</v>
      </c>
      <c r="Q1533" s="95" t="s">
        <v>14511</v>
      </c>
      <c r="R1533" s="95" t="s">
        <v>1651</v>
      </c>
      <c r="S1533" s="95" t="s">
        <v>1657</v>
      </c>
      <c r="T1533" s="96" t="s">
        <v>1658</v>
      </c>
      <c r="U1533" s="96" t="s">
        <v>1659</v>
      </c>
      <c r="V1533" s="96" t="s">
        <v>1660</v>
      </c>
    </row>
    <row r="1534" s="87" customFormat="true" ht="15.75" hidden="false" customHeight="false" outlineLevel="0" collapsed="false">
      <c r="B1534" s="88" t="s">
        <v>14512</v>
      </c>
      <c r="C1534" s="89" t="s">
        <v>239</v>
      </c>
      <c r="D1534" s="90" t="n">
        <v>581</v>
      </c>
      <c r="E1534" s="91" t="s">
        <v>163</v>
      </c>
      <c r="F1534" s="91" t="s">
        <v>1184</v>
      </c>
      <c r="G1534" s="92" t="s">
        <v>241</v>
      </c>
      <c r="H1534" s="92" t="s">
        <v>14513</v>
      </c>
      <c r="I1534" s="92" t="s">
        <v>14514</v>
      </c>
      <c r="J1534" s="92" t="s">
        <v>14515</v>
      </c>
      <c r="K1534" s="100" t="s">
        <v>14516</v>
      </c>
      <c r="L1534" s="92" t="s">
        <v>14517</v>
      </c>
      <c r="M1534" s="93"/>
      <c r="N1534" s="94" t="s">
        <v>14518</v>
      </c>
      <c r="O1534" s="95" t="s">
        <v>44</v>
      </c>
      <c r="P1534" s="95" t="s">
        <v>14514</v>
      </c>
      <c r="Q1534" s="95" t="s">
        <v>14519</v>
      </c>
      <c r="R1534" s="95" t="s">
        <v>14520</v>
      </c>
      <c r="S1534" s="95" t="s">
        <v>14521</v>
      </c>
      <c r="T1534" s="96" t="s">
        <v>14522</v>
      </c>
      <c r="U1534" s="96" t="s">
        <v>14523</v>
      </c>
      <c r="V1534" s="96" t="s">
        <v>14524</v>
      </c>
    </row>
    <row r="1535" s="87" customFormat="true" ht="15.75" hidden="false" customHeight="false" outlineLevel="0" collapsed="false">
      <c r="B1535" s="88" t="s">
        <v>9624</v>
      </c>
      <c r="C1535" s="89" t="s">
        <v>210</v>
      </c>
      <c r="D1535" s="90" t="n">
        <v>3140</v>
      </c>
      <c r="E1535" s="91" t="s">
        <v>147</v>
      </c>
      <c r="F1535" s="91" t="s">
        <v>2131</v>
      </c>
      <c r="G1535" s="92" t="s">
        <v>227</v>
      </c>
      <c r="H1535" s="92" t="s">
        <v>9624</v>
      </c>
      <c r="I1535" s="92" t="s">
        <v>9633</v>
      </c>
      <c r="J1535" s="92" t="s">
        <v>14525</v>
      </c>
      <c r="K1535" s="92" t="s">
        <v>14526</v>
      </c>
      <c r="L1535" s="92" t="s">
        <v>14527</v>
      </c>
      <c r="M1535" s="93"/>
      <c r="N1535" s="94" t="s">
        <v>14528</v>
      </c>
      <c r="O1535" s="95" t="s">
        <v>44</v>
      </c>
      <c r="P1535" s="95" t="s">
        <v>9633</v>
      </c>
      <c r="Q1535" s="95" t="s">
        <v>14529</v>
      </c>
      <c r="R1535" s="95" t="s">
        <v>14530</v>
      </c>
      <c r="S1535" s="95" t="s">
        <v>9632</v>
      </c>
      <c r="T1535" s="96" t="s">
        <v>9633</v>
      </c>
      <c r="U1535" s="96" t="s">
        <v>9634</v>
      </c>
      <c r="V1535" s="96" t="s">
        <v>9635</v>
      </c>
    </row>
    <row r="1536" s="87" customFormat="true" ht="15.75" hidden="false" customHeight="false" outlineLevel="0" collapsed="false">
      <c r="B1536" s="88" t="s">
        <v>14531</v>
      </c>
      <c r="C1536" s="89" t="s">
        <v>210</v>
      </c>
      <c r="D1536" s="90" t="n">
        <v>8256</v>
      </c>
      <c r="E1536" s="91" t="s">
        <v>187</v>
      </c>
      <c r="F1536" s="91" t="s">
        <v>969</v>
      </c>
      <c r="G1536" s="92" t="s">
        <v>212</v>
      </c>
      <c r="H1536" s="92" t="s">
        <v>213</v>
      </c>
      <c r="I1536" s="92" t="s">
        <v>14532</v>
      </c>
      <c r="J1536" s="92" t="s">
        <v>14533</v>
      </c>
      <c r="K1536" s="92" t="s">
        <v>14534</v>
      </c>
      <c r="L1536" s="92" t="s">
        <v>14535</v>
      </c>
      <c r="M1536" s="93"/>
      <c r="N1536" s="94" t="s">
        <v>975</v>
      </c>
      <c r="O1536" s="95" t="s">
        <v>44</v>
      </c>
      <c r="P1536" s="95" t="s">
        <v>14532</v>
      </c>
      <c r="Q1536" s="95" t="s">
        <v>14536</v>
      </c>
      <c r="R1536" s="95" t="s">
        <v>14537</v>
      </c>
      <c r="S1536" s="95" t="s">
        <v>14538</v>
      </c>
      <c r="T1536" s="96" t="s">
        <v>14532</v>
      </c>
      <c r="U1536" s="96" t="s">
        <v>14539</v>
      </c>
      <c r="V1536" s="96" t="s">
        <v>14540</v>
      </c>
    </row>
    <row r="1537" s="87" customFormat="true" ht="15.75" hidden="false" customHeight="false" outlineLevel="0" collapsed="false">
      <c r="B1537" s="88" t="s">
        <v>14541</v>
      </c>
      <c r="C1537" s="89" t="s">
        <v>695</v>
      </c>
      <c r="D1537" s="90" t="n">
        <v>3164</v>
      </c>
      <c r="E1537" s="91" t="s">
        <v>82</v>
      </c>
      <c r="F1537" s="91" t="s">
        <v>6153</v>
      </c>
      <c r="G1537" s="92" t="s">
        <v>227</v>
      </c>
      <c r="H1537" s="92" t="s">
        <v>14541</v>
      </c>
      <c r="I1537" s="92" t="s">
        <v>14542</v>
      </c>
      <c r="J1537" s="100" t="s">
        <v>14543</v>
      </c>
      <c r="K1537" s="92" t="s">
        <v>14544</v>
      </c>
      <c r="L1537" s="92" t="s">
        <v>14545</v>
      </c>
      <c r="M1537" s="93"/>
      <c r="N1537" s="94" t="s">
        <v>14546</v>
      </c>
      <c r="O1537" s="95" t="s">
        <v>44</v>
      </c>
      <c r="P1537" s="95" t="s">
        <v>14547</v>
      </c>
      <c r="Q1537" s="95" t="s">
        <v>14548</v>
      </c>
      <c r="R1537" s="95" t="s">
        <v>14544</v>
      </c>
      <c r="S1537" s="95" t="s">
        <v>14549</v>
      </c>
      <c r="T1537" s="96" t="s">
        <v>14547</v>
      </c>
      <c r="U1537" s="96" t="s">
        <v>14550</v>
      </c>
      <c r="V1537" s="96" t="s">
        <v>14544</v>
      </c>
    </row>
    <row r="1538" s="87" customFormat="true" ht="15.75" hidden="false" customHeight="false" outlineLevel="0" collapsed="false">
      <c r="B1538" s="88" t="s">
        <v>14551</v>
      </c>
      <c r="C1538" s="89" t="s">
        <v>239</v>
      </c>
      <c r="D1538" s="90" t="n">
        <v>325</v>
      </c>
      <c r="E1538" s="91" t="s">
        <v>179</v>
      </c>
      <c r="F1538" s="91" t="s">
        <v>363</v>
      </c>
      <c r="G1538" s="92" t="s">
        <v>241</v>
      </c>
      <c r="H1538" s="92" t="s">
        <v>2154</v>
      </c>
      <c r="I1538" s="92" t="s">
        <v>14552</v>
      </c>
      <c r="J1538" s="92" t="s">
        <v>14553</v>
      </c>
      <c r="K1538" s="92" t="s">
        <v>14554</v>
      </c>
      <c r="L1538" s="92" t="s">
        <v>14555</v>
      </c>
      <c r="M1538" s="93"/>
      <c r="N1538" s="94" t="s">
        <v>14556</v>
      </c>
      <c r="O1538" s="95" t="s">
        <v>319</v>
      </c>
      <c r="P1538" s="95" t="s">
        <v>14557</v>
      </c>
      <c r="Q1538" s="95" t="s">
        <v>14558</v>
      </c>
      <c r="R1538" s="95" t="s">
        <v>14554</v>
      </c>
      <c r="S1538" s="95" t="s">
        <v>2161</v>
      </c>
      <c r="T1538" s="96" t="s">
        <v>2162</v>
      </c>
      <c r="U1538" s="96" t="s">
        <v>2163</v>
      </c>
      <c r="V1538" s="96" t="s">
        <v>2164</v>
      </c>
    </row>
    <row r="1539" s="87" customFormat="true" ht="15.75" hidden="false" customHeight="false" outlineLevel="0" collapsed="false">
      <c r="B1539" s="88" t="s">
        <v>14559</v>
      </c>
      <c r="C1539" s="89" t="s">
        <v>239</v>
      </c>
      <c r="D1539" s="90" t="n">
        <v>978</v>
      </c>
      <c r="E1539" s="91" t="s">
        <v>179</v>
      </c>
      <c r="F1539" s="91" t="s">
        <v>363</v>
      </c>
      <c r="G1539" s="92" t="s">
        <v>227</v>
      </c>
      <c r="H1539" s="92" t="s">
        <v>14559</v>
      </c>
      <c r="I1539" s="92" t="s">
        <v>14560</v>
      </c>
      <c r="J1539" s="92" t="s">
        <v>14561</v>
      </c>
      <c r="K1539" s="92" t="s">
        <v>14562</v>
      </c>
      <c r="L1539" s="92" t="s">
        <v>14563</v>
      </c>
      <c r="M1539" s="93"/>
      <c r="N1539" s="94" t="s">
        <v>14564</v>
      </c>
      <c r="O1539" s="95" t="s">
        <v>44</v>
      </c>
      <c r="P1539" s="95" t="s">
        <v>14565</v>
      </c>
      <c r="Q1539" s="95" t="s">
        <v>14566</v>
      </c>
      <c r="R1539" s="95" t="s">
        <v>14567</v>
      </c>
      <c r="S1539" s="95" t="s">
        <v>14568</v>
      </c>
      <c r="T1539" s="96" t="s">
        <v>14569</v>
      </c>
      <c r="U1539" s="96" t="s">
        <v>14570</v>
      </c>
      <c r="V1539" s="96" t="s">
        <v>14562</v>
      </c>
    </row>
    <row r="1540" s="87" customFormat="true" ht="15.75" hidden="false" customHeight="false" outlineLevel="0" collapsed="false">
      <c r="B1540" s="88" t="s">
        <v>2154</v>
      </c>
      <c r="C1540" s="89" t="s">
        <v>239</v>
      </c>
      <c r="D1540" s="90" t="n">
        <v>1149</v>
      </c>
      <c r="E1540" s="91" t="s">
        <v>179</v>
      </c>
      <c r="F1540" s="91" t="s">
        <v>363</v>
      </c>
      <c r="G1540" s="92" t="s">
        <v>227</v>
      </c>
      <c r="H1540" s="92" t="s">
        <v>2154</v>
      </c>
      <c r="I1540" s="92" t="s">
        <v>14571</v>
      </c>
      <c r="J1540" s="92" t="s">
        <v>14572</v>
      </c>
      <c r="K1540" s="92" t="s">
        <v>14573</v>
      </c>
      <c r="L1540" s="92" t="s">
        <v>14574</v>
      </c>
      <c r="M1540" s="93"/>
      <c r="N1540" s="94" t="s">
        <v>14575</v>
      </c>
      <c r="O1540" s="95" t="s">
        <v>44</v>
      </c>
      <c r="P1540" s="95" t="s">
        <v>14576</v>
      </c>
      <c r="Q1540" s="95" t="s">
        <v>14577</v>
      </c>
      <c r="R1540" s="95" t="s">
        <v>14573</v>
      </c>
      <c r="S1540" s="95" t="s">
        <v>2161</v>
      </c>
      <c r="T1540" s="96" t="s">
        <v>2162</v>
      </c>
      <c r="U1540" s="96" t="s">
        <v>2163</v>
      </c>
      <c r="V1540" s="96" t="s">
        <v>2164</v>
      </c>
    </row>
    <row r="1541" s="87" customFormat="true" ht="15.75" hidden="false" customHeight="false" outlineLevel="0" collapsed="false">
      <c r="B1541" s="88" t="s">
        <v>13583</v>
      </c>
      <c r="C1541" s="89" t="s">
        <v>210</v>
      </c>
      <c r="D1541" s="90" t="n">
        <v>7478</v>
      </c>
      <c r="E1541" s="91" t="s">
        <v>98</v>
      </c>
      <c r="F1541" s="91" t="s">
        <v>6227</v>
      </c>
      <c r="G1541" s="92" t="s">
        <v>227</v>
      </c>
      <c r="H1541" s="92" t="s">
        <v>13583</v>
      </c>
      <c r="I1541" s="92" t="s">
        <v>14578</v>
      </c>
      <c r="J1541" s="92" t="s">
        <v>14579</v>
      </c>
      <c r="K1541" s="92" t="s">
        <v>13592</v>
      </c>
      <c r="L1541" s="92" t="s">
        <v>14580</v>
      </c>
      <c r="M1541" s="93"/>
      <c r="N1541" s="94" t="s">
        <v>14581</v>
      </c>
      <c r="O1541" s="95" t="s">
        <v>44</v>
      </c>
      <c r="P1541" s="95" t="s">
        <v>14578</v>
      </c>
      <c r="Q1541" s="95" t="s">
        <v>14582</v>
      </c>
      <c r="R1541" s="95" t="s">
        <v>13592</v>
      </c>
      <c r="S1541" s="95" t="s">
        <v>13589</v>
      </c>
      <c r="T1541" s="96" t="s">
        <v>13590</v>
      </c>
      <c r="U1541" s="102" t="s">
        <v>13591</v>
      </c>
      <c r="V1541" s="96" t="s">
        <v>13592</v>
      </c>
    </row>
    <row r="1542" s="87" customFormat="true" ht="15.75" hidden="false" customHeight="false" outlineLevel="0" collapsed="false">
      <c r="B1542" s="88" t="s">
        <v>13384</v>
      </c>
      <c r="C1542" s="89" t="s">
        <v>210</v>
      </c>
      <c r="D1542" s="90" t="n">
        <v>4203</v>
      </c>
      <c r="E1542" s="91" t="s">
        <v>187</v>
      </c>
      <c r="F1542" s="91" t="s">
        <v>2548</v>
      </c>
      <c r="G1542" s="92" t="s">
        <v>227</v>
      </c>
      <c r="H1542" s="92" t="s">
        <v>13384</v>
      </c>
      <c r="I1542" s="92" t="s">
        <v>14583</v>
      </c>
      <c r="J1542" s="92" t="s">
        <v>14584</v>
      </c>
      <c r="K1542" s="92" t="s">
        <v>14585</v>
      </c>
      <c r="L1542" s="92" t="s">
        <v>14586</v>
      </c>
      <c r="M1542" s="93"/>
      <c r="N1542" s="94" t="s">
        <v>14587</v>
      </c>
      <c r="O1542" s="95" t="s">
        <v>44</v>
      </c>
      <c r="P1542" s="95" t="s">
        <v>13394</v>
      </c>
      <c r="Q1542" s="95" t="s">
        <v>14588</v>
      </c>
      <c r="R1542" s="95" t="s">
        <v>14589</v>
      </c>
      <c r="S1542" s="95" t="s">
        <v>13393</v>
      </c>
      <c r="T1542" s="96" t="s">
        <v>13394</v>
      </c>
      <c r="U1542" s="96" t="s">
        <v>13395</v>
      </c>
      <c r="V1542" s="96" t="s">
        <v>13396</v>
      </c>
    </row>
    <row r="1543" s="87" customFormat="true" ht="15.75" hidden="false" customHeight="false" outlineLevel="0" collapsed="false">
      <c r="B1543" s="88" t="s">
        <v>14590</v>
      </c>
      <c r="C1543" s="89" t="s">
        <v>239</v>
      </c>
      <c r="D1543" s="90" t="n">
        <v>1170</v>
      </c>
      <c r="E1543" s="91" t="s">
        <v>139</v>
      </c>
      <c r="F1543" s="91" t="s">
        <v>3348</v>
      </c>
      <c r="G1543" s="92" t="s">
        <v>241</v>
      </c>
      <c r="H1543" s="92" t="s">
        <v>10984</v>
      </c>
      <c r="I1543" s="92" t="s">
        <v>14591</v>
      </c>
      <c r="J1543" s="92" t="s">
        <v>14592</v>
      </c>
      <c r="K1543" s="92" t="s">
        <v>14593</v>
      </c>
      <c r="L1543" s="92" t="s">
        <v>14594</v>
      </c>
      <c r="M1543" s="93"/>
      <c r="N1543" s="94" t="s">
        <v>3764</v>
      </c>
      <c r="O1543" s="95" t="s">
        <v>319</v>
      </c>
      <c r="P1543" s="95" t="s">
        <v>14591</v>
      </c>
      <c r="Q1543" s="95" t="s">
        <v>14595</v>
      </c>
      <c r="R1543" s="95" t="s">
        <v>14593</v>
      </c>
      <c r="S1543" s="95" t="s">
        <v>10991</v>
      </c>
      <c r="T1543" s="96" t="s">
        <v>10992</v>
      </c>
      <c r="U1543" s="96" t="n">
        <v>6305154326</v>
      </c>
      <c r="V1543" s="96" t="s">
        <v>10993</v>
      </c>
    </row>
    <row r="1544" s="87" customFormat="true" ht="15.75" hidden="false" customHeight="false" outlineLevel="0" collapsed="false">
      <c r="B1544" s="88" t="s">
        <v>14596</v>
      </c>
      <c r="C1544" s="89" t="s">
        <v>239</v>
      </c>
      <c r="D1544" s="90" t="n">
        <v>1897</v>
      </c>
      <c r="E1544" s="91" t="s">
        <v>90</v>
      </c>
      <c r="F1544" s="91" t="s">
        <v>1369</v>
      </c>
      <c r="G1544" s="92" t="s">
        <v>241</v>
      </c>
      <c r="H1544" s="92" t="s">
        <v>3469</v>
      </c>
      <c r="I1544" s="92" t="s">
        <v>14597</v>
      </c>
      <c r="J1544" s="92" t="s">
        <v>14598</v>
      </c>
      <c r="K1544" s="92" t="s">
        <v>14599</v>
      </c>
      <c r="L1544" s="92" t="s">
        <v>14600</v>
      </c>
      <c r="M1544" s="93"/>
      <c r="N1544" s="94" t="s">
        <v>14601</v>
      </c>
      <c r="O1544" s="95" t="s">
        <v>44</v>
      </c>
      <c r="P1544" s="95" t="s">
        <v>14597</v>
      </c>
      <c r="Q1544" s="95" t="s">
        <v>14602</v>
      </c>
      <c r="R1544" s="95" t="s">
        <v>14599</v>
      </c>
      <c r="S1544" s="95" t="s">
        <v>3477</v>
      </c>
      <c r="T1544" s="96" t="s">
        <v>3478</v>
      </c>
      <c r="U1544" s="96" t="s">
        <v>3479</v>
      </c>
      <c r="V1544" s="96" t="s">
        <v>3480</v>
      </c>
    </row>
    <row r="1545" s="87" customFormat="true" ht="15.75" hidden="false" customHeight="false" outlineLevel="0" collapsed="false">
      <c r="B1545" s="88" t="s">
        <v>3398</v>
      </c>
      <c r="C1545" s="89" t="s">
        <v>695</v>
      </c>
      <c r="D1545" s="90" t="n">
        <v>2997</v>
      </c>
      <c r="E1545" s="91" t="s">
        <v>154</v>
      </c>
      <c r="F1545" s="91" t="s">
        <v>2016</v>
      </c>
      <c r="G1545" s="92" t="s">
        <v>227</v>
      </c>
      <c r="H1545" s="92" t="s">
        <v>3398</v>
      </c>
      <c r="I1545" s="92" t="s">
        <v>3406</v>
      </c>
      <c r="J1545" s="92"/>
      <c r="K1545" s="92" t="s">
        <v>3408</v>
      </c>
      <c r="L1545" s="92" t="s">
        <v>14603</v>
      </c>
      <c r="M1545" s="93"/>
      <c r="N1545" s="94" t="s">
        <v>5450</v>
      </c>
      <c r="O1545" s="95" t="s">
        <v>44</v>
      </c>
      <c r="P1545" s="95" t="s">
        <v>3406</v>
      </c>
      <c r="Q1545" s="95" t="s">
        <v>14604</v>
      </c>
      <c r="R1545" s="95" t="s">
        <v>3408</v>
      </c>
      <c r="S1545" s="95" t="s">
        <v>3405</v>
      </c>
      <c r="T1545" s="96" t="s">
        <v>3406</v>
      </c>
      <c r="U1545" s="96" t="s">
        <v>3407</v>
      </c>
      <c r="V1545" s="96" t="s">
        <v>3408</v>
      </c>
    </row>
    <row r="1546" s="87" customFormat="true" ht="15.75" hidden="false" customHeight="false" outlineLevel="0" collapsed="false">
      <c r="B1546" s="88" t="s">
        <v>14605</v>
      </c>
      <c r="C1546" s="89" t="s">
        <v>239</v>
      </c>
      <c r="D1546" s="90" t="n">
        <v>41</v>
      </c>
      <c r="E1546" s="91" t="s">
        <v>147</v>
      </c>
      <c r="F1546" s="91" t="s">
        <v>2117</v>
      </c>
      <c r="G1546" s="92" t="s">
        <v>241</v>
      </c>
      <c r="H1546" s="92" t="s">
        <v>14606</v>
      </c>
      <c r="I1546" s="92" t="s">
        <v>14607</v>
      </c>
      <c r="J1546" s="92" t="s">
        <v>14608</v>
      </c>
      <c r="K1546" s="92" t="s">
        <v>14609</v>
      </c>
      <c r="L1546" s="92" t="s">
        <v>14610</v>
      </c>
      <c r="M1546" s="93"/>
      <c r="N1546" s="94" t="s">
        <v>9616</v>
      </c>
      <c r="O1546" s="95" t="s">
        <v>319</v>
      </c>
      <c r="P1546" s="95" t="s">
        <v>14611</v>
      </c>
      <c r="Q1546" s="95" t="s">
        <v>14612</v>
      </c>
      <c r="R1546" s="95" t="s">
        <v>14613</v>
      </c>
      <c r="S1546" s="95" t="s">
        <v>14614</v>
      </c>
      <c r="T1546" s="96" t="s">
        <v>14615</v>
      </c>
      <c r="U1546" s="96" t="s">
        <v>14616</v>
      </c>
      <c r="V1546" s="96" t="s">
        <v>14609</v>
      </c>
    </row>
    <row r="1547" s="87" customFormat="true" ht="15.75" hidden="false" customHeight="false" outlineLevel="0" collapsed="false">
      <c r="B1547" s="88" t="s">
        <v>14617</v>
      </c>
      <c r="C1547" s="89" t="s">
        <v>239</v>
      </c>
      <c r="D1547" s="90" t="n">
        <v>201</v>
      </c>
      <c r="E1547" s="91" t="s">
        <v>187</v>
      </c>
      <c r="F1547" s="91" t="s">
        <v>708</v>
      </c>
      <c r="G1547" s="92" t="s">
        <v>241</v>
      </c>
      <c r="H1547" s="92" t="s">
        <v>5708</v>
      </c>
      <c r="I1547" s="92" t="s">
        <v>14618</v>
      </c>
      <c r="J1547" s="92" t="s">
        <v>14619</v>
      </c>
      <c r="K1547" s="92" t="s">
        <v>9088</v>
      </c>
      <c r="L1547" s="92" t="s">
        <v>14620</v>
      </c>
      <c r="M1547" s="93"/>
      <c r="N1547" s="94" t="s">
        <v>14621</v>
      </c>
      <c r="O1547" s="95" t="s">
        <v>319</v>
      </c>
      <c r="P1547" s="95" t="s">
        <v>14618</v>
      </c>
      <c r="Q1547" s="95" t="s">
        <v>9091</v>
      </c>
      <c r="R1547" s="95" t="s">
        <v>5720</v>
      </c>
      <c r="S1547" s="95" t="s">
        <v>5717</v>
      </c>
      <c r="T1547" s="96" t="s">
        <v>5718</v>
      </c>
      <c r="U1547" s="96" t="s">
        <v>5719</v>
      </c>
      <c r="V1547" s="96" t="s">
        <v>5720</v>
      </c>
    </row>
    <row r="1548" s="87" customFormat="true" ht="15.75" hidden="false" customHeight="false" outlineLevel="0" collapsed="false">
      <c r="B1548" s="88" t="s">
        <v>14622</v>
      </c>
      <c r="C1548" s="89" t="s">
        <v>239</v>
      </c>
      <c r="D1548" s="90" t="n">
        <v>416</v>
      </c>
      <c r="E1548" s="91" t="s">
        <v>49</v>
      </c>
      <c r="F1548" s="91" t="s">
        <v>3602</v>
      </c>
      <c r="G1548" s="92" t="s">
        <v>241</v>
      </c>
      <c r="H1548" s="92" t="s">
        <v>3738</v>
      </c>
      <c r="I1548" s="92" t="s">
        <v>14623</v>
      </c>
      <c r="J1548" s="92" t="s">
        <v>14624</v>
      </c>
      <c r="K1548" s="92" t="s">
        <v>14625</v>
      </c>
      <c r="L1548" s="92" t="s">
        <v>213</v>
      </c>
      <c r="M1548" s="93"/>
      <c r="N1548" s="94" t="s">
        <v>14626</v>
      </c>
      <c r="O1548" s="95" t="s">
        <v>319</v>
      </c>
      <c r="P1548" s="95" t="s">
        <v>14627</v>
      </c>
      <c r="Q1548" s="95" t="s">
        <v>14628</v>
      </c>
      <c r="R1548" s="95" t="s">
        <v>14629</v>
      </c>
      <c r="S1548" s="95" t="s">
        <v>3745</v>
      </c>
      <c r="T1548" s="96" t="s">
        <v>3746</v>
      </c>
      <c r="U1548" s="96" t="s">
        <v>3747</v>
      </c>
      <c r="V1548" s="96" t="s">
        <v>3748</v>
      </c>
    </row>
    <row r="1549" s="87" customFormat="true" ht="15.75" hidden="false" customHeight="false" outlineLevel="0" collapsed="false">
      <c r="B1549" s="88" t="s">
        <v>14630</v>
      </c>
      <c r="C1549" s="89" t="s">
        <v>239</v>
      </c>
      <c r="D1549" s="90" t="n">
        <v>60</v>
      </c>
      <c r="E1549" s="91" t="s">
        <v>187</v>
      </c>
      <c r="F1549" s="91" t="s">
        <v>922</v>
      </c>
      <c r="G1549" s="92" t="s">
        <v>241</v>
      </c>
      <c r="H1549" s="92" t="s">
        <v>8031</v>
      </c>
      <c r="I1549" s="92" t="s">
        <v>14631</v>
      </c>
      <c r="J1549" s="92" t="s">
        <v>14632</v>
      </c>
      <c r="K1549" s="92" t="s">
        <v>14633</v>
      </c>
      <c r="L1549" s="92" t="s">
        <v>14634</v>
      </c>
      <c r="M1549" s="93"/>
      <c r="N1549" s="94" t="s">
        <v>14635</v>
      </c>
      <c r="O1549" s="95" t="s">
        <v>319</v>
      </c>
      <c r="P1549" s="95" t="s">
        <v>14636</v>
      </c>
      <c r="Q1549" s="95" t="s">
        <v>14637</v>
      </c>
      <c r="R1549" s="95" t="s">
        <v>14638</v>
      </c>
      <c r="S1549" s="95" t="s">
        <v>8039</v>
      </c>
      <c r="T1549" s="96" t="s">
        <v>8040</v>
      </c>
      <c r="U1549" s="96" t="s">
        <v>8041</v>
      </c>
      <c r="V1549" s="96" t="s">
        <v>8042</v>
      </c>
    </row>
    <row r="1550" s="87" customFormat="true" ht="15.75" hidden="false" customHeight="false" outlineLevel="0" collapsed="false">
      <c r="A1550" s="104"/>
      <c r="B1550" s="88" t="s">
        <v>14639</v>
      </c>
      <c r="C1550" s="89" t="s">
        <v>239</v>
      </c>
      <c r="D1550" s="90" t="n">
        <v>744</v>
      </c>
      <c r="E1550" s="91" t="s">
        <v>90</v>
      </c>
      <c r="F1550" s="91" t="s">
        <v>1369</v>
      </c>
      <c r="G1550" s="92" t="s">
        <v>241</v>
      </c>
      <c r="H1550" s="92" t="s">
        <v>6049</v>
      </c>
      <c r="I1550" s="92" t="s">
        <v>14640</v>
      </c>
      <c r="J1550" s="92" t="s">
        <v>14641</v>
      </c>
      <c r="K1550" s="92" t="s">
        <v>14642</v>
      </c>
      <c r="L1550" s="92" t="s">
        <v>14643</v>
      </c>
      <c r="M1550" s="93"/>
      <c r="N1550" s="94" t="s">
        <v>14644</v>
      </c>
      <c r="O1550" s="95" t="s">
        <v>319</v>
      </c>
      <c r="P1550" s="95" t="s">
        <v>14645</v>
      </c>
      <c r="Q1550" s="95" t="s">
        <v>14646</v>
      </c>
      <c r="R1550" s="95" t="s">
        <v>14642</v>
      </c>
      <c r="S1550" s="95" t="s">
        <v>6056</v>
      </c>
      <c r="T1550" s="96" t="s">
        <v>6057</v>
      </c>
      <c r="U1550" s="96" t="s">
        <v>6058</v>
      </c>
      <c r="V1550" s="96" t="s">
        <v>6059</v>
      </c>
    </row>
    <row r="1551" s="87" customFormat="true" ht="15.75" hidden="false" customHeight="false" outlineLevel="0" collapsed="false">
      <c r="B1551" s="88" t="s">
        <v>14647</v>
      </c>
      <c r="C1551" s="89" t="s">
        <v>239</v>
      </c>
      <c r="D1551" s="90" t="n">
        <v>520</v>
      </c>
      <c r="E1551" s="91" t="s">
        <v>49</v>
      </c>
      <c r="F1551" s="91" t="s">
        <v>2575</v>
      </c>
      <c r="G1551" s="92" t="s">
        <v>241</v>
      </c>
      <c r="H1551" s="92" t="s">
        <v>3457</v>
      </c>
      <c r="I1551" s="92" t="s">
        <v>14648</v>
      </c>
      <c r="J1551" s="92" t="s">
        <v>14649</v>
      </c>
      <c r="K1551" s="92" t="s">
        <v>14650</v>
      </c>
      <c r="L1551" s="92" t="s">
        <v>14651</v>
      </c>
      <c r="M1551" s="93"/>
      <c r="N1551" s="94" t="s">
        <v>14652</v>
      </c>
      <c r="O1551" s="95" t="s">
        <v>319</v>
      </c>
      <c r="P1551" s="95" t="s">
        <v>14653</v>
      </c>
      <c r="Q1551" s="95" t="s">
        <v>14654</v>
      </c>
      <c r="R1551" s="95" t="s">
        <v>14655</v>
      </c>
      <c r="S1551" s="95" t="s">
        <v>3464</v>
      </c>
      <c r="T1551" s="96" t="s">
        <v>3465</v>
      </c>
      <c r="U1551" s="96" t="s">
        <v>3466</v>
      </c>
      <c r="V1551" s="96" t="s">
        <v>3467</v>
      </c>
    </row>
    <row r="1552" s="87" customFormat="true" ht="15.75" hidden="false" customHeight="false" outlineLevel="0" collapsed="false">
      <c r="B1552" s="88" t="s">
        <v>14656</v>
      </c>
      <c r="C1552" s="89" t="s">
        <v>239</v>
      </c>
      <c r="D1552" s="90" t="n">
        <v>229</v>
      </c>
      <c r="E1552" s="91" t="s">
        <v>49</v>
      </c>
      <c r="F1552" s="91" t="s">
        <v>1468</v>
      </c>
      <c r="G1552" s="92" t="s">
        <v>241</v>
      </c>
      <c r="H1552" s="92" t="s">
        <v>1467</v>
      </c>
      <c r="I1552" s="92" t="s">
        <v>14657</v>
      </c>
      <c r="J1552" s="92" t="s">
        <v>14658</v>
      </c>
      <c r="K1552" s="92" t="s">
        <v>14659</v>
      </c>
      <c r="L1552" s="92" t="s">
        <v>14660</v>
      </c>
      <c r="M1552" s="93"/>
      <c r="N1552" s="94" t="s">
        <v>14661</v>
      </c>
      <c r="O1552" s="95" t="s">
        <v>319</v>
      </c>
      <c r="P1552" s="95" t="s">
        <v>14657</v>
      </c>
      <c r="Q1552" s="95" t="s">
        <v>14662</v>
      </c>
      <c r="R1552" s="95" t="s">
        <v>14659</v>
      </c>
      <c r="S1552" s="95" t="s">
        <v>1475</v>
      </c>
      <c r="T1552" s="96" t="s">
        <v>1469</v>
      </c>
      <c r="U1552" s="96" t="s">
        <v>1476</v>
      </c>
      <c r="V1552" s="96" t="s">
        <v>1477</v>
      </c>
    </row>
    <row r="1553" s="87" customFormat="true" ht="15.75" hidden="false" customHeight="false" outlineLevel="0" collapsed="false">
      <c r="B1553" s="88" t="s">
        <v>14663</v>
      </c>
      <c r="C1553" s="89" t="s">
        <v>239</v>
      </c>
      <c r="D1553" s="90" t="n">
        <v>313</v>
      </c>
      <c r="E1553" s="91" t="s">
        <v>187</v>
      </c>
      <c r="F1553" s="91" t="s">
        <v>2548</v>
      </c>
      <c r="G1553" s="92" t="s">
        <v>241</v>
      </c>
      <c r="H1553" s="92" t="s">
        <v>2878</v>
      </c>
      <c r="I1553" s="92" t="s">
        <v>14664</v>
      </c>
      <c r="J1553" s="92" t="s">
        <v>14665</v>
      </c>
      <c r="K1553" s="92" t="s">
        <v>2881</v>
      </c>
      <c r="L1553" s="92" t="s">
        <v>14666</v>
      </c>
      <c r="M1553" s="97" t="n">
        <v>42036</v>
      </c>
      <c r="N1553" s="98" t="s">
        <v>14667</v>
      </c>
      <c r="O1553" s="95" t="s">
        <v>319</v>
      </c>
      <c r="P1553" s="95" t="s">
        <v>14664</v>
      </c>
      <c r="Q1553" s="95" t="s">
        <v>14668</v>
      </c>
      <c r="R1553" s="95" t="s">
        <v>14669</v>
      </c>
      <c r="S1553" s="95" t="s">
        <v>2886</v>
      </c>
      <c r="T1553" s="96" t="s">
        <v>2887</v>
      </c>
      <c r="U1553" s="96" t="s">
        <v>2888</v>
      </c>
      <c r="V1553" s="96" t="s">
        <v>2889</v>
      </c>
    </row>
    <row r="1554" s="87" customFormat="true" ht="15.75" hidden="false" customHeight="false" outlineLevel="0" collapsed="false">
      <c r="B1554" s="88" t="s">
        <v>14670</v>
      </c>
      <c r="C1554" s="89" t="s">
        <v>239</v>
      </c>
      <c r="D1554" s="90" t="n">
        <v>417</v>
      </c>
      <c r="E1554" s="91" t="s">
        <v>187</v>
      </c>
      <c r="F1554" s="91" t="s">
        <v>949</v>
      </c>
      <c r="G1554" s="92" t="s">
        <v>241</v>
      </c>
      <c r="H1554" s="92" t="s">
        <v>3130</v>
      </c>
      <c r="I1554" s="92" t="s">
        <v>14671</v>
      </c>
      <c r="J1554" s="92" t="s">
        <v>14672</v>
      </c>
      <c r="K1554" s="92" t="s">
        <v>14673</v>
      </c>
      <c r="L1554" s="92" t="s">
        <v>14674</v>
      </c>
      <c r="M1554" s="93"/>
      <c r="N1554" s="94" t="s">
        <v>14675</v>
      </c>
      <c r="O1554" s="95" t="s">
        <v>319</v>
      </c>
      <c r="P1554" s="95" t="s">
        <v>14676</v>
      </c>
      <c r="Q1554" s="95" t="s">
        <v>14672</v>
      </c>
      <c r="R1554" s="95" t="s">
        <v>14677</v>
      </c>
      <c r="S1554" s="95" t="s">
        <v>3139</v>
      </c>
      <c r="T1554" s="96" t="s">
        <v>3140</v>
      </c>
      <c r="U1554" s="96" t="s">
        <v>3141</v>
      </c>
      <c r="V1554" s="96" t="s">
        <v>3142</v>
      </c>
    </row>
    <row r="1555" s="87" customFormat="true" ht="15.75" hidden="false" customHeight="false" outlineLevel="0" collapsed="false">
      <c r="B1555" s="88" t="s">
        <v>12770</v>
      </c>
      <c r="C1555" s="89" t="s">
        <v>239</v>
      </c>
      <c r="D1555" s="90" t="n">
        <v>2214</v>
      </c>
      <c r="E1555" s="91" t="s">
        <v>179</v>
      </c>
      <c r="F1555" s="91" t="s">
        <v>2093</v>
      </c>
      <c r="G1555" s="92" t="s">
        <v>227</v>
      </c>
      <c r="H1555" s="92" t="s">
        <v>12770</v>
      </c>
      <c r="I1555" s="92" t="s">
        <v>12779</v>
      </c>
      <c r="J1555" s="92" t="s">
        <v>14678</v>
      </c>
      <c r="K1555" s="92" t="s">
        <v>14679</v>
      </c>
      <c r="L1555" s="92" t="s">
        <v>14680</v>
      </c>
      <c r="M1555" s="93"/>
      <c r="N1555" s="94" t="s">
        <v>14681</v>
      </c>
      <c r="O1555" s="95" t="s">
        <v>44</v>
      </c>
      <c r="P1555" s="95" t="s">
        <v>12779</v>
      </c>
      <c r="Q1555" s="95" t="s">
        <v>14682</v>
      </c>
      <c r="R1555" s="95" t="s">
        <v>14683</v>
      </c>
      <c r="S1555" s="95" t="s">
        <v>12778</v>
      </c>
      <c r="T1555" s="96" t="s">
        <v>12779</v>
      </c>
      <c r="U1555" s="96" t="s">
        <v>12780</v>
      </c>
      <c r="V1555" s="96" t="s">
        <v>12781</v>
      </c>
    </row>
    <row r="1556" s="87" customFormat="true" ht="15.75" hidden="false" customHeight="false" outlineLevel="0" collapsed="false">
      <c r="B1556" s="88" t="s">
        <v>14684</v>
      </c>
      <c r="C1556" s="89" t="s">
        <v>239</v>
      </c>
      <c r="D1556" s="90" t="n">
        <v>48</v>
      </c>
      <c r="E1556" s="91" t="s">
        <v>66</v>
      </c>
      <c r="F1556" s="91" t="s">
        <v>840</v>
      </c>
      <c r="G1556" s="92" t="s">
        <v>241</v>
      </c>
      <c r="H1556" s="92" t="s">
        <v>841</v>
      </c>
      <c r="I1556" s="92" t="s">
        <v>6256</v>
      </c>
      <c r="J1556" s="92" t="s">
        <v>14685</v>
      </c>
      <c r="K1556" s="92" t="s">
        <v>14686</v>
      </c>
      <c r="L1556" s="92" t="s">
        <v>213</v>
      </c>
      <c r="M1556" s="93"/>
      <c r="N1556" s="94" t="s">
        <v>14687</v>
      </c>
      <c r="O1556" s="95" t="s">
        <v>319</v>
      </c>
      <c r="P1556" s="95" t="s">
        <v>14688</v>
      </c>
      <c r="Q1556" s="95" t="s">
        <v>14689</v>
      </c>
      <c r="R1556" s="95" t="s">
        <v>14690</v>
      </c>
      <c r="S1556" s="95" t="s">
        <v>849</v>
      </c>
      <c r="T1556" s="96" t="s">
        <v>850</v>
      </c>
      <c r="U1556" s="96" t="s">
        <v>851</v>
      </c>
      <c r="V1556" s="96" t="s">
        <v>852</v>
      </c>
    </row>
    <row r="1557" s="87" customFormat="true" ht="15.75" hidden="false" customHeight="false" outlineLevel="0" collapsed="false">
      <c r="B1557" s="88" t="s">
        <v>14691</v>
      </c>
      <c r="C1557" s="89" t="s">
        <v>239</v>
      </c>
      <c r="D1557" s="90" t="n">
        <v>874</v>
      </c>
      <c r="E1557" s="91" t="s">
        <v>131</v>
      </c>
      <c r="F1557" s="91" t="e">
        <f aca="false">NA()</f>
        <v>#N/A</v>
      </c>
      <c r="G1557" s="92" t="s">
        <v>241</v>
      </c>
      <c r="H1557" s="92" t="s">
        <v>7262</v>
      </c>
      <c r="I1557" s="92" t="s">
        <v>14692</v>
      </c>
      <c r="J1557" s="92" t="s">
        <v>14693</v>
      </c>
      <c r="K1557" s="92" t="s">
        <v>14694</v>
      </c>
      <c r="L1557" s="92" t="s">
        <v>14695</v>
      </c>
      <c r="M1557" s="93"/>
      <c r="N1557" s="94" t="s">
        <v>14696</v>
      </c>
      <c r="O1557" s="95" t="s">
        <v>319</v>
      </c>
      <c r="P1557" s="95" t="s">
        <v>14692</v>
      </c>
      <c r="Q1557" s="95" t="s">
        <v>14693</v>
      </c>
      <c r="R1557" s="95" t="s">
        <v>14694</v>
      </c>
      <c r="S1557" s="95" t="s">
        <v>7270</v>
      </c>
      <c r="T1557" s="96" t="s">
        <v>7271</v>
      </c>
      <c r="U1557" s="96" t="s">
        <v>7272</v>
      </c>
      <c r="V1557" s="96" t="s">
        <v>7273</v>
      </c>
    </row>
    <row r="1558" s="87" customFormat="true" ht="15.75" hidden="false" customHeight="false" outlineLevel="0" collapsed="false">
      <c r="B1558" s="88" t="s">
        <v>14697</v>
      </c>
      <c r="C1558" s="89" t="s">
        <v>239</v>
      </c>
      <c r="D1558" s="90" t="n">
        <v>129</v>
      </c>
      <c r="E1558" s="91" t="s">
        <v>171</v>
      </c>
      <c r="F1558" s="91" t="s">
        <v>4259</v>
      </c>
      <c r="G1558" s="92" t="s">
        <v>241</v>
      </c>
      <c r="H1558" s="92" t="s">
        <v>5357</v>
      </c>
      <c r="I1558" s="92" t="s">
        <v>14698</v>
      </c>
      <c r="J1558" s="92" t="s">
        <v>14699</v>
      </c>
      <c r="K1558" s="92" t="s">
        <v>14700</v>
      </c>
      <c r="L1558" s="92" t="s">
        <v>14701</v>
      </c>
      <c r="M1558" s="93"/>
      <c r="N1558" s="94" t="s">
        <v>9899</v>
      </c>
      <c r="O1558" s="95" t="s">
        <v>319</v>
      </c>
      <c r="P1558" s="95" t="s">
        <v>14702</v>
      </c>
      <c r="Q1558" s="95" t="s">
        <v>14703</v>
      </c>
      <c r="R1558" s="95" t="s">
        <v>14704</v>
      </c>
      <c r="S1558" s="95" t="s">
        <v>5365</v>
      </c>
      <c r="T1558" s="96" t="s">
        <v>5358</v>
      </c>
      <c r="U1558" s="96" t="s">
        <v>5366</v>
      </c>
      <c r="V1558" s="96" t="s">
        <v>5367</v>
      </c>
    </row>
    <row r="1559" s="87" customFormat="true" ht="15.75" hidden="false" customHeight="false" outlineLevel="0" collapsed="false">
      <c r="B1559" s="88" t="s">
        <v>14705</v>
      </c>
      <c r="C1559" s="89" t="s">
        <v>239</v>
      </c>
      <c r="D1559" s="90" t="n">
        <v>452</v>
      </c>
      <c r="E1559" s="91" t="s">
        <v>179</v>
      </c>
      <c r="F1559" s="91" t="s">
        <v>1817</v>
      </c>
      <c r="G1559" s="92" t="s">
        <v>241</v>
      </c>
      <c r="H1559" s="92" t="s">
        <v>4206</v>
      </c>
      <c r="I1559" s="92" t="s">
        <v>14706</v>
      </c>
      <c r="J1559" s="92" t="s">
        <v>14707</v>
      </c>
      <c r="K1559" s="92" t="s">
        <v>14708</v>
      </c>
      <c r="L1559" s="92" t="s">
        <v>14709</v>
      </c>
      <c r="M1559" s="93"/>
      <c r="N1559" s="94" t="s">
        <v>14710</v>
      </c>
      <c r="O1559" s="95" t="s">
        <v>319</v>
      </c>
      <c r="P1559" s="95" t="s">
        <v>14706</v>
      </c>
      <c r="Q1559" s="95" t="s">
        <v>14711</v>
      </c>
      <c r="R1559" s="95" t="s">
        <v>14708</v>
      </c>
      <c r="S1559" s="95" t="s">
        <v>4214</v>
      </c>
      <c r="T1559" s="96" t="s">
        <v>4215</v>
      </c>
      <c r="U1559" s="95" t="s">
        <v>4216</v>
      </c>
      <c r="V1559" s="95" t="s">
        <v>4217</v>
      </c>
    </row>
    <row r="1560" s="87" customFormat="true" ht="15.75" hidden="false" customHeight="false" outlineLevel="0" collapsed="false">
      <c r="B1560" s="88" t="s">
        <v>14712</v>
      </c>
      <c r="C1560" s="89" t="s">
        <v>239</v>
      </c>
      <c r="D1560" s="90" t="n">
        <v>985</v>
      </c>
      <c r="E1560" s="91" t="s">
        <v>154</v>
      </c>
      <c r="F1560" s="91" t="s">
        <v>1259</v>
      </c>
      <c r="G1560" s="92" t="s">
        <v>241</v>
      </c>
      <c r="H1560" s="92" t="s">
        <v>2588</v>
      </c>
      <c r="I1560" s="92" t="s">
        <v>14713</v>
      </c>
      <c r="J1560" s="92" t="s">
        <v>14714</v>
      </c>
      <c r="K1560" s="92" t="s">
        <v>14715</v>
      </c>
      <c r="L1560" s="92" t="s">
        <v>14716</v>
      </c>
      <c r="M1560" s="93"/>
      <c r="N1560" s="94" t="s">
        <v>14717</v>
      </c>
      <c r="O1560" s="95" t="s">
        <v>319</v>
      </c>
      <c r="P1560" s="95" t="s">
        <v>14713</v>
      </c>
      <c r="Q1560" s="95" t="s">
        <v>14718</v>
      </c>
      <c r="R1560" s="95" t="s">
        <v>14715</v>
      </c>
      <c r="S1560" s="95" t="s">
        <v>2595</v>
      </c>
      <c r="T1560" s="96" t="s">
        <v>2596</v>
      </c>
      <c r="U1560" s="96" t="s">
        <v>2597</v>
      </c>
      <c r="V1560" s="96" t="s">
        <v>2598</v>
      </c>
    </row>
    <row r="1561" s="87" customFormat="true" ht="15.75" hidden="false" customHeight="false" outlineLevel="0" collapsed="false">
      <c r="B1561" s="88" t="s">
        <v>14719</v>
      </c>
      <c r="C1561" s="89" t="s">
        <v>239</v>
      </c>
      <c r="D1561" s="90" t="n">
        <v>319</v>
      </c>
      <c r="E1561" s="91" t="s">
        <v>139</v>
      </c>
      <c r="F1561" s="91" t="s">
        <v>14720</v>
      </c>
      <c r="G1561" s="92" t="s">
        <v>241</v>
      </c>
      <c r="H1561" s="92" t="s">
        <v>14721</v>
      </c>
      <c r="I1561" s="92" t="s">
        <v>14722</v>
      </c>
      <c r="J1561" s="92" t="s">
        <v>14723</v>
      </c>
      <c r="K1561" s="92" t="s">
        <v>14724</v>
      </c>
      <c r="L1561" s="92" t="s">
        <v>14725</v>
      </c>
      <c r="M1561" s="93"/>
      <c r="N1561" s="94" t="s">
        <v>14726</v>
      </c>
      <c r="O1561" s="95" t="s">
        <v>319</v>
      </c>
      <c r="P1561" s="95" t="s">
        <v>14722</v>
      </c>
      <c r="Q1561" s="95" t="s">
        <v>14727</v>
      </c>
      <c r="R1561" s="95" t="s">
        <v>14724</v>
      </c>
      <c r="S1561" s="95" t="s">
        <v>14728</v>
      </c>
      <c r="T1561" s="96" t="s">
        <v>14729</v>
      </c>
      <c r="U1561" s="96" t="s">
        <v>14730</v>
      </c>
      <c r="V1561" s="96" t="s">
        <v>14731</v>
      </c>
    </row>
    <row r="1562" s="104" customFormat="true" ht="15.75" hidden="false" customHeight="false" outlineLevel="0" collapsed="false">
      <c r="A1562" s="87"/>
      <c r="B1562" s="88" t="s">
        <v>14732</v>
      </c>
      <c r="C1562" s="89" t="s">
        <v>239</v>
      </c>
      <c r="D1562" s="90" t="n">
        <v>245</v>
      </c>
      <c r="E1562" s="91" t="s">
        <v>49</v>
      </c>
      <c r="F1562" s="91" t="s">
        <v>240</v>
      </c>
      <c r="G1562" s="92" t="s">
        <v>241</v>
      </c>
      <c r="H1562" s="92" t="s">
        <v>1424</v>
      </c>
      <c r="I1562" s="92" t="s">
        <v>14733</v>
      </c>
      <c r="J1562" s="92" t="s">
        <v>14734</v>
      </c>
      <c r="K1562" s="92" t="s">
        <v>213</v>
      </c>
      <c r="L1562" s="92" t="s">
        <v>213</v>
      </c>
      <c r="M1562" s="93"/>
      <c r="N1562" s="94" t="s">
        <v>14735</v>
      </c>
      <c r="O1562" s="95" t="s">
        <v>319</v>
      </c>
      <c r="P1562" s="95" t="s">
        <v>14733</v>
      </c>
      <c r="Q1562" s="95" t="s">
        <v>14736</v>
      </c>
      <c r="R1562" s="95" t="s">
        <v>14737</v>
      </c>
      <c r="S1562" s="95" t="s">
        <v>1429</v>
      </c>
      <c r="T1562" s="96" t="s">
        <v>1430</v>
      </c>
      <c r="U1562" s="96" t="s">
        <v>1431</v>
      </c>
      <c r="V1562" s="96" t="s">
        <v>1432</v>
      </c>
    </row>
    <row r="1563" s="87" customFormat="true" ht="15.75" hidden="false" customHeight="false" outlineLevel="0" collapsed="false">
      <c r="B1563" s="88" t="s">
        <v>14738</v>
      </c>
      <c r="C1563" s="89" t="s">
        <v>239</v>
      </c>
      <c r="D1563" s="90" t="n">
        <v>472</v>
      </c>
      <c r="E1563" s="91" t="s">
        <v>179</v>
      </c>
      <c r="F1563" s="91" t="s">
        <v>1411</v>
      </c>
      <c r="G1563" s="92" t="s">
        <v>241</v>
      </c>
      <c r="H1563" s="92" t="s">
        <v>911</v>
      </c>
      <c r="I1563" s="92" t="s">
        <v>14739</v>
      </c>
      <c r="J1563" s="92" t="s">
        <v>14740</v>
      </c>
      <c r="K1563" s="92" t="s">
        <v>14741</v>
      </c>
      <c r="L1563" s="92" t="s">
        <v>14742</v>
      </c>
      <c r="M1563" s="93"/>
      <c r="N1563" s="94" t="s">
        <v>14743</v>
      </c>
      <c r="O1563" s="95" t="s">
        <v>319</v>
      </c>
      <c r="P1563" s="95" t="s">
        <v>14739</v>
      </c>
      <c r="Q1563" s="95" t="s">
        <v>14744</v>
      </c>
      <c r="R1563" s="95" t="s">
        <v>14745</v>
      </c>
      <c r="S1563" s="95" t="s">
        <v>919</v>
      </c>
      <c r="T1563" s="96" t="s">
        <v>912</v>
      </c>
      <c r="U1563" s="96" t="s">
        <v>920</v>
      </c>
      <c r="V1563" s="96" t="s">
        <v>914</v>
      </c>
    </row>
    <row r="1564" s="87" customFormat="true" ht="15.75" hidden="false" customHeight="false" outlineLevel="0" collapsed="false">
      <c r="B1564" s="88" t="s">
        <v>14746</v>
      </c>
      <c r="C1564" s="89" t="s">
        <v>239</v>
      </c>
      <c r="D1564" s="90" t="n">
        <v>2683</v>
      </c>
      <c r="E1564" s="91" t="s">
        <v>82</v>
      </c>
      <c r="F1564" s="91" t="s">
        <v>211</v>
      </c>
      <c r="G1564" s="92" t="s">
        <v>212</v>
      </c>
      <c r="H1564" s="92" t="s">
        <v>213</v>
      </c>
      <c r="I1564" s="92" t="s">
        <v>14747</v>
      </c>
      <c r="J1564" s="92" t="s">
        <v>14748</v>
      </c>
      <c r="K1564" s="92" t="s">
        <v>14749</v>
      </c>
      <c r="L1564" s="92" t="s">
        <v>14750</v>
      </c>
      <c r="M1564" s="93"/>
      <c r="N1564" s="94" t="s">
        <v>14751</v>
      </c>
      <c r="O1564" s="95" t="s">
        <v>44</v>
      </c>
      <c r="P1564" s="95" t="s">
        <v>14747</v>
      </c>
      <c r="Q1564" s="95" t="s">
        <v>14752</v>
      </c>
      <c r="R1564" s="95" t="s">
        <v>14753</v>
      </c>
      <c r="S1564" s="95" t="s">
        <v>14754</v>
      </c>
      <c r="T1564" s="96" t="s">
        <v>14747</v>
      </c>
      <c r="U1564" s="96" t="s">
        <v>14755</v>
      </c>
      <c r="V1564" s="96" t="s">
        <v>14749</v>
      </c>
    </row>
    <row r="1565" s="87" customFormat="true" ht="15.75" hidden="false" customHeight="false" outlineLevel="0" collapsed="false">
      <c r="B1565" s="88" t="s">
        <v>14756</v>
      </c>
      <c r="C1565" s="89" t="s">
        <v>239</v>
      </c>
      <c r="D1565" s="90" t="n">
        <v>300</v>
      </c>
      <c r="E1565" s="91" t="s">
        <v>49</v>
      </c>
      <c r="F1565" s="91" t="s">
        <v>1215</v>
      </c>
      <c r="G1565" s="92" t="s">
        <v>241</v>
      </c>
      <c r="H1565" s="92" t="s">
        <v>1216</v>
      </c>
      <c r="I1565" s="92" t="s">
        <v>14757</v>
      </c>
      <c r="J1565" s="92" t="s">
        <v>14758</v>
      </c>
      <c r="K1565" s="92" t="s">
        <v>1218</v>
      </c>
      <c r="L1565" s="92" t="s">
        <v>14759</v>
      </c>
      <c r="M1565" s="93"/>
      <c r="N1565" s="94" t="s">
        <v>14760</v>
      </c>
      <c r="O1565" s="95" t="s">
        <v>319</v>
      </c>
      <c r="P1565" s="95" t="s">
        <v>14757</v>
      </c>
      <c r="Q1565" s="95" t="s">
        <v>14758</v>
      </c>
      <c r="R1565" s="95" t="s">
        <v>14761</v>
      </c>
      <c r="S1565" s="95" t="s">
        <v>1223</v>
      </c>
      <c r="T1565" s="96" t="s">
        <v>1224</v>
      </c>
      <c r="U1565" s="96" t="s">
        <v>1225</v>
      </c>
      <c r="V1565" s="96" t="s">
        <v>1226</v>
      </c>
    </row>
    <row r="1566" s="87" customFormat="true" ht="15.75" hidden="false" customHeight="false" outlineLevel="0" collapsed="false">
      <c r="B1566" s="88" t="s">
        <v>6362</v>
      </c>
      <c r="C1566" s="89" t="s">
        <v>239</v>
      </c>
      <c r="D1566" s="90" t="n">
        <v>1188</v>
      </c>
      <c r="E1566" s="91" t="s">
        <v>187</v>
      </c>
      <c r="F1566" s="91" t="s">
        <v>969</v>
      </c>
      <c r="G1566" s="92" t="s">
        <v>227</v>
      </c>
      <c r="H1566" s="92" t="s">
        <v>6362</v>
      </c>
      <c r="I1566" s="92" t="s">
        <v>6370</v>
      </c>
      <c r="J1566" s="92" t="s">
        <v>14762</v>
      </c>
      <c r="K1566" s="100" t="s">
        <v>14763</v>
      </c>
      <c r="L1566" s="92" t="s">
        <v>14764</v>
      </c>
      <c r="M1566" s="93"/>
      <c r="N1566" s="94" t="s">
        <v>14765</v>
      </c>
      <c r="O1566" s="95" t="s">
        <v>44</v>
      </c>
      <c r="P1566" s="95" t="s">
        <v>6370</v>
      </c>
      <c r="Q1566" s="95" t="s">
        <v>14766</v>
      </c>
      <c r="R1566" s="95" t="s">
        <v>14767</v>
      </c>
      <c r="S1566" s="95" t="s">
        <v>6369</v>
      </c>
      <c r="T1566" s="96" t="s">
        <v>6370</v>
      </c>
      <c r="U1566" s="96" t="s">
        <v>6371</v>
      </c>
      <c r="V1566" s="96" t="s">
        <v>6372</v>
      </c>
    </row>
    <row r="1567" s="87" customFormat="true" ht="15.75" hidden="false" customHeight="false" outlineLevel="0" collapsed="false">
      <c r="B1567" s="88" t="s">
        <v>14768</v>
      </c>
      <c r="C1567" s="89" t="s">
        <v>239</v>
      </c>
      <c r="D1567" s="90" t="n">
        <v>1204</v>
      </c>
      <c r="E1567" s="91" t="s">
        <v>179</v>
      </c>
      <c r="F1567" s="91" t="s">
        <v>464</v>
      </c>
      <c r="G1567" s="92" t="s">
        <v>241</v>
      </c>
      <c r="H1567" s="92" t="s">
        <v>1861</v>
      </c>
      <c r="I1567" s="92" t="s">
        <v>14769</v>
      </c>
      <c r="J1567" s="92" t="s">
        <v>14770</v>
      </c>
      <c r="K1567" s="92" t="s">
        <v>14771</v>
      </c>
      <c r="L1567" s="92" t="s">
        <v>14772</v>
      </c>
      <c r="M1567" s="93"/>
      <c r="N1567" s="94" t="s">
        <v>14773</v>
      </c>
      <c r="O1567" s="95" t="s">
        <v>44</v>
      </c>
      <c r="P1567" s="95" t="s">
        <v>14769</v>
      </c>
      <c r="Q1567" s="95" t="s">
        <v>14774</v>
      </c>
      <c r="R1567" s="95" t="s">
        <v>14775</v>
      </c>
      <c r="S1567" s="95" t="s">
        <v>1869</v>
      </c>
      <c r="T1567" s="96" t="s">
        <v>1870</v>
      </c>
      <c r="U1567" s="95" t="s">
        <v>1871</v>
      </c>
      <c r="V1567" s="95" t="s">
        <v>1872</v>
      </c>
    </row>
    <row r="1568" s="87" customFormat="true" ht="15.75" hidden="false" customHeight="false" outlineLevel="0" collapsed="false">
      <c r="B1568" s="88" t="s">
        <v>14776</v>
      </c>
      <c r="C1568" s="89" t="s">
        <v>239</v>
      </c>
      <c r="D1568" s="90" t="n">
        <v>1914</v>
      </c>
      <c r="E1568" s="91" t="s">
        <v>58</v>
      </c>
      <c r="F1568" s="91" t="s">
        <v>7324</v>
      </c>
      <c r="G1568" s="92" t="s">
        <v>241</v>
      </c>
      <c r="H1568" s="92" t="s">
        <v>7323</v>
      </c>
      <c r="I1568" s="92" t="s">
        <v>14777</v>
      </c>
      <c r="J1568" s="92" t="s">
        <v>14778</v>
      </c>
      <c r="K1568" s="92" t="s">
        <v>14779</v>
      </c>
      <c r="L1568" s="92" t="s">
        <v>14780</v>
      </c>
      <c r="M1568" s="93"/>
      <c r="N1568" s="94" t="s">
        <v>14781</v>
      </c>
      <c r="O1568" s="95" t="s">
        <v>44</v>
      </c>
      <c r="P1568" s="95" t="s">
        <v>14777</v>
      </c>
      <c r="Q1568" s="95" t="s">
        <v>14778</v>
      </c>
      <c r="R1568" s="95" t="s">
        <v>14779</v>
      </c>
      <c r="S1568" s="95" t="s">
        <v>7331</v>
      </c>
      <c r="T1568" s="96" t="s">
        <v>7325</v>
      </c>
      <c r="U1568" s="96" t="s">
        <v>7326</v>
      </c>
      <c r="V1568" s="96" t="s">
        <v>7327</v>
      </c>
    </row>
    <row r="1569" s="87" customFormat="true" ht="15.75" hidden="false" customHeight="false" outlineLevel="0" collapsed="false">
      <c r="B1569" s="88" t="s">
        <v>14782</v>
      </c>
      <c r="C1569" s="89" t="s">
        <v>210</v>
      </c>
      <c r="D1569" s="90" t="n">
        <v>5680</v>
      </c>
      <c r="E1569" s="91" t="s">
        <v>107</v>
      </c>
      <c r="F1569" s="91" t="s">
        <v>1228</v>
      </c>
      <c r="G1569" s="92" t="s">
        <v>212</v>
      </c>
      <c r="H1569" s="92" t="s">
        <v>213</v>
      </c>
      <c r="I1569" s="92" t="s">
        <v>14783</v>
      </c>
      <c r="J1569" s="92" t="s">
        <v>14784</v>
      </c>
      <c r="K1569" s="92" t="s">
        <v>14785</v>
      </c>
      <c r="L1569" s="92" t="s">
        <v>14786</v>
      </c>
      <c r="M1569" s="93"/>
      <c r="N1569" s="94" t="s">
        <v>14787</v>
      </c>
      <c r="O1569" s="95" t="s">
        <v>44</v>
      </c>
      <c r="P1569" s="95" t="s">
        <v>14788</v>
      </c>
      <c r="Q1569" s="95" t="s">
        <v>14789</v>
      </c>
      <c r="R1569" s="95" t="s">
        <v>14790</v>
      </c>
      <c r="S1569" s="95" t="s">
        <v>14791</v>
      </c>
      <c r="T1569" s="96" t="s">
        <v>14788</v>
      </c>
      <c r="U1569" s="96" t="s">
        <v>14792</v>
      </c>
      <c r="V1569" s="96" t="s">
        <v>14793</v>
      </c>
    </row>
    <row r="1570" s="87" customFormat="true" ht="15.75" hidden="false" customHeight="false" outlineLevel="0" collapsed="false">
      <c r="B1570" s="88" t="s">
        <v>14794</v>
      </c>
      <c r="C1570" s="89" t="s">
        <v>239</v>
      </c>
      <c r="D1570" s="90" t="n">
        <v>1411</v>
      </c>
      <c r="E1570" s="91" t="s">
        <v>90</v>
      </c>
      <c r="F1570" s="91" t="s">
        <v>530</v>
      </c>
      <c r="G1570" s="92" t="s">
        <v>227</v>
      </c>
      <c r="H1570" s="92" t="s">
        <v>14794</v>
      </c>
      <c r="I1570" s="92" t="s">
        <v>14795</v>
      </c>
      <c r="J1570" s="92" t="s">
        <v>14796</v>
      </c>
      <c r="K1570" s="92" t="s">
        <v>14797</v>
      </c>
      <c r="L1570" s="92" t="s">
        <v>14798</v>
      </c>
      <c r="M1570" s="93"/>
      <c r="N1570" s="94" t="s">
        <v>14799</v>
      </c>
      <c r="O1570" s="95" t="s">
        <v>319</v>
      </c>
      <c r="P1570" s="95" t="s">
        <v>14800</v>
      </c>
      <c r="Q1570" s="95" t="s">
        <v>14801</v>
      </c>
      <c r="R1570" s="95" t="s">
        <v>14802</v>
      </c>
      <c r="S1570" s="95" t="s">
        <v>14803</v>
      </c>
      <c r="T1570" s="96" t="s">
        <v>14804</v>
      </c>
      <c r="U1570" s="96" t="s">
        <v>14805</v>
      </c>
      <c r="V1570" s="96" t="s">
        <v>14797</v>
      </c>
    </row>
    <row r="1571" s="87" customFormat="true" ht="15.75" hidden="false" customHeight="false" outlineLevel="0" collapsed="false">
      <c r="B1571" s="88" t="s">
        <v>14806</v>
      </c>
      <c r="C1571" s="89" t="s">
        <v>239</v>
      </c>
      <c r="D1571" s="90" t="n">
        <v>515</v>
      </c>
      <c r="E1571" s="91" t="s">
        <v>154</v>
      </c>
      <c r="F1571" s="91" t="s">
        <v>567</v>
      </c>
      <c r="G1571" s="92" t="s">
        <v>241</v>
      </c>
      <c r="H1571" s="92" t="s">
        <v>14807</v>
      </c>
      <c r="I1571" s="92" t="s">
        <v>14808</v>
      </c>
      <c r="J1571" s="92" t="s">
        <v>14809</v>
      </c>
      <c r="K1571" s="92" t="s">
        <v>14810</v>
      </c>
      <c r="L1571" s="92" t="s">
        <v>14811</v>
      </c>
      <c r="M1571" s="93"/>
      <c r="N1571" s="94" t="s">
        <v>14812</v>
      </c>
      <c r="O1571" s="95" t="s">
        <v>44</v>
      </c>
      <c r="P1571" s="95" t="s">
        <v>14808</v>
      </c>
      <c r="Q1571" s="95" t="s">
        <v>14813</v>
      </c>
      <c r="R1571" s="95" t="s">
        <v>14810</v>
      </c>
      <c r="S1571" s="95" t="s">
        <v>14814</v>
      </c>
      <c r="T1571" s="96" t="s">
        <v>14815</v>
      </c>
      <c r="U1571" s="102" t="s">
        <v>14816</v>
      </c>
      <c r="V1571" s="96" t="s">
        <v>14817</v>
      </c>
    </row>
    <row r="1572" s="87" customFormat="true" ht="15.75" hidden="false" customHeight="false" outlineLevel="0" collapsed="false">
      <c r="B1572" s="88" t="s">
        <v>12867</v>
      </c>
      <c r="C1572" s="89" t="s">
        <v>239</v>
      </c>
      <c r="D1572" s="90" t="n">
        <v>644</v>
      </c>
      <c r="E1572" s="91" t="s">
        <v>131</v>
      </c>
      <c r="F1572" s="91" t="s">
        <v>2710</v>
      </c>
      <c r="G1572" s="92" t="s">
        <v>227</v>
      </c>
      <c r="H1572" s="92" t="s">
        <v>12867</v>
      </c>
      <c r="I1572" s="92" t="s">
        <v>12875</v>
      </c>
      <c r="J1572" s="92" t="s">
        <v>14818</v>
      </c>
      <c r="K1572" s="92" t="s">
        <v>14819</v>
      </c>
      <c r="L1572" s="92" t="s">
        <v>14820</v>
      </c>
      <c r="M1572" s="93"/>
      <c r="N1572" s="94" t="s">
        <v>14821</v>
      </c>
      <c r="O1572" s="95" t="s">
        <v>44</v>
      </c>
      <c r="P1572" s="95" t="s">
        <v>12875</v>
      </c>
      <c r="Q1572" s="95" t="s">
        <v>14822</v>
      </c>
      <c r="R1572" s="95" t="s">
        <v>14819</v>
      </c>
      <c r="S1572" s="95" t="s">
        <v>12874</v>
      </c>
      <c r="T1572" s="96" t="s">
        <v>12875</v>
      </c>
      <c r="U1572" s="96" t="s">
        <v>12876</v>
      </c>
      <c r="V1572" s="96" t="s">
        <v>12877</v>
      </c>
    </row>
    <row r="1573" s="87" customFormat="true" ht="15.75" hidden="false" customHeight="false" outlineLevel="0" collapsed="false">
      <c r="B1573" s="88" t="s">
        <v>14823</v>
      </c>
      <c r="C1573" s="89" t="s">
        <v>239</v>
      </c>
      <c r="D1573" s="90" t="n">
        <v>1521</v>
      </c>
      <c r="E1573" s="91" t="s">
        <v>131</v>
      </c>
      <c r="F1573" s="91" t="s">
        <v>7387</v>
      </c>
      <c r="G1573" s="92" t="s">
        <v>227</v>
      </c>
      <c r="H1573" s="92" t="s">
        <v>14823</v>
      </c>
      <c r="I1573" s="92" t="s">
        <v>14824</v>
      </c>
      <c r="J1573" s="92" t="s">
        <v>14825</v>
      </c>
      <c r="K1573" s="92" t="s">
        <v>14826</v>
      </c>
      <c r="L1573" s="92" t="s">
        <v>14827</v>
      </c>
      <c r="M1573" s="93"/>
      <c r="N1573" s="94" t="s">
        <v>14197</v>
      </c>
      <c r="O1573" s="95" t="s">
        <v>44</v>
      </c>
      <c r="P1573" s="95" t="s">
        <v>14824</v>
      </c>
      <c r="Q1573" s="95" t="s">
        <v>14828</v>
      </c>
      <c r="R1573" s="95" t="s">
        <v>14829</v>
      </c>
      <c r="S1573" s="95" t="s">
        <v>14830</v>
      </c>
      <c r="T1573" s="96" t="s">
        <v>14824</v>
      </c>
      <c r="U1573" s="96" t="s">
        <v>14831</v>
      </c>
      <c r="V1573" s="96" t="s">
        <v>14832</v>
      </c>
    </row>
    <row r="1574" s="87" customFormat="true" ht="15.75" hidden="false" customHeight="false" outlineLevel="0" collapsed="false">
      <c r="B1574" s="88" t="s">
        <v>14833</v>
      </c>
      <c r="C1574" s="89" t="s">
        <v>239</v>
      </c>
      <c r="D1574" s="90" t="n">
        <v>775</v>
      </c>
      <c r="E1574" s="91" t="s">
        <v>107</v>
      </c>
      <c r="F1574" s="91" t="s">
        <v>255</v>
      </c>
      <c r="G1574" s="92" t="s">
        <v>241</v>
      </c>
      <c r="H1574" s="92" t="s">
        <v>14834</v>
      </c>
      <c r="I1574" s="92" t="s">
        <v>14835</v>
      </c>
      <c r="J1574" s="92" t="s">
        <v>14836</v>
      </c>
      <c r="K1574" s="92" t="s">
        <v>14837</v>
      </c>
      <c r="L1574" s="92" t="s">
        <v>14838</v>
      </c>
      <c r="M1574" s="93"/>
      <c r="N1574" s="94" t="s">
        <v>14839</v>
      </c>
      <c r="O1574" s="95" t="s">
        <v>44</v>
      </c>
      <c r="P1574" s="95" t="s">
        <v>14835</v>
      </c>
      <c r="Q1574" s="95" t="s">
        <v>14840</v>
      </c>
      <c r="R1574" s="95" t="s">
        <v>14837</v>
      </c>
      <c r="S1574" s="95" t="s">
        <v>14841</v>
      </c>
      <c r="T1574" s="96" t="s">
        <v>14842</v>
      </c>
      <c r="U1574" s="96" t="s">
        <v>14843</v>
      </c>
      <c r="V1574" s="96" t="s">
        <v>14844</v>
      </c>
    </row>
    <row r="1575" s="87" customFormat="true" ht="15.75" hidden="false" customHeight="false" outlineLevel="0" collapsed="false">
      <c r="B1575" s="88" t="s">
        <v>4713</v>
      </c>
      <c r="C1575" s="89" t="s">
        <v>239</v>
      </c>
      <c r="D1575" s="90" t="n">
        <v>1109</v>
      </c>
      <c r="E1575" s="91" t="s">
        <v>171</v>
      </c>
      <c r="F1575" s="91" t="s">
        <v>4259</v>
      </c>
      <c r="G1575" s="92" t="s">
        <v>227</v>
      </c>
      <c r="H1575" s="92" t="s">
        <v>4713</v>
      </c>
      <c r="I1575" s="92" t="s">
        <v>14845</v>
      </c>
      <c r="J1575" s="92" t="s">
        <v>14846</v>
      </c>
      <c r="K1575" s="92" t="s">
        <v>4723</v>
      </c>
      <c r="L1575" s="92" t="s">
        <v>14847</v>
      </c>
      <c r="M1575" s="93"/>
      <c r="N1575" s="94" t="s">
        <v>14848</v>
      </c>
      <c r="O1575" s="95" t="s">
        <v>44</v>
      </c>
      <c r="P1575" s="95" t="s">
        <v>4721</v>
      </c>
      <c r="Q1575" s="95" t="s">
        <v>14849</v>
      </c>
      <c r="R1575" s="95" t="s">
        <v>14850</v>
      </c>
      <c r="S1575" s="95" t="s">
        <v>3853</v>
      </c>
      <c r="T1575" s="96" t="s">
        <v>4721</v>
      </c>
      <c r="U1575" s="96" t="s">
        <v>4722</v>
      </c>
      <c r="V1575" s="96" t="s">
        <v>4723</v>
      </c>
    </row>
    <row r="1576" s="87" customFormat="true" ht="15.75" hidden="false" customHeight="false" outlineLevel="0" collapsed="false">
      <c r="B1576" s="88" t="s">
        <v>14851</v>
      </c>
      <c r="C1576" s="89" t="s">
        <v>239</v>
      </c>
      <c r="D1576" s="90" t="n">
        <v>200</v>
      </c>
      <c r="E1576" s="91" t="s">
        <v>147</v>
      </c>
      <c r="F1576" s="91" t="s">
        <v>1103</v>
      </c>
      <c r="G1576" s="92" t="s">
        <v>241</v>
      </c>
      <c r="H1576" s="92" t="s">
        <v>1511</v>
      </c>
      <c r="I1576" s="92" t="s">
        <v>14852</v>
      </c>
      <c r="J1576" s="92" t="s">
        <v>14853</v>
      </c>
      <c r="K1576" s="92" t="s">
        <v>213</v>
      </c>
      <c r="L1576" s="92" t="s">
        <v>213</v>
      </c>
      <c r="M1576" s="93"/>
      <c r="N1576" s="94" t="s">
        <v>14854</v>
      </c>
      <c r="O1576" s="95" t="s">
        <v>319</v>
      </c>
      <c r="P1576" s="95" t="s">
        <v>14852</v>
      </c>
      <c r="Q1576" s="95" t="s">
        <v>14855</v>
      </c>
      <c r="R1576" s="95" t="s">
        <v>14856</v>
      </c>
      <c r="S1576" s="95" t="s">
        <v>1517</v>
      </c>
      <c r="T1576" s="96" t="s">
        <v>1518</v>
      </c>
      <c r="U1576" s="96" t="s">
        <v>1519</v>
      </c>
      <c r="V1576" s="96" t="s">
        <v>1520</v>
      </c>
    </row>
    <row r="1577" s="87" customFormat="true" ht="15.75" hidden="false" customHeight="false" outlineLevel="0" collapsed="false">
      <c r="B1577" s="88" t="s">
        <v>14857</v>
      </c>
      <c r="C1577" s="89" t="s">
        <v>239</v>
      </c>
      <c r="D1577" s="90" t="n">
        <v>271</v>
      </c>
      <c r="E1577" s="91" t="s">
        <v>49</v>
      </c>
      <c r="F1577" s="91" t="s">
        <v>497</v>
      </c>
      <c r="G1577" s="92" t="s">
        <v>241</v>
      </c>
      <c r="H1577" s="92" t="s">
        <v>10551</v>
      </c>
      <c r="I1577" s="92" t="s">
        <v>14858</v>
      </c>
      <c r="J1577" s="92" t="s">
        <v>14859</v>
      </c>
      <c r="K1577" s="92" t="s">
        <v>10554</v>
      </c>
      <c r="L1577" s="92" t="s">
        <v>213</v>
      </c>
      <c r="M1577" s="93"/>
      <c r="N1577" s="94" t="s">
        <v>14860</v>
      </c>
      <c r="O1577" s="95" t="s">
        <v>44</v>
      </c>
      <c r="P1577" s="95" t="s">
        <v>14858</v>
      </c>
      <c r="Q1577" s="95" t="s">
        <v>14861</v>
      </c>
      <c r="R1577" s="95" t="s">
        <v>777</v>
      </c>
      <c r="S1577" s="95" t="s">
        <v>10558</v>
      </c>
      <c r="T1577" s="96" t="s">
        <v>10559</v>
      </c>
      <c r="U1577" s="96" t="s">
        <v>10560</v>
      </c>
      <c r="V1577" s="96" t="s">
        <v>10561</v>
      </c>
    </row>
    <row r="1578" s="87" customFormat="true" ht="15.75" hidden="false" customHeight="false" outlineLevel="0" collapsed="false">
      <c r="B1578" s="88" t="s">
        <v>14862</v>
      </c>
      <c r="C1578" s="89" t="s">
        <v>239</v>
      </c>
      <c r="D1578" s="90" t="n">
        <v>2246</v>
      </c>
      <c r="E1578" s="91" t="s">
        <v>66</v>
      </c>
      <c r="F1578" s="91" t="s">
        <v>827</v>
      </c>
      <c r="G1578" s="92" t="s">
        <v>212</v>
      </c>
      <c r="H1578" s="92" t="s">
        <v>213</v>
      </c>
      <c r="I1578" s="92" t="s">
        <v>14863</v>
      </c>
      <c r="J1578" s="92" t="s">
        <v>14864</v>
      </c>
      <c r="K1578" s="92" t="s">
        <v>14865</v>
      </c>
      <c r="L1578" s="92" t="s">
        <v>14866</v>
      </c>
      <c r="M1578" s="93"/>
      <c r="N1578" s="94" t="s">
        <v>14867</v>
      </c>
      <c r="O1578" s="95" t="s">
        <v>44</v>
      </c>
      <c r="P1578" s="95" t="s">
        <v>14868</v>
      </c>
      <c r="Q1578" s="95" t="s">
        <v>14869</v>
      </c>
      <c r="R1578" s="95" t="s">
        <v>14870</v>
      </c>
      <c r="S1578" s="95" t="s">
        <v>7877</v>
      </c>
      <c r="T1578" s="96" t="s">
        <v>14871</v>
      </c>
      <c r="U1578" s="96" t="s">
        <v>14872</v>
      </c>
      <c r="V1578" s="96" t="s">
        <v>14865</v>
      </c>
    </row>
    <row r="1579" s="87" customFormat="true" ht="15.6" hidden="false" customHeight="true" outlineLevel="0" collapsed="false">
      <c r="B1579" s="88" t="s">
        <v>14873</v>
      </c>
      <c r="C1579" s="89" t="s">
        <v>239</v>
      </c>
      <c r="D1579" s="90" t="n">
        <v>3000</v>
      </c>
      <c r="E1579" s="91" t="s">
        <v>39</v>
      </c>
      <c r="F1579" s="91" t="s">
        <v>1547</v>
      </c>
      <c r="G1579" s="92" t="s">
        <v>212</v>
      </c>
      <c r="H1579" s="92" t="s">
        <v>213</v>
      </c>
      <c r="I1579" s="92" t="s">
        <v>14874</v>
      </c>
      <c r="J1579" s="92" t="s">
        <v>14875</v>
      </c>
      <c r="K1579" s="92" t="s">
        <v>14876</v>
      </c>
      <c r="L1579" s="92" t="s">
        <v>14877</v>
      </c>
      <c r="M1579" s="93"/>
      <c r="N1579" s="94" t="s">
        <v>1233</v>
      </c>
      <c r="O1579" s="95" t="s">
        <v>44</v>
      </c>
      <c r="P1579" s="95" t="s">
        <v>14874</v>
      </c>
      <c r="Q1579" s="95" t="s">
        <v>14878</v>
      </c>
      <c r="R1579" s="95" t="s">
        <v>14879</v>
      </c>
      <c r="S1579" s="95" t="s">
        <v>14880</v>
      </c>
      <c r="T1579" s="96" t="s">
        <v>14874</v>
      </c>
      <c r="U1579" s="96" t="s">
        <v>14881</v>
      </c>
      <c r="V1579" s="96" t="s">
        <v>14876</v>
      </c>
    </row>
    <row r="1580" s="87" customFormat="true" ht="15.6" hidden="false" customHeight="true" outlineLevel="0" collapsed="false">
      <c r="B1580" s="88" t="s">
        <v>14882</v>
      </c>
      <c r="C1580" s="89" t="s">
        <v>239</v>
      </c>
      <c r="D1580" s="90" t="n">
        <v>1956</v>
      </c>
      <c r="E1580" s="91" t="s">
        <v>163</v>
      </c>
      <c r="F1580" s="91" t="s">
        <v>3589</v>
      </c>
      <c r="G1580" s="92" t="s">
        <v>241</v>
      </c>
      <c r="H1580" s="92" t="s">
        <v>4365</v>
      </c>
      <c r="I1580" s="92" t="s">
        <v>14883</v>
      </c>
      <c r="J1580" s="92" t="s">
        <v>14884</v>
      </c>
      <c r="K1580" s="92" t="s">
        <v>14885</v>
      </c>
      <c r="L1580" s="92" t="s">
        <v>14886</v>
      </c>
      <c r="M1580" s="93"/>
      <c r="N1580" s="94" t="s">
        <v>14887</v>
      </c>
      <c r="O1580" s="95" t="s">
        <v>44</v>
      </c>
      <c r="P1580" s="95" t="s">
        <v>14883</v>
      </c>
      <c r="Q1580" s="95" t="s">
        <v>14888</v>
      </c>
      <c r="R1580" s="95" t="s">
        <v>213</v>
      </c>
      <c r="S1580" s="95" t="s">
        <v>4374</v>
      </c>
      <c r="T1580" s="96" t="s">
        <v>4366</v>
      </c>
      <c r="U1580" s="96" t="s">
        <v>4367</v>
      </c>
      <c r="V1580" s="96" t="s">
        <v>213</v>
      </c>
    </row>
    <row r="1581" s="87" customFormat="true" ht="15.75" hidden="false" customHeight="false" outlineLevel="0" collapsed="false">
      <c r="B1581" s="88" t="s">
        <v>14889</v>
      </c>
      <c r="C1581" s="89" t="s">
        <v>239</v>
      </c>
      <c r="D1581" s="90" t="n">
        <v>91</v>
      </c>
      <c r="E1581" s="91" t="s">
        <v>90</v>
      </c>
      <c r="F1581" s="91" t="s">
        <v>416</v>
      </c>
      <c r="G1581" s="92" t="s">
        <v>241</v>
      </c>
      <c r="H1581" s="92" t="s">
        <v>4404</v>
      </c>
      <c r="I1581" s="92" t="s">
        <v>14890</v>
      </c>
      <c r="J1581" s="92" t="s">
        <v>14891</v>
      </c>
      <c r="K1581" s="92" t="s">
        <v>14892</v>
      </c>
      <c r="L1581" s="92" t="s">
        <v>14893</v>
      </c>
      <c r="M1581" s="93"/>
      <c r="N1581" s="94" t="s">
        <v>14894</v>
      </c>
      <c r="O1581" s="95" t="s">
        <v>319</v>
      </c>
      <c r="P1581" s="95" t="s">
        <v>14890</v>
      </c>
      <c r="Q1581" s="95" t="s">
        <v>14891</v>
      </c>
      <c r="R1581" s="95" t="s">
        <v>14895</v>
      </c>
      <c r="S1581" s="95" t="s">
        <v>4411</v>
      </c>
      <c r="T1581" s="96" t="s">
        <v>4405</v>
      </c>
      <c r="U1581" s="96" t="s">
        <v>4412</v>
      </c>
      <c r="V1581" s="96" t="s">
        <v>4413</v>
      </c>
    </row>
    <row r="1582" s="87" customFormat="true" ht="15.75" hidden="false" customHeight="false" outlineLevel="0" collapsed="false">
      <c r="B1582" s="88" t="s">
        <v>14896</v>
      </c>
      <c r="C1582" s="89" t="s">
        <v>210</v>
      </c>
      <c r="D1582" s="90" t="n">
        <v>12214</v>
      </c>
      <c r="E1582" s="91" t="s">
        <v>139</v>
      </c>
      <c r="F1582" s="91" t="s">
        <v>7086</v>
      </c>
      <c r="G1582" s="92" t="s">
        <v>212</v>
      </c>
      <c r="H1582" s="92" t="s">
        <v>213</v>
      </c>
      <c r="I1582" s="92" t="s">
        <v>14897</v>
      </c>
      <c r="J1582" s="92" t="s">
        <v>14898</v>
      </c>
      <c r="K1582" s="92" t="s">
        <v>14899</v>
      </c>
      <c r="L1582" s="92" t="s">
        <v>14900</v>
      </c>
      <c r="M1582" s="93"/>
      <c r="N1582" s="94" t="s">
        <v>14901</v>
      </c>
      <c r="O1582" s="95" t="s">
        <v>44</v>
      </c>
      <c r="P1582" s="95" t="s">
        <v>14902</v>
      </c>
      <c r="Q1582" s="95" t="s">
        <v>14903</v>
      </c>
      <c r="R1582" s="95" t="s">
        <v>14904</v>
      </c>
      <c r="S1582" s="95" t="s">
        <v>14905</v>
      </c>
      <c r="T1582" s="96" t="s">
        <v>14906</v>
      </c>
      <c r="U1582" s="96" t="s">
        <v>14907</v>
      </c>
      <c r="V1582" s="96" t="s">
        <v>14908</v>
      </c>
    </row>
    <row r="1583" s="87" customFormat="true" ht="15.75" hidden="false" customHeight="false" outlineLevel="0" collapsed="false">
      <c r="B1583" s="88" t="s">
        <v>854</v>
      </c>
      <c r="C1583" s="89" t="s">
        <v>210</v>
      </c>
      <c r="D1583" s="90" t="n">
        <v>2407</v>
      </c>
      <c r="E1583" s="91" t="s">
        <v>49</v>
      </c>
      <c r="F1583" s="91" t="s">
        <v>509</v>
      </c>
      <c r="G1583" s="92" t="s">
        <v>227</v>
      </c>
      <c r="H1583" s="92" t="s">
        <v>854</v>
      </c>
      <c r="I1583" s="92" t="s">
        <v>862</v>
      </c>
      <c r="J1583" s="92" t="s">
        <v>14909</v>
      </c>
      <c r="K1583" s="92" t="s">
        <v>14910</v>
      </c>
      <c r="L1583" s="92" t="s">
        <v>14911</v>
      </c>
      <c r="M1583" s="93"/>
      <c r="N1583" s="94" t="s">
        <v>14912</v>
      </c>
      <c r="O1583" s="95" t="s">
        <v>44</v>
      </c>
      <c r="P1583" s="95" t="s">
        <v>862</v>
      </c>
      <c r="Q1583" s="95" t="s">
        <v>14913</v>
      </c>
      <c r="R1583" s="95" t="s">
        <v>14914</v>
      </c>
      <c r="S1583" s="95" t="s">
        <v>861</v>
      </c>
      <c r="T1583" s="96" t="s">
        <v>862</v>
      </c>
      <c r="U1583" s="96" t="s">
        <v>863</v>
      </c>
      <c r="V1583" s="96" t="s">
        <v>864</v>
      </c>
    </row>
    <row r="1584" s="87" customFormat="true" ht="15.75" hidden="false" customHeight="false" outlineLevel="0" collapsed="false">
      <c r="B1584" s="88" t="s">
        <v>14915</v>
      </c>
      <c r="C1584" s="89" t="s">
        <v>239</v>
      </c>
      <c r="D1584" s="90" t="n">
        <v>318</v>
      </c>
      <c r="E1584" s="91" t="s">
        <v>154</v>
      </c>
      <c r="F1584" s="91" t="s">
        <v>4229</v>
      </c>
      <c r="G1584" s="92" t="s">
        <v>241</v>
      </c>
      <c r="H1584" s="92" t="s">
        <v>8749</v>
      </c>
      <c r="I1584" s="92" t="s">
        <v>14916</v>
      </c>
      <c r="J1584" s="92" t="n">
        <v>706150274</v>
      </c>
      <c r="K1584" s="92" t="s">
        <v>14917</v>
      </c>
      <c r="L1584" s="92" t="s">
        <v>213</v>
      </c>
      <c r="M1584" s="93"/>
      <c r="N1584" s="94" t="s">
        <v>14918</v>
      </c>
      <c r="O1584" s="95" t="s">
        <v>319</v>
      </c>
      <c r="P1584" s="95" t="s">
        <v>14916</v>
      </c>
      <c r="Q1584" s="95" t="s">
        <v>14919</v>
      </c>
      <c r="R1584" s="95" t="s">
        <v>14917</v>
      </c>
      <c r="S1584" s="95" t="s">
        <v>8754</v>
      </c>
      <c r="T1584" s="96" t="s">
        <v>8755</v>
      </c>
      <c r="U1584" s="96" t="s">
        <v>8756</v>
      </c>
      <c r="V1584" s="96" t="s">
        <v>8757</v>
      </c>
    </row>
    <row r="1585" s="87" customFormat="true" ht="15.75" hidden="false" customHeight="false" outlineLevel="0" collapsed="false">
      <c r="B1585" s="88" t="s">
        <v>14920</v>
      </c>
      <c r="C1585" s="89" t="s">
        <v>239</v>
      </c>
      <c r="D1585" s="90" t="n">
        <v>993</v>
      </c>
      <c r="E1585" s="91" t="s">
        <v>154</v>
      </c>
      <c r="F1585" s="91" t="s">
        <v>2016</v>
      </c>
      <c r="G1585" s="92" t="s">
        <v>241</v>
      </c>
      <c r="H1585" s="92" t="s">
        <v>14921</v>
      </c>
      <c r="I1585" s="92" t="s">
        <v>14922</v>
      </c>
      <c r="J1585" s="92" t="n">
        <v>3642246505</v>
      </c>
      <c r="K1585" s="92" t="s">
        <v>14923</v>
      </c>
      <c r="L1585" s="92" t="s">
        <v>14924</v>
      </c>
      <c r="M1585" s="93"/>
      <c r="N1585" s="94" t="s">
        <v>14925</v>
      </c>
      <c r="O1585" s="95" t="s">
        <v>44</v>
      </c>
      <c r="P1585" s="95" t="s">
        <v>14926</v>
      </c>
      <c r="Q1585" s="95" t="s">
        <v>14927</v>
      </c>
      <c r="R1585" s="95" t="s">
        <v>14928</v>
      </c>
      <c r="S1585" s="95" t="s">
        <v>14929</v>
      </c>
      <c r="T1585" s="96" t="s">
        <v>14930</v>
      </c>
      <c r="U1585" s="96" t="s">
        <v>14931</v>
      </c>
      <c r="V1585" s="96" t="s">
        <v>14932</v>
      </c>
    </row>
    <row r="1586" s="87" customFormat="true" ht="15.75" hidden="false" customHeight="false" outlineLevel="0" collapsed="false">
      <c r="B1586" s="88" t="s">
        <v>14933</v>
      </c>
      <c r="C1586" s="89" t="s">
        <v>239</v>
      </c>
      <c r="D1586" s="90" t="n">
        <v>1580</v>
      </c>
      <c r="E1586" s="91" t="s">
        <v>82</v>
      </c>
      <c r="F1586" s="91" t="s">
        <v>1830</v>
      </c>
      <c r="G1586" s="92" t="s">
        <v>241</v>
      </c>
      <c r="H1586" s="92" t="s">
        <v>7852</v>
      </c>
      <c r="I1586" s="92" t="s">
        <v>14934</v>
      </c>
      <c r="J1586" s="92" t="s">
        <v>14935</v>
      </c>
      <c r="K1586" s="92" t="s">
        <v>14936</v>
      </c>
      <c r="L1586" s="92" t="s">
        <v>14937</v>
      </c>
      <c r="M1586" s="93"/>
      <c r="N1586" s="94" t="s">
        <v>14938</v>
      </c>
      <c r="O1586" s="95" t="s">
        <v>44</v>
      </c>
      <c r="P1586" s="95" t="s">
        <v>14939</v>
      </c>
      <c r="Q1586" s="95" t="s">
        <v>14935</v>
      </c>
      <c r="R1586" s="95" t="s">
        <v>14940</v>
      </c>
      <c r="S1586" s="95" t="s">
        <v>7861</v>
      </c>
      <c r="T1586" s="96" t="s">
        <v>7862</v>
      </c>
      <c r="U1586" s="96" t="s">
        <v>7854</v>
      </c>
      <c r="V1586" s="96" t="s">
        <v>7855</v>
      </c>
    </row>
    <row r="1587" s="87" customFormat="true" ht="15.75" hidden="false" customHeight="false" outlineLevel="0" collapsed="false">
      <c r="B1587" s="88" t="s">
        <v>14941</v>
      </c>
      <c r="C1587" s="89" t="s">
        <v>239</v>
      </c>
      <c r="D1587" s="90" t="n">
        <v>837</v>
      </c>
      <c r="E1587" s="91" t="s">
        <v>147</v>
      </c>
      <c r="F1587" s="91" t="s">
        <v>812</v>
      </c>
      <c r="G1587" s="92" t="s">
        <v>227</v>
      </c>
      <c r="H1587" s="92" t="s">
        <v>14941</v>
      </c>
      <c r="I1587" s="92" t="s">
        <v>14942</v>
      </c>
      <c r="J1587" s="92" t="n">
        <v>82520004</v>
      </c>
      <c r="K1587" s="92" t="s">
        <v>14943</v>
      </c>
      <c r="L1587" s="92" t="s">
        <v>14944</v>
      </c>
      <c r="M1587" s="93"/>
      <c r="N1587" s="94" t="s">
        <v>14945</v>
      </c>
      <c r="O1587" s="95" t="s">
        <v>319</v>
      </c>
      <c r="P1587" s="95" t="s">
        <v>14946</v>
      </c>
      <c r="Q1587" s="95" t="s">
        <v>14947</v>
      </c>
      <c r="R1587" s="95" t="s">
        <v>14948</v>
      </c>
      <c r="S1587" s="95" t="s">
        <v>14949</v>
      </c>
      <c r="T1587" s="96" t="s">
        <v>14946</v>
      </c>
      <c r="U1587" s="96" t="s">
        <v>14950</v>
      </c>
      <c r="V1587" s="96" t="s">
        <v>14951</v>
      </c>
    </row>
    <row r="1588" s="87" customFormat="true" ht="15.75" hidden="false" customHeight="false" outlineLevel="0" collapsed="false">
      <c r="B1588" s="88" t="s">
        <v>14952</v>
      </c>
      <c r="C1588" s="89" t="s">
        <v>239</v>
      </c>
      <c r="D1588" s="90" t="n">
        <v>2341</v>
      </c>
      <c r="E1588" s="91" t="s">
        <v>58</v>
      </c>
      <c r="F1588" s="91" t="s">
        <v>759</v>
      </c>
      <c r="G1588" s="92" t="s">
        <v>212</v>
      </c>
      <c r="H1588" s="92" t="s">
        <v>213</v>
      </c>
      <c r="I1588" s="92" t="s">
        <v>14953</v>
      </c>
      <c r="J1588" s="92" t="s">
        <v>14954</v>
      </c>
      <c r="K1588" s="92" t="s">
        <v>14955</v>
      </c>
      <c r="L1588" s="92" t="s">
        <v>14956</v>
      </c>
      <c r="M1588" s="93"/>
      <c r="N1588" s="94" t="s">
        <v>14957</v>
      </c>
      <c r="O1588" s="95" t="s">
        <v>44</v>
      </c>
      <c r="P1588" s="95" t="s">
        <v>14953</v>
      </c>
      <c r="Q1588" s="95" t="s">
        <v>14954</v>
      </c>
      <c r="R1588" s="95" t="s">
        <v>14958</v>
      </c>
      <c r="S1588" s="95" t="s">
        <v>14959</v>
      </c>
      <c r="T1588" s="96" t="s">
        <v>14953</v>
      </c>
      <c r="U1588" s="96" t="s">
        <v>14960</v>
      </c>
      <c r="V1588" s="96" t="s">
        <v>14961</v>
      </c>
    </row>
    <row r="1589" s="87" customFormat="true" ht="15.75" hidden="false" customHeight="false" outlineLevel="0" collapsed="false">
      <c r="B1589" s="88" t="s">
        <v>14962</v>
      </c>
      <c r="C1589" s="89" t="s">
        <v>239</v>
      </c>
      <c r="D1589" s="90" t="n">
        <v>988</v>
      </c>
      <c r="E1589" s="91" t="s">
        <v>49</v>
      </c>
      <c r="F1589" s="91" t="s">
        <v>990</v>
      </c>
      <c r="G1589" s="92" t="s">
        <v>241</v>
      </c>
      <c r="H1589" s="92" t="s">
        <v>5073</v>
      </c>
      <c r="I1589" s="92" t="s">
        <v>14963</v>
      </c>
      <c r="J1589" s="92" t="s">
        <v>14964</v>
      </c>
      <c r="K1589" s="92" t="s">
        <v>10934</v>
      </c>
      <c r="L1589" s="92" t="s">
        <v>14965</v>
      </c>
      <c r="M1589" s="93"/>
      <c r="N1589" s="94" t="s">
        <v>14966</v>
      </c>
      <c r="O1589" s="95" t="s">
        <v>44</v>
      </c>
      <c r="P1589" s="95" t="s">
        <v>14963</v>
      </c>
      <c r="Q1589" s="95" t="s">
        <v>14967</v>
      </c>
      <c r="R1589" s="95" t="s">
        <v>14968</v>
      </c>
      <c r="S1589" s="95" t="s">
        <v>5079</v>
      </c>
      <c r="T1589" s="96" t="s">
        <v>5080</v>
      </c>
      <c r="U1589" s="96" t="s">
        <v>5081</v>
      </c>
      <c r="V1589" s="96" t="s">
        <v>5082</v>
      </c>
    </row>
    <row r="1590" s="87" customFormat="true" ht="15.75" hidden="false" customHeight="false" outlineLevel="0" collapsed="false">
      <c r="B1590" s="88" t="s">
        <v>14969</v>
      </c>
      <c r="C1590" s="89" t="s">
        <v>239</v>
      </c>
      <c r="D1590" s="90" t="n">
        <v>1517</v>
      </c>
      <c r="E1590" s="91" t="s">
        <v>74</v>
      </c>
      <c r="F1590" s="91" t="s">
        <v>1081</v>
      </c>
      <c r="G1590" s="92" t="s">
        <v>227</v>
      </c>
      <c r="H1590" s="92" t="s">
        <v>14969</v>
      </c>
      <c r="I1590" s="92" t="s">
        <v>14970</v>
      </c>
      <c r="J1590" s="92" t="s">
        <v>14971</v>
      </c>
      <c r="K1590" s="92" t="s">
        <v>14972</v>
      </c>
      <c r="L1590" s="92" t="s">
        <v>14973</v>
      </c>
      <c r="M1590" s="93"/>
      <c r="N1590" s="94" t="s">
        <v>14974</v>
      </c>
      <c r="O1590" s="95" t="s">
        <v>44</v>
      </c>
      <c r="P1590" s="95" t="s">
        <v>14970</v>
      </c>
      <c r="Q1590" s="95" t="s">
        <v>14975</v>
      </c>
      <c r="R1590" s="95" t="s">
        <v>14972</v>
      </c>
      <c r="S1590" s="95" t="s">
        <v>14976</v>
      </c>
      <c r="T1590" s="96" t="s">
        <v>14970</v>
      </c>
      <c r="U1590" s="96" t="s">
        <v>14971</v>
      </c>
      <c r="V1590" s="96" t="s">
        <v>14977</v>
      </c>
    </row>
    <row r="1591" s="87" customFormat="true" ht="15.75" hidden="false" customHeight="false" outlineLevel="0" collapsed="false">
      <c r="B1591" s="88" t="s">
        <v>14978</v>
      </c>
      <c r="C1591" s="89" t="s">
        <v>239</v>
      </c>
      <c r="D1591" s="90" t="n">
        <v>280</v>
      </c>
      <c r="E1591" s="91" t="s">
        <v>58</v>
      </c>
      <c r="F1591" s="91" t="s">
        <v>759</v>
      </c>
      <c r="G1591" s="92" t="s">
        <v>241</v>
      </c>
      <c r="H1591" s="92" t="s">
        <v>12719</v>
      </c>
      <c r="I1591" s="92" t="s">
        <v>14979</v>
      </c>
      <c r="J1591" s="92" t="s">
        <v>14980</v>
      </c>
      <c r="K1591" s="92" t="s">
        <v>14981</v>
      </c>
      <c r="L1591" s="92" t="s">
        <v>14982</v>
      </c>
      <c r="M1591" s="93"/>
      <c r="N1591" s="94" t="s">
        <v>14983</v>
      </c>
      <c r="O1591" s="95" t="s">
        <v>319</v>
      </c>
      <c r="P1591" s="95" t="s">
        <v>14979</v>
      </c>
      <c r="Q1591" s="95" t="s">
        <v>14980</v>
      </c>
      <c r="R1591" s="95" t="s">
        <v>14981</v>
      </c>
      <c r="S1591" s="95" t="s">
        <v>12728</v>
      </c>
      <c r="T1591" s="96" t="s">
        <v>12729</v>
      </c>
      <c r="U1591" s="96" t="s">
        <v>12730</v>
      </c>
      <c r="V1591" s="96" t="s">
        <v>12731</v>
      </c>
    </row>
    <row r="1592" s="87" customFormat="true" ht="15.75" hidden="false" customHeight="false" outlineLevel="0" collapsed="false">
      <c r="B1592" s="88" t="s">
        <v>14984</v>
      </c>
      <c r="C1592" s="89" t="s">
        <v>239</v>
      </c>
      <c r="D1592" s="90" t="n">
        <v>763</v>
      </c>
      <c r="E1592" s="91" t="s">
        <v>49</v>
      </c>
      <c r="F1592" s="91" t="s">
        <v>3602</v>
      </c>
      <c r="G1592" s="92" t="s">
        <v>241</v>
      </c>
      <c r="H1592" s="92" t="s">
        <v>3603</v>
      </c>
      <c r="I1592" s="92" t="s">
        <v>14985</v>
      </c>
      <c r="J1592" s="92" t="s">
        <v>14986</v>
      </c>
      <c r="K1592" s="92" t="s">
        <v>14987</v>
      </c>
      <c r="L1592" s="92" t="s">
        <v>14988</v>
      </c>
      <c r="M1592" s="93"/>
      <c r="N1592" s="94" t="s">
        <v>14989</v>
      </c>
      <c r="O1592" s="95" t="s">
        <v>44</v>
      </c>
      <c r="P1592" s="95" t="s">
        <v>14985</v>
      </c>
      <c r="Q1592" s="95" t="s">
        <v>14990</v>
      </c>
      <c r="R1592" s="95" t="s">
        <v>14991</v>
      </c>
      <c r="S1592" s="95" t="s">
        <v>3610</v>
      </c>
      <c r="T1592" s="96" t="s">
        <v>3611</v>
      </c>
      <c r="U1592" s="96" t="s">
        <v>3612</v>
      </c>
      <c r="V1592" s="96" t="s">
        <v>3613</v>
      </c>
    </row>
    <row r="1593" s="87" customFormat="true" ht="15.75" hidden="false" customHeight="false" outlineLevel="0" collapsed="false">
      <c r="B1593" s="88" t="s">
        <v>14992</v>
      </c>
      <c r="C1593" s="89" t="s">
        <v>239</v>
      </c>
      <c r="D1593" s="90" t="n">
        <v>645</v>
      </c>
      <c r="E1593" s="91" t="s">
        <v>147</v>
      </c>
      <c r="F1593" s="91" t="s">
        <v>812</v>
      </c>
      <c r="G1593" s="92" t="s">
        <v>241</v>
      </c>
      <c r="H1593" s="92" t="s">
        <v>11530</v>
      </c>
      <c r="I1593" s="92" t="s">
        <v>14993</v>
      </c>
      <c r="J1593" s="92" t="s">
        <v>14994</v>
      </c>
      <c r="K1593" s="92" t="s">
        <v>14995</v>
      </c>
      <c r="L1593" s="92" t="s">
        <v>14996</v>
      </c>
      <c r="M1593" s="93"/>
      <c r="N1593" s="94" t="s">
        <v>14997</v>
      </c>
      <c r="O1593" s="95" t="s">
        <v>319</v>
      </c>
      <c r="P1593" s="95" t="s">
        <v>14998</v>
      </c>
      <c r="Q1593" s="95" t="s">
        <v>14999</v>
      </c>
      <c r="R1593" s="95" t="s">
        <v>14995</v>
      </c>
      <c r="S1593" s="95" t="s">
        <v>11537</v>
      </c>
      <c r="T1593" s="96" t="s">
        <v>11531</v>
      </c>
      <c r="U1593" s="96" t="s">
        <v>11538</v>
      </c>
      <c r="V1593" s="96" t="s">
        <v>11533</v>
      </c>
    </row>
    <row r="1594" s="87" customFormat="true" ht="15.75" hidden="false" customHeight="false" outlineLevel="0" collapsed="false">
      <c r="B1594" s="88" t="s">
        <v>15000</v>
      </c>
      <c r="C1594" s="89" t="s">
        <v>239</v>
      </c>
      <c r="D1594" s="90" t="n">
        <v>56</v>
      </c>
      <c r="E1594" s="91" t="s">
        <v>187</v>
      </c>
      <c r="F1594" s="91" t="s">
        <v>969</v>
      </c>
      <c r="G1594" s="92" t="s">
        <v>241</v>
      </c>
      <c r="H1594" s="92" t="s">
        <v>970</v>
      </c>
      <c r="I1594" s="92" t="s">
        <v>15001</v>
      </c>
      <c r="J1594" s="92" t="s">
        <v>972</v>
      </c>
      <c r="K1594" s="92" t="s">
        <v>973</v>
      </c>
      <c r="L1594" s="92" t="s">
        <v>974</v>
      </c>
      <c r="M1594" s="93"/>
      <c r="N1594" s="94" t="s">
        <v>15002</v>
      </c>
      <c r="O1594" s="95" t="s">
        <v>319</v>
      </c>
      <c r="P1594" s="95" t="s">
        <v>976</v>
      </c>
      <c r="Q1594" s="95" t="s">
        <v>15003</v>
      </c>
      <c r="R1594" s="95" t="s">
        <v>15004</v>
      </c>
      <c r="S1594" s="95" t="s">
        <v>978</v>
      </c>
      <c r="T1594" s="96" t="s">
        <v>976</v>
      </c>
      <c r="U1594" s="96" t="s">
        <v>979</v>
      </c>
      <c r="V1594" s="96" t="s">
        <v>980</v>
      </c>
    </row>
    <row r="1595" s="87" customFormat="true" ht="15.75" hidden="false" customHeight="false" outlineLevel="0" collapsed="false">
      <c r="B1595" s="88" t="s">
        <v>15005</v>
      </c>
      <c r="C1595" s="89" t="s">
        <v>239</v>
      </c>
      <c r="D1595" s="90" t="n">
        <v>905</v>
      </c>
      <c r="E1595" s="91" t="s">
        <v>131</v>
      </c>
      <c r="F1595" s="91" t="s">
        <v>7387</v>
      </c>
      <c r="G1595" s="92" t="s">
        <v>241</v>
      </c>
      <c r="H1595" s="92" t="s">
        <v>15006</v>
      </c>
      <c r="I1595" s="92" t="s">
        <v>15007</v>
      </c>
      <c r="J1595" s="92" t="s">
        <v>15008</v>
      </c>
      <c r="K1595" s="92" t="s">
        <v>15009</v>
      </c>
      <c r="L1595" s="92" t="s">
        <v>15010</v>
      </c>
      <c r="M1595" s="93"/>
      <c r="N1595" s="94" t="s">
        <v>15011</v>
      </c>
      <c r="O1595" s="95" t="s">
        <v>44</v>
      </c>
      <c r="P1595" s="95" t="s">
        <v>15007</v>
      </c>
      <c r="Q1595" s="95" t="s">
        <v>15012</v>
      </c>
      <c r="R1595" s="95" t="s">
        <v>15009</v>
      </c>
      <c r="S1595" s="95" t="s">
        <v>15013</v>
      </c>
      <c r="T1595" s="96" t="s">
        <v>15014</v>
      </c>
      <c r="U1595" s="96" t="s">
        <v>15015</v>
      </c>
      <c r="V1595" s="96" t="s">
        <v>15016</v>
      </c>
    </row>
    <row r="1596" s="87" customFormat="true" ht="15.75" hidden="false" customHeight="false" outlineLevel="0" collapsed="false">
      <c r="B1596" s="88" t="s">
        <v>15017</v>
      </c>
      <c r="C1596" s="89" t="s">
        <v>239</v>
      </c>
      <c r="D1596" s="90" t="n">
        <v>521</v>
      </c>
      <c r="E1596" s="91" t="s">
        <v>179</v>
      </c>
      <c r="F1596" s="91" t="s">
        <v>464</v>
      </c>
      <c r="G1596" s="92" t="s">
        <v>241</v>
      </c>
      <c r="H1596" s="92" t="s">
        <v>2996</v>
      </c>
      <c r="I1596" s="92" t="s">
        <v>15018</v>
      </c>
      <c r="J1596" s="92" t="s">
        <v>15019</v>
      </c>
      <c r="K1596" s="92" t="s">
        <v>15020</v>
      </c>
      <c r="L1596" s="92" t="s">
        <v>15021</v>
      </c>
      <c r="M1596" s="93"/>
      <c r="N1596" s="94" t="s">
        <v>15022</v>
      </c>
      <c r="O1596" s="95" t="s">
        <v>319</v>
      </c>
      <c r="P1596" s="95" t="s">
        <v>15018</v>
      </c>
      <c r="Q1596" s="95" t="s">
        <v>15023</v>
      </c>
      <c r="R1596" s="95" t="s">
        <v>15024</v>
      </c>
      <c r="S1596" s="95" t="s">
        <v>3004</v>
      </c>
      <c r="T1596" s="96" t="s">
        <v>3005</v>
      </c>
      <c r="U1596" s="96" t="s">
        <v>3006</v>
      </c>
      <c r="V1596" s="96" t="s">
        <v>3007</v>
      </c>
    </row>
    <row r="1597" s="87" customFormat="true" ht="15.75" hidden="false" customHeight="false" outlineLevel="0" collapsed="false">
      <c r="B1597" s="88" t="s">
        <v>15025</v>
      </c>
      <c r="C1597" s="89" t="s">
        <v>239</v>
      </c>
      <c r="D1597" s="90" t="n">
        <v>677</v>
      </c>
      <c r="E1597" s="91" t="s">
        <v>49</v>
      </c>
      <c r="F1597" s="91" t="s">
        <v>3602</v>
      </c>
      <c r="G1597" s="92" t="s">
        <v>241</v>
      </c>
      <c r="H1597" s="92" t="s">
        <v>3738</v>
      </c>
      <c r="I1597" s="92" t="s">
        <v>15026</v>
      </c>
      <c r="J1597" s="92" t="s">
        <v>15027</v>
      </c>
      <c r="K1597" s="92" t="s">
        <v>3741</v>
      </c>
      <c r="L1597" s="92" t="s">
        <v>15028</v>
      </c>
      <c r="M1597" s="93"/>
      <c r="N1597" s="94" t="s">
        <v>15029</v>
      </c>
      <c r="O1597" s="95" t="s">
        <v>44</v>
      </c>
      <c r="P1597" s="95" t="s">
        <v>15026</v>
      </c>
      <c r="Q1597" s="95" t="s">
        <v>15030</v>
      </c>
      <c r="R1597" s="95" t="s">
        <v>15031</v>
      </c>
      <c r="S1597" s="95" t="s">
        <v>3745</v>
      </c>
      <c r="T1597" s="96" t="s">
        <v>3746</v>
      </c>
      <c r="U1597" s="96" t="s">
        <v>3747</v>
      </c>
      <c r="V1597" s="96" t="s">
        <v>3748</v>
      </c>
    </row>
    <row r="1598" s="87" customFormat="true" ht="15.75" hidden="false" customHeight="false" outlineLevel="0" collapsed="false">
      <c r="B1598" s="88" t="s">
        <v>15032</v>
      </c>
      <c r="C1598" s="89" t="s">
        <v>239</v>
      </c>
      <c r="D1598" s="90" t="n">
        <v>943</v>
      </c>
      <c r="E1598" s="91" t="s">
        <v>98</v>
      </c>
      <c r="F1598" s="91" t="s">
        <v>1343</v>
      </c>
      <c r="G1598" s="92" t="s">
        <v>241</v>
      </c>
      <c r="H1598" s="92" t="s">
        <v>13993</v>
      </c>
      <c r="I1598" s="92" t="s">
        <v>15033</v>
      </c>
      <c r="J1598" s="92" t="s">
        <v>15034</v>
      </c>
      <c r="K1598" s="92" t="s">
        <v>15035</v>
      </c>
      <c r="L1598" s="92" t="s">
        <v>15036</v>
      </c>
      <c r="M1598" s="93"/>
      <c r="N1598" s="94" t="s">
        <v>15037</v>
      </c>
      <c r="O1598" s="95" t="s">
        <v>319</v>
      </c>
      <c r="P1598" s="95" t="s">
        <v>15033</v>
      </c>
      <c r="Q1598" s="95" t="s">
        <v>15038</v>
      </c>
      <c r="R1598" s="95" t="s">
        <v>15039</v>
      </c>
      <c r="S1598" s="95" t="s">
        <v>13607</v>
      </c>
      <c r="T1598" s="96" t="s">
        <v>13994</v>
      </c>
      <c r="U1598" s="96" t="s">
        <v>14001</v>
      </c>
      <c r="V1598" s="96" t="s">
        <v>13996</v>
      </c>
    </row>
    <row r="1599" s="87" customFormat="true" ht="15.75" hidden="false" customHeight="false" outlineLevel="0" collapsed="false">
      <c r="B1599" s="88" t="s">
        <v>15040</v>
      </c>
      <c r="C1599" s="89" t="s">
        <v>239</v>
      </c>
      <c r="D1599" s="90" t="n">
        <v>472</v>
      </c>
      <c r="E1599" s="91" t="s">
        <v>90</v>
      </c>
      <c r="F1599" s="91" t="s">
        <v>416</v>
      </c>
      <c r="G1599" s="92" t="s">
        <v>241</v>
      </c>
      <c r="H1599" s="92" t="s">
        <v>11502</v>
      </c>
      <c r="I1599" s="92" t="s">
        <v>15041</v>
      </c>
      <c r="J1599" s="92" t="s">
        <v>15042</v>
      </c>
      <c r="K1599" s="92" t="s">
        <v>15043</v>
      </c>
      <c r="L1599" s="92" t="s">
        <v>15044</v>
      </c>
      <c r="M1599" s="93"/>
      <c r="N1599" s="94" t="s">
        <v>15045</v>
      </c>
      <c r="O1599" s="95" t="s">
        <v>319</v>
      </c>
      <c r="P1599" s="95" t="s">
        <v>15046</v>
      </c>
      <c r="Q1599" s="95" t="s">
        <v>15047</v>
      </c>
      <c r="R1599" s="95" t="s">
        <v>15043</v>
      </c>
      <c r="S1599" s="95" t="s">
        <v>11509</v>
      </c>
      <c r="T1599" s="96" t="s">
        <v>11510</v>
      </c>
      <c r="U1599" s="96" t="s">
        <v>11511</v>
      </c>
      <c r="V1599" s="96" t="s">
        <v>11512</v>
      </c>
    </row>
    <row r="1600" s="87" customFormat="true" ht="15.75" hidden="false" customHeight="false" outlineLevel="0" collapsed="false">
      <c r="B1600" s="88" t="s">
        <v>8010</v>
      </c>
      <c r="C1600" s="89" t="s">
        <v>239</v>
      </c>
      <c r="D1600" s="90" t="n">
        <v>1251</v>
      </c>
      <c r="E1600" s="91" t="s">
        <v>163</v>
      </c>
      <c r="F1600" s="91" t="s">
        <v>3093</v>
      </c>
      <c r="G1600" s="92" t="s">
        <v>227</v>
      </c>
      <c r="H1600" s="92" t="s">
        <v>8010</v>
      </c>
      <c r="I1600" s="92" t="s">
        <v>8019</v>
      </c>
      <c r="J1600" s="92" t="s">
        <v>15048</v>
      </c>
      <c r="K1600" s="92" t="s">
        <v>15049</v>
      </c>
      <c r="L1600" s="92" t="s">
        <v>15050</v>
      </c>
      <c r="M1600" s="93"/>
      <c r="N1600" s="94" t="s">
        <v>15051</v>
      </c>
      <c r="O1600" s="95" t="s">
        <v>44</v>
      </c>
      <c r="P1600" s="95" t="s">
        <v>8019</v>
      </c>
      <c r="Q1600" s="95" t="s">
        <v>15052</v>
      </c>
      <c r="R1600" s="95" t="s">
        <v>15053</v>
      </c>
      <c r="S1600" s="95" t="s">
        <v>8018</v>
      </c>
      <c r="T1600" s="96" t="s">
        <v>8019</v>
      </c>
      <c r="U1600" s="96" t="s">
        <v>8020</v>
      </c>
      <c r="V1600" s="96" t="s">
        <v>8021</v>
      </c>
    </row>
    <row r="1601" s="87" customFormat="true" ht="15.75" hidden="false" customHeight="false" outlineLevel="0" collapsed="false">
      <c r="B1601" s="88" t="s">
        <v>15054</v>
      </c>
      <c r="C1601" s="89" t="s">
        <v>239</v>
      </c>
      <c r="D1601" s="90" t="n">
        <v>739</v>
      </c>
      <c r="E1601" s="91" t="s">
        <v>171</v>
      </c>
      <c r="F1601" s="91" t="s">
        <v>1000</v>
      </c>
      <c r="G1601" s="92" t="s">
        <v>241</v>
      </c>
      <c r="H1601" s="92" t="s">
        <v>5872</v>
      </c>
      <c r="I1601" s="92" t="s">
        <v>15055</v>
      </c>
      <c r="J1601" s="92" t="s">
        <v>15056</v>
      </c>
      <c r="K1601" s="92" t="s">
        <v>15057</v>
      </c>
      <c r="L1601" s="92" t="s">
        <v>15058</v>
      </c>
      <c r="M1601" s="93"/>
      <c r="N1601" s="94" t="s">
        <v>15059</v>
      </c>
      <c r="O1601" s="95" t="s">
        <v>44</v>
      </c>
      <c r="P1601" s="95" t="s">
        <v>15055</v>
      </c>
      <c r="Q1601" s="95" t="s">
        <v>15060</v>
      </c>
      <c r="R1601" s="95" t="s">
        <v>15057</v>
      </c>
      <c r="S1601" s="95" t="s">
        <v>5879</v>
      </c>
      <c r="T1601" s="96" t="s">
        <v>5873</v>
      </c>
      <c r="U1601" s="96" t="s">
        <v>5880</v>
      </c>
      <c r="V1601" s="96" t="s">
        <v>5881</v>
      </c>
    </row>
    <row r="1602" s="87" customFormat="true" ht="15.75" hidden="false" customHeight="false" outlineLevel="0" collapsed="false">
      <c r="B1602" s="88" t="s">
        <v>15061</v>
      </c>
      <c r="C1602" s="89" t="s">
        <v>239</v>
      </c>
      <c r="D1602" s="90" t="n">
        <v>98</v>
      </c>
      <c r="E1602" s="91" t="s">
        <v>49</v>
      </c>
      <c r="F1602" s="91" t="s">
        <v>722</v>
      </c>
      <c r="G1602" s="92" t="s">
        <v>241</v>
      </c>
      <c r="H1602" s="92" t="s">
        <v>771</v>
      </c>
      <c r="I1602" s="92" t="s">
        <v>15062</v>
      </c>
      <c r="J1602" s="92" t="s">
        <v>15063</v>
      </c>
      <c r="K1602" s="92" t="s">
        <v>15064</v>
      </c>
      <c r="L1602" s="92" t="s">
        <v>15065</v>
      </c>
      <c r="M1602" s="93"/>
      <c r="N1602" s="94" t="s">
        <v>15066</v>
      </c>
      <c r="O1602" s="95" t="s">
        <v>319</v>
      </c>
      <c r="P1602" s="95" t="s">
        <v>15067</v>
      </c>
      <c r="Q1602" s="95" t="s">
        <v>15068</v>
      </c>
      <c r="R1602" s="95" t="s">
        <v>15064</v>
      </c>
      <c r="S1602" s="95" t="s">
        <v>778</v>
      </c>
      <c r="T1602" s="96" t="s">
        <v>779</v>
      </c>
      <c r="U1602" s="96" t="s">
        <v>780</v>
      </c>
      <c r="V1602" s="96" t="s">
        <v>781</v>
      </c>
    </row>
    <row r="1603" s="87" customFormat="true" ht="15.75" hidden="false" customHeight="false" outlineLevel="0" collapsed="false">
      <c r="B1603" s="88" t="s">
        <v>15069</v>
      </c>
      <c r="C1603" s="89" t="s">
        <v>239</v>
      </c>
      <c r="D1603" s="90" t="n">
        <v>352</v>
      </c>
      <c r="E1603" s="91" t="s">
        <v>49</v>
      </c>
      <c r="F1603" s="91" t="s">
        <v>497</v>
      </c>
      <c r="G1603" s="92" t="s">
        <v>241</v>
      </c>
      <c r="H1603" s="92" t="s">
        <v>3387</v>
      </c>
      <c r="I1603" s="92" t="s">
        <v>15070</v>
      </c>
      <c r="J1603" s="92" t="s">
        <v>15071</v>
      </c>
      <c r="K1603" s="92" t="s">
        <v>15072</v>
      </c>
      <c r="L1603" s="92" t="s">
        <v>213</v>
      </c>
      <c r="M1603" s="93"/>
      <c r="N1603" s="94" t="s">
        <v>15073</v>
      </c>
      <c r="O1603" s="95" t="s">
        <v>319</v>
      </c>
      <c r="P1603" s="95" t="s">
        <v>15070</v>
      </c>
      <c r="Q1603" s="95" t="s">
        <v>15074</v>
      </c>
      <c r="R1603" s="95" t="s">
        <v>15072</v>
      </c>
      <c r="S1603" s="95" t="s">
        <v>3393</v>
      </c>
      <c r="T1603" s="96" t="s">
        <v>3394</v>
      </c>
      <c r="U1603" s="96" t="s">
        <v>3395</v>
      </c>
      <c r="V1603" s="96" t="s">
        <v>3396</v>
      </c>
    </row>
    <row r="1604" s="87" customFormat="true" ht="15.75" hidden="false" customHeight="false" outlineLevel="0" collapsed="false">
      <c r="B1604" s="88" t="s">
        <v>15075</v>
      </c>
      <c r="C1604" s="89" t="s">
        <v>239</v>
      </c>
      <c r="D1604" s="90" t="n">
        <v>220</v>
      </c>
      <c r="E1604" s="91" t="s">
        <v>171</v>
      </c>
      <c r="F1604" s="91" t="s">
        <v>1709</v>
      </c>
      <c r="G1604" s="92" t="s">
        <v>241</v>
      </c>
      <c r="H1604" s="92" t="s">
        <v>9926</v>
      </c>
      <c r="I1604" s="92" t="s">
        <v>15076</v>
      </c>
      <c r="J1604" s="92" t="s">
        <v>12420</v>
      </c>
      <c r="K1604" s="92" t="s">
        <v>12421</v>
      </c>
      <c r="L1604" s="92" t="s">
        <v>213</v>
      </c>
      <c r="M1604" s="93"/>
      <c r="N1604" s="94" t="s">
        <v>15077</v>
      </c>
      <c r="O1604" s="95" t="s">
        <v>319</v>
      </c>
      <c r="P1604" s="95" t="s">
        <v>15076</v>
      </c>
      <c r="Q1604" s="95" t="s">
        <v>15078</v>
      </c>
      <c r="R1604" s="95" t="s">
        <v>15079</v>
      </c>
      <c r="S1604" s="95" t="s">
        <v>6211</v>
      </c>
      <c r="T1604" s="96" t="s">
        <v>9935</v>
      </c>
      <c r="U1604" s="96" t="s">
        <v>9936</v>
      </c>
      <c r="V1604" s="96" t="s">
        <v>9937</v>
      </c>
    </row>
    <row r="1605" s="87" customFormat="true" ht="15.75" hidden="false" customHeight="false" outlineLevel="0" collapsed="false">
      <c r="B1605" s="88" t="s">
        <v>5403</v>
      </c>
      <c r="C1605" s="89" t="s">
        <v>239</v>
      </c>
      <c r="D1605" s="90" t="n">
        <v>1153</v>
      </c>
      <c r="E1605" s="91" t="s">
        <v>131</v>
      </c>
      <c r="F1605" s="91" t="s">
        <v>2051</v>
      </c>
      <c r="G1605" s="92" t="s">
        <v>227</v>
      </c>
      <c r="H1605" s="92" t="s">
        <v>5403</v>
      </c>
      <c r="I1605" s="92" t="s">
        <v>15080</v>
      </c>
      <c r="J1605" s="92" t="s">
        <v>5405</v>
      </c>
      <c r="K1605" s="92" t="s">
        <v>5406</v>
      </c>
      <c r="L1605" s="92" t="s">
        <v>15081</v>
      </c>
      <c r="M1605" s="93"/>
      <c r="N1605" s="94" t="s">
        <v>15082</v>
      </c>
      <c r="O1605" s="95" t="s">
        <v>44</v>
      </c>
      <c r="P1605" s="95" t="s">
        <v>15083</v>
      </c>
      <c r="Q1605" s="95" t="s">
        <v>15084</v>
      </c>
      <c r="R1605" s="95" t="s">
        <v>6100</v>
      </c>
      <c r="S1605" s="95" t="s">
        <v>5411</v>
      </c>
      <c r="T1605" s="96" t="s">
        <v>5412</v>
      </c>
      <c r="U1605" s="96" t="s">
        <v>5413</v>
      </c>
      <c r="V1605" s="96" t="s">
        <v>5406</v>
      </c>
    </row>
    <row r="1606" s="87" customFormat="true" ht="15.75" hidden="false" customHeight="false" outlineLevel="0" collapsed="false">
      <c r="B1606" s="88" t="s">
        <v>13191</v>
      </c>
      <c r="C1606" s="89" t="s">
        <v>239</v>
      </c>
      <c r="D1606" s="90" t="n">
        <v>1287</v>
      </c>
      <c r="E1606" s="91" t="s">
        <v>179</v>
      </c>
      <c r="F1606" s="91" t="s">
        <v>581</v>
      </c>
      <c r="G1606" s="92" t="s">
        <v>227</v>
      </c>
      <c r="H1606" s="92" t="s">
        <v>13191</v>
      </c>
      <c r="I1606" s="92" t="s">
        <v>15085</v>
      </c>
      <c r="J1606" s="92" t="s">
        <v>15086</v>
      </c>
      <c r="K1606" s="92" t="s">
        <v>15087</v>
      </c>
      <c r="L1606" s="92" t="s">
        <v>15088</v>
      </c>
      <c r="M1606" s="93"/>
      <c r="N1606" s="94" t="s">
        <v>15089</v>
      </c>
      <c r="O1606" s="95" t="s">
        <v>319</v>
      </c>
      <c r="P1606" s="95" t="s">
        <v>15090</v>
      </c>
      <c r="Q1606" s="95" t="s">
        <v>15091</v>
      </c>
      <c r="R1606" s="95" t="s">
        <v>15092</v>
      </c>
      <c r="S1606" s="95" t="s">
        <v>13198</v>
      </c>
      <c r="T1606" s="96" t="s">
        <v>13199</v>
      </c>
      <c r="U1606" s="96" t="s">
        <v>13200</v>
      </c>
      <c r="V1606" s="96" t="s">
        <v>13201</v>
      </c>
    </row>
    <row r="1607" s="87" customFormat="true" ht="15.75" hidden="false" customHeight="false" outlineLevel="0" collapsed="false">
      <c r="A1607" s="111"/>
      <c r="B1607" s="88" t="s">
        <v>15093</v>
      </c>
      <c r="C1607" s="89" t="s">
        <v>239</v>
      </c>
      <c r="D1607" s="90" t="n">
        <v>321</v>
      </c>
      <c r="E1607" s="91" t="s">
        <v>49</v>
      </c>
      <c r="F1607" s="91" t="s">
        <v>240</v>
      </c>
      <c r="G1607" s="92" t="s">
        <v>241</v>
      </c>
      <c r="H1607" s="92" t="s">
        <v>15094</v>
      </c>
      <c r="I1607" s="92" t="s">
        <v>15095</v>
      </c>
      <c r="J1607" s="92" t="s">
        <v>15096</v>
      </c>
      <c r="K1607" s="92" t="s">
        <v>15097</v>
      </c>
      <c r="L1607" s="92" t="s">
        <v>15098</v>
      </c>
      <c r="M1607" s="93"/>
      <c r="N1607" s="94" t="s">
        <v>15099</v>
      </c>
      <c r="O1607" s="95" t="s">
        <v>319</v>
      </c>
      <c r="P1607" s="95" t="s">
        <v>15095</v>
      </c>
      <c r="Q1607" s="95" t="s">
        <v>15100</v>
      </c>
      <c r="R1607" s="95" t="s">
        <v>15097</v>
      </c>
      <c r="S1607" s="95" t="s">
        <v>15101</v>
      </c>
      <c r="T1607" s="96" t="s">
        <v>15102</v>
      </c>
      <c r="U1607" s="96" t="s">
        <v>15103</v>
      </c>
      <c r="V1607" s="96" t="s">
        <v>15104</v>
      </c>
    </row>
    <row r="1608" s="87" customFormat="true" ht="15.75" hidden="false" customHeight="false" outlineLevel="0" collapsed="false">
      <c r="B1608" s="88" t="s">
        <v>15105</v>
      </c>
      <c r="C1608" s="89" t="s">
        <v>239</v>
      </c>
      <c r="D1608" s="90" t="n">
        <v>456</v>
      </c>
      <c r="E1608" s="91" t="s">
        <v>171</v>
      </c>
      <c r="F1608" s="91" t="s">
        <v>1709</v>
      </c>
      <c r="G1608" s="92" t="s">
        <v>241</v>
      </c>
      <c r="H1608" s="92" t="s">
        <v>6523</v>
      </c>
      <c r="I1608" s="92" t="s">
        <v>15106</v>
      </c>
      <c r="J1608" s="92" t="s">
        <v>15107</v>
      </c>
      <c r="K1608" s="92" t="s">
        <v>15108</v>
      </c>
      <c r="L1608" s="92" t="s">
        <v>15109</v>
      </c>
      <c r="M1608" s="93"/>
      <c r="N1608" s="94" t="s">
        <v>15110</v>
      </c>
      <c r="O1608" s="95" t="s">
        <v>319</v>
      </c>
      <c r="P1608" s="95" t="s">
        <v>15106</v>
      </c>
      <c r="Q1608" s="95" t="s">
        <v>15111</v>
      </c>
      <c r="R1608" s="95" t="s">
        <v>15108</v>
      </c>
      <c r="S1608" s="95" t="s">
        <v>6531</v>
      </c>
      <c r="T1608" s="96" t="s">
        <v>6532</v>
      </c>
      <c r="U1608" s="96" t="s">
        <v>6533</v>
      </c>
      <c r="V1608" s="96" t="s">
        <v>6534</v>
      </c>
    </row>
    <row r="1609" s="87" customFormat="true" ht="15.75" hidden="false" customHeight="false" outlineLevel="0" collapsed="false">
      <c r="B1609" s="88" t="s">
        <v>3738</v>
      </c>
      <c r="C1609" s="89" t="s">
        <v>239</v>
      </c>
      <c r="D1609" s="90" t="n">
        <v>1072</v>
      </c>
      <c r="E1609" s="91" t="s">
        <v>49</v>
      </c>
      <c r="F1609" s="91" t="s">
        <v>3602</v>
      </c>
      <c r="G1609" s="92" t="s">
        <v>227</v>
      </c>
      <c r="H1609" s="92" t="s">
        <v>3738</v>
      </c>
      <c r="I1609" s="92" t="s">
        <v>15112</v>
      </c>
      <c r="J1609" s="92" t="s">
        <v>15113</v>
      </c>
      <c r="K1609" s="92" t="s">
        <v>3748</v>
      </c>
      <c r="L1609" s="92" t="s">
        <v>15114</v>
      </c>
      <c r="M1609" s="93"/>
      <c r="N1609" s="94" t="s">
        <v>15115</v>
      </c>
      <c r="O1609" s="95" t="s">
        <v>44</v>
      </c>
      <c r="P1609" s="95" t="s">
        <v>3746</v>
      </c>
      <c r="Q1609" s="95" t="s">
        <v>15116</v>
      </c>
      <c r="R1609" s="95" t="s">
        <v>15117</v>
      </c>
      <c r="S1609" s="95" t="s">
        <v>3745</v>
      </c>
      <c r="T1609" s="96" t="s">
        <v>3746</v>
      </c>
      <c r="U1609" s="96" t="s">
        <v>3747</v>
      </c>
      <c r="V1609" s="96" t="s">
        <v>3748</v>
      </c>
    </row>
    <row r="1610" s="87" customFormat="true" ht="15.75" hidden="false" customHeight="false" outlineLevel="0" collapsed="false">
      <c r="B1610" s="88" t="s">
        <v>15118</v>
      </c>
      <c r="C1610" s="89" t="s">
        <v>239</v>
      </c>
      <c r="D1610" s="90" t="n">
        <v>267</v>
      </c>
      <c r="E1610" s="91" t="s">
        <v>187</v>
      </c>
      <c r="F1610" s="91" t="s">
        <v>949</v>
      </c>
      <c r="G1610" s="92" t="s">
        <v>241</v>
      </c>
      <c r="H1610" s="92" t="s">
        <v>15119</v>
      </c>
      <c r="I1610" s="92" t="s">
        <v>15120</v>
      </c>
      <c r="J1610" s="92" t="s">
        <v>15121</v>
      </c>
      <c r="K1610" s="92" t="s">
        <v>15122</v>
      </c>
      <c r="L1610" s="92" t="s">
        <v>15123</v>
      </c>
      <c r="M1610" s="93"/>
      <c r="N1610" s="94" t="s">
        <v>6349</v>
      </c>
      <c r="O1610" s="95" t="s">
        <v>319</v>
      </c>
      <c r="P1610" s="95" t="s">
        <v>15124</v>
      </c>
      <c r="Q1610" s="95" t="s">
        <v>15121</v>
      </c>
      <c r="R1610" s="95" t="s">
        <v>15125</v>
      </c>
      <c r="S1610" s="95" t="s">
        <v>15126</v>
      </c>
      <c r="T1610" s="96" t="s">
        <v>15127</v>
      </c>
      <c r="U1610" s="96" t="s">
        <v>15128</v>
      </c>
      <c r="V1610" s="96" t="s">
        <v>15129</v>
      </c>
    </row>
    <row r="1611" s="87" customFormat="true" ht="15.75" hidden="false" customHeight="false" outlineLevel="0" collapsed="false">
      <c r="B1611" s="88" t="s">
        <v>15130</v>
      </c>
      <c r="C1611" s="89" t="s">
        <v>239</v>
      </c>
      <c r="D1611" s="90" t="n">
        <v>539</v>
      </c>
      <c r="E1611" s="91" t="s">
        <v>187</v>
      </c>
      <c r="F1611" s="91" t="s">
        <v>949</v>
      </c>
      <c r="G1611" s="92" t="s">
        <v>241</v>
      </c>
      <c r="H1611" s="92" t="s">
        <v>3684</v>
      </c>
      <c r="I1611" s="92" t="s">
        <v>15131</v>
      </c>
      <c r="J1611" s="92" t="s">
        <v>15132</v>
      </c>
      <c r="K1611" s="92" t="s">
        <v>15133</v>
      </c>
      <c r="L1611" s="92" t="s">
        <v>15134</v>
      </c>
      <c r="M1611" s="93"/>
      <c r="N1611" s="94" t="s">
        <v>15135</v>
      </c>
      <c r="O1611" s="95" t="s">
        <v>319</v>
      </c>
      <c r="P1611" s="95" t="s">
        <v>15136</v>
      </c>
      <c r="Q1611" s="95" t="s">
        <v>15137</v>
      </c>
      <c r="R1611" s="95" t="s">
        <v>15133</v>
      </c>
      <c r="S1611" s="95" t="s">
        <v>3692</v>
      </c>
      <c r="T1611" s="96" t="s">
        <v>3693</v>
      </c>
      <c r="U1611" s="96" t="s">
        <v>3694</v>
      </c>
      <c r="V1611" s="96" t="s">
        <v>3695</v>
      </c>
    </row>
    <row r="1612" s="87" customFormat="true" ht="15.75" hidden="false" customHeight="false" outlineLevel="0" collapsed="false">
      <c r="B1612" s="88" t="s">
        <v>15138</v>
      </c>
      <c r="C1612" s="89" t="s">
        <v>239</v>
      </c>
      <c r="D1612" s="90" t="n">
        <v>259</v>
      </c>
      <c r="E1612" s="91" t="s">
        <v>171</v>
      </c>
      <c r="F1612" s="91" t="s">
        <v>1709</v>
      </c>
      <c r="G1612" s="92" t="s">
        <v>241</v>
      </c>
      <c r="H1612" s="92" t="s">
        <v>1710</v>
      </c>
      <c r="I1612" s="92" t="s">
        <v>15139</v>
      </c>
      <c r="J1612" s="92" t="s">
        <v>7951</v>
      </c>
      <c r="K1612" s="92" t="s">
        <v>15140</v>
      </c>
      <c r="L1612" s="92" t="s">
        <v>15141</v>
      </c>
      <c r="M1612" s="93"/>
      <c r="N1612" s="94" t="s">
        <v>15142</v>
      </c>
      <c r="O1612" s="95" t="s">
        <v>44</v>
      </c>
      <c r="P1612" s="95" t="s">
        <v>15139</v>
      </c>
      <c r="Q1612" s="95" t="s">
        <v>15143</v>
      </c>
      <c r="R1612" s="95" t="s">
        <v>15140</v>
      </c>
      <c r="S1612" s="95" t="s">
        <v>1718</v>
      </c>
      <c r="T1612" s="96" t="s">
        <v>1719</v>
      </c>
      <c r="U1612" s="96" t="s">
        <v>1720</v>
      </c>
      <c r="V1612" s="96" t="s">
        <v>1721</v>
      </c>
    </row>
    <row r="1613" s="87" customFormat="true" ht="15.75" hidden="false" customHeight="false" outlineLevel="0" collapsed="false">
      <c r="B1613" s="88" t="s">
        <v>15144</v>
      </c>
      <c r="C1613" s="89" t="s">
        <v>239</v>
      </c>
      <c r="D1613" s="90" t="n">
        <v>219</v>
      </c>
      <c r="E1613" s="91" t="s">
        <v>49</v>
      </c>
      <c r="F1613" s="91" t="s">
        <v>497</v>
      </c>
      <c r="G1613" s="92" t="s">
        <v>241</v>
      </c>
      <c r="H1613" s="92" t="s">
        <v>3387</v>
      </c>
      <c r="I1613" s="92" t="s">
        <v>15145</v>
      </c>
      <c r="J1613" s="92" t="s">
        <v>15071</v>
      </c>
      <c r="K1613" s="92" t="s">
        <v>15072</v>
      </c>
      <c r="L1613" s="92" t="s">
        <v>213</v>
      </c>
      <c r="M1613" s="93"/>
      <c r="N1613" s="94" t="s">
        <v>15146</v>
      </c>
      <c r="O1613" s="95" t="s">
        <v>319</v>
      </c>
      <c r="P1613" s="95" t="s">
        <v>15145</v>
      </c>
      <c r="Q1613" s="95" t="s">
        <v>15147</v>
      </c>
      <c r="R1613" s="95" t="s">
        <v>15148</v>
      </c>
      <c r="S1613" s="95" t="s">
        <v>3393</v>
      </c>
      <c r="T1613" s="96" t="s">
        <v>3394</v>
      </c>
      <c r="U1613" s="96" t="s">
        <v>3395</v>
      </c>
      <c r="V1613" s="96" t="s">
        <v>3396</v>
      </c>
    </row>
    <row r="1614" s="87" customFormat="true" ht="15.75" hidden="false" customHeight="false" outlineLevel="0" collapsed="false">
      <c r="B1614" s="88" t="s">
        <v>15149</v>
      </c>
      <c r="C1614" s="89" t="s">
        <v>239</v>
      </c>
      <c r="D1614" s="90" t="n">
        <v>1601</v>
      </c>
      <c r="E1614" s="91" t="s">
        <v>139</v>
      </c>
      <c r="F1614" s="91" t="s">
        <v>6179</v>
      </c>
      <c r="G1614" s="92" t="s">
        <v>241</v>
      </c>
      <c r="H1614" s="92" t="s">
        <v>6979</v>
      </c>
      <c r="I1614" s="92" t="s">
        <v>15150</v>
      </c>
      <c r="J1614" s="92"/>
      <c r="K1614" s="92" t="s">
        <v>15151</v>
      </c>
      <c r="L1614" s="92" t="s">
        <v>15152</v>
      </c>
      <c r="M1614" s="93"/>
      <c r="N1614" s="94" t="s">
        <v>15153</v>
      </c>
      <c r="O1614" s="95" t="s">
        <v>44</v>
      </c>
      <c r="P1614" s="95" t="s">
        <v>15154</v>
      </c>
      <c r="Q1614" s="95" t="s">
        <v>15155</v>
      </c>
      <c r="R1614" s="95" t="s">
        <v>15156</v>
      </c>
      <c r="S1614" s="95" t="s">
        <v>6987</v>
      </c>
      <c r="T1614" s="96" t="s">
        <v>6985</v>
      </c>
      <c r="U1614" s="96" t="s">
        <v>6981</v>
      </c>
      <c r="V1614" s="96" t="s">
        <v>6988</v>
      </c>
    </row>
    <row r="1615" s="87" customFormat="true" ht="15.75" hidden="false" customHeight="false" outlineLevel="0" collapsed="false">
      <c r="B1615" s="88" t="s">
        <v>15157</v>
      </c>
      <c r="C1615" s="89" t="s">
        <v>239</v>
      </c>
      <c r="D1615" s="90" t="n">
        <v>1003</v>
      </c>
      <c r="E1615" s="91" t="s">
        <v>49</v>
      </c>
      <c r="F1615" s="91" t="s">
        <v>2575</v>
      </c>
      <c r="G1615" s="92" t="s">
        <v>241</v>
      </c>
      <c r="H1615" s="92" t="s">
        <v>10645</v>
      </c>
      <c r="I1615" s="92" t="s">
        <v>15158</v>
      </c>
      <c r="J1615" s="92" t="s">
        <v>15159</v>
      </c>
      <c r="K1615" s="92" t="s">
        <v>15160</v>
      </c>
      <c r="L1615" s="92" t="s">
        <v>15161</v>
      </c>
      <c r="M1615" s="93"/>
      <c r="N1615" s="94" t="s">
        <v>15162</v>
      </c>
      <c r="O1615" s="95" t="s">
        <v>44</v>
      </c>
      <c r="P1615" s="95" t="s">
        <v>15158</v>
      </c>
      <c r="Q1615" s="95" t="s">
        <v>15163</v>
      </c>
      <c r="R1615" s="95" t="s">
        <v>15164</v>
      </c>
      <c r="S1615" s="95" t="s">
        <v>10652</v>
      </c>
      <c r="T1615" s="96" t="s">
        <v>10653</v>
      </c>
      <c r="U1615" s="96" t="s">
        <v>10654</v>
      </c>
      <c r="V1615" s="96" t="s">
        <v>10655</v>
      </c>
    </row>
    <row r="1616" s="87" customFormat="true" ht="15.75" hidden="false" customHeight="false" outlineLevel="0" collapsed="false">
      <c r="B1616" s="88" t="s">
        <v>15165</v>
      </c>
      <c r="C1616" s="89" t="s">
        <v>239</v>
      </c>
      <c r="D1616" s="90" t="n">
        <v>1212</v>
      </c>
      <c r="E1616" s="91" t="s">
        <v>139</v>
      </c>
      <c r="F1616" s="91" t="s">
        <v>14720</v>
      </c>
      <c r="G1616" s="92" t="s">
        <v>241</v>
      </c>
      <c r="H1616" s="92" t="s">
        <v>14721</v>
      </c>
      <c r="I1616" s="92" t="s">
        <v>15166</v>
      </c>
      <c r="J1616" s="92" t="s">
        <v>15167</v>
      </c>
      <c r="K1616" s="92" t="s">
        <v>15168</v>
      </c>
      <c r="L1616" s="92" t="s">
        <v>15169</v>
      </c>
      <c r="M1616" s="93"/>
      <c r="N1616" s="94" t="s">
        <v>15170</v>
      </c>
      <c r="O1616" s="95" t="s">
        <v>44</v>
      </c>
      <c r="P1616" s="95" t="s">
        <v>15171</v>
      </c>
      <c r="Q1616" s="95" t="s">
        <v>15172</v>
      </c>
      <c r="R1616" s="95" t="s">
        <v>15173</v>
      </c>
      <c r="S1616" s="95" t="s">
        <v>14728</v>
      </c>
      <c r="T1616" s="96" t="s">
        <v>14729</v>
      </c>
      <c r="U1616" s="96" t="s">
        <v>14730</v>
      </c>
      <c r="V1616" s="96" t="s">
        <v>14731</v>
      </c>
    </row>
    <row r="1617" s="87" customFormat="true" ht="15.75" hidden="false" customHeight="false" outlineLevel="0" collapsed="false">
      <c r="B1617" s="88" t="s">
        <v>15174</v>
      </c>
      <c r="C1617" s="89" t="s">
        <v>239</v>
      </c>
      <c r="D1617" s="90" t="n">
        <v>924</v>
      </c>
      <c r="E1617" s="91" t="s">
        <v>66</v>
      </c>
      <c r="F1617" s="91" t="s">
        <v>3838</v>
      </c>
      <c r="G1617" s="92" t="s">
        <v>241</v>
      </c>
      <c r="H1617" s="92" t="s">
        <v>7490</v>
      </c>
      <c r="I1617" s="92" t="s">
        <v>15175</v>
      </c>
      <c r="J1617" s="92" t="s">
        <v>15176</v>
      </c>
      <c r="K1617" s="92" t="s">
        <v>15177</v>
      </c>
      <c r="L1617" s="92" t="s">
        <v>15178</v>
      </c>
      <c r="M1617" s="93"/>
      <c r="N1617" s="94" t="s">
        <v>15179</v>
      </c>
      <c r="O1617" s="95" t="s">
        <v>44</v>
      </c>
      <c r="P1617" s="95" t="s">
        <v>15175</v>
      </c>
      <c r="Q1617" s="95" t="s">
        <v>15180</v>
      </c>
      <c r="R1617" s="95" t="s">
        <v>15181</v>
      </c>
      <c r="S1617" s="95" t="s">
        <v>7496</v>
      </c>
      <c r="T1617" s="96" t="s">
        <v>7497</v>
      </c>
      <c r="U1617" s="96" t="s">
        <v>7498</v>
      </c>
      <c r="V1617" s="96" t="s">
        <v>7499</v>
      </c>
    </row>
    <row r="1618" s="87" customFormat="true" ht="15.75" hidden="false" customHeight="false" outlineLevel="0" collapsed="false">
      <c r="B1618" s="88" t="s">
        <v>15182</v>
      </c>
      <c r="C1618" s="89" t="s">
        <v>239</v>
      </c>
      <c r="D1618" s="90" t="n">
        <v>2452</v>
      </c>
      <c r="E1618" s="91" t="s">
        <v>107</v>
      </c>
      <c r="F1618" s="91" t="s">
        <v>1114</v>
      </c>
      <c r="G1618" s="92" t="s">
        <v>227</v>
      </c>
      <c r="H1618" s="92" t="s">
        <v>15182</v>
      </c>
      <c r="I1618" s="92" t="s">
        <v>15183</v>
      </c>
      <c r="J1618" s="92" t="s">
        <v>15184</v>
      </c>
      <c r="K1618" s="100" t="s">
        <v>15185</v>
      </c>
      <c r="L1618" s="92" t="s">
        <v>15186</v>
      </c>
      <c r="M1618" s="93"/>
      <c r="N1618" s="94" t="s">
        <v>15187</v>
      </c>
      <c r="O1618" s="95" t="s">
        <v>44</v>
      </c>
      <c r="P1618" s="95" t="s">
        <v>15183</v>
      </c>
      <c r="Q1618" s="95" t="s">
        <v>15188</v>
      </c>
      <c r="R1618" s="95" t="s">
        <v>15189</v>
      </c>
      <c r="S1618" s="95" t="s">
        <v>15190</v>
      </c>
      <c r="T1618" s="96" t="s">
        <v>15183</v>
      </c>
      <c r="U1618" s="96" t="s">
        <v>15191</v>
      </c>
      <c r="V1618" s="96" t="s">
        <v>15192</v>
      </c>
    </row>
    <row r="1619" s="87" customFormat="true" ht="15.75" hidden="false" customHeight="false" outlineLevel="0" collapsed="false">
      <c r="B1619" s="88" t="s">
        <v>15193</v>
      </c>
      <c r="C1619" s="89" t="s">
        <v>210</v>
      </c>
      <c r="D1619" s="90" t="n">
        <v>23974</v>
      </c>
      <c r="E1619" s="91" t="s">
        <v>74</v>
      </c>
      <c r="F1619" s="91" t="s">
        <v>1081</v>
      </c>
      <c r="G1619" s="92" t="s">
        <v>212</v>
      </c>
      <c r="H1619" s="92" t="s">
        <v>213</v>
      </c>
      <c r="I1619" s="92" t="s">
        <v>15194</v>
      </c>
      <c r="J1619" s="92" t="s">
        <v>15195</v>
      </c>
      <c r="K1619" s="92" t="s">
        <v>15196</v>
      </c>
      <c r="L1619" s="92" t="s">
        <v>15197</v>
      </c>
      <c r="M1619" s="93"/>
      <c r="N1619" s="94" t="s">
        <v>15198</v>
      </c>
      <c r="O1619" s="95" t="s">
        <v>44</v>
      </c>
      <c r="P1619" s="95" t="s">
        <v>15194</v>
      </c>
      <c r="Q1619" s="95" t="s">
        <v>15199</v>
      </c>
      <c r="R1619" s="95" t="s">
        <v>15200</v>
      </c>
      <c r="S1619" s="95" t="s">
        <v>15201</v>
      </c>
      <c r="T1619" s="96" t="s">
        <v>15194</v>
      </c>
      <c r="U1619" s="96" t="s">
        <v>15202</v>
      </c>
      <c r="V1619" s="96" t="s">
        <v>15203</v>
      </c>
    </row>
    <row r="1620" s="87" customFormat="true" ht="15.75" hidden="false" customHeight="false" outlineLevel="0" collapsed="false">
      <c r="B1620" s="88" t="s">
        <v>15204</v>
      </c>
      <c r="C1620" s="89" t="s">
        <v>239</v>
      </c>
      <c r="D1620" s="90" t="n">
        <v>530</v>
      </c>
      <c r="E1620" s="91" t="s">
        <v>179</v>
      </c>
      <c r="F1620" s="91" t="s">
        <v>464</v>
      </c>
      <c r="G1620" s="92" t="s">
        <v>241</v>
      </c>
      <c r="H1620" s="92" t="s">
        <v>7300</v>
      </c>
      <c r="I1620" s="92" t="s">
        <v>15205</v>
      </c>
      <c r="J1620" s="92" t="s">
        <v>15206</v>
      </c>
      <c r="K1620" s="92" t="s">
        <v>15207</v>
      </c>
      <c r="L1620" s="92" t="s">
        <v>15208</v>
      </c>
      <c r="M1620" s="93"/>
      <c r="N1620" s="94" t="s">
        <v>15209</v>
      </c>
      <c r="O1620" s="95" t="s">
        <v>44</v>
      </c>
      <c r="P1620" s="95" t="s">
        <v>15205</v>
      </c>
      <c r="Q1620" s="95" t="s">
        <v>15210</v>
      </c>
      <c r="R1620" s="95" t="s">
        <v>15211</v>
      </c>
      <c r="S1620" s="95" t="s">
        <v>7308</v>
      </c>
      <c r="T1620" s="96" t="s">
        <v>7309</v>
      </c>
      <c r="U1620" s="96" t="s">
        <v>7310</v>
      </c>
      <c r="V1620" s="96" t="s">
        <v>7311</v>
      </c>
    </row>
    <row r="1621" s="87" customFormat="true" ht="15.75" hidden="false" customHeight="false" outlineLevel="0" collapsed="false">
      <c r="B1621" s="88" t="s">
        <v>15212</v>
      </c>
      <c r="C1621" s="89" t="s">
        <v>239</v>
      </c>
      <c r="D1621" s="90" t="n">
        <v>4288</v>
      </c>
      <c r="E1621" s="91" t="s">
        <v>66</v>
      </c>
      <c r="F1621" s="91" t="s">
        <v>1070</v>
      </c>
      <c r="G1621" s="92" t="s">
        <v>212</v>
      </c>
      <c r="H1621" s="92" t="s">
        <v>213</v>
      </c>
      <c r="I1621" s="92" t="s">
        <v>15213</v>
      </c>
      <c r="J1621" s="92" t="s">
        <v>15214</v>
      </c>
      <c r="K1621" s="92" t="s">
        <v>15215</v>
      </c>
      <c r="L1621" s="92" t="s">
        <v>15216</v>
      </c>
      <c r="M1621" s="93"/>
      <c r="N1621" s="94" t="s">
        <v>15217</v>
      </c>
      <c r="O1621" s="95" t="s">
        <v>44</v>
      </c>
      <c r="P1621" s="95" t="s">
        <v>15213</v>
      </c>
      <c r="Q1621" s="95" t="s">
        <v>15218</v>
      </c>
      <c r="R1621" s="95" t="s">
        <v>15219</v>
      </c>
      <c r="S1621" s="95" t="s">
        <v>15220</v>
      </c>
      <c r="T1621" s="96" t="s">
        <v>15213</v>
      </c>
      <c r="U1621" s="96" t="s">
        <v>15221</v>
      </c>
      <c r="V1621" s="96" t="s">
        <v>15222</v>
      </c>
    </row>
    <row r="1622" s="87" customFormat="true" ht="15.75" hidden="false" customHeight="false" outlineLevel="0" collapsed="false">
      <c r="B1622" s="88" t="s">
        <v>15223</v>
      </c>
      <c r="C1622" s="89" t="s">
        <v>239</v>
      </c>
      <c r="D1622" s="90" t="n">
        <v>496</v>
      </c>
      <c r="E1622" s="91" t="s">
        <v>66</v>
      </c>
      <c r="F1622" s="91" t="s">
        <v>617</v>
      </c>
      <c r="G1622" s="92" t="s">
        <v>241</v>
      </c>
      <c r="H1622" s="92" t="s">
        <v>2520</v>
      </c>
      <c r="I1622" s="92" t="s">
        <v>15224</v>
      </c>
      <c r="J1622" s="92" t="s">
        <v>15225</v>
      </c>
      <c r="K1622" s="92" t="s">
        <v>15226</v>
      </c>
      <c r="L1622" s="92" t="s">
        <v>15227</v>
      </c>
      <c r="M1622" s="93"/>
      <c r="N1622" s="94" t="s">
        <v>14346</v>
      </c>
      <c r="O1622" s="95" t="s">
        <v>319</v>
      </c>
      <c r="P1622" s="95" t="s">
        <v>15228</v>
      </c>
      <c r="Q1622" s="95" t="s">
        <v>15229</v>
      </c>
      <c r="R1622" s="95" t="s">
        <v>15230</v>
      </c>
      <c r="S1622" s="95" t="s">
        <v>2529</v>
      </c>
      <c r="T1622" s="96" t="s">
        <v>2530</v>
      </c>
      <c r="U1622" s="96" t="s">
        <v>2531</v>
      </c>
      <c r="V1622" s="96" t="s">
        <v>2532</v>
      </c>
    </row>
    <row r="1623" s="87" customFormat="true" ht="15.75" hidden="false" customHeight="false" outlineLevel="0" collapsed="false">
      <c r="B1623" s="88" t="s">
        <v>15231</v>
      </c>
      <c r="C1623" s="89" t="s">
        <v>239</v>
      </c>
      <c r="D1623" s="90" t="n">
        <v>311</v>
      </c>
      <c r="E1623" s="91" t="s">
        <v>154</v>
      </c>
      <c r="F1623" s="91" t="s">
        <v>4229</v>
      </c>
      <c r="G1623" s="92" t="s">
        <v>241</v>
      </c>
      <c r="H1623" s="92" t="s">
        <v>13498</v>
      </c>
      <c r="I1623" s="92" t="s">
        <v>15232</v>
      </c>
      <c r="J1623" s="92" t="n">
        <v>44711672</v>
      </c>
      <c r="K1623" s="92" t="s">
        <v>15233</v>
      </c>
      <c r="L1623" s="92" t="s">
        <v>213</v>
      </c>
      <c r="M1623" s="93"/>
      <c r="N1623" s="94" t="s">
        <v>15234</v>
      </c>
      <c r="O1623" s="95" t="s">
        <v>44</v>
      </c>
      <c r="P1623" s="95" t="s">
        <v>15235</v>
      </c>
      <c r="Q1623" s="95" t="n">
        <v>4.45661160670322E+018</v>
      </c>
      <c r="R1623" s="95" t="s">
        <v>13505</v>
      </c>
      <c r="S1623" s="95" t="s">
        <v>13502</v>
      </c>
      <c r="T1623" s="96" t="s">
        <v>13503</v>
      </c>
      <c r="U1623" s="96" t="s">
        <v>13504</v>
      </c>
      <c r="V1623" s="96" t="s">
        <v>13505</v>
      </c>
    </row>
    <row r="1624" s="87" customFormat="true" ht="15.75" hidden="false" customHeight="false" outlineLevel="0" collapsed="false">
      <c r="B1624" s="88" t="s">
        <v>15236</v>
      </c>
      <c r="C1624" s="89" t="s">
        <v>210</v>
      </c>
      <c r="D1624" s="90" t="n">
        <v>4453</v>
      </c>
      <c r="E1624" s="91" t="s">
        <v>154</v>
      </c>
      <c r="F1624" s="91" t="s">
        <v>3179</v>
      </c>
      <c r="G1624" s="92" t="s">
        <v>212</v>
      </c>
      <c r="H1624" s="92" t="s">
        <v>213</v>
      </c>
      <c r="I1624" s="92" t="s">
        <v>15237</v>
      </c>
      <c r="J1624" s="92" t="s">
        <v>15238</v>
      </c>
      <c r="K1624" s="92" t="s">
        <v>15239</v>
      </c>
      <c r="L1624" s="92" t="s">
        <v>15240</v>
      </c>
      <c r="M1624" s="93"/>
      <c r="N1624" s="94" t="s">
        <v>15241</v>
      </c>
      <c r="O1624" s="95" t="s">
        <v>44</v>
      </c>
      <c r="P1624" s="95" t="s">
        <v>15237</v>
      </c>
      <c r="Q1624" s="95" t="s">
        <v>15242</v>
      </c>
      <c r="R1624" s="95" t="s">
        <v>15243</v>
      </c>
      <c r="S1624" s="95" t="s">
        <v>15244</v>
      </c>
      <c r="T1624" s="96" t="s">
        <v>15237</v>
      </c>
      <c r="U1624" s="96" t="s">
        <v>15245</v>
      </c>
      <c r="V1624" s="96" t="s">
        <v>15246</v>
      </c>
    </row>
    <row r="1625" s="87" customFormat="true" ht="15.75" hidden="false" customHeight="false" outlineLevel="0" collapsed="false">
      <c r="B1625" s="88" t="s">
        <v>15247</v>
      </c>
      <c r="C1625" s="89" t="s">
        <v>239</v>
      </c>
      <c r="D1625" s="90" t="n">
        <v>829</v>
      </c>
      <c r="E1625" s="91" t="s">
        <v>49</v>
      </c>
      <c r="F1625" s="91" t="s">
        <v>3602</v>
      </c>
      <c r="G1625" s="92" t="s">
        <v>241</v>
      </c>
      <c r="H1625" s="92" t="s">
        <v>13627</v>
      </c>
      <c r="I1625" s="92" t="s">
        <v>15248</v>
      </c>
      <c r="J1625" s="92" t="s">
        <v>15249</v>
      </c>
      <c r="K1625" s="92" t="s">
        <v>15250</v>
      </c>
      <c r="L1625" s="92" t="s">
        <v>15251</v>
      </c>
      <c r="M1625" s="93"/>
      <c r="N1625" s="94" t="s">
        <v>15252</v>
      </c>
      <c r="O1625" s="95" t="s">
        <v>44</v>
      </c>
      <c r="P1625" s="95" t="s">
        <v>15248</v>
      </c>
      <c r="Q1625" s="95" t="s">
        <v>15253</v>
      </c>
      <c r="R1625" s="95" t="s">
        <v>15254</v>
      </c>
      <c r="S1625" s="95" t="s">
        <v>13635</v>
      </c>
      <c r="T1625" s="96" t="s">
        <v>13636</v>
      </c>
      <c r="U1625" s="96" t="s">
        <v>13637</v>
      </c>
      <c r="V1625" s="96" t="s">
        <v>13638</v>
      </c>
    </row>
    <row r="1626" s="87" customFormat="true" ht="15.75" hidden="false" customHeight="false" outlineLevel="0" collapsed="false">
      <c r="B1626" s="88" t="s">
        <v>15255</v>
      </c>
      <c r="C1626" s="89" t="s">
        <v>239</v>
      </c>
      <c r="D1626" s="90" t="n">
        <v>2486</v>
      </c>
      <c r="E1626" s="91" t="s">
        <v>82</v>
      </c>
      <c r="F1626" s="91" t="s">
        <v>666</v>
      </c>
      <c r="G1626" s="92" t="s">
        <v>227</v>
      </c>
      <c r="H1626" s="92" t="s">
        <v>15255</v>
      </c>
      <c r="I1626" s="92" t="s">
        <v>15256</v>
      </c>
      <c r="J1626" s="92" t="s">
        <v>15257</v>
      </c>
      <c r="K1626" s="92" t="s">
        <v>15258</v>
      </c>
      <c r="L1626" s="92" t="s">
        <v>15259</v>
      </c>
      <c r="M1626" s="93"/>
      <c r="N1626" s="94" t="s">
        <v>1122</v>
      </c>
      <c r="O1626" s="95" t="s">
        <v>44</v>
      </c>
      <c r="P1626" s="95" t="s">
        <v>15260</v>
      </c>
      <c r="Q1626" s="95" t="s">
        <v>15257</v>
      </c>
      <c r="R1626" s="95" t="s">
        <v>15261</v>
      </c>
      <c r="S1626" s="95" t="s">
        <v>15262</v>
      </c>
      <c r="T1626" s="96" t="s">
        <v>15260</v>
      </c>
      <c r="U1626" s="96" t="s">
        <v>15263</v>
      </c>
      <c r="V1626" s="96" t="s">
        <v>15264</v>
      </c>
    </row>
    <row r="1627" s="87" customFormat="true" ht="15.75" hidden="false" customHeight="false" outlineLevel="0" collapsed="false">
      <c r="B1627" s="88" t="s">
        <v>15265</v>
      </c>
      <c r="C1627" s="89" t="s">
        <v>239</v>
      </c>
      <c r="D1627" s="90" t="n">
        <v>199</v>
      </c>
      <c r="E1627" s="91" t="s">
        <v>49</v>
      </c>
      <c r="F1627" s="91" t="s">
        <v>2575</v>
      </c>
      <c r="G1627" s="92" t="s">
        <v>241</v>
      </c>
      <c r="H1627" s="92" t="s">
        <v>7533</v>
      </c>
      <c r="I1627" s="92" t="s">
        <v>15266</v>
      </c>
      <c r="J1627" s="92" t="s">
        <v>15267</v>
      </c>
      <c r="K1627" s="92" t="s">
        <v>15268</v>
      </c>
      <c r="L1627" s="92" t="s">
        <v>213</v>
      </c>
      <c r="M1627" s="93"/>
      <c r="N1627" s="94" t="s">
        <v>15269</v>
      </c>
      <c r="O1627" s="95" t="s">
        <v>319</v>
      </c>
      <c r="P1627" s="95" t="s">
        <v>15266</v>
      </c>
      <c r="Q1627" s="95" t="s">
        <v>15267</v>
      </c>
      <c r="R1627" s="95" t="s">
        <v>15270</v>
      </c>
      <c r="S1627" s="95" t="s">
        <v>7539</v>
      </c>
      <c r="T1627" s="96" t="s">
        <v>7540</v>
      </c>
      <c r="U1627" s="96" t="s">
        <v>7541</v>
      </c>
      <c r="V1627" s="96" t="s">
        <v>7542</v>
      </c>
    </row>
    <row r="1628" s="87" customFormat="true" ht="15.75" hidden="false" customHeight="false" outlineLevel="0" collapsed="false">
      <c r="B1628" s="88" t="s">
        <v>15271</v>
      </c>
      <c r="C1628" s="89" t="s">
        <v>239</v>
      </c>
      <c r="D1628" s="90" t="n">
        <v>409</v>
      </c>
      <c r="E1628" s="91" t="s">
        <v>179</v>
      </c>
      <c r="F1628" s="91" t="s">
        <v>464</v>
      </c>
      <c r="G1628" s="92" t="s">
        <v>241</v>
      </c>
      <c r="H1628" s="92" t="s">
        <v>14281</v>
      </c>
      <c r="I1628" s="92" t="s">
        <v>15272</v>
      </c>
      <c r="J1628" s="92" t="s">
        <v>15273</v>
      </c>
      <c r="K1628" s="92" t="s">
        <v>15274</v>
      </c>
      <c r="L1628" s="92" t="s">
        <v>15275</v>
      </c>
      <c r="M1628" s="93"/>
      <c r="N1628" s="94" t="s">
        <v>8027</v>
      </c>
      <c r="O1628" s="95" t="s">
        <v>319</v>
      </c>
      <c r="P1628" s="95" t="s">
        <v>15272</v>
      </c>
      <c r="Q1628" s="95" t="s">
        <v>15276</v>
      </c>
      <c r="R1628" s="95" t="s">
        <v>15274</v>
      </c>
      <c r="S1628" s="95" t="s">
        <v>14289</v>
      </c>
      <c r="T1628" s="96" t="s">
        <v>14290</v>
      </c>
      <c r="U1628" s="96" t="s">
        <v>14291</v>
      </c>
      <c r="V1628" s="96" t="s">
        <v>14292</v>
      </c>
    </row>
    <row r="1629" s="87" customFormat="true" ht="15.75" hidden="false" customHeight="false" outlineLevel="0" collapsed="false">
      <c r="B1629" s="88" t="s">
        <v>15277</v>
      </c>
      <c r="C1629" s="89" t="s">
        <v>210</v>
      </c>
      <c r="D1629" s="90" t="n">
        <v>11745</v>
      </c>
      <c r="E1629" s="91" t="s">
        <v>147</v>
      </c>
      <c r="F1629" s="91" t="s">
        <v>2117</v>
      </c>
      <c r="G1629" s="92" t="s">
        <v>227</v>
      </c>
      <c r="H1629" s="92" t="s">
        <v>15277</v>
      </c>
      <c r="I1629" s="92" t="s">
        <v>15278</v>
      </c>
      <c r="J1629" s="92" t="s">
        <v>15279</v>
      </c>
      <c r="K1629" s="92" t="s">
        <v>15280</v>
      </c>
      <c r="L1629" s="92" t="s">
        <v>15281</v>
      </c>
      <c r="M1629" s="93"/>
      <c r="N1629" s="94" t="s">
        <v>15282</v>
      </c>
      <c r="O1629" s="95" t="s">
        <v>44</v>
      </c>
      <c r="P1629" s="95" t="s">
        <v>15278</v>
      </c>
      <c r="Q1629" s="95" t="s">
        <v>15283</v>
      </c>
      <c r="R1629" s="95" t="s">
        <v>15284</v>
      </c>
      <c r="S1629" s="95" t="s">
        <v>15285</v>
      </c>
      <c r="T1629" s="96" t="s">
        <v>15278</v>
      </c>
      <c r="U1629" s="96" t="s">
        <v>15286</v>
      </c>
      <c r="V1629" s="96" t="s">
        <v>15287</v>
      </c>
    </row>
    <row r="1630" s="87" customFormat="true" ht="15.75" hidden="false" customHeight="false" outlineLevel="0" collapsed="false">
      <c r="B1630" s="88" t="s">
        <v>7300</v>
      </c>
      <c r="C1630" s="89" t="s">
        <v>239</v>
      </c>
      <c r="D1630" s="90" t="n">
        <v>765</v>
      </c>
      <c r="E1630" s="91" t="s">
        <v>179</v>
      </c>
      <c r="F1630" s="91" t="s">
        <v>464</v>
      </c>
      <c r="G1630" s="92" t="s">
        <v>227</v>
      </c>
      <c r="H1630" s="92" t="s">
        <v>7300</v>
      </c>
      <c r="I1630" s="92" t="s">
        <v>7309</v>
      </c>
      <c r="J1630" s="92" t="s">
        <v>15288</v>
      </c>
      <c r="K1630" s="92" t="s">
        <v>7311</v>
      </c>
      <c r="L1630" s="92" t="s">
        <v>15289</v>
      </c>
      <c r="M1630" s="93"/>
      <c r="N1630" s="94" t="s">
        <v>15290</v>
      </c>
      <c r="O1630" s="95" t="s">
        <v>44</v>
      </c>
      <c r="P1630" s="95" t="s">
        <v>7309</v>
      </c>
      <c r="Q1630" s="95" t="s">
        <v>15291</v>
      </c>
      <c r="R1630" s="95" t="s">
        <v>15292</v>
      </c>
      <c r="S1630" s="95" t="s">
        <v>7308</v>
      </c>
      <c r="T1630" s="96" t="s">
        <v>7309</v>
      </c>
      <c r="U1630" s="96" t="s">
        <v>7310</v>
      </c>
      <c r="V1630" s="96" t="s">
        <v>7311</v>
      </c>
    </row>
    <row r="1631" s="87" customFormat="true" ht="15.75" hidden="false" customHeight="false" outlineLevel="0" collapsed="false">
      <c r="B1631" s="88" t="s">
        <v>15293</v>
      </c>
      <c r="C1631" s="89" t="s">
        <v>239</v>
      </c>
      <c r="D1631" s="90" t="n">
        <v>225</v>
      </c>
      <c r="E1631" s="91" t="s">
        <v>49</v>
      </c>
      <c r="F1631" s="91" t="s">
        <v>990</v>
      </c>
      <c r="G1631" s="92" t="s">
        <v>241</v>
      </c>
      <c r="H1631" s="92" t="s">
        <v>6720</v>
      </c>
      <c r="I1631" s="92" t="s">
        <v>15294</v>
      </c>
      <c r="J1631" s="92" t="s">
        <v>15295</v>
      </c>
      <c r="K1631" s="92" t="s">
        <v>15296</v>
      </c>
      <c r="L1631" s="92" t="s">
        <v>213</v>
      </c>
      <c r="M1631" s="93"/>
      <c r="N1631" s="94" t="s">
        <v>15297</v>
      </c>
      <c r="O1631" s="95" t="s">
        <v>319</v>
      </c>
      <c r="P1631" s="95" t="s">
        <v>15294</v>
      </c>
      <c r="Q1631" s="95" t="s">
        <v>15298</v>
      </c>
      <c r="R1631" s="95" t="s">
        <v>15296</v>
      </c>
      <c r="S1631" s="95" t="s">
        <v>6727</v>
      </c>
      <c r="T1631" s="96" t="s">
        <v>6728</v>
      </c>
      <c r="U1631" s="96" t="s">
        <v>6729</v>
      </c>
      <c r="V1631" s="96" t="s">
        <v>6730</v>
      </c>
    </row>
    <row r="1632" s="87" customFormat="true" ht="15.75" hidden="false" customHeight="false" outlineLevel="0" collapsed="false">
      <c r="B1632" s="88" t="s">
        <v>15299</v>
      </c>
      <c r="C1632" s="89" t="s">
        <v>239</v>
      </c>
      <c r="D1632" s="90" t="n">
        <v>685</v>
      </c>
      <c r="E1632" s="91" t="s">
        <v>123</v>
      </c>
      <c r="F1632" s="91" t="s">
        <v>1134</v>
      </c>
      <c r="G1632" s="92" t="s">
        <v>241</v>
      </c>
      <c r="H1632" s="92" t="s">
        <v>5951</v>
      </c>
      <c r="I1632" s="92" t="s">
        <v>15300</v>
      </c>
      <c r="J1632" s="92" t="s">
        <v>15301</v>
      </c>
      <c r="K1632" s="92" t="s">
        <v>15302</v>
      </c>
      <c r="L1632" s="92" t="s">
        <v>15303</v>
      </c>
      <c r="M1632" s="93"/>
      <c r="N1632" s="94" t="s">
        <v>15304</v>
      </c>
      <c r="O1632" s="95" t="s">
        <v>44</v>
      </c>
      <c r="P1632" s="95" t="s">
        <v>15300</v>
      </c>
      <c r="Q1632" s="95" t="s">
        <v>15301</v>
      </c>
      <c r="R1632" s="95" t="s">
        <v>15305</v>
      </c>
      <c r="S1632" s="95" t="s">
        <v>2951</v>
      </c>
      <c r="T1632" s="96" t="s">
        <v>5959</v>
      </c>
      <c r="U1632" s="96" t="s">
        <v>5953</v>
      </c>
      <c r="V1632" s="96" t="s">
        <v>5960</v>
      </c>
    </row>
    <row r="1633" s="87" customFormat="true" ht="15.75" hidden="false" customHeight="false" outlineLevel="0" collapsed="false">
      <c r="B1633" s="88" t="s">
        <v>15306</v>
      </c>
      <c r="C1633" s="89" t="s">
        <v>239</v>
      </c>
      <c r="D1633" s="90" t="n">
        <v>1846</v>
      </c>
      <c r="E1633" s="91" t="s">
        <v>90</v>
      </c>
      <c r="F1633" s="91" t="s">
        <v>1369</v>
      </c>
      <c r="G1633" s="92" t="s">
        <v>241</v>
      </c>
      <c r="H1633" s="92" t="s">
        <v>9842</v>
      </c>
      <c r="I1633" s="92" t="s">
        <v>15307</v>
      </c>
      <c r="J1633" s="92" t="s">
        <v>15308</v>
      </c>
      <c r="K1633" s="92" t="s">
        <v>15309</v>
      </c>
      <c r="L1633" s="92" t="s">
        <v>15310</v>
      </c>
      <c r="M1633" s="93"/>
      <c r="N1633" s="94" t="s">
        <v>15311</v>
      </c>
      <c r="O1633" s="95" t="s">
        <v>44</v>
      </c>
      <c r="P1633" s="95" t="s">
        <v>15307</v>
      </c>
      <c r="Q1633" s="95" t="s">
        <v>15312</v>
      </c>
      <c r="R1633" s="95" t="s">
        <v>15313</v>
      </c>
      <c r="S1633" s="95" t="s">
        <v>9850</v>
      </c>
      <c r="T1633" s="96" t="s">
        <v>9843</v>
      </c>
      <c r="U1633" s="96" t="s">
        <v>9851</v>
      </c>
      <c r="V1633" s="96" t="s">
        <v>9852</v>
      </c>
    </row>
    <row r="1634" s="87" customFormat="true" ht="15.75" hidden="false" customHeight="false" outlineLevel="0" collapsed="false">
      <c r="B1634" s="88" t="s">
        <v>15314</v>
      </c>
      <c r="C1634" s="89" t="s">
        <v>239</v>
      </c>
      <c r="D1634" s="90" t="n">
        <v>524</v>
      </c>
      <c r="E1634" s="91" t="s">
        <v>49</v>
      </c>
      <c r="F1634" s="91" t="s">
        <v>1468</v>
      </c>
      <c r="G1634" s="92" t="s">
        <v>241</v>
      </c>
      <c r="H1634" s="92" t="s">
        <v>3168</v>
      </c>
      <c r="I1634" s="92" t="s">
        <v>15315</v>
      </c>
      <c r="J1634" s="92" t="s">
        <v>15316</v>
      </c>
      <c r="K1634" s="92" t="s">
        <v>15317</v>
      </c>
      <c r="L1634" s="92" t="s">
        <v>213</v>
      </c>
      <c r="M1634" s="93"/>
      <c r="N1634" s="94" t="s">
        <v>15318</v>
      </c>
      <c r="O1634" s="95" t="s">
        <v>319</v>
      </c>
      <c r="P1634" s="95" t="s">
        <v>15315</v>
      </c>
      <c r="Q1634" s="95" t="s">
        <v>15319</v>
      </c>
      <c r="R1634" s="95" t="s">
        <v>15320</v>
      </c>
      <c r="S1634" s="95" t="s">
        <v>3174</v>
      </c>
      <c r="T1634" s="96" t="s">
        <v>3175</v>
      </c>
      <c r="U1634" s="96" t="s">
        <v>3176</v>
      </c>
      <c r="V1634" s="96" t="s">
        <v>3177</v>
      </c>
    </row>
    <row r="1635" s="87" customFormat="true" ht="15.75" hidden="false" customHeight="false" outlineLevel="0" collapsed="false">
      <c r="B1635" s="88" t="s">
        <v>10984</v>
      </c>
      <c r="C1635" s="89" t="s">
        <v>239</v>
      </c>
      <c r="D1635" s="90" t="n">
        <v>828</v>
      </c>
      <c r="E1635" s="91" t="s">
        <v>139</v>
      </c>
      <c r="F1635" s="91" t="s">
        <v>3348</v>
      </c>
      <c r="G1635" s="92" t="s">
        <v>227</v>
      </c>
      <c r="H1635" s="92" t="s">
        <v>10984</v>
      </c>
      <c r="I1635" s="92" t="s">
        <v>10992</v>
      </c>
      <c r="J1635" s="92" t="n">
        <v>627572520</v>
      </c>
      <c r="K1635" s="92" t="s">
        <v>15321</v>
      </c>
      <c r="L1635" s="92" t="s">
        <v>15322</v>
      </c>
      <c r="M1635" s="93"/>
      <c r="N1635" s="94" t="s">
        <v>10429</v>
      </c>
      <c r="O1635" s="95" t="s">
        <v>44</v>
      </c>
      <c r="P1635" s="95" t="s">
        <v>10992</v>
      </c>
      <c r="Q1635" s="95" t="s">
        <v>15323</v>
      </c>
      <c r="R1635" s="95" t="s">
        <v>15321</v>
      </c>
      <c r="S1635" s="95" t="s">
        <v>10991</v>
      </c>
      <c r="T1635" s="96" t="s">
        <v>10992</v>
      </c>
      <c r="U1635" s="96" t="n">
        <v>6305154326</v>
      </c>
      <c r="V1635" s="96" t="s">
        <v>10993</v>
      </c>
    </row>
    <row r="1636" s="87" customFormat="true" ht="15.75" hidden="false" customHeight="false" outlineLevel="0" collapsed="false">
      <c r="B1636" s="88" t="s">
        <v>15324</v>
      </c>
      <c r="C1636" s="89" t="s">
        <v>210</v>
      </c>
      <c r="D1636" s="90" t="n">
        <v>2196</v>
      </c>
      <c r="E1636" s="91" t="s">
        <v>154</v>
      </c>
      <c r="F1636" s="91" t="s">
        <v>2833</v>
      </c>
      <c r="G1636" s="92" t="s">
        <v>227</v>
      </c>
      <c r="H1636" s="92" t="s">
        <v>15324</v>
      </c>
      <c r="I1636" s="92" t="s">
        <v>15325</v>
      </c>
      <c r="J1636" s="92" t="s">
        <v>15326</v>
      </c>
      <c r="K1636" s="92" t="s">
        <v>15327</v>
      </c>
      <c r="L1636" s="92" t="s">
        <v>15328</v>
      </c>
      <c r="M1636" s="93"/>
      <c r="N1636" s="94" t="s">
        <v>15329</v>
      </c>
      <c r="O1636" s="95" t="s">
        <v>44</v>
      </c>
      <c r="P1636" s="95" t="s">
        <v>15325</v>
      </c>
      <c r="Q1636" s="95" t="s">
        <v>15330</v>
      </c>
      <c r="R1636" s="95" t="s">
        <v>15331</v>
      </c>
      <c r="S1636" s="95" t="s">
        <v>15332</v>
      </c>
      <c r="T1636" s="96" t="s">
        <v>15325</v>
      </c>
      <c r="U1636" s="96" t="s">
        <v>15333</v>
      </c>
      <c r="V1636" s="96" t="s">
        <v>15334</v>
      </c>
    </row>
    <row r="1637" s="87" customFormat="true" ht="15.75" hidden="false" customHeight="false" outlineLevel="0" collapsed="false">
      <c r="B1637" s="88" t="s">
        <v>9882</v>
      </c>
      <c r="C1637" s="89" t="s">
        <v>239</v>
      </c>
      <c r="D1637" s="90" t="n">
        <v>1753</v>
      </c>
      <c r="E1637" s="91" t="s">
        <v>107</v>
      </c>
      <c r="F1637" s="91" t="s">
        <v>255</v>
      </c>
      <c r="G1637" s="92" t="s">
        <v>227</v>
      </c>
      <c r="H1637" s="92" t="s">
        <v>9882</v>
      </c>
      <c r="I1637" s="92" t="s">
        <v>15335</v>
      </c>
      <c r="J1637" s="92" t="s">
        <v>15336</v>
      </c>
      <c r="K1637" s="92" t="s">
        <v>15337</v>
      </c>
      <c r="L1637" s="92" t="s">
        <v>15338</v>
      </c>
      <c r="M1637" s="93"/>
      <c r="N1637" s="94" t="s">
        <v>15339</v>
      </c>
      <c r="O1637" s="95" t="s">
        <v>44</v>
      </c>
      <c r="P1637" s="95" t="s">
        <v>9892</v>
      </c>
      <c r="Q1637" s="95" t="s">
        <v>15340</v>
      </c>
      <c r="R1637" s="95" t="s">
        <v>15341</v>
      </c>
      <c r="S1637" s="95" t="s">
        <v>9891</v>
      </c>
      <c r="T1637" s="96" t="s">
        <v>9892</v>
      </c>
      <c r="U1637" s="96" t="s">
        <v>9893</v>
      </c>
      <c r="V1637" s="96" t="s">
        <v>9894</v>
      </c>
    </row>
    <row r="1638" s="87" customFormat="true" ht="15.75" hidden="false" customHeight="false" outlineLevel="0" collapsed="false">
      <c r="B1638" s="88" t="s">
        <v>15342</v>
      </c>
      <c r="C1638" s="89" t="s">
        <v>239</v>
      </c>
      <c r="D1638" s="90" t="n">
        <v>255</v>
      </c>
      <c r="E1638" s="91" t="s">
        <v>131</v>
      </c>
      <c r="F1638" s="91" t="s">
        <v>2710</v>
      </c>
      <c r="G1638" s="92" t="s">
        <v>241</v>
      </c>
      <c r="H1638" s="92" t="s">
        <v>12867</v>
      </c>
      <c r="I1638" s="92" t="s">
        <v>15343</v>
      </c>
      <c r="J1638" s="92" t="s">
        <v>15344</v>
      </c>
      <c r="K1638" s="92" t="s">
        <v>15345</v>
      </c>
      <c r="L1638" s="92" t="s">
        <v>15346</v>
      </c>
      <c r="M1638" s="93"/>
      <c r="N1638" s="94" t="s">
        <v>15347</v>
      </c>
      <c r="O1638" s="95" t="s">
        <v>44</v>
      </c>
      <c r="P1638" s="95" t="s">
        <v>15343</v>
      </c>
      <c r="Q1638" s="95" t="s">
        <v>15348</v>
      </c>
      <c r="R1638" s="95" t="s">
        <v>15345</v>
      </c>
      <c r="S1638" s="95" t="s">
        <v>12874</v>
      </c>
      <c r="T1638" s="96" t="s">
        <v>12875</v>
      </c>
      <c r="U1638" s="96" t="s">
        <v>12876</v>
      </c>
      <c r="V1638" s="96" t="s">
        <v>12877</v>
      </c>
    </row>
    <row r="1639" s="87" customFormat="true" ht="15.75" hidden="false" customHeight="false" outlineLevel="0" collapsed="false">
      <c r="B1639" s="88" t="s">
        <v>2494</v>
      </c>
      <c r="C1639" s="89" t="s">
        <v>239</v>
      </c>
      <c r="D1639" s="90" t="n">
        <v>1301</v>
      </c>
      <c r="E1639" s="91" t="s">
        <v>179</v>
      </c>
      <c r="F1639" s="91" t="s">
        <v>2493</v>
      </c>
      <c r="G1639" s="92" t="s">
        <v>227</v>
      </c>
      <c r="H1639" s="92" t="s">
        <v>2494</v>
      </c>
      <c r="I1639" s="92" t="s">
        <v>2504</v>
      </c>
      <c r="J1639" s="92" t="s">
        <v>15349</v>
      </c>
      <c r="K1639" s="92" t="s">
        <v>2502</v>
      </c>
      <c r="L1639" s="92" t="s">
        <v>15350</v>
      </c>
      <c r="M1639" s="93"/>
      <c r="N1639" s="94" t="s">
        <v>15351</v>
      </c>
      <c r="O1639" s="95" t="s">
        <v>44</v>
      </c>
      <c r="P1639" s="95" t="s">
        <v>2504</v>
      </c>
      <c r="Q1639" s="95" t="s">
        <v>15352</v>
      </c>
      <c r="R1639" s="95" t="s">
        <v>2502</v>
      </c>
      <c r="S1639" s="95" t="s">
        <v>2503</v>
      </c>
      <c r="T1639" s="96" t="s">
        <v>2504</v>
      </c>
      <c r="U1639" s="96" t="s">
        <v>2505</v>
      </c>
      <c r="V1639" s="96" t="s">
        <v>2506</v>
      </c>
    </row>
    <row r="1640" s="87" customFormat="true" ht="15.75" hidden="false" customHeight="false" outlineLevel="0" collapsed="false">
      <c r="B1640" s="88" t="s">
        <v>15353</v>
      </c>
      <c r="C1640" s="89" t="s">
        <v>239</v>
      </c>
      <c r="D1640" s="90" t="n">
        <v>74</v>
      </c>
      <c r="E1640" s="91" t="s">
        <v>49</v>
      </c>
      <c r="F1640" s="91" t="s">
        <v>497</v>
      </c>
      <c r="G1640" s="92" t="s">
        <v>241</v>
      </c>
      <c r="H1640" s="92" t="s">
        <v>3894</v>
      </c>
      <c r="I1640" s="92" t="s">
        <v>15354</v>
      </c>
      <c r="J1640" s="92" t="s">
        <v>15355</v>
      </c>
      <c r="K1640" s="92" t="s">
        <v>6673</v>
      </c>
      <c r="L1640" s="92" t="s">
        <v>213</v>
      </c>
      <c r="M1640" s="93"/>
      <c r="N1640" s="94" t="s">
        <v>15356</v>
      </c>
      <c r="O1640" s="95" t="s">
        <v>319</v>
      </c>
      <c r="P1640" s="95" t="s">
        <v>15354</v>
      </c>
      <c r="Q1640" s="95" t="s">
        <v>15357</v>
      </c>
      <c r="R1640" s="95" t="s">
        <v>777</v>
      </c>
      <c r="S1640" s="95" t="s">
        <v>3900</v>
      </c>
      <c r="T1640" s="96" t="s">
        <v>3901</v>
      </c>
      <c r="U1640" s="96" t="s">
        <v>3902</v>
      </c>
      <c r="V1640" s="96" t="s">
        <v>3903</v>
      </c>
    </row>
    <row r="1641" s="87" customFormat="true" ht="15.75" hidden="false" customHeight="false" outlineLevel="0" collapsed="false">
      <c r="B1641" s="88" t="s">
        <v>15358</v>
      </c>
      <c r="C1641" s="89" t="s">
        <v>239</v>
      </c>
      <c r="D1641" s="90" t="n">
        <v>500</v>
      </c>
      <c r="E1641" s="91" t="s">
        <v>90</v>
      </c>
      <c r="F1641" s="91" t="s">
        <v>416</v>
      </c>
      <c r="G1641" s="92" t="s">
        <v>241</v>
      </c>
      <c r="H1641" s="92" t="s">
        <v>2662</v>
      </c>
      <c r="I1641" s="92" t="s">
        <v>15359</v>
      </c>
      <c r="J1641" s="92" t="s">
        <v>15360</v>
      </c>
      <c r="K1641" s="92" t="s">
        <v>4727</v>
      </c>
      <c r="L1641" s="92" t="s">
        <v>15361</v>
      </c>
      <c r="M1641" s="93"/>
      <c r="N1641" s="94" t="s">
        <v>9579</v>
      </c>
      <c r="O1641" s="95" t="s">
        <v>319</v>
      </c>
      <c r="P1641" s="95" t="s">
        <v>15359</v>
      </c>
      <c r="Q1641" s="95" t="s">
        <v>15362</v>
      </c>
      <c r="R1641" s="95" t="s">
        <v>4727</v>
      </c>
      <c r="S1641" s="95" t="s">
        <v>2670</v>
      </c>
      <c r="T1641" s="96" t="s">
        <v>2671</v>
      </c>
      <c r="U1641" s="96" t="s">
        <v>2672</v>
      </c>
      <c r="V1641" s="96" t="s">
        <v>2673</v>
      </c>
    </row>
    <row r="1642" s="87" customFormat="true" ht="15.75" hidden="false" customHeight="false" outlineLevel="0" collapsed="false">
      <c r="B1642" s="88" t="s">
        <v>15363</v>
      </c>
      <c r="C1642" s="89" t="s">
        <v>239</v>
      </c>
      <c r="D1642" s="90" t="n">
        <v>83</v>
      </c>
      <c r="E1642" s="91" t="s">
        <v>187</v>
      </c>
      <c r="F1642" s="91" t="s">
        <v>2548</v>
      </c>
      <c r="G1642" s="92" t="s">
        <v>241</v>
      </c>
      <c r="H1642" s="92" t="s">
        <v>2878</v>
      </c>
      <c r="I1642" s="92" t="s">
        <v>15364</v>
      </c>
      <c r="J1642" s="92" t="s">
        <v>15365</v>
      </c>
      <c r="K1642" s="92" t="s">
        <v>2881</v>
      </c>
      <c r="L1642" s="92" t="s">
        <v>15366</v>
      </c>
      <c r="M1642" s="93"/>
      <c r="N1642" s="94" t="s">
        <v>15367</v>
      </c>
      <c r="O1642" s="95" t="s">
        <v>319</v>
      </c>
      <c r="P1642" s="95" t="s">
        <v>15368</v>
      </c>
      <c r="Q1642" s="95" t="s">
        <v>15369</v>
      </c>
      <c r="R1642" s="95" t="s">
        <v>15370</v>
      </c>
      <c r="S1642" s="95" t="s">
        <v>2886</v>
      </c>
      <c r="T1642" s="96" t="s">
        <v>2887</v>
      </c>
      <c r="U1642" s="96" t="s">
        <v>2888</v>
      </c>
      <c r="V1642" s="96" t="s">
        <v>2889</v>
      </c>
    </row>
    <row r="1643" s="87" customFormat="true" ht="15.75" hidden="false" customHeight="false" outlineLevel="0" collapsed="false">
      <c r="B1643" s="88" t="s">
        <v>15371</v>
      </c>
      <c r="C1643" s="89" t="s">
        <v>239</v>
      </c>
      <c r="D1643" s="90" t="n">
        <v>96</v>
      </c>
      <c r="E1643" s="91" t="s">
        <v>49</v>
      </c>
      <c r="F1643" s="91" t="s">
        <v>497</v>
      </c>
      <c r="G1643" s="92" t="s">
        <v>241</v>
      </c>
      <c r="H1643" s="92" t="s">
        <v>3894</v>
      </c>
      <c r="I1643" s="92" t="s">
        <v>15372</v>
      </c>
      <c r="J1643" s="92" t="s">
        <v>15373</v>
      </c>
      <c r="K1643" s="92" t="s">
        <v>3903</v>
      </c>
      <c r="L1643" s="92" t="s">
        <v>213</v>
      </c>
      <c r="M1643" s="93"/>
      <c r="N1643" s="94" t="s">
        <v>15374</v>
      </c>
      <c r="O1643" s="95" t="s">
        <v>319</v>
      </c>
      <c r="P1643" s="95" t="s">
        <v>15372</v>
      </c>
      <c r="Q1643" s="95" t="s">
        <v>15373</v>
      </c>
      <c r="R1643" s="95" t="s">
        <v>777</v>
      </c>
      <c r="S1643" s="95" t="s">
        <v>3900</v>
      </c>
      <c r="T1643" s="96" t="s">
        <v>3901</v>
      </c>
      <c r="U1643" s="96" t="s">
        <v>3902</v>
      </c>
      <c r="V1643" s="96" t="s">
        <v>3903</v>
      </c>
    </row>
    <row r="1644" s="87" customFormat="true" ht="15.75" hidden="false" customHeight="false" outlineLevel="0" collapsed="false">
      <c r="B1644" s="88" t="s">
        <v>15375</v>
      </c>
      <c r="C1644" s="89" t="s">
        <v>239</v>
      </c>
      <c r="D1644" s="90" t="n">
        <v>449</v>
      </c>
      <c r="E1644" s="91" t="s">
        <v>49</v>
      </c>
      <c r="F1644" s="91" t="s">
        <v>990</v>
      </c>
      <c r="G1644" s="92" t="s">
        <v>241</v>
      </c>
      <c r="H1644" s="92" t="s">
        <v>5073</v>
      </c>
      <c r="I1644" s="92" t="s">
        <v>15376</v>
      </c>
      <c r="J1644" s="92" t="s">
        <v>15377</v>
      </c>
      <c r="K1644" s="92" t="s">
        <v>15378</v>
      </c>
      <c r="L1644" s="92" t="s">
        <v>15379</v>
      </c>
      <c r="M1644" s="93"/>
      <c r="N1644" s="94" t="s">
        <v>15380</v>
      </c>
      <c r="O1644" s="95" t="s">
        <v>44</v>
      </c>
      <c r="P1644" s="95" t="s">
        <v>15376</v>
      </c>
      <c r="Q1644" s="95" t="s">
        <v>15381</v>
      </c>
      <c r="R1644" s="95" t="s">
        <v>15382</v>
      </c>
      <c r="S1644" s="95" t="s">
        <v>5079</v>
      </c>
      <c r="T1644" s="96" t="s">
        <v>5080</v>
      </c>
      <c r="U1644" s="96" t="s">
        <v>5081</v>
      </c>
      <c r="V1644" s="96" t="s">
        <v>5082</v>
      </c>
    </row>
    <row r="1645" s="87" customFormat="true" ht="15.75" hidden="false" customHeight="false" outlineLevel="0" collapsed="false">
      <c r="B1645" s="88" t="s">
        <v>15383</v>
      </c>
      <c r="C1645" s="89" t="s">
        <v>239</v>
      </c>
      <c r="D1645" s="90" t="n">
        <v>53</v>
      </c>
      <c r="E1645" s="91" t="s">
        <v>187</v>
      </c>
      <c r="F1645" s="91" t="s">
        <v>969</v>
      </c>
      <c r="G1645" s="92" t="s">
        <v>241</v>
      </c>
      <c r="H1645" s="92" t="s">
        <v>970</v>
      </c>
      <c r="I1645" s="92" t="s">
        <v>15384</v>
      </c>
      <c r="J1645" s="92" t="s">
        <v>972</v>
      </c>
      <c r="K1645" s="92" t="s">
        <v>973</v>
      </c>
      <c r="L1645" s="92" t="s">
        <v>15385</v>
      </c>
      <c r="M1645" s="93"/>
      <c r="N1645" s="94" t="s">
        <v>15386</v>
      </c>
      <c r="O1645" s="95" t="s">
        <v>319</v>
      </c>
      <c r="P1645" s="95" t="s">
        <v>976</v>
      </c>
      <c r="Q1645" s="95" t="s">
        <v>15387</v>
      </c>
      <c r="R1645" s="95" t="s">
        <v>15388</v>
      </c>
      <c r="S1645" s="95" t="s">
        <v>978</v>
      </c>
      <c r="T1645" s="96" t="s">
        <v>976</v>
      </c>
      <c r="U1645" s="96" t="s">
        <v>979</v>
      </c>
      <c r="V1645" s="96" t="s">
        <v>980</v>
      </c>
    </row>
    <row r="1646" s="87" customFormat="true" ht="15.75" hidden="false" customHeight="false" outlineLevel="0" collapsed="false">
      <c r="B1646" s="88" t="s">
        <v>15389</v>
      </c>
      <c r="C1646" s="89" t="s">
        <v>239</v>
      </c>
      <c r="D1646" s="90" t="n">
        <v>575</v>
      </c>
      <c r="E1646" s="91" t="s">
        <v>154</v>
      </c>
      <c r="F1646" s="91" t="s">
        <v>1259</v>
      </c>
      <c r="G1646" s="92" t="s">
        <v>241</v>
      </c>
      <c r="H1646" s="92" t="s">
        <v>3233</v>
      </c>
      <c r="I1646" s="92" t="s">
        <v>15390</v>
      </c>
      <c r="J1646" s="92" t="s">
        <v>15391</v>
      </c>
      <c r="K1646" s="92" t="s">
        <v>15392</v>
      </c>
      <c r="L1646" s="92" t="s">
        <v>213</v>
      </c>
      <c r="M1646" s="93"/>
      <c r="N1646" s="94" t="s">
        <v>15393</v>
      </c>
      <c r="O1646" s="95" t="s">
        <v>319</v>
      </c>
      <c r="P1646" s="95" t="s">
        <v>15390</v>
      </c>
      <c r="Q1646" s="95" t="s">
        <v>15394</v>
      </c>
      <c r="R1646" s="95" t="s">
        <v>15395</v>
      </c>
      <c r="S1646" s="95" t="s">
        <v>3239</v>
      </c>
      <c r="T1646" s="96" t="s">
        <v>3240</v>
      </c>
      <c r="U1646" s="96" t="s">
        <v>3241</v>
      </c>
      <c r="V1646" s="96" t="s">
        <v>3242</v>
      </c>
    </row>
    <row r="1647" s="87" customFormat="true" ht="15.75" hidden="false" customHeight="false" outlineLevel="0" collapsed="false">
      <c r="B1647" s="88" t="s">
        <v>15396</v>
      </c>
      <c r="C1647" s="89" t="s">
        <v>239</v>
      </c>
      <c r="D1647" s="90" t="n">
        <v>2087</v>
      </c>
      <c r="E1647" s="91" t="s">
        <v>74</v>
      </c>
      <c r="F1647" s="91" t="s">
        <v>1081</v>
      </c>
      <c r="G1647" s="92" t="s">
        <v>212</v>
      </c>
      <c r="H1647" s="92" t="s">
        <v>213</v>
      </c>
      <c r="I1647" s="92" t="s">
        <v>15397</v>
      </c>
      <c r="J1647" s="92" t="s">
        <v>15398</v>
      </c>
      <c r="K1647" s="92" t="s">
        <v>15399</v>
      </c>
      <c r="L1647" s="92" t="s">
        <v>15400</v>
      </c>
      <c r="M1647" s="93"/>
      <c r="N1647" s="94" t="s">
        <v>15401</v>
      </c>
      <c r="O1647" s="95" t="s">
        <v>44</v>
      </c>
      <c r="P1647" s="95" t="s">
        <v>15397</v>
      </c>
      <c r="Q1647" s="95" t="s">
        <v>15398</v>
      </c>
      <c r="R1647" s="95" t="s">
        <v>15399</v>
      </c>
      <c r="S1647" s="95" t="s">
        <v>15402</v>
      </c>
      <c r="T1647" s="96" t="s">
        <v>15397</v>
      </c>
      <c r="U1647" s="96" t="s">
        <v>15398</v>
      </c>
      <c r="V1647" s="96" t="s">
        <v>15399</v>
      </c>
    </row>
    <row r="1648" s="87" customFormat="true" ht="15.75" hidden="false" customHeight="false" outlineLevel="0" collapsed="false">
      <c r="B1648" s="88" t="s">
        <v>15403</v>
      </c>
      <c r="C1648" s="89" t="s">
        <v>239</v>
      </c>
      <c r="D1648" s="90" t="n">
        <v>1303</v>
      </c>
      <c r="E1648" s="91" t="s">
        <v>74</v>
      </c>
      <c r="F1648" s="91" t="s">
        <v>10576</v>
      </c>
      <c r="G1648" s="92" t="s">
        <v>241</v>
      </c>
      <c r="H1648" s="92" t="s">
        <v>10575</v>
      </c>
      <c r="I1648" s="92" t="s">
        <v>15404</v>
      </c>
      <c r="J1648" s="92" t="s">
        <v>15405</v>
      </c>
      <c r="K1648" s="92" t="s">
        <v>15406</v>
      </c>
      <c r="L1648" s="92" t="s">
        <v>15407</v>
      </c>
      <c r="M1648" s="93"/>
      <c r="N1648" s="94" t="s">
        <v>15408</v>
      </c>
      <c r="O1648" s="95" t="s">
        <v>44</v>
      </c>
      <c r="P1648" s="95" t="s">
        <v>15404</v>
      </c>
      <c r="Q1648" s="95" t="s">
        <v>15405</v>
      </c>
      <c r="R1648" s="95" t="s">
        <v>15406</v>
      </c>
      <c r="S1648" s="95" t="s">
        <v>10584</v>
      </c>
      <c r="T1648" s="96" t="s">
        <v>10577</v>
      </c>
      <c r="U1648" s="96" t="s">
        <v>10585</v>
      </c>
      <c r="V1648" s="96" t="s">
        <v>10586</v>
      </c>
    </row>
    <row r="1649" s="87" customFormat="true" ht="15.75" hidden="false" customHeight="false" outlineLevel="0" collapsed="false">
      <c r="B1649" s="88" t="s">
        <v>15409</v>
      </c>
      <c r="C1649" s="89" t="s">
        <v>210</v>
      </c>
      <c r="D1649" s="90" t="n">
        <v>6653</v>
      </c>
      <c r="E1649" s="91" t="s">
        <v>225</v>
      </c>
      <c r="F1649" s="91" t="s">
        <v>3420</v>
      </c>
      <c r="G1649" s="92" t="s">
        <v>212</v>
      </c>
      <c r="H1649" s="92" t="s">
        <v>213</v>
      </c>
      <c r="I1649" s="92" t="s">
        <v>15410</v>
      </c>
      <c r="J1649" s="92" t="s">
        <v>15411</v>
      </c>
      <c r="K1649" s="92" t="s">
        <v>15412</v>
      </c>
      <c r="L1649" s="92" t="s">
        <v>15413</v>
      </c>
      <c r="M1649" s="93"/>
      <c r="N1649" s="94" t="s">
        <v>15414</v>
      </c>
      <c r="O1649" s="95" t="s">
        <v>44</v>
      </c>
      <c r="P1649" s="95" t="s">
        <v>15410</v>
      </c>
      <c r="Q1649" s="101" t="s">
        <v>15415</v>
      </c>
      <c r="R1649" s="95" t="s">
        <v>15412</v>
      </c>
      <c r="S1649" s="95" t="s">
        <v>15416</v>
      </c>
      <c r="T1649" s="96" t="s">
        <v>15410</v>
      </c>
      <c r="U1649" s="102" t="s">
        <v>15417</v>
      </c>
      <c r="V1649" s="96" t="s">
        <v>15418</v>
      </c>
    </row>
    <row r="1650" s="87" customFormat="true" ht="15.75" hidden="false" customHeight="false" outlineLevel="0" collapsed="false">
      <c r="B1650" s="88" t="s">
        <v>15419</v>
      </c>
      <c r="C1650" s="89" t="s">
        <v>239</v>
      </c>
      <c r="D1650" s="90" t="n">
        <v>222</v>
      </c>
      <c r="E1650" s="91" t="s">
        <v>49</v>
      </c>
      <c r="F1650" s="91" t="s">
        <v>1215</v>
      </c>
      <c r="G1650" s="92" t="s">
        <v>241</v>
      </c>
      <c r="H1650" s="92" t="s">
        <v>1216</v>
      </c>
      <c r="I1650" s="92" t="s">
        <v>15420</v>
      </c>
      <c r="J1650" s="92" t="s">
        <v>15421</v>
      </c>
      <c r="K1650" s="92" t="s">
        <v>213</v>
      </c>
      <c r="L1650" s="92" t="s">
        <v>15422</v>
      </c>
      <c r="M1650" s="93"/>
      <c r="N1650" s="94" t="s">
        <v>15423</v>
      </c>
      <c r="O1650" s="95" t="s">
        <v>319</v>
      </c>
      <c r="P1650" s="95" t="s">
        <v>15420</v>
      </c>
      <c r="Q1650" s="95" t="s">
        <v>15424</v>
      </c>
      <c r="R1650" s="95" t="s">
        <v>15425</v>
      </c>
      <c r="S1650" s="95" t="s">
        <v>1223</v>
      </c>
      <c r="T1650" s="96" t="s">
        <v>1224</v>
      </c>
      <c r="U1650" s="96" t="s">
        <v>1225</v>
      </c>
      <c r="V1650" s="96" t="s">
        <v>1226</v>
      </c>
    </row>
    <row r="1651" s="87" customFormat="true" ht="15.75" hidden="false" customHeight="false" outlineLevel="0" collapsed="false">
      <c r="B1651" s="88" t="s">
        <v>15426</v>
      </c>
      <c r="C1651" s="89" t="s">
        <v>210</v>
      </c>
      <c r="D1651" s="90" t="n">
        <v>5635</v>
      </c>
      <c r="E1651" s="91" t="s">
        <v>82</v>
      </c>
      <c r="F1651" s="91" t="s">
        <v>2610</v>
      </c>
      <c r="G1651" s="92" t="s">
        <v>212</v>
      </c>
      <c r="H1651" s="92" t="s">
        <v>213</v>
      </c>
      <c r="I1651" s="92" t="s">
        <v>15427</v>
      </c>
      <c r="J1651" s="92" t="s">
        <v>15428</v>
      </c>
      <c r="K1651" s="92" t="s">
        <v>15429</v>
      </c>
      <c r="L1651" s="92" t="s">
        <v>15430</v>
      </c>
      <c r="M1651" s="93"/>
      <c r="N1651" s="94" t="s">
        <v>15431</v>
      </c>
      <c r="O1651" s="95" t="s">
        <v>44</v>
      </c>
      <c r="P1651" s="95" t="s">
        <v>15432</v>
      </c>
      <c r="Q1651" s="95" t="s">
        <v>15433</v>
      </c>
      <c r="R1651" s="95" t="s">
        <v>15434</v>
      </c>
      <c r="S1651" s="95" t="s">
        <v>15435</v>
      </c>
      <c r="T1651" s="96" t="s">
        <v>15432</v>
      </c>
      <c r="U1651" s="96" t="s">
        <v>15436</v>
      </c>
      <c r="V1651" s="96" t="s">
        <v>15429</v>
      </c>
    </row>
    <row r="1652" s="87" customFormat="true" ht="15.75" hidden="false" customHeight="false" outlineLevel="0" collapsed="false">
      <c r="A1652" s="104"/>
      <c r="B1652" s="88" t="s">
        <v>15437</v>
      </c>
      <c r="C1652" s="89" t="s">
        <v>239</v>
      </c>
      <c r="D1652" s="90" t="n">
        <v>462</v>
      </c>
      <c r="E1652" s="91" t="s">
        <v>66</v>
      </c>
      <c r="F1652" s="91" t="s">
        <v>339</v>
      </c>
      <c r="G1652" s="92" t="s">
        <v>241</v>
      </c>
      <c r="H1652" s="92" t="s">
        <v>6114</v>
      </c>
      <c r="I1652" s="92" t="s">
        <v>15438</v>
      </c>
      <c r="J1652" s="92" t="s">
        <v>15439</v>
      </c>
      <c r="K1652" s="92" t="s">
        <v>15440</v>
      </c>
      <c r="L1652" s="92" t="s">
        <v>15441</v>
      </c>
      <c r="M1652" s="93"/>
      <c r="N1652" s="94" t="s">
        <v>15442</v>
      </c>
      <c r="O1652" s="95" t="s">
        <v>319</v>
      </c>
      <c r="P1652" s="95" t="s">
        <v>15438</v>
      </c>
      <c r="Q1652" s="95" t="s">
        <v>15443</v>
      </c>
      <c r="R1652" s="95" t="s">
        <v>15440</v>
      </c>
      <c r="S1652" s="95" t="s">
        <v>6123</v>
      </c>
      <c r="T1652" s="96" t="s">
        <v>6124</v>
      </c>
      <c r="U1652" s="96" t="s">
        <v>6125</v>
      </c>
      <c r="V1652" s="102" t="s">
        <v>6126</v>
      </c>
    </row>
    <row r="1653" s="87" customFormat="true" ht="15.75" hidden="false" customHeight="false" outlineLevel="0" collapsed="false">
      <c r="B1653" s="88" t="s">
        <v>15444</v>
      </c>
      <c r="C1653" s="89" t="s">
        <v>210</v>
      </c>
      <c r="D1653" s="90" t="n">
        <v>17303</v>
      </c>
      <c r="E1653" s="91" t="s">
        <v>154</v>
      </c>
      <c r="F1653" s="91" t="s">
        <v>7713</v>
      </c>
      <c r="G1653" s="92" t="s">
        <v>212</v>
      </c>
      <c r="H1653" s="92" t="s">
        <v>213</v>
      </c>
      <c r="I1653" s="92" t="s">
        <v>15445</v>
      </c>
      <c r="J1653" s="92" t="s">
        <v>15446</v>
      </c>
      <c r="K1653" s="92" t="s">
        <v>15447</v>
      </c>
      <c r="L1653" s="92" t="s">
        <v>15448</v>
      </c>
      <c r="M1653" s="93"/>
      <c r="N1653" s="94" t="s">
        <v>15449</v>
      </c>
      <c r="O1653" s="95" t="s">
        <v>44</v>
      </c>
      <c r="P1653" s="95" t="s">
        <v>15450</v>
      </c>
      <c r="Q1653" s="95" t="s">
        <v>15451</v>
      </c>
      <c r="R1653" s="95" t="s">
        <v>15452</v>
      </c>
      <c r="S1653" s="95" t="s">
        <v>15453</v>
      </c>
      <c r="T1653" s="96" t="s">
        <v>15445</v>
      </c>
      <c r="U1653" s="96" t="s">
        <v>15454</v>
      </c>
      <c r="V1653" s="96" t="s">
        <v>15455</v>
      </c>
    </row>
    <row r="1654" s="87" customFormat="true" ht="15.75" hidden="false" customHeight="false" outlineLevel="0" collapsed="false">
      <c r="B1654" s="88" t="s">
        <v>15456</v>
      </c>
      <c r="C1654" s="89" t="s">
        <v>239</v>
      </c>
      <c r="D1654" s="90" t="n">
        <v>528</v>
      </c>
      <c r="E1654" s="91" t="s">
        <v>39</v>
      </c>
      <c r="F1654" s="91" t="s">
        <v>1547</v>
      </c>
      <c r="G1654" s="92" t="s">
        <v>241</v>
      </c>
      <c r="H1654" s="92" t="s">
        <v>1546</v>
      </c>
      <c r="I1654" s="92" t="s">
        <v>15457</v>
      </c>
      <c r="J1654" s="92"/>
      <c r="K1654" s="92" t="s">
        <v>15458</v>
      </c>
      <c r="L1654" s="92" t="s">
        <v>213</v>
      </c>
      <c r="M1654" s="93"/>
      <c r="N1654" s="94" t="s">
        <v>15459</v>
      </c>
      <c r="O1654" s="95" t="s">
        <v>319</v>
      </c>
      <c r="P1654" s="95" t="s">
        <v>15460</v>
      </c>
      <c r="Q1654" s="95" t="s">
        <v>15461</v>
      </c>
      <c r="R1654" s="95" t="s">
        <v>15462</v>
      </c>
      <c r="S1654" s="95" t="s">
        <v>1556</v>
      </c>
      <c r="T1654" s="96" t="s">
        <v>1557</v>
      </c>
      <c r="U1654" s="96" t="s">
        <v>1558</v>
      </c>
      <c r="V1654" s="96" t="s">
        <v>1559</v>
      </c>
    </row>
    <row r="1655" s="87" customFormat="true" ht="15.75" hidden="false" customHeight="false" outlineLevel="0" collapsed="false">
      <c r="B1655" s="88" t="s">
        <v>15463</v>
      </c>
      <c r="C1655" s="89" t="s">
        <v>239</v>
      </c>
      <c r="D1655" s="90" t="n">
        <v>741</v>
      </c>
      <c r="E1655" s="91" t="s">
        <v>107</v>
      </c>
      <c r="F1655" s="91" t="s">
        <v>3758</v>
      </c>
      <c r="G1655" s="92" t="s">
        <v>241</v>
      </c>
      <c r="H1655" s="92" t="s">
        <v>15464</v>
      </c>
      <c r="I1655" s="92" t="s">
        <v>15465</v>
      </c>
      <c r="J1655" s="92" t="s">
        <v>15466</v>
      </c>
      <c r="K1655" s="92" t="s">
        <v>15467</v>
      </c>
      <c r="L1655" s="92" t="s">
        <v>15468</v>
      </c>
      <c r="M1655" s="93"/>
      <c r="N1655" s="94" t="s">
        <v>15469</v>
      </c>
      <c r="O1655" s="95" t="s">
        <v>319</v>
      </c>
      <c r="P1655" s="95" t="s">
        <v>15470</v>
      </c>
      <c r="Q1655" s="95" t="s">
        <v>15471</v>
      </c>
      <c r="R1655" s="95" t="s">
        <v>15467</v>
      </c>
      <c r="S1655" s="101" t="s">
        <v>15472</v>
      </c>
      <c r="T1655" s="96" t="s">
        <v>15473</v>
      </c>
      <c r="U1655" s="96" t="s">
        <v>15474</v>
      </c>
      <c r="V1655" s="96" t="s">
        <v>15475</v>
      </c>
    </row>
    <row r="1656" s="87" customFormat="true" ht="15.75" hidden="false" customHeight="false" outlineLevel="0" collapsed="false">
      <c r="B1656" s="88" t="s">
        <v>15464</v>
      </c>
      <c r="C1656" s="89" t="s">
        <v>239</v>
      </c>
      <c r="D1656" s="90" t="n">
        <v>1893</v>
      </c>
      <c r="E1656" s="91" t="s">
        <v>107</v>
      </c>
      <c r="F1656" s="91" t="s">
        <v>3758</v>
      </c>
      <c r="G1656" s="92" t="s">
        <v>227</v>
      </c>
      <c r="H1656" s="92" t="s">
        <v>15464</v>
      </c>
      <c r="I1656" s="92" t="s">
        <v>15473</v>
      </c>
      <c r="J1656" s="92" t="s">
        <v>15476</v>
      </c>
      <c r="K1656" s="92" t="s">
        <v>15475</v>
      </c>
      <c r="L1656" s="92" t="s">
        <v>15477</v>
      </c>
      <c r="M1656" s="93"/>
      <c r="N1656" s="94" t="s">
        <v>15478</v>
      </c>
      <c r="O1656" s="95" t="s">
        <v>44</v>
      </c>
      <c r="P1656" s="95" t="s">
        <v>15473</v>
      </c>
      <c r="Q1656" s="95" t="s">
        <v>15479</v>
      </c>
      <c r="R1656" s="95" t="s">
        <v>15475</v>
      </c>
      <c r="S1656" s="101" t="s">
        <v>15472</v>
      </c>
      <c r="T1656" s="96" t="s">
        <v>15473</v>
      </c>
      <c r="U1656" s="96" t="s">
        <v>15474</v>
      </c>
      <c r="V1656" s="96" t="s">
        <v>15475</v>
      </c>
    </row>
    <row r="1657" s="87" customFormat="true" ht="15.75" hidden="false" customHeight="false" outlineLevel="0" collapsed="false">
      <c r="B1657" s="88" t="s">
        <v>6495</v>
      </c>
      <c r="C1657" s="89" t="s">
        <v>239</v>
      </c>
      <c r="D1657" s="90" t="n">
        <v>800</v>
      </c>
      <c r="E1657" s="91" t="s">
        <v>131</v>
      </c>
      <c r="F1657" s="91" t="s">
        <v>2810</v>
      </c>
      <c r="G1657" s="92" t="s">
        <v>227</v>
      </c>
      <c r="H1657" s="92" t="s">
        <v>6495</v>
      </c>
      <c r="I1657" s="92" t="s">
        <v>6505</v>
      </c>
      <c r="J1657" s="92" t="s">
        <v>15480</v>
      </c>
      <c r="K1657" s="92" t="s">
        <v>15481</v>
      </c>
      <c r="L1657" s="92" t="s">
        <v>15482</v>
      </c>
      <c r="M1657" s="93"/>
      <c r="N1657" s="94" t="s">
        <v>7642</v>
      </c>
      <c r="O1657" s="95" t="s">
        <v>44</v>
      </c>
      <c r="P1657" s="95" t="s">
        <v>6505</v>
      </c>
      <c r="Q1657" s="95" t="s">
        <v>15483</v>
      </c>
      <c r="R1657" s="95" t="s">
        <v>15484</v>
      </c>
      <c r="S1657" s="95" t="s">
        <v>6504</v>
      </c>
      <c r="T1657" s="96" t="s">
        <v>6505</v>
      </c>
      <c r="U1657" s="96" t="s">
        <v>6506</v>
      </c>
      <c r="V1657" s="96" t="s">
        <v>6507</v>
      </c>
    </row>
    <row r="1658" s="87" customFormat="true" ht="15.75" hidden="false" customHeight="false" outlineLevel="0" collapsed="false">
      <c r="B1658" s="88" t="s">
        <v>15485</v>
      </c>
      <c r="C1658" s="89" t="s">
        <v>239</v>
      </c>
      <c r="D1658" s="90" t="n">
        <v>1703</v>
      </c>
      <c r="E1658" s="91" t="s">
        <v>131</v>
      </c>
      <c r="F1658" s="91" t="s">
        <v>2810</v>
      </c>
      <c r="G1658" s="92" t="s">
        <v>241</v>
      </c>
      <c r="H1658" s="92" t="s">
        <v>15486</v>
      </c>
      <c r="I1658" s="92" t="s">
        <v>15487</v>
      </c>
      <c r="J1658" s="92" t="s">
        <v>15488</v>
      </c>
      <c r="K1658" s="92" t="s">
        <v>15489</v>
      </c>
      <c r="L1658" s="92" t="s">
        <v>15490</v>
      </c>
      <c r="M1658" s="93"/>
      <c r="N1658" s="94" t="s">
        <v>15491</v>
      </c>
      <c r="O1658" s="95" t="s">
        <v>44</v>
      </c>
      <c r="P1658" s="95" t="s">
        <v>15487</v>
      </c>
      <c r="Q1658" s="95" t="s">
        <v>15492</v>
      </c>
      <c r="R1658" s="95" t="s">
        <v>15493</v>
      </c>
      <c r="S1658" s="95" t="s">
        <v>15494</v>
      </c>
      <c r="T1658" s="96" t="s">
        <v>15495</v>
      </c>
      <c r="U1658" s="96" t="s">
        <v>15496</v>
      </c>
      <c r="V1658" s="96" t="s">
        <v>15497</v>
      </c>
    </row>
    <row r="1659" s="87" customFormat="true" ht="15.75" hidden="false" customHeight="false" outlineLevel="0" collapsed="false">
      <c r="B1659" s="88" t="s">
        <v>2711</v>
      </c>
      <c r="C1659" s="89" t="s">
        <v>239</v>
      </c>
      <c r="D1659" s="90" t="n">
        <v>921</v>
      </c>
      <c r="E1659" s="91" t="s">
        <v>131</v>
      </c>
      <c r="F1659" s="91" t="s">
        <v>2710</v>
      </c>
      <c r="G1659" s="92" t="s">
        <v>227</v>
      </c>
      <c r="H1659" s="92" t="s">
        <v>2711</v>
      </c>
      <c r="I1659" s="92" t="s">
        <v>2719</v>
      </c>
      <c r="J1659" s="92" t="s">
        <v>2720</v>
      </c>
      <c r="K1659" s="92" t="s">
        <v>15498</v>
      </c>
      <c r="L1659" s="92" t="s">
        <v>15499</v>
      </c>
      <c r="M1659" s="93"/>
      <c r="N1659" s="94" t="s">
        <v>15500</v>
      </c>
      <c r="O1659" s="95" t="s">
        <v>44</v>
      </c>
      <c r="P1659" s="95" t="s">
        <v>15501</v>
      </c>
      <c r="Q1659" s="95" t="s">
        <v>2720</v>
      </c>
      <c r="R1659" s="95" t="s">
        <v>15502</v>
      </c>
      <c r="S1659" s="95" t="s">
        <v>2718</v>
      </c>
      <c r="T1659" s="96" t="s">
        <v>2719</v>
      </c>
      <c r="U1659" s="96" t="s">
        <v>2720</v>
      </c>
      <c r="V1659" s="96" t="s">
        <v>2721</v>
      </c>
    </row>
    <row r="1660" s="87" customFormat="true" ht="15.75" hidden="false" customHeight="false" outlineLevel="0" collapsed="false">
      <c r="B1660" s="88" t="s">
        <v>15503</v>
      </c>
      <c r="C1660" s="89" t="s">
        <v>239</v>
      </c>
      <c r="D1660" s="90" t="n">
        <v>490</v>
      </c>
      <c r="E1660" s="91" t="s">
        <v>107</v>
      </c>
      <c r="F1660" s="91" t="s">
        <v>255</v>
      </c>
      <c r="G1660" s="92" t="s">
        <v>241</v>
      </c>
      <c r="H1660" s="92" t="s">
        <v>9446</v>
      </c>
      <c r="I1660" s="92" t="s">
        <v>15504</v>
      </c>
      <c r="J1660" s="92" t="s">
        <v>15505</v>
      </c>
      <c r="K1660" s="100" t="s">
        <v>15506</v>
      </c>
      <c r="L1660" s="92" t="s">
        <v>15507</v>
      </c>
      <c r="M1660" s="93"/>
      <c r="N1660" s="94" t="s">
        <v>15508</v>
      </c>
      <c r="O1660" s="95" t="s">
        <v>44</v>
      </c>
      <c r="P1660" s="95" t="s">
        <v>15509</v>
      </c>
      <c r="Q1660" s="95" t="s">
        <v>15510</v>
      </c>
      <c r="R1660" s="95" t="s">
        <v>15511</v>
      </c>
      <c r="S1660" s="95" t="s">
        <v>777</v>
      </c>
      <c r="T1660" s="96" t="s">
        <v>9452</v>
      </c>
      <c r="U1660" s="96" t="s">
        <v>9455</v>
      </c>
      <c r="V1660" s="96" t="s">
        <v>9449</v>
      </c>
    </row>
    <row r="1661" s="87" customFormat="true" ht="15.75" hidden="false" customHeight="false" outlineLevel="0" collapsed="false">
      <c r="B1661" s="88" t="s">
        <v>3963</v>
      </c>
      <c r="C1661" s="89" t="s">
        <v>239</v>
      </c>
      <c r="D1661" s="90" t="n">
        <v>1561</v>
      </c>
      <c r="E1661" s="91" t="s">
        <v>131</v>
      </c>
      <c r="F1661" s="91" t="s">
        <v>1032</v>
      </c>
      <c r="G1661" s="92" t="s">
        <v>227</v>
      </c>
      <c r="H1661" s="92" t="s">
        <v>3963</v>
      </c>
      <c r="I1661" s="92" t="s">
        <v>3970</v>
      </c>
      <c r="J1661" s="92" t="s">
        <v>3971</v>
      </c>
      <c r="K1661" s="92" t="s">
        <v>3972</v>
      </c>
      <c r="L1661" s="92" t="s">
        <v>213</v>
      </c>
      <c r="M1661" s="93"/>
      <c r="N1661" s="94" t="s">
        <v>15512</v>
      </c>
      <c r="O1661" s="95" t="s">
        <v>44</v>
      </c>
      <c r="P1661" s="95" t="s">
        <v>3970</v>
      </c>
      <c r="Q1661" s="95" t="s">
        <v>15513</v>
      </c>
      <c r="R1661" s="95" t="s">
        <v>3972</v>
      </c>
      <c r="S1661" s="95" t="s">
        <v>3969</v>
      </c>
      <c r="T1661" s="96" t="s">
        <v>3970</v>
      </c>
      <c r="U1661" s="96" t="s">
        <v>3971</v>
      </c>
      <c r="V1661" s="96" t="s">
        <v>3972</v>
      </c>
    </row>
    <row r="1662" s="87" customFormat="true" ht="15.75" hidden="false" customHeight="false" outlineLevel="0" collapsed="false">
      <c r="B1662" s="88" t="s">
        <v>15486</v>
      </c>
      <c r="C1662" s="89" t="s">
        <v>239</v>
      </c>
      <c r="D1662" s="90" t="n">
        <v>1858</v>
      </c>
      <c r="E1662" s="91" t="s">
        <v>131</v>
      </c>
      <c r="F1662" s="91" t="s">
        <v>2810</v>
      </c>
      <c r="G1662" s="92" t="s">
        <v>227</v>
      </c>
      <c r="H1662" s="92" t="s">
        <v>15486</v>
      </c>
      <c r="I1662" s="92" t="s">
        <v>15495</v>
      </c>
      <c r="J1662" s="92" t="s">
        <v>15514</v>
      </c>
      <c r="K1662" s="92" t="s">
        <v>15515</v>
      </c>
      <c r="L1662" s="92" t="s">
        <v>15516</v>
      </c>
      <c r="M1662" s="93"/>
      <c r="N1662" s="94" t="s">
        <v>15517</v>
      </c>
      <c r="O1662" s="95" t="s">
        <v>44</v>
      </c>
      <c r="P1662" s="95" t="s">
        <v>15495</v>
      </c>
      <c r="Q1662" s="95" t="s">
        <v>15518</v>
      </c>
      <c r="R1662" s="95" t="s">
        <v>15519</v>
      </c>
      <c r="S1662" s="95" t="s">
        <v>15494</v>
      </c>
      <c r="T1662" s="96" t="s">
        <v>15495</v>
      </c>
      <c r="U1662" s="96" t="s">
        <v>15496</v>
      </c>
      <c r="V1662" s="96" t="s">
        <v>15497</v>
      </c>
    </row>
    <row r="1663" s="87" customFormat="true" ht="15.75" hidden="false" customHeight="false" outlineLevel="0" collapsed="false">
      <c r="B1663" s="88" t="s">
        <v>15520</v>
      </c>
      <c r="C1663" s="89" t="s">
        <v>239</v>
      </c>
      <c r="D1663" s="90" t="n">
        <v>2002</v>
      </c>
      <c r="E1663" s="91" t="s">
        <v>131</v>
      </c>
      <c r="F1663" s="91" t="s">
        <v>2810</v>
      </c>
      <c r="G1663" s="92" t="s">
        <v>227</v>
      </c>
      <c r="H1663" s="92" t="s">
        <v>15520</v>
      </c>
      <c r="I1663" s="92" t="s">
        <v>15521</v>
      </c>
      <c r="J1663" s="92" t="s">
        <v>15522</v>
      </c>
      <c r="K1663" s="92" t="s">
        <v>15523</v>
      </c>
      <c r="L1663" s="92" t="s">
        <v>15524</v>
      </c>
      <c r="M1663" s="93"/>
      <c r="N1663" s="94" t="s">
        <v>5506</v>
      </c>
      <c r="O1663" s="95" t="s">
        <v>44</v>
      </c>
      <c r="P1663" s="95" t="s">
        <v>15521</v>
      </c>
      <c r="Q1663" s="95" t="s">
        <v>15525</v>
      </c>
      <c r="R1663" s="95" t="s">
        <v>15526</v>
      </c>
      <c r="S1663" s="95" t="s">
        <v>15527</v>
      </c>
      <c r="T1663" s="96" t="s">
        <v>15521</v>
      </c>
      <c r="U1663" s="96" t="s">
        <v>15528</v>
      </c>
      <c r="V1663" s="96" t="s">
        <v>15529</v>
      </c>
    </row>
    <row r="1664" s="87" customFormat="true" ht="15.75" hidden="false" customHeight="false" outlineLevel="0" collapsed="false">
      <c r="B1664" s="88" t="s">
        <v>15530</v>
      </c>
      <c r="C1664" s="89" t="s">
        <v>239</v>
      </c>
      <c r="D1664" s="90" t="n">
        <v>768</v>
      </c>
      <c r="E1664" s="91" t="s">
        <v>82</v>
      </c>
      <c r="F1664" s="91" t="s">
        <v>6153</v>
      </c>
      <c r="G1664" s="92" t="s">
        <v>241</v>
      </c>
      <c r="H1664" s="92" t="s">
        <v>13163</v>
      </c>
      <c r="I1664" s="92" t="s">
        <v>15531</v>
      </c>
      <c r="J1664" s="92" t="s">
        <v>15532</v>
      </c>
      <c r="K1664" s="92" t="s">
        <v>15533</v>
      </c>
      <c r="L1664" s="92" t="s">
        <v>15534</v>
      </c>
      <c r="M1664" s="93"/>
      <c r="N1664" s="94" t="s">
        <v>15535</v>
      </c>
      <c r="O1664" s="95" t="s">
        <v>44</v>
      </c>
      <c r="P1664" s="95" t="s">
        <v>15536</v>
      </c>
      <c r="Q1664" s="95" t="s">
        <v>15537</v>
      </c>
      <c r="R1664" s="95" t="s">
        <v>15533</v>
      </c>
      <c r="S1664" s="95" t="s">
        <v>13171</v>
      </c>
      <c r="T1664" s="96" t="s">
        <v>13169</v>
      </c>
      <c r="U1664" s="96" t="s">
        <v>13170</v>
      </c>
      <c r="V1664" s="96" t="s">
        <v>13166</v>
      </c>
    </row>
    <row r="1665" s="87" customFormat="true" ht="15.75" hidden="false" customHeight="false" outlineLevel="0" collapsed="false">
      <c r="B1665" s="88" t="s">
        <v>15538</v>
      </c>
      <c r="C1665" s="89" t="s">
        <v>239</v>
      </c>
      <c r="D1665" s="90" t="n">
        <v>352</v>
      </c>
      <c r="E1665" s="91" t="s">
        <v>49</v>
      </c>
      <c r="F1665" s="91" t="s">
        <v>990</v>
      </c>
      <c r="G1665" s="92" t="s">
        <v>241</v>
      </c>
      <c r="H1665" s="92" t="s">
        <v>15539</v>
      </c>
      <c r="I1665" s="92" t="s">
        <v>15540</v>
      </c>
      <c r="J1665" s="92" t="s">
        <v>15541</v>
      </c>
      <c r="K1665" s="92" t="s">
        <v>15542</v>
      </c>
      <c r="L1665" s="92" t="s">
        <v>15543</v>
      </c>
      <c r="M1665" s="93"/>
      <c r="N1665" s="94" t="s">
        <v>15544</v>
      </c>
      <c r="O1665" s="95" t="s">
        <v>44</v>
      </c>
      <c r="P1665" s="95" t="s">
        <v>15540</v>
      </c>
      <c r="Q1665" s="95" t="s">
        <v>15545</v>
      </c>
      <c r="R1665" s="95" t="s">
        <v>15546</v>
      </c>
      <c r="S1665" s="95" t="s">
        <v>15547</v>
      </c>
      <c r="T1665" s="96" t="s">
        <v>15548</v>
      </c>
      <c r="U1665" s="96" t="s">
        <v>15549</v>
      </c>
      <c r="V1665" s="96" t="s">
        <v>15550</v>
      </c>
    </row>
    <row r="1666" s="87" customFormat="true" ht="15.75" hidden="false" customHeight="false" outlineLevel="0" collapsed="false">
      <c r="B1666" s="88" t="s">
        <v>15551</v>
      </c>
      <c r="C1666" s="89" t="s">
        <v>239</v>
      </c>
      <c r="D1666" s="90" t="n">
        <v>302</v>
      </c>
      <c r="E1666" s="91" t="s">
        <v>154</v>
      </c>
      <c r="F1666" s="91" t="s">
        <v>1259</v>
      </c>
      <c r="G1666" s="92" t="s">
        <v>241</v>
      </c>
      <c r="H1666" s="92" t="s">
        <v>2588</v>
      </c>
      <c r="I1666" s="92" t="s">
        <v>15552</v>
      </c>
      <c r="J1666" s="92" t="s">
        <v>15553</v>
      </c>
      <c r="K1666" s="92" t="s">
        <v>15554</v>
      </c>
      <c r="L1666" s="92" t="s">
        <v>15555</v>
      </c>
      <c r="M1666" s="93"/>
      <c r="N1666" s="94" t="s">
        <v>15556</v>
      </c>
      <c r="O1666" s="95" t="s">
        <v>44</v>
      </c>
      <c r="P1666" s="95" t="s">
        <v>15557</v>
      </c>
      <c r="Q1666" s="95" t="s">
        <v>15558</v>
      </c>
      <c r="R1666" s="95" t="s">
        <v>15554</v>
      </c>
      <c r="S1666" s="95" t="s">
        <v>2595</v>
      </c>
      <c r="T1666" s="96" t="s">
        <v>2596</v>
      </c>
      <c r="U1666" s="96" t="s">
        <v>2597</v>
      </c>
      <c r="V1666" s="96" t="s">
        <v>2598</v>
      </c>
    </row>
    <row r="1667" s="87" customFormat="true" ht="15.75" hidden="false" customHeight="false" outlineLevel="0" collapsed="false">
      <c r="B1667" s="88" t="s">
        <v>15559</v>
      </c>
      <c r="C1667" s="89" t="s">
        <v>239</v>
      </c>
      <c r="D1667" s="90" t="n">
        <v>1259</v>
      </c>
      <c r="E1667" s="91" t="s">
        <v>49</v>
      </c>
      <c r="F1667" s="91" t="s">
        <v>3602</v>
      </c>
      <c r="G1667" s="92" t="s">
        <v>241</v>
      </c>
      <c r="H1667" s="92" t="s">
        <v>3603</v>
      </c>
      <c r="I1667" s="92" t="s">
        <v>15560</v>
      </c>
      <c r="J1667" s="92" t="s">
        <v>15561</v>
      </c>
      <c r="K1667" s="92" t="s">
        <v>15562</v>
      </c>
      <c r="L1667" s="92" t="s">
        <v>15563</v>
      </c>
      <c r="M1667" s="93"/>
      <c r="N1667" s="94" t="s">
        <v>15564</v>
      </c>
      <c r="O1667" s="95" t="s">
        <v>44</v>
      </c>
      <c r="P1667" s="95" t="s">
        <v>15560</v>
      </c>
      <c r="Q1667" s="95" t="s">
        <v>15565</v>
      </c>
      <c r="R1667" s="95" t="s">
        <v>15566</v>
      </c>
      <c r="S1667" s="95" t="s">
        <v>3610</v>
      </c>
      <c r="T1667" s="96" t="s">
        <v>3611</v>
      </c>
      <c r="U1667" s="96" t="s">
        <v>3612</v>
      </c>
      <c r="V1667" s="96" t="s">
        <v>3613</v>
      </c>
    </row>
    <row r="1668" s="87" customFormat="true" ht="15.75" hidden="false" customHeight="false" outlineLevel="0" collapsed="false">
      <c r="B1668" s="88" t="s">
        <v>15567</v>
      </c>
      <c r="C1668" s="89" t="s">
        <v>239</v>
      </c>
      <c r="D1668" s="90" t="n">
        <v>1591</v>
      </c>
      <c r="E1668" s="91" t="s">
        <v>49</v>
      </c>
      <c r="F1668" s="91" t="s">
        <v>1215</v>
      </c>
      <c r="G1668" s="92" t="s">
        <v>227</v>
      </c>
      <c r="H1668" s="92" t="s">
        <v>15567</v>
      </c>
      <c r="I1668" s="92" t="s">
        <v>15568</v>
      </c>
      <c r="J1668" s="92" t="s">
        <v>15569</v>
      </c>
      <c r="K1668" s="92" t="s">
        <v>15570</v>
      </c>
      <c r="L1668" s="92" t="s">
        <v>15571</v>
      </c>
      <c r="M1668" s="93"/>
      <c r="N1668" s="94" t="s">
        <v>15572</v>
      </c>
      <c r="O1668" s="95" t="s">
        <v>44</v>
      </c>
      <c r="P1668" s="95" t="s">
        <v>15568</v>
      </c>
      <c r="Q1668" s="95" t="s">
        <v>15569</v>
      </c>
      <c r="R1668" s="95" t="s">
        <v>15570</v>
      </c>
      <c r="S1668" s="95" t="s">
        <v>15573</v>
      </c>
      <c r="T1668" s="96" t="s">
        <v>15568</v>
      </c>
      <c r="U1668" s="96" t="s">
        <v>15574</v>
      </c>
      <c r="V1668" s="96" t="s">
        <v>15575</v>
      </c>
    </row>
    <row r="1669" s="87" customFormat="true" ht="15.75" hidden="false" customHeight="false" outlineLevel="0" collapsed="false">
      <c r="B1669" s="88" t="s">
        <v>15576</v>
      </c>
      <c r="C1669" s="89" t="s">
        <v>239</v>
      </c>
      <c r="D1669" s="90" t="n">
        <v>426</v>
      </c>
      <c r="E1669" s="91" t="s">
        <v>49</v>
      </c>
      <c r="F1669" s="91" t="s">
        <v>3602</v>
      </c>
      <c r="G1669" s="92" t="s">
        <v>241</v>
      </c>
      <c r="H1669" s="92" t="s">
        <v>3738</v>
      </c>
      <c r="I1669" s="92" t="s">
        <v>15577</v>
      </c>
      <c r="J1669" s="92" t="s">
        <v>15578</v>
      </c>
      <c r="K1669" s="92" t="s">
        <v>15579</v>
      </c>
      <c r="L1669" s="92" t="s">
        <v>15580</v>
      </c>
      <c r="M1669" s="93"/>
      <c r="N1669" s="94" t="s">
        <v>15581</v>
      </c>
      <c r="O1669" s="95" t="s">
        <v>44</v>
      </c>
      <c r="P1669" s="95" t="s">
        <v>15577</v>
      </c>
      <c r="Q1669" s="95" t="s">
        <v>15582</v>
      </c>
      <c r="R1669" s="95" t="s">
        <v>15579</v>
      </c>
      <c r="S1669" s="95" t="s">
        <v>3745</v>
      </c>
      <c r="T1669" s="96" t="s">
        <v>3746</v>
      </c>
      <c r="U1669" s="96" t="s">
        <v>3747</v>
      </c>
      <c r="V1669" s="96" t="s">
        <v>3748</v>
      </c>
    </row>
    <row r="1670" s="87" customFormat="true" ht="15.75" hidden="false" customHeight="false" outlineLevel="0" collapsed="false">
      <c r="B1670" s="88" t="s">
        <v>15583</v>
      </c>
      <c r="C1670" s="89" t="s">
        <v>239</v>
      </c>
      <c r="D1670" s="90" t="n">
        <v>609</v>
      </c>
      <c r="E1670" s="91" t="s">
        <v>90</v>
      </c>
      <c r="F1670" s="91" t="s">
        <v>1369</v>
      </c>
      <c r="G1670" s="92" t="s">
        <v>241</v>
      </c>
      <c r="H1670" s="92" t="s">
        <v>14462</v>
      </c>
      <c r="I1670" s="92" t="s">
        <v>15584</v>
      </c>
      <c r="J1670" s="92" t="s">
        <v>15585</v>
      </c>
      <c r="K1670" s="92" t="s">
        <v>15586</v>
      </c>
      <c r="L1670" s="92" t="s">
        <v>15587</v>
      </c>
      <c r="M1670" s="93"/>
      <c r="N1670" s="94" t="s">
        <v>15588</v>
      </c>
      <c r="O1670" s="95" t="s">
        <v>319</v>
      </c>
      <c r="P1670" s="95" t="s">
        <v>15589</v>
      </c>
      <c r="Q1670" s="95" t="s">
        <v>15590</v>
      </c>
      <c r="R1670" s="95" t="s">
        <v>15591</v>
      </c>
      <c r="S1670" s="95" t="s">
        <v>14470</v>
      </c>
      <c r="T1670" s="96" t="s">
        <v>14467</v>
      </c>
      <c r="U1670" s="96" t="s">
        <v>14471</v>
      </c>
      <c r="V1670" s="96" t="s">
        <v>14472</v>
      </c>
    </row>
    <row r="1671" s="87" customFormat="true" ht="15.75" hidden="false" customHeight="false" outlineLevel="0" collapsed="false">
      <c r="B1671" s="88" t="s">
        <v>15592</v>
      </c>
      <c r="C1671" s="89" t="s">
        <v>239</v>
      </c>
      <c r="D1671" s="90" t="n">
        <v>1103</v>
      </c>
      <c r="E1671" s="91" t="s">
        <v>58</v>
      </c>
      <c r="F1671" s="91" t="s">
        <v>759</v>
      </c>
      <c r="G1671" s="92" t="s">
        <v>241</v>
      </c>
      <c r="H1671" s="92" t="s">
        <v>6420</v>
      </c>
      <c r="I1671" s="92" t="s">
        <v>15593</v>
      </c>
      <c r="J1671" s="92" t="s">
        <v>15594</v>
      </c>
      <c r="K1671" s="92" t="s">
        <v>15595</v>
      </c>
      <c r="L1671" s="92" t="s">
        <v>15596</v>
      </c>
      <c r="M1671" s="93"/>
      <c r="N1671" s="94" t="s">
        <v>15597</v>
      </c>
      <c r="O1671" s="95" t="s">
        <v>44</v>
      </c>
      <c r="P1671" s="95" t="s">
        <v>15593</v>
      </c>
      <c r="Q1671" s="95" t="s">
        <v>15594</v>
      </c>
      <c r="R1671" s="95" t="s">
        <v>15595</v>
      </c>
      <c r="S1671" s="95" t="s">
        <v>6426</v>
      </c>
      <c r="T1671" s="96" t="s">
        <v>6427</v>
      </c>
      <c r="U1671" s="96" t="s">
        <v>6428</v>
      </c>
      <c r="V1671" s="96" t="s">
        <v>6429</v>
      </c>
    </row>
    <row r="1672" s="87" customFormat="true" ht="15.75" hidden="false" customHeight="false" outlineLevel="0" collapsed="false">
      <c r="B1672" s="88" t="s">
        <v>15598</v>
      </c>
      <c r="C1672" s="89" t="s">
        <v>210</v>
      </c>
      <c r="D1672" s="90" t="n">
        <v>3682</v>
      </c>
      <c r="E1672" s="91" t="s">
        <v>58</v>
      </c>
      <c r="F1672" s="91" t="s">
        <v>759</v>
      </c>
      <c r="G1672" s="92" t="s">
        <v>212</v>
      </c>
      <c r="H1672" s="92" t="s">
        <v>213</v>
      </c>
      <c r="I1672" s="92" t="s">
        <v>15599</v>
      </c>
      <c r="J1672" s="92" t="s">
        <v>15600</v>
      </c>
      <c r="K1672" s="92" t="s">
        <v>15601</v>
      </c>
      <c r="L1672" s="92" t="s">
        <v>15602</v>
      </c>
      <c r="M1672" s="93"/>
      <c r="N1672" s="94" t="s">
        <v>15603</v>
      </c>
      <c r="O1672" s="95" t="s">
        <v>44</v>
      </c>
      <c r="P1672" s="95" t="s">
        <v>15599</v>
      </c>
      <c r="Q1672" s="95" t="s">
        <v>15600</v>
      </c>
      <c r="R1672" s="95" t="s">
        <v>15604</v>
      </c>
      <c r="S1672" s="95" t="s">
        <v>3036</v>
      </c>
      <c r="T1672" s="96" t="s">
        <v>15599</v>
      </c>
      <c r="U1672" s="96" t="s">
        <v>213</v>
      </c>
      <c r="V1672" s="96" t="s">
        <v>213</v>
      </c>
    </row>
    <row r="1673" s="87" customFormat="true" ht="15.75" hidden="false" customHeight="false" outlineLevel="0" collapsed="false">
      <c r="B1673" s="88" t="s">
        <v>15605</v>
      </c>
      <c r="C1673" s="89" t="s">
        <v>239</v>
      </c>
      <c r="D1673" s="90" t="n">
        <v>825</v>
      </c>
      <c r="E1673" s="91" t="s">
        <v>163</v>
      </c>
      <c r="F1673" s="91" t="s">
        <v>866</v>
      </c>
      <c r="G1673" s="92" t="s">
        <v>241</v>
      </c>
      <c r="H1673" s="92" t="s">
        <v>9939</v>
      </c>
      <c r="I1673" s="92" t="s">
        <v>15606</v>
      </c>
      <c r="J1673" s="92" t="s">
        <v>15607</v>
      </c>
      <c r="K1673" s="92" t="s">
        <v>15608</v>
      </c>
      <c r="L1673" s="92" t="s">
        <v>15609</v>
      </c>
      <c r="M1673" s="93"/>
      <c r="N1673" s="94" t="s">
        <v>15610</v>
      </c>
      <c r="O1673" s="95" t="s">
        <v>44</v>
      </c>
      <c r="P1673" s="95" t="s">
        <v>15611</v>
      </c>
      <c r="Q1673" s="95" t="s">
        <v>15612</v>
      </c>
      <c r="R1673" s="95" t="s">
        <v>15613</v>
      </c>
      <c r="S1673" s="95" t="s">
        <v>9945</v>
      </c>
      <c r="T1673" s="96" t="s">
        <v>9946</v>
      </c>
      <c r="U1673" s="96" t="s">
        <v>9947</v>
      </c>
      <c r="V1673" s="96" t="s">
        <v>9948</v>
      </c>
    </row>
    <row r="1674" s="87" customFormat="true" ht="15.75" hidden="false" customHeight="false" outlineLevel="0" collapsed="false">
      <c r="B1674" s="88" t="s">
        <v>828</v>
      </c>
      <c r="C1674" s="89" t="s">
        <v>239</v>
      </c>
      <c r="D1674" s="90" t="n">
        <v>2813</v>
      </c>
      <c r="E1674" s="91" t="s">
        <v>66</v>
      </c>
      <c r="F1674" s="91" t="s">
        <v>827</v>
      </c>
      <c r="G1674" s="92" t="s">
        <v>227</v>
      </c>
      <c r="H1674" s="92" t="s">
        <v>828</v>
      </c>
      <c r="I1674" s="92" t="s">
        <v>15614</v>
      </c>
      <c r="J1674" s="92" t="s">
        <v>837</v>
      </c>
      <c r="K1674" s="92" t="s">
        <v>838</v>
      </c>
      <c r="L1674" s="92" t="s">
        <v>15615</v>
      </c>
      <c r="M1674" s="93"/>
      <c r="N1674" s="94" t="s">
        <v>15616</v>
      </c>
      <c r="O1674" s="95" t="s">
        <v>44</v>
      </c>
      <c r="P1674" s="95" t="s">
        <v>836</v>
      </c>
      <c r="Q1674" s="95" t="s">
        <v>15617</v>
      </c>
      <c r="R1674" s="95" t="s">
        <v>838</v>
      </c>
      <c r="S1674" s="95" t="s">
        <v>835</v>
      </c>
      <c r="T1674" s="96" t="s">
        <v>836</v>
      </c>
      <c r="U1674" s="96" t="s">
        <v>837</v>
      </c>
      <c r="V1674" s="96" t="s">
        <v>838</v>
      </c>
    </row>
    <row r="1675" s="87" customFormat="true" ht="15.75" hidden="false" customHeight="false" outlineLevel="0" collapsed="false">
      <c r="B1675" s="88" t="s">
        <v>15618</v>
      </c>
      <c r="C1675" s="89" t="s">
        <v>239</v>
      </c>
      <c r="D1675" s="90" t="n">
        <v>321</v>
      </c>
      <c r="E1675" s="91" t="s">
        <v>171</v>
      </c>
      <c r="F1675" s="91" t="s">
        <v>2982</v>
      </c>
      <c r="G1675" s="92" t="s">
        <v>241</v>
      </c>
      <c r="H1675" s="92" t="s">
        <v>5317</v>
      </c>
      <c r="I1675" s="92" t="s">
        <v>15619</v>
      </c>
      <c r="J1675" s="92" t="s">
        <v>15620</v>
      </c>
      <c r="K1675" s="92" t="s">
        <v>15621</v>
      </c>
      <c r="L1675" s="92" t="s">
        <v>15622</v>
      </c>
      <c r="M1675" s="93"/>
      <c r="N1675" s="94" t="s">
        <v>15623</v>
      </c>
      <c r="O1675" s="95" t="s">
        <v>319</v>
      </c>
      <c r="P1675" s="95" t="s">
        <v>15624</v>
      </c>
      <c r="Q1675" s="95" t="s">
        <v>15625</v>
      </c>
      <c r="R1675" s="95" t="s">
        <v>15626</v>
      </c>
      <c r="S1675" s="95" t="s">
        <v>5323</v>
      </c>
      <c r="T1675" s="96" t="s">
        <v>5324</v>
      </c>
      <c r="U1675" s="96" t="s">
        <v>5325</v>
      </c>
      <c r="V1675" s="96" t="s">
        <v>5326</v>
      </c>
    </row>
    <row r="1676" s="87" customFormat="true" ht="15.75" hidden="false" customHeight="false" outlineLevel="0" collapsed="false">
      <c r="B1676" s="88" t="s">
        <v>15627</v>
      </c>
      <c r="C1676" s="89" t="s">
        <v>239</v>
      </c>
      <c r="D1676" s="90" t="n">
        <v>35</v>
      </c>
      <c r="E1676" s="91" t="s">
        <v>179</v>
      </c>
      <c r="F1676" s="91" t="s">
        <v>2891</v>
      </c>
      <c r="G1676" s="92" t="s">
        <v>241</v>
      </c>
      <c r="H1676" s="92" t="s">
        <v>2892</v>
      </c>
      <c r="I1676" s="92" t="s">
        <v>15628</v>
      </c>
      <c r="J1676" s="92" t="s">
        <v>15629</v>
      </c>
      <c r="K1676" s="92" t="s">
        <v>15630</v>
      </c>
      <c r="L1676" s="92" t="s">
        <v>15631</v>
      </c>
      <c r="M1676" s="93"/>
      <c r="N1676" s="94" t="s">
        <v>15632</v>
      </c>
      <c r="O1676" s="95" t="s">
        <v>319</v>
      </c>
      <c r="P1676" s="95" t="s">
        <v>15628</v>
      </c>
      <c r="Q1676" s="95" t="s">
        <v>15633</v>
      </c>
      <c r="R1676" s="95" t="s">
        <v>15630</v>
      </c>
      <c r="S1676" s="95" t="s">
        <v>2900</v>
      </c>
      <c r="T1676" s="96" t="s">
        <v>2901</v>
      </c>
      <c r="U1676" s="96" t="s">
        <v>2505</v>
      </c>
      <c r="V1676" s="96" t="s">
        <v>2902</v>
      </c>
    </row>
    <row r="1677" s="87" customFormat="true" ht="15.75" hidden="false" customHeight="false" outlineLevel="0" collapsed="false">
      <c r="B1677" s="88" t="s">
        <v>15634</v>
      </c>
      <c r="C1677" s="89" t="s">
        <v>239</v>
      </c>
      <c r="D1677" s="90" t="n">
        <v>658</v>
      </c>
      <c r="E1677" s="91" t="s">
        <v>171</v>
      </c>
      <c r="F1677" s="91" t="s">
        <v>2982</v>
      </c>
      <c r="G1677" s="92" t="s">
        <v>241</v>
      </c>
      <c r="H1677" s="92" t="s">
        <v>2983</v>
      </c>
      <c r="I1677" s="92" t="s">
        <v>15635</v>
      </c>
      <c r="J1677" s="92" t="s">
        <v>15636</v>
      </c>
      <c r="K1677" s="92" t="s">
        <v>15637</v>
      </c>
      <c r="L1677" s="92" t="s">
        <v>15638</v>
      </c>
      <c r="M1677" s="93"/>
      <c r="N1677" s="94" t="s">
        <v>15639</v>
      </c>
      <c r="O1677" s="95" t="s">
        <v>319</v>
      </c>
      <c r="P1677" s="95" t="s">
        <v>15635</v>
      </c>
      <c r="Q1677" s="95" t="s">
        <v>15640</v>
      </c>
      <c r="R1677" s="95" t="s">
        <v>15637</v>
      </c>
      <c r="S1677" s="95" t="s">
        <v>2991</v>
      </c>
      <c r="T1677" s="96" t="s">
        <v>2992</v>
      </c>
      <c r="U1677" s="96" t="s">
        <v>2993</v>
      </c>
      <c r="V1677" s="96" t="s">
        <v>2994</v>
      </c>
    </row>
    <row r="1678" s="87" customFormat="true" ht="15.75" hidden="false" customHeight="false" outlineLevel="0" collapsed="false">
      <c r="B1678" s="88" t="s">
        <v>15641</v>
      </c>
      <c r="C1678" s="89" t="s">
        <v>239</v>
      </c>
      <c r="D1678" s="90" t="n">
        <v>2191</v>
      </c>
      <c r="E1678" s="91" t="s">
        <v>58</v>
      </c>
      <c r="F1678" s="91" t="s">
        <v>3576</v>
      </c>
      <c r="G1678" s="92" t="s">
        <v>227</v>
      </c>
      <c r="H1678" s="92" t="s">
        <v>15641</v>
      </c>
      <c r="I1678" s="92" t="s">
        <v>15642</v>
      </c>
      <c r="J1678" s="92" t="s">
        <v>15643</v>
      </c>
      <c r="K1678" s="92" t="s">
        <v>15644</v>
      </c>
      <c r="L1678" s="92" t="s">
        <v>15645</v>
      </c>
      <c r="M1678" s="93"/>
      <c r="N1678" s="94" t="s">
        <v>15646</v>
      </c>
      <c r="O1678" s="95" t="s">
        <v>44</v>
      </c>
      <c r="P1678" s="95" t="s">
        <v>15642</v>
      </c>
      <c r="Q1678" s="95" t="s">
        <v>15647</v>
      </c>
      <c r="R1678" s="95" t="s">
        <v>15648</v>
      </c>
      <c r="S1678" s="95" t="s">
        <v>15649</v>
      </c>
      <c r="T1678" s="96" t="s">
        <v>15650</v>
      </c>
      <c r="U1678" s="96" t="s">
        <v>15651</v>
      </c>
      <c r="V1678" s="96" t="s">
        <v>15644</v>
      </c>
    </row>
    <row r="1679" s="87" customFormat="true" ht="15.75" hidden="false" customHeight="false" outlineLevel="0" collapsed="false">
      <c r="B1679" s="88" t="s">
        <v>8749</v>
      </c>
      <c r="C1679" s="89" t="s">
        <v>239</v>
      </c>
      <c r="D1679" s="90" t="n">
        <v>817</v>
      </c>
      <c r="E1679" s="91" t="s">
        <v>154</v>
      </c>
      <c r="F1679" s="91" t="s">
        <v>4229</v>
      </c>
      <c r="G1679" s="92" t="s">
        <v>227</v>
      </c>
      <c r="H1679" s="92" t="s">
        <v>8749</v>
      </c>
      <c r="I1679" s="92" t="s">
        <v>8755</v>
      </c>
      <c r="J1679" s="92" t="n">
        <v>44568005</v>
      </c>
      <c r="K1679" s="92" t="s">
        <v>15652</v>
      </c>
      <c r="L1679" s="92" t="s">
        <v>15653</v>
      </c>
      <c r="M1679" s="93"/>
      <c r="N1679" s="94" t="s">
        <v>15654</v>
      </c>
      <c r="O1679" s="95" t="s">
        <v>44</v>
      </c>
      <c r="P1679" s="95" t="s">
        <v>8755</v>
      </c>
      <c r="Q1679" s="95" t="s">
        <v>13043</v>
      </c>
      <c r="R1679" s="95" t="s">
        <v>15652</v>
      </c>
      <c r="S1679" s="95" t="s">
        <v>8754</v>
      </c>
      <c r="T1679" s="96" t="s">
        <v>8755</v>
      </c>
      <c r="U1679" s="96" t="s">
        <v>8756</v>
      </c>
      <c r="V1679" s="96" t="s">
        <v>8757</v>
      </c>
    </row>
    <row r="1680" s="87" customFormat="true" ht="15.75" hidden="false" customHeight="false" outlineLevel="0" collapsed="false">
      <c r="B1680" s="88" t="s">
        <v>15655</v>
      </c>
      <c r="C1680" s="89" t="s">
        <v>239</v>
      </c>
      <c r="D1680" s="90" t="n">
        <v>304</v>
      </c>
      <c r="E1680" s="91" t="s">
        <v>49</v>
      </c>
      <c r="F1680" s="91" t="s">
        <v>509</v>
      </c>
      <c r="G1680" s="92" t="s">
        <v>241</v>
      </c>
      <c r="H1680" s="92" t="s">
        <v>854</v>
      </c>
      <c r="I1680" s="92" t="s">
        <v>15656</v>
      </c>
      <c r="J1680" s="92" t="s">
        <v>15657</v>
      </c>
      <c r="K1680" s="92" t="s">
        <v>15658</v>
      </c>
      <c r="L1680" s="92" t="s">
        <v>15659</v>
      </c>
      <c r="M1680" s="93"/>
      <c r="N1680" s="94" t="s">
        <v>15660</v>
      </c>
      <c r="O1680" s="95" t="s">
        <v>319</v>
      </c>
      <c r="P1680" s="95" t="s">
        <v>15656</v>
      </c>
      <c r="Q1680" s="95" t="s">
        <v>15661</v>
      </c>
      <c r="R1680" s="95" t="s">
        <v>15658</v>
      </c>
      <c r="S1680" s="95" t="s">
        <v>861</v>
      </c>
      <c r="T1680" s="96" t="s">
        <v>862</v>
      </c>
      <c r="U1680" s="96" t="s">
        <v>863</v>
      </c>
      <c r="V1680" s="96" t="s">
        <v>864</v>
      </c>
    </row>
    <row r="1681" s="87" customFormat="true" ht="15.75" hidden="false" customHeight="false" outlineLevel="0" collapsed="false">
      <c r="B1681" s="88" t="s">
        <v>15662</v>
      </c>
      <c r="C1681" s="89" t="s">
        <v>210</v>
      </c>
      <c r="D1681" s="90" t="n">
        <v>5221</v>
      </c>
      <c r="E1681" s="91" t="s">
        <v>39</v>
      </c>
      <c r="F1681" s="91" t="s">
        <v>4101</v>
      </c>
      <c r="G1681" s="92" t="s">
        <v>212</v>
      </c>
      <c r="H1681" s="92" t="s">
        <v>213</v>
      </c>
      <c r="I1681" s="92" t="s">
        <v>15663</v>
      </c>
      <c r="J1681" s="92" t="s">
        <v>15664</v>
      </c>
      <c r="K1681" s="92" t="s">
        <v>15665</v>
      </c>
      <c r="L1681" s="92" t="s">
        <v>15666</v>
      </c>
      <c r="M1681" s="93"/>
      <c r="N1681" s="94" t="s">
        <v>15667</v>
      </c>
      <c r="O1681" s="95" t="s">
        <v>44</v>
      </c>
      <c r="P1681" s="95" t="s">
        <v>15663</v>
      </c>
      <c r="Q1681" s="95" t="s">
        <v>15668</v>
      </c>
      <c r="R1681" s="95" t="s">
        <v>15665</v>
      </c>
      <c r="S1681" s="95" t="s">
        <v>15669</v>
      </c>
      <c r="T1681" s="96" t="s">
        <v>15663</v>
      </c>
      <c r="U1681" s="96" t="s">
        <v>15670</v>
      </c>
      <c r="V1681" s="96" t="s">
        <v>15671</v>
      </c>
    </row>
    <row r="1682" s="87" customFormat="true" ht="15.75" hidden="false" customHeight="false" outlineLevel="0" collapsed="false">
      <c r="B1682" s="88" t="s">
        <v>15672</v>
      </c>
      <c r="C1682" s="89" t="s">
        <v>239</v>
      </c>
      <c r="D1682" s="90" t="n">
        <v>255</v>
      </c>
      <c r="E1682" s="91" t="s">
        <v>179</v>
      </c>
      <c r="F1682" s="91" t="s">
        <v>2493</v>
      </c>
      <c r="G1682" s="92" t="s">
        <v>241</v>
      </c>
      <c r="H1682" s="92" t="s">
        <v>15673</v>
      </c>
      <c r="I1682" s="92" t="s">
        <v>15674</v>
      </c>
      <c r="J1682" s="92" t="s">
        <v>15675</v>
      </c>
      <c r="K1682" s="92" t="s">
        <v>15676</v>
      </c>
      <c r="L1682" s="92" t="s">
        <v>15677</v>
      </c>
      <c r="M1682" s="93"/>
      <c r="N1682" s="94" t="s">
        <v>15678</v>
      </c>
      <c r="O1682" s="95" t="s">
        <v>319</v>
      </c>
      <c r="P1682" s="95" t="s">
        <v>15679</v>
      </c>
      <c r="Q1682" s="95" t="s">
        <v>15680</v>
      </c>
      <c r="R1682" s="95" t="s">
        <v>15681</v>
      </c>
      <c r="S1682" s="95" t="s">
        <v>15682</v>
      </c>
      <c r="T1682" s="96" t="s">
        <v>15683</v>
      </c>
      <c r="U1682" s="96" t="s">
        <v>15684</v>
      </c>
      <c r="V1682" s="96" t="s">
        <v>15685</v>
      </c>
    </row>
    <row r="1683" s="87" customFormat="true" ht="15.75" hidden="false" customHeight="false" outlineLevel="0" collapsed="false">
      <c r="B1683" s="88" t="s">
        <v>15686</v>
      </c>
      <c r="C1683" s="89" t="s">
        <v>239</v>
      </c>
      <c r="D1683" s="90" t="n">
        <v>4183</v>
      </c>
      <c r="E1683" s="91" t="s">
        <v>139</v>
      </c>
      <c r="F1683" s="91" t="s">
        <v>7799</v>
      </c>
      <c r="G1683" s="92" t="s">
        <v>212</v>
      </c>
      <c r="H1683" s="92" t="s">
        <v>213</v>
      </c>
      <c r="I1683" s="92" t="s">
        <v>15687</v>
      </c>
      <c r="J1683" s="92" t="s">
        <v>15688</v>
      </c>
      <c r="K1683" s="92" t="s">
        <v>15689</v>
      </c>
      <c r="L1683" s="92" t="s">
        <v>15690</v>
      </c>
      <c r="M1683" s="93"/>
      <c r="N1683" s="94" t="s">
        <v>15691</v>
      </c>
      <c r="O1683" s="95" t="s">
        <v>319</v>
      </c>
      <c r="P1683" s="95" t="s">
        <v>15692</v>
      </c>
      <c r="Q1683" s="95" t="s">
        <v>15693</v>
      </c>
      <c r="R1683" s="95" t="s">
        <v>15694</v>
      </c>
      <c r="S1683" s="95" t="s">
        <v>15695</v>
      </c>
      <c r="T1683" s="96" t="s">
        <v>15692</v>
      </c>
      <c r="U1683" s="96" t="s">
        <v>15696</v>
      </c>
      <c r="V1683" s="96" t="s">
        <v>15697</v>
      </c>
    </row>
    <row r="1684" s="87" customFormat="true" ht="15.75" hidden="false" customHeight="false" outlineLevel="0" collapsed="false">
      <c r="B1684" s="88" t="s">
        <v>8377</v>
      </c>
      <c r="C1684" s="89" t="s">
        <v>239</v>
      </c>
      <c r="D1684" s="90" t="n">
        <v>1747</v>
      </c>
      <c r="E1684" s="91" t="s">
        <v>66</v>
      </c>
      <c r="F1684" s="91" t="s">
        <v>840</v>
      </c>
      <c r="G1684" s="92" t="s">
        <v>227</v>
      </c>
      <c r="H1684" s="92" t="s">
        <v>8377</v>
      </c>
      <c r="I1684" s="92" t="s">
        <v>15698</v>
      </c>
      <c r="J1684" s="92" t="s">
        <v>15699</v>
      </c>
      <c r="K1684" s="92" t="s">
        <v>8386</v>
      </c>
      <c r="L1684" s="92" t="s">
        <v>15700</v>
      </c>
      <c r="M1684" s="93"/>
      <c r="N1684" s="94" t="s">
        <v>15701</v>
      </c>
      <c r="O1684" s="95" t="s">
        <v>44</v>
      </c>
      <c r="P1684" s="95" t="s">
        <v>15698</v>
      </c>
      <c r="Q1684" s="95" t="s">
        <v>15702</v>
      </c>
      <c r="R1684" s="95" t="s">
        <v>8386</v>
      </c>
      <c r="S1684" s="95" t="s">
        <v>8383</v>
      </c>
      <c r="T1684" s="96" t="s">
        <v>8384</v>
      </c>
      <c r="U1684" s="96" t="s">
        <v>8385</v>
      </c>
      <c r="V1684" s="96" t="s">
        <v>8386</v>
      </c>
    </row>
    <row r="1685" s="87" customFormat="true" ht="15.75" hidden="false" customHeight="false" outlineLevel="0" collapsed="false">
      <c r="B1685" s="88" t="s">
        <v>15703</v>
      </c>
      <c r="C1685" s="89" t="s">
        <v>239</v>
      </c>
      <c r="D1685" s="90" t="n">
        <v>277</v>
      </c>
      <c r="E1685" s="91" t="s">
        <v>49</v>
      </c>
      <c r="F1685" s="91" t="s">
        <v>722</v>
      </c>
      <c r="G1685" s="92" t="s">
        <v>241</v>
      </c>
      <c r="H1685" s="92" t="s">
        <v>13331</v>
      </c>
      <c r="I1685" s="92" t="s">
        <v>15704</v>
      </c>
      <c r="J1685" s="92" t="s">
        <v>15705</v>
      </c>
      <c r="K1685" s="92" t="s">
        <v>213</v>
      </c>
      <c r="L1685" s="92" t="s">
        <v>15706</v>
      </c>
      <c r="M1685" s="93"/>
      <c r="N1685" s="94" t="s">
        <v>15707</v>
      </c>
      <c r="O1685" s="95" t="s">
        <v>319</v>
      </c>
      <c r="P1685" s="95" t="s">
        <v>15708</v>
      </c>
      <c r="Q1685" s="95" t="s">
        <v>15709</v>
      </c>
      <c r="R1685" s="95" t="s">
        <v>15710</v>
      </c>
      <c r="S1685" s="95" t="s">
        <v>13338</v>
      </c>
      <c r="T1685" s="96" t="s">
        <v>13339</v>
      </c>
      <c r="U1685" s="96" t="s">
        <v>13340</v>
      </c>
      <c r="V1685" s="96" t="s">
        <v>13341</v>
      </c>
    </row>
    <row r="1686" s="87" customFormat="true" ht="15.75" hidden="false" customHeight="false" outlineLevel="0" collapsed="false">
      <c r="B1686" s="88" t="s">
        <v>15711</v>
      </c>
      <c r="C1686" s="89" t="s">
        <v>239</v>
      </c>
      <c r="D1686" s="90" t="n">
        <v>92</v>
      </c>
      <c r="E1686" s="91" t="s">
        <v>90</v>
      </c>
      <c r="F1686" s="91" t="s">
        <v>1330</v>
      </c>
      <c r="G1686" s="92" t="s">
        <v>241</v>
      </c>
      <c r="H1686" s="92" t="s">
        <v>12819</v>
      </c>
      <c r="I1686" s="92" t="s">
        <v>15712</v>
      </c>
      <c r="J1686" s="92" t="s">
        <v>15713</v>
      </c>
      <c r="K1686" s="92" t="s">
        <v>15714</v>
      </c>
      <c r="L1686" s="92" t="s">
        <v>213</v>
      </c>
      <c r="M1686" s="93"/>
      <c r="N1686" s="94" t="s">
        <v>15715</v>
      </c>
      <c r="O1686" s="95" t="s">
        <v>319</v>
      </c>
      <c r="P1686" s="95" t="s">
        <v>15716</v>
      </c>
      <c r="Q1686" s="95" t="s">
        <v>15717</v>
      </c>
      <c r="R1686" s="95" t="s">
        <v>15714</v>
      </c>
      <c r="S1686" s="95" t="s">
        <v>12824</v>
      </c>
      <c r="T1686" s="96" t="s">
        <v>12825</v>
      </c>
      <c r="U1686" s="96" t="s">
        <v>12826</v>
      </c>
      <c r="V1686" s="96" t="s">
        <v>12827</v>
      </c>
    </row>
    <row r="1687" s="87" customFormat="true" ht="15.75" hidden="false" customHeight="false" outlineLevel="0" collapsed="false">
      <c r="B1687" s="88" t="s">
        <v>15718</v>
      </c>
      <c r="C1687" s="89" t="s">
        <v>695</v>
      </c>
      <c r="D1687" s="90" t="n">
        <v>2260</v>
      </c>
      <c r="E1687" s="91" t="s">
        <v>154</v>
      </c>
      <c r="F1687" s="91" t="s">
        <v>7713</v>
      </c>
      <c r="G1687" s="92" t="s">
        <v>227</v>
      </c>
      <c r="H1687" s="92" t="s">
        <v>15718</v>
      </c>
      <c r="I1687" s="92" t="s">
        <v>15719</v>
      </c>
      <c r="J1687" s="92" t="s">
        <v>15720</v>
      </c>
      <c r="K1687" s="92" t="s">
        <v>15721</v>
      </c>
      <c r="L1687" s="92" t="s">
        <v>15722</v>
      </c>
      <c r="M1687" s="93"/>
      <c r="N1687" s="94" t="s">
        <v>15723</v>
      </c>
      <c r="O1687" s="95" t="s">
        <v>44</v>
      </c>
      <c r="P1687" s="95" t="s">
        <v>15724</v>
      </c>
      <c r="Q1687" s="95" t="s">
        <v>15725</v>
      </c>
      <c r="R1687" s="95" t="s">
        <v>15726</v>
      </c>
      <c r="S1687" s="95" t="s">
        <v>15727</v>
      </c>
      <c r="T1687" s="96" t="s">
        <v>15724</v>
      </c>
      <c r="U1687" s="96" t="s">
        <v>15728</v>
      </c>
      <c r="V1687" s="96" t="s">
        <v>15721</v>
      </c>
    </row>
    <row r="1688" s="87" customFormat="true" ht="15.75" hidden="false" customHeight="false" outlineLevel="0" collapsed="false">
      <c r="B1688" s="88" t="s">
        <v>7073</v>
      </c>
      <c r="C1688" s="89" t="s">
        <v>239</v>
      </c>
      <c r="D1688" s="90" t="n">
        <v>1413</v>
      </c>
      <c r="E1688" s="91" t="s">
        <v>147</v>
      </c>
      <c r="F1688" s="91" t="s">
        <v>812</v>
      </c>
      <c r="G1688" s="92" t="s">
        <v>227</v>
      </c>
      <c r="H1688" s="92" t="s">
        <v>7073</v>
      </c>
      <c r="I1688" s="92" t="s">
        <v>7082</v>
      </c>
      <c r="J1688" s="100" t="s">
        <v>7075</v>
      </c>
      <c r="K1688" s="92" t="s">
        <v>15729</v>
      </c>
      <c r="L1688" s="92" t="s">
        <v>15730</v>
      </c>
      <c r="M1688" s="93"/>
      <c r="N1688" s="94" t="s">
        <v>15731</v>
      </c>
      <c r="O1688" s="95" t="s">
        <v>44</v>
      </c>
      <c r="P1688" s="95" t="s">
        <v>7082</v>
      </c>
      <c r="Q1688" s="95" t="s">
        <v>15732</v>
      </c>
      <c r="R1688" s="95" t="s">
        <v>15729</v>
      </c>
      <c r="S1688" s="95" t="s">
        <v>7081</v>
      </c>
      <c r="T1688" s="96" t="s">
        <v>7082</v>
      </c>
      <c r="U1688" s="96" t="s">
        <v>7083</v>
      </c>
      <c r="V1688" s="96" t="s">
        <v>7084</v>
      </c>
    </row>
    <row r="1689" s="87" customFormat="true" ht="15.75" hidden="false" customHeight="false" outlineLevel="0" collapsed="false">
      <c r="B1689" s="88" t="s">
        <v>15733</v>
      </c>
      <c r="C1689" s="89" t="s">
        <v>239</v>
      </c>
      <c r="D1689" s="90" t="n">
        <v>601</v>
      </c>
      <c r="E1689" s="91" t="s">
        <v>171</v>
      </c>
      <c r="F1689" s="91" t="s">
        <v>3639</v>
      </c>
      <c r="G1689" s="92" t="s">
        <v>241</v>
      </c>
      <c r="H1689" s="92" t="s">
        <v>4774</v>
      </c>
      <c r="I1689" s="92" t="s">
        <v>15734</v>
      </c>
      <c r="J1689" s="92" t="s">
        <v>15735</v>
      </c>
      <c r="K1689" s="92" t="s">
        <v>15736</v>
      </c>
      <c r="L1689" s="92" t="s">
        <v>15737</v>
      </c>
      <c r="M1689" s="93"/>
      <c r="N1689" s="94" t="s">
        <v>15738</v>
      </c>
      <c r="O1689" s="95" t="s">
        <v>319</v>
      </c>
      <c r="P1689" s="95" t="s">
        <v>15739</v>
      </c>
      <c r="Q1689" s="95" t="s">
        <v>15740</v>
      </c>
      <c r="R1689" s="95" t="s">
        <v>15741</v>
      </c>
      <c r="S1689" s="95" t="s">
        <v>4782</v>
      </c>
      <c r="T1689" s="96" t="s">
        <v>4783</v>
      </c>
      <c r="U1689" s="96" t="s">
        <v>4784</v>
      </c>
      <c r="V1689" s="96" t="s">
        <v>4785</v>
      </c>
    </row>
    <row r="1690" s="87" customFormat="true" ht="15.75" hidden="false" customHeight="false" outlineLevel="0" collapsed="false">
      <c r="B1690" s="88" t="s">
        <v>15742</v>
      </c>
      <c r="C1690" s="89" t="s">
        <v>239</v>
      </c>
      <c r="D1690" s="90" t="n">
        <v>153</v>
      </c>
      <c r="E1690" s="91" t="s">
        <v>171</v>
      </c>
      <c r="F1690" s="91" t="s">
        <v>2982</v>
      </c>
      <c r="G1690" s="92" t="s">
        <v>241</v>
      </c>
      <c r="H1690" s="92" t="s">
        <v>4286</v>
      </c>
      <c r="I1690" s="92" t="s">
        <v>15743</v>
      </c>
      <c r="J1690" s="92" t="s">
        <v>4288</v>
      </c>
      <c r="K1690" s="92" t="s">
        <v>15744</v>
      </c>
      <c r="L1690" s="92" t="s">
        <v>213</v>
      </c>
      <c r="M1690" s="93"/>
      <c r="N1690" s="94" t="s">
        <v>15745</v>
      </c>
      <c r="O1690" s="95" t="s">
        <v>319</v>
      </c>
      <c r="P1690" s="95" t="s">
        <v>15746</v>
      </c>
      <c r="Q1690" s="95" t="s">
        <v>15747</v>
      </c>
      <c r="R1690" s="95" t="s">
        <v>4296</v>
      </c>
      <c r="S1690" s="95" t="s">
        <v>4293</v>
      </c>
      <c r="T1690" s="96" t="s">
        <v>4294</v>
      </c>
      <c r="U1690" s="96" t="s">
        <v>4295</v>
      </c>
      <c r="V1690" s="96" t="s">
        <v>4296</v>
      </c>
    </row>
    <row r="1691" s="87" customFormat="true" ht="15.75" hidden="false" customHeight="false" outlineLevel="0" collapsed="false">
      <c r="B1691" s="88" t="s">
        <v>15748</v>
      </c>
      <c r="C1691" s="89" t="s">
        <v>239</v>
      </c>
      <c r="D1691" s="90" t="n">
        <v>274</v>
      </c>
      <c r="E1691" s="91" t="s">
        <v>171</v>
      </c>
      <c r="F1691" s="91" t="s">
        <v>2982</v>
      </c>
      <c r="G1691" s="92" t="s">
        <v>241</v>
      </c>
      <c r="H1691" s="92" t="s">
        <v>4774</v>
      </c>
      <c r="I1691" s="92" t="s">
        <v>15749</v>
      </c>
      <c r="J1691" s="92" t="s">
        <v>12355</v>
      </c>
      <c r="K1691" s="92" t="s">
        <v>15750</v>
      </c>
      <c r="L1691" s="92" t="s">
        <v>15751</v>
      </c>
      <c r="M1691" s="93"/>
      <c r="N1691" s="94" t="s">
        <v>15752</v>
      </c>
      <c r="O1691" s="95" t="s">
        <v>319</v>
      </c>
      <c r="P1691" s="95" t="s">
        <v>15753</v>
      </c>
      <c r="Q1691" s="95" t="s">
        <v>15754</v>
      </c>
      <c r="R1691" s="95" t="s">
        <v>15755</v>
      </c>
      <c r="S1691" s="95" t="s">
        <v>4782</v>
      </c>
      <c r="T1691" s="96" t="s">
        <v>4783</v>
      </c>
      <c r="U1691" s="96" t="s">
        <v>4784</v>
      </c>
      <c r="V1691" s="96" t="s">
        <v>4785</v>
      </c>
    </row>
    <row r="1692" s="87" customFormat="true" ht="15.75" hidden="false" customHeight="false" outlineLevel="0" collapsed="false">
      <c r="B1692" s="88" t="s">
        <v>15756</v>
      </c>
      <c r="C1692" s="89" t="s">
        <v>239</v>
      </c>
      <c r="D1692" s="90" t="n">
        <v>750</v>
      </c>
      <c r="E1692" s="91" t="s">
        <v>225</v>
      </c>
      <c r="F1692" s="91" t="s">
        <v>12684</v>
      </c>
      <c r="G1692" s="92" t="s">
        <v>241</v>
      </c>
      <c r="H1692" s="92" t="s">
        <v>12685</v>
      </c>
      <c r="I1692" s="92" t="s">
        <v>15757</v>
      </c>
      <c r="J1692" s="92" t="s">
        <v>15758</v>
      </c>
      <c r="K1692" s="92" t="s">
        <v>15759</v>
      </c>
      <c r="L1692" s="92" t="s">
        <v>15760</v>
      </c>
      <c r="M1692" s="93"/>
      <c r="N1692" s="94" t="s">
        <v>15761</v>
      </c>
      <c r="O1692" s="95" t="s">
        <v>44</v>
      </c>
      <c r="P1692" s="95" t="s">
        <v>15757</v>
      </c>
      <c r="Q1692" s="101" t="s">
        <v>15762</v>
      </c>
      <c r="R1692" s="95" t="s">
        <v>15763</v>
      </c>
      <c r="S1692" s="95" t="s">
        <v>12692</v>
      </c>
      <c r="T1692" s="96" t="s">
        <v>12693</v>
      </c>
      <c r="U1692" s="102" t="s">
        <v>12694</v>
      </c>
      <c r="V1692" s="96" t="s">
        <v>12695</v>
      </c>
    </row>
    <row r="1693" s="87" customFormat="true" ht="15.75" hidden="false" customHeight="false" outlineLevel="0" collapsed="false">
      <c r="B1693" s="88" t="s">
        <v>15764</v>
      </c>
      <c r="C1693" s="89" t="s">
        <v>239</v>
      </c>
      <c r="D1693" s="90" t="n">
        <v>197</v>
      </c>
      <c r="E1693" s="91" t="s">
        <v>66</v>
      </c>
      <c r="F1693" s="91" t="s">
        <v>339</v>
      </c>
      <c r="G1693" s="92" t="s">
        <v>241</v>
      </c>
      <c r="H1693" s="92" t="s">
        <v>6114</v>
      </c>
      <c r="I1693" s="92" t="s">
        <v>15765</v>
      </c>
      <c r="J1693" s="92" t="s">
        <v>15766</v>
      </c>
      <c r="K1693" s="100" t="s">
        <v>15767</v>
      </c>
      <c r="L1693" s="92" t="s">
        <v>213</v>
      </c>
      <c r="M1693" s="93"/>
      <c r="N1693" s="94" t="s">
        <v>15768</v>
      </c>
      <c r="O1693" s="95" t="s">
        <v>319</v>
      </c>
      <c r="P1693" s="95" t="s">
        <v>15765</v>
      </c>
      <c r="Q1693" s="95" t="s">
        <v>15769</v>
      </c>
      <c r="R1693" s="95" t="s">
        <v>15770</v>
      </c>
      <c r="S1693" s="95" t="s">
        <v>6123</v>
      </c>
      <c r="T1693" s="96" t="s">
        <v>6124</v>
      </c>
      <c r="U1693" s="96" t="s">
        <v>6125</v>
      </c>
      <c r="V1693" s="102" t="s">
        <v>6126</v>
      </c>
    </row>
    <row r="1694" s="87" customFormat="true" ht="15.75" hidden="false" customHeight="false" outlineLevel="0" collapsed="false">
      <c r="B1694" s="88" t="s">
        <v>15771</v>
      </c>
      <c r="C1694" s="89" t="s">
        <v>239</v>
      </c>
      <c r="D1694" s="90" t="n">
        <v>215</v>
      </c>
      <c r="E1694" s="91" t="s">
        <v>171</v>
      </c>
      <c r="F1694" s="91" t="s">
        <v>402</v>
      </c>
      <c r="G1694" s="92" t="s">
        <v>241</v>
      </c>
      <c r="H1694" s="92" t="s">
        <v>403</v>
      </c>
      <c r="I1694" s="92" t="s">
        <v>15772</v>
      </c>
      <c r="J1694" s="92" t="s">
        <v>15773</v>
      </c>
      <c r="K1694" s="92" t="s">
        <v>414</v>
      </c>
      <c r="L1694" s="92" t="s">
        <v>15774</v>
      </c>
      <c r="M1694" s="93"/>
      <c r="N1694" s="94" t="s">
        <v>15775</v>
      </c>
      <c r="O1694" s="95" t="s">
        <v>319</v>
      </c>
      <c r="P1694" s="95" t="s">
        <v>15772</v>
      </c>
      <c r="Q1694" s="95" t="s">
        <v>15776</v>
      </c>
      <c r="R1694" s="95" t="s">
        <v>414</v>
      </c>
      <c r="S1694" s="95" t="s">
        <v>411</v>
      </c>
      <c r="T1694" s="96" t="s">
        <v>412</v>
      </c>
      <c r="U1694" s="96" t="s">
        <v>413</v>
      </c>
      <c r="V1694" s="96" t="s">
        <v>414</v>
      </c>
    </row>
    <row r="1695" s="87" customFormat="true" ht="15.75" hidden="false" customHeight="false" outlineLevel="0" collapsed="false">
      <c r="B1695" s="88" t="s">
        <v>5820</v>
      </c>
      <c r="C1695" s="89" t="s">
        <v>239</v>
      </c>
      <c r="D1695" s="90" t="n">
        <v>1373</v>
      </c>
      <c r="E1695" s="91" t="s">
        <v>147</v>
      </c>
      <c r="F1695" s="91" t="s">
        <v>2117</v>
      </c>
      <c r="G1695" s="92" t="s">
        <v>227</v>
      </c>
      <c r="H1695" s="92" t="s">
        <v>5820</v>
      </c>
      <c r="I1695" s="92" t="s">
        <v>5825</v>
      </c>
      <c r="J1695" s="92" t="s">
        <v>5826</v>
      </c>
      <c r="K1695" s="92" t="s">
        <v>15777</v>
      </c>
      <c r="L1695" s="92" t="s">
        <v>15778</v>
      </c>
      <c r="M1695" s="93"/>
      <c r="N1695" s="94" t="s">
        <v>15779</v>
      </c>
      <c r="O1695" s="95" t="s">
        <v>319</v>
      </c>
      <c r="P1695" s="95" t="s">
        <v>5825</v>
      </c>
      <c r="Q1695" s="95" t="s">
        <v>5826</v>
      </c>
      <c r="R1695" s="95" t="s">
        <v>15777</v>
      </c>
      <c r="S1695" s="95" t="s">
        <v>5824</v>
      </c>
      <c r="T1695" s="96" t="s">
        <v>5825</v>
      </c>
      <c r="U1695" s="96" t="s">
        <v>5826</v>
      </c>
      <c r="V1695" s="96" t="s">
        <v>5827</v>
      </c>
    </row>
    <row r="1696" s="87" customFormat="true" ht="15.75" hidden="false" customHeight="false" outlineLevel="0" collapsed="false">
      <c r="B1696" s="88" t="s">
        <v>15780</v>
      </c>
      <c r="C1696" s="89" t="s">
        <v>210</v>
      </c>
      <c r="D1696" s="90" t="n">
        <v>10647</v>
      </c>
      <c r="E1696" s="91" t="s">
        <v>58</v>
      </c>
      <c r="F1696" s="91" t="s">
        <v>3019</v>
      </c>
      <c r="G1696" s="92" t="s">
        <v>212</v>
      </c>
      <c r="H1696" s="92" t="s">
        <v>213</v>
      </c>
      <c r="I1696" s="92" t="s">
        <v>15781</v>
      </c>
      <c r="J1696" s="92" t="s">
        <v>15782</v>
      </c>
      <c r="K1696" s="92" t="s">
        <v>15783</v>
      </c>
      <c r="L1696" s="92" t="s">
        <v>15784</v>
      </c>
      <c r="M1696" s="93"/>
      <c r="N1696" s="94" t="s">
        <v>15785</v>
      </c>
      <c r="O1696" s="95" t="s">
        <v>44</v>
      </c>
      <c r="P1696" s="95" t="s">
        <v>15781</v>
      </c>
      <c r="Q1696" s="95" t="s">
        <v>15782</v>
      </c>
      <c r="R1696" s="95" t="s">
        <v>15786</v>
      </c>
      <c r="S1696" s="95" t="s">
        <v>15787</v>
      </c>
      <c r="T1696" s="96" t="s">
        <v>15781</v>
      </c>
      <c r="U1696" s="96" t="s">
        <v>15788</v>
      </c>
      <c r="V1696" s="96" t="s">
        <v>15783</v>
      </c>
    </row>
    <row r="1697" s="87" customFormat="true" ht="15.75" hidden="false" customHeight="false" outlineLevel="0" collapsed="false">
      <c r="B1697" s="88" t="s">
        <v>1307</v>
      </c>
      <c r="C1697" s="89" t="s">
        <v>210</v>
      </c>
      <c r="D1697" s="90" t="n">
        <v>6141</v>
      </c>
      <c r="E1697" s="91" t="s">
        <v>66</v>
      </c>
      <c r="F1697" s="91" t="s">
        <v>1306</v>
      </c>
      <c r="G1697" s="92" t="s">
        <v>227</v>
      </c>
      <c r="H1697" s="92" t="s">
        <v>1307</v>
      </c>
      <c r="I1697" s="92" t="s">
        <v>15789</v>
      </c>
      <c r="J1697" s="92" t="s">
        <v>15790</v>
      </c>
      <c r="K1697" s="92" t="s">
        <v>15791</v>
      </c>
      <c r="L1697" s="92" t="s">
        <v>15792</v>
      </c>
      <c r="M1697" s="93"/>
      <c r="N1697" s="94" t="s">
        <v>15793</v>
      </c>
      <c r="O1697" s="95" t="s">
        <v>44</v>
      </c>
      <c r="P1697" s="95" t="s">
        <v>1313</v>
      </c>
      <c r="Q1697" s="95" t="s">
        <v>15794</v>
      </c>
      <c r="R1697" s="95" t="s">
        <v>15795</v>
      </c>
      <c r="S1697" s="95" t="s">
        <v>1312</v>
      </c>
      <c r="T1697" s="96" t="s">
        <v>1313</v>
      </c>
      <c r="U1697" s="96" t="s">
        <v>1314</v>
      </c>
      <c r="V1697" s="96" t="s">
        <v>1315</v>
      </c>
    </row>
    <row r="1698" s="87" customFormat="true" ht="15.75" hidden="false" customHeight="false" outlineLevel="0" collapsed="false">
      <c r="B1698" s="88" t="s">
        <v>15796</v>
      </c>
      <c r="C1698" s="89" t="s">
        <v>239</v>
      </c>
      <c r="D1698" s="90" t="n">
        <v>1241</v>
      </c>
      <c r="E1698" s="91" t="s">
        <v>147</v>
      </c>
      <c r="F1698" s="91" t="s">
        <v>812</v>
      </c>
      <c r="G1698" s="92" t="s">
        <v>241</v>
      </c>
      <c r="H1698" s="92" t="s">
        <v>15797</v>
      </c>
      <c r="I1698" s="92" t="s">
        <v>15798</v>
      </c>
      <c r="J1698" s="92" t="s">
        <v>15799</v>
      </c>
      <c r="K1698" s="92" t="s">
        <v>15800</v>
      </c>
      <c r="L1698" s="92" t="s">
        <v>15801</v>
      </c>
      <c r="M1698" s="93"/>
      <c r="N1698" s="94" t="s">
        <v>15802</v>
      </c>
      <c r="O1698" s="95" t="s">
        <v>44</v>
      </c>
      <c r="P1698" s="95" t="s">
        <v>15803</v>
      </c>
      <c r="Q1698" s="95" t="s">
        <v>15804</v>
      </c>
      <c r="R1698" s="95" t="s">
        <v>15805</v>
      </c>
      <c r="S1698" s="95" t="s">
        <v>5322</v>
      </c>
      <c r="T1698" s="96" t="s">
        <v>15806</v>
      </c>
      <c r="U1698" s="96" t="s">
        <v>15807</v>
      </c>
      <c r="V1698" s="96" t="s">
        <v>15808</v>
      </c>
    </row>
    <row r="1699" s="87" customFormat="true" ht="15.75" hidden="false" customHeight="false" outlineLevel="0" collapsed="false">
      <c r="B1699" s="88" t="s">
        <v>15809</v>
      </c>
      <c r="C1699" s="89" t="s">
        <v>239</v>
      </c>
      <c r="D1699" s="90" t="n">
        <v>137</v>
      </c>
      <c r="E1699" s="91" t="s">
        <v>49</v>
      </c>
      <c r="F1699" s="91" t="s">
        <v>509</v>
      </c>
      <c r="G1699" s="92" t="s">
        <v>241</v>
      </c>
      <c r="H1699" s="92" t="s">
        <v>2651</v>
      </c>
      <c r="I1699" s="92" t="s">
        <v>15810</v>
      </c>
      <c r="J1699" s="92" t="s">
        <v>15811</v>
      </c>
      <c r="K1699" s="92" t="s">
        <v>213</v>
      </c>
      <c r="L1699" s="92" t="s">
        <v>213</v>
      </c>
      <c r="M1699" s="93"/>
      <c r="N1699" s="94" t="s">
        <v>15812</v>
      </c>
      <c r="O1699" s="95" t="s">
        <v>319</v>
      </c>
      <c r="P1699" s="95" t="s">
        <v>15810</v>
      </c>
      <c r="Q1699" s="95" t="s">
        <v>15813</v>
      </c>
      <c r="R1699" s="95" t="s">
        <v>15814</v>
      </c>
      <c r="S1699" s="95" t="s">
        <v>2657</v>
      </c>
      <c r="T1699" s="96" t="s">
        <v>2658</v>
      </c>
      <c r="U1699" s="96" t="s">
        <v>2659</v>
      </c>
      <c r="V1699" s="96" t="s">
        <v>2660</v>
      </c>
    </row>
    <row r="1700" s="87" customFormat="true" ht="15.75" hidden="false" customHeight="false" outlineLevel="0" collapsed="false">
      <c r="B1700" s="88" t="s">
        <v>15815</v>
      </c>
      <c r="C1700" s="89" t="s">
        <v>695</v>
      </c>
      <c r="D1700" s="90" t="n">
        <v>4802</v>
      </c>
      <c r="E1700" s="91" t="s">
        <v>82</v>
      </c>
      <c r="F1700" s="91" t="s">
        <v>474</v>
      </c>
      <c r="G1700" s="92" t="s">
        <v>212</v>
      </c>
      <c r="H1700" s="92" t="s">
        <v>213</v>
      </c>
      <c r="I1700" s="92" t="s">
        <v>15816</v>
      </c>
      <c r="J1700" s="92" t="s">
        <v>15817</v>
      </c>
      <c r="K1700" s="92" t="s">
        <v>15818</v>
      </c>
      <c r="L1700" s="92" t="s">
        <v>15819</v>
      </c>
      <c r="M1700" s="93"/>
      <c r="N1700" s="94" t="s">
        <v>15820</v>
      </c>
      <c r="O1700" s="95" t="s">
        <v>44</v>
      </c>
      <c r="P1700" s="95" t="s">
        <v>15821</v>
      </c>
      <c r="Q1700" s="95" t="s">
        <v>15822</v>
      </c>
      <c r="R1700" s="95" t="s">
        <v>15823</v>
      </c>
      <c r="S1700" s="95" t="s">
        <v>15824</v>
      </c>
      <c r="T1700" s="96" t="s">
        <v>15825</v>
      </c>
      <c r="U1700" s="96" t="s">
        <v>15826</v>
      </c>
      <c r="V1700" s="96" t="s">
        <v>15827</v>
      </c>
    </row>
    <row r="1701" s="87" customFormat="true" ht="15.75" hidden="false" customHeight="false" outlineLevel="0" collapsed="false">
      <c r="B1701" s="88" t="s">
        <v>15828</v>
      </c>
      <c r="C1701" s="89" t="s">
        <v>239</v>
      </c>
      <c r="D1701" s="90" t="n">
        <v>1138</v>
      </c>
      <c r="E1701" s="91" t="s">
        <v>58</v>
      </c>
      <c r="F1701" s="91" t="s">
        <v>3576</v>
      </c>
      <c r="G1701" s="92" t="s">
        <v>241</v>
      </c>
      <c r="H1701" s="92" t="s">
        <v>8981</v>
      </c>
      <c r="I1701" s="92" t="s">
        <v>15829</v>
      </c>
      <c r="J1701" s="92" t="s">
        <v>15830</v>
      </c>
      <c r="K1701" s="92" t="s">
        <v>15831</v>
      </c>
      <c r="L1701" s="92" t="s">
        <v>15832</v>
      </c>
      <c r="M1701" s="93"/>
      <c r="N1701" s="94" t="s">
        <v>15833</v>
      </c>
      <c r="O1701" s="95" t="s">
        <v>44</v>
      </c>
      <c r="P1701" s="95" t="s">
        <v>15834</v>
      </c>
      <c r="Q1701" s="95" t="s">
        <v>15830</v>
      </c>
      <c r="R1701" s="95" t="s">
        <v>15831</v>
      </c>
      <c r="S1701" s="95" t="s">
        <v>8987</v>
      </c>
      <c r="T1701" s="96" t="s">
        <v>8982</v>
      </c>
      <c r="U1701" s="96" t="s">
        <v>8988</v>
      </c>
      <c r="V1701" s="96" t="s">
        <v>8989</v>
      </c>
    </row>
    <row r="1702" s="87" customFormat="true" ht="15.75" hidden="false" customHeight="false" outlineLevel="0" collapsed="false">
      <c r="B1702" s="88" t="s">
        <v>15835</v>
      </c>
      <c r="C1702" s="89" t="s">
        <v>210</v>
      </c>
      <c r="D1702" s="90" t="n">
        <v>5410</v>
      </c>
      <c r="E1702" s="91" t="s">
        <v>58</v>
      </c>
      <c r="F1702" s="91" t="s">
        <v>759</v>
      </c>
      <c r="G1702" s="92" t="s">
        <v>212</v>
      </c>
      <c r="H1702" s="92" t="s">
        <v>213</v>
      </c>
      <c r="I1702" s="92" t="s">
        <v>15836</v>
      </c>
      <c r="J1702" s="92" t="s">
        <v>15837</v>
      </c>
      <c r="K1702" s="92" t="s">
        <v>15838</v>
      </c>
      <c r="L1702" s="92" t="s">
        <v>15839</v>
      </c>
      <c r="M1702" s="93"/>
      <c r="N1702" s="94" t="s">
        <v>15840</v>
      </c>
      <c r="O1702" s="95" t="s">
        <v>44</v>
      </c>
      <c r="P1702" s="95" t="s">
        <v>15836</v>
      </c>
      <c r="Q1702" s="95" t="s">
        <v>15837</v>
      </c>
      <c r="R1702" s="95" t="s">
        <v>15838</v>
      </c>
      <c r="S1702" s="95" t="s">
        <v>15841</v>
      </c>
      <c r="T1702" s="96" t="s">
        <v>15836</v>
      </c>
      <c r="U1702" s="96" t="s">
        <v>15842</v>
      </c>
      <c r="V1702" s="96" t="s">
        <v>15843</v>
      </c>
    </row>
    <row r="1703" s="87" customFormat="true" ht="15.75" hidden="false" customHeight="false" outlineLevel="0" collapsed="false">
      <c r="B1703" s="88" t="s">
        <v>15844</v>
      </c>
      <c r="C1703" s="89" t="s">
        <v>239</v>
      </c>
      <c r="D1703" s="90" t="n">
        <v>356</v>
      </c>
      <c r="E1703" s="91" t="s">
        <v>225</v>
      </c>
      <c r="F1703" s="91" t="s">
        <v>12684</v>
      </c>
      <c r="G1703" s="92" t="s">
        <v>241</v>
      </c>
      <c r="H1703" s="92" t="s">
        <v>12685</v>
      </c>
      <c r="I1703" s="92" t="s">
        <v>15845</v>
      </c>
      <c r="J1703" s="92" t="s">
        <v>15846</v>
      </c>
      <c r="K1703" s="92" t="s">
        <v>15847</v>
      </c>
      <c r="L1703" s="92" t="s">
        <v>15848</v>
      </c>
      <c r="M1703" s="93"/>
      <c r="N1703" s="94" t="s">
        <v>15849</v>
      </c>
      <c r="O1703" s="95" t="s">
        <v>44</v>
      </c>
      <c r="P1703" s="95" t="s">
        <v>15845</v>
      </c>
      <c r="Q1703" s="101" t="s">
        <v>15850</v>
      </c>
      <c r="R1703" s="95" t="s">
        <v>15851</v>
      </c>
      <c r="S1703" s="95" t="s">
        <v>12692</v>
      </c>
      <c r="T1703" s="96" t="s">
        <v>12693</v>
      </c>
      <c r="U1703" s="102" t="s">
        <v>12694</v>
      </c>
      <c r="V1703" s="96" t="s">
        <v>12695</v>
      </c>
    </row>
    <row r="1704" s="87" customFormat="true" ht="15.75" hidden="false" customHeight="false" outlineLevel="0" collapsed="false">
      <c r="B1704" s="88" t="s">
        <v>15852</v>
      </c>
      <c r="C1704" s="89" t="s">
        <v>210</v>
      </c>
      <c r="D1704" s="90" t="n">
        <v>3972</v>
      </c>
      <c r="E1704" s="91" t="s">
        <v>66</v>
      </c>
      <c r="F1704" s="91" t="s">
        <v>3871</v>
      </c>
      <c r="G1704" s="92" t="s">
        <v>212</v>
      </c>
      <c r="H1704" s="92" t="s">
        <v>213</v>
      </c>
      <c r="I1704" s="92" t="s">
        <v>15853</v>
      </c>
      <c r="J1704" s="92" t="s">
        <v>15854</v>
      </c>
      <c r="K1704" s="92" t="s">
        <v>15855</v>
      </c>
      <c r="L1704" s="92" t="s">
        <v>15856</v>
      </c>
      <c r="M1704" s="93"/>
      <c r="N1704" s="94" t="s">
        <v>15857</v>
      </c>
      <c r="O1704" s="95" t="s">
        <v>44</v>
      </c>
      <c r="P1704" s="95" t="s">
        <v>15853</v>
      </c>
      <c r="Q1704" s="95" t="s">
        <v>15858</v>
      </c>
      <c r="R1704" s="95" t="s">
        <v>15859</v>
      </c>
      <c r="S1704" s="95" t="s">
        <v>15860</v>
      </c>
      <c r="T1704" s="96" t="s">
        <v>15853</v>
      </c>
      <c r="U1704" s="96" t="s">
        <v>15861</v>
      </c>
      <c r="V1704" s="96" t="s">
        <v>15862</v>
      </c>
    </row>
    <row r="1705" s="87" customFormat="true" ht="15.75" hidden="false" customHeight="false" outlineLevel="0" collapsed="false">
      <c r="B1705" s="88" t="s">
        <v>15863</v>
      </c>
      <c r="C1705" s="89" t="s">
        <v>239</v>
      </c>
      <c r="D1705" s="90" t="n">
        <v>986</v>
      </c>
      <c r="E1705" s="91" t="s">
        <v>82</v>
      </c>
      <c r="F1705" s="91" t="s">
        <v>6153</v>
      </c>
      <c r="G1705" s="92" t="s">
        <v>241</v>
      </c>
      <c r="H1705" s="92" t="s">
        <v>6152</v>
      </c>
      <c r="I1705" s="92" t="s">
        <v>15864</v>
      </c>
      <c r="J1705" s="92" t="s">
        <v>15865</v>
      </c>
      <c r="K1705" s="92" t="s">
        <v>15866</v>
      </c>
      <c r="L1705" s="92" t="s">
        <v>15867</v>
      </c>
      <c r="M1705" s="93"/>
      <c r="N1705" s="94" t="s">
        <v>15868</v>
      </c>
      <c r="O1705" s="95" t="s">
        <v>44</v>
      </c>
      <c r="P1705" s="95" t="s">
        <v>15869</v>
      </c>
      <c r="Q1705" s="95" t="s">
        <v>15870</v>
      </c>
      <c r="R1705" s="95" t="s">
        <v>15866</v>
      </c>
      <c r="S1705" s="95" t="s">
        <v>6162</v>
      </c>
      <c r="T1705" s="96" t="s">
        <v>6159</v>
      </c>
      <c r="U1705" s="96" t="s">
        <v>6163</v>
      </c>
      <c r="V1705" s="96" t="s">
        <v>6164</v>
      </c>
    </row>
    <row r="1706" s="87" customFormat="true" ht="15.75" hidden="false" customHeight="false" outlineLevel="0" collapsed="false">
      <c r="B1706" s="88" t="s">
        <v>15871</v>
      </c>
      <c r="C1706" s="89" t="s">
        <v>210</v>
      </c>
      <c r="D1706" s="90" t="n">
        <v>6176</v>
      </c>
      <c r="E1706" s="91" t="s">
        <v>58</v>
      </c>
      <c r="F1706" s="91" t="s">
        <v>759</v>
      </c>
      <c r="G1706" s="92" t="s">
        <v>212</v>
      </c>
      <c r="H1706" s="92" t="s">
        <v>213</v>
      </c>
      <c r="I1706" s="92" t="s">
        <v>15872</v>
      </c>
      <c r="J1706" s="92" t="s">
        <v>15873</v>
      </c>
      <c r="K1706" s="92" t="s">
        <v>15874</v>
      </c>
      <c r="L1706" s="92" t="s">
        <v>15875</v>
      </c>
      <c r="M1706" s="93"/>
      <c r="N1706" s="94" t="s">
        <v>15876</v>
      </c>
      <c r="O1706" s="95" t="s">
        <v>44</v>
      </c>
      <c r="P1706" s="95" t="s">
        <v>15872</v>
      </c>
      <c r="Q1706" s="95" t="s">
        <v>15873</v>
      </c>
      <c r="R1706" s="95" t="s">
        <v>15874</v>
      </c>
      <c r="S1706" s="95" t="s">
        <v>15877</v>
      </c>
      <c r="T1706" s="96" t="s">
        <v>15872</v>
      </c>
      <c r="U1706" s="96" t="s">
        <v>15878</v>
      </c>
      <c r="V1706" s="96" t="s">
        <v>15879</v>
      </c>
    </row>
    <row r="1707" s="87" customFormat="true" ht="15.75" hidden="false" customHeight="false" outlineLevel="0" collapsed="false">
      <c r="B1707" s="88" t="s">
        <v>4144</v>
      </c>
      <c r="C1707" s="89" t="s">
        <v>210</v>
      </c>
      <c r="D1707" s="90" t="n">
        <v>16613</v>
      </c>
      <c r="E1707" s="91" t="s">
        <v>66</v>
      </c>
      <c r="F1707" s="91" t="s">
        <v>3871</v>
      </c>
      <c r="G1707" s="92" t="s">
        <v>227</v>
      </c>
      <c r="H1707" s="92" t="s">
        <v>4144</v>
      </c>
      <c r="I1707" s="92" t="s">
        <v>4151</v>
      </c>
      <c r="J1707" s="92" t="s">
        <v>15880</v>
      </c>
      <c r="K1707" s="92" t="s">
        <v>15881</v>
      </c>
      <c r="L1707" s="92" t="s">
        <v>15882</v>
      </c>
      <c r="M1707" s="93"/>
      <c r="N1707" s="94" t="s">
        <v>15883</v>
      </c>
      <c r="O1707" s="95" t="s">
        <v>44</v>
      </c>
      <c r="P1707" s="95" t="s">
        <v>4151</v>
      </c>
      <c r="Q1707" s="95" t="s">
        <v>15884</v>
      </c>
      <c r="R1707" s="95" t="s">
        <v>15881</v>
      </c>
      <c r="S1707" s="95" t="s">
        <v>4150</v>
      </c>
      <c r="T1707" s="96" t="s">
        <v>4151</v>
      </c>
      <c r="U1707" s="96" t="s">
        <v>4152</v>
      </c>
      <c r="V1707" s="96" t="s">
        <v>4153</v>
      </c>
    </row>
    <row r="1708" s="87" customFormat="true" ht="15.75" hidden="false" customHeight="false" outlineLevel="0" collapsed="false">
      <c r="B1708" s="88" t="s">
        <v>15885</v>
      </c>
      <c r="C1708" s="89" t="s">
        <v>239</v>
      </c>
      <c r="D1708" s="90" t="n">
        <v>1147</v>
      </c>
      <c r="E1708" s="91" t="s">
        <v>154</v>
      </c>
      <c r="F1708" s="91" t="s">
        <v>567</v>
      </c>
      <c r="G1708" s="92" t="s">
        <v>227</v>
      </c>
      <c r="H1708" s="92" t="s">
        <v>15885</v>
      </c>
      <c r="I1708" s="92" t="s">
        <v>15886</v>
      </c>
      <c r="J1708" s="92" t="s">
        <v>15887</v>
      </c>
      <c r="K1708" s="92" t="s">
        <v>15888</v>
      </c>
      <c r="L1708" s="92" t="s">
        <v>15889</v>
      </c>
      <c r="M1708" s="93"/>
      <c r="N1708" s="94" t="s">
        <v>15890</v>
      </c>
      <c r="O1708" s="95" t="s">
        <v>44</v>
      </c>
      <c r="P1708" s="95" t="s">
        <v>15886</v>
      </c>
      <c r="Q1708" s="95" t="s">
        <v>15891</v>
      </c>
      <c r="R1708" s="95" t="s">
        <v>15892</v>
      </c>
      <c r="S1708" s="95" t="s">
        <v>15893</v>
      </c>
      <c r="T1708" s="96" t="s">
        <v>15886</v>
      </c>
      <c r="U1708" s="96" t="s">
        <v>15894</v>
      </c>
      <c r="V1708" s="96" t="s">
        <v>15888</v>
      </c>
    </row>
    <row r="1709" s="87" customFormat="true" ht="15.75" hidden="false" customHeight="false" outlineLevel="0" collapsed="false">
      <c r="B1709" s="88" t="s">
        <v>15895</v>
      </c>
      <c r="C1709" s="89" t="s">
        <v>239</v>
      </c>
      <c r="D1709" s="90" t="n">
        <v>1019</v>
      </c>
      <c r="E1709" s="91" t="s">
        <v>179</v>
      </c>
      <c r="F1709" s="91" t="s">
        <v>464</v>
      </c>
      <c r="G1709" s="92" t="s">
        <v>241</v>
      </c>
      <c r="H1709" s="92" t="s">
        <v>2996</v>
      </c>
      <c r="I1709" s="92" t="s">
        <v>15896</v>
      </c>
      <c r="J1709" s="92" t="s">
        <v>15897</v>
      </c>
      <c r="K1709" s="92" t="s">
        <v>3003</v>
      </c>
      <c r="L1709" s="92" t="s">
        <v>15898</v>
      </c>
      <c r="M1709" s="93"/>
      <c r="N1709" s="94" t="s">
        <v>15899</v>
      </c>
      <c r="O1709" s="95" t="s">
        <v>44</v>
      </c>
      <c r="P1709" s="95" t="s">
        <v>15896</v>
      </c>
      <c r="Q1709" s="95" t="s">
        <v>15900</v>
      </c>
      <c r="R1709" s="95" t="s">
        <v>3003</v>
      </c>
      <c r="S1709" s="95" t="s">
        <v>3004</v>
      </c>
      <c r="T1709" s="96" t="s">
        <v>3005</v>
      </c>
      <c r="U1709" s="96" t="s">
        <v>3006</v>
      </c>
      <c r="V1709" s="96" t="s">
        <v>3007</v>
      </c>
    </row>
    <row r="1710" s="87" customFormat="true" ht="15.75" hidden="false" customHeight="false" outlineLevel="0" collapsed="false">
      <c r="B1710" s="88" t="s">
        <v>15901</v>
      </c>
      <c r="C1710" s="89" t="s">
        <v>239</v>
      </c>
      <c r="D1710" s="90" t="n">
        <v>1063</v>
      </c>
      <c r="E1710" s="91" t="s">
        <v>66</v>
      </c>
      <c r="F1710" s="91" t="s">
        <v>3871</v>
      </c>
      <c r="G1710" s="92" t="s">
        <v>241</v>
      </c>
      <c r="H1710" s="92" t="s">
        <v>15902</v>
      </c>
      <c r="I1710" s="92" t="s">
        <v>15903</v>
      </c>
      <c r="J1710" s="92" t="s">
        <v>15904</v>
      </c>
      <c r="K1710" s="92" t="s">
        <v>15905</v>
      </c>
      <c r="L1710" s="92" t="s">
        <v>15906</v>
      </c>
      <c r="M1710" s="93"/>
      <c r="N1710" s="94" t="s">
        <v>15907</v>
      </c>
      <c r="O1710" s="95" t="s">
        <v>319</v>
      </c>
      <c r="P1710" s="95" t="s">
        <v>15903</v>
      </c>
      <c r="Q1710" s="95" t="s">
        <v>15908</v>
      </c>
      <c r="R1710" s="95" t="s">
        <v>15909</v>
      </c>
      <c r="S1710" s="95" t="s">
        <v>15910</v>
      </c>
      <c r="T1710" s="96" t="s">
        <v>15911</v>
      </c>
      <c r="U1710" s="96" t="s">
        <v>15912</v>
      </c>
      <c r="V1710" s="96" t="s">
        <v>15913</v>
      </c>
    </row>
    <row r="1711" s="87" customFormat="true" ht="15.75" hidden="false" customHeight="false" outlineLevel="0" collapsed="false">
      <c r="B1711" s="88" t="s">
        <v>5565</v>
      </c>
      <c r="C1711" s="89" t="s">
        <v>239</v>
      </c>
      <c r="D1711" s="90" t="n">
        <v>1628</v>
      </c>
      <c r="E1711" s="91" t="s">
        <v>66</v>
      </c>
      <c r="F1711" s="91" t="s">
        <v>3871</v>
      </c>
      <c r="G1711" s="92" t="s">
        <v>227</v>
      </c>
      <c r="H1711" s="92" t="s">
        <v>5565</v>
      </c>
      <c r="I1711" s="92" t="s">
        <v>5575</v>
      </c>
      <c r="J1711" s="92" t="s">
        <v>15914</v>
      </c>
      <c r="K1711" s="92" t="s">
        <v>15915</v>
      </c>
      <c r="L1711" s="92" t="s">
        <v>15916</v>
      </c>
      <c r="M1711" s="97" t="n">
        <v>42029</v>
      </c>
      <c r="N1711" s="98" t="s">
        <v>15917</v>
      </c>
      <c r="O1711" s="95" t="s">
        <v>15918</v>
      </c>
      <c r="P1711" s="95" t="s">
        <v>15919</v>
      </c>
      <c r="Q1711" s="95" t="s">
        <v>15920</v>
      </c>
      <c r="R1711" s="95" t="s">
        <v>15921</v>
      </c>
      <c r="S1711" s="95" t="s">
        <v>5574</v>
      </c>
      <c r="T1711" s="96" t="s">
        <v>5575</v>
      </c>
      <c r="U1711" s="96" t="s">
        <v>5576</v>
      </c>
      <c r="V1711" s="96" t="s">
        <v>5577</v>
      </c>
    </row>
    <row r="1712" s="87" customFormat="true" ht="15.75" hidden="false" customHeight="false" outlineLevel="0" collapsed="false">
      <c r="B1712" s="88" t="s">
        <v>15922</v>
      </c>
      <c r="C1712" s="89" t="s">
        <v>239</v>
      </c>
      <c r="D1712" s="90" t="n">
        <v>969</v>
      </c>
      <c r="E1712" s="91" t="s">
        <v>90</v>
      </c>
      <c r="F1712" s="91" t="s">
        <v>327</v>
      </c>
      <c r="G1712" s="92" t="s">
        <v>241</v>
      </c>
      <c r="H1712" s="92" t="s">
        <v>15923</v>
      </c>
      <c r="I1712" s="92" t="s">
        <v>15924</v>
      </c>
      <c r="J1712" s="92" t="s">
        <v>15925</v>
      </c>
      <c r="K1712" s="92" t="s">
        <v>15926</v>
      </c>
      <c r="L1712" s="92" t="s">
        <v>15927</v>
      </c>
      <c r="M1712" s="93"/>
      <c r="N1712" s="94" t="s">
        <v>15928</v>
      </c>
      <c r="O1712" s="95" t="s">
        <v>319</v>
      </c>
      <c r="P1712" s="95" t="s">
        <v>15929</v>
      </c>
      <c r="Q1712" s="95" t="s">
        <v>15930</v>
      </c>
      <c r="R1712" s="95" t="s">
        <v>15926</v>
      </c>
      <c r="S1712" s="95" t="s">
        <v>15931</v>
      </c>
      <c r="T1712" s="96" t="s">
        <v>15932</v>
      </c>
      <c r="U1712" s="96" t="s">
        <v>15933</v>
      </c>
      <c r="V1712" s="96" t="s">
        <v>15934</v>
      </c>
    </row>
    <row r="1713" s="87" customFormat="true" ht="15.75" hidden="false" customHeight="false" outlineLevel="0" collapsed="false">
      <c r="B1713" s="88" t="s">
        <v>15935</v>
      </c>
      <c r="C1713" s="89" t="s">
        <v>239</v>
      </c>
      <c r="D1713" s="90" t="n">
        <v>651</v>
      </c>
      <c r="E1713" s="91" t="s">
        <v>98</v>
      </c>
      <c r="F1713" s="91" t="s">
        <v>1343</v>
      </c>
      <c r="G1713" s="92" t="s">
        <v>241</v>
      </c>
      <c r="H1713" s="92" t="s">
        <v>13993</v>
      </c>
      <c r="I1713" s="92" t="s">
        <v>15936</v>
      </c>
      <c r="J1713" s="92" t="s">
        <v>15937</v>
      </c>
      <c r="K1713" s="92" t="s">
        <v>15938</v>
      </c>
      <c r="L1713" s="92" t="s">
        <v>15939</v>
      </c>
      <c r="M1713" s="93"/>
      <c r="N1713" s="94" t="s">
        <v>15940</v>
      </c>
      <c r="O1713" s="95" t="s">
        <v>44</v>
      </c>
      <c r="P1713" s="95" t="s">
        <v>15936</v>
      </c>
      <c r="Q1713" s="95" t="s">
        <v>15941</v>
      </c>
      <c r="R1713" s="95" t="s">
        <v>15938</v>
      </c>
      <c r="S1713" s="95" t="s">
        <v>13607</v>
      </c>
      <c r="T1713" s="96" t="s">
        <v>13994</v>
      </c>
      <c r="U1713" s="96" t="s">
        <v>14001</v>
      </c>
      <c r="V1713" s="96" t="s">
        <v>13996</v>
      </c>
    </row>
    <row r="1714" s="87" customFormat="true" ht="15.75" hidden="false" customHeight="false" outlineLevel="0" collapsed="false">
      <c r="B1714" s="88" t="s">
        <v>15942</v>
      </c>
      <c r="C1714" s="89" t="s">
        <v>239</v>
      </c>
      <c r="D1714" s="90" t="n">
        <v>699</v>
      </c>
      <c r="E1714" s="91" t="s">
        <v>98</v>
      </c>
      <c r="F1714" s="91" t="s">
        <v>1343</v>
      </c>
      <c r="G1714" s="92" t="s">
        <v>241</v>
      </c>
      <c r="H1714" s="92" t="s">
        <v>13993</v>
      </c>
      <c r="I1714" s="92" t="s">
        <v>15943</v>
      </c>
      <c r="J1714" s="92" t="s">
        <v>15944</v>
      </c>
      <c r="K1714" s="92" t="s">
        <v>15945</v>
      </c>
      <c r="L1714" s="92" t="s">
        <v>15946</v>
      </c>
      <c r="M1714" s="93"/>
      <c r="N1714" s="94" t="s">
        <v>15947</v>
      </c>
      <c r="O1714" s="95" t="s">
        <v>44</v>
      </c>
      <c r="P1714" s="95" t="s">
        <v>15948</v>
      </c>
      <c r="Q1714" s="95" t="s">
        <v>15949</v>
      </c>
      <c r="R1714" s="95" t="s">
        <v>15945</v>
      </c>
      <c r="S1714" s="95" t="s">
        <v>13607</v>
      </c>
      <c r="T1714" s="96" t="s">
        <v>13994</v>
      </c>
      <c r="U1714" s="96" t="s">
        <v>14001</v>
      </c>
      <c r="V1714" s="96" t="s">
        <v>13996</v>
      </c>
    </row>
    <row r="1715" s="87" customFormat="true" ht="15.75" hidden="false" customHeight="false" outlineLevel="0" collapsed="false">
      <c r="B1715" s="88" t="s">
        <v>15950</v>
      </c>
      <c r="C1715" s="89" t="s">
        <v>239</v>
      </c>
      <c r="D1715" s="90" t="n">
        <v>1228</v>
      </c>
      <c r="E1715" s="91" t="s">
        <v>107</v>
      </c>
      <c r="F1715" s="91" t="s">
        <v>681</v>
      </c>
      <c r="G1715" s="92" t="s">
        <v>241</v>
      </c>
      <c r="H1715" s="92" t="s">
        <v>6472</v>
      </c>
      <c r="I1715" s="92" t="s">
        <v>15951</v>
      </c>
      <c r="J1715" s="92" t="s">
        <v>15952</v>
      </c>
      <c r="K1715" s="92" t="s">
        <v>15953</v>
      </c>
      <c r="L1715" s="92" t="s">
        <v>213</v>
      </c>
      <c r="M1715" s="93"/>
      <c r="N1715" s="94" t="s">
        <v>15954</v>
      </c>
      <c r="O1715" s="95" t="s">
        <v>319</v>
      </c>
      <c r="P1715" s="95" t="s">
        <v>15951</v>
      </c>
      <c r="Q1715" s="101" t="s">
        <v>15955</v>
      </c>
      <c r="R1715" s="95" t="s">
        <v>15953</v>
      </c>
      <c r="S1715" s="95" t="s">
        <v>6480</v>
      </c>
      <c r="T1715" s="96" t="s">
        <v>6481</v>
      </c>
      <c r="U1715" s="96" t="s">
        <v>6482</v>
      </c>
      <c r="V1715" s="96" t="s">
        <v>6483</v>
      </c>
    </row>
    <row r="1716" s="87" customFormat="true" ht="15.75" hidden="false" customHeight="false" outlineLevel="0" collapsed="false">
      <c r="B1716" s="88" t="s">
        <v>15956</v>
      </c>
      <c r="C1716" s="89" t="s">
        <v>239</v>
      </c>
      <c r="D1716" s="90" t="n">
        <v>1382</v>
      </c>
      <c r="E1716" s="91" t="s">
        <v>82</v>
      </c>
      <c r="F1716" s="91" t="s">
        <v>6153</v>
      </c>
      <c r="G1716" s="92" t="s">
        <v>241</v>
      </c>
      <c r="H1716" s="92" t="s">
        <v>14541</v>
      </c>
      <c r="I1716" s="92" t="s">
        <v>15957</v>
      </c>
      <c r="J1716" s="92" t="s">
        <v>15958</v>
      </c>
      <c r="K1716" s="92" t="s">
        <v>15959</v>
      </c>
      <c r="L1716" s="92" t="s">
        <v>15960</v>
      </c>
      <c r="M1716" s="93"/>
      <c r="N1716" s="94" t="s">
        <v>15961</v>
      </c>
      <c r="O1716" s="95" t="s">
        <v>44</v>
      </c>
      <c r="P1716" s="95" t="s">
        <v>15962</v>
      </c>
      <c r="Q1716" s="95" t="s">
        <v>15963</v>
      </c>
      <c r="R1716" s="95" t="s">
        <v>15959</v>
      </c>
      <c r="S1716" s="95" t="s">
        <v>14549</v>
      </c>
      <c r="T1716" s="96" t="s">
        <v>14547</v>
      </c>
      <c r="U1716" s="96" t="s">
        <v>14550</v>
      </c>
      <c r="V1716" s="96" t="s">
        <v>14544</v>
      </c>
    </row>
    <row r="1717" s="87" customFormat="true" ht="15.75" hidden="false" customHeight="false" outlineLevel="0" collapsed="false">
      <c r="B1717" s="88" t="s">
        <v>10854</v>
      </c>
      <c r="C1717" s="89" t="s">
        <v>239</v>
      </c>
      <c r="D1717" s="90" t="n">
        <v>2199</v>
      </c>
      <c r="E1717" s="91" t="s">
        <v>82</v>
      </c>
      <c r="F1717" s="91" t="s">
        <v>630</v>
      </c>
      <c r="G1717" s="92" t="s">
        <v>227</v>
      </c>
      <c r="H1717" s="92" t="s">
        <v>10854</v>
      </c>
      <c r="I1717" s="92" t="s">
        <v>15964</v>
      </c>
      <c r="J1717" s="92" t="s">
        <v>15965</v>
      </c>
      <c r="K1717" s="92" t="s">
        <v>15966</v>
      </c>
      <c r="L1717" s="92" t="s">
        <v>15967</v>
      </c>
      <c r="M1717" s="93"/>
      <c r="N1717" s="94" t="s">
        <v>15968</v>
      </c>
      <c r="O1717" s="95" t="s">
        <v>44</v>
      </c>
      <c r="P1717" s="95" t="s">
        <v>10863</v>
      </c>
      <c r="Q1717" s="95" t="s">
        <v>15969</v>
      </c>
      <c r="R1717" s="95" t="s">
        <v>15970</v>
      </c>
      <c r="S1717" s="95" t="s">
        <v>10862</v>
      </c>
      <c r="T1717" s="96" t="s">
        <v>10863</v>
      </c>
      <c r="U1717" s="96" t="s">
        <v>10864</v>
      </c>
      <c r="V1717" s="96" t="s">
        <v>10865</v>
      </c>
    </row>
    <row r="1718" s="87" customFormat="true" ht="15.75" hidden="false" customHeight="false" outlineLevel="0" collapsed="false">
      <c r="B1718" s="88" t="s">
        <v>6472</v>
      </c>
      <c r="C1718" s="89" t="s">
        <v>239</v>
      </c>
      <c r="D1718" s="90" t="n">
        <v>1662</v>
      </c>
      <c r="E1718" s="91" t="s">
        <v>107</v>
      </c>
      <c r="F1718" s="91" t="s">
        <v>681</v>
      </c>
      <c r="G1718" s="92" t="s">
        <v>227</v>
      </c>
      <c r="H1718" s="92" t="s">
        <v>6472</v>
      </c>
      <c r="I1718" s="92" t="s">
        <v>6481</v>
      </c>
      <c r="J1718" s="92" t="n">
        <v>36491933</v>
      </c>
      <c r="K1718" s="100" t="s">
        <v>15971</v>
      </c>
      <c r="L1718" s="92" t="s">
        <v>15972</v>
      </c>
      <c r="M1718" s="93"/>
      <c r="N1718" s="94" t="s">
        <v>15973</v>
      </c>
      <c r="O1718" s="95" t="s">
        <v>44</v>
      </c>
      <c r="P1718" s="95" t="s">
        <v>6481</v>
      </c>
      <c r="Q1718" s="95" t="s">
        <v>15974</v>
      </c>
      <c r="R1718" s="95" t="s">
        <v>15975</v>
      </c>
      <c r="S1718" s="95" t="s">
        <v>6480</v>
      </c>
      <c r="T1718" s="96" t="s">
        <v>6481</v>
      </c>
      <c r="U1718" s="96" t="s">
        <v>6482</v>
      </c>
      <c r="V1718" s="96" t="s">
        <v>6483</v>
      </c>
    </row>
    <row r="1719" s="87" customFormat="true" ht="15.75" hidden="false" customHeight="false" outlineLevel="0" collapsed="false">
      <c r="B1719" s="88" t="s">
        <v>12685</v>
      </c>
      <c r="C1719" s="89" t="s">
        <v>210</v>
      </c>
      <c r="D1719" s="90" t="n">
        <v>17572</v>
      </c>
      <c r="E1719" s="91" t="s">
        <v>225</v>
      </c>
      <c r="F1719" s="91" t="s">
        <v>12684</v>
      </c>
      <c r="G1719" s="92" t="s">
        <v>227</v>
      </c>
      <c r="H1719" s="92" t="s">
        <v>12685</v>
      </c>
      <c r="I1719" s="92" t="s">
        <v>12693</v>
      </c>
      <c r="J1719" s="92" t="s">
        <v>15976</v>
      </c>
      <c r="K1719" s="92" t="s">
        <v>15977</v>
      </c>
      <c r="L1719" s="92" t="s">
        <v>15978</v>
      </c>
      <c r="M1719" s="93"/>
      <c r="N1719" s="94" t="s">
        <v>15979</v>
      </c>
      <c r="O1719" s="95" t="s">
        <v>44</v>
      </c>
      <c r="P1719" s="95" t="s">
        <v>12693</v>
      </c>
      <c r="Q1719" s="101" t="s">
        <v>15980</v>
      </c>
      <c r="R1719" s="95" t="s">
        <v>15977</v>
      </c>
      <c r="S1719" s="95" t="s">
        <v>12692</v>
      </c>
      <c r="T1719" s="96" t="s">
        <v>12693</v>
      </c>
      <c r="U1719" s="102" t="s">
        <v>12694</v>
      </c>
      <c r="V1719" s="96" t="s">
        <v>12695</v>
      </c>
    </row>
    <row r="1720" s="87" customFormat="true" ht="15.75" hidden="false" customHeight="false" outlineLevel="0" collapsed="false">
      <c r="B1720" s="88" t="s">
        <v>15981</v>
      </c>
      <c r="C1720" s="89" t="s">
        <v>239</v>
      </c>
      <c r="D1720" s="90" t="n">
        <v>2490</v>
      </c>
      <c r="E1720" s="91" t="s">
        <v>66</v>
      </c>
      <c r="F1720" s="91" t="s">
        <v>827</v>
      </c>
      <c r="G1720" s="92" t="s">
        <v>212</v>
      </c>
      <c r="H1720" s="92" t="s">
        <v>213</v>
      </c>
      <c r="I1720" s="92" t="s">
        <v>15982</v>
      </c>
      <c r="J1720" s="92" t="s">
        <v>15983</v>
      </c>
      <c r="K1720" s="92" t="s">
        <v>15984</v>
      </c>
      <c r="L1720" s="92" t="s">
        <v>15985</v>
      </c>
      <c r="M1720" s="93"/>
      <c r="N1720" s="94" t="s">
        <v>15986</v>
      </c>
      <c r="O1720" s="95" t="s">
        <v>44</v>
      </c>
      <c r="P1720" s="95" t="s">
        <v>15982</v>
      </c>
      <c r="Q1720" s="95" t="s">
        <v>15987</v>
      </c>
      <c r="R1720" s="95" t="s">
        <v>15988</v>
      </c>
      <c r="S1720" s="95" t="s">
        <v>15989</v>
      </c>
      <c r="T1720" s="96" t="s">
        <v>15990</v>
      </c>
      <c r="U1720" s="96" t="s">
        <v>15991</v>
      </c>
      <c r="V1720" s="96" t="s">
        <v>15992</v>
      </c>
    </row>
    <row r="1721" s="87" customFormat="true" ht="15.75" hidden="false" customHeight="false" outlineLevel="0" collapsed="false">
      <c r="B1721" s="88" t="s">
        <v>15993</v>
      </c>
      <c r="C1721" s="89" t="s">
        <v>239</v>
      </c>
      <c r="D1721" s="90" t="n">
        <v>826</v>
      </c>
      <c r="E1721" s="91" t="s">
        <v>187</v>
      </c>
      <c r="F1721" s="91" t="s">
        <v>949</v>
      </c>
      <c r="G1721" s="92" t="s">
        <v>241</v>
      </c>
      <c r="H1721" s="92" t="s">
        <v>5034</v>
      </c>
      <c r="I1721" s="92" t="s">
        <v>15994</v>
      </c>
      <c r="J1721" s="92" t="s">
        <v>15995</v>
      </c>
      <c r="K1721" s="92" t="s">
        <v>15996</v>
      </c>
      <c r="L1721" s="92" t="s">
        <v>15997</v>
      </c>
      <c r="M1721" s="93"/>
      <c r="N1721" s="94" t="s">
        <v>15998</v>
      </c>
      <c r="O1721" s="95" t="s">
        <v>319</v>
      </c>
      <c r="P1721" s="95" t="s">
        <v>15999</v>
      </c>
      <c r="Q1721" s="95" t="s">
        <v>16000</v>
      </c>
      <c r="R1721" s="95" t="s">
        <v>15996</v>
      </c>
      <c r="S1721" s="95" t="s">
        <v>5043</v>
      </c>
      <c r="T1721" s="96" t="s">
        <v>5044</v>
      </c>
      <c r="U1721" s="96" t="s">
        <v>5045</v>
      </c>
      <c r="V1721" s="96" t="s">
        <v>5046</v>
      </c>
    </row>
    <row r="1722" s="87" customFormat="true" ht="15.75" hidden="false" customHeight="false" outlineLevel="0" collapsed="false">
      <c r="B1722" s="88" t="s">
        <v>16001</v>
      </c>
      <c r="C1722" s="89" t="s">
        <v>239</v>
      </c>
      <c r="D1722" s="90" t="n">
        <v>366</v>
      </c>
      <c r="E1722" s="91" t="s">
        <v>187</v>
      </c>
      <c r="F1722" s="91" t="s">
        <v>2865</v>
      </c>
      <c r="G1722" s="92" t="s">
        <v>241</v>
      </c>
      <c r="H1722" s="92" t="s">
        <v>6536</v>
      </c>
      <c r="I1722" s="92" t="s">
        <v>16002</v>
      </c>
      <c r="J1722" s="92" t="s">
        <v>6538</v>
      </c>
      <c r="K1722" s="92" t="s">
        <v>6539</v>
      </c>
      <c r="L1722" s="92" t="s">
        <v>16003</v>
      </c>
      <c r="M1722" s="93"/>
      <c r="N1722" s="94" t="s">
        <v>16004</v>
      </c>
      <c r="O1722" s="95" t="s">
        <v>319</v>
      </c>
      <c r="P1722" s="95" t="s">
        <v>16005</v>
      </c>
      <c r="Q1722" s="95" t="s">
        <v>16006</v>
      </c>
      <c r="R1722" s="95" t="s">
        <v>16007</v>
      </c>
      <c r="S1722" s="95" t="s">
        <v>6544</v>
      </c>
      <c r="T1722" s="96" t="s">
        <v>6545</v>
      </c>
      <c r="U1722" s="96" t="s">
        <v>6546</v>
      </c>
      <c r="V1722" s="96" t="s">
        <v>6539</v>
      </c>
    </row>
    <row r="1723" s="87" customFormat="true" ht="15.75" hidden="false" customHeight="false" outlineLevel="0" collapsed="false">
      <c r="B1723" s="88" t="s">
        <v>7262</v>
      </c>
      <c r="C1723" s="89" t="s">
        <v>239</v>
      </c>
      <c r="D1723" s="90" t="n">
        <v>573</v>
      </c>
      <c r="E1723" s="91" t="s">
        <v>131</v>
      </c>
      <c r="F1723" s="91" t="s">
        <v>2710</v>
      </c>
      <c r="G1723" s="92" t="s">
        <v>227</v>
      </c>
      <c r="H1723" s="92" t="s">
        <v>7262</v>
      </c>
      <c r="I1723" s="92" t="s">
        <v>7271</v>
      </c>
      <c r="J1723" s="92" t="s">
        <v>16008</v>
      </c>
      <c r="K1723" s="92" t="s">
        <v>16009</v>
      </c>
      <c r="L1723" s="92" t="s">
        <v>16010</v>
      </c>
      <c r="M1723" s="93"/>
      <c r="N1723" s="94" t="s">
        <v>16011</v>
      </c>
      <c r="O1723" s="95" t="s">
        <v>44</v>
      </c>
      <c r="P1723" s="95" t="s">
        <v>7271</v>
      </c>
      <c r="Q1723" s="95" t="s">
        <v>16012</v>
      </c>
      <c r="R1723" s="95" t="s">
        <v>7273</v>
      </c>
      <c r="S1723" s="95" t="s">
        <v>7270</v>
      </c>
      <c r="T1723" s="96" t="s">
        <v>7271</v>
      </c>
      <c r="U1723" s="96" t="s">
        <v>7272</v>
      </c>
      <c r="V1723" s="96" t="s">
        <v>7273</v>
      </c>
    </row>
    <row r="1724" s="87" customFormat="true" ht="15.75" hidden="false" customHeight="false" outlineLevel="0" collapsed="false">
      <c r="B1724" s="88" t="s">
        <v>16013</v>
      </c>
      <c r="C1724" s="89" t="s">
        <v>239</v>
      </c>
      <c r="D1724" s="90" t="n">
        <v>758</v>
      </c>
      <c r="E1724" s="91" t="s">
        <v>179</v>
      </c>
      <c r="F1724" s="91" t="s">
        <v>464</v>
      </c>
      <c r="G1724" s="92" t="s">
        <v>241</v>
      </c>
      <c r="H1724" s="92" t="s">
        <v>14281</v>
      </c>
      <c r="I1724" s="92" t="s">
        <v>16014</v>
      </c>
      <c r="J1724" s="92" t="s">
        <v>16015</v>
      </c>
      <c r="K1724" s="92" t="s">
        <v>16016</v>
      </c>
      <c r="L1724" s="92" t="s">
        <v>16017</v>
      </c>
      <c r="M1724" s="93"/>
      <c r="N1724" s="94" t="s">
        <v>16018</v>
      </c>
      <c r="O1724" s="95" t="s">
        <v>44</v>
      </c>
      <c r="P1724" s="95" t="s">
        <v>16014</v>
      </c>
      <c r="Q1724" s="95" t="s">
        <v>16019</v>
      </c>
      <c r="R1724" s="95" t="s">
        <v>16016</v>
      </c>
      <c r="S1724" s="95" t="s">
        <v>14289</v>
      </c>
      <c r="T1724" s="96" t="s">
        <v>14290</v>
      </c>
      <c r="U1724" s="96" t="s">
        <v>14291</v>
      </c>
      <c r="V1724" s="96" t="s">
        <v>14292</v>
      </c>
    </row>
    <row r="1725" s="87" customFormat="true" ht="15.75" hidden="false" customHeight="false" outlineLevel="0" collapsed="false">
      <c r="B1725" s="88" t="s">
        <v>4834</v>
      </c>
      <c r="C1725" s="89" t="s">
        <v>239</v>
      </c>
      <c r="D1725" s="90" t="n">
        <v>1095</v>
      </c>
      <c r="E1725" s="91" t="s">
        <v>90</v>
      </c>
      <c r="F1725" s="91" t="s">
        <v>553</v>
      </c>
      <c r="G1725" s="92" t="s">
        <v>227</v>
      </c>
      <c r="H1725" s="92" t="s">
        <v>4834</v>
      </c>
      <c r="I1725" s="92" t="s">
        <v>16020</v>
      </c>
      <c r="J1725" s="92" t="s">
        <v>16021</v>
      </c>
      <c r="K1725" s="92" t="s">
        <v>4844</v>
      </c>
      <c r="L1725" s="92" t="s">
        <v>16022</v>
      </c>
      <c r="M1725" s="93"/>
      <c r="N1725" s="94" t="s">
        <v>16023</v>
      </c>
      <c r="O1725" s="95" t="s">
        <v>319</v>
      </c>
      <c r="P1725" s="95" t="s">
        <v>16024</v>
      </c>
      <c r="Q1725" s="95" t="s">
        <v>16025</v>
      </c>
      <c r="R1725" s="95" t="s">
        <v>16026</v>
      </c>
      <c r="S1725" s="95" t="s">
        <v>4841</v>
      </c>
      <c r="T1725" s="96" t="s">
        <v>4842</v>
      </c>
      <c r="U1725" s="96" t="s">
        <v>4843</v>
      </c>
      <c r="V1725" s="96" t="s">
        <v>4844</v>
      </c>
    </row>
    <row r="1726" s="87" customFormat="true" ht="15.75" hidden="false" customHeight="false" outlineLevel="0" collapsed="false">
      <c r="B1726" s="88" t="s">
        <v>10047</v>
      </c>
      <c r="C1726" s="89" t="s">
        <v>239</v>
      </c>
      <c r="D1726" s="90" t="n">
        <v>665</v>
      </c>
      <c r="E1726" s="91" t="s">
        <v>147</v>
      </c>
      <c r="F1726" s="91" t="s">
        <v>812</v>
      </c>
      <c r="G1726" s="92" t="s">
        <v>227</v>
      </c>
      <c r="H1726" s="92" t="s">
        <v>10047</v>
      </c>
      <c r="I1726" s="92" t="s">
        <v>10054</v>
      </c>
      <c r="J1726" s="92" t="s">
        <v>16027</v>
      </c>
      <c r="K1726" s="92" t="s">
        <v>10241</v>
      </c>
      <c r="L1726" s="92" t="s">
        <v>213</v>
      </c>
      <c r="M1726" s="97" t="n">
        <v>42036</v>
      </c>
      <c r="N1726" s="98" t="s">
        <v>16028</v>
      </c>
      <c r="O1726" s="95" t="s">
        <v>319</v>
      </c>
      <c r="P1726" s="95" t="s">
        <v>10054</v>
      </c>
      <c r="Q1726" s="95" t="s">
        <v>16029</v>
      </c>
      <c r="R1726" s="95" t="s">
        <v>16030</v>
      </c>
      <c r="S1726" s="95" t="s">
        <v>10053</v>
      </c>
      <c r="T1726" s="96" t="s">
        <v>10054</v>
      </c>
      <c r="U1726" s="96" t="s">
        <v>10055</v>
      </c>
      <c r="V1726" s="96" t="s">
        <v>10056</v>
      </c>
    </row>
    <row r="1727" s="87" customFormat="true" ht="15.75" hidden="false" customHeight="false" outlineLevel="0" collapsed="false">
      <c r="B1727" s="88" t="s">
        <v>16031</v>
      </c>
      <c r="C1727" s="89" t="s">
        <v>239</v>
      </c>
      <c r="D1727" s="90" t="n">
        <v>734</v>
      </c>
      <c r="E1727" s="91" t="s">
        <v>139</v>
      </c>
      <c r="F1727" s="91" t="s">
        <v>351</v>
      </c>
      <c r="G1727" s="92" t="s">
        <v>241</v>
      </c>
      <c r="H1727" s="92" t="s">
        <v>654</v>
      </c>
      <c r="I1727" s="92" t="s">
        <v>16032</v>
      </c>
      <c r="J1727" s="92" t="s">
        <v>16033</v>
      </c>
      <c r="K1727" s="92" t="s">
        <v>16034</v>
      </c>
      <c r="L1727" s="92" t="s">
        <v>16035</v>
      </c>
      <c r="M1727" s="93"/>
      <c r="N1727" s="94" t="s">
        <v>16036</v>
      </c>
      <c r="O1727" s="95" t="s">
        <v>44</v>
      </c>
      <c r="P1727" s="95" t="s">
        <v>16032</v>
      </c>
      <c r="Q1727" s="95" t="s">
        <v>16037</v>
      </c>
      <c r="R1727" s="95" t="s">
        <v>16034</v>
      </c>
      <c r="S1727" s="95" t="s">
        <v>662</v>
      </c>
      <c r="T1727" s="96" t="s">
        <v>655</v>
      </c>
      <c r="U1727" s="96" t="s">
        <v>663</v>
      </c>
      <c r="V1727" s="96" t="s">
        <v>664</v>
      </c>
    </row>
    <row r="1728" s="87" customFormat="true" ht="15.75" hidden="false" customHeight="false" outlineLevel="0" collapsed="false">
      <c r="B1728" s="88" t="s">
        <v>16038</v>
      </c>
      <c r="C1728" s="89" t="s">
        <v>239</v>
      </c>
      <c r="D1728" s="90" t="n">
        <v>305</v>
      </c>
      <c r="E1728" s="91" t="s">
        <v>187</v>
      </c>
      <c r="F1728" s="91" t="s">
        <v>969</v>
      </c>
      <c r="G1728" s="92" t="s">
        <v>241</v>
      </c>
      <c r="H1728" s="92" t="s">
        <v>2697</v>
      </c>
      <c r="I1728" s="92" t="s">
        <v>16039</v>
      </c>
      <c r="J1728" s="92" t="n">
        <v>92378033</v>
      </c>
      <c r="K1728" s="100" t="s">
        <v>10417</v>
      </c>
      <c r="L1728" s="92" t="s">
        <v>2701</v>
      </c>
      <c r="M1728" s="93"/>
      <c r="N1728" s="94" t="s">
        <v>16040</v>
      </c>
      <c r="O1728" s="95" t="s">
        <v>319</v>
      </c>
      <c r="P1728" s="95" t="s">
        <v>16039</v>
      </c>
      <c r="Q1728" s="95" t="s">
        <v>16041</v>
      </c>
      <c r="R1728" s="95" t="s">
        <v>2705</v>
      </c>
      <c r="S1728" s="95" t="s">
        <v>2706</v>
      </c>
      <c r="T1728" s="96" t="s">
        <v>2707</v>
      </c>
      <c r="U1728" s="96" t="s">
        <v>2708</v>
      </c>
      <c r="V1728" s="96" t="s">
        <v>2705</v>
      </c>
    </row>
    <row r="1729" s="87" customFormat="true" ht="15.75" hidden="false" customHeight="false" outlineLevel="0" collapsed="false">
      <c r="B1729" s="88" t="s">
        <v>16042</v>
      </c>
      <c r="C1729" s="89" t="s">
        <v>239</v>
      </c>
      <c r="D1729" s="90" t="n">
        <v>4685</v>
      </c>
      <c r="E1729" s="91" t="s">
        <v>98</v>
      </c>
      <c r="F1729" s="91" t="s">
        <v>6227</v>
      </c>
      <c r="G1729" s="92" t="s">
        <v>212</v>
      </c>
      <c r="H1729" s="92" t="s">
        <v>213</v>
      </c>
      <c r="I1729" s="92" t="s">
        <v>16043</v>
      </c>
      <c r="J1729" s="92" t="s">
        <v>16044</v>
      </c>
      <c r="K1729" s="92" t="s">
        <v>16045</v>
      </c>
      <c r="L1729" s="92" t="s">
        <v>16046</v>
      </c>
      <c r="M1729" s="93"/>
      <c r="N1729" s="94" t="s">
        <v>16047</v>
      </c>
      <c r="O1729" s="95" t="s">
        <v>44</v>
      </c>
      <c r="P1729" s="95" t="s">
        <v>16048</v>
      </c>
      <c r="Q1729" s="95" t="s">
        <v>16049</v>
      </c>
      <c r="R1729" s="95" t="s">
        <v>16045</v>
      </c>
      <c r="S1729" s="95" t="s">
        <v>16050</v>
      </c>
      <c r="T1729" s="96" t="s">
        <v>16043</v>
      </c>
      <c r="U1729" s="96" t="s">
        <v>16044</v>
      </c>
      <c r="V1729" s="96" t="s">
        <v>16051</v>
      </c>
    </row>
    <row r="1730" s="87" customFormat="true" ht="15.75" hidden="false" customHeight="false" outlineLevel="0" collapsed="false">
      <c r="B1730" s="88" t="s">
        <v>16052</v>
      </c>
      <c r="C1730" s="89" t="s">
        <v>239</v>
      </c>
      <c r="D1730" s="90" t="n">
        <v>243</v>
      </c>
      <c r="E1730" s="91" t="s">
        <v>147</v>
      </c>
      <c r="F1730" s="91" t="s">
        <v>1103</v>
      </c>
      <c r="G1730" s="92" t="s">
        <v>241</v>
      </c>
      <c r="H1730" s="92" t="s">
        <v>4069</v>
      </c>
      <c r="I1730" s="92" t="s">
        <v>16053</v>
      </c>
      <c r="J1730" s="92" t="s">
        <v>16054</v>
      </c>
      <c r="K1730" s="92" t="s">
        <v>11930</v>
      </c>
      <c r="L1730" s="92" t="s">
        <v>16055</v>
      </c>
      <c r="M1730" s="93"/>
      <c r="N1730" s="94" t="s">
        <v>16056</v>
      </c>
      <c r="O1730" s="95" t="s">
        <v>44</v>
      </c>
      <c r="P1730" s="95" t="s">
        <v>16053</v>
      </c>
      <c r="Q1730" s="95" t="s">
        <v>16054</v>
      </c>
      <c r="R1730" s="95" t="s">
        <v>16057</v>
      </c>
      <c r="S1730" s="95" t="s">
        <v>4074</v>
      </c>
      <c r="T1730" s="96" t="s">
        <v>4075</v>
      </c>
      <c r="U1730" s="96" t="s">
        <v>4076</v>
      </c>
      <c r="V1730" s="96" t="s">
        <v>4077</v>
      </c>
    </row>
    <row r="1731" s="87" customFormat="true" ht="15.75" hidden="false" customHeight="false" outlineLevel="0" collapsed="false">
      <c r="B1731" s="88" t="s">
        <v>16058</v>
      </c>
      <c r="C1731" s="89" t="s">
        <v>239</v>
      </c>
      <c r="D1731" s="90" t="n">
        <v>695</v>
      </c>
      <c r="E1731" s="91" t="s">
        <v>107</v>
      </c>
      <c r="F1731" s="91" t="s">
        <v>2074</v>
      </c>
      <c r="G1731" s="92" t="s">
        <v>241</v>
      </c>
      <c r="H1731" s="92" t="s">
        <v>2073</v>
      </c>
      <c r="I1731" s="92" t="s">
        <v>16059</v>
      </c>
      <c r="J1731" s="92" t="s">
        <v>16060</v>
      </c>
      <c r="K1731" s="92" t="s">
        <v>16061</v>
      </c>
      <c r="L1731" s="92" t="s">
        <v>16062</v>
      </c>
      <c r="M1731" s="93"/>
      <c r="N1731" s="94" t="s">
        <v>16063</v>
      </c>
      <c r="O1731" s="95" t="s">
        <v>44</v>
      </c>
      <c r="P1731" s="95" t="s">
        <v>16059</v>
      </c>
      <c r="Q1731" s="95" t="s">
        <v>16064</v>
      </c>
      <c r="R1731" s="95" t="s">
        <v>16065</v>
      </c>
      <c r="S1731" s="95" t="s">
        <v>2082</v>
      </c>
      <c r="T1731" s="96" t="s">
        <v>2075</v>
      </c>
      <c r="U1731" s="96" t="s">
        <v>2083</v>
      </c>
      <c r="V1731" s="96" t="s">
        <v>2084</v>
      </c>
    </row>
    <row r="1732" s="87" customFormat="true" ht="15.75" hidden="false" customHeight="false" outlineLevel="0" collapsed="false">
      <c r="B1732" s="88" t="s">
        <v>798</v>
      </c>
      <c r="C1732" s="89" t="s">
        <v>239</v>
      </c>
      <c r="D1732" s="90" t="n">
        <v>557</v>
      </c>
      <c r="E1732" s="91" t="s">
        <v>66</v>
      </c>
      <c r="F1732" s="91" t="s">
        <v>797</v>
      </c>
      <c r="G1732" s="92" t="s">
        <v>227</v>
      </c>
      <c r="H1732" s="92" t="s">
        <v>798</v>
      </c>
      <c r="I1732" s="92" t="s">
        <v>808</v>
      </c>
      <c r="J1732" s="92" t="s">
        <v>964</v>
      </c>
      <c r="K1732" s="92" t="s">
        <v>810</v>
      </c>
      <c r="L1732" s="92" t="s">
        <v>16066</v>
      </c>
      <c r="M1732" s="93"/>
      <c r="N1732" s="94" t="s">
        <v>16067</v>
      </c>
      <c r="O1732" s="95" t="s">
        <v>319</v>
      </c>
      <c r="P1732" s="95" t="s">
        <v>808</v>
      </c>
      <c r="Q1732" s="95" t="s">
        <v>16068</v>
      </c>
      <c r="R1732" s="95" t="s">
        <v>810</v>
      </c>
      <c r="S1732" s="95" t="s">
        <v>807</v>
      </c>
      <c r="T1732" s="96" t="s">
        <v>808</v>
      </c>
      <c r="U1732" s="96" t="s">
        <v>809</v>
      </c>
      <c r="V1732" s="96" t="s">
        <v>810</v>
      </c>
    </row>
    <row r="1733" s="87" customFormat="true" ht="15.75" hidden="false" customHeight="false" outlineLevel="0" collapsed="false">
      <c r="B1733" s="88" t="s">
        <v>16069</v>
      </c>
      <c r="C1733" s="89" t="s">
        <v>239</v>
      </c>
      <c r="D1733" s="90" t="n">
        <v>359</v>
      </c>
      <c r="E1733" s="91" t="s">
        <v>171</v>
      </c>
      <c r="F1733" s="91" t="s">
        <v>1044</v>
      </c>
      <c r="G1733" s="92" t="s">
        <v>241</v>
      </c>
      <c r="H1733" s="92" t="s">
        <v>3216</v>
      </c>
      <c r="I1733" s="92" t="s">
        <v>16070</v>
      </c>
      <c r="J1733" s="92" t="s">
        <v>16071</v>
      </c>
      <c r="K1733" s="92" t="s">
        <v>16072</v>
      </c>
      <c r="L1733" s="92" t="s">
        <v>213</v>
      </c>
      <c r="M1733" s="93"/>
      <c r="N1733" s="94" t="s">
        <v>16073</v>
      </c>
      <c r="O1733" s="95" t="s">
        <v>319</v>
      </c>
      <c r="P1733" s="95" t="s">
        <v>16074</v>
      </c>
      <c r="Q1733" s="95" t="s">
        <v>16075</v>
      </c>
      <c r="R1733" s="95" t="s">
        <v>16072</v>
      </c>
      <c r="S1733" s="95" t="s">
        <v>3223</v>
      </c>
      <c r="T1733" s="96" t="s">
        <v>3224</v>
      </c>
      <c r="U1733" s="96" t="s">
        <v>3225</v>
      </c>
      <c r="V1733" s="96" t="s">
        <v>3226</v>
      </c>
    </row>
    <row r="1734" s="87" customFormat="true" ht="15.75" hidden="false" customHeight="false" outlineLevel="0" collapsed="false">
      <c r="B1734" s="88" t="s">
        <v>16076</v>
      </c>
      <c r="C1734" s="89" t="s">
        <v>239</v>
      </c>
      <c r="D1734" s="90" t="n">
        <v>321</v>
      </c>
      <c r="E1734" s="91" t="s">
        <v>187</v>
      </c>
      <c r="F1734" s="91" t="s">
        <v>708</v>
      </c>
      <c r="G1734" s="92" t="s">
        <v>241</v>
      </c>
      <c r="H1734" s="92" t="s">
        <v>5708</v>
      </c>
      <c r="I1734" s="92" t="s">
        <v>16077</v>
      </c>
      <c r="J1734" s="92" t="s">
        <v>5710</v>
      </c>
      <c r="K1734" s="100" t="s">
        <v>16078</v>
      </c>
      <c r="L1734" s="92" t="s">
        <v>16079</v>
      </c>
      <c r="M1734" s="93"/>
      <c r="N1734" s="94" t="s">
        <v>16080</v>
      </c>
      <c r="O1734" s="95" t="s">
        <v>319</v>
      </c>
      <c r="P1734" s="95" t="s">
        <v>16077</v>
      </c>
      <c r="Q1734" s="95" t="s">
        <v>16081</v>
      </c>
      <c r="R1734" s="95" t="s">
        <v>16082</v>
      </c>
      <c r="S1734" s="95" t="s">
        <v>5717</v>
      </c>
      <c r="T1734" s="96" t="s">
        <v>5718</v>
      </c>
      <c r="U1734" s="96" t="s">
        <v>5719</v>
      </c>
      <c r="V1734" s="96" t="s">
        <v>5720</v>
      </c>
    </row>
    <row r="1735" s="87" customFormat="true" ht="15.75" hidden="false" customHeight="false" outlineLevel="0" collapsed="false">
      <c r="B1735" s="88" t="s">
        <v>16083</v>
      </c>
      <c r="C1735" s="89" t="s">
        <v>239</v>
      </c>
      <c r="D1735" s="90" t="n">
        <v>958</v>
      </c>
      <c r="E1735" s="91" t="s">
        <v>154</v>
      </c>
      <c r="F1735" s="91" t="s">
        <v>4229</v>
      </c>
      <c r="G1735" s="92" t="s">
        <v>241</v>
      </c>
      <c r="H1735" s="92" t="s">
        <v>16084</v>
      </c>
      <c r="I1735" s="92" t="s">
        <v>16085</v>
      </c>
      <c r="J1735" s="92" t="s">
        <v>16086</v>
      </c>
      <c r="K1735" s="92" t="s">
        <v>16087</v>
      </c>
      <c r="L1735" s="92" t="s">
        <v>16088</v>
      </c>
      <c r="M1735" s="93"/>
      <c r="N1735" s="94" t="s">
        <v>16089</v>
      </c>
      <c r="O1735" s="95" t="s">
        <v>44</v>
      </c>
      <c r="P1735" s="95" t="s">
        <v>16085</v>
      </c>
      <c r="Q1735" s="95" t="s">
        <v>16090</v>
      </c>
      <c r="R1735" s="95" t="s">
        <v>16087</v>
      </c>
      <c r="S1735" s="95" t="s">
        <v>16091</v>
      </c>
      <c r="T1735" s="96" t="s">
        <v>16092</v>
      </c>
      <c r="U1735" s="96" t="s">
        <v>16093</v>
      </c>
      <c r="V1735" s="96" t="s">
        <v>16094</v>
      </c>
    </row>
    <row r="1736" s="87" customFormat="true" ht="15.75" hidden="false" customHeight="false" outlineLevel="0" collapsed="false">
      <c r="B1736" s="88" t="s">
        <v>16095</v>
      </c>
      <c r="C1736" s="89" t="s">
        <v>210</v>
      </c>
      <c r="D1736" s="90" t="n">
        <v>6990</v>
      </c>
      <c r="E1736" s="91" t="s">
        <v>74</v>
      </c>
      <c r="F1736" s="91" t="s">
        <v>10576</v>
      </c>
      <c r="G1736" s="92" t="s">
        <v>212</v>
      </c>
      <c r="H1736" s="92" t="s">
        <v>213</v>
      </c>
      <c r="I1736" s="92" t="s">
        <v>16096</v>
      </c>
      <c r="J1736" s="92" t="s">
        <v>16097</v>
      </c>
      <c r="K1736" s="92" t="s">
        <v>16098</v>
      </c>
      <c r="L1736" s="92" t="s">
        <v>16099</v>
      </c>
      <c r="M1736" s="93"/>
      <c r="N1736" s="94" t="s">
        <v>16100</v>
      </c>
      <c r="O1736" s="95" t="s">
        <v>44</v>
      </c>
      <c r="P1736" s="95" t="s">
        <v>16096</v>
      </c>
      <c r="Q1736" s="95" t="s">
        <v>16101</v>
      </c>
      <c r="R1736" s="95" t="s">
        <v>16098</v>
      </c>
      <c r="S1736" s="95" t="s">
        <v>16102</v>
      </c>
      <c r="T1736" s="96" t="s">
        <v>16096</v>
      </c>
      <c r="U1736" s="96" t="s">
        <v>16103</v>
      </c>
      <c r="V1736" s="96" t="s">
        <v>16104</v>
      </c>
    </row>
    <row r="1737" s="87" customFormat="true" ht="15.75" hidden="false" customHeight="false" outlineLevel="0" collapsed="false">
      <c r="B1737" s="88" t="s">
        <v>1771</v>
      </c>
      <c r="C1737" s="89" t="s">
        <v>239</v>
      </c>
      <c r="D1737" s="90" t="n">
        <v>882</v>
      </c>
      <c r="E1737" s="91" t="s">
        <v>49</v>
      </c>
      <c r="F1737" s="91" t="s">
        <v>509</v>
      </c>
      <c r="G1737" s="92" t="s">
        <v>227</v>
      </c>
      <c r="H1737" s="92" t="s">
        <v>1771</v>
      </c>
      <c r="I1737" s="92" t="s">
        <v>1779</v>
      </c>
      <c r="J1737" s="92" t="s">
        <v>16105</v>
      </c>
      <c r="K1737" s="92" t="s">
        <v>1774</v>
      </c>
      <c r="L1737" s="92" t="s">
        <v>213</v>
      </c>
      <c r="M1737" s="93"/>
      <c r="N1737" s="94" t="s">
        <v>16106</v>
      </c>
      <c r="O1737" s="95" t="s">
        <v>319</v>
      </c>
      <c r="P1737" s="95" t="s">
        <v>1779</v>
      </c>
      <c r="Q1737" s="95" t="s">
        <v>16107</v>
      </c>
      <c r="R1737" s="95" t="s">
        <v>1774</v>
      </c>
      <c r="S1737" s="95" t="s">
        <v>1778</v>
      </c>
      <c r="T1737" s="96" t="s">
        <v>1779</v>
      </c>
      <c r="U1737" s="96" t="s">
        <v>1780</v>
      </c>
      <c r="V1737" s="96" t="s">
        <v>1774</v>
      </c>
    </row>
    <row r="1738" s="87" customFormat="true" ht="15.75" hidden="false" customHeight="false" outlineLevel="0" collapsed="false">
      <c r="B1738" s="88" t="s">
        <v>16108</v>
      </c>
      <c r="C1738" s="89" t="s">
        <v>239</v>
      </c>
      <c r="D1738" s="90" t="n">
        <v>270</v>
      </c>
      <c r="E1738" s="91" t="s">
        <v>179</v>
      </c>
      <c r="F1738" s="91" t="s">
        <v>363</v>
      </c>
      <c r="G1738" s="92" t="s">
        <v>241</v>
      </c>
      <c r="H1738" s="92" t="s">
        <v>2238</v>
      </c>
      <c r="I1738" s="92" t="s">
        <v>16109</v>
      </c>
      <c r="J1738" s="92" t="s">
        <v>16110</v>
      </c>
      <c r="K1738" s="92" t="s">
        <v>2250</v>
      </c>
      <c r="L1738" s="92" t="s">
        <v>16111</v>
      </c>
      <c r="M1738" s="93"/>
      <c r="N1738" s="94" t="s">
        <v>16112</v>
      </c>
      <c r="O1738" s="95" t="s">
        <v>319</v>
      </c>
      <c r="P1738" s="95" t="s">
        <v>16113</v>
      </c>
      <c r="Q1738" s="95" t="s">
        <v>16114</v>
      </c>
      <c r="R1738" s="95" t="s">
        <v>16115</v>
      </c>
      <c r="S1738" s="95" t="s">
        <v>2247</v>
      </c>
      <c r="T1738" s="96" t="s">
        <v>2248</v>
      </c>
      <c r="U1738" s="96" t="s">
        <v>2249</v>
      </c>
      <c r="V1738" s="96" t="s">
        <v>2250</v>
      </c>
    </row>
    <row r="1739" s="87" customFormat="true" ht="15.75" hidden="false" customHeight="false" outlineLevel="0" collapsed="false">
      <c r="B1739" s="88" t="s">
        <v>16116</v>
      </c>
      <c r="C1739" s="89" t="s">
        <v>239</v>
      </c>
      <c r="D1739" s="90" t="n">
        <v>294</v>
      </c>
      <c r="E1739" s="91" t="s">
        <v>187</v>
      </c>
      <c r="F1739" s="91" t="s">
        <v>708</v>
      </c>
      <c r="G1739" s="92" t="s">
        <v>241</v>
      </c>
      <c r="H1739" s="92" t="s">
        <v>746</v>
      </c>
      <c r="I1739" s="92" t="s">
        <v>16117</v>
      </c>
      <c r="J1739" s="92" t="s">
        <v>748</v>
      </c>
      <c r="K1739" s="100" t="s">
        <v>16118</v>
      </c>
      <c r="L1739" s="92" t="s">
        <v>16119</v>
      </c>
      <c r="M1739" s="93"/>
      <c r="N1739" s="94" t="s">
        <v>16120</v>
      </c>
      <c r="O1739" s="95" t="s">
        <v>319</v>
      </c>
      <c r="P1739" s="95" t="s">
        <v>16117</v>
      </c>
      <c r="Q1739" s="95" t="s">
        <v>16121</v>
      </c>
      <c r="R1739" s="95" t="s">
        <v>16122</v>
      </c>
      <c r="S1739" s="95" t="s">
        <v>754</v>
      </c>
      <c r="T1739" s="96" t="s">
        <v>755</v>
      </c>
      <c r="U1739" s="96" t="s">
        <v>756</v>
      </c>
      <c r="V1739" s="96" t="s">
        <v>757</v>
      </c>
    </row>
    <row r="1740" s="87" customFormat="true" ht="15.75" hidden="false" customHeight="false" outlineLevel="0" collapsed="false">
      <c r="B1740" s="88" t="s">
        <v>6645</v>
      </c>
      <c r="C1740" s="89" t="s">
        <v>239</v>
      </c>
      <c r="D1740" s="90" t="n">
        <v>1780</v>
      </c>
      <c r="E1740" s="91" t="s">
        <v>39</v>
      </c>
      <c r="F1740" s="91" t="s">
        <v>2855</v>
      </c>
      <c r="G1740" s="92" t="s">
        <v>227</v>
      </c>
      <c r="H1740" s="92" t="s">
        <v>6645</v>
      </c>
      <c r="I1740" s="92" t="s">
        <v>6652</v>
      </c>
      <c r="J1740" s="92" t="n">
        <v>78367004</v>
      </c>
      <c r="K1740" s="92" t="s">
        <v>6654</v>
      </c>
      <c r="L1740" s="92" t="s">
        <v>16123</v>
      </c>
      <c r="M1740" s="93"/>
      <c r="N1740" s="94" t="s">
        <v>16124</v>
      </c>
      <c r="O1740" s="95" t="s">
        <v>44</v>
      </c>
      <c r="P1740" s="95" t="s">
        <v>6652</v>
      </c>
      <c r="Q1740" s="95" t="s">
        <v>16125</v>
      </c>
      <c r="R1740" s="95" t="s">
        <v>6654</v>
      </c>
      <c r="S1740" s="95" t="s">
        <v>6651</v>
      </c>
      <c r="T1740" s="96" t="s">
        <v>6652</v>
      </c>
      <c r="U1740" s="96" t="s">
        <v>6653</v>
      </c>
      <c r="V1740" s="96" t="s">
        <v>6654</v>
      </c>
    </row>
    <row r="1741" s="87" customFormat="true" ht="15.75" hidden="false" customHeight="false" outlineLevel="0" collapsed="false">
      <c r="B1741" s="88" t="s">
        <v>16126</v>
      </c>
      <c r="C1741" s="89" t="s">
        <v>3029</v>
      </c>
      <c r="D1741" s="90" t="n">
        <v>163376</v>
      </c>
      <c r="E1741" s="91" t="s">
        <v>66</v>
      </c>
      <c r="F1741" s="91" t="s">
        <v>1070</v>
      </c>
      <c r="G1741" s="92" t="s">
        <v>212</v>
      </c>
      <c r="H1741" s="92" t="s">
        <v>213</v>
      </c>
      <c r="I1741" s="92" t="s">
        <v>16127</v>
      </c>
      <c r="J1741" s="92" t="s">
        <v>16128</v>
      </c>
      <c r="K1741" s="92" t="s">
        <v>16129</v>
      </c>
      <c r="L1741" s="92" t="s">
        <v>16130</v>
      </c>
      <c r="M1741" s="93"/>
      <c r="N1741" s="94" t="s">
        <v>16131</v>
      </c>
      <c r="O1741" s="95" t="s">
        <v>44</v>
      </c>
      <c r="P1741" s="95" t="s">
        <v>16127</v>
      </c>
      <c r="Q1741" s="95" t="s">
        <v>16128</v>
      </c>
      <c r="R1741" s="95" t="s">
        <v>16132</v>
      </c>
      <c r="S1741" s="95" t="s">
        <v>16133</v>
      </c>
      <c r="T1741" s="96" t="s">
        <v>16127</v>
      </c>
      <c r="U1741" s="96" t="s">
        <v>16134</v>
      </c>
      <c r="V1741" s="96" t="s">
        <v>16135</v>
      </c>
    </row>
    <row r="1742" s="87" customFormat="true" ht="15.75" hidden="false" customHeight="false" outlineLevel="0" collapsed="false">
      <c r="B1742" s="88" t="s">
        <v>16136</v>
      </c>
      <c r="C1742" s="89" t="s">
        <v>239</v>
      </c>
      <c r="D1742" s="90" t="n">
        <v>302</v>
      </c>
      <c r="E1742" s="91" t="s">
        <v>163</v>
      </c>
      <c r="F1742" s="91" t="s">
        <v>3093</v>
      </c>
      <c r="G1742" s="92" t="s">
        <v>241</v>
      </c>
      <c r="H1742" s="92" t="s">
        <v>9461</v>
      </c>
      <c r="I1742" s="92" t="s">
        <v>16137</v>
      </c>
      <c r="J1742" s="92" t="s">
        <v>16138</v>
      </c>
      <c r="K1742" s="92" t="s">
        <v>16139</v>
      </c>
      <c r="L1742" s="92" t="s">
        <v>16140</v>
      </c>
      <c r="M1742" s="93"/>
      <c r="N1742" s="94" t="s">
        <v>16141</v>
      </c>
      <c r="O1742" s="95" t="s">
        <v>44</v>
      </c>
      <c r="P1742" s="95" t="s">
        <v>16137</v>
      </c>
      <c r="Q1742" s="95" t="s">
        <v>16142</v>
      </c>
      <c r="R1742" s="95" t="s">
        <v>16139</v>
      </c>
      <c r="S1742" s="95" t="s">
        <v>9468</v>
      </c>
      <c r="T1742" s="96" t="s">
        <v>9462</v>
      </c>
      <c r="U1742" s="96" t="s">
        <v>9469</v>
      </c>
      <c r="V1742" s="96" t="s">
        <v>9470</v>
      </c>
    </row>
    <row r="1743" s="87" customFormat="true" ht="15.75" hidden="false" customHeight="false" outlineLevel="0" collapsed="false">
      <c r="B1743" s="88" t="s">
        <v>13053</v>
      </c>
      <c r="C1743" s="89" t="s">
        <v>239</v>
      </c>
      <c r="D1743" s="90" t="n">
        <v>2210</v>
      </c>
      <c r="E1743" s="91" t="s">
        <v>123</v>
      </c>
      <c r="F1743" s="91" t="s">
        <v>378</v>
      </c>
      <c r="G1743" s="92" t="s">
        <v>227</v>
      </c>
      <c r="H1743" s="92" t="s">
        <v>13053</v>
      </c>
      <c r="I1743" s="92" t="s">
        <v>16143</v>
      </c>
      <c r="J1743" s="92" t="s">
        <v>13063</v>
      </c>
      <c r="K1743" s="92" t="s">
        <v>16144</v>
      </c>
      <c r="L1743" s="92" t="s">
        <v>16145</v>
      </c>
      <c r="M1743" s="93"/>
      <c r="N1743" s="94" t="s">
        <v>16146</v>
      </c>
      <c r="O1743" s="95" t="s">
        <v>44</v>
      </c>
      <c r="P1743" s="95" t="s">
        <v>16143</v>
      </c>
      <c r="Q1743" s="95" t="s">
        <v>15301</v>
      </c>
      <c r="R1743" s="95" t="s">
        <v>15305</v>
      </c>
      <c r="S1743" s="95" t="s">
        <v>13061</v>
      </c>
      <c r="T1743" s="96" t="s">
        <v>13062</v>
      </c>
      <c r="U1743" s="96" t="s">
        <v>13063</v>
      </c>
      <c r="V1743" s="96" t="s">
        <v>13064</v>
      </c>
    </row>
    <row r="1744" s="87" customFormat="true" ht="15.75" hidden="false" customHeight="false" outlineLevel="0" collapsed="false">
      <c r="B1744" s="88" t="s">
        <v>16147</v>
      </c>
      <c r="C1744" s="89" t="s">
        <v>695</v>
      </c>
      <c r="D1744" s="90" t="n">
        <v>6491</v>
      </c>
      <c r="E1744" s="91" t="s">
        <v>139</v>
      </c>
      <c r="F1744" s="91" t="s">
        <v>5831</v>
      </c>
      <c r="G1744" s="92" t="s">
        <v>212</v>
      </c>
      <c r="H1744" s="92" t="s">
        <v>213</v>
      </c>
      <c r="I1744" s="92" t="s">
        <v>16148</v>
      </c>
      <c r="J1744" s="92" t="s">
        <v>16149</v>
      </c>
      <c r="K1744" s="92" t="s">
        <v>16150</v>
      </c>
      <c r="L1744" s="92" t="s">
        <v>16151</v>
      </c>
      <c r="M1744" s="93"/>
      <c r="N1744" s="94" t="s">
        <v>16152</v>
      </c>
      <c r="O1744" s="95" t="s">
        <v>44</v>
      </c>
      <c r="P1744" s="95" t="s">
        <v>16148</v>
      </c>
      <c r="Q1744" s="95" t="s">
        <v>16153</v>
      </c>
      <c r="R1744" s="95" t="s">
        <v>16154</v>
      </c>
      <c r="S1744" s="95" t="s">
        <v>16155</v>
      </c>
      <c r="T1744" s="96" t="s">
        <v>16148</v>
      </c>
      <c r="U1744" s="96" t="s">
        <v>16156</v>
      </c>
      <c r="V1744" s="96" t="s">
        <v>16157</v>
      </c>
    </row>
    <row r="1745" s="87" customFormat="true" ht="15.75" hidden="false" customHeight="false" outlineLevel="0" collapsed="false">
      <c r="B1745" s="88" t="s">
        <v>16158</v>
      </c>
      <c r="C1745" s="89" t="s">
        <v>239</v>
      </c>
      <c r="D1745" s="90" t="n">
        <v>879</v>
      </c>
      <c r="E1745" s="91" t="s">
        <v>123</v>
      </c>
      <c r="F1745" s="91" t="s">
        <v>1134</v>
      </c>
      <c r="G1745" s="92" t="s">
        <v>241</v>
      </c>
      <c r="H1745" s="92" t="s">
        <v>16159</v>
      </c>
      <c r="I1745" s="92" t="s">
        <v>16160</v>
      </c>
      <c r="J1745" s="92" t="s">
        <v>16161</v>
      </c>
      <c r="K1745" s="92" t="s">
        <v>16162</v>
      </c>
      <c r="L1745" s="92" t="s">
        <v>16163</v>
      </c>
      <c r="M1745" s="93"/>
      <c r="N1745" s="94" t="s">
        <v>16164</v>
      </c>
      <c r="O1745" s="95" t="s">
        <v>44</v>
      </c>
      <c r="P1745" s="95" t="s">
        <v>16160</v>
      </c>
      <c r="Q1745" s="95" t="s">
        <v>16165</v>
      </c>
      <c r="R1745" s="95" t="s">
        <v>16166</v>
      </c>
      <c r="S1745" s="95" t="s">
        <v>16167</v>
      </c>
      <c r="T1745" s="96" t="s">
        <v>16168</v>
      </c>
      <c r="U1745" s="96" t="s">
        <v>16169</v>
      </c>
      <c r="V1745" s="96" t="s">
        <v>16170</v>
      </c>
    </row>
    <row r="1746" s="87" customFormat="true" ht="15.75" hidden="false" customHeight="false" outlineLevel="0" collapsed="false">
      <c r="B1746" s="88" t="s">
        <v>16171</v>
      </c>
      <c r="C1746" s="89" t="s">
        <v>239</v>
      </c>
      <c r="D1746" s="90" t="n">
        <v>84</v>
      </c>
      <c r="E1746" s="91" t="s">
        <v>66</v>
      </c>
      <c r="F1746" s="91" t="s">
        <v>268</v>
      </c>
      <c r="G1746" s="92" t="s">
        <v>241</v>
      </c>
      <c r="H1746" s="92" t="s">
        <v>8313</v>
      </c>
      <c r="I1746" s="92" t="s">
        <v>16172</v>
      </c>
      <c r="J1746" s="92" t="s">
        <v>16173</v>
      </c>
      <c r="K1746" s="92" t="s">
        <v>16174</v>
      </c>
      <c r="L1746" s="92" t="s">
        <v>16175</v>
      </c>
      <c r="M1746" s="93"/>
      <c r="N1746" s="94" t="s">
        <v>16176</v>
      </c>
      <c r="O1746" s="95" t="s">
        <v>44</v>
      </c>
      <c r="P1746" s="95" t="s">
        <v>16177</v>
      </c>
      <c r="Q1746" s="95" t="s">
        <v>16178</v>
      </c>
      <c r="R1746" s="95" t="s">
        <v>16174</v>
      </c>
      <c r="S1746" s="95" t="s">
        <v>8321</v>
      </c>
      <c r="T1746" s="96" t="s">
        <v>8322</v>
      </c>
      <c r="U1746" s="96" t="s">
        <v>8323</v>
      </c>
      <c r="V1746" s="96" t="s">
        <v>8324</v>
      </c>
    </row>
    <row r="1747" s="87" customFormat="true" ht="15.75" hidden="false" customHeight="false" outlineLevel="0" collapsed="false">
      <c r="B1747" s="88" t="s">
        <v>16179</v>
      </c>
      <c r="C1747" s="89" t="s">
        <v>239</v>
      </c>
      <c r="D1747" s="90" t="n">
        <v>564</v>
      </c>
      <c r="E1747" s="91" t="s">
        <v>82</v>
      </c>
      <c r="F1747" s="91" t="s">
        <v>211</v>
      </c>
      <c r="G1747" s="92" t="s">
        <v>241</v>
      </c>
      <c r="H1747" s="92" t="s">
        <v>16180</v>
      </c>
      <c r="I1747" s="92" t="s">
        <v>16181</v>
      </c>
      <c r="J1747" s="92" t="s">
        <v>16182</v>
      </c>
      <c r="K1747" s="92" t="s">
        <v>16183</v>
      </c>
      <c r="L1747" s="92" t="s">
        <v>16184</v>
      </c>
      <c r="M1747" s="93"/>
      <c r="N1747" s="94" t="s">
        <v>16185</v>
      </c>
      <c r="O1747" s="95" t="s">
        <v>44</v>
      </c>
      <c r="P1747" s="95" t="s">
        <v>16186</v>
      </c>
      <c r="Q1747" s="95" t="s">
        <v>16182</v>
      </c>
      <c r="R1747" s="95" t="s">
        <v>16183</v>
      </c>
      <c r="S1747" s="95" t="s">
        <v>16187</v>
      </c>
      <c r="T1747" s="96" t="s">
        <v>16188</v>
      </c>
      <c r="U1747" s="96" t="s">
        <v>16189</v>
      </c>
      <c r="V1747" s="96" t="s">
        <v>16190</v>
      </c>
    </row>
    <row r="1748" s="87" customFormat="true" ht="15.75" hidden="false" customHeight="false" outlineLevel="0" collapsed="false">
      <c r="B1748" s="88" t="s">
        <v>16191</v>
      </c>
      <c r="C1748" s="89" t="s">
        <v>210</v>
      </c>
      <c r="D1748" s="90" t="n">
        <v>19272</v>
      </c>
      <c r="E1748" s="91" t="s">
        <v>49</v>
      </c>
      <c r="F1748" s="91" t="s">
        <v>2575</v>
      </c>
      <c r="G1748" s="92" t="s">
        <v>212</v>
      </c>
      <c r="H1748" s="92" t="s">
        <v>213</v>
      </c>
      <c r="I1748" s="92" t="s">
        <v>16192</v>
      </c>
      <c r="J1748" s="92" t="s">
        <v>16193</v>
      </c>
      <c r="K1748" s="92" t="s">
        <v>16194</v>
      </c>
      <c r="L1748" s="92" t="s">
        <v>16195</v>
      </c>
      <c r="M1748" s="93"/>
      <c r="N1748" s="94" t="s">
        <v>16196</v>
      </c>
      <c r="O1748" s="95" t="s">
        <v>44</v>
      </c>
      <c r="P1748" s="95" t="s">
        <v>16192</v>
      </c>
      <c r="Q1748" s="95" t="s">
        <v>16197</v>
      </c>
      <c r="R1748" s="95" t="s">
        <v>16198</v>
      </c>
      <c r="S1748" s="95" t="s">
        <v>16199</v>
      </c>
      <c r="T1748" s="96" t="s">
        <v>16192</v>
      </c>
      <c r="U1748" s="96" t="s">
        <v>16200</v>
      </c>
      <c r="V1748" s="96" t="s">
        <v>16201</v>
      </c>
    </row>
    <row r="1749" s="87" customFormat="true" ht="15.75" hidden="false" customHeight="false" outlineLevel="0" collapsed="false">
      <c r="B1749" s="88" t="s">
        <v>16202</v>
      </c>
      <c r="C1749" s="89" t="s">
        <v>239</v>
      </c>
      <c r="D1749" s="90" t="n">
        <v>986</v>
      </c>
      <c r="E1749" s="91" t="s">
        <v>131</v>
      </c>
      <c r="F1749" s="91" t="s">
        <v>2051</v>
      </c>
      <c r="G1749" s="92" t="s">
        <v>241</v>
      </c>
      <c r="H1749" s="92" t="s">
        <v>5414</v>
      </c>
      <c r="I1749" s="92" t="s">
        <v>16203</v>
      </c>
      <c r="J1749" s="92" t="s">
        <v>16204</v>
      </c>
      <c r="K1749" s="92" t="s">
        <v>16205</v>
      </c>
      <c r="L1749" s="92" t="s">
        <v>16206</v>
      </c>
      <c r="M1749" s="93"/>
      <c r="N1749" s="94" t="s">
        <v>16207</v>
      </c>
      <c r="O1749" s="95" t="s">
        <v>44</v>
      </c>
      <c r="P1749" s="95" t="s">
        <v>16208</v>
      </c>
      <c r="Q1749" s="95" t="s">
        <v>16209</v>
      </c>
      <c r="R1749" s="95" t="s">
        <v>16205</v>
      </c>
      <c r="S1749" s="95" t="s">
        <v>5421</v>
      </c>
      <c r="T1749" s="96" t="s">
        <v>5415</v>
      </c>
      <c r="U1749" s="96" t="s">
        <v>5416</v>
      </c>
      <c r="V1749" s="96" t="s">
        <v>213</v>
      </c>
    </row>
    <row r="1750" s="87" customFormat="true" ht="15.75" hidden="false" customHeight="false" outlineLevel="0" collapsed="false">
      <c r="B1750" s="88" t="s">
        <v>16210</v>
      </c>
      <c r="C1750" s="89" t="s">
        <v>239</v>
      </c>
      <c r="D1750" s="90" t="n">
        <v>703</v>
      </c>
      <c r="E1750" s="91" t="s">
        <v>187</v>
      </c>
      <c r="F1750" s="91" t="s">
        <v>2548</v>
      </c>
      <c r="G1750" s="92" t="s">
        <v>241</v>
      </c>
      <c r="H1750" s="92" t="s">
        <v>16211</v>
      </c>
      <c r="I1750" s="92" t="s">
        <v>16212</v>
      </c>
      <c r="J1750" s="92" t="s">
        <v>16213</v>
      </c>
      <c r="K1750" s="92" t="s">
        <v>16214</v>
      </c>
      <c r="L1750" s="92" t="s">
        <v>16215</v>
      </c>
      <c r="M1750" s="93"/>
      <c r="N1750" s="94" t="s">
        <v>16216</v>
      </c>
      <c r="O1750" s="95" t="s">
        <v>319</v>
      </c>
      <c r="P1750" s="95" t="s">
        <v>16217</v>
      </c>
      <c r="Q1750" s="95" t="s">
        <v>16218</v>
      </c>
      <c r="R1750" s="95" t="s">
        <v>16219</v>
      </c>
      <c r="S1750" s="95" t="s">
        <v>16220</v>
      </c>
      <c r="T1750" s="96" t="s">
        <v>16221</v>
      </c>
      <c r="U1750" s="96" t="s">
        <v>16222</v>
      </c>
      <c r="V1750" s="96" t="s">
        <v>16223</v>
      </c>
    </row>
    <row r="1751" s="87" customFormat="true" ht="15.75" hidden="false" customHeight="false" outlineLevel="0" collapsed="false">
      <c r="B1751" s="88" t="s">
        <v>6523</v>
      </c>
      <c r="C1751" s="89" t="s">
        <v>239</v>
      </c>
      <c r="D1751" s="90" t="n">
        <v>428</v>
      </c>
      <c r="E1751" s="91" t="s">
        <v>171</v>
      </c>
      <c r="F1751" s="91" t="s">
        <v>1709</v>
      </c>
      <c r="G1751" s="92" t="s">
        <v>227</v>
      </c>
      <c r="H1751" s="92" t="s">
        <v>6523</v>
      </c>
      <c r="I1751" s="92" t="s">
        <v>16224</v>
      </c>
      <c r="J1751" s="92" t="s">
        <v>16225</v>
      </c>
      <c r="K1751" s="92" t="s">
        <v>16226</v>
      </c>
      <c r="L1751" s="92" t="s">
        <v>16227</v>
      </c>
      <c r="M1751" s="93"/>
      <c r="N1751" s="94" t="s">
        <v>16228</v>
      </c>
      <c r="O1751" s="95" t="s">
        <v>319</v>
      </c>
      <c r="P1751" s="95" t="s">
        <v>16224</v>
      </c>
      <c r="Q1751" s="95" t="s">
        <v>16229</v>
      </c>
      <c r="R1751" s="95" t="s">
        <v>16230</v>
      </c>
      <c r="S1751" s="95" t="s">
        <v>6531</v>
      </c>
      <c r="T1751" s="96" t="s">
        <v>6532</v>
      </c>
      <c r="U1751" s="96" t="s">
        <v>6533</v>
      </c>
      <c r="V1751" s="96" t="s">
        <v>6534</v>
      </c>
    </row>
    <row r="1752" s="87" customFormat="true" ht="15.75" hidden="false" customHeight="false" outlineLevel="0" collapsed="false">
      <c r="B1752" s="88" t="s">
        <v>16231</v>
      </c>
      <c r="C1752" s="89" t="s">
        <v>239</v>
      </c>
      <c r="D1752" s="90" t="n">
        <v>186</v>
      </c>
      <c r="E1752" s="91" t="s">
        <v>49</v>
      </c>
      <c r="F1752" s="91" t="s">
        <v>722</v>
      </c>
      <c r="G1752" s="92" t="s">
        <v>241</v>
      </c>
      <c r="H1752" s="92" t="s">
        <v>13331</v>
      </c>
      <c r="I1752" s="92" t="s">
        <v>16232</v>
      </c>
      <c r="J1752" s="92" t="s">
        <v>16233</v>
      </c>
      <c r="K1752" s="92" t="s">
        <v>13334</v>
      </c>
      <c r="L1752" s="92" t="s">
        <v>213</v>
      </c>
      <c r="M1752" s="93"/>
      <c r="N1752" s="94" t="s">
        <v>7903</v>
      </c>
      <c r="O1752" s="95" t="s">
        <v>319</v>
      </c>
      <c r="P1752" s="95" t="s">
        <v>16232</v>
      </c>
      <c r="Q1752" s="95" t="s">
        <v>16234</v>
      </c>
      <c r="R1752" s="95" t="s">
        <v>16235</v>
      </c>
      <c r="S1752" s="95" t="s">
        <v>13338</v>
      </c>
      <c r="T1752" s="96" t="s">
        <v>13339</v>
      </c>
      <c r="U1752" s="96" t="s">
        <v>13340</v>
      </c>
      <c r="V1752" s="96" t="s">
        <v>13341</v>
      </c>
    </row>
    <row r="1753" s="87" customFormat="true" ht="15.75" hidden="false" customHeight="false" outlineLevel="0" collapsed="false">
      <c r="B1753" s="88" t="s">
        <v>16236</v>
      </c>
      <c r="C1753" s="89" t="s">
        <v>239</v>
      </c>
      <c r="D1753" s="90" t="n">
        <v>257</v>
      </c>
      <c r="E1753" s="91" t="s">
        <v>66</v>
      </c>
      <c r="F1753" s="91" t="s">
        <v>286</v>
      </c>
      <c r="G1753" s="92" t="s">
        <v>241</v>
      </c>
      <c r="H1753" s="92" t="s">
        <v>8130</v>
      </c>
      <c r="I1753" s="92" t="s">
        <v>16237</v>
      </c>
      <c r="J1753" s="92" t="s">
        <v>16238</v>
      </c>
      <c r="K1753" s="92" t="s">
        <v>16239</v>
      </c>
      <c r="L1753" s="92" t="s">
        <v>213</v>
      </c>
      <c r="M1753" s="93"/>
      <c r="N1753" s="94" t="s">
        <v>16240</v>
      </c>
      <c r="O1753" s="95" t="s">
        <v>44</v>
      </c>
      <c r="P1753" s="95" t="s">
        <v>16237</v>
      </c>
      <c r="Q1753" s="95" t="s">
        <v>16238</v>
      </c>
      <c r="R1753" s="95" t="s">
        <v>16239</v>
      </c>
      <c r="S1753" s="95" t="s">
        <v>8138</v>
      </c>
      <c r="T1753" s="96" t="s">
        <v>8139</v>
      </c>
      <c r="U1753" s="96" t="s">
        <v>8132</v>
      </c>
      <c r="V1753" s="96" t="s">
        <v>8140</v>
      </c>
    </row>
    <row r="1754" s="87" customFormat="true" ht="15.75" hidden="false" customHeight="false" outlineLevel="0" collapsed="false">
      <c r="B1754" s="88" t="s">
        <v>16241</v>
      </c>
      <c r="C1754" s="89" t="s">
        <v>239</v>
      </c>
      <c r="D1754" s="90" t="n">
        <v>1641</v>
      </c>
      <c r="E1754" s="91" t="s">
        <v>66</v>
      </c>
      <c r="F1754" s="91" t="s">
        <v>827</v>
      </c>
      <c r="G1754" s="92" t="s">
        <v>241</v>
      </c>
      <c r="H1754" s="92" t="s">
        <v>16242</v>
      </c>
      <c r="I1754" s="92" t="s">
        <v>16243</v>
      </c>
      <c r="J1754" s="92" t="s">
        <v>16244</v>
      </c>
      <c r="K1754" s="92" t="s">
        <v>16245</v>
      </c>
      <c r="L1754" s="92" t="s">
        <v>16246</v>
      </c>
      <c r="M1754" s="93"/>
      <c r="N1754" s="94" t="s">
        <v>16247</v>
      </c>
      <c r="O1754" s="95" t="s">
        <v>44</v>
      </c>
      <c r="P1754" s="95" t="s">
        <v>16248</v>
      </c>
      <c r="Q1754" s="95" t="s">
        <v>16249</v>
      </c>
      <c r="R1754" s="95" t="s">
        <v>16250</v>
      </c>
      <c r="S1754" s="95" t="s">
        <v>16251</v>
      </c>
      <c r="T1754" s="96" t="s">
        <v>16252</v>
      </c>
      <c r="U1754" s="96" t="s">
        <v>16253</v>
      </c>
      <c r="V1754" s="96" t="s">
        <v>16254</v>
      </c>
    </row>
    <row r="1755" s="87" customFormat="true" ht="15.75" hidden="false" customHeight="false" outlineLevel="0" collapsed="false">
      <c r="B1755" s="88" t="s">
        <v>16255</v>
      </c>
      <c r="C1755" s="89" t="s">
        <v>210</v>
      </c>
      <c r="D1755" s="90" t="n">
        <v>18203</v>
      </c>
      <c r="E1755" s="91" t="s">
        <v>139</v>
      </c>
      <c r="F1755" s="91" t="s">
        <v>3190</v>
      </c>
      <c r="G1755" s="92" t="s">
        <v>212</v>
      </c>
      <c r="H1755" s="92" t="s">
        <v>213</v>
      </c>
      <c r="I1755" s="92" t="s">
        <v>16256</v>
      </c>
      <c r="J1755" s="92" t="s">
        <v>16257</v>
      </c>
      <c r="K1755" s="92" t="s">
        <v>16258</v>
      </c>
      <c r="L1755" s="92" t="s">
        <v>16259</v>
      </c>
      <c r="M1755" s="93"/>
      <c r="N1755" s="94" t="s">
        <v>16260</v>
      </c>
      <c r="O1755" s="95" t="s">
        <v>44</v>
      </c>
      <c r="P1755" s="95" t="s">
        <v>16261</v>
      </c>
      <c r="Q1755" s="95" t="s">
        <v>16257</v>
      </c>
      <c r="R1755" s="95" t="s">
        <v>16262</v>
      </c>
      <c r="S1755" s="95" t="s">
        <v>16263</v>
      </c>
      <c r="T1755" s="96" t="s">
        <v>16264</v>
      </c>
      <c r="U1755" s="96" t="s">
        <v>16257</v>
      </c>
      <c r="V1755" s="96" t="s">
        <v>16265</v>
      </c>
    </row>
    <row r="1756" s="87" customFormat="true" ht="15.75" hidden="false" customHeight="false" outlineLevel="0" collapsed="false">
      <c r="B1756" s="88" t="s">
        <v>16266</v>
      </c>
      <c r="C1756" s="89" t="s">
        <v>239</v>
      </c>
      <c r="D1756" s="90" t="n">
        <v>4505</v>
      </c>
      <c r="E1756" s="91" t="s">
        <v>139</v>
      </c>
      <c r="F1756" s="91" t="s">
        <v>3190</v>
      </c>
      <c r="G1756" s="92" t="s">
        <v>212</v>
      </c>
      <c r="H1756" s="92" t="s">
        <v>213</v>
      </c>
      <c r="I1756" s="92" t="s">
        <v>16267</v>
      </c>
      <c r="J1756" s="92" t="s">
        <v>16268</v>
      </c>
      <c r="K1756" s="92" t="s">
        <v>16269</v>
      </c>
      <c r="L1756" s="92" t="s">
        <v>16270</v>
      </c>
      <c r="M1756" s="93"/>
      <c r="N1756" s="94" t="s">
        <v>16271</v>
      </c>
      <c r="O1756" s="95" t="s">
        <v>44</v>
      </c>
      <c r="P1756" s="95" t="s">
        <v>16267</v>
      </c>
      <c r="Q1756" s="95" t="s">
        <v>16268</v>
      </c>
      <c r="R1756" s="95" t="s">
        <v>16272</v>
      </c>
      <c r="S1756" s="95" t="s">
        <v>16273</v>
      </c>
      <c r="T1756" s="96" t="s">
        <v>16267</v>
      </c>
      <c r="U1756" s="96" t="s">
        <v>16268</v>
      </c>
      <c r="V1756" s="96" t="s">
        <v>16274</v>
      </c>
    </row>
    <row r="1757" s="87" customFormat="true" ht="15.75" hidden="false" customHeight="false" outlineLevel="0" collapsed="false">
      <c r="B1757" s="88" t="s">
        <v>16275</v>
      </c>
      <c r="C1757" s="89" t="s">
        <v>239</v>
      </c>
      <c r="D1757" s="90" t="n">
        <v>390</v>
      </c>
      <c r="E1757" s="91" t="s">
        <v>107</v>
      </c>
      <c r="F1757" s="91" t="s">
        <v>2074</v>
      </c>
      <c r="G1757" s="92" t="s">
        <v>241</v>
      </c>
      <c r="H1757" s="92" t="s">
        <v>3069</v>
      </c>
      <c r="I1757" s="92" t="s">
        <v>16276</v>
      </c>
      <c r="J1757" s="92" t="s">
        <v>16277</v>
      </c>
      <c r="K1757" s="92" t="s">
        <v>16278</v>
      </c>
      <c r="L1757" s="92" t="s">
        <v>16279</v>
      </c>
      <c r="M1757" s="93"/>
      <c r="N1757" s="94" t="s">
        <v>16280</v>
      </c>
      <c r="O1757" s="95" t="s">
        <v>44</v>
      </c>
      <c r="P1757" s="95" t="s">
        <v>16276</v>
      </c>
      <c r="Q1757" s="95" t="s">
        <v>16281</v>
      </c>
      <c r="R1757" s="95" t="s">
        <v>16278</v>
      </c>
      <c r="S1757" s="95" t="s">
        <v>3078</v>
      </c>
      <c r="T1757" s="96" t="s">
        <v>3075</v>
      </c>
      <c r="U1757" s="96" t="s">
        <v>3079</v>
      </c>
      <c r="V1757" s="96" t="s">
        <v>3080</v>
      </c>
    </row>
    <row r="1758" s="87" customFormat="true" ht="15.75" hidden="false" customHeight="false" outlineLevel="0" collapsed="false">
      <c r="B1758" s="88" t="s">
        <v>10058</v>
      </c>
      <c r="C1758" s="89" t="s">
        <v>239</v>
      </c>
      <c r="D1758" s="90" t="n">
        <v>1154</v>
      </c>
      <c r="E1758" s="91" t="s">
        <v>179</v>
      </c>
      <c r="F1758" s="91" t="s">
        <v>363</v>
      </c>
      <c r="G1758" s="92" t="s">
        <v>227</v>
      </c>
      <c r="H1758" s="92" t="s">
        <v>10058</v>
      </c>
      <c r="I1758" s="92" t="s">
        <v>16282</v>
      </c>
      <c r="J1758" s="92" t="s">
        <v>10068</v>
      </c>
      <c r="K1758" s="92" t="s">
        <v>10061</v>
      </c>
      <c r="L1758" s="92" t="s">
        <v>16283</v>
      </c>
      <c r="M1758" s="93"/>
      <c r="N1758" s="94" t="s">
        <v>16284</v>
      </c>
      <c r="O1758" s="95" t="s">
        <v>44</v>
      </c>
      <c r="P1758" s="95" t="s">
        <v>16285</v>
      </c>
      <c r="Q1758" s="95" t="s">
        <v>10068</v>
      </c>
      <c r="R1758" s="95" t="s">
        <v>10066</v>
      </c>
      <c r="S1758" s="95" t="s">
        <v>2874</v>
      </c>
      <c r="T1758" s="96" t="s">
        <v>10067</v>
      </c>
      <c r="U1758" s="96" t="s">
        <v>10068</v>
      </c>
      <c r="V1758" s="96" t="s">
        <v>10061</v>
      </c>
    </row>
    <row r="1759" s="87" customFormat="true" ht="15.75" hidden="false" customHeight="false" outlineLevel="0" collapsed="false">
      <c r="B1759" s="88" t="s">
        <v>16286</v>
      </c>
      <c r="C1759" s="89" t="s">
        <v>239</v>
      </c>
      <c r="D1759" s="90" t="n">
        <v>2192</v>
      </c>
      <c r="E1759" s="91" t="s">
        <v>98</v>
      </c>
      <c r="F1759" s="91" t="s">
        <v>6227</v>
      </c>
      <c r="G1759" s="92" t="s">
        <v>212</v>
      </c>
      <c r="H1759" s="92" t="s">
        <v>213</v>
      </c>
      <c r="I1759" s="92" t="s">
        <v>16287</v>
      </c>
      <c r="J1759" s="92" t="s">
        <v>16288</v>
      </c>
      <c r="K1759" s="92" t="s">
        <v>16289</v>
      </c>
      <c r="L1759" s="92" t="s">
        <v>16290</v>
      </c>
      <c r="M1759" s="93"/>
      <c r="N1759" s="94" t="s">
        <v>9007</v>
      </c>
      <c r="O1759" s="95" t="s">
        <v>44</v>
      </c>
      <c r="P1759" s="95" t="s">
        <v>16287</v>
      </c>
      <c r="Q1759" s="95" t="s">
        <v>16291</v>
      </c>
      <c r="R1759" s="95" t="s">
        <v>16292</v>
      </c>
      <c r="S1759" s="95" t="s">
        <v>7603</v>
      </c>
      <c r="T1759" s="96" t="s">
        <v>16287</v>
      </c>
      <c r="U1759" s="102" t="s">
        <v>16293</v>
      </c>
      <c r="V1759" s="96" t="s">
        <v>16294</v>
      </c>
    </row>
    <row r="1760" s="87" customFormat="true" ht="15.75" hidden="false" customHeight="false" outlineLevel="0" collapsed="false">
      <c r="B1760" s="88" t="s">
        <v>16295</v>
      </c>
      <c r="C1760" s="89" t="s">
        <v>239</v>
      </c>
      <c r="D1760" s="90" t="n">
        <v>135</v>
      </c>
      <c r="E1760" s="91" t="s">
        <v>179</v>
      </c>
      <c r="F1760" s="91" t="s">
        <v>1411</v>
      </c>
      <c r="G1760" s="92" t="s">
        <v>241</v>
      </c>
      <c r="H1760" s="92" t="s">
        <v>2143</v>
      </c>
      <c r="I1760" s="92" t="s">
        <v>16296</v>
      </c>
      <c r="J1760" s="92" t="s">
        <v>16297</v>
      </c>
      <c r="K1760" s="92" t="s">
        <v>2146</v>
      </c>
      <c r="L1760" s="92" t="s">
        <v>16298</v>
      </c>
      <c r="M1760" s="93"/>
      <c r="N1760" s="94" t="s">
        <v>16299</v>
      </c>
      <c r="O1760" s="95" t="s">
        <v>319</v>
      </c>
      <c r="P1760" s="95" t="s">
        <v>16300</v>
      </c>
      <c r="Q1760" s="95" t="s">
        <v>2361</v>
      </c>
      <c r="R1760" s="95" t="s">
        <v>16301</v>
      </c>
      <c r="S1760" s="95" t="s">
        <v>2150</v>
      </c>
      <c r="T1760" s="96" t="s">
        <v>2151</v>
      </c>
      <c r="U1760" s="95" t="s">
        <v>2152</v>
      </c>
      <c r="V1760" s="95" t="s">
        <v>2146</v>
      </c>
    </row>
    <row r="1761" s="87" customFormat="true" ht="15.75" hidden="false" customHeight="false" outlineLevel="0" collapsed="false">
      <c r="B1761" s="88" t="s">
        <v>16302</v>
      </c>
      <c r="C1761" s="89" t="s">
        <v>239</v>
      </c>
      <c r="D1761" s="90" t="n">
        <v>179</v>
      </c>
      <c r="E1761" s="91" t="s">
        <v>49</v>
      </c>
      <c r="F1761" s="91" t="s">
        <v>1468</v>
      </c>
      <c r="G1761" s="92" t="s">
        <v>241</v>
      </c>
      <c r="H1761" s="92" t="s">
        <v>3168</v>
      </c>
      <c r="I1761" s="92" t="s">
        <v>16303</v>
      </c>
      <c r="J1761" s="92" t="s">
        <v>16304</v>
      </c>
      <c r="K1761" s="92" t="s">
        <v>16305</v>
      </c>
      <c r="L1761" s="92" t="s">
        <v>213</v>
      </c>
      <c r="M1761" s="93"/>
      <c r="N1761" s="94" t="s">
        <v>16306</v>
      </c>
      <c r="O1761" s="95" t="s">
        <v>319</v>
      </c>
      <c r="P1761" s="95" t="s">
        <v>16303</v>
      </c>
      <c r="Q1761" s="95" t="s">
        <v>16307</v>
      </c>
      <c r="R1761" s="95" t="s">
        <v>16305</v>
      </c>
      <c r="S1761" s="95" t="s">
        <v>3174</v>
      </c>
      <c r="T1761" s="96" t="s">
        <v>3175</v>
      </c>
      <c r="U1761" s="96" t="s">
        <v>3176</v>
      </c>
      <c r="V1761" s="96" t="s">
        <v>3177</v>
      </c>
    </row>
    <row r="1762" s="87" customFormat="true" ht="15.75" hidden="false" customHeight="false" outlineLevel="0" collapsed="false">
      <c r="B1762" s="88" t="s">
        <v>16308</v>
      </c>
      <c r="C1762" s="89" t="s">
        <v>210</v>
      </c>
      <c r="D1762" s="90" t="n">
        <v>14540</v>
      </c>
      <c r="E1762" s="91" t="s">
        <v>82</v>
      </c>
      <c r="F1762" s="91" t="s">
        <v>1830</v>
      </c>
      <c r="G1762" s="92" t="s">
        <v>212</v>
      </c>
      <c r="H1762" s="92" t="s">
        <v>213</v>
      </c>
      <c r="I1762" s="92" t="s">
        <v>16309</v>
      </c>
      <c r="J1762" s="92" t="s">
        <v>16310</v>
      </c>
      <c r="K1762" s="92" t="s">
        <v>16311</v>
      </c>
      <c r="L1762" s="92" t="s">
        <v>16312</v>
      </c>
      <c r="M1762" s="93"/>
      <c r="N1762" s="94" t="s">
        <v>16313</v>
      </c>
      <c r="O1762" s="95" t="s">
        <v>44</v>
      </c>
      <c r="P1762" s="95" t="s">
        <v>16314</v>
      </c>
      <c r="Q1762" s="95" t="s">
        <v>16315</v>
      </c>
      <c r="R1762" s="95" t="s">
        <v>16316</v>
      </c>
      <c r="S1762" s="95" t="s">
        <v>16317</v>
      </c>
      <c r="T1762" s="96" t="s">
        <v>16314</v>
      </c>
      <c r="U1762" s="96" t="s">
        <v>16318</v>
      </c>
      <c r="V1762" s="96" t="s">
        <v>16311</v>
      </c>
    </row>
    <row r="1763" s="87" customFormat="true" ht="15.75" hidden="false" customHeight="false" outlineLevel="0" collapsed="false">
      <c r="B1763" s="88" t="s">
        <v>16319</v>
      </c>
      <c r="C1763" s="89" t="s">
        <v>239</v>
      </c>
      <c r="D1763" s="90" t="n">
        <v>783</v>
      </c>
      <c r="E1763" s="91" t="s">
        <v>163</v>
      </c>
      <c r="F1763" s="91" t="s">
        <v>1184</v>
      </c>
      <c r="G1763" s="92" t="s">
        <v>241</v>
      </c>
      <c r="H1763" s="92" t="s">
        <v>2769</v>
      </c>
      <c r="I1763" s="92" t="s">
        <v>16320</v>
      </c>
      <c r="J1763" s="92" t="s">
        <v>16321</v>
      </c>
      <c r="K1763" s="92" t="s">
        <v>16322</v>
      </c>
      <c r="L1763" s="92" t="s">
        <v>16323</v>
      </c>
      <c r="M1763" s="93"/>
      <c r="N1763" s="94" t="s">
        <v>16324</v>
      </c>
      <c r="O1763" s="95" t="s">
        <v>319</v>
      </c>
      <c r="P1763" s="95" t="s">
        <v>16325</v>
      </c>
      <c r="Q1763" s="95" t="s">
        <v>16326</v>
      </c>
      <c r="R1763" s="95" t="s">
        <v>16322</v>
      </c>
      <c r="S1763" s="95" t="s">
        <v>2776</v>
      </c>
      <c r="T1763" s="96" t="s">
        <v>2770</v>
      </c>
      <c r="U1763" s="96" t="s">
        <v>2777</v>
      </c>
      <c r="V1763" s="96" t="s">
        <v>2778</v>
      </c>
    </row>
    <row r="1764" s="87" customFormat="true" ht="15.75" hidden="false" customHeight="false" outlineLevel="0" collapsed="false">
      <c r="B1764" s="88" t="s">
        <v>16327</v>
      </c>
      <c r="C1764" s="89" t="s">
        <v>210</v>
      </c>
      <c r="D1764" s="90" t="n">
        <v>6182</v>
      </c>
      <c r="E1764" s="91" t="s">
        <v>74</v>
      </c>
      <c r="F1764" s="91" t="s">
        <v>1358</v>
      </c>
      <c r="G1764" s="92" t="s">
        <v>212</v>
      </c>
      <c r="H1764" s="92" t="s">
        <v>213</v>
      </c>
      <c r="I1764" s="92" t="s">
        <v>16328</v>
      </c>
      <c r="J1764" s="92" t="s">
        <v>16329</v>
      </c>
      <c r="K1764" s="92" t="s">
        <v>16330</v>
      </c>
      <c r="L1764" s="92" t="s">
        <v>16331</v>
      </c>
      <c r="M1764" s="93"/>
      <c r="N1764" s="94" t="s">
        <v>16332</v>
      </c>
      <c r="O1764" s="95" t="s">
        <v>44</v>
      </c>
      <c r="P1764" s="95" t="s">
        <v>16328</v>
      </c>
      <c r="Q1764" s="95" t="s">
        <v>16333</v>
      </c>
      <c r="R1764" s="95" t="s">
        <v>16334</v>
      </c>
      <c r="S1764" s="95" t="s">
        <v>16335</v>
      </c>
      <c r="T1764" s="96" t="s">
        <v>16328</v>
      </c>
      <c r="U1764" s="96" t="s">
        <v>16333</v>
      </c>
      <c r="V1764" s="96" t="s">
        <v>16336</v>
      </c>
    </row>
    <row r="1765" s="87" customFormat="true" ht="15.75" hidden="false" customHeight="false" outlineLevel="0" collapsed="false">
      <c r="B1765" s="88" t="s">
        <v>16337</v>
      </c>
      <c r="C1765" s="89" t="s">
        <v>239</v>
      </c>
      <c r="D1765" s="90" t="n">
        <v>498</v>
      </c>
      <c r="E1765" s="91" t="s">
        <v>39</v>
      </c>
      <c r="F1765" s="91" t="s">
        <v>5660</v>
      </c>
      <c r="G1765" s="92" t="s">
        <v>241</v>
      </c>
      <c r="H1765" s="92" t="s">
        <v>11462</v>
      </c>
      <c r="I1765" s="92" t="s">
        <v>16338</v>
      </c>
      <c r="J1765" s="92" t="s">
        <v>16339</v>
      </c>
      <c r="K1765" s="92" t="s">
        <v>16340</v>
      </c>
      <c r="L1765" s="92" t="s">
        <v>16341</v>
      </c>
      <c r="M1765" s="93"/>
      <c r="N1765" s="94" t="s">
        <v>16342</v>
      </c>
      <c r="O1765" s="95" t="s">
        <v>319</v>
      </c>
      <c r="P1765" s="95" t="s">
        <v>11468</v>
      </c>
      <c r="Q1765" s="95" t="s">
        <v>16343</v>
      </c>
      <c r="R1765" s="95" t="s">
        <v>16340</v>
      </c>
      <c r="S1765" s="95" t="s">
        <v>11471</v>
      </c>
      <c r="T1765" s="96" t="s">
        <v>11472</v>
      </c>
      <c r="U1765" s="96" t="s">
        <v>11473</v>
      </c>
      <c r="V1765" s="96" t="s">
        <v>11474</v>
      </c>
    </row>
    <row r="1766" s="87" customFormat="true" ht="15.75" hidden="false" customHeight="false" outlineLevel="0" collapsed="false">
      <c r="B1766" s="88" t="s">
        <v>16344</v>
      </c>
      <c r="C1766" s="89" t="s">
        <v>239</v>
      </c>
      <c r="D1766" s="90" t="n">
        <v>815</v>
      </c>
      <c r="E1766" s="91" t="s">
        <v>90</v>
      </c>
      <c r="F1766" s="91" t="s">
        <v>1330</v>
      </c>
      <c r="G1766" s="92" t="s">
        <v>241</v>
      </c>
      <c r="H1766" s="92" t="s">
        <v>1331</v>
      </c>
      <c r="I1766" s="92" t="s">
        <v>16345</v>
      </c>
      <c r="J1766" s="92" t="s">
        <v>16346</v>
      </c>
      <c r="K1766" s="92" t="s">
        <v>16347</v>
      </c>
      <c r="L1766" s="92" t="s">
        <v>16348</v>
      </c>
      <c r="M1766" s="93"/>
      <c r="N1766" s="94" t="s">
        <v>16349</v>
      </c>
      <c r="O1766" s="95" t="s">
        <v>44</v>
      </c>
      <c r="P1766" s="95" t="s">
        <v>16350</v>
      </c>
      <c r="Q1766" s="95" t="s">
        <v>16351</v>
      </c>
      <c r="R1766" s="95" t="s">
        <v>16352</v>
      </c>
      <c r="S1766" s="95" t="s">
        <v>1338</v>
      </c>
      <c r="T1766" s="96" t="s">
        <v>1339</v>
      </c>
      <c r="U1766" s="96" t="s">
        <v>1340</v>
      </c>
      <c r="V1766" s="96" t="s">
        <v>1341</v>
      </c>
    </row>
    <row r="1767" s="87" customFormat="true" ht="15.75" hidden="false" customHeight="false" outlineLevel="0" collapsed="false">
      <c r="B1767" s="88" t="s">
        <v>16353</v>
      </c>
      <c r="C1767" s="89" t="s">
        <v>239</v>
      </c>
      <c r="D1767" s="90" t="n">
        <v>941</v>
      </c>
      <c r="E1767" s="91" t="s">
        <v>147</v>
      </c>
      <c r="F1767" s="91" t="s">
        <v>812</v>
      </c>
      <c r="G1767" s="92" t="s">
        <v>241</v>
      </c>
      <c r="H1767" s="92" t="s">
        <v>2785</v>
      </c>
      <c r="I1767" s="92" t="s">
        <v>16354</v>
      </c>
      <c r="J1767" s="92" t="s">
        <v>16355</v>
      </c>
      <c r="K1767" s="92" t="s">
        <v>16356</v>
      </c>
      <c r="L1767" s="92" t="s">
        <v>16357</v>
      </c>
      <c r="M1767" s="93"/>
      <c r="N1767" s="94" t="s">
        <v>16358</v>
      </c>
      <c r="O1767" s="95" t="s">
        <v>44</v>
      </c>
      <c r="P1767" s="95" t="s">
        <v>16354</v>
      </c>
      <c r="Q1767" s="95" t="s">
        <v>16359</v>
      </c>
      <c r="R1767" s="95" t="s">
        <v>16360</v>
      </c>
      <c r="S1767" s="95" t="s">
        <v>2793</v>
      </c>
      <c r="T1767" s="96" t="s">
        <v>2786</v>
      </c>
      <c r="U1767" s="102" t="s">
        <v>2794</v>
      </c>
      <c r="V1767" s="96" t="s">
        <v>2795</v>
      </c>
    </row>
    <row r="1768" s="87" customFormat="true" ht="15.75" hidden="false" customHeight="false" outlineLevel="0" collapsed="false">
      <c r="B1768" s="88" t="s">
        <v>16361</v>
      </c>
      <c r="C1768" s="89" t="s">
        <v>210</v>
      </c>
      <c r="D1768" s="90" t="n">
        <v>32723</v>
      </c>
      <c r="E1768" s="91" t="s">
        <v>90</v>
      </c>
      <c r="F1768" s="91" t="s">
        <v>1369</v>
      </c>
      <c r="G1768" s="92" t="s">
        <v>212</v>
      </c>
      <c r="H1768" s="92" t="s">
        <v>213</v>
      </c>
      <c r="I1768" s="92" t="s">
        <v>16362</v>
      </c>
      <c r="J1768" s="92" t="s">
        <v>16363</v>
      </c>
      <c r="K1768" s="92" t="s">
        <v>213</v>
      </c>
      <c r="L1768" s="92" t="s">
        <v>16364</v>
      </c>
      <c r="M1768" s="93"/>
      <c r="N1768" s="94" t="s">
        <v>16365</v>
      </c>
      <c r="O1768" s="95" t="s">
        <v>44</v>
      </c>
      <c r="P1768" s="95" t="s">
        <v>16362</v>
      </c>
      <c r="Q1768" s="95" t="s">
        <v>16366</v>
      </c>
      <c r="R1768" s="95" t="s">
        <v>16367</v>
      </c>
      <c r="S1768" s="95" t="s">
        <v>16368</v>
      </c>
      <c r="T1768" s="96" t="s">
        <v>16362</v>
      </c>
      <c r="U1768" s="96" t="s">
        <v>16369</v>
      </c>
      <c r="V1768" s="96" t="s">
        <v>16370</v>
      </c>
    </row>
    <row r="1769" s="87" customFormat="true" ht="15.75" hidden="false" customHeight="false" outlineLevel="0" collapsed="false">
      <c r="B1769" s="88" t="s">
        <v>16371</v>
      </c>
      <c r="C1769" s="89" t="s">
        <v>239</v>
      </c>
      <c r="D1769" s="90" t="n">
        <v>2448</v>
      </c>
      <c r="E1769" s="91" t="s">
        <v>90</v>
      </c>
      <c r="F1769" s="91" t="s">
        <v>327</v>
      </c>
      <c r="G1769" s="92" t="s">
        <v>212</v>
      </c>
      <c r="H1769" s="92" t="s">
        <v>213</v>
      </c>
      <c r="I1769" s="92" t="s">
        <v>16372</v>
      </c>
      <c r="J1769" s="92" t="s">
        <v>16373</v>
      </c>
      <c r="K1769" s="92" t="s">
        <v>16374</v>
      </c>
      <c r="L1769" s="92" t="s">
        <v>16375</v>
      </c>
      <c r="M1769" s="93"/>
      <c r="N1769" s="94" t="s">
        <v>16376</v>
      </c>
      <c r="O1769" s="95" t="s">
        <v>44</v>
      </c>
      <c r="P1769" s="95" t="s">
        <v>16377</v>
      </c>
      <c r="Q1769" s="95" t="s">
        <v>16373</v>
      </c>
      <c r="R1769" s="95" t="s">
        <v>16378</v>
      </c>
      <c r="S1769" s="95" t="s">
        <v>16379</v>
      </c>
      <c r="T1769" s="96" t="s">
        <v>16377</v>
      </c>
      <c r="U1769" s="96" t="s">
        <v>16373</v>
      </c>
      <c r="V1769" s="96" t="s">
        <v>16380</v>
      </c>
    </row>
    <row r="1770" s="87" customFormat="true" ht="15.75" hidden="false" customHeight="false" outlineLevel="0" collapsed="false">
      <c r="B1770" s="88" t="s">
        <v>16381</v>
      </c>
      <c r="C1770" s="89" t="s">
        <v>239</v>
      </c>
      <c r="D1770" s="90" t="n">
        <v>1776</v>
      </c>
      <c r="E1770" s="91" t="s">
        <v>90</v>
      </c>
      <c r="F1770" s="91" t="s">
        <v>1369</v>
      </c>
      <c r="G1770" s="92" t="s">
        <v>227</v>
      </c>
      <c r="H1770" s="92" t="s">
        <v>16381</v>
      </c>
      <c r="I1770" s="92" t="s">
        <v>16382</v>
      </c>
      <c r="J1770" s="92" t="s">
        <v>16383</v>
      </c>
      <c r="K1770" s="92" t="s">
        <v>16384</v>
      </c>
      <c r="L1770" s="92" t="s">
        <v>16385</v>
      </c>
      <c r="M1770" s="93"/>
      <c r="N1770" s="94" t="s">
        <v>9806</v>
      </c>
      <c r="O1770" s="95" t="s">
        <v>44</v>
      </c>
      <c r="P1770" s="95" t="s">
        <v>16382</v>
      </c>
      <c r="Q1770" s="95" t="s">
        <v>16386</v>
      </c>
      <c r="R1770" s="95" t="s">
        <v>16387</v>
      </c>
      <c r="S1770" s="95" t="s">
        <v>16388</v>
      </c>
      <c r="T1770" s="96" t="s">
        <v>16382</v>
      </c>
      <c r="U1770" s="96" t="s">
        <v>16389</v>
      </c>
      <c r="V1770" s="96" t="s">
        <v>16390</v>
      </c>
    </row>
    <row r="1771" s="87" customFormat="true" ht="15.75" hidden="false" customHeight="false" outlineLevel="0" collapsed="false">
      <c r="B1771" s="88" t="s">
        <v>16391</v>
      </c>
      <c r="C1771" s="89" t="s">
        <v>239</v>
      </c>
      <c r="D1771" s="90" t="n">
        <v>450</v>
      </c>
      <c r="E1771" s="91" t="s">
        <v>90</v>
      </c>
      <c r="F1771" s="91" t="s">
        <v>1369</v>
      </c>
      <c r="G1771" s="92" t="s">
        <v>241</v>
      </c>
      <c r="H1771" s="92" t="s">
        <v>16381</v>
      </c>
      <c r="I1771" s="92" t="s">
        <v>16392</v>
      </c>
      <c r="J1771" s="92" t="s">
        <v>16393</v>
      </c>
      <c r="K1771" s="92" t="s">
        <v>16394</v>
      </c>
      <c r="L1771" s="92" t="s">
        <v>16395</v>
      </c>
      <c r="M1771" s="93"/>
      <c r="N1771" s="94" t="s">
        <v>16396</v>
      </c>
      <c r="O1771" s="95" t="s">
        <v>44</v>
      </c>
      <c r="P1771" s="95" t="s">
        <v>16397</v>
      </c>
      <c r="Q1771" s="95" t="s">
        <v>16398</v>
      </c>
      <c r="R1771" s="95" t="s">
        <v>16399</v>
      </c>
      <c r="S1771" s="95" t="s">
        <v>16388</v>
      </c>
      <c r="T1771" s="96" t="s">
        <v>16382</v>
      </c>
      <c r="U1771" s="96" t="s">
        <v>16389</v>
      </c>
      <c r="V1771" s="96" t="s">
        <v>16390</v>
      </c>
    </row>
    <row r="1772" s="87" customFormat="true" ht="15.75" hidden="false" customHeight="false" outlineLevel="0" collapsed="false">
      <c r="B1772" s="88" t="s">
        <v>771</v>
      </c>
      <c r="C1772" s="89" t="s">
        <v>239</v>
      </c>
      <c r="D1772" s="90" t="n">
        <v>987</v>
      </c>
      <c r="E1772" s="91" t="s">
        <v>49</v>
      </c>
      <c r="F1772" s="91" t="s">
        <v>722</v>
      </c>
      <c r="G1772" s="92" t="s">
        <v>227</v>
      </c>
      <c r="H1772" s="92" t="s">
        <v>771</v>
      </c>
      <c r="I1772" s="92" t="s">
        <v>779</v>
      </c>
      <c r="J1772" s="92" t="s">
        <v>773</v>
      </c>
      <c r="K1772" s="92" t="s">
        <v>774</v>
      </c>
      <c r="L1772" s="92" t="s">
        <v>16400</v>
      </c>
      <c r="M1772" s="93"/>
      <c r="N1772" s="94" t="s">
        <v>16401</v>
      </c>
      <c r="O1772" s="95" t="s">
        <v>44</v>
      </c>
      <c r="P1772" s="95" t="s">
        <v>779</v>
      </c>
      <c r="Q1772" s="95" t="s">
        <v>16402</v>
      </c>
      <c r="R1772" s="95" t="s">
        <v>774</v>
      </c>
      <c r="S1772" s="95" t="s">
        <v>778</v>
      </c>
      <c r="T1772" s="96" t="s">
        <v>779</v>
      </c>
      <c r="U1772" s="96" t="s">
        <v>780</v>
      </c>
      <c r="V1772" s="96" t="s">
        <v>781</v>
      </c>
    </row>
    <row r="1773" s="87" customFormat="true" ht="15.75" hidden="false" customHeight="false" outlineLevel="0" collapsed="false">
      <c r="B1773" s="88" t="s">
        <v>16403</v>
      </c>
      <c r="C1773" s="89" t="s">
        <v>239</v>
      </c>
      <c r="D1773" s="90" t="n">
        <v>345</v>
      </c>
      <c r="E1773" s="91" t="s">
        <v>163</v>
      </c>
      <c r="F1773" s="91" t="s">
        <v>1184</v>
      </c>
      <c r="G1773" s="92" t="s">
        <v>241</v>
      </c>
      <c r="H1773" s="92" t="s">
        <v>4051</v>
      </c>
      <c r="I1773" s="92" t="s">
        <v>16404</v>
      </c>
      <c r="J1773" s="92" t="s">
        <v>16405</v>
      </c>
      <c r="K1773" s="92" t="s">
        <v>16406</v>
      </c>
      <c r="L1773" s="92" t="s">
        <v>213</v>
      </c>
      <c r="M1773" s="93"/>
      <c r="N1773" s="94" t="s">
        <v>16407</v>
      </c>
      <c r="O1773" s="95" t="s">
        <v>319</v>
      </c>
      <c r="P1773" s="95" t="s">
        <v>16404</v>
      </c>
      <c r="Q1773" s="95" t="s">
        <v>16405</v>
      </c>
      <c r="R1773" s="95" t="s">
        <v>16406</v>
      </c>
      <c r="S1773" s="95" t="s">
        <v>4059</v>
      </c>
      <c r="T1773" s="96" t="s">
        <v>4052</v>
      </c>
      <c r="U1773" s="96" t="s">
        <v>4060</v>
      </c>
      <c r="V1773" s="96" t="s">
        <v>4061</v>
      </c>
    </row>
    <row r="1774" s="87" customFormat="true" ht="15.75" hidden="false" customHeight="false" outlineLevel="0" collapsed="false">
      <c r="B1774" s="88" t="s">
        <v>16408</v>
      </c>
      <c r="C1774" s="89" t="s">
        <v>239</v>
      </c>
      <c r="D1774" s="90" t="n">
        <v>394</v>
      </c>
      <c r="E1774" s="91" t="s">
        <v>163</v>
      </c>
      <c r="F1774" s="91" t="s">
        <v>1184</v>
      </c>
      <c r="G1774" s="92" t="s">
        <v>241</v>
      </c>
      <c r="H1774" s="92" t="s">
        <v>1185</v>
      </c>
      <c r="I1774" s="92" t="s">
        <v>16409</v>
      </c>
      <c r="J1774" s="92" t="s">
        <v>16410</v>
      </c>
      <c r="K1774" s="92" t="s">
        <v>16411</v>
      </c>
      <c r="L1774" s="92" t="s">
        <v>213</v>
      </c>
      <c r="M1774" s="93"/>
      <c r="N1774" s="94" t="s">
        <v>16412</v>
      </c>
      <c r="O1774" s="95" t="s">
        <v>319</v>
      </c>
      <c r="P1774" s="95" t="s">
        <v>16409</v>
      </c>
      <c r="Q1774" s="95" t="s">
        <v>16413</v>
      </c>
      <c r="R1774" s="95" t="s">
        <v>16414</v>
      </c>
      <c r="S1774" s="95" t="s">
        <v>1191</v>
      </c>
      <c r="T1774" s="96" t="s">
        <v>1192</v>
      </c>
      <c r="U1774" s="96" t="s">
        <v>1193</v>
      </c>
      <c r="V1774" s="96" t="s">
        <v>1194</v>
      </c>
    </row>
    <row r="1775" s="87" customFormat="true" ht="15.75" hidden="false" customHeight="false" outlineLevel="0" collapsed="false">
      <c r="B1775" s="88" t="s">
        <v>16415</v>
      </c>
      <c r="C1775" s="89" t="s">
        <v>239</v>
      </c>
      <c r="D1775" s="90" t="n">
        <v>486</v>
      </c>
      <c r="E1775" s="91" t="s">
        <v>163</v>
      </c>
      <c r="F1775" s="91" t="s">
        <v>3093</v>
      </c>
      <c r="G1775" s="92" t="s">
        <v>241</v>
      </c>
      <c r="H1775" s="92" t="s">
        <v>7010</v>
      </c>
      <c r="I1775" s="92" t="s">
        <v>16416</v>
      </c>
      <c r="J1775" s="92" t="s">
        <v>16417</v>
      </c>
      <c r="K1775" s="92" t="s">
        <v>16418</v>
      </c>
      <c r="L1775" s="92" t="s">
        <v>213</v>
      </c>
      <c r="M1775" s="93"/>
      <c r="N1775" s="94" t="s">
        <v>16419</v>
      </c>
      <c r="O1775" s="95" t="s">
        <v>44</v>
      </c>
      <c r="P1775" s="95" t="s">
        <v>16420</v>
      </c>
      <c r="Q1775" s="95" t="s">
        <v>16421</v>
      </c>
      <c r="R1775" s="95" t="s">
        <v>16418</v>
      </c>
      <c r="S1775" s="95" t="s">
        <v>7015</v>
      </c>
      <c r="T1775" s="96" t="s">
        <v>7016</v>
      </c>
      <c r="U1775" s="96" t="s">
        <v>7017</v>
      </c>
      <c r="V1775" s="96" t="s">
        <v>7018</v>
      </c>
    </row>
    <row r="1776" s="87" customFormat="true" ht="15.75" hidden="false" customHeight="false" outlineLevel="0" collapsed="false">
      <c r="B1776" s="88" t="s">
        <v>16422</v>
      </c>
      <c r="C1776" s="89" t="s">
        <v>695</v>
      </c>
      <c r="D1776" s="90" t="n">
        <v>3141</v>
      </c>
      <c r="E1776" s="91" t="s">
        <v>66</v>
      </c>
      <c r="F1776" s="91" t="s">
        <v>617</v>
      </c>
      <c r="G1776" s="92" t="s">
        <v>212</v>
      </c>
      <c r="H1776" s="92" t="s">
        <v>213</v>
      </c>
      <c r="I1776" s="92" t="s">
        <v>16423</v>
      </c>
      <c r="J1776" s="92" t="s">
        <v>16424</v>
      </c>
      <c r="K1776" s="92" t="s">
        <v>16425</v>
      </c>
      <c r="L1776" s="92" t="s">
        <v>16426</v>
      </c>
      <c r="M1776" s="93"/>
      <c r="N1776" s="94" t="s">
        <v>16427</v>
      </c>
      <c r="O1776" s="95" t="s">
        <v>44</v>
      </c>
      <c r="P1776" s="95" t="s">
        <v>16428</v>
      </c>
      <c r="Q1776" s="95" t="s">
        <v>16429</v>
      </c>
      <c r="R1776" s="95" t="s">
        <v>16430</v>
      </c>
      <c r="S1776" s="95" t="s">
        <v>16431</v>
      </c>
      <c r="T1776" s="96" t="s">
        <v>16432</v>
      </c>
      <c r="U1776" s="96" t="s">
        <v>16433</v>
      </c>
      <c r="V1776" s="96" t="s">
        <v>16434</v>
      </c>
    </row>
    <row r="1777" s="87" customFormat="true" ht="15.75" hidden="false" customHeight="false" outlineLevel="0" collapsed="false">
      <c r="B1777" s="88" t="s">
        <v>16435</v>
      </c>
      <c r="C1777" s="89" t="s">
        <v>239</v>
      </c>
      <c r="D1777" s="90" t="n">
        <v>518</v>
      </c>
      <c r="E1777" s="91" t="s">
        <v>66</v>
      </c>
      <c r="F1777" s="91" t="s">
        <v>9043</v>
      </c>
      <c r="G1777" s="92" t="s">
        <v>241</v>
      </c>
      <c r="H1777" s="92" t="s">
        <v>16436</v>
      </c>
      <c r="I1777" s="92" t="s">
        <v>16437</v>
      </c>
      <c r="J1777" s="92" t="s">
        <v>16438</v>
      </c>
      <c r="K1777" s="92" t="s">
        <v>16439</v>
      </c>
      <c r="L1777" s="92" t="s">
        <v>16440</v>
      </c>
      <c r="M1777" s="93"/>
      <c r="N1777" s="94" t="s">
        <v>16441</v>
      </c>
      <c r="O1777" s="95" t="s">
        <v>319</v>
      </c>
      <c r="P1777" s="95" t="s">
        <v>16437</v>
      </c>
      <c r="Q1777" s="95" t="s">
        <v>16442</v>
      </c>
      <c r="R1777" s="95" t="s">
        <v>16439</v>
      </c>
      <c r="S1777" s="95" t="s">
        <v>1507</v>
      </c>
      <c r="T1777" s="96" t="s">
        <v>16443</v>
      </c>
      <c r="U1777" s="96" t="s">
        <v>16444</v>
      </c>
      <c r="V1777" s="96" t="s">
        <v>16445</v>
      </c>
    </row>
    <row r="1778" s="87" customFormat="true" ht="15.75" hidden="false" customHeight="false" outlineLevel="0" collapsed="false">
      <c r="B1778" s="88" t="s">
        <v>8268</v>
      </c>
      <c r="C1778" s="89" t="s">
        <v>239</v>
      </c>
      <c r="D1778" s="90" t="n">
        <v>1763</v>
      </c>
      <c r="E1778" s="91" t="s">
        <v>187</v>
      </c>
      <c r="F1778" s="91" t="s">
        <v>949</v>
      </c>
      <c r="G1778" s="92" t="s">
        <v>227</v>
      </c>
      <c r="H1778" s="92" t="s">
        <v>8268</v>
      </c>
      <c r="I1778" s="92" t="s">
        <v>8277</v>
      </c>
      <c r="J1778" s="92" t="s">
        <v>16446</v>
      </c>
      <c r="K1778" s="92" t="s">
        <v>8279</v>
      </c>
      <c r="L1778" s="92" t="s">
        <v>16447</v>
      </c>
      <c r="M1778" s="93"/>
      <c r="N1778" s="94" t="s">
        <v>16448</v>
      </c>
      <c r="O1778" s="95" t="s">
        <v>44</v>
      </c>
      <c r="P1778" s="95" t="s">
        <v>16449</v>
      </c>
      <c r="Q1778" s="95" t="s">
        <v>16450</v>
      </c>
      <c r="R1778" s="95" t="s">
        <v>8279</v>
      </c>
      <c r="S1778" s="95" t="s">
        <v>8276</v>
      </c>
      <c r="T1778" s="96" t="s">
        <v>8277</v>
      </c>
      <c r="U1778" s="96" t="s">
        <v>8278</v>
      </c>
      <c r="V1778" s="96" t="s">
        <v>8279</v>
      </c>
    </row>
    <row r="1779" s="87" customFormat="true" ht="15.75" hidden="false" customHeight="false" outlineLevel="0" collapsed="false">
      <c r="B1779" s="88" t="s">
        <v>16451</v>
      </c>
      <c r="C1779" s="89" t="s">
        <v>239</v>
      </c>
      <c r="D1779" s="90" t="n">
        <v>251</v>
      </c>
      <c r="E1779" s="91" t="s">
        <v>187</v>
      </c>
      <c r="F1779" s="91" t="s">
        <v>2548</v>
      </c>
      <c r="G1779" s="92" t="s">
        <v>241</v>
      </c>
      <c r="H1779" s="92" t="s">
        <v>13384</v>
      </c>
      <c r="I1779" s="92" t="s">
        <v>16452</v>
      </c>
      <c r="J1779" s="92" t="s">
        <v>16453</v>
      </c>
      <c r="K1779" s="92" t="s">
        <v>16454</v>
      </c>
      <c r="L1779" s="92" t="s">
        <v>16455</v>
      </c>
      <c r="M1779" s="93"/>
      <c r="N1779" s="94" t="s">
        <v>16456</v>
      </c>
      <c r="O1779" s="95" t="s">
        <v>319</v>
      </c>
      <c r="P1779" s="95" t="s">
        <v>16452</v>
      </c>
      <c r="Q1779" s="95" t="s">
        <v>16457</v>
      </c>
      <c r="R1779" s="95" t="s">
        <v>16454</v>
      </c>
      <c r="S1779" s="95" t="s">
        <v>13393</v>
      </c>
      <c r="T1779" s="96" t="s">
        <v>13394</v>
      </c>
      <c r="U1779" s="96" t="s">
        <v>13395</v>
      </c>
      <c r="V1779" s="96" t="s">
        <v>13396</v>
      </c>
    </row>
    <row r="1780" s="87" customFormat="true" ht="15.75" hidden="false" customHeight="false" outlineLevel="0" collapsed="false">
      <c r="B1780" s="88" t="s">
        <v>16458</v>
      </c>
      <c r="C1780" s="89" t="s">
        <v>239</v>
      </c>
      <c r="D1780" s="90" t="n">
        <v>555</v>
      </c>
      <c r="E1780" s="91" t="s">
        <v>187</v>
      </c>
      <c r="F1780" s="91" t="s">
        <v>2548</v>
      </c>
      <c r="G1780" s="92" t="s">
        <v>241</v>
      </c>
      <c r="H1780" s="92" t="s">
        <v>2878</v>
      </c>
      <c r="I1780" s="92" t="s">
        <v>16459</v>
      </c>
      <c r="J1780" s="92" t="s">
        <v>16460</v>
      </c>
      <c r="K1780" s="92" t="s">
        <v>16461</v>
      </c>
      <c r="L1780" s="92" t="s">
        <v>16462</v>
      </c>
      <c r="M1780" s="93"/>
      <c r="N1780" s="94" t="s">
        <v>16463</v>
      </c>
      <c r="O1780" s="95" t="s">
        <v>44</v>
      </c>
      <c r="P1780" s="95" t="s">
        <v>16464</v>
      </c>
      <c r="Q1780" s="95" t="s">
        <v>16465</v>
      </c>
      <c r="R1780" s="95" t="s">
        <v>16461</v>
      </c>
      <c r="S1780" s="95" t="s">
        <v>2886</v>
      </c>
      <c r="T1780" s="96" t="s">
        <v>2887</v>
      </c>
      <c r="U1780" s="96" t="s">
        <v>2888</v>
      </c>
      <c r="V1780" s="96" t="s">
        <v>2889</v>
      </c>
    </row>
    <row r="1781" s="87" customFormat="true" ht="15.75" hidden="false" customHeight="false" outlineLevel="0" collapsed="false">
      <c r="B1781" s="88" t="s">
        <v>16466</v>
      </c>
      <c r="C1781" s="89" t="s">
        <v>239</v>
      </c>
      <c r="D1781" s="90" t="n">
        <v>70</v>
      </c>
      <c r="E1781" s="91" t="s">
        <v>163</v>
      </c>
      <c r="F1781" s="91" t="s">
        <v>1184</v>
      </c>
      <c r="G1781" s="92" t="s">
        <v>241</v>
      </c>
      <c r="H1781" s="92" t="s">
        <v>7996</v>
      </c>
      <c r="I1781" s="92" t="s">
        <v>16467</v>
      </c>
      <c r="J1781" s="92" t="s">
        <v>12713</v>
      </c>
      <c r="K1781" s="92" t="s">
        <v>12714</v>
      </c>
      <c r="L1781" s="92" t="s">
        <v>16468</v>
      </c>
      <c r="M1781" s="93"/>
      <c r="N1781" s="94" t="s">
        <v>16469</v>
      </c>
      <c r="O1781" s="95" t="s">
        <v>44</v>
      </c>
      <c r="P1781" s="95" t="s">
        <v>16467</v>
      </c>
      <c r="Q1781" s="95" t="s">
        <v>16470</v>
      </c>
      <c r="R1781" s="95" t="s">
        <v>16471</v>
      </c>
      <c r="S1781" s="95" t="s">
        <v>8003</v>
      </c>
      <c r="T1781" s="96" t="s">
        <v>8004</v>
      </c>
      <c r="U1781" s="96" t="s">
        <v>8005</v>
      </c>
      <c r="V1781" s="96" t="s">
        <v>8006</v>
      </c>
    </row>
    <row r="1782" s="87" customFormat="true" ht="15.75" hidden="false" customHeight="false" outlineLevel="0" collapsed="false">
      <c r="B1782" s="88" t="s">
        <v>16472</v>
      </c>
      <c r="C1782" s="89" t="s">
        <v>239</v>
      </c>
      <c r="D1782" s="90" t="n">
        <v>1314</v>
      </c>
      <c r="E1782" s="91" t="s">
        <v>58</v>
      </c>
      <c r="F1782" s="91" t="s">
        <v>3019</v>
      </c>
      <c r="G1782" s="92" t="s">
        <v>227</v>
      </c>
      <c r="H1782" s="92" t="s">
        <v>16472</v>
      </c>
      <c r="I1782" s="92" t="s">
        <v>16473</v>
      </c>
      <c r="J1782" s="92" t="s">
        <v>16474</v>
      </c>
      <c r="K1782" s="92" t="s">
        <v>16475</v>
      </c>
      <c r="L1782" s="92" t="s">
        <v>16476</v>
      </c>
      <c r="M1782" s="93"/>
      <c r="N1782" s="94" t="s">
        <v>16477</v>
      </c>
      <c r="O1782" s="95" t="s">
        <v>44</v>
      </c>
      <c r="P1782" s="95" t="s">
        <v>16473</v>
      </c>
      <c r="Q1782" s="95" t="s">
        <v>16474</v>
      </c>
      <c r="R1782" s="95" t="s">
        <v>16475</v>
      </c>
      <c r="S1782" s="95" t="s">
        <v>16478</v>
      </c>
      <c r="T1782" s="96" t="s">
        <v>16473</v>
      </c>
      <c r="U1782" s="96" t="s">
        <v>16479</v>
      </c>
      <c r="V1782" s="96" t="s">
        <v>16475</v>
      </c>
    </row>
    <row r="1783" s="87" customFormat="true" ht="15.75" hidden="false" customHeight="false" outlineLevel="0" collapsed="false">
      <c r="B1783" s="88" t="s">
        <v>12582</v>
      </c>
      <c r="C1783" s="89" t="s">
        <v>239</v>
      </c>
      <c r="D1783" s="90" t="n">
        <v>930</v>
      </c>
      <c r="E1783" s="91" t="s">
        <v>154</v>
      </c>
      <c r="F1783" s="91" t="s">
        <v>4229</v>
      </c>
      <c r="G1783" s="92" t="s">
        <v>227</v>
      </c>
      <c r="H1783" s="92" t="s">
        <v>12582</v>
      </c>
      <c r="I1783" s="92" t="s">
        <v>16480</v>
      </c>
      <c r="J1783" s="92" t="s">
        <v>16481</v>
      </c>
      <c r="K1783" s="92" t="s">
        <v>12590</v>
      </c>
      <c r="L1783" s="92" t="s">
        <v>16482</v>
      </c>
      <c r="M1783" s="93"/>
      <c r="N1783" s="94" t="s">
        <v>16483</v>
      </c>
      <c r="O1783" s="95" t="s">
        <v>44</v>
      </c>
      <c r="P1783" s="95" t="s">
        <v>12588</v>
      </c>
      <c r="Q1783" s="95" t="s">
        <v>16481</v>
      </c>
      <c r="R1783" s="95" t="s">
        <v>12590</v>
      </c>
      <c r="S1783" s="95" t="s">
        <v>12587</v>
      </c>
      <c r="T1783" s="96" t="s">
        <v>12588</v>
      </c>
      <c r="U1783" s="96" t="s">
        <v>12589</v>
      </c>
      <c r="V1783" s="96" t="s">
        <v>12590</v>
      </c>
    </row>
    <row r="1784" s="87" customFormat="true" ht="15.75" hidden="false" customHeight="false" outlineLevel="0" collapsed="false">
      <c r="B1784" s="88" t="s">
        <v>16484</v>
      </c>
      <c r="C1784" s="89" t="s">
        <v>239</v>
      </c>
      <c r="D1784" s="90" t="n">
        <v>550</v>
      </c>
      <c r="E1784" s="91" t="s">
        <v>82</v>
      </c>
      <c r="F1784" s="91" t="s">
        <v>8759</v>
      </c>
      <c r="G1784" s="92" t="s">
        <v>241</v>
      </c>
      <c r="H1784" s="92" t="s">
        <v>11812</v>
      </c>
      <c r="I1784" s="92" t="s">
        <v>16485</v>
      </c>
      <c r="J1784" s="92" t="s">
        <v>16486</v>
      </c>
      <c r="K1784" s="92" t="s">
        <v>16487</v>
      </c>
      <c r="L1784" s="92" t="s">
        <v>16488</v>
      </c>
      <c r="M1784" s="93"/>
      <c r="N1784" s="94" t="s">
        <v>16489</v>
      </c>
      <c r="O1784" s="95" t="s">
        <v>319</v>
      </c>
      <c r="P1784" s="95" t="s">
        <v>16485</v>
      </c>
      <c r="Q1784" s="95" t="s">
        <v>16490</v>
      </c>
      <c r="R1784" s="95" t="s">
        <v>16487</v>
      </c>
      <c r="S1784" s="95" t="s">
        <v>11819</v>
      </c>
      <c r="T1784" s="96" t="s">
        <v>11813</v>
      </c>
      <c r="U1784" s="96" t="s">
        <v>11820</v>
      </c>
      <c r="V1784" s="96" t="s">
        <v>11815</v>
      </c>
    </row>
    <row r="1785" s="87" customFormat="true" ht="15.75" hidden="false" customHeight="false" outlineLevel="0" collapsed="false">
      <c r="B1785" s="88" t="s">
        <v>6023</v>
      </c>
      <c r="C1785" s="89" t="s">
        <v>239</v>
      </c>
      <c r="D1785" s="90" t="n">
        <v>1327</v>
      </c>
      <c r="E1785" s="91" t="s">
        <v>171</v>
      </c>
      <c r="F1785" s="91" t="s">
        <v>1709</v>
      </c>
      <c r="G1785" s="92" t="s">
        <v>227</v>
      </c>
      <c r="H1785" s="92" t="s">
        <v>6023</v>
      </c>
      <c r="I1785" s="92" t="s">
        <v>6031</v>
      </c>
      <c r="J1785" s="92" t="s">
        <v>16491</v>
      </c>
      <c r="K1785" s="92" t="s">
        <v>6026</v>
      </c>
      <c r="L1785" s="92" t="s">
        <v>16492</v>
      </c>
      <c r="M1785" s="93"/>
      <c r="N1785" s="94" t="s">
        <v>16493</v>
      </c>
      <c r="O1785" s="95" t="s">
        <v>44</v>
      </c>
      <c r="P1785" s="95" t="s">
        <v>16494</v>
      </c>
      <c r="Q1785" s="95" t="s">
        <v>16495</v>
      </c>
      <c r="R1785" s="95" t="s">
        <v>16496</v>
      </c>
      <c r="S1785" s="95" t="s">
        <v>6030</v>
      </c>
      <c r="T1785" s="96" t="s">
        <v>6031</v>
      </c>
      <c r="U1785" s="96" t="s">
        <v>6032</v>
      </c>
      <c r="V1785" s="96" t="s">
        <v>6033</v>
      </c>
    </row>
    <row r="1786" s="87" customFormat="true" ht="15.75" hidden="false" customHeight="false" outlineLevel="0" collapsed="false">
      <c r="B1786" s="88" t="s">
        <v>16497</v>
      </c>
      <c r="C1786" s="89" t="s">
        <v>239</v>
      </c>
      <c r="D1786" s="90" t="n">
        <v>1815</v>
      </c>
      <c r="E1786" s="91" t="s">
        <v>82</v>
      </c>
      <c r="F1786" s="91" t="s">
        <v>211</v>
      </c>
      <c r="G1786" s="92" t="s">
        <v>241</v>
      </c>
      <c r="H1786" s="92" t="s">
        <v>14003</v>
      </c>
      <c r="I1786" s="92" t="s">
        <v>16498</v>
      </c>
      <c r="J1786" s="92" t="s">
        <v>16499</v>
      </c>
      <c r="K1786" s="92" t="s">
        <v>16500</v>
      </c>
      <c r="L1786" s="92" t="s">
        <v>16501</v>
      </c>
      <c r="M1786" s="93"/>
      <c r="N1786" s="94" t="s">
        <v>16502</v>
      </c>
      <c r="O1786" s="95" t="s">
        <v>44</v>
      </c>
      <c r="P1786" s="95" t="s">
        <v>16498</v>
      </c>
      <c r="Q1786" s="95" t="s">
        <v>16503</v>
      </c>
      <c r="R1786" s="95" t="s">
        <v>16504</v>
      </c>
      <c r="S1786" s="95" t="s">
        <v>14010</v>
      </c>
      <c r="T1786" s="96" t="s">
        <v>14011</v>
      </c>
      <c r="U1786" s="96" t="s">
        <v>14012</v>
      </c>
      <c r="V1786" s="96" t="s">
        <v>14013</v>
      </c>
    </row>
    <row r="1787" s="87" customFormat="true" ht="15.75" hidden="false" customHeight="false" outlineLevel="0" collapsed="false">
      <c r="B1787" s="88" t="s">
        <v>16505</v>
      </c>
      <c r="C1787" s="89" t="s">
        <v>210</v>
      </c>
      <c r="D1787" s="90" t="n">
        <v>8966</v>
      </c>
      <c r="E1787" s="91" t="s">
        <v>98</v>
      </c>
      <c r="F1787" s="91" t="s">
        <v>7033</v>
      </c>
      <c r="G1787" s="92" t="s">
        <v>212</v>
      </c>
      <c r="H1787" s="92" t="s">
        <v>213</v>
      </c>
      <c r="I1787" s="92" t="s">
        <v>16506</v>
      </c>
      <c r="J1787" s="92" t="s">
        <v>16507</v>
      </c>
      <c r="K1787" s="92" t="s">
        <v>16508</v>
      </c>
      <c r="L1787" s="92" t="s">
        <v>16509</v>
      </c>
      <c r="M1787" s="93"/>
      <c r="N1787" s="94" t="s">
        <v>16510</v>
      </c>
      <c r="O1787" s="95" t="s">
        <v>44</v>
      </c>
      <c r="P1787" s="95" t="s">
        <v>16511</v>
      </c>
      <c r="Q1787" s="95" t="s">
        <v>16512</v>
      </c>
      <c r="R1787" s="95" t="s">
        <v>16513</v>
      </c>
      <c r="S1787" s="95" t="s">
        <v>16514</v>
      </c>
      <c r="T1787" s="96" t="s">
        <v>16515</v>
      </c>
      <c r="U1787" s="102" t="s">
        <v>16516</v>
      </c>
      <c r="V1787" s="96" t="s">
        <v>16517</v>
      </c>
    </row>
    <row r="1788" s="87" customFormat="true" ht="15.75" hidden="false" customHeight="false" outlineLevel="0" collapsed="false">
      <c r="B1788" s="88" t="s">
        <v>16518</v>
      </c>
      <c r="C1788" s="89" t="s">
        <v>239</v>
      </c>
      <c r="D1788" s="90" t="n">
        <v>655</v>
      </c>
      <c r="E1788" s="91" t="s">
        <v>147</v>
      </c>
      <c r="F1788" s="91" t="s">
        <v>1103</v>
      </c>
      <c r="G1788" s="92" t="s">
        <v>241</v>
      </c>
      <c r="H1788" s="92" t="s">
        <v>1102</v>
      </c>
      <c r="I1788" s="92" t="s">
        <v>16519</v>
      </c>
      <c r="J1788" s="92" t="s">
        <v>16520</v>
      </c>
      <c r="K1788" s="92" t="s">
        <v>16521</v>
      </c>
      <c r="L1788" s="92" t="s">
        <v>213</v>
      </c>
      <c r="M1788" s="93"/>
      <c r="N1788" s="94" t="s">
        <v>16522</v>
      </c>
      <c r="O1788" s="95" t="s">
        <v>44</v>
      </c>
      <c r="P1788" s="95" t="s">
        <v>16523</v>
      </c>
      <c r="Q1788" s="95" t="s">
        <v>16524</v>
      </c>
      <c r="R1788" s="95" t="s">
        <v>16525</v>
      </c>
      <c r="S1788" s="95" t="s">
        <v>1111</v>
      </c>
      <c r="T1788" s="96" t="s">
        <v>1104</v>
      </c>
      <c r="U1788" s="96" t="s">
        <v>1112</v>
      </c>
      <c r="V1788" s="96" t="s">
        <v>1106</v>
      </c>
    </row>
    <row r="1789" s="87" customFormat="true" ht="15.75" hidden="false" customHeight="false" outlineLevel="0" collapsed="false">
      <c r="B1789" s="88" t="s">
        <v>16526</v>
      </c>
      <c r="C1789" s="89" t="s">
        <v>239</v>
      </c>
      <c r="D1789" s="90" t="n">
        <v>646</v>
      </c>
      <c r="E1789" s="91" t="s">
        <v>179</v>
      </c>
      <c r="F1789" s="91" t="s">
        <v>464</v>
      </c>
      <c r="G1789" s="92" t="s">
        <v>241</v>
      </c>
      <c r="H1789" s="92" t="s">
        <v>2996</v>
      </c>
      <c r="I1789" s="92" t="s">
        <v>16527</v>
      </c>
      <c r="J1789" s="92" t="s">
        <v>16528</v>
      </c>
      <c r="K1789" s="92" t="s">
        <v>16529</v>
      </c>
      <c r="L1789" s="92" t="s">
        <v>16530</v>
      </c>
      <c r="M1789" s="93"/>
      <c r="N1789" s="94" t="s">
        <v>16531</v>
      </c>
      <c r="O1789" s="95" t="s">
        <v>319</v>
      </c>
      <c r="P1789" s="95" t="s">
        <v>16527</v>
      </c>
      <c r="Q1789" s="95" t="s">
        <v>16532</v>
      </c>
      <c r="R1789" s="95" t="s">
        <v>16533</v>
      </c>
      <c r="S1789" s="95" t="s">
        <v>3004</v>
      </c>
      <c r="T1789" s="96" t="s">
        <v>3005</v>
      </c>
      <c r="U1789" s="96" t="s">
        <v>3006</v>
      </c>
      <c r="V1789" s="96" t="s">
        <v>3007</v>
      </c>
    </row>
    <row r="1790" s="87" customFormat="true" ht="15.75" hidden="false" customHeight="false" outlineLevel="0" collapsed="false">
      <c r="B1790" s="88" t="s">
        <v>16534</v>
      </c>
      <c r="C1790" s="89" t="s">
        <v>239</v>
      </c>
      <c r="D1790" s="90" t="n">
        <v>499</v>
      </c>
      <c r="E1790" s="91" t="s">
        <v>179</v>
      </c>
      <c r="F1790" s="91" t="s">
        <v>484</v>
      </c>
      <c r="G1790" s="92" t="s">
        <v>241</v>
      </c>
      <c r="H1790" s="92" t="s">
        <v>1147</v>
      </c>
      <c r="I1790" s="92" t="s">
        <v>16535</v>
      </c>
      <c r="J1790" s="92" t="s">
        <v>5938</v>
      </c>
      <c r="K1790" s="92" t="s">
        <v>16536</v>
      </c>
      <c r="L1790" s="92" t="s">
        <v>16537</v>
      </c>
      <c r="M1790" s="93"/>
      <c r="N1790" s="94" t="s">
        <v>16538</v>
      </c>
      <c r="O1790" s="95" t="s">
        <v>319</v>
      </c>
      <c r="P1790" s="95" t="s">
        <v>16535</v>
      </c>
      <c r="Q1790" s="95" t="s">
        <v>16539</v>
      </c>
      <c r="R1790" s="95" t="s">
        <v>16540</v>
      </c>
      <c r="S1790" s="95" t="s">
        <v>1154</v>
      </c>
      <c r="T1790" s="96" t="s">
        <v>1155</v>
      </c>
      <c r="U1790" s="95" t="s">
        <v>1156</v>
      </c>
      <c r="V1790" s="95" t="s">
        <v>1157</v>
      </c>
    </row>
    <row r="1791" s="87" customFormat="true" ht="15.75" hidden="false" customHeight="false" outlineLevel="0" collapsed="false">
      <c r="B1791" s="88" t="s">
        <v>16541</v>
      </c>
      <c r="C1791" s="89" t="s">
        <v>239</v>
      </c>
      <c r="D1791" s="90" t="n">
        <v>712</v>
      </c>
      <c r="E1791" s="91" t="s">
        <v>154</v>
      </c>
      <c r="F1791" s="91" t="s">
        <v>4229</v>
      </c>
      <c r="G1791" s="92" t="s">
        <v>241</v>
      </c>
      <c r="H1791" s="92" t="s">
        <v>13895</v>
      </c>
      <c r="I1791" s="92" t="s">
        <v>16542</v>
      </c>
      <c r="J1791" s="92" t="s">
        <v>16543</v>
      </c>
      <c r="K1791" s="92" t="s">
        <v>16544</v>
      </c>
      <c r="L1791" s="92" t="s">
        <v>213</v>
      </c>
      <c r="M1791" s="93"/>
      <c r="N1791" s="94" t="s">
        <v>16545</v>
      </c>
      <c r="O1791" s="95" t="s">
        <v>44</v>
      </c>
      <c r="P1791" s="95" t="s">
        <v>16542</v>
      </c>
      <c r="Q1791" s="95" t="s">
        <v>16546</v>
      </c>
      <c r="R1791" s="95" t="s">
        <v>16544</v>
      </c>
      <c r="S1791" s="95" t="s">
        <v>13901</v>
      </c>
      <c r="T1791" s="96" t="s">
        <v>13902</v>
      </c>
      <c r="U1791" s="96" t="s">
        <v>13903</v>
      </c>
      <c r="V1791" s="96" t="s">
        <v>13904</v>
      </c>
    </row>
    <row r="1792" s="87" customFormat="true" ht="15.75" hidden="false" customHeight="false" outlineLevel="0" collapsed="false">
      <c r="B1792" s="88" t="s">
        <v>16547</v>
      </c>
      <c r="C1792" s="89" t="s">
        <v>210</v>
      </c>
      <c r="D1792" s="90" t="n">
        <v>10954</v>
      </c>
      <c r="E1792" s="91" t="s">
        <v>147</v>
      </c>
      <c r="F1792" s="91" t="s">
        <v>1758</v>
      </c>
      <c r="G1792" s="92" t="s">
        <v>212</v>
      </c>
      <c r="H1792" s="92" t="s">
        <v>213</v>
      </c>
      <c r="I1792" s="92" t="s">
        <v>16548</v>
      </c>
      <c r="J1792" s="92" t="s">
        <v>16549</v>
      </c>
      <c r="K1792" s="92" t="s">
        <v>16550</v>
      </c>
      <c r="L1792" s="92" t="s">
        <v>16551</v>
      </c>
      <c r="M1792" s="93"/>
      <c r="N1792" s="94" t="s">
        <v>16552</v>
      </c>
      <c r="O1792" s="95" t="s">
        <v>44</v>
      </c>
      <c r="P1792" s="95" t="s">
        <v>16553</v>
      </c>
      <c r="Q1792" s="95" t="s">
        <v>16554</v>
      </c>
      <c r="R1792" s="95" t="s">
        <v>16550</v>
      </c>
      <c r="S1792" s="95" t="s">
        <v>16555</v>
      </c>
      <c r="T1792" s="96" t="s">
        <v>16553</v>
      </c>
      <c r="U1792" s="96" t="s">
        <v>16556</v>
      </c>
      <c r="V1792" s="96" t="s">
        <v>16557</v>
      </c>
    </row>
    <row r="1793" s="87" customFormat="true" ht="15.75" hidden="false" customHeight="false" outlineLevel="0" collapsed="false">
      <c r="B1793" s="88" t="s">
        <v>16558</v>
      </c>
      <c r="C1793" s="89" t="s">
        <v>239</v>
      </c>
      <c r="D1793" s="90" t="n">
        <v>957</v>
      </c>
      <c r="E1793" s="91" t="s">
        <v>90</v>
      </c>
      <c r="F1793" s="91" t="s">
        <v>327</v>
      </c>
      <c r="G1793" s="92" t="s">
        <v>241</v>
      </c>
      <c r="H1793" s="92" t="s">
        <v>12839</v>
      </c>
      <c r="I1793" s="92" t="s">
        <v>16559</v>
      </c>
      <c r="J1793" s="92" t="s">
        <v>16560</v>
      </c>
      <c r="K1793" s="92" t="s">
        <v>16561</v>
      </c>
      <c r="L1793" s="92" t="s">
        <v>16562</v>
      </c>
      <c r="M1793" s="93"/>
      <c r="N1793" s="94" t="s">
        <v>16563</v>
      </c>
      <c r="O1793" s="95" t="s">
        <v>44</v>
      </c>
      <c r="P1793" s="95" t="s">
        <v>16564</v>
      </c>
      <c r="Q1793" s="95" t="s">
        <v>16565</v>
      </c>
      <c r="R1793" s="95" t="s">
        <v>16561</v>
      </c>
      <c r="S1793" s="95" t="s">
        <v>12847</v>
      </c>
      <c r="T1793" s="96" t="s">
        <v>12848</v>
      </c>
      <c r="U1793" s="96" t="s">
        <v>12849</v>
      </c>
      <c r="V1793" s="96" t="s">
        <v>12850</v>
      </c>
    </row>
    <row r="1794" s="87" customFormat="true" ht="15.75" hidden="false" customHeight="false" outlineLevel="0" collapsed="false">
      <c r="B1794" s="88" t="s">
        <v>11216</v>
      </c>
      <c r="C1794" s="89" t="s">
        <v>210</v>
      </c>
      <c r="D1794" s="90" t="n">
        <v>3218</v>
      </c>
      <c r="E1794" s="91" t="s">
        <v>147</v>
      </c>
      <c r="F1794" s="91" t="s">
        <v>812</v>
      </c>
      <c r="G1794" s="92" t="s">
        <v>227</v>
      </c>
      <c r="H1794" s="92" t="s">
        <v>11216</v>
      </c>
      <c r="I1794" s="92" t="s">
        <v>11224</v>
      </c>
      <c r="J1794" s="92" t="s">
        <v>16566</v>
      </c>
      <c r="K1794" s="92" t="s">
        <v>16567</v>
      </c>
      <c r="L1794" s="92" t="s">
        <v>16568</v>
      </c>
      <c r="M1794" s="93"/>
      <c r="N1794" s="94" t="s">
        <v>16569</v>
      </c>
      <c r="O1794" s="95" t="s">
        <v>44</v>
      </c>
      <c r="P1794" s="95" t="s">
        <v>11224</v>
      </c>
      <c r="Q1794" s="95" t="s">
        <v>16566</v>
      </c>
      <c r="R1794" s="95" t="s">
        <v>16567</v>
      </c>
      <c r="S1794" s="95" t="s">
        <v>11223</v>
      </c>
      <c r="T1794" s="96" t="s">
        <v>11224</v>
      </c>
      <c r="U1794" s="96" t="s">
        <v>11225</v>
      </c>
      <c r="V1794" s="96" t="s">
        <v>11226</v>
      </c>
    </row>
    <row r="1795" s="87" customFormat="true" ht="15.75" hidden="false" customHeight="false" outlineLevel="0" collapsed="false">
      <c r="B1795" s="88" t="s">
        <v>16570</v>
      </c>
      <c r="C1795" s="89" t="s">
        <v>239</v>
      </c>
      <c r="D1795" s="90" t="n">
        <v>423</v>
      </c>
      <c r="E1795" s="91" t="s">
        <v>187</v>
      </c>
      <c r="F1795" s="91" t="s">
        <v>949</v>
      </c>
      <c r="G1795" s="92" t="s">
        <v>241</v>
      </c>
      <c r="H1795" s="92" t="s">
        <v>5034</v>
      </c>
      <c r="I1795" s="92" t="s">
        <v>16571</v>
      </c>
      <c r="J1795" s="92" t="s">
        <v>16572</v>
      </c>
      <c r="K1795" s="92" t="s">
        <v>16573</v>
      </c>
      <c r="L1795" s="92" t="s">
        <v>16574</v>
      </c>
      <c r="M1795" s="93"/>
      <c r="N1795" s="94" t="s">
        <v>16575</v>
      </c>
      <c r="O1795" s="95" t="s">
        <v>319</v>
      </c>
      <c r="P1795" s="95" t="s">
        <v>16571</v>
      </c>
      <c r="Q1795" s="95" t="s">
        <v>16576</v>
      </c>
      <c r="R1795" s="95" t="s">
        <v>16573</v>
      </c>
      <c r="S1795" s="95" t="s">
        <v>5043</v>
      </c>
      <c r="T1795" s="96" t="s">
        <v>5044</v>
      </c>
      <c r="U1795" s="96" t="s">
        <v>5045</v>
      </c>
      <c r="V1795" s="96" t="s">
        <v>5046</v>
      </c>
    </row>
    <row r="1796" s="87" customFormat="true" ht="15.75" hidden="false" customHeight="false" outlineLevel="0" collapsed="false">
      <c r="B1796" s="88" t="s">
        <v>16577</v>
      </c>
      <c r="C1796" s="89" t="s">
        <v>239</v>
      </c>
      <c r="D1796" s="90" t="n">
        <v>1332</v>
      </c>
      <c r="E1796" s="91" t="s">
        <v>58</v>
      </c>
      <c r="F1796" s="91" t="s">
        <v>759</v>
      </c>
      <c r="G1796" s="92" t="s">
        <v>241</v>
      </c>
      <c r="H1796" s="92" t="s">
        <v>12122</v>
      </c>
      <c r="I1796" s="92" t="s">
        <v>16578</v>
      </c>
      <c r="J1796" s="92" t="s">
        <v>16579</v>
      </c>
      <c r="K1796" s="92" t="s">
        <v>16580</v>
      </c>
      <c r="L1796" s="92" t="s">
        <v>16581</v>
      </c>
      <c r="M1796" s="93"/>
      <c r="N1796" s="94" t="s">
        <v>16582</v>
      </c>
      <c r="O1796" s="95" t="s">
        <v>44</v>
      </c>
      <c r="P1796" s="95" t="s">
        <v>16578</v>
      </c>
      <c r="Q1796" s="95" t="s">
        <v>16579</v>
      </c>
      <c r="R1796" s="95" t="s">
        <v>16583</v>
      </c>
      <c r="S1796" s="95" t="s">
        <v>12128</v>
      </c>
      <c r="T1796" s="96" t="s">
        <v>12123</v>
      </c>
      <c r="U1796" s="96" t="s">
        <v>12129</v>
      </c>
      <c r="V1796" s="96" t="s">
        <v>12130</v>
      </c>
    </row>
    <row r="1797" s="87" customFormat="true" ht="15.75" hidden="false" customHeight="false" outlineLevel="0" collapsed="false">
      <c r="B1797" s="88" t="s">
        <v>5120</v>
      </c>
      <c r="C1797" s="89" t="s">
        <v>239</v>
      </c>
      <c r="D1797" s="90" t="n">
        <v>2380</v>
      </c>
      <c r="E1797" s="91" t="s">
        <v>39</v>
      </c>
      <c r="F1797" s="91" t="s">
        <v>1583</v>
      </c>
      <c r="G1797" s="92" t="s">
        <v>227</v>
      </c>
      <c r="H1797" s="92" t="s">
        <v>5120</v>
      </c>
      <c r="I1797" s="92" t="s">
        <v>5129</v>
      </c>
      <c r="J1797" s="92" t="s">
        <v>16584</v>
      </c>
      <c r="K1797" s="92" t="s">
        <v>16585</v>
      </c>
      <c r="L1797" s="92" t="s">
        <v>16586</v>
      </c>
      <c r="M1797" s="93"/>
      <c r="N1797" s="94" t="s">
        <v>16587</v>
      </c>
      <c r="O1797" s="95" t="s">
        <v>44</v>
      </c>
      <c r="P1797" s="95" t="s">
        <v>5129</v>
      </c>
      <c r="Q1797" s="95" t="s">
        <v>16588</v>
      </c>
      <c r="R1797" s="95" t="s">
        <v>16585</v>
      </c>
      <c r="S1797" s="95" t="s">
        <v>5128</v>
      </c>
      <c r="T1797" s="96" t="s">
        <v>5129</v>
      </c>
      <c r="U1797" s="96" t="s">
        <v>5130</v>
      </c>
      <c r="V1797" s="96" t="s">
        <v>5131</v>
      </c>
    </row>
    <row r="1798" s="87" customFormat="true" ht="15.75" hidden="false" customHeight="false" outlineLevel="0" collapsed="false">
      <c r="B1798" s="88" t="s">
        <v>16589</v>
      </c>
      <c r="C1798" s="89" t="s">
        <v>239</v>
      </c>
      <c r="D1798" s="90" t="n">
        <v>871</v>
      </c>
      <c r="E1798" s="91" t="s">
        <v>66</v>
      </c>
      <c r="F1798" s="91" t="s">
        <v>617</v>
      </c>
      <c r="G1798" s="92" t="s">
        <v>241</v>
      </c>
      <c r="H1798" s="92" t="s">
        <v>2520</v>
      </c>
      <c r="I1798" s="92" t="s">
        <v>16590</v>
      </c>
      <c r="J1798" s="92" t="s">
        <v>16591</v>
      </c>
      <c r="K1798" s="92" t="s">
        <v>16592</v>
      </c>
      <c r="L1798" s="92" t="s">
        <v>16593</v>
      </c>
      <c r="M1798" s="93"/>
      <c r="N1798" s="94" t="s">
        <v>16594</v>
      </c>
      <c r="O1798" s="95" t="s">
        <v>44</v>
      </c>
      <c r="P1798" s="95" t="s">
        <v>16595</v>
      </c>
      <c r="Q1798" s="95" t="s">
        <v>16596</v>
      </c>
      <c r="R1798" s="95" t="s">
        <v>16597</v>
      </c>
      <c r="S1798" s="95" t="s">
        <v>2529</v>
      </c>
      <c r="T1798" s="96" t="s">
        <v>2530</v>
      </c>
      <c r="U1798" s="96" t="s">
        <v>2531</v>
      </c>
      <c r="V1798" s="96" t="s">
        <v>2532</v>
      </c>
    </row>
    <row r="1799" s="87" customFormat="true" ht="15.75" hidden="false" customHeight="false" outlineLevel="0" collapsed="false">
      <c r="B1799" s="88" t="s">
        <v>16598</v>
      </c>
      <c r="C1799" s="89" t="s">
        <v>239</v>
      </c>
      <c r="D1799" s="90" t="n">
        <v>698</v>
      </c>
      <c r="E1799" s="91" t="s">
        <v>131</v>
      </c>
      <c r="F1799" s="91" t="s">
        <v>2710</v>
      </c>
      <c r="G1799" s="92" t="s">
        <v>241</v>
      </c>
      <c r="H1799" s="92" t="s">
        <v>12867</v>
      </c>
      <c r="I1799" s="92" t="s">
        <v>16599</v>
      </c>
      <c r="J1799" s="92" t="s">
        <v>16600</v>
      </c>
      <c r="K1799" s="92" t="s">
        <v>16601</v>
      </c>
      <c r="L1799" s="92" t="s">
        <v>16602</v>
      </c>
      <c r="M1799" s="93"/>
      <c r="N1799" s="94" t="s">
        <v>16603</v>
      </c>
      <c r="O1799" s="95" t="s">
        <v>44</v>
      </c>
      <c r="P1799" s="95" t="s">
        <v>16599</v>
      </c>
      <c r="Q1799" s="95" t="s">
        <v>16604</v>
      </c>
      <c r="R1799" s="95" t="s">
        <v>16601</v>
      </c>
      <c r="S1799" s="95" t="s">
        <v>12874</v>
      </c>
      <c r="T1799" s="96" t="s">
        <v>12875</v>
      </c>
      <c r="U1799" s="96" t="s">
        <v>12876</v>
      </c>
      <c r="V1799" s="96" t="s">
        <v>12877</v>
      </c>
    </row>
    <row r="1800" s="87" customFormat="true" ht="15.75" hidden="false" customHeight="false" outlineLevel="0" collapsed="false">
      <c r="B1800" s="88" t="s">
        <v>16605</v>
      </c>
      <c r="C1800" s="89" t="s">
        <v>239</v>
      </c>
      <c r="D1800" s="90" t="n">
        <v>1374</v>
      </c>
      <c r="E1800" s="91" t="s">
        <v>147</v>
      </c>
      <c r="F1800" s="91" t="s">
        <v>453</v>
      </c>
      <c r="G1800" s="92" t="s">
        <v>241</v>
      </c>
      <c r="H1800" s="92" t="s">
        <v>452</v>
      </c>
      <c r="I1800" s="92" t="s">
        <v>16606</v>
      </c>
      <c r="J1800" s="92" t="s">
        <v>16607</v>
      </c>
      <c r="K1800" s="92" t="s">
        <v>16608</v>
      </c>
      <c r="L1800" s="92" t="s">
        <v>16609</v>
      </c>
      <c r="M1800" s="93"/>
      <c r="N1800" s="94" t="s">
        <v>16610</v>
      </c>
      <c r="O1800" s="95" t="s">
        <v>44</v>
      </c>
      <c r="P1800" s="95" t="s">
        <v>16611</v>
      </c>
      <c r="Q1800" s="95" t="s">
        <v>16612</v>
      </c>
      <c r="R1800" s="95" t="s">
        <v>16613</v>
      </c>
      <c r="S1800" s="95" t="s">
        <v>460</v>
      </c>
      <c r="T1800" s="96" t="s">
        <v>454</v>
      </c>
      <c r="U1800" s="96" t="s">
        <v>461</v>
      </c>
      <c r="V1800" s="96" t="s">
        <v>462</v>
      </c>
    </row>
    <row r="1801" s="87" customFormat="true" ht="15.75" hidden="false" customHeight="false" outlineLevel="0" collapsed="false">
      <c r="B1801" s="88" t="s">
        <v>5671</v>
      </c>
      <c r="C1801" s="89" t="s">
        <v>239</v>
      </c>
      <c r="D1801" s="90" t="n">
        <v>1471</v>
      </c>
      <c r="E1801" s="91" t="s">
        <v>147</v>
      </c>
      <c r="F1801" s="91" t="s">
        <v>812</v>
      </c>
      <c r="G1801" s="92" t="s">
        <v>227</v>
      </c>
      <c r="H1801" s="92" t="s">
        <v>5671</v>
      </c>
      <c r="I1801" s="92" t="s">
        <v>16614</v>
      </c>
      <c r="J1801" s="92" t="s">
        <v>16615</v>
      </c>
      <c r="K1801" s="92" t="s">
        <v>5674</v>
      </c>
      <c r="L1801" s="92" t="s">
        <v>16616</v>
      </c>
      <c r="M1801" s="93"/>
      <c r="N1801" s="94" t="s">
        <v>16617</v>
      </c>
      <c r="O1801" s="95" t="s">
        <v>44</v>
      </c>
      <c r="P1801" s="95" t="s">
        <v>5679</v>
      </c>
      <c r="Q1801" s="95" t="s">
        <v>16618</v>
      </c>
      <c r="R1801" s="95" t="s">
        <v>5674</v>
      </c>
      <c r="S1801" s="95" t="s">
        <v>5678</v>
      </c>
      <c r="T1801" s="96" t="s">
        <v>5679</v>
      </c>
      <c r="U1801" s="96" t="s">
        <v>5680</v>
      </c>
      <c r="V1801" s="96" t="s">
        <v>5674</v>
      </c>
    </row>
    <row r="1802" s="87" customFormat="true" ht="15.75" hidden="false" customHeight="false" outlineLevel="0" collapsed="false">
      <c r="B1802" s="88" t="s">
        <v>16619</v>
      </c>
      <c r="C1802" s="89" t="s">
        <v>239</v>
      </c>
      <c r="D1802" s="90" t="n">
        <v>740</v>
      </c>
      <c r="E1802" s="91" t="s">
        <v>139</v>
      </c>
      <c r="F1802" s="91" t="s">
        <v>3348</v>
      </c>
      <c r="G1802" s="92" t="s">
        <v>241</v>
      </c>
      <c r="H1802" s="92" t="s">
        <v>3349</v>
      </c>
      <c r="I1802" s="92" t="s">
        <v>16620</v>
      </c>
      <c r="J1802" s="92" t="s">
        <v>16621</v>
      </c>
      <c r="K1802" s="92" t="s">
        <v>16622</v>
      </c>
      <c r="L1802" s="92" t="s">
        <v>16623</v>
      </c>
      <c r="M1802" s="93"/>
      <c r="N1802" s="94" t="s">
        <v>16624</v>
      </c>
      <c r="O1802" s="95" t="s">
        <v>44</v>
      </c>
      <c r="P1802" s="95" t="s">
        <v>16625</v>
      </c>
      <c r="Q1802" s="95" t="s">
        <v>16626</v>
      </c>
      <c r="R1802" s="95" t="s">
        <v>16622</v>
      </c>
      <c r="S1802" s="95" t="s">
        <v>3357</v>
      </c>
      <c r="T1802" s="96" t="s">
        <v>3358</v>
      </c>
      <c r="U1802" s="96" t="s">
        <v>3359</v>
      </c>
      <c r="V1802" s="96" t="s">
        <v>3360</v>
      </c>
    </row>
    <row r="1803" s="87" customFormat="true" ht="15.75" hidden="false" customHeight="false" outlineLevel="0" collapsed="false">
      <c r="B1803" s="88" t="s">
        <v>16627</v>
      </c>
      <c r="C1803" s="89" t="s">
        <v>239</v>
      </c>
      <c r="D1803" s="90" t="n">
        <v>204</v>
      </c>
      <c r="E1803" s="91" t="s">
        <v>49</v>
      </c>
      <c r="F1803" s="91" t="s">
        <v>1468</v>
      </c>
      <c r="G1803" s="92" t="s">
        <v>241</v>
      </c>
      <c r="H1803" s="92" t="s">
        <v>4033</v>
      </c>
      <c r="I1803" s="92" t="s">
        <v>16628</v>
      </c>
      <c r="J1803" s="92" t="s">
        <v>16629</v>
      </c>
      <c r="K1803" s="92" t="s">
        <v>16630</v>
      </c>
      <c r="L1803" s="92" t="s">
        <v>213</v>
      </c>
      <c r="M1803" s="93"/>
      <c r="N1803" s="94" t="s">
        <v>16631</v>
      </c>
      <c r="O1803" s="95" t="s">
        <v>319</v>
      </c>
      <c r="P1803" s="95" t="s">
        <v>16628</v>
      </c>
      <c r="Q1803" s="95" t="s">
        <v>16632</v>
      </c>
      <c r="R1803" s="95" t="s">
        <v>16633</v>
      </c>
      <c r="S1803" s="95" t="s">
        <v>4040</v>
      </c>
      <c r="T1803" s="96" t="s">
        <v>4034</v>
      </c>
      <c r="U1803" s="96" t="s">
        <v>4041</v>
      </c>
      <c r="V1803" s="96" t="s">
        <v>4042</v>
      </c>
    </row>
    <row r="1804" s="87" customFormat="true" ht="15.75" hidden="false" customHeight="false" outlineLevel="0" collapsed="false">
      <c r="B1804" s="88" t="s">
        <v>8178</v>
      </c>
      <c r="C1804" s="89" t="s">
        <v>695</v>
      </c>
      <c r="D1804" s="90" t="n">
        <v>1970</v>
      </c>
      <c r="E1804" s="91" t="s">
        <v>90</v>
      </c>
      <c r="F1804" s="91" t="s">
        <v>530</v>
      </c>
      <c r="G1804" s="92" t="s">
        <v>227</v>
      </c>
      <c r="H1804" s="92" t="s">
        <v>8178</v>
      </c>
      <c r="I1804" s="92" t="s">
        <v>16634</v>
      </c>
      <c r="J1804" s="92" t="s">
        <v>16635</v>
      </c>
      <c r="K1804" s="92" t="s">
        <v>16636</v>
      </c>
      <c r="L1804" s="92" t="s">
        <v>16637</v>
      </c>
      <c r="M1804" s="93"/>
      <c r="N1804" s="94" t="s">
        <v>16638</v>
      </c>
      <c r="O1804" s="95" t="s">
        <v>319</v>
      </c>
      <c r="P1804" s="95" t="s">
        <v>16634</v>
      </c>
      <c r="Q1804" s="95" t="s">
        <v>16639</v>
      </c>
      <c r="R1804" s="95" t="s">
        <v>16636</v>
      </c>
      <c r="S1804" s="95" t="s">
        <v>8186</v>
      </c>
      <c r="T1804" s="96" t="s">
        <v>8187</v>
      </c>
      <c r="U1804" s="96" t="s">
        <v>8188</v>
      </c>
      <c r="V1804" s="96" t="s">
        <v>8189</v>
      </c>
    </row>
    <row r="1805" s="87" customFormat="true" ht="15.75" hidden="false" customHeight="false" outlineLevel="0" collapsed="false">
      <c r="B1805" s="88" t="s">
        <v>16640</v>
      </c>
      <c r="C1805" s="89" t="s">
        <v>239</v>
      </c>
      <c r="D1805" s="90" t="n">
        <v>159</v>
      </c>
      <c r="E1805" s="91" t="s">
        <v>49</v>
      </c>
      <c r="F1805" s="91" t="s">
        <v>497</v>
      </c>
      <c r="G1805" s="92" t="s">
        <v>241</v>
      </c>
      <c r="H1805" s="92" t="s">
        <v>3387</v>
      </c>
      <c r="I1805" s="92" t="s">
        <v>16641</v>
      </c>
      <c r="J1805" s="92" t="s">
        <v>3395</v>
      </c>
      <c r="K1805" s="92" t="s">
        <v>3396</v>
      </c>
      <c r="L1805" s="92" t="s">
        <v>213</v>
      </c>
      <c r="M1805" s="93"/>
      <c r="N1805" s="94" t="s">
        <v>16642</v>
      </c>
      <c r="O1805" s="95" t="s">
        <v>319</v>
      </c>
      <c r="P1805" s="95" t="s">
        <v>16641</v>
      </c>
      <c r="Q1805" s="95" t="s">
        <v>16643</v>
      </c>
      <c r="R1805" s="95" t="s">
        <v>213</v>
      </c>
      <c r="S1805" s="95" t="s">
        <v>3393</v>
      </c>
      <c r="T1805" s="96" t="s">
        <v>3394</v>
      </c>
      <c r="U1805" s="96" t="s">
        <v>3395</v>
      </c>
      <c r="V1805" s="96" t="s">
        <v>3396</v>
      </c>
    </row>
    <row r="1806" s="87" customFormat="true" ht="15.75" hidden="false" customHeight="false" outlineLevel="0" collapsed="false">
      <c r="B1806" s="88" t="s">
        <v>16644</v>
      </c>
      <c r="C1806" s="89" t="s">
        <v>239</v>
      </c>
      <c r="D1806" s="90" t="n">
        <v>836</v>
      </c>
      <c r="E1806" s="91" t="s">
        <v>66</v>
      </c>
      <c r="F1806" s="91" t="s">
        <v>9043</v>
      </c>
      <c r="G1806" s="92" t="s">
        <v>241</v>
      </c>
      <c r="H1806" s="92" t="s">
        <v>16436</v>
      </c>
      <c r="I1806" s="92" t="s">
        <v>16645</v>
      </c>
      <c r="J1806" s="92" t="s">
        <v>16646</v>
      </c>
      <c r="K1806" s="92" t="s">
        <v>16647</v>
      </c>
      <c r="L1806" s="92" t="s">
        <v>16648</v>
      </c>
      <c r="M1806" s="93"/>
      <c r="N1806" s="94" t="s">
        <v>16649</v>
      </c>
      <c r="O1806" s="95" t="s">
        <v>44</v>
      </c>
      <c r="P1806" s="95" t="s">
        <v>16645</v>
      </c>
      <c r="Q1806" s="95" t="s">
        <v>16650</v>
      </c>
      <c r="R1806" s="95" t="s">
        <v>16647</v>
      </c>
      <c r="S1806" s="95" t="s">
        <v>1507</v>
      </c>
      <c r="T1806" s="96" t="s">
        <v>16443</v>
      </c>
      <c r="U1806" s="96" t="s">
        <v>16444</v>
      </c>
      <c r="V1806" s="96" t="s">
        <v>16445</v>
      </c>
    </row>
    <row r="1807" s="87" customFormat="true" ht="15.75" hidden="false" customHeight="false" outlineLevel="0" collapsed="false">
      <c r="B1807" s="88" t="s">
        <v>16651</v>
      </c>
      <c r="C1807" s="89" t="s">
        <v>239</v>
      </c>
      <c r="D1807" s="90" t="n">
        <v>405</v>
      </c>
      <c r="E1807" s="91" t="s">
        <v>147</v>
      </c>
      <c r="F1807" s="91" t="s">
        <v>453</v>
      </c>
      <c r="G1807" s="92" t="s">
        <v>241</v>
      </c>
      <c r="H1807" s="92" t="s">
        <v>2331</v>
      </c>
      <c r="I1807" s="92" t="s">
        <v>16652</v>
      </c>
      <c r="J1807" s="92" t="s">
        <v>16653</v>
      </c>
      <c r="K1807" s="92" t="s">
        <v>16654</v>
      </c>
      <c r="L1807" s="92" t="s">
        <v>213</v>
      </c>
      <c r="M1807" s="93"/>
      <c r="N1807" s="94" t="s">
        <v>16655</v>
      </c>
      <c r="O1807" s="95" t="s">
        <v>44</v>
      </c>
      <c r="P1807" s="95" t="s">
        <v>16656</v>
      </c>
      <c r="Q1807" s="95" t="s">
        <v>16657</v>
      </c>
      <c r="R1807" s="95" t="s">
        <v>16654</v>
      </c>
      <c r="S1807" s="95" t="s">
        <v>2339</v>
      </c>
      <c r="T1807" s="96" t="s">
        <v>2332</v>
      </c>
      <c r="U1807" s="96" t="s">
        <v>2340</v>
      </c>
      <c r="V1807" s="96" t="s">
        <v>2341</v>
      </c>
    </row>
    <row r="1808" s="87" customFormat="true" ht="15.75" hidden="false" customHeight="false" outlineLevel="0" collapsed="false">
      <c r="B1808" s="88" t="s">
        <v>16658</v>
      </c>
      <c r="C1808" s="89" t="s">
        <v>239</v>
      </c>
      <c r="D1808" s="90" t="n">
        <v>1835</v>
      </c>
      <c r="E1808" s="91" t="s">
        <v>154</v>
      </c>
      <c r="F1808" s="91" t="s">
        <v>1159</v>
      </c>
      <c r="G1808" s="92" t="s">
        <v>241</v>
      </c>
      <c r="H1808" s="92" t="s">
        <v>11692</v>
      </c>
      <c r="I1808" s="92" t="s">
        <v>16659</v>
      </c>
      <c r="J1808" s="92" t="n">
        <v>42715630</v>
      </c>
      <c r="K1808" s="92" t="s">
        <v>16660</v>
      </c>
      <c r="L1808" s="92" t="s">
        <v>16661</v>
      </c>
      <c r="M1808" s="93"/>
      <c r="N1808" s="94" t="s">
        <v>16662</v>
      </c>
      <c r="O1808" s="95" t="s">
        <v>44</v>
      </c>
      <c r="P1808" s="95" t="s">
        <v>16659</v>
      </c>
      <c r="Q1808" s="95" t="s">
        <v>16663</v>
      </c>
      <c r="R1808" s="95" t="s">
        <v>16660</v>
      </c>
      <c r="S1808" s="95" t="s">
        <v>11702</v>
      </c>
      <c r="T1808" s="96" t="s">
        <v>11699</v>
      </c>
      <c r="U1808" s="96" t="s">
        <v>11703</v>
      </c>
      <c r="V1808" s="96" t="s">
        <v>11701</v>
      </c>
    </row>
    <row r="1809" s="87" customFormat="true" ht="15.75" hidden="false" customHeight="false" outlineLevel="0" collapsed="false">
      <c r="B1809" s="88" t="s">
        <v>16664</v>
      </c>
      <c r="C1809" s="89" t="s">
        <v>239</v>
      </c>
      <c r="D1809" s="90" t="n">
        <v>383</v>
      </c>
      <c r="E1809" s="91" t="s">
        <v>179</v>
      </c>
      <c r="F1809" s="91" t="s">
        <v>464</v>
      </c>
      <c r="G1809" s="92" t="s">
        <v>241</v>
      </c>
      <c r="H1809" s="92" t="s">
        <v>1980</v>
      </c>
      <c r="I1809" s="92" t="s">
        <v>16665</v>
      </c>
      <c r="J1809" s="92" t="s">
        <v>16666</v>
      </c>
      <c r="K1809" s="92" t="s">
        <v>16667</v>
      </c>
      <c r="L1809" s="92" t="s">
        <v>16668</v>
      </c>
      <c r="M1809" s="93"/>
      <c r="N1809" s="94" t="s">
        <v>16669</v>
      </c>
      <c r="O1809" s="95" t="s">
        <v>44</v>
      </c>
      <c r="P1809" s="95" t="s">
        <v>16665</v>
      </c>
      <c r="Q1809" s="95" t="s">
        <v>16670</v>
      </c>
      <c r="R1809" s="95" t="s">
        <v>16667</v>
      </c>
      <c r="S1809" s="95" t="s">
        <v>1987</v>
      </c>
      <c r="T1809" s="96" t="s">
        <v>1988</v>
      </c>
      <c r="U1809" s="96" t="s">
        <v>1989</v>
      </c>
      <c r="V1809" s="96" t="s">
        <v>1990</v>
      </c>
    </row>
    <row r="1810" s="87" customFormat="true" ht="15.75" hidden="false" customHeight="false" outlineLevel="0" collapsed="false">
      <c r="B1810" s="88" t="s">
        <v>16671</v>
      </c>
      <c r="C1810" s="89" t="s">
        <v>239</v>
      </c>
      <c r="D1810" s="90" t="n">
        <v>2225</v>
      </c>
      <c r="E1810" s="91" t="s">
        <v>154</v>
      </c>
      <c r="F1810" s="91" t="s">
        <v>7713</v>
      </c>
      <c r="G1810" s="92" t="s">
        <v>212</v>
      </c>
      <c r="H1810" s="92" t="s">
        <v>213</v>
      </c>
      <c r="I1810" s="92" t="s">
        <v>16672</v>
      </c>
      <c r="J1810" s="92" t="s">
        <v>16673</v>
      </c>
      <c r="K1810" s="92" t="s">
        <v>16674</v>
      </c>
      <c r="L1810" s="92" t="s">
        <v>16675</v>
      </c>
      <c r="M1810" s="93"/>
      <c r="N1810" s="94" t="s">
        <v>11282</v>
      </c>
      <c r="O1810" s="95" t="s">
        <v>44</v>
      </c>
      <c r="P1810" s="95" t="s">
        <v>16672</v>
      </c>
      <c r="Q1810" s="95" t="s">
        <v>16676</v>
      </c>
      <c r="R1810" s="95" t="s">
        <v>16677</v>
      </c>
      <c r="S1810" s="95" t="s">
        <v>16678</v>
      </c>
      <c r="T1810" s="96" t="s">
        <v>16672</v>
      </c>
      <c r="U1810" s="96" t="s">
        <v>16679</v>
      </c>
      <c r="V1810" s="96" t="s">
        <v>16680</v>
      </c>
    </row>
    <row r="1811" s="87" customFormat="true" ht="15.75" hidden="false" customHeight="false" outlineLevel="0" collapsed="false">
      <c r="B1811" s="88" t="s">
        <v>13331</v>
      </c>
      <c r="C1811" s="89" t="s">
        <v>239</v>
      </c>
      <c r="D1811" s="90" t="n">
        <v>649</v>
      </c>
      <c r="E1811" s="91" t="s">
        <v>49</v>
      </c>
      <c r="F1811" s="91" t="s">
        <v>722</v>
      </c>
      <c r="G1811" s="92" t="s">
        <v>227</v>
      </c>
      <c r="H1811" s="92" t="s">
        <v>13331</v>
      </c>
      <c r="I1811" s="92" t="s">
        <v>16681</v>
      </c>
      <c r="J1811" s="92" t="s">
        <v>16682</v>
      </c>
      <c r="K1811" s="92" t="s">
        <v>16683</v>
      </c>
      <c r="L1811" s="92" t="s">
        <v>15706</v>
      </c>
      <c r="M1811" s="93"/>
      <c r="N1811" s="94" t="s">
        <v>11221</v>
      </c>
      <c r="O1811" s="95" t="s">
        <v>319</v>
      </c>
      <c r="P1811" s="95" t="s">
        <v>16684</v>
      </c>
      <c r="Q1811" s="95" t="s">
        <v>16685</v>
      </c>
      <c r="R1811" s="95" t="s">
        <v>16686</v>
      </c>
      <c r="S1811" s="95" t="s">
        <v>13338</v>
      </c>
      <c r="T1811" s="96" t="s">
        <v>13339</v>
      </c>
      <c r="U1811" s="96" t="s">
        <v>13340</v>
      </c>
      <c r="V1811" s="96" t="s">
        <v>13341</v>
      </c>
    </row>
    <row r="1812" s="87" customFormat="true" ht="15.75" hidden="false" customHeight="false" outlineLevel="0" collapsed="false">
      <c r="B1812" s="88" t="s">
        <v>3590</v>
      </c>
      <c r="C1812" s="89" t="s">
        <v>695</v>
      </c>
      <c r="D1812" s="90" t="n">
        <v>2691</v>
      </c>
      <c r="E1812" s="91" t="s">
        <v>163</v>
      </c>
      <c r="F1812" s="91" t="s">
        <v>3589</v>
      </c>
      <c r="G1812" s="92" t="s">
        <v>227</v>
      </c>
      <c r="H1812" s="92" t="s">
        <v>3590</v>
      </c>
      <c r="I1812" s="92" t="s">
        <v>3598</v>
      </c>
      <c r="J1812" s="92" t="s">
        <v>16687</v>
      </c>
      <c r="K1812" s="92" t="s">
        <v>16688</v>
      </c>
      <c r="L1812" s="92" t="s">
        <v>16689</v>
      </c>
      <c r="M1812" s="93"/>
      <c r="N1812" s="94" t="s">
        <v>16690</v>
      </c>
      <c r="O1812" s="95" t="s">
        <v>44</v>
      </c>
      <c r="P1812" s="95" t="s">
        <v>3598</v>
      </c>
      <c r="Q1812" s="95" t="s">
        <v>16691</v>
      </c>
      <c r="R1812" s="95" t="s">
        <v>16692</v>
      </c>
      <c r="S1812" s="95" t="s">
        <v>3597</v>
      </c>
      <c r="T1812" s="96" t="s">
        <v>3598</v>
      </c>
      <c r="U1812" s="96" t="s">
        <v>3599</v>
      </c>
      <c r="V1812" s="96" t="s">
        <v>3600</v>
      </c>
    </row>
    <row r="1813" s="87" customFormat="true" ht="15.75" hidden="false" customHeight="false" outlineLevel="0" collapsed="false">
      <c r="B1813" s="88" t="s">
        <v>16693</v>
      </c>
      <c r="C1813" s="89" t="s">
        <v>210</v>
      </c>
      <c r="D1813" s="90" t="n">
        <v>6665</v>
      </c>
      <c r="E1813" s="91" t="s">
        <v>154</v>
      </c>
      <c r="F1813" s="91" t="s">
        <v>7713</v>
      </c>
      <c r="G1813" s="92" t="s">
        <v>212</v>
      </c>
      <c r="H1813" s="92" t="s">
        <v>213</v>
      </c>
      <c r="I1813" s="92" t="s">
        <v>16694</v>
      </c>
      <c r="J1813" s="92" t="s">
        <v>16695</v>
      </c>
      <c r="K1813" s="92" t="s">
        <v>16696</v>
      </c>
      <c r="L1813" s="92" t="s">
        <v>16697</v>
      </c>
      <c r="M1813" s="93"/>
      <c r="N1813" s="94" t="s">
        <v>16698</v>
      </c>
      <c r="O1813" s="95" t="s">
        <v>44</v>
      </c>
      <c r="P1813" s="95" t="s">
        <v>16694</v>
      </c>
      <c r="Q1813" s="95" t="s">
        <v>16699</v>
      </c>
      <c r="R1813" s="95" t="s">
        <v>16700</v>
      </c>
      <c r="S1813" s="95" t="s">
        <v>16701</v>
      </c>
      <c r="T1813" s="96" t="s">
        <v>16694</v>
      </c>
      <c r="U1813" s="96" t="s">
        <v>16702</v>
      </c>
      <c r="V1813" s="96" t="s">
        <v>16703</v>
      </c>
    </row>
    <row r="1814" s="87" customFormat="true" ht="15.75" hidden="false" customHeight="false" outlineLevel="0" collapsed="false">
      <c r="B1814" s="88" t="s">
        <v>16704</v>
      </c>
      <c r="C1814" s="89" t="s">
        <v>239</v>
      </c>
      <c r="D1814" s="90" t="n">
        <v>571</v>
      </c>
      <c r="E1814" s="91" t="s">
        <v>74</v>
      </c>
      <c r="F1814" s="91" t="s">
        <v>1081</v>
      </c>
      <c r="G1814" s="92" t="s">
        <v>241</v>
      </c>
      <c r="H1814" s="92" t="s">
        <v>1082</v>
      </c>
      <c r="I1814" s="92" t="s">
        <v>16705</v>
      </c>
      <c r="J1814" s="92" t="s">
        <v>16706</v>
      </c>
      <c r="K1814" s="92" t="s">
        <v>16707</v>
      </c>
      <c r="L1814" s="92" t="s">
        <v>16708</v>
      </c>
      <c r="M1814" s="93"/>
      <c r="N1814" s="94" t="s">
        <v>16709</v>
      </c>
      <c r="O1814" s="95" t="s">
        <v>44</v>
      </c>
      <c r="P1814" s="95" t="s">
        <v>16705</v>
      </c>
      <c r="Q1814" s="95" t="s">
        <v>16706</v>
      </c>
      <c r="R1814" s="95" t="s">
        <v>16710</v>
      </c>
      <c r="S1814" s="95" t="s">
        <v>1088</v>
      </c>
      <c r="T1814" s="96" t="s">
        <v>1089</v>
      </c>
      <c r="U1814" s="96" t="s">
        <v>213</v>
      </c>
      <c r="V1814" s="96" t="s">
        <v>1090</v>
      </c>
    </row>
    <row r="1815" s="87" customFormat="true" ht="15.75" hidden="false" customHeight="false" outlineLevel="0" collapsed="false">
      <c r="B1815" s="88" t="s">
        <v>16711</v>
      </c>
      <c r="C1815" s="89" t="s">
        <v>239</v>
      </c>
      <c r="D1815" s="90" t="n">
        <v>1207</v>
      </c>
      <c r="E1815" s="91" t="s">
        <v>179</v>
      </c>
      <c r="F1815" s="91" t="s">
        <v>1817</v>
      </c>
      <c r="G1815" s="92" t="s">
        <v>241</v>
      </c>
      <c r="H1815" s="92" t="s">
        <v>6762</v>
      </c>
      <c r="I1815" s="92" t="s">
        <v>16712</v>
      </c>
      <c r="J1815" s="92" t="s">
        <v>16713</v>
      </c>
      <c r="K1815" s="92" t="s">
        <v>16714</v>
      </c>
      <c r="L1815" s="92" t="s">
        <v>16715</v>
      </c>
      <c r="M1815" s="93"/>
      <c r="N1815" s="94" t="s">
        <v>16716</v>
      </c>
      <c r="O1815" s="95" t="s">
        <v>319</v>
      </c>
      <c r="P1815" s="95" t="s">
        <v>16712</v>
      </c>
      <c r="Q1815" s="95" t="s">
        <v>16717</v>
      </c>
      <c r="R1815" s="95" t="s">
        <v>16718</v>
      </c>
      <c r="S1815" s="95" t="s">
        <v>6770</v>
      </c>
      <c r="T1815" s="96" t="s">
        <v>6771</v>
      </c>
      <c r="U1815" s="96" t="s">
        <v>6772</v>
      </c>
      <c r="V1815" s="96" t="s">
        <v>6773</v>
      </c>
    </row>
    <row r="1816" s="87" customFormat="true" ht="15.75" hidden="false" customHeight="false" outlineLevel="0" collapsed="false">
      <c r="B1816" s="88" t="s">
        <v>14834</v>
      </c>
      <c r="C1816" s="89" t="s">
        <v>239</v>
      </c>
      <c r="D1816" s="90" t="n">
        <v>1748</v>
      </c>
      <c r="E1816" s="91" t="s">
        <v>107</v>
      </c>
      <c r="F1816" s="91" t="s">
        <v>255</v>
      </c>
      <c r="G1816" s="92" t="s">
        <v>227</v>
      </c>
      <c r="H1816" s="92" t="s">
        <v>14834</v>
      </c>
      <c r="I1816" s="92" t="s">
        <v>14842</v>
      </c>
      <c r="J1816" s="92" t="s">
        <v>16719</v>
      </c>
      <c r="K1816" s="100" t="s">
        <v>16720</v>
      </c>
      <c r="L1816" s="92" t="s">
        <v>16721</v>
      </c>
      <c r="M1816" s="93"/>
      <c r="N1816" s="94" t="s">
        <v>16722</v>
      </c>
      <c r="O1816" s="95" t="s">
        <v>44</v>
      </c>
      <c r="P1816" s="95" t="s">
        <v>14842</v>
      </c>
      <c r="Q1816" s="95" t="s">
        <v>16723</v>
      </c>
      <c r="R1816" s="95" t="s">
        <v>16724</v>
      </c>
      <c r="S1816" s="95" t="s">
        <v>14841</v>
      </c>
      <c r="T1816" s="96" t="s">
        <v>14842</v>
      </c>
      <c r="U1816" s="96" t="s">
        <v>14843</v>
      </c>
      <c r="V1816" s="96" t="s">
        <v>14844</v>
      </c>
    </row>
    <row r="1817" s="87" customFormat="true" ht="15.75" hidden="false" customHeight="false" outlineLevel="0" collapsed="false">
      <c r="B1817" s="88" t="s">
        <v>16725</v>
      </c>
      <c r="C1817" s="89" t="s">
        <v>239</v>
      </c>
      <c r="D1817" s="90" t="n">
        <v>295</v>
      </c>
      <c r="E1817" s="91" t="s">
        <v>171</v>
      </c>
      <c r="F1817" s="91" t="s">
        <v>2982</v>
      </c>
      <c r="G1817" s="92" t="s">
        <v>241</v>
      </c>
      <c r="H1817" s="92" t="s">
        <v>16726</v>
      </c>
      <c r="I1817" s="92" t="s">
        <v>16727</v>
      </c>
      <c r="J1817" s="92" t="s">
        <v>16728</v>
      </c>
      <c r="K1817" s="92" t="s">
        <v>16729</v>
      </c>
      <c r="L1817" s="92" t="s">
        <v>16730</v>
      </c>
      <c r="M1817" s="93"/>
      <c r="N1817" s="94" t="s">
        <v>16731</v>
      </c>
      <c r="O1817" s="95" t="s">
        <v>319</v>
      </c>
      <c r="P1817" s="95" t="s">
        <v>16732</v>
      </c>
      <c r="Q1817" s="95" t="s">
        <v>16733</v>
      </c>
      <c r="R1817" s="95" t="s">
        <v>16729</v>
      </c>
      <c r="S1817" s="95" t="s">
        <v>16734</v>
      </c>
      <c r="T1817" s="96" t="s">
        <v>16735</v>
      </c>
      <c r="U1817" s="96" t="s">
        <v>16736</v>
      </c>
      <c r="V1817" s="96" t="s">
        <v>16737</v>
      </c>
    </row>
    <row r="1818" s="87" customFormat="true" ht="15.75" hidden="false" customHeight="false" outlineLevel="0" collapsed="false">
      <c r="B1818" s="88" t="s">
        <v>16738</v>
      </c>
      <c r="C1818" s="89" t="s">
        <v>239</v>
      </c>
      <c r="D1818" s="90" t="n">
        <v>176</v>
      </c>
      <c r="E1818" s="91" t="s">
        <v>187</v>
      </c>
      <c r="F1818" s="91" t="s">
        <v>2865</v>
      </c>
      <c r="G1818" s="92" t="s">
        <v>241</v>
      </c>
      <c r="H1818" s="92" t="s">
        <v>6536</v>
      </c>
      <c r="I1818" s="92" t="s">
        <v>16739</v>
      </c>
      <c r="J1818" s="92" t="s">
        <v>6538</v>
      </c>
      <c r="K1818" s="92" t="s">
        <v>6539</v>
      </c>
      <c r="L1818" s="92" t="s">
        <v>16740</v>
      </c>
      <c r="M1818" s="93"/>
      <c r="N1818" s="94" t="s">
        <v>16741</v>
      </c>
      <c r="O1818" s="95" t="s">
        <v>319</v>
      </c>
      <c r="P1818" s="95" t="s">
        <v>16742</v>
      </c>
      <c r="Q1818" s="95" t="s">
        <v>16743</v>
      </c>
      <c r="R1818" s="95" t="s">
        <v>16744</v>
      </c>
      <c r="S1818" s="95" t="s">
        <v>6544</v>
      </c>
      <c r="T1818" s="96" t="s">
        <v>6545</v>
      </c>
      <c r="U1818" s="96" t="s">
        <v>6546</v>
      </c>
      <c r="V1818" s="96" t="s">
        <v>6539</v>
      </c>
    </row>
    <row r="1819" s="87" customFormat="true" ht="15.75" hidden="false" customHeight="false" outlineLevel="0" collapsed="false">
      <c r="B1819" s="88" t="s">
        <v>16745</v>
      </c>
      <c r="C1819" s="89" t="s">
        <v>239</v>
      </c>
      <c r="D1819" s="90" t="n">
        <v>581</v>
      </c>
      <c r="E1819" s="91" t="s">
        <v>179</v>
      </c>
      <c r="F1819" s="91" t="s">
        <v>464</v>
      </c>
      <c r="G1819" s="92" t="s">
        <v>241</v>
      </c>
      <c r="H1819" s="92" t="s">
        <v>1980</v>
      </c>
      <c r="I1819" s="92" t="s">
        <v>16746</v>
      </c>
      <c r="J1819" s="92" t="s">
        <v>16747</v>
      </c>
      <c r="K1819" s="92" t="s">
        <v>16748</v>
      </c>
      <c r="L1819" s="92" t="s">
        <v>16749</v>
      </c>
      <c r="M1819" s="93"/>
      <c r="N1819" s="94" t="s">
        <v>16750</v>
      </c>
      <c r="O1819" s="95" t="s">
        <v>44</v>
      </c>
      <c r="P1819" s="95" t="s">
        <v>16746</v>
      </c>
      <c r="Q1819" s="95" t="s">
        <v>16751</v>
      </c>
      <c r="R1819" s="95" t="s">
        <v>16752</v>
      </c>
      <c r="S1819" s="95" t="s">
        <v>1987</v>
      </c>
      <c r="T1819" s="96" t="s">
        <v>1988</v>
      </c>
      <c r="U1819" s="96" t="s">
        <v>1989</v>
      </c>
      <c r="V1819" s="96" t="s">
        <v>1990</v>
      </c>
    </row>
    <row r="1820" s="87" customFormat="true" ht="15.75" hidden="false" customHeight="false" outlineLevel="0" collapsed="false">
      <c r="B1820" s="88" t="s">
        <v>16753</v>
      </c>
      <c r="C1820" s="89" t="s">
        <v>239</v>
      </c>
      <c r="D1820" s="90" t="n">
        <v>363</v>
      </c>
      <c r="E1820" s="91" t="s">
        <v>49</v>
      </c>
      <c r="F1820" s="91" t="s">
        <v>509</v>
      </c>
      <c r="G1820" s="92" t="s">
        <v>241</v>
      </c>
      <c r="H1820" s="92" t="s">
        <v>854</v>
      </c>
      <c r="I1820" s="92" t="s">
        <v>16754</v>
      </c>
      <c r="J1820" s="92" t="s">
        <v>16755</v>
      </c>
      <c r="K1820" s="92" t="s">
        <v>16756</v>
      </c>
      <c r="L1820" s="92" t="s">
        <v>16757</v>
      </c>
      <c r="M1820" s="93"/>
      <c r="N1820" s="94" t="s">
        <v>16758</v>
      </c>
      <c r="O1820" s="95" t="s">
        <v>44</v>
      </c>
      <c r="P1820" s="95" t="s">
        <v>16754</v>
      </c>
      <c r="Q1820" s="95" t="s">
        <v>16759</v>
      </c>
      <c r="R1820" s="95" t="s">
        <v>16760</v>
      </c>
      <c r="S1820" s="95" t="s">
        <v>861</v>
      </c>
      <c r="T1820" s="96" t="s">
        <v>862</v>
      </c>
      <c r="U1820" s="96" t="s">
        <v>863</v>
      </c>
      <c r="V1820" s="96" t="s">
        <v>864</v>
      </c>
    </row>
    <row r="1821" s="87" customFormat="true" ht="15.75" hidden="false" customHeight="false" outlineLevel="0" collapsed="false">
      <c r="B1821" s="88" t="s">
        <v>16761</v>
      </c>
      <c r="C1821" s="89" t="s">
        <v>210</v>
      </c>
      <c r="D1821" s="90" t="n">
        <v>5855</v>
      </c>
      <c r="E1821" s="91" t="s">
        <v>154</v>
      </c>
      <c r="F1821" s="91" t="s">
        <v>2467</v>
      </c>
      <c r="G1821" s="92" t="s">
        <v>212</v>
      </c>
      <c r="H1821" s="92" t="s">
        <v>213</v>
      </c>
      <c r="I1821" s="92" t="s">
        <v>16762</v>
      </c>
      <c r="J1821" s="92" t="s">
        <v>16763</v>
      </c>
      <c r="K1821" s="92" t="s">
        <v>16764</v>
      </c>
      <c r="L1821" s="92" t="s">
        <v>16765</v>
      </c>
      <c r="M1821" s="93"/>
      <c r="N1821" s="94" t="s">
        <v>16766</v>
      </c>
      <c r="O1821" s="95" t="s">
        <v>44</v>
      </c>
      <c r="P1821" s="95" t="s">
        <v>16762</v>
      </c>
      <c r="Q1821" s="95" t="s">
        <v>16767</v>
      </c>
      <c r="R1821" s="95" t="s">
        <v>16768</v>
      </c>
      <c r="S1821" s="95" t="s">
        <v>16769</v>
      </c>
      <c r="T1821" s="96" t="s">
        <v>16762</v>
      </c>
      <c r="U1821" s="96" t="s">
        <v>16770</v>
      </c>
      <c r="V1821" s="96" t="s">
        <v>16771</v>
      </c>
    </row>
    <row r="1822" s="87" customFormat="true" ht="15.75" hidden="false" customHeight="false" outlineLevel="0" collapsed="false">
      <c r="B1822" s="88" t="s">
        <v>5073</v>
      </c>
      <c r="C1822" s="89" t="s">
        <v>239</v>
      </c>
      <c r="D1822" s="90" t="n">
        <v>1539</v>
      </c>
      <c r="E1822" s="91" t="s">
        <v>49</v>
      </c>
      <c r="F1822" s="91" t="s">
        <v>990</v>
      </c>
      <c r="G1822" s="92" t="s">
        <v>227</v>
      </c>
      <c r="H1822" s="92" t="s">
        <v>5073</v>
      </c>
      <c r="I1822" s="92" t="s">
        <v>5080</v>
      </c>
      <c r="J1822" s="92" t="s">
        <v>16772</v>
      </c>
      <c r="K1822" s="92" t="s">
        <v>16773</v>
      </c>
      <c r="L1822" s="92" t="s">
        <v>13022</v>
      </c>
      <c r="M1822" s="93"/>
      <c r="N1822" s="94" t="s">
        <v>16774</v>
      </c>
      <c r="O1822" s="95" t="s">
        <v>44</v>
      </c>
      <c r="P1822" s="95" t="s">
        <v>5080</v>
      </c>
      <c r="Q1822" s="95" t="s">
        <v>16775</v>
      </c>
      <c r="R1822" s="95" t="s">
        <v>16776</v>
      </c>
      <c r="S1822" s="95" t="s">
        <v>5079</v>
      </c>
      <c r="T1822" s="96" t="s">
        <v>5080</v>
      </c>
      <c r="U1822" s="96" t="s">
        <v>5081</v>
      </c>
      <c r="V1822" s="96" t="s">
        <v>5082</v>
      </c>
    </row>
    <row r="1823" s="87" customFormat="true" ht="15.75" hidden="false" customHeight="false" outlineLevel="0" collapsed="false">
      <c r="B1823" s="88" t="s">
        <v>16777</v>
      </c>
      <c r="C1823" s="89" t="s">
        <v>239</v>
      </c>
      <c r="D1823" s="90" t="n">
        <v>2816</v>
      </c>
      <c r="E1823" s="91" t="s">
        <v>98</v>
      </c>
      <c r="F1823" s="91" t="s">
        <v>7033</v>
      </c>
      <c r="G1823" s="92" t="s">
        <v>212</v>
      </c>
      <c r="H1823" s="92" t="s">
        <v>213</v>
      </c>
      <c r="I1823" s="92" t="s">
        <v>16778</v>
      </c>
      <c r="J1823" s="92" t="s">
        <v>16779</v>
      </c>
      <c r="K1823" s="92" t="s">
        <v>16780</v>
      </c>
      <c r="L1823" s="92" t="s">
        <v>16781</v>
      </c>
      <c r="M1823" s="93"/>
      <c r="N1823" s="94" t="s">
        <v>16782</v>
      </c>
      <c r="O1823" s="95" t="s">
        <v>44</v>
      </c>
      <c r="P1823" s="95" t="s">
        <v>16783</v>
      </c>
      <c r="Q1823" s="95" t="s">
        <v>16784</v>
      </c>
      <c r="R1823" s="95" t="s">
        <v>16785</v>
      </c>
      <c r="S1823" s="95" t="s">
        <v>16786</v>
      </c>
      <c r="T1823" s="96" t="s">
        <v>16783</v>
      </c>
      <c r="U1823" s="102" t="s">
        <v>16787</v>
      </c>
      <c r="V1823" s="96" t="s">
        <v>16788</v>
      </c>
    </row>
    <row r="1824" s="87" customFormat="true" ht="15.75" hidden="false" customHeight="false" outlineLevel="0" collapsed="false">
      <c r="B1824" s="88" t="s">
        <v>16789</v>
      </c>
      <c r="C1824" s="89" t="s">
        <v>239</v>
      </c>
      <c r="D1824" s="90" t="n">
        <v>129</v>
      </c>
      <c r="E1824" s="91" t="s">
        <v>154</v>
      </c>
      <c r="F1824" s="91" t="s">
        <v>4229</v>
      </c>
      <c r="G1824" s="92" t="s">
        <v>241</v>
      </c>
      <c r="H1824" s="92" t="s">
        <v>8749</v>
      </c>
      <c r="I1824" s="92" t="s">
        <v>16790</v>
      </c>
      <c r="J1824" s="92" t="s">
        <v>13043</v>
      </c>
      <c r="K1824" s="92" t="s">
        <v>15652</v>
      </c>
      <c r="L1824" s="92" t="s">
        <v>16791</v>
      </c>
      <c r="M1824" s="93"/>
      <c r="N1824" s="94" t="s">
        <v>16792</v>
      </c>
      <c r="O1824" s="95" t="s">
        <v>319</v>
      </c>
      <c r="P1824" s="95" t="s">
        <v>16793</v>
      </c>
      <c r="Q1824" s="95" t="s">
        <v>13043</v>
      </c>
      <c r="R1824" s="95" t="s">
        <v>15652</v>
      </c>
      <c r="S1824" s="95" t="s">
        <v>8754</v>
      </c>
      <c r="T1824" s="96" t="s">
        <v>8755</v>
      </c>
      <c r="U1824" s="96" t="s">
        <v>8756</v>
      </c>
      <c r="V1824" s="96" t="s">
        <v>8757</v>
      </c>
    </row>
    <row r="1825" s="87" customFormat="true" ht="15.75" hidden="false" customHeight="false" outlineLevel="0" collapsed="false">
      <c r="B1825" s="88" t="s">
        <v>16794</v>
      </c>
      <c r="C1825" s="89" t="s">
        <v>239</v>
      </c>
      <c r="D1825" s="90" t="n">
        <v>73</v>
      </c>
      <c r="E1825" s="91" t="s">
        <v>66</v>
      </c>
      <c r="F1825" s="91" t="s">
        <v>797</v>
      </c>
      <c r="G1825" s="92" t="s">
        <v>241</v>
      </c>
      <c r="H1825" s="92" t="s">
        <v>8072</v>
      </c>
      <c r="I1825" s="92" t="s">
        <v>16795</v>
      </c>
      <c r="J1825" s="92" t="s">
        <v>8074</v>
      </c>
      <c r="K1825" s="92" t="s">
        <v>8075</v>
      </c>
      <c r="L1825" s="92" t="s">
        <v>16796</v>
      </c>
      <c r="M1825" s="93"/>
      <c r="N1825" s="94" t="s">
        <v>16797</v>
      </c>
      <c r="O1825" s="95" t="s">
        <v>319</v>
      </c>
      <c r="P1825" s="95" t="s">
        <v>16795</v>
      </c>
      <c r="Q1825" s="95" t="s">
        <v>16798</v>
      </c>
      <c r="R1825" s="95" t="s">
        <v>16799</v>
      </c>
      <c r="S1825" s="95" t="s">
        <v>8079</v>
      </c>
      <c r="T1825" s="96" t="s">
        <v>8080</v>
      </c>
      <c r="U1825" s="96" t="s">
        <v>8081</v>
      </c>
      <c r="V1825" s="96" t="s">
        <v>8082</v>
      </c>
    </row>
    <row r="1826" s="87" customFormat="true" ht="15.75" hidden="false" customHeight="false" outlineLevel="0" collapsed="false">
      <c r="B1826" s="88" t="s">
        <v>5235</v>
      </c>
      <c r="C1826" s="89" t="s">
        <v>695</v>
      </c>
      <c r="D1826" s="90" t="n">
        <v>2928</v>
      </c>
      <c r="E1826" s="91" t="s">
        <v>123</v>
      </c>
      <c r="F1826" s="91" t="s">
        <v>378</v>
      </c>
      <c r="G1826" s="92" t="s">
        <v>227</v>
      </c>
      <c r="H1826" s="92" t="s">
        <v>5235</v>
      </c>
      <c r="I1826" s="92" t="s">
        <v>16800</v>
      </c>
      <c r="J1826" s="92" t="s">
        <v>16801</v>
      </c>
      <c r="K1826" s="92" t="s">
        <v>16802</v>
      </c>
      <c r="L1826" s="92" t="s">
        <v>16803</v>
      </c>
      <c r="M1826" s="93"/>
      <c r="N1826" s="94" t="s">
        <v>16804</v>
      </c>
      <c r="O1826" s="95" t="s">
        <v>44</v>
      </c>
      <c r="P1826" s="95" t="s">
        <v>16800</v>
      </c>
      <c r="Q1826" s="95" t="s">
        <v>16805</v>
      </c>
      <c r="R1826" s="95" t="s">
        <v>16806</v>
      </c>
      <c r="S1826" s="95" t="s">
        <v>5241</v>
      </c>
      <c r="T1826" s="96" t="s">
        <v>5242</v>
      </c>
      <c r="U1826" s="96" t="s">
        <v>5243</v>
      </c>
      <c r="V1826" s="96" t="s">
        <v>5244</v>
      </c>
    </row>
    <row r="1827" s="87" customFormat="true" ht="15.75" hidden="false" customHeight="false" outlineLevel="0" collapsed="false">
      <c r="B1827" s="88" t="s">
        <v>16807</v>
      </c>
      <c r="C1827" s="89" t="s">
        <v>239</v>
      </c>
      <c r="D1827" s="90" t="n">
        <v>1172</v>
      </c>
      <c r="E1827" s="91" t="s">
        <v>225</v>
      </c>
      <c r="F1827" s="91" t="s">
        <v>16808</v>
      </c>
      <c r="G1827" s="92" t="s">
        <v>241</v>
      </c>
      <c r="H1827" s="92" t="s">
        <v>16809</v>
      </c>
      <c r="I1827" s="92" t="s">
        <v>16810</v>
      </c>
      <c r="J1827" s="92" t="s">
        <v>16811</v>
      </c>
      <c r="K1827" s="92" t="s">
        <v>16812</v>
      </c>
      <c r="L1827" s="92" t="s">
        <v>16813</v>
      </c>
      <c r="M1827" s="93"/>
      <c r="N1827" s="94" t="s">
        <v>16814</v>
      </c>
      <c r="O1827" s="95" t="s">
        <v>44</v>
      </c>
      <c r="P1827" s="95" t="s">
        <v>16810</v>
      </c>
      <c r="Q1827" s="101" t="s">
        <v>16815</v>
      </c>
      <c r="R1827" s="95" t="s">
        <v>16812</v>
      </c>
      <c r="S1827" s="95" t="s">
        <v>16816</v>
      </c>
      <c r="T1827" s="96" t="s">
        <v>16817</v>
      </c>
      <c r="U1827" s="102" t="s">
        <v>16818</v>
      </c>
      <c r="V1827" s="96" t="s">
        <v>16812</v>
      </c>
    </row>
    <row r="1828" s="87" customFormat="true" ht="15.75" hidden="false" customHeight="false" outlineLevel="0" collapsed="false">
      <c r="B1828" s="88" t="s">
        <v>16819</v>
      </c>
      <c r="C1828" s="89" t="s">
        <v>210</v>
      </c>
      <c r="D1828" s="90" t="n">
        <v>9820</v>
      </c>
      <c r="E1828" s="91" t="s">
        <v>154</v>
      </c>
      <c r="F1828" s="91" t="s">
        <v>2413</v>
      </c>
      <c r="G1828" s="92" t="s">
        <v>212</v>
      </c>
      <c r="H1828" s="92" t="s">
        <v>213</v>
      </c>
      <c r="I1828" s="92" t="s">
        <v>16820</v>
      </c>
      <c r="J1828" s="92" t="s">
        <v>16821</v>
      </c>
      <c r="K1828" s="92" t="s">
        <v>213</v>
      </c>
      <c r="L1828" s="92" t="s">
        <v>16822</v>
      </c>
      <c r="M1828" s="93"/>
      <c r="N1828" s="94" t="s">
        <v>16823</v>
      </c>
      <c r="O1828" s="95" t="s">
        <v>44</v>
      </c>
      <c r="P1828" s="95" t="s">
        <v>16820</v>
      </c>
      <c r="Q1828" s="95" t="s">
        <v>16821</v>
      </c>
      <c r="R1828" s="95" t="s">
        <v>16824</v>
      </c>
      <c r="S1828" s="95" t="s">
        <v>16825</v>
      </c>
      <c r="T1828" s="96" t="s">
        <v>16820</v>
      </c>
      <c r="U1828" s="96" t="s">
        <v>16821</v>
      </c>
      <c r="V1828" s="96" t="s">
        <v>16826</v>
      </c>
    </row>
    <row r="1829" s="87" customFormat="true" ht="15.75" hidden="false" customHeight="false" outlineLevel="0" collapsed="false">
      <c r="B1829" s="88" t="s">
        <v>6420</v>
      </c>
      <c r="C1829" s="89" t="s">
        <v>239</v>
      </c>
      <c r="D1829" s="90" t="n">
        <v>1424</v>
      </c>
      <c r="E1829" s="91" t="s">
        <v>58</v>
      </c>
      <c r="F1829" s="91" t="s">
        <v>759</v>
      </c>
      <c r="G1829" s="92" t="s">
        <v>227</v>
      </c>
      <c r="H1829" s="92" t="s">
        <v>6420</v>
      </c>
      <c r="I1829" s="92" t="s">
        <v>6427</v>
      </c>
      <c r="J1829" s="92" t="s">
        <v>16827</v>
      </c>
      <c r="K1829" s="92" t="s">
        <v>6429</v>
      </c>
      <c r="L1829" s="92" t="s">
        <v>16828</v>
      </c>
      <c r="M1829" s="93"/>
      <c r="N1829" s="94" t="s">
        <v>16829</v>
      </c>
      <c r="O1829" s="95" t="s">
        <v>44</v>
      </c>
      <c r="P1829" s="95" t="s">
        <v>6427</v>
      </c>
      <c r="Q1829" s="95" t="s">
        <v>16827</v>
      </c>
      <c r="R1829" s="95" t="s">
        <v>6429</v>
      </c>
      <c r="S1829" s="95" t="s">
        <v>6426</v>
      </c>
      <c r="T1829" s="96" t="s">
        <v>6427</v>
      </c>
      <c r="U1829" s="96" t="s">
        <v>6428</v>
      </c>
      <c r="V1829" s="96" t="s">
        <v>6429</v>
      </c>
    </row>
    <row r="1830" s="87" customFormat="true" ht="15.75" hidden="false" customHeight="false" outlineLevel="0" collapsed="false">
      <c r="B1830" s="88" t="s">
        <v>16830</v>
      </c>
      <c r="C1830" s="89" t="s">
        <v>6967</v>
      </c>
      <c r="D1830" s="90" t="n">
        <v>48620</v>
      </c>
      <c r="E1830" s="91" t="s">
        <v>187</v>
      </c>
      <c r="F1830" s="91" t="s">
        <v>949</v>
      </c>
      <c r="G1830" s="92" t="s">
        <v>212</v>
      </c>
      <c r="H1830" s="92" t="s">
        <v>213</v>
      </c>
      <c r="I1830" s="92" t="s">
        <v>16831</v>
      </c>
      <c r="J1830" s="92" t="s">
        <v>16832</v>
      </c>
      <c r="K1830" s="92" t="s">
        <v>16833</v>
      </c>
      <c r="L1830" s="92" t="s">
        <v>16834</v>
      </c>
      <c r="M1830" s="93"/>
      <c r="N1830" s="94" t="s">
        <v>16835</v>
      </c>
      <c r="O1830" s="95" t="s">
        <v>44</v>
      </c>
      <c r="P1830" s="95" t="s">
        <v>16831</v>
      </c>
      <c r="Q1830" s="95" t="s">
        <v>16836</v>
      </c>
      <c r="R1830" s="95" t="s">
        <v>16837</v>
      </c>
      <c r="S1830" s="95" t="s">
        <v>16838</v>
      </c>
      <c r="T1830" s="96" t="s">
        <v>16831</v>
      </c>
      <c r="U1830" s="96" t="s">
        <v>16839</v>
      </c>
      <c r="V1830" s="96" t="s">
        <v>16840</v>
      </c>
    </row>
    <row r="1831" s="87" customFormat="true" ht="15.75" hidden="false" customHeight="false" outlineLevel="0" collapsed="false">
      <c r="B1831" s="88" t="s">
        <v>746</v>
      </c>
      <c r="C1831" s="89" t="s">
        <v>239</v>
      </c>
      <c r="D1831" s="90" t="n">
        <v>926</v>
      </c>
      <c r="E1831" s="91" t="s">
        <v>187</v>
      </c>
      <c r="F1831" s="91" t="s">
        <v>708</v>
      </c>
      <c r="G1831" s="92" t="s">
        <v>227</v>
      </c>
      <c r="H1831" s="92" t="s">
        <v>746</v>
      </c>
      <c r="I1831" s="92" t="s">
        <v>16841</v>
      </c>
      <c r="J1831" s="92" t="s">
        <v>748</v>
      </c>
      <c r="K1831" s="92" t="s">
        <v>16842</v>
      </c>
      <c r="L1831" s="92" t="s">
        <v>16843</v>
      </c>
      <c r="M1831" s="93"/>
      <c r="N1831" s="94" t="s">
        <v>16844</v>
      </c>
      <c r="O1831" s="95" t="s">
        <v>319</v>
      </c>
      <c r="P1831" s="95" t="s">
        <v>16841</v>
      </c>
      <c r="Q1831" s="95" t="s">
        <v>16845</v>
      </c>
      <c r="R1831" s="95" t="s">
        <v>16842</v>
      </c>
      <c r="S1831" s="95" t="s">
        <v>754</v>
      </c>
      <c r="T1831" s="96" t="s">
        <v>755</v>
      </c>
      <c r="U1831" s="96" t="s">
        <v>756</v>
      </c>
      <c r="V1831" s="96" t="s">
        <v>757</v>
      </c>
    </row>
    <row r="1832" s="87" customFormat="true" ht="15.75" hidden="false" customHeight="false" outlineLevel="0" collapsed="false">
      <c r="B1832" s="88" t="s">
        <v>6061</v>
      </c>
      <c r="C1832" s="89" t="s">
        <v>239</v>
      </c>
      <c r="D1832" s="90" t="n">
        <v>1397</v>
      </c>
      <c r="E1832" s="91" t="s">
        <v>82</v>
      </c>
      <c r="F1832" s="91" t="s">
        <v>474</v>
      </c>
      <c r="G1832" s="92" t="s">
        <v>227</v>
      </c>
      <c r="H1832" s="92" t="s">
        <v>6061</v>
      </c>
      <c r="I1832" s="92" t="s">
        <v>16846</v>
      </c>
      <c r="J1832" s="92" t="s">
        <v>16847</v>
      </c>
      <c r="K1832" s="92" t="s">
        <v>6071</v>
      </c>
      <c r="L1832" s="92" t="s">
        <v>16848</v>
      </c>
      <c r="M1832" s="93"/>
      <c r="N1832" s="94" t="s">
        <v>16849</v>
      </c>
      <c r="O1832" s="95" t="s">
        <v>44</v>
      </c>
      <c r="P1832" s="95" t="s">
        <v>6069</v>
      </c>
      <c r="Q1832" s="95" t="s">
        <v>16850</v>
      </c>
      <c r="R1832" s="95" t="s">
        <v>16851</v>
      </c>
      <c r="S1832" s="95" t="s">
        <v>6068</v>
      </c>
      <c r="T1832" s="96" t="s">
        <v>6069</v>
      </c>
      <c r="U1832" s="96" t="s">
        <v>6070</v>
      </c>
      <c r="V1832" s="96" t="s">
        <v>6071</v>
      </c>
    </row>
    <row r="1833" s="87" customFormat="true" ht="15.75" hidden="false" customHeight="false" outlineLevel="0" collapsed="false">
      <c r="B1833" s="88" t="s">
        <v>16852</v>
      </c>
      <c r="C1833" s="89" t="s">
        <v>210</v>
      </c>
      <c r="D1833" s="90" t="n">
        <v>12713</v>
      </c>
      <c r="E1833" s="91" t="s">
        <v>139</v>
      </c>
      <c r="F1833" s="91" t="s">
        <v>7799</v>
      </c>
      <c r="G1833" s="92" t="s">
        <v>212</v>
      </c>
      <c r="H1833" s="92" t="s">
        <v>213</v>
      </c>
      <c r="I1833" s="92" t="s">
        <v>16853</v>
      </c>
      <c r="J1833" s="92" t="s">
        <v>16854</v>
      </c>
      <c r="K1833" s="92" t="s">
        <v>16855</v>
      </c>
      <c r="L1833" s="92" t="s">
        <v>16856</v>
      </c>
      <c r="M1833" s="93"/>
      <c r="N1833" s="94" t="s">
        <v>16857</v>
      </c>
      <c r="O1833" s="95" t="s">
        <v>44</v>
      </c>
      <c r="P1833" s="95" t="s">
        <v>16853</v>
      </c>
      <c r="Q1833" s="95" t="s">
        <v>16858</v>
      </c>
      <c r="R1833" s="95" t="s">
        <v>16859</v>
      </c>
      <c r="S1833" s="95" t="s">
        <v>16860</v>
      </c>
      <c r="T1833" s="96" t="s">
        <v>16853</v>
      </c>
      <c r="U1833" s="96" t="s">
        <v>16861</v>
      </c>
      <c r="V1833" s="96" t="s">
        <v>16862</v>
      </c>
    </row>
    <row r="1834" s="87" customFormat="true" ht="15.75" hidden="false" customHeight="false" outlineLevel="0" collapsed="false">
      <c r="B1834" s="88" t="s">
        <v>16863</v>
      </c>
      <c r="C1834" s="89" t="s">
        <v>239</v>
      </c>
      <c r="D1834" s="90" t="n">
        <v>1378</v>
      </c>
      <c r="E1834" s="91" t="s">
        <v>98</v>
      </c>
      <c r="F1834" s="91" t="s">
        <v>1343</v>
      </c>
      <c r="G1834" s="92" t="s">
        <v>241</v>
      </c>
      <c r="H1834" s="92" t="s">
        <v>1344</v>
      </c>
      <c r="I1834" s="92" t="s">
        <v>16864</v>
      </c>
      <c r="J1834" s="92" t="s">
        <v>16865</v>
      </c>
      <c r="K1834" s="92" t="s">
        <v>16866</v>
      </c>
      <c r="L1834" s="92" t="s">
        <v>16867</v>
      </c>
      <c r="M1834" s="93"/>
      <c r="N1834" s="94" t="s">
        <v>16868</v>
      </c>
      <c r="O1834" s="95" t="s">
        <v>44</v>
      </c>
      <c r="P1834" s="95" t="s">
        <v>16864</v>
      </c>
      <c r="Q1834" s="95" t="s">
        <v>16869</v>
      </c>
      <c r="R1834" s="95" t="s">
        <v>16866</v>
      </c>
      <c r="S1834" s="95" t="s">
        <v>1353</v>
      </c>
      <c r="T1834" s="96" t="s">
        <v>1354</v>
      </c>
      <c r="U1834" s="96" t="s">
        <v>1355</v>
      </c>
      <c r="V1834" s="96" t="s">
        <v>1356</v>
      </c>
    </row>
    <row r="1835" s="87" customFormat="true" ht="15.75" hidden="false" customHeight="false" outlineLevel="0" collapsed="false">
      <c r="B1835" s="88" t="s">
        <v>16870</v>
      </c>
      <c r="C1835" s="89" t="s">
        <v>239</v>
      </c>
      <c r="D1835" s="90" t="n">
        <v>269</v>
      </c>
      <c r="E1835" s="91" t="s">
        <v>131</v>
      </c>
      <c r="F1835" s="91" t="s">
        <v>2710</v>
      </c>
      <c r="G1835" s="92" t="s">
        <v>241</v>
      </c>
      <c r="H1835" s="92" t="s">
        <v>12867</v>
      </c>
      <c r="I1835" s="92" t="s">
        <v>16871</v>
      </c>
      <c r="J1835" s="92" t="s">
        <v>16872</v>
      </c>
      <c r="K1835" s="92" t="s">
        <v>16873</v>
      </c>
      <c r="L1835" s="92" t="s">
        <v>16874</v>
      </c>
      <c r="M1835" s="93"/>
      <c r="N1835" s="94" t="s">
        <v>16875</v>
      </c>
      <c r="O1835" s="95" t="s">
        <v>44</v>
      </c>
      <c r="P1835" s="95" t="s">
        <v>16871</v>
      </c>
      <c r="Q1835" s="95" t="s">
        <v>16876</v>
      </c>
      <c r="R1835" s="95" t="s">
        <v>16873</v>
      </c>
      <c r="S1835" s="95" t="s">
        <v>12874</v>
      </c>
      <c r="T1835" s="96" t="s">
        <v>12875</v>
      </c>
      <c r="U1835" s="96" t="s">
        <v>12876</v>
      </c>
      <c r="V1835" s="96" t="s">
        <v>12877</v>
      </c>
    </row>
    <row r="1836" s="87" customFormat="true" ht="15.75" hidden="false" customHeight="false" outlineLevel="0" collapsed="false">
      <c r="B1836" s="88" t="s">
        <v>16877</v>
      </c>
      <c r="C1836" s="89" t="s">
        <v>239</v>
      </c>
      <c r="D1836" s="90" t="n">
        <v>370</v>
      </c>
      <c r="E1836" s="91" t="s">
        <v>66</v>
      </c>
      <c r="F1836" s="91" t="s">
        <v>286</v>
      </c>
      <c r="G1836" s="92" t="s">
        <v>241</v>
      </c>
      <c r="H1836" s="92" t="s">
        <v>10360</v>
      </c>
      <c r="I1836" s="92" t="s">
        <v>16878</v>
      </c>
      <c r="J1836" s="92" t="s">
        <v>16879</v>
      </c>
      <c r="K1836" s="92" t="s">
        <v>16880</v>
      </c>
      <c r="L1836" s="92" t="s">
        <v>213</v>
      </c>
      <c r="M1836" s="93"/>
      <c r="N1836" s="94" t="s">
        <v>16881</v>
      </c>
      <c r="O1836" s="95" t="s">
        <v>44</v>
      </c>
      <c r="P1836" s="95" t="s">
        <v>16882</v>
      </c>
      <c r="Q1836" s="95" t="s">
        <v>16883</v>
      </c>
      <c r="R1836" s="95" t="s">
        <v>16880</v>
      </c>
      <c r="S1836" s="95" t="s">
        <v>10367</v>
      </c>
      <c r="T1836" s="96" t="s">
        <v>10368</v>
      </c>
      <c r="U1836" s="96" t="s">
        <v>10369</v>
      </c>
      <c r="V1836" s="96" t="s">
        <v>10370</v>
      </c>
    </row>
    <row r="1837" s="87" customFormat="true" ht="15.75" hidden="false" customHeight="false" outlineLevel="0" collapsed="false">
      <c r="B1837" s="88" t="s">
        <v>16884</v>
      </c>
      <c r="C1837" s="89" t="s">
        <v>239</v>
      </c>
      <c r="D1837" s="90" t="n">
        <v>1130</v>
      </c>
      <c r="E1837" s="91" t="s">
        <v>163</v>
      </c>
      <c r="F1837" s="91" t="s">
        <v>3093</v>
      </c>
      <c r="G1837" s="92" t="s">
        <v>227</v>
      </c>
      <c r="H1837" s="92" t="s">
        <v>16884</v>
      </c>
      <c r="I1837" s="92" t="s">
        <v>16885</v>
      </c>
      <c r="J1837" s="92" t="s">
        <v>16886</v>
      </c>
      <c r="K1837" s="92" t="s">
        <v>16887</v>
      </c>
      <c r="L1837" s="92" t="s">
        <v>16888</v>
      </c>
      <c r="M1837" s="93"/>
      <c r="N1837" s="94" t="s">
        <v>16889</v>
      </c>
      <c r="O1837" s="95" t="s">
        <v>44</v>
      </c>
      <c r="P1837" s="95" t="s">
        <v>16890</v>
      </c>
      <c r="Q1837" s="95" t="s">
        <v>16891</v>
      </c>
      <c r="R1837" s="95" t="s">
        <v>16892</v>
      </c>
      <c r="S1837" s="95" t="s">
        <v>16893</v>
      </c>
      <c r="T1837" s="96" t="s">
        <v>16894</v>
      </c>
      <c r="U1837" s="96" t="s">
        <v>16895</v>
      </c>
      <c r="V1837" s="96" t="s">
        <v>16896</v>
      </c>
    </row>
    <row r="1838" s="87" customFormat="true" ht="15.75" hidden="false" customHeight="false" outlineLevel="0" collapsed="false">
      <c r="B1838" s="88" t="s">
        <v>16897</v>
      </c>
      <c r="C1838" s="89" t="s">
        <v>239</v>
      </c>
      <c r="D1838" s="90" t="n">
        <v>611</v>
      </c>
      <c r="E1838" s="91" t="s">
        <v>147</v>
      </c>
      <c r="F1838" s="91" t="s">
        <v>1758</v>
      </c>
      <c r="G1838" s="92" t="s">
        <v>241</v>
      </c>
      <c r="H1838" s="92" t="s">
        <v>9220</v>
      </c>
      <c r="I1838" s="92" t="s">
        <v>16898</v>
      </c>
      <c r="J1838" s="92" t="s">
        <v>16899</v>
      </c>
      <c r="K1838" s="92" t="s">
        <v>16900</v>
      </c>
      <c r="L1838" s="92" t="s">
        <v>16901</v>
      </c>
      <c r="M1838" s="93"/>
      <c r="N1838" s="94" t="s">
        <v>1122</v>
      </c>
      <c r="O1838" s="95" t="s">
        <v>44</v>
      </c>
      <c r="P1838" s="95" t="s">
        <v>16898</v>
      </c>
      <c r="Q1838" s="95" t="s">
        <v>16899</v>
      </c>
      <c r="R1838" s="95" t="s">
        <v>16900</v>
      </c>
      <c r="S1838" s="95" t="s">
        <v>9229</v>
      </c>
      <c r="T1838" s="96" t="s">
        <v>9230</v>
      </c>
      <c r="U1838" s="96" t="s">
        <v>9231</v>
      </c>
      <c r="V1838" s="96" t="s">
        <v>9232</v>
      </c>
    </row>
    <row r="1839" s="87" customFormat="true" ht="15.75" hidden="false" customHeight="false" outlineLevel="0" collapsed="false">
      <c r="B1839" s="88" t="s">
        <v>16902</v>
      </c>
      <c r="C1839" s="89" t="s">
        <v>695</v>
      </c>
      <c r="D1839" s="90" t="n">
        <v>7698</v>
      </c>
      <c r="E1839" s="91" t="s">
        <v>139</v>
      </c>
      <c r="F1839" s="91" t="s">
        <v>3501</v>
      </c>
      <c r="G1839" s="92" t="s">
        <v>212</v>
      </c>
      <c r="H1839" s="92" t="s">
        <v>213</v>
      </c>
      <c r="I1839" s="92" t="s">
        <v>16903</v>
      </c>
      <c r="J1839" s="92" t="s">
        <v>16904</v>
      </c>
      <c r="K1839" s="92" t="s">
        <v>16905</v>
      </c>
      <c r="L1839" s="92" t="s">
        <v>16906</v>
      </c>
      <c r="M1839" s="93"/>
      <c r="N1839" s="94" t="s">
        <v>16907</v>
      </c>
      <c r="O1839" s="95" t="s">
        <v>44</v>
      </c>
      <c r="P1839" s="95" t="s">
        <v>16903</v>
      </c>
      <c r="Q1839" s="95" t="s">
        <v>16908</v>
      </c>
      <c r="R1839" s="95" t="s">
        <v>16909</v>
      </c>
      <c r="S1839" s="95" t="s">
        <v>15581</v>
      </c>
      <c r="T1839" s="96" t="s">
        <v>16903</v>
      </c>
      <c r="U1839" s="96" t="s">
        <v>16910</v>
      </c>
      <c r="V1839" s="96" t="s">
        <v>16911</v>
      </c>
    </row>
    <row r="1840" s="87" customFormat="true" ht="15.75" hidden="false" customHeight="false" outlineLevel="0" collapsed="false">
      <c r="B1840" s="88" t="s">
        <v>15094</v>
      </c>
      <c r="C1840" s="89" t="s">
        <v>239</v>
      </c>
      <c r="D1840" s="90" t="n">
        <v>2019</v>
      </c>
      <c r="E1840" s="91" t="s">
        <v>49</v>
      </c>
      <c r="F1840" s="91" t="s">
        <v>240</v>
      </c>
      <c r="G1840" s="92" t="s">
        <v>227</v>
      </c>
      <c r="H1840" s="92" t="s">
        <v>15094</v>
      </c>
      <c r="I1840" s="92" t="s">
        <v>15102</v>
      </c>
      <c r="J1840" s="92" t="s">
        <v>16912</v>
      </c>
      <c r="K1840" s="92" t="s">
        <v>15104</v>
      </c>
      <c r="L1840" s="92" t="s">
        <v>16913</v>
      </c>
      <c r="M1840" s="93"/>
      <c r="N1840" s="94" t="s">
        <v>16914</v>
      </c>
      <c r="O1840" s="95" t="s">
        <v>44</v>
      </c>
      <c r="P1840" s="95" t="s">
        <v>15102</v>
      </c>
      <c r="Q1840" s="95" t="s">
        <v>16915</v>
      </c>
      <c r="R1840" s="95" t="s">
        <v>16916</v>
      </c>
      <c r="S1840" s="95" t="s">
        <v>15101</v>
      </c>
      <c r="T1840" s="96" t="s">
        <v>15102</v>
      </c>
      <c r="U1840" s="96" t="s">
        <v>15103</v>
      </c>
      <c r="V1840" s="96" t="s">
        <v>15104</v>
      </c>
    </row>
    <row r="1841" s="87" customFormat="true" ht="15.75" hidden="false" customHeight="false" outlineLevel="0" collapsed="false">
      <c r="B1841" s="88" t="s">
        <v>16917</v>
      </c>
      <c r="C1841" s="89" t="s">
        <v>239</v>
      </c>
      <c r="D1841" s="90" t="n">
        <v>579</v>
      </c>
      <c r="E1841" s="91" t="s">
        <v>107</v>
      </c>
      <c r="F1841" s="91" t="s">
        <v>1228</v>
      </c>
      <c r="G1841" s="92" t="s">
        <v>241</v>
      </c>
      <c r="H1841" s="92" t="s">
        <v>10273</v>
      </c>
      <c r="I1841" s="92" t="s">
        <v>16918</v>
      </c>
      <c r="J1841" s="92" t="s">
        <v>16919</v>
      </c>
      <c r="K1841" s="92" t="s">
        <v>16920</v>
      </c>
      <c r="L1841" s="92" t="s">
        <v>16921</v>
      </c>
      <c r="M1841" s="93"/>
      <c r="N1841" s="94" t="s">
        <v>16922</v>
      </c>
      <c r="O1841" s="95" t="s">
        <v>319</v>
      </c>
      <c r="P1841" s="95" t="s">
        <v>16923</v>
      </c>
      <c r="Q1841" s="95" t="s">
        <v>16924</v>
      </c>
      <c r="R1841" s="95" t="s">
        <v>16925</v>
      </c>
      <c r="S1841" s="95" t="s">
        <v>10281</v>
      </c>
      <c r="T1841" s="96" t="s">
        <v>10274</v>
      </c>
      <c r="U1841" s="96" t="s">
        <v>10282</v>
      </c>
      <c r="V1841" s="96" t="s">
        <v>10283</v>
      </c>
    </row>
    <row r="1842" s="87" customFormat="true" ht="15.75" hidden="false" customHeight="false" outlineLevel="0" collapsed="false">
      <c r="B1842" s="88" t="s">
        <v>16926</v>
      </c>
      <c r="C1842" s="89" t="s">
        <v>239</v>
      </c>
      <c r="D1842" s="90" t="n">
        <v>157</v>
      </c>
      <c r="E1842" s="91" t="s">
        <v>171</v>
      </c>
      <c r="F1842" s="91" t="s">
        <v>1709</v>
      </c>
      <c r="G1842" s="92" t="s">
        <v>241</v>
      </c>
      <c r="H1842" s="92" t="s">
        <v>9926</v>
      </c>
      <c r="I1842" s="92" t="s">
        <v>16927</v>
      </c>
      <c r="J1842" s="92" t="s">
        <v>9928</v>
      </c>
      <c r="K1842" s="92" t="s">
        <v>9929</v>
      </c>
      <c r="L1842" s="92" t="s">
        <v>16928</v>
      </c>
      <c r="M1842" s="93"/>
      <c r="N1842" s="94" t="s">
        <v>16929</v>
      </c>
      <c r="O1842" s="95" t="s">
        <v>319</v>
      </c>
      <c r="P1842" s="95" t="s">
        <v>16930</v>
      </c>
      <c r="Q1842" s="95" t="s">
        <v>16931</v>
      </c>
      <c r="R1842" s="95" t="s">
        <v>9929</v>
      </c>
      <c r="S1842" s="95" t="s">
        <v>6211</v>
      </c>
      <c r="T1842" s="96" t="s">
        <v>9935</v>
      </c>
      <c r="U1842" s="96" t="s">
        <v>9936</v>
      </c>
      <c r="V1842" s="96" t="s">
        <v>9937</v>
      </c>
    </row>
    <row r="1843" s="87" customFormat="true" ht="15.75" hidden="false" customHeight="false" outlineLevel="0" collapsed="false">
      <c r="B1843" s="88" t="s">
        <v>16932</v>
      </c>
      <c r="C1843" s="89" t="s">
        <v>210</v>
      </c>
      <c r="D1843" s="90" t="n">
        <v>23999</v>
      </c>
      <c r="E1843" s="91" t="s">
        <v>139</v>
      </c>
      <c r="F1843" s="91" t="s">
        <v>13541</v>
      </c>
      <c r="G1843" s="92" t="s">
        <v>212</v>
      </c>
      <c r="H1843" s="92" t="s">
        <v>213</v>
      </c>
      <c r="I1843" s="92" t="s">
        <v>16933</v>
      </c>
      <c r="J1843" s="92" t="s">
        <v>16934</v>
      </c>
      <c r="K1843" s="92" t="s">
        <v>16935</v>
      </c>
      <c r="L1843" s="92" t="s">
        <v>16936</v>
      </c>
      <c r="M1843" s="93"/>
      <c r="N1843" s="94" t="s">
        <v>16937</v>
      </c>
      <c r="O1843" s="95" t="s">
        <v>44</v>
      </c>
      <c r="P1843" s="95" t="s">
        <v>16933</v>
      </c>
      <c r="Q1843" s="95" t="s">
        <v>16938</v>
      </c>
      <c r="R1843" s="95" t="s">
        <v>16939</v>
      </c>
      <c r="S1843" s="95" t="s">
        <v>16940</v>
      </c>
      <c r="T1843" s="96" t="s">
        <v>16933</v>
      </c>
      <c r="U1843" s="96" t="s">
        <v>16941</v>
      </c>
      <c r="V1843" s="96" t="s">
        <v>16942</v>
      </c>
    </row>
    <row r="1844" s="87" customFormat="true" ht="15.75" hidden="false" customHeight="false" outlineLevel="0" collapsed="false">
      <c r="B1844" s="88" t="s">
        <v>5145</v>
      </c>
      <c r="C1844" s="89" t="s">
        <v>239</v>
      </c>
      <c r="D1844" s="90" t="n">
        <v>1702</v>
      </c>
      <c r="E1844" s="91" t="s">
        <v>225</v>
      </c>
      <c r="F1844" s="91" t="s">
        <v>3420</v>
      </c>
      <c r="G1844" s="92" t="s">
        <v>227</v>
      </c>
      <c r="H1844" s="92" t="s">
        <v>5145</v>
      </c>
      <c r="I1844" s="92" t="s">
        <v>16943</v>
      </c>
      <c r="J1844" s="92" t="s">
        <v>16944</v>
      </c>
      <c r="K1844" s="92" t="s">
        <v>16945</v>
      </c>
      <c r="L1844" s="92" t="s">
        <v>16946</v>
      </c>
      <c r="M1844" s="93"/>
      <c r="N1844" s="94" t="s">
        <v>16947</v>
      </c>
      <c r="O1844" s="95" t="s">
        <v>44</v>
      </c>
      <c r="P1844" s="95" t="s">
        <v>5154</v>
      </c>
      <c r="Q1844" s="95" t="s">
        <v>16948</v>
      </c>
      <c r="R1844" s="95" t="s">
        <v>16949</v>
      </c>
      <c r="S1844" s="95" t="s">
        <v>5153</v>
      </c>
      <c r="T1844" s="96" t="s">
        <v>5154</v>
      </c>
      <c r="U1844" s="96" t="s">
        <v>5155</v>
      </c>
      <c r="V1844" s="96" t="s">
        <v>5156</v>
      </c>
    </row>
    <row r="1845" s="87" customFormat="true" ht="15.75" hidden="false" customHeight="false" outlineLevel="0" collapsed="false">
      <c r="B1845" s="88" t="s">
        <v>16950</v>
      </c>
      <c r="C1845" s="89" t="s">
        <v>239</v>
      </c>
      <c r="D1845" s="90" t="n">
        <v>477</v>
      </c>
      <c r="E1845" s="91" t="s">
        <v>187</v>
      </c>
      <c r="F1845" s="91" t="s">
        <v>708</v>
      </c>
      <c r="G1845" s="92" t="s">
        <v>241</v>
      </c>
      <c r="H1845" s="92" t="s">
        <v>709</v>
      </c>
      <c r="I1845" s="92" t="s">
        <v>13161</v>
      </c>
      <c r="J1845" s="92" t="s">
        <v>16951</v>
      </c>
      <c r="K1845" s="92" t="s">
        <v>13158</v>
      </c>
      <c r="L1845" s="92" t="s">
        <v>16952</v>
      </c>
      <c r="M1845" s="93"/>
      <c r="N1845" s="94" t="s">
        <v>16953</v>
      </c>
      <c r="O1845" s="95" t="s">
        <v>319</v>
      </c>
      <c r="P1845" s="95" t="s">
        <v>13161</v>
      </c>
      <c r="Q1845" s="95" t="s">
        <v>13157</v>
      </c>
      <c r="R1845" s="95" t="s">
        <v>16954</v>
      </c>
      <c r="S1845" s="95" t="s">
        <v>717</v>
      </c>
      <c r="T1845" s="96" t="s">
        <v>718</v>
      </c>
      <c r="U1845" s="96" t="s">
        <v>719</v>
      </c>
      <c r="V1845" s="96" t="s">
        <v>720</v>
      </c>
    </row>
    <row r="1846" s="87" customFormat="true" ht="15.75" hidden="false" customHeight="false" outlineLevel="0" collapsed="false">
      <c r="B1846" s="88" t="s">
        <v>16955</v>
      </c>
      <c r="C1846" s="89" t="s">
        <v>239</v>
      </c>
      <c r="D1846" s="90" t="n">
        <v>547</v>
      </c>
      <c r="E1846" s="91" t="s">
        <v>74</v>
      </c>
      <c r="F1846" s="91" t="s">
        <v>1081</v>
      </c>
      <c r="G1846" s="92" t="s">
        <v>241</v>
      </c>
      <c r="H1846" s="92" t="s">
        <v>14969</v>
      </c>
      <c r="I1846" s="92" t="s">
        <v>16956</v>
      </c>
      <c r="J1846" s="92" t="s">
        <v>16957</v>
      </c>
      <c r="K1846" s="92" t="s">
        <v>16958</v>
      </c>
      <c r="L1846" s="92" t="s">
        <v>16959</v>
      </c>
      <c r="M1846" s="93"/>
      <c r="N1846" s="94" t="s">
        <v>16960</v>
      </c>
      <c r="O1846" s="95" t="s">
        <v>44</v>
      </c>
      <c r="P1846" s="95" t="s">
        <v>16956</v>
      </c>
      <c r="Q1846" s="95" t="s">
        <v>16957</v>
      </c>
      <c r="R1846" s="95" t="s">
        <v>16958</v>
      </c>
      <c r="S1846" s="95" t="s">
        <v>14976</v>
      </c>
      <c r="T1846" s="96" t="s">
        <v>14970</v>
      </c>
      <c r="U1846" s="96" t="s">
        <v>14971</v>
      </c>
      <c r="V1846" s="96" t="s">
        <v>14977</v>
      </c>
    </row>
    <row r="1847" s="87" customFormat="true" ht="15.75" hidden="false" customHeight="false" outlineLevel="0" collapsed="false">
      <c r="B1847" s="88" t="s">
        <v>16961</v>
      </c>
      <c r="C1847" s="89" t="s">
        <v>239</v>
      </c>
      <c r="D1847" s="90" t="n">
        <v>524</v>
      </c>
      <c r="E1847" s="91" t="s">
        <v>187</v>
      </c>
      <c r="F1847" s="91" t="s">
        <v>708</v>
      </c>
      <c r="G1847" s="92" t="s">
        <v>241</v>
      </c>
      <c r="H1847" s="92" t="s">
        <v>5708</v>
      </c>
      <c r="I1847" s="92" t="s">
        <v>16962</v>
      </c>
      <c r="J1847" s="92" t="s">
        <v>16963</v>
      </c>
      <c r="K1847" s="92" t="s">
        <v>9088</v>
      </c>
      <c r="L1847" s="92" t="s">
        <v>16964</v>
      </c>
      <c r="M1847" s="93"/>
      <c r="N1847" s="94" t="s">
        <v>16965</v>
      </c>
      <c r="O1847" s="95" t="s">
        <v>319</v>
      </c>
      <c r="P1847" s="95" t="s">
        <v>16962</v>
      </c>
      <c r="Q1847" s="95" t="s">
        <v>9091</v>
      </c>
      <c r="R1847" s="95" t="s">
        <v>5720</v>
      </c>
      <c r="S1847" s="95" t="s">
        <v>5717</v>
      </c>
      <c r="T1847" s="96" t="s">
        <v>5718</v>
      </c>
      <c r="U1847" s="96" t="s">
        <v>5719</v>
      </c>
      <c r="V1847" s="96" t="s">
        <v>5720</v>
      </c>
    </row>
    <row r="1848" s="87" customFormat="true" ht="15.75" hidden="false" customHeight="false" outlineLevel="0" collapsed="false">
      <c r="B1848" s="88" t="s">
        <v>15006</v>
      </c>
      <c r="C1848" s="89" t="s">
        <v>239</v>
      </c>
      <c r="D1848" s="90" t="n">
        <v>1523</v>
      </c>
      <c r="E1848" s="91" t="s">
        <v>131</v>
      </c>
      <c r="F1848" s="91" t="s">
        <v>7387</v>
      </c>
      <c r="G1848" s="92" t="s">
        <v>227</v>
      </c>
      <c r="H1848" s="92" t="s">
        <v>15006</v>
      </c>
      <c r="I1848" s="92" t="s">
        <v>16966</v>
      </c>
      <c r="J1848" s="92" t="s">
        <v>16967</v>
      </c>
      <c r="K1848" s="92" t="s">
        <v>15016</v>
      </c>
      <c r="L1848" s="92" t="s">
        <v>16968</v>
      </c>
      <c r="M1848" s="93"/>
      <c r="N1848" s="94" t="s">
        <v>16969</v>
      </c>
      <c r="O1848" s="95" t="s">
        <v>44</v>
      </c>
      <c r="P1848" s="95" t="s">
        <v>15014</v>
      </c>
      <c r="Q1848" s="95" t="s">
        <v>16970</v>
      </c>
      <c r="R1848" s="95" t="s">
        <v>15016</v>
      </c>
      <c r="S1848" s="95" t="s">
        <v>15013</v>
      </c>
      <c r="T1848" s="96" t="s">
        <v>15014</v>
      </c>
      <c r="U1848" s="96" t="s">
        <v>15015</v>
      </c>
      <c r="V1848" s="96" t="s">
        <v>15016</v>
      </c>
    </row>
    <row r="1849" s="87" customFormat="true" ht="15.75" hidden="false" customHeight="false" outlineLevel="0" collapsed="false">
      <c r="B1849" s="88" t="s">
        <v>9913</v>
      </c>
      <c r="C1849" s="89" t="s">
        <v>239</v>
      </c>
      <c r="D1849" s="90" t="n">
        <v>1069</v>
      </c>
      <c r="E1849" s="91" t="s">
        <v>82</v>
      </c>
      <c r="F1849" s="91" t="s">
        <v>630</v>
      </c>
      <c r="G1849" s="92" t="s">
        <v>227</v>
      </c>
      <c r="H1849" s="92" t="s">
        <v>9913</v>
      </c>
      <c r="I1849" s="92" t="s">
        <v>16971</v>
      </c>
      <c r="J1849" s="92" t="s">
        <v>16972</v>
      </c>
      <c r="K1849" s="92" t="s">
        <v>16973</v>
      </c>
      <c r="L1849" s="92" t="s">
        <v>16974</v>
      </c>
      <c r="M1849" s="93"/>
      <c r="N1849" s="94" t="s">
        <v>9877</v>
      </c>
      <c r="O1849" s="95" t="s">
        <v>44</v>
      </c>
      <c r="P1849" s="95" t="s">
        <v>9922</v>
      </c>
      <c r="Q1849" s="95" t="s">
        <v>16975</v>
      </c>
      <c r="R1849" s="95" t="s">
        <v>16976</v>
      </c>
      <c r="S1849" s="95" t="s">
        <v>9921</v>
      </c>
      <c r="T1849" s="96" t="s">
        <v>9922</v>
      </c>
      <c r="U1849" s="96" t="s">
        <v>9923</v>
      </c>
      <c r="V1849" s="96" t="s">
        <v>9924</v>
      </c>
    </row>
    <row r="1850" s="87" customFormat="true" ht="15.75" hidden="false" customHeight="false" outlineLevel="0" collapsed="false">
      <c r="B1850" s="88" t="s">
        <v>16977</v>
      </c>
      <c r="C1850" s="89" t="s">
        <v>239</v>
      </c>
      <c r="D1850" s="90" t="n">
        <v>1032</v>
      </c>
      <c r="E1850" s="91" t="s">
        <v>90</v>
      </c>
      <c r="F1850" s="91" t="s">
        <v>530</v>
      </c>
      <c r="G1850" s="92" t="s">
        <v>241</v>
      </c>
      <c r="H1850" s="92" t="s">
        <v>7020</v>
      </c>
      <c r="I1850" s="92" t="s">
        <v>16978</v>
      </c>
      <c r="J1850" s="92" t="s">
        <v>16979</v>
      </c>
      <c r="K1850" s="92" t="s">
        <v>16980</v>
      </c>
      <c r="L1850" s="92" t="s">
        <v>16981</v>
      </c>
      <c r="M1850" s="93"/>
      <c r="N1850" s="94" t="s">
        <v>16982</v>
      </c>
      <c r="O1850" s="95" t="s">
        <v>44</v>
      </c>
      <c r="P1850" s="95" t="s">
        <v>16983</v>
      </c>
      <c r="Q1850" s="95" t="s">
        <v>16984</v>
      </c>
      <c r="R1850" s="95" t="s">
        <v>16980</v>
      </c>
      <c r="S1850" s="95" t="s">
        <v>7028</v>
      </c>
      <c r="T1850" s="96" t="s">
        <v>7029</v>
      </c>
      <c r="U1850" s="96" t="s">
        <v>7030</v>
      </c>
      <c r="V1850" s="96" t="s">
        <v>7031</v>
      </c>
    </row>
    <row r="1851" s="87" customFormat="true" ht="15.75" hidden="false" customHeight="false" outlineLevel="0" collapsed="false">
      <c r="B1851" s="88" t="s">
        <v>1318</v>
      </c>
      <c r="C1851" s="89" t="s">
        <v>695</v>
      </c>
      <c r="D1851" s="90" t="n">
        <v>3078</v>
      </c>
      <c r="E1851" s="91" t="s">
        <v>74</v>
      </c>
      <c r="F1851" s="91" t="s">
        <v>1317</v>
      </c>
      <c r="G1851" s="92" t="s">
        <v>227</v>
      </c>
      <c r="H1851" s="92" t="s">
        <v>1318</v>
      </c>
      <c r="I1851" s="92" t="s">
        <v>1326</v>
      </c>
      <c r="J1851" s="92" t="s">
        <v>16985</v>
      </c>
      <c r="K1851" s="92" t="s">
        <v>1328</v>
      </c>
      <c r="L1851" s="92" t="s">
        <v>16986</v>
      </c>
      <c r="M1851" s="93"/>
      <c r="N1851" s="94" t="s">
        <v>16987</v>
      </c>
      <c r="O1851" s="95" t="s">
        <v>44</v>
      </c>
      <c r="P1851" s="95" t="s">
        <v>1326</v>
      </c>
      <c r="Q1851" s="95" t="s">
        <v>16988</v>
      </c>
      <c r="R1851" s="95" t="s">
        <v>1328</v>
      </c>
      <c r="S1851" s="95" t="s">
        <v>1325</v>
      </c>
      <c r="T1851" s="96" t="s">
        <v>1326</v>
      </c>
      <c r="U1851" s="96" t="s">
        <v>1327</v>
      </c>
      <c r="V1851" s="96" t="s">
        <v>1328</v>
      </c>
    </row>
    <row r="1852" s="87" customFormat="true" ht="15.75" hidden="false" customHeight="false" outlineLevel="0" collapsed="false">
      <c r="B1852" s="88" t="s">
        <v>16989</v>
      </c>
      <c r="C1852" s="89" t="s">
        <v>210</v>
      </c>
      <c r="D1852" s="90" t="n">
        <v>2364</v>
      </c>
      <c r="E1852" s="91" t="s">
        <v>163</v>
      </c>
      <c r="F1852" s="91" t="s">
        <v>866</v>
      </c>
      <c r="G1852" s="92" t="s">
        <v>212</v>
      </c>
      <c r="H1852" s="92" t="s">
        <v>213</v>
      </c>
      <c r="I1852" s="92" t="s">
        <v>16990</v>
      </c>
      <c r="J1852" s="92" t="n">
        <v>74558040</v>
      </c>
      <c r="K1852" s="92" t="s">
        <v>16991</v>
      </c>
      <c r="L1852" s="92" t="s">
        <v>16992</v>
      </c>
      <c r="M1852" s="93"/>
      <c r="N1852" s="94" t="s">
        <v>16993</v>
      </c>
      <c r="O1852" s="95" t="s">
        <v>44</v>
      </c>
      <c r="P1852" s="95" t="s">
        <v>16994</v>
      </c>
      <c r="Q1852" s="95" t="s">
        <v>16995</v>
      </c>
      <c r="R1852" s="95" t="s">
        <v>16996</v>
      </c>
      <c r="S1852" s="95" t="s">
        <v>16997</v>
      </c>
      <c r="T1852" s="96" t="s">
        <v>16998</v>
      </c>
      <c r="U1852" s="96" t="s">
        <v>16999</v>
      </c>
      <c r="V1852" s="96" t="s">
        <v>17000</v>
      </c>
    </row>
    <row r="1853" s="87" customFormat="true" ht="15.75" hidden="false" customHeight="false" outlineLevel="0" collapsed="false">
      <c r="B1853" s="88" t="s">
        <v>17001</v>
      </c>
      <c r="C1853" s="89" t="s">
        <v>210</v>
      </c>
      <c r="D1853" s="90" t="n">
        <v>4898</v>
      </c>
      <c r="E1853" s="91" t="s">
        <v>139</v>
      </c>
      <c r="F1853" s="91" t="s">
        <v>3348</v>
      </c>
      <c r="G1853" s="92" t="s">
        <v>212</v>
      </c>
      <c r="H1853" s="92" t="s">
        <v>213</v>
      </c>
      <c r="I1853" s="92" t="s">
        <v>17002</v>
      </c>
      <c r="J1853" s="92" t="n">
        <v>627595100</v>
      </c>
      <c r="K1853" s="92" t="s">
        <v>213</v>
      </c>
      <c r="L1853" s="92" t="s">
        <v>17003</v>
      </c>
      <c r="M1853" s="93"/>
      <c r="N1853" s="94" t="s">
        <v>17004</v>
      </c>
      <c r="O1853" s="95" t="s">
        <v>44</v>
      </c>
      <c r="P1853" s="95" t="s">
        <v>17002</v>
      </c>
      <c r="Q1853" s="95" t="s">
        <v>17005</v>
      </c>
      <c r="R1853" s="95" t="s">
        <v>17006</v>
      </c>
      <c r="S1853" s="95" t="s">
        <v>17007</v>
      </c>
      <c r="T1853" s="96" t="s">
        <v>17002</v>
      </c>
      <c r="U1853" s="96" t="s">
        <v>17008</v>
      </c>
      <c r="V1853" s="96" t="s">
        <v>17009</v>
      </c>
    </row>
    <row r="1854" s="87" customFormat="true" ht="15.75" hidden="false" customHeight="false" outlineLevel="0" collapsed="false">
      <c r="B1854" s="88" t="s">
        <v>17010</v>
      </c>
      <c r="C1854" s="89" t="s">
        <v>239</v>
      </c>
      <c r="D1854" s="90" t="n">
        <v>126</v>
      </c>
      <c r="E1854" s="91" t="s">
        <v>171</v>
      </c>
      <c r="F1854" s="91" t="s">
        <v>1709</v>
      </c>
      <c r="G1854" s="92" t="s">
        <v>241</v>
      </c>
      <c r="H1854" s="92" t="s">
        <v>6523</v>
      </c>
      <c r="I1854" s="92" t="s">
        <v>17011</v>
      </c>
      <c r="J1854" s="92" t="s">
        <v>17012</v>
      </c>
      <c r="K1854" s="92" t="s">
        <v>17013</v>
      </c>
      <c r="L1854" s="92" t="s">
        <v>17014</v>
      </c>
      <c r="M1854" s="93"/>
      <c r="N1854" s="94" t="s">
        <v>17015</v>
      </c>
      <c r="O1854" s="95" t="s">
        <v>319</v>
      </c>
      <c r="P1854" s="95" t="s">
        <v>17016</v>
      </c>
      <c r="Q1854" s="95" t="s">
        <v>17017</v>
      </c>
      <c r="R1854" s="95" t="s">
        <v>17018</v>
      </c>
      <c r="S1854" s="95" t="s">
        <v>6531</v>
      </c>
      <c r="T1854" s="96" t="s">
        <v>6532</v>
      </c>
      <c r="U1854" s="96" t="s">
        <v>6533</v>
      </c>
      <c r="V1854" s="96" t="s">
        <v>6534</v>
      </c>
    </row>
    <row r="1855" s="87" customFormat="true" ht="15.75" hidden="false" customHeight="false" outlineLevel="0" collapsed="false">
      <c r="B1855" s="88" t="s">
        <v>3457</v>
      </c>
      <c r="C1855" s="89" t="s">
        <v>239</v>
      </c>
      <c r="D1855" s="90" t="n">
        <v>713</v>
      </c>
      <c r="E1855" s="91" t="s">
        <v>49</v>
      </c>
      <c r="F1855" s="91" t="s">
        <v>2575</v>
      </c>
      <c r="G1855" s="92" t="s">
        <v>227</v>
      </c>
      <c r="H1855" s="92" t="s">
        <v>3457</v>
      </c>
      <c r="I1855" s="92" t="s">
        <v>3465</v>
      </c>
      <c r="J1855" s="92" t="s">
        <v>3466</v>
      </c>
      <c r="K1855" s="92" t="s">
        <v>17019</v>
      </c>
      <c r="L1855" s="92" t="s">
        <v>17020</v>
      </c>
      <c r="M1855" s="93"/>
      <c r="N1855" s="94" t="s">
        <v>17021</v>
      </c>
      <c r="O1855" s="95" t="s">
        <v>319</v>
      </c>
      <c r="P1855" s="95" t="s">
        <v>3465</v>
      </c>
      <c r="Q1855" s="95" t="s">
        <v>3466</v>
      </c>
      <c r="R1855" s="95" t="s">
        <v>17019</v>
      </c>
      <c r="S1855" s="95" t="s">
        <v>3464</v>
      </c>
      <c r="T1855" s="96" t="s">
        <v>3465</v>
      </c>
      <c r="U1855" s="96" t="s">
        <v>3466</v>
      </c>
      <c r="V1855" s="96" t="s">
        <v>3467</v>
      </c>
    </row>
    <row r="1856" s="87" customFormat="true" ht="15.75" hidden="false" customHeight="false" outlineLevel="0" collapsed="false">
      <c r="B1856" s="88" t="s">
        <v>10668</v>
      </c>
      <c r="C1856" s="89" t="s">
        <v>239</v>
      </c>
      <c r="D1856" s="90" t="n">
        <v>2137</v>
      </c>
      <c r="E1856" s="91" t="s">
        <v>131</v>
      </c>
      <c r="F1856" s="91" t="s">
        <v>934</v>
      </c>
      <c r="G1856" s="92" t="s">
        <v>227</v>
      </c>
      <c r="H1856" s="92" t="s">
        <v>10668</v>
      </c>
      <c r="I1856" s="92" t="s">
        <v>10676</v>
      </c>
      <c r="J1856" s="92" t="s">
        <v>17022</v>
      </c>
      <c r="K1856" s="92" t="s">
        <v>17023</v>
      </c>
      <c r="L1856" s="92" t="s">
        <v>17024</v>
      </c>
      <c r="M1856" s="93"/>
      <c r="N1856" s="94" t="s">
        <v>17025</v>
      </c>
      <c r="O1856" s="95" t="s">
        <v>44</v>
      </c>
      <c r="P1856" s="95" t="s">
        <v>10676</v>
      </c>
      <c r="Q1856" s="95" t="s">
        <v>17026</v>
      </c>
      <c r="R1856" s="95" t="s">
        <v>17023</v>
      </c>
      <c r="S1856" s="95" t="s">
        <v>10675</v>
      </c>
      <c r="T1856" s="96" t="s">
        <v>10676</v>
      </c>
      <c r="U1856" s="96" t="s">
        <v>10677</v>
      </c>
      <c r="V1856" s="96" t="s">
        <v>10678</v>
      </c>
    </row>
    <row r="1857" s="87" customFormat="true" ht="15.75" hidden="false" customHeight="false" outlineLevel="0" collapsed="false">
      <c r="B1857" s="88" t="s">
        <v>892</v>
      </c>
      <c r="C1857" s="89" t="s">
        <v>239</v>
      </c>
      <c r="D1857" s="90" t="n">
        <v>509</v>
      </c>
      <c r="E1857" s="91" t="s">
        <v>187</v>
      </c>
      <c r="F1857" s="91" t="s">
        <v>708</v>
      </c>
      <c r="G1857" s="92" t="s">
        <v>227</v>
      </c>
      <c r="H1857" s="92" t="s">
        <v>892</v>
      </c>
      <c r="I1857" s="92" t="s">
        <v>17027</v>
      </c>
      <c r="J1857" s="92" t="s">
        <v>13277</v>
      </c>
      <c r="K1857" s="100" t="s">
        <v>17028</v>
      </c>
      <c r="L1857" s="92" t="s">
        <v>17029</v>
      </c>
      <c r="M1857" s="93"/>
      <c r="N1857" s="94" t="s">
        <v>17030</v>
      </c>
      <c r="O1857" s="95" t="s">
        <v>44</v>
      </c>
      <c r="P1857" s="95" t="s">
        <v>17031</v>
      </c>
      <c r="Q1857" s="95" t="s">
        <v>17032</v>
      </c>
      <c r="R1857" s="95" t="s">
        <v>17033</v>
      </c>
      <c r="S1857" s="95" t="s">
        <v>900</v>
      </c>
      <c r="T1857" s="96" t="s">
        <v>901</v>
      </c>
      <c r="U1857" s="96" t="s">
        <v>894</v>
      </c>
      <c r="V1857" s="96" t="s">
        <v>902</v>
      </c>
    </row>
    <row r="1858" s="87" customFormat="true" ht="15.75" hidden="false" customHeight="false" outlineLevel="0" collapsed="false">
      <c r="B1858" s="88" t="s">
        <v>17034</v>
      </c>
      <c r="C1858" s="89" t="s">
        <v>239</v>
      </c>
      <c r="D1858" s="90" t="n">
        <v>422</v>
      </c>
      <c r="E1858" s="91" t="s">
        <v>49</v>
      </c>
      <c r="F1858" s="91" t="s">
        <v>1215</v>
      </c>
      <c r="G1858" s="92" t="s">
        <v>241</v>
      </c>
      <c r="H1858" s="92" t="s">
        <v>7544</v>
      </c>
      <c r="I1858" s="92" t="s">
        <v>17035</v>
      </c>
      <c r="J1858" s="92" t="s">
        <v>17036</v>
      </c>
      <c r="K1858" s="92" t="s">
        <v>17037</v>
      </c>
      <c r="L1858" s="92" t="s">
        <v>17038</v>
      </c>
      <c r="M1858" s="93"/>
      <c r="N1858" s="94" t="s">
        <v>17039</v>
      </c>
      <c r="O1858" s="95" t="s">
        <v>44</v>
      </c>
      <c r="P1858" s="95" t="s">
        <v>17035</v>
      </c>
      <c r="Q1858" s="95" t="s">
        <v>17040</v>
      </c>
      <c r="R1858" s="95" t="s">
        <v>213</v>
      </c>
      <c r="S1858" s="95" t="s">
        <v>7551</v>
      </c>
      <c r="T1858" s="96" t="s">
        <v>7552</v>
      </c>
      <c r="U1858" s="96" t="s">
        <v>7553</v>
      </c>
      <c r="V1858" s="96" t="s">
        <v>7554</v>
      </c>
    </row>
    <row r="1859" s="87" customFormat="true" ht="15.75" hidden="false" customHeight="false" outlineLevel="0" collapsed="false">
      <c r="B1859" s="88" t="s">
        <v>2741</v>
      </c>
      <c r="C1859" s="89" t="s">
        <v>239</v>
      </c>
      <c r="D1859" s="90" t="n">
        <v>648</v>
      </c>
      <c r="E1859" s="91" t="s">
        <v>49</v>
      </c>
      <c r="F1859" s="91" t="s">
        <v>722</v>
      </c>
      <c r="G1859" s="92" t="s">
        <v>227</v>
      </c>
      <c r="H1859" s="92" t="s">
        <v>2741</v>
      </c>
      <c r="I1859" s="92" t="s">
        <v>2748</v>
      </c>
      <c r="J1859" s="92" t="s">
        <v>2749</v>
      </c>
      <c r="K1859" s="92" t="s">
        <v>4243</v>
      </c>
      <c r="L1859" s="92" t="s">
        <v>213</v>
      </c>
      <c r="M1859" s="93"/>
      <c r="N1859" s="94" t="s">
        <v>17041</v>
      </c>
      <c r="O1859" s="95" t="s">
        <v>319</v>
      </c>
      <c r="P1859" s="95" t="s">
        <v>2748</v>
      </c>
      <c r="Q1859" s="95" t="s">
        <v>17042</v>
      </c>
      <c r="R1859" s="95" t="s">
        <v>4243</v>
      </c>
      <c r="S1859" s="95" t="s">
        <v>2747</v>
      </c>
      <c r="T1859" s="96" t="s">
        <v>2748</v>
      </c>
      <c r="U1859" s="96" t="s">
        <v>2749</v>
      </c>
      <c r="V1859" s="96" t="s">
        <v>2750</v>
      </c>
    </row>
    <row r="1860" s="87" customFormat="true" ht="15.75" hidden="false" customHeight="false" outlineLevel="0" collapsed="false">
      <c r="B1860" s="88" t="s">
        <v>17043</v>
      </c>
      <c r="C1860" s="89" t="s">
        <v>239</v>
      </c>
      <c r="D1860" s="90" t="n">
        <v>279</v>
      </c>
      <c r="E1860" s="91" t="s">
        <v>179</v>
      </c>
      <c r="F1860" s="91" t="s">
        <v>484</v>
      </c>
      <c r="G1860" s="92" t="s">
        <v>241</v>
      </c>
      <c r="H1860" s="92" t="s">
        <v>1147</v>
      </c>
      <c r="I1860" s="92" t="s">
        <v>17044</v>
      </c>
      <c r="J1860" s="92" t="s">
        <v>17045</v>
      </c>
      <c r="K1860" s="92" t="s">
        <v>13287</v>
      </c>
      <c r="L1860" s="92" t="s">
        <v>1151</v>
      </c>
      <c r="M1860" s="93"/>
      <c r="N1860" s="94" t="s">
        <v>17046</v>
      </c>
      <c r="O1860" s="95" t="s">
        <v>319</v>
      </c>
      <c r="P1860" s="95" t="s">
        <v>17044</v>
      </c>
      <c r="Q1860" s="95" t="s">
        <v>17047</v>
      </c>
      <c r="R1860" s="95" t="s">
        <v>13287</v>
      </c>
      <c r="S1860" s="95" t="s">
        <v>1154</v>
      </c>
      <c r="T1860" s="96" t="s">
        <v>1155</v>
      </c>
      <c r="U1860" s="95" t="s">
        <v>1156</v>
      </c>
      <c r="V1860" s="95" t="s">
        <v>1157</v>
      </c>
    </row>
    <row r="1861" s="87" customFormat="true" ht="15.75" hidden="false" customHeight="false" outlineLevel="0" collapsed="false">
      <c r="B1861" s="88" t="s">
        <v>3536</v>
      </c>
      <c r="C1861" s="89" t="s">
        <v>695</v>
      </c>
      <c r="D1861" s="90" t="n">
        <v>2221</v>
      </c>
      <c r="E1861" s="91" t="s">
        <v>98</v>
      </c>
      <c r="F1861" s="91" t="s">
        <v>2623</v>
      </c>
      <c r="G1861" s="92" t="s">
        <v>227</v>
      </c>
      <c r="H1861" s="92" t="s">
        <v>3536</v>
      </c>
      <c r="I1861" s="92" t="s">
        <v>3545</v>
      </c>
      <c r="J1861" s="92" t="s">
        <v>17048</v>
      </c>
      <c r="K1861" s="92" t="s">
        <v>17049</v>
      </c>
      <c r="L1861" s="92" t="s">
        <v>17050</v>
      </c>
      <c r="M1861" s="93"/>
      <c r="N1861" s="94" t="s">
        <v>17051</v>
      </c>
      <c r="O1861" s="95" t="s">
        <v>44</v>
      </c>
      <c r="P1861" s="95" t="s">
        <v>3545</v>
      </c>
      <c r="Q1861" s="95" t="s">
        <v>17052</v>
      </c>
      <c r="R1861" s="95" t="s">
        <v>17049</v>
      </c>
      <c r="S1861" s="95" t="s">
        <v>3544</v>
      </c>
      <c r="T1861" s="96" t="s">
        <v>3545</v>
      </c>
      <c r="U1861" s="102" t="s">
        <v>3546</v>
      </c>
      <c r="V1861" s="96" t="s">
        <v>3547</v>
      </c>
    </row>
    <row r="1862" s="87" customFormat="true" ht="15.75" hidden="false" customHeight="false" outlineLevel="0" collapsed="false">
      <c r="B1862" s="88" t="s">
        <v>17053</v>
      </c>
      <c r="C1862" s="89" t="s">
        <v>239</v>
      </c>
      <c r="D1862" s="90" t="n">
        <v>518</v>
      </c>
      <c r="E1862" s="91" t="s">
        <v>187</v>
      </c>
      <c r="F1862" s="91" t="s">
        <v>949</v>
      </c>
      <c r="G1862" s="92" t="s">
        <v>241</v>
      </c>
      <c r="H1862" s="92" t="s">
        <v>8725</v>
      </c>
      <c r="I1862" s="92" t="s">
        <v>17054</v>
      </c>
      <c r="J1862" s="92" t="s">
        <v>17055</v>
      </c>
      <c r="K1862" s="100" t="s">
        <v>17056</v>
      </c>
      <c r="L1862" s="92" t="s">
        <v>17057</v>
      </c>
      <c r="M1862" s="93"/>
      <c r="N1862" s="94" t="s">
        <v>17058</v>
      </c>
      <c r="O1862" s="95" t="s">
        <v>319</v>
      </c>
      <c r="P1862" s="95" t="s">
        <v>17059</v>
      </c>
      <c r="Q1862" s="95" t="s">
        <v>17060</v>
      </c>
      <c r="R1862" s="95" t="s">
        <v>8728</v>
      </c>
      <c r="S1862" s="95" t="s">
        <v>8733</v>
      </c>
      <c r="T1862" s="96" t="s">
        <v>8734</v>
      </c>
      <c r="U1862" s="96" t="s">
        <v>8735</v>
      </c>
      <c r="V1862" s="96" t="s">
        <v>8736</v>
      </c>
    </row>
    <row r="1863" s="87" customFormat="true" ht="15.75" hidden="false" customHeight="false" outlineLevel="0" collapsed="false">
      <c r="B1863" s="88" t="s">
        <v>17061</v>
      </c>
      <c r="C1863" s="89" t="s">
        <v>239</v>
      </c>
      <c r="D1863" s="90" t="n">
        <v>302</v>
      </c>
      <c r="E1863" s="91" t="s">
        <v>171</v>
      </c>
      <c r="F1863" s="91" t="s">
        <v>1709</v>
      </c>
      <c r="G1863" s="92" t="s">
        <v>241</v>
      </c>
      <c r="H1863" s="92" t="s">
        <v>1710</v>
      </c>
      <c r="I1863" s="92" t="s">
        <v>17062</v>
      </c>
      <c r="J1863" s="92" t="s">
        <v>17063</v>
      </c>
      <c r="K1863" s="92" t="s">
        <v>213</v>
      </c>
      <c r="L1863" s="92" t="s">
        <v>213</v>
      </c>
      <c r="M1863" s="93"/>
      <c r="N1863" s="94" t="s">
        <v>17064</v>
      </c>
      <c r="O1863" s="95" t="s">
        <v>319</v>
      </c>
      <c r="P1863" s="95" t="s">
        <v>17065</v>
      </c>
      <c r="Q1863" s="95" t="s">
        <v>17066</v>
      </c>
      <c r="R1863" s="95" t="s">
        <v>17067</v>
      </c>
      <c r="S1863" s="95" t="s">
        <v>1718</v>
      </c>
      <c r="T1863" s="96" t="s">
        <v>1719</v>
      </c>
      <c r="U1863" s="96" t="s">
        <v>1720</v>
      </c>
      <c r="V1863" s="96" t="s">
        <v>1721</v>
      </c>
    </row>
    <row r="1864" s="87" customFormat="true" ht="15.75" hidden="false" customHeight="false" outlineLevel="0" collapsed="false">
      <c r="B1864" s="88" t="s">
        <v>5034</v>
      </c>
      <c r="C1864" s="89" t="s">
        <v>239</v>
      </c>
      <c r="D1864" s="90" t="n">
        <v>1139</v>
      </c>
      <c r="E1864" s="91" t="s">
        <v>187</v>
      </c>
      <c r="F1864" s="91" t="s">
        <v>949</v>
      </c>
      <c r="G1864" s="92" t="s">
        <v>227</v>
      </c>
      <c r="H1864" s="92" t="s">
        <v>5034</v>
      </c>
      <c r="I1864" s="92" t="s">
        <v>17068</v>
      </c>
      <c r="J1864" s="92" t="s">
        <v>17069</v>
      </c>
      <c r="K1864" s="92" t="s">
        <v>17070</v>
      </c>
      <c r="L1864" s="92" t="s">
        <v>17071</v>
      </c>
      <c r="M1864" s="93"/>
      <c r="N1864" s="94" t="s">
        <v>17072</v>
      </c>
      <c r="O1864" s="95" t="s">
        <v>319</v>
      </c>
      <c r="P1864" s="95" t="s">
        <v>17073</v>
      </c>
      <c r="Q1864" s="95" t="s">
        <v>17074</v>
      </c>
      <c r="R1864" s="95" t="s">
        <v>17075</v>
      </c>
      <c r="S1864" s="95" t="s">
        <v>5043</v>
      </c>
      <c r="T1864" s="96" t="s">
        <v>5044</v>
      </c>
      <c r="U1864" s="96" t="s">
        <v>5045</v>
      </c>
      <c r="V1864" s="96" t="s">
        <v>5046</v>
      </c>
    </row>
    <row r="1865" s="87" customFormat="true" ht="15.75" hidden="false" customHeight="false" outlineLevel="0" collapsed="false">
      <c r="B1865" s="88" t="s">
        <v>17076</v>
      </c>
      <c r="C1865" s="89" t="s">
        <v>239</v>
      </c>
      <c r="D1865" s="90" t="n">
        <v>3277</v>
      </c>
      <c r="E1865" s="91" t="s">
        <v>107</v>
      </c>
      <c r="F1865" s="91" t="s">
        <v>255</v>
      </c>
      <c r="G1865" s="92" t="s">
        <v>227</v>
      </c>
      <c r="H1865" s="92" t="s">
        <v>17076</v>
      </c>
      <c r="I1865" s="92" t="s">
        <v>17077</v>
      </c>
      <c r="J1865" s="92" t="s">
        <v>17078</v>
      </c>
      <c r="K1865" s="92" t="s">
        <v>17079</v>
      </c>
      <c r="L1865" s="92" t="s">
        <v>17080</v>
      </c>
      <c r="M1865" s="93"/>
      <c r="N1865" s="94" t="s">
        <v>17081</v>
      </c>
      <c r="O1865" s="95" t="s">
        <v>44</v>
      </c>
      <c r="P1865" s="95" t="s">
        <v>17077</v>
      </c>
      <c r="Q1865" s="95" t="s">
        <v>17082</v>
      </c>
      <c r="R1865" s="95" t="s">
        <v>17079</v>
      </c>
      <c r="S1865" s="95" t="s">
        <v>777</v>
      </c>
      <c r="T1865" s="96" t="s">
        <v>17077</v>
      </c>
      <c r="U1865" s="96" t="s">
        <v>213</v>
      </c>
      <c r="V1865" s="96" t="s">
        <v>17083</v>
      </c>
    </row>
    <row r="1866" s="87" customFormat="true" ht="15.75" hidden="false" customHeight="false" outlineLevel="0" collapsed="false">
      <c r="B1866" s="88" t="s">
        <v>17084</v>
      </c>
      <c r="C1866" s="89" t="s">
        <v>239</v>
      </c>
      <c r="D1866" s="90" t="n">
        <v>687</v>
      </c>
      <c r="E1866" s="91" t="s">
        <v>225</v>
      </c>
      <c r="F1866" s="91" t="s">
        <v>4805</v>
      </c>
      <c r="G1866" s="92" t="s">
        <v>241</v>
      </c>
      <c r="H1866" s="92" t="s">
        <v>17085</v>
      </c>
      <c r="I1866" s="92" t="s">
        <v>17086</v>
      </c>
      <c r="J1866" s="92" t="s">
        <v>17087</v>
      </c>
      <c r="K1866" s="92" t="s">
        <v>17088</v>
      </c>
      <c r="L1866" s="92" t="s">
        <v>17089</v>
      </c>
      <c r="M1866" s="93"/>
      <c r="N1866" s="94" t="s">
        <v>17090</v>
      </c>
      <c r="O1866" s="95" t="s">
        <v>319</v>
      </c>
      <c r="P1866" s="95" t="s">
        <v>17086</v>
      </c>
      <c r="Q1866" s="101" t="s">
        <v>17091</v>
      </c>
      <c r="R1866" s="101" t="s">
        <v>17092</v>
      </c>
      <c r="S1866" s="95" t="s">
        <v>17093</v>
      </c>
      <c r="T1866" s="96" t="s">
        <v>17094</v>
      </c>
      <c r="U1866" s="96" t="s">
        <v>17095</v>
      </c>
      <c r="V1866" s="96" t="s">
        <v>17096</v>
      </c>
    </row>
    <row r="1867" customFormat="false" ht="15.75" hidden="false" customHeight="false" outlineLevel="0" collapsed="false">
      <c r="A1867" s="87"/>
      <c r="B1867" s="88" t="s">
        <v>17097</v>
      </c>
      <c r="C1867" s="89" t="s">
        <v>239</v>
      </c>
      <c r="D1867" s="90" t="n">
        <v>723</v>
      </c>
      <c r="E1867" s="91" t="s">
        <v>66</v>
      </c>
      <c r="F1867" s="91" t="s">
        <v>3799</v>
      </c>
      <c r="G1867" s="92" t="s">
        <v>241</v>
      </c>
      <c r="H1867" s="92" t="s">
        <v>13308</v>
      </c>
      <c r="I1867" s="92" t="s">
        <v>17098</v>
      </c>
      <c r="J1867" s="92" t="s">
        <v>13310</v>
      </c>
      <c r="K1867" s="92" t="s">
        <v>13311</v>
      </c>
      <c r="L1867" s="92" t="s">
        <v>17099</v>
      </c>
      <c r="M1867" s="93"/>
      <c r="N1867" s="94" t="s">
        <v>17100</v>
      </c>
      <c r="O1867" s="95" t="s">
        <v>44</v>
      </c>
      <c r="P1867" s="95" t="s">
        <v>17098</v>
      </c>
      <c r="Q1867" s="95" t="s">
        <v>13310</v>
      </c>
      <c r="R1867" s="95" t="s">
        <v>13311</v>
      </c>
      <c r="S1867" s="95" t="s">
        <v>13313</v>
      </c>
      <c r="T1867" s="96" t="s">
        <v>13314</v>
      </c>
      <c r="U1867" s="96" t="s">
        <v>13315</v>
      </c>
      <c r="V1867" s="96" t="s">
        <v>13316</v>
      </c>
    </row>
    <row r="1868" s="87" customFormat="true" ht="15.75" hidden="false" customHeight="false" outlineLevel="0" collapsed="false">
      <c r="B1868" s="88" t="s">
        <v>17101</v>
      </c>
      <c r="C1868" s="89" t="s">
        <v>239</v>
      </c>
      <c r="D1868" s="90" t="n">
        <v>1526</v>
      </c>
      <c r="E1868" s="91" t="s">
        <v>123</v>
      </c>
      <c r="F1868" s="91" t="s">
        <v>1134</v>
      </c>
      <c r="G1868" s="92" t="s">
        <v>241</v>
      </c>
      <c r="H1868" s="92" t="s">
        <v>1734</v>
      </c>
      <c r="I1868" s="92" t="s">
        <v>17102</v>
      </c>
      <c r="J1868" s="92" t="s">
        <v>17103</v>
      </c>
      <c r="K1868" s="92" t="s">
        <v>17104</v>
      </c>
      <c r="L1868" s="92" t="s">
        <v>17105</v>
      </c>
      <c r="M1868" s="93"/>
      <c r="N1868" s="94" t="s">
        <v>17106</v>
      </c>
      <c r="O1868" s="95" t="s">
        <v>44</v>
      </c>
      <c r="P1868" s="95" t="s">
        <v>17102</v>
      </c>
      <c r="Q1868" s="95" t="s">
        <v>17107</v>
      </c>
      <c r="R1868" s="95" t="s">
        <v>17108</v>
      </c>
      <c r="S1868" s="95" t="s">
        <v>1742</v>
      </c>
      <c r="T1868" s="96" t="s">
        <v>1743</v>
      </c>
      <c r="U1868" s="96" t="s">
        <v>1744</v>
      </c>
      <c r="V1868" s="96" t="s">
        <v>1745</v>
      </c>
    </row>
    <row r="1869" s="87" customFormat="true" ht="15.75" hidden="false" customHeight="false" outlineLevel="0" collapsed="false">
      <c r="B1869" s="88" t="s">
        <v>12365</v>
      </c>
      <c r="C1869" s="89" t="s">
        <v>239</v>
      </c>
      <c r="D1869" s="90" t="n">
        <v>984</v>
      </c>
      <c r="E1869" s="91" t="s">
        <v>171</v>
      </c>
      <c r="F1869" s="91" t="s">
        <v>3639</v>
      </c>
      <c r="G1869" s="92" t="s">
        <v>227</v>
      </c>
      <c r="H1869" s="92" t="s">
        <v>12365</v>
      </c>
      <c r="I1869" s="92" t="s">
        <v>17109</v>
      </c>
      <c r="J1869" s="92" t="s">
        <v>17110</v>
      </c>
      <c r="K1869" s="92" t="s">
        <v>17111</v>
      </c>
      <c r="L1869" s="92" t="s">
        <v>17112</v>
      </c>
      <c r="M1869" s="93"/>
      <c r="N1869" s="94" t="s">
        <v>17113</v>
      </c>
      <c r="O1869" s="95" t="s">
        <v>44</v>
      </c>
      <c r="P1869" s="95" t="s">
        <v>12374</v>
      </c>
      <c r="Q1869" s="95" t="s">
        <v>17114</v>
      </c>
      <c r="R1869" s="95" t="s">
        <v>12376</v>
      </c>
      <c r="S1869" s="95" t="s">
        <v>12373</v>
      </c>
      <c r="T1869" s="96" t="s">
        <v>12374</v>
      </c>
      <c r="U1869" s="96" t="s">
        <v>12375</v>
      </c>
      <c r="V1869" s="96" t="s">
        <v>12376</v>
      </c>
    </row>
    <row r="1870" s="87" customFormat="true" ht="15.75" hidden="false" customHeight="false" outlineLevel="0" collapsed="false">
      <c r="B1870" s="88" t="s">
        <v>17115</v>
      </c>
      <c r="C1870" s="89" t="s">
        <v>239</v>
      </c>
      <c r="D1870" s="90" t="n">
        <v>489</v>
      </c>
      <c r="E1870" s="91" t="s">
        <v>147</v>
      </c>
      <c r="F1870" s="91" t="s">
        <v>2117</v>
      </c>
      <c r="G1870" s="92" t="s">
        <v>227</v>
      </c>
      <c r="H1870" s="92" t="s">
        <v>17115</v>
      </c>
      <c r="I1870" s="92" t="s">
        <v>17116</v>
      </c>
      <c r="J1870" s="92" t="s">
        <v>17117</v>
      </c>
      <c r="K1870" s="92" t="s">
        <v>17118</v>
      </c>
      <c r="L1870" s="92" t="s">
        <v>17119</v>
      </c>
      <c r="M1870" s="93"/>
      <c r="N1870" s="94" t="s">
        <v>17120</v>
      </c>
      <c r="O1870" s="95" t="s">
        <v>44</v>
      </c>
      <c r="P1870" s="95" t="s">
        <v>17116</v>
      </c>
      <c r="Q1870" s="95" t="s">
        <v>17121</v>
      </c>
      <c r="R1870" s="95" t="s">
        <v>17118</v>
      </c>
      <c r="S1870" s="95" t="s">
        <v>17122</v>
      </c>
      <c r="T1870" s="96" t="s">
        <v>17116</v>
      </c>
      <c r="U1870" s="96" t="s">
        <v>17123</v>
      </c>
      <c r="V1870" s="96" t="s">
        <v>17118</v>
      </c>
    </row>
    <row r="1871" s="87" customFormat="true" ht="15.75" hidden="false" customHeight="false" outlineLevel="0" collapsed="false">
      <c r="B1871" s="88" t="s">
        <v>17124</v>
      </c>
      <c r="C1871" s="89" t="s">
        <v>239</v>
      </c>
      <c r="D1871" s="90" t="n">
        <v>457</v>
      </c>
      <c r="E1871" s="91" t="s">
        <v>163</v>
      </c>
      <c r="F1871" s="91" t="s">
        <v>3093</v>
      </c>
      <c r="G1871" s="92" t="s">
        <v>241</v>
      </c>
      <c r="H1871" s="92" t="s">
        <v>3094</v>
      </c>
      <c r="I1871" s="92" t="s">
        <v>17125</v>
      </c>
      <c r="J1871" s="92" t="s">
        <v>17126</v>
      </c>
      <c r="K1871" s="92" t="s">
        <v>17127</v>
      </c>
      <c r="L1871" s="92" t="s">
        <v>17128</v>
      </c>
      <c r="M1871" s="93"/>
      <c r="N1871" s="94" t="s">
        <v>17129</v>
      </c>
      <c r="O1871" s="95" t="s">
        <v>44</v>
      </c>
      <c r="P1871" s="95" t="s">
        <v>17130</v>
      </c>
      <c r="Q1871" s="95" t="s">
        <v>17131</v>
      </c>
      <c r="R1871" s="95" t="s">
        <v>17132</v>
      </c>
      <c r="S1871" s="95" t="s">
        <v>3102</v>
      </c>
      <c r="T1871" s="96" t="s">
        <v>3103</v>
      </c>
      <c r="U1871" s="96" t="s">
        <v>3104</v>
      </c>
      <c r="V1871" s="96" t="s">
        <v>3105</v>
      </c>
    </row>
    <row r="1872" s="87" customFormat="true" ht="15.75" hidden="false" customHeight="false" outlineLevel="0" collapsed="false">
      <c r="B1872" s="88" t="s">
        <v>13498</v>
      </c>
      <c r="C1872" s="89" t="s">
        <v>239</v>
      </c>
      <c r="D1872" s="90" t="n">
        <v>575</v>
      </c>
      <c r="E1872" s="91" t="s">
        <v>154</v>
      </c>
      <c r="F1872" s="91" t="s">
        <v>4229</v>
      </c>
      <c r="G1872" s="92" t="s">
        <v>227</v>
      </c>
      <c r="H1872" s="92" t="s">
        <v>13498</v>
      </c>
      <c r="I1872" s="92" t="s">
        <v>17133</v>
      </c>
      <c r="J1872" s="92" t="n">
        <v>44566116</v>
      </c>
      <c r="K1872" s="92" t="s">
        <v>13505</v>
      </c>
      <c r="L1872" s="92" t="s">
        <v>213</v>
      </c>
      <c r="M1872" s="93"/>
      <c r="N1872" s="94" t="s">
        <v>17134</v>
      </c>
      <c r="O1872" s="95" t="s">
        <v>44</v>
      </c>
      <c r="P1872" s="95" t="s">
        <v>17135</v>
      </c>
      <c r="Q1872" s="95" t="s">
        <v>17136</v>
      </c>
      <c r="R1872" s="95" t="s">
        <v>13505</v>
      </c>
      <c r="S1872" s="95" t="s">
        <v>13502</v>
      </c>
      <c r="T1872" s="96" t="s">
        <v>13503</v>
      </c>
      <c r="U1872" s="96" t="s">
        <v>13504</v>
      </c>
      <c r="V1872" s="96" t="s">
        <v>13505</v>
      </c>
    </row>
    <row r="1873" s="87" customFormat="true" ht="15.75" hidden="false" customHeight="false" outlineLevel="0" collapsed="false">
      <c r="B1873" s="88" t="s">
        <v>17137</v>
      </c>
      <c r="C1873" s="89" t="s">
        <v>695</v>
      </c>
      <c r="D1873" s="90" t="n">
        <v>5135</v>
      </c>
      <c r="E1873" s="91" t="s">
        <v>58</v>
      </c>
      <c r="F1873" s="91" t="s">
        <v>3039</v>
      </c>
      <c r="G1873" s="92" t="s">
        <v>212</v>
      </c>
      <c r="H1873" s="92" t="s">
        <v>213</v>
      </c>
      <c r="I1873" s="92" t="s">
        <v>17138</v>
      </c>
      <c r="J1873" s="92" t="s">
        <v>17139</v>
      </c>
      <c r="K1873" s="92" t="s">
        <v>17140</v>
      </c>
      <c r="L1873" s="92" t="s">
        <v>17141</v>
      </c>
      <c r="M1873" s="93"/>
      <c r="N1873" s="94" t="s">
        <v>17142</v>
      </c>
      <c r="O1873" s="95" t="s">
        <v>44</v>
      </c>
      <c r="P1873" s="95" t="s">
        <v>17138</v>
      </c>
      <c r="Q1873" s="95" t="s">
        <v>17139</v>
      </c>
      <c r="R1873" s="95" t="s">
        <v>17140</v>
      </c>
      <c r="S1873" s="95" t="s">
        <v>17143</v>
      </c>
      <c r="T1873" s="96" t="s">
        <v>17138</v>
      </c>
      <c r="U1873" s="96" t="s">
        <v>17144</v>
      </c>
      <c r="V1873" s="96" t="s">
        <v>17145</v>
      </c>
    </row>
    <row r="1874" s="87" customFormat="true" ht="15.75" hidden="false" customHeight="false" outlineLevel="0" collapsed="false">
      <c r="B1874" s="88" t="s">
        <v>17146</v>
      </c>
      <c r="C1874" s="89" t="s">
        <v>239</v>
      </c>
      <c r="D1874" s="90" t="n">
        <v>1872</v>
      </c>
      <c r="E1874" s="91" t="s">
        <v>90</v>
      </c>
      <c r="F1874" s="91" t="s">
        <v>327</v>
      </c>
      <c r="G1874" s="92" t="s">
        <v>227</v>
      </c>
      <c r="H1874" s="92" t="s">
        <v>17146</v>
      </c>
      <c r="I1874" s="92" t="s">
        <v>17147</v>
      </c>
      <c r="J1874" s="92" t="s">
        <v>17148</v>
      </c>
      <c r="K1874" s="92" t="s">
        <v>17149</v>
      </c>
      <c r="L1874" s="92" t="s">
        <v>17150</v>
      </c>
      <c r="M1874" s="93"/>
      <c r="N1874" s="94" t="s">
        <v>17151</v>
      </c>
      <c r="O1874" s="95" t="s">
        <v>44</v>
      </c>
      <c r="P1874" s="95" t="s">
        <v>17152</v>
      </c>
      <c r="Q1874" s="95" t="s">
        <v>17153</v>
      </c>
      <c r="R1874" s="95" t="s">
        <v>17149</v>
      </c>
      <c r="S1874" s="95" t="s">
        <v>17154</v>
      </c>
      <c r="T1874" s="96" t="s">
        <v>17147</v>
      </c>
      <c r="U1874" s="96" t="s">
        <v>17155</v>
      </c>
      <c r="V1874" s="96" t="s">
        <v>17156</v>
      </c>
    </row>
    <row r="1875" s="87" customFormat="true" ht="15.75" hidden="false" customHeight="false" outlineLevel="0" collapsed="false">
      <c r="B1875" s="88" t="s">
        <v>17157</v>
      </c>
      <c r="C1875" s="89" t="s">
        <v>239</v>
      </c>
      <c r="D1875" s="90" t="n">
        <v>892</v>
      </c>
      <c r="E1875" s="91" t="s">
        <v>163</v>
      </c>
      <c r="F1875" s="91" t="s">
        <v>3093</v>
      </c>
      <c r="G1875" s="92" t="s">
        <v>241</v>
      </c>
      <c r="H1875" s="92" t="s">
        <v>16884</v>
      </c>
      <c r="I1875" s="92" t="s">
        <v>17158</v>
      </c>
      <c r="J1875" s="92" t="s">
        <v>17159</v>
      </c>
      <c r="K1875" s="92" t="s">
        <v>17160</v>
      </c>
      <c r="L1875" s="92" t="s">
        <v>17161</v>
      </c>
      <c r="M1875" s="93"/>
      <c r="N1875" s="94" t="s">
        <v>17162</v>
      </c>
      <c r="O1875" s="95" t="s">
        <v>44</v>
      </c>
      <c r="P1875" s="95" t="s">
        <v>17163</v>
      </c>
      <c r="Q1875" s="95" t="s">
        <v>17164</v>
      </c>
      <c r="R1875" s="95" t="s">
        <v>17165</v>
      </c>
      <c r="S1875" s="95" t="s">
        <v>16893</v>
      </c>
      <c r="T1875" s="96" t="s">
        <v>16894</v>
      </c>
      <c r="U1875" s="96" t="s">
        <v>16895</v>
      </c>
      <c r="V1875" s="96" t="s">
        <v>16896</v>
      </c>
    </row>
    <row r="1876" s="87" customFormat="true" ht="15.75" hidden="false" customHeight="false" outlineLevel="0" collapsed="false">
      <c r="B1876" s="88" t="s">
        <v>17166</v>
      </c>
      <c r="C1876" s="89" t="s">
        <v>239</v>
      </c>
      <c r="D1876" s="90" t="n">
        <v>860</v>
      </c>
      <c r="E1876" s="91" t="s">
        <v>107</v>
      </c>
      <c r="F1876" s="91" t="s">
        <v>1114</v>
      </c>
      <c r="G1876" s="92" t="s">
        <v>241</v>
      </c>
      <c r="H1876" s="92" t="s">
        <v>15182</v>
      </c>
      <c r="I1876" s="92" t="s">
        <v>17167</v>
      </c>
      <c r="J1876" s="92" t="s">
        <v>17168</v>
      </c>
      <c r="K1876" s="92" t="s">
        <v>17169</v>
      </c>
      <c r="L1876" s="92" t="s">
        <v>17170</v>
      </c>
      <c r="M1876" s="93"/>
      <c r="N1876" s="94" t="s">
        <v>17171</v>
      </c>
      <c r="O1876" s="95" t="s">
        <v>319</v>
      </c>
      <c r="P1876" s="95" t="s">
        <v>17167</v>
      </c>
      <c r="Q1876" s="95" t="s">
        <v>17172</v>
      </c>
      <c r="R1876" s="95" t="s">
        <v>17169</v>
      </c>
      <c r="S1876" s="95" t="s">
        <v>15190</v>
      </c>
      <c r="T1876" s="96" t="s">
        <v>15183</v>
      </c>
      <c r="U1876" s="96" t="s">
        <v>15191</v>
      </c>
      <c r="V1876" s="96" t="s">
        <v>15192</v>
      </c>
    </row>
    <row r="1877" s="87" customFormat="true" ht="15.75" hidden="false" customHeight="false" outlineLevel="0" collapsed="false">
      <c r="B1877" s="88" t="s">
        <v>17173</v>
      </c>
      <c r="C1877" s="89" t="s">
        <v>239</v>
      </c>
      <c r="D1877" s="90" t="n">
        <v>3903</v>
      </c>
      <c r="E1877" s="91" t="s">
        <v>139</v>
      </c>
      <c r="F1877" s="91" t="s">
        <v>5831</v>
      </c>
      <c r="G1877" s="92" t="s">
        <v>212</v>
      </c>
      <c r="H1877" s="92" t="s">
        <v>213</v>
      </c>
      <c r="I1877" s="92" t="s">
        <v>17174</v>
      </c>
      <c r="J1877" s="92" t="s">
        <v>17175</v>
      </c>
      <c r="K1877" s="92" t="s">
        <v>213</v>
      </c>
      <c r="L1877" s="92" t="s">
        <v>17176</v>
      </c>
      <c r="M1877" s="93"/>
      <c r="N1877" s="94" t="s">
        <v>17177</v>
      </c>
      <c r="O1877" s="95" t="s">
        <v>44</v>
      </c>
      <c r="P1877" s="95" t="s">
        <v>17174</v>
      </c>
      <c r="Q1877" s="95" t="s">
        <v>17175</v>
      </c>
      <c r="R1877" s="95" t="s">
        <v>17178</v>
      </c>
      <c r="S1877" s="95" t="s">
        <v>17179</v>
      </c>
      <c r="T1877" s="96" t="s">
        <v>17180</v>
      </c>
      <c r="U1877" s="96" t="s">
        <v>17181</v>
      </c>
      <c r="V1877" s="96" t="s">
        <v>17182</v>
      </c>
    </row>
    <row r="1878" s="87" customFormat="true" ht="15.75" hidden="false" customHeight="false" outlineLevel="0" collapsed="false">
      <c r="B1878" s="88" t="s">
        <v>17183</v>
      </c>
      <c r="C1878" s="89" t="s">
        <v>239</v>
      </c>
      <c r="D1878" s="90" t="n">
        <v>580</v>
      </c>
      <c r="E1878" s="91" t="s">
        <v>179</v>
      </c>
      <c r="F1878" s="91" t="s">
        <v>464</v>
      </c>
      <c r="G1878" s="92" t="s">
        <v>241</v>
      </c>
      <c r="H1878" s="92" t="s">
        <v>1861</v>
      </c>
      <c r="I1878" s="92" t="s">
        <v>17184</v>
      </c>
      <c r="J1878" s="92" t="s">
        <v>17185</v>
      </c>
      <c r="K1878" s="92" t="s">
        <v>17186</v>
      </c>
      <c r="L1878" s="92" t="s">
        <v>17187</v>
      </c>
      <c r="M1878" s="93"/>
      <c r="N1878" s="94" t="s">
        <v>17188</v>
      </c>
      <c r="O1878" s="95" t="s">
        <v>319</v>
      </c>
      <c r="P1878" s="95" t="s">
        <v>17189</v>
      </c>
      <c r="Q1878" s="95" t="s">
        <v>17190</v>
      </c>
      <c r="R1878" s="95" t="s">
        <v>17191</v>
      </c>
      <c r="S1878" s="95" t="s">
        <v>1869</v>
      </c>
      <c r="T1878" s="96" t="s">
        <v>1870</v>
      </c>
      <c r="U1878" s="95" t="s">
        <v>1871</v>
      </c>
      <c r="V1878" s="95" t="s">
        <v>1872</v>
      </c>
    </row>
    <row r="1879" s="87" customFormat="true" ht="15.75" hidden="false" customHeight="false" outlineLevel="0" collapsed="false">
      <c r="B1879" s="88" t="s">
        <v>17192</v>
      </c>
      <c r="C1879" s="89" t="s">
        <v>239</v>
      </c>
      <c r="D1879" s="90" t="n">
        <v>140</v>
      </c>
      <c r="E1879" s="91" t="s">
        <v>171</v>
      </c>
      <c r="F1879" s="91" t="s">
        <v>1044</v>
      </c>
      <c r="G1879" s="92" t="s">
        <v>241</v>
      </c>
      <c r="H1879" s="92" t="s">
        <v>3216</v>
      </c>
      <c r="I1879" s="92" t="s">
        <v>17193</v>
      </c>
      <c r="J1879" s="92" t="s">
        <v>17194</v>
      </c>
      <c r="K1879" s="92" t="s">
        <v>17195</v>
      </c>
      <c r="L1879" s="92" t="s">
        <v>213</v>
      </c>
      <c r="M1879" s="93"/>
      <c r="N1879" s="94" t="s">
        <v>17196</v>
      </c>
      <c r="O1879" s="95" t="s">
        <v>319</v>
      </c>
      <c r="P1879" s="95" t="s">
        <v>17197</v>
      </c>
      <c r="Q1879" s="95" t="s">
        <v>17198</v>
      </c>
      <c r="R1879" s="95" t="s">
        <v>3222</v>
      </c>
      <c r="S1879" s="95" t="s">
        <v>3223</v>
      </c>
      <c r="T1879" s="96" t="s">
        <v>3224</v>
      </c>
      <c r="U1879" s="96" t="s">
        <v>3225</v>
      </c>
      <c r="V1879" s="96" t="s">
        <v>3226</v>
      </c>
    </row>
    <row r="1880" s="87" customFormat="true" ht="15.75" hidden="false" customHeight="false" outlineLevel="0" collapsed="false">
      <c r="B1880" s="88" t="s">
        <v>17199</v>
      </c>
      <c r="C1880" s="89" t="s">
        <v>239</v>
      </c>
      <c r="D1880" s="90" t="n">
        <v>385</v>
      </c>
      <c r="E1880" s="91" t="s">
        <v>49</v>
      </c>
      <c r="F1880" s="91" t="s">
        <v>990</v>
      </c>
      <c r="G1880" s="92" t="s">
        <v>241</v>
      </c>
      <c r="H1880" s="92" t="s">
        <v>5073</v>
      </c>
      <c r="I1880" s="92" t="s">
        <v>17200</v>
      </c>
      <c r="J1880" s="92" t="s">
        <v>17201</v>
      </c>
      <c r="K1880" s="92" t="s">
        <v>17202</v>
      </c>
      <c r="L1880" s="92" t="s">
        <v>13022</v>
      </c>
      <c r="M1880" s="93"/>
      <c r="N1880" s="94" t="s">
        <v>17203</v>
      </c>
      <c r="O1880" s="95" t="s">
        <v>319</v>
      </c>
      <c r="P1880" s="95" t="s">
        <v>17200</v>
      </c>
      <c r="Q1880" s="95" t="s">
        <v>17201</v>
      </c>
      <c r="R1880" s="95" t="s">
        <v>17202</v>
      </c>
      <c r="S1880" s="95" t="s">
        <v>5079</v>
      </c>
      <c r="T1880" s="96" t="s">
        <v>5080</v>
      </c>
      <c r="U1880" s="96" t="s">
        <v>5081</v>
      </c>
      <c r="V1880" s="96" t="s">
        <v>5082</v>
      </c>
    </row>
    <row r="1881" s="87" customFormat="true" ht="15.75" hidden="false" customHeight="false" outlineLevel="0" collapsed="false">
      <c r="B1881" s="88" t="s">
        <v>17204</v>
      </c>
      <c r="C1881" s="89" t="s">
        <v>239</v>
      </c>
      <c r="D1881" s="90" t="n">
        <v>455</v>
      </c>
      <c r="E1881" s="91" t="s">
        <v>74</v>
      </c>
      <c r="F1881" s="91" t="s">
        <v>1317</v>
      </c>
      <c r="G1881" s="92" t="s">
        <v>241</v>
      </c>
      <c r="H1881" s="92" t="s">
        <v>17205</v>
      </c>
      <c r="I1881" s="92" t="s">
        <v>17206</v>
      </c>
      <c r="J1881" s="92" t="s">
        <v>17207</v>
      </c>
      <c r="K1881" s="92" t="s">
        <v>17208</v>
      </c>
      <c r="L1881" s="92" t="s">
        <v>17209</v>
      </c>
      <c r="M1881" s="93"/>
      <c r="N1881" s="94" t="s">
        <v>17210</v>
      </c>
      <c r="O1881" s="95" t="s">
        <v>319</v>
      </c>
      <c r="P1881" s="95" t="s">
        <v>17211</v>
      </c>
      <c r="Q1881" s="95" t="s">
        <v>17207</v>
      </c>
      <c r="R1881" s="95" t="s">
        <v>17208</v>
      </c>
      <c r="S1881" s="95" t="s">
        <v>17212</v>
      </c>
      <c r="T1881" s="96" t="s">
        <v>17213</v>
      </c>
      <c r="U1881" s="96" t="s">
        <v>17214</v>
      </c>
      <c r="V1881" s="96" t="s">
        <v>17215</v>
      </c>
    </row>
    <row r="1882" s="87" customFormat="true" ht="15.75" hidden="false" customHeight="false" outlineLevel="0" collapsed="false">
      <c r="B1882" s="88" t="s">
        <v>17216</v>
      </c>
      <c r="C1882" s="89" t="s">
        <v>239</v>
      </c>
      <c r="D1882" s="90" t="n">
        <v>703</v>
      </c>
      <c r="E1882" s="91" t="s">
        <v>107</v>
      </c>
      <c r="F1882" s="91" t="s">
        <v>681</v>
      </c>
      <c r="G1882" s="92" t="s">
        <v>241</v>
      </c>
      <c r="H1882" s="92" t="s">
        <v>13670</v>
      </c>
      <c r="I1882" s="92" t="s">
        <v>17217</v>
      </c>
      <c r="J1882" s="92" t="s">
        <v>17218</v>
      </c>
      <c r="K1882" s="92" t="s">
        <v>17219</v>
      </c>
      <c r="L1882" s="92" t="s">
        <v>17220</v>
      </c>
      <c r="M1882" s="93"/>
      <c r="N1882" s="94" t="s">
        <v>17221</v>
      </c>
      <c r="O1882" s="95" t="s">
        <v>44</v>
      </c>
      <c r="P1882" s="95" t="s">
        <v>17217</v>
      </c>
      <c r="Q1882" s="95" t="s">
        <v>17218</v>
      </c>
      <c r="R1882" s="95" t="s">
        <v>17219</v>
      </c>
      <c r="S1882" s="95" t="s">
        <v>13678</v>
      </c>
      <c r="T1882" s="96" t="s">
        <v>13671</v>
      </c>
      <c r="U1882" s="96" t="s">
        <v>13679</v>
      </c>
      <c r="V1882" s="96" t="s">
        <v>13677</v>
      </c>
    </row>
    <row r="1883" s="87" customFormat="true" ht="15.75" hidden="false" customHeight="false" outlineLevel="0" collapsed="false">
      <c r="B1883" s="88" t="s">
        <v>17222</v>
      </c>
      <c r="C1883" s="89" t="s">
        <v>239</v>
      </c>
      <c r="D1883" s="90" t="n">
        <v>1473</v>
      </c>
      <c r="E1883" s="91" t="s">
        <v>154</v>
      </c>
      <c r="F1883" s="91" t="s">
        <v>1259</v>
      </c>
      <c r="G1883" s="92" t="s">
        <v>241</v>
      </c>
      <c r="H1883" s="92" t="s">
        <v>8894</v>
      </c>
      <c r="I1883" s="92" t="s">
        <v>17223</v>
      </c>
      <c r="J1883" s="92" t="s">
        <v>17224</v>
      </c>
      <c r="K1883" s="92" t="s">
        <v>17225</v>
      </c>
      <c r="L1883" s="92" t="s">
        <v>213</v>
      </c>
      <c r="M1883" s="93"/>
      <c r="N1883" s="94" t="s">
        <v>17226</v>
      </c>
      <c r="O1883" s="95" t="s">
        <v>44</v>
      </c>
      <c r="P1883" s="95" t="s">
        <v>17223</v>
      </c>
      <c r="Q1883" s="95" t="s">
        <v>17227</v>
      </c>
      <c r="R1883" s="95" t="s">
        <v>17225</v>
      </c>
      <c r="S1883" s="95" t="s">
        <v>8901</v>
      </c>
      <c r="T1883" s="96" t="s">
        <v>8902</v>
      </c>
      <c r="U1883" s="96" t="s">
        <v>8903</v>
      </c>
      <c r="V1883" s="96" t="s">
        <v>8904</v>
      </c>
    </row>
    <row r="1884" s="87" customFormat="true" ht="15.75" hidden="false" customHeight="false" outlineLevel="0" collapsed="false">
      <c r="B1884" s="88" t="s">
        <v>17228</v>
      </c>
      <c r="C1884" s="89" t="s">
        <v>239</v>
      </c>
      <c r="D1884" s="90" t="n">
        <v>354</v>
      </c>
      <c r="E1884" s="91" t="s">
        <v>49</v>
      </c>
      <c r="F1884" s="91" t="s">
        <v>722</v>
      </c>
      <c r="G1884" s="92" t="s">
        <v>241</v>
      </c>
      <c r="H1884" s="92" t="s">
        <v>2741</v>
      </c>
      <c r="I1884" s="92" t="s">
        <v>17229</v>
      </c>
      <c r="J1884" s="92" t="s">
        <v>17230</v>
      </c>
      <c r="K1884" s="92" t="s">
        <v>4243</v>
      </c>
      <c r="L1884" s="92" t="s">
        <v>213</v>
      </c>
      <c r="M1884" s="93"/>
      <c r="N1884" s="94" t="s">
        <v>17231</v>
      </c>
      <c r="O1884" s="95" t="s">
        <v>319</v>
      </c>
      <c r="P1884" s="95" t="s">
        <v>17229</v>
      </c>
      <c r="Q1884" s="95" t="s">
        <v>17232</v>
      </c>
      <c r="R1884" s="95" t="s">
        <v>4243</v>
      </c>
      <c r="S1884" s="95" t="s">
        <v>2747</v>
      </c>
      <c r="T1884" s="96" t="s">
        <v>2748</v>
      </c>
      <c r="U1884" s="96" t="s">
        <v>2749</v>
      </c>
      <c r="V1884" s="96" t="s">
        <v>2750</v>
      </c>
    </row>
    <row r="1885" s="87" customFormat="true" ht="15.75" hidden="false" customHeight="false" outlineLevel="0" collapsed="false">
      <c r="B1885" s="88" t="s">
        <v>15673</v>
      </c>
      <c r="C1885" s="89" t="s">
        <v>239</v>
      </c>
      <c r="D1885" s="90" t="n">
        <v>1788</v>
      </c>
      <c r="E1885" s="91" t="s">
        <v>179</v>
      </c>
      <c r="F1885" s="91" t="s">
        <v>2493</v>
      </c>
      <c r="G1885" s="92" t="s">
        <v>227</v>
      </c>
      <c r="H1885" s="92" t="s">
        <v>15673</v>
      </c>
      <c r="I1885" s="92" t="s">
        <v>17233</v>
      </c>
      <c r="J1885" s="92" t="s">
        <v>2725</v>
      </c>
      <c r="K1885" s="92" t="s">
        <v>15685</v>
      </c>
      <c r="L1885" s="92" t="s">
        <v>17234</v>
      </c>
      <c r="M1885" s="93"/>
      <c r="N1885" s="94" t="s">
        <v>17235</v>
      </c>
      <c r="O1885" s="95" t="s">
        <v>319</v>
      </c>
      <c r="P1885" s="95" t="s">
        <v>17233</v>
      </c>
      <c r="Q1885" s="95" t="s">
        <v>2725</v>
      </c>
      <c r="R1885" s="95" t="s">
        <v>15685</v>
      </c>
      <c r="S1885" s="95" t="s">
        <v>15682</v>
      </c>
      <c r="T1885" s="96" t="s">
        <v>15683</v>
      </c>
      <c r="U1885" s="96" t="s">
        <v>15684</v>
      </c>
      <c r="V1885" s="96" t="s">
        <v>15685</v>
      </c>
    </row>
    <row r="1886" s="87" customFormat="true" ht="15.75" hidden="false" customHeight="false" outlineLevel="0" collapsed="false">
      <c r="B1886" s="88" t="s">
        <v>17236</v>
      </c>
      <c r="C1886" s="89" t="s">
        <v>239</v>
      </c>
      <c r="D1886" s="90" t="n">
        <v>164</v>
      </c>
      <c r="E1886" s="91" t="s">
        <v>163</v>
      </c>
      <c r="F1886" s="91" t="s">
        <v>1184</v>
      </c>
      <c r="G1886" s="92" t="s">
        <v>241</v>
      </c>
      <c r="H1886" s="92" t="s">
        <v>1185</v>
      </c>
      <c r="I1886" s="92" t="s">
        <v>17237</v>
      </c>
      <c r="J1886" s="92" t="s">
        <v>17238</v>
      </c>
      <c r="K1886" s="92" t="s">
        <v>17239</v>
      </c>
      <c r="L1886" s="92" t="s">
        <v>17240</v>
      </c>
      <c r="M1886" s="93"/>
      <c r="N1886" s="94" t="s">
        <v>8617</v>
      </c>
      <c r="O1886" s="95" t="s">
        <v>319</v>
      </c>
      <c r="P1886" s="95" t="s">
        <v>17237</v>
      </c>
      <c r="Q1886" s="95" t="s">
        <v>17241</v>
      </c>
      <c r="R1886" s="95" t="s">
        <v>17239</v>
      </c>
      <c r="S1886" s="95" t="s">
        <v>1191</v>
      </c>
      <c r="T1886" s="96" t="s">
        <v>1192</v>
      </c>
      <c r="U1886" s="96" t="s">
        <v>1193</v>
      </c>
      <c r="V1886" s="96" t="s">
        <v>1194</v>
      </c>
    </row>
    <row r="1887" s="87" customFormat="true" ht="15.75" hidden="false" customHeight="false" outlineLevel="0" collapsed="false">
      <c r="B1887" s="88" t="s">
        <v>17242</v>
      </c>
      <c r="C1887" s="89" t="s">
        <v>239</v>
      </c>
      <c r="D1887" s="90" t="n">
        <v>636</v>
      </c>
      <c r="E1887" s="91" t="s">
        <v>82</v>
      </c>
      <c r="F1887" s="91" t="s">
        <v>1830</v>
      </c>
      <c r="G1887" s="92" t="s">
        <v>241</v>
      </c>
      <c r="H1887" s="92" t="s">
        <v>1829</v>
      </c>
      <c r="I1887" s="92" t="s">
        <v>17243</v>
      </c>
      <c r="J1887" s="92" t="s">
        <v>17244</v>
      </c>
      <c r="K1887" s="92" t="s">
        <v>17245</v>
      </c>
      <c r="L1887" s="92" t="s">
        <v>17246</v>
      </c>
      <c r="M1887" s="93"/>
      <c r="N1887" s="94" t="s">
        <v>17247</v>
      </c>
      <c r="O1887" s="95" t="s">
        <v>44</v>
      </c>
      <c r="P1887" s="95" t="s">
        <v>17248</v>
      </c>
      <c r="Q1887" s="95" t="s">
        <v>17244</v>
      </c>
      <c r="R1887" s="95" t="s">
        <v>17249</v>
      </c>
      <c r="S1887" s="95" t="s">
        <v>1837</v>
      </c>
      <c r="T1887" s="96" t="s">
        <v>1838</v>
      </c>
      <c r="U1887" s="96" t="s">
        <v>1832</v>
      </c>
      <c r="V1887" s="96" t="s">
        <v>1833</v>
      </c>
    </row>
    <row r="1888" s="87" customFormat="true" ht="15.75" hidden="false" customHeight="false" outlineLevel="0" collapsed="false">
      <c r="B1888" s="88" t="s">
        <v>17250</v>
      </c>
      <c r="C1888" s="89" t="s">
        <v>239</v>
      </c>
      <c r="D1888" s="90" t="n">
        <v>4101</v>
      </c>
      <c r="E1888" s="91" t="s">
        <v>82</v>
      </c>
      <c r="F1888" s="91" t="s">
        <v>474</v>
      </c>
      <c r="G1888" s="92" t="s">
        <v>212</v>
      </c>
      <c r="H1888" s="92" t="s">
        <v>213</v>
      </c>
      <c r="I1888" s="92" t="s">
        <v>17251</v>
      </c>
      <c r="J1888" s="92" t="s">
        <v>17252</v>
      </c>
      <c r="K1888" s="92" t="s">
        <v>17253</v>
      </c>
      <c r="L1888" s="92" t="s">
        <v>17254</v>
      </c>
      <c r="M1888" s="93"/>
      <c r="N1888" s="94" t="s">
        <v>17255</v>
      </c>
      <c r="O1888" s="95" t="s">
        <v>44</v>
      </c>
      <c r="P1888" s="95" t="s">
        <v>17256</v>
      </c>
      <c r="Q1888" s="95" t="s">
        <v>17257</v>
      </c>
      <c r="R1888" s="95" t="s">
        <v>17258</v>
      </c>
      <c r="S1888" s="95" t="s">
        <v>17259</v>
      </c>
      <c r="T1888" s="96" t="s">
        <v>17260</v>
      </c>
      <c r="U1888" s="96" t="s">
        <v>17261</v>
      </c>
      <c r="V1888" s="96" t="s">
        <v>17253</v>
      </c>
    </row>
    <row r="1889" s="87" customFormat="true" ht="15.75" hidden="false" customHeight="false" outlineLevel="0" collapsed="false">
      <c r="B1889" s="88" t="s">
        <v>17262</v>
      </c>
      <c r="C1889" s="89" t="s">
        <v>239</v>
      </c>
      <c r="D1889" s="90" t="n">
        <v>944</v>
      </c>
      <c r="E1889" s="91" t="s">
        <v>107</v>
      </c>
      <c r="F1889" s="91" t="s">
        <v>2074</v>
      </c>
      <c r="G1889" s="92" t="s">
        <v>241</v>
      </c>
      <c r="H1889" s="92" t="s">
        <v>17263</v>
      </c>
      <c r="I1889" s="92" t="s">
        <v>17264</v>
      </c>
      <c r="J1889" s="92" t="s">
        <v>17265</v>
      </c>
      <c r="K1889" s="92" t="s">
        <v>17266</v>
      </c>
      <c r="L1889" s="92" t="s">
        <v>17267</v>
      </c>
      <c r="M1889" s="93"/>
      <c r="N1889" s="94" t="s">
        <v>17268</v>
      </c>
      <c r="O1889" s="95" t="s">
        <v>44</v>
      </c>
      <c r="P1889" s="95" t="s">
        <v>17264</v>
      </c>
      <c r="Q1889" s="95" t="s">
        <v>17265</v>
      </c>
      <c r="R1889" s="95" t="s">
        <v>17269</v>
      </c>
      <c r="S1889" s="95" t="s">
        <v>17270</v>
      </c>
      <c r="T1889" s="96" t="s">
        <v>17271</v>
      </c>
      <c r="U1889" s="96" t="s">
        <v>17272</v>
      </c>
      <c r="V1889" s="96" t="s">
        <v>17273</v>
      </c>
    </row>
    <row r="1890" s="87" customFormat="true" ht="15.75" hidden="false" customHeight="false" outlineLevel="0" collapsed="false">
      <c r="B1890" s="88" t="s">
        <v>17274</v>
      </c>
      <c r="C1890" s="89" t="s">
        <v>239</v>
      </c>
      <c r="D1890" s="90" t="n">
        <v>585</v>
      </c>
      <c r="E1890" s="91" t="s">
        <v>163</v>
      </c>
      <c r="F1890" s="91" t="s">
        <v>1457</v>
      </c>
      <c r="G1890" s="92" t="s">
        <v>241</v>
      </c>
      <c r="H1890" s="92" t="s">
        <v>1456</v>
      </c>
      <c r="I1890" s="92" t="s">
        <v>17275</v>
      </c>
      <c r="J1890" s="92" t="s">
        <v>17276</v>
      </c>
      <c r="K1890" s="92" t="s">
        <v>17277</v>
      </c>
      <c r="L1890" s="92" t="s">
        <v>17278</v>
      </c>
      <c r="M1890" s="93"/>
      <c r="N1890" s="94" t="s">
        <v>4393</v>
      </c>
      <c r="O1890" s="95" t="s">
        <v>319</v>
      </c>
      <c r="P1890" s="95" t="s">
        <v>17275</v>
      </c>
      <c r="Q1890" s="95" t="s">
        <v>17276</v>
      </c>
      <c r="R1890" s="95" t="s">
        <v>17277</v>
      </c>
      <c r="S1890" s="95" t="s">
        <v>1463</v>
      </c>
      <c r="T1890" s="96" t="s">
        <v>1464</v>
      </c>
      <c r="U1890" s="96" t="s">
        <v>1465</v>
      </c>
      <c r="V1890" s="96" t="s">
        <v>1466</v>
      </c>
    </row>
    <row r="1891" s="87" customFormat="true" ht="15.75" hidden="false" customHeight="false" outlineLevel="0" collapsed="false">
      <c r="B1891" s="88" t="s">
        <v>17279</v>
      </c>
      <c r="C1891" s="89" t="s">
        <v>239</v>
      </c>
      <c r="D1891" s="90" t="n">
        <v>3822</v>
      </c>
      <c r="E1891" s="91" t="s">
        <v>154</v>
      </c>
      <c r="F1891" s="91" t="s">
        <v>1159</v>
      </c>
      <c r="G1891" s="92" t="s">
        <v>212</v>
      </c>
      <c r="H1891" s="92" t="s">
        <v>213</v>
      </c>
      <c r="I1891" s="92" t="s">
        <v>17280</v>
      </c>
      <c r="J1891" s="92" t="s">
        <v>17281</v>
      </c>
      <c r="K1891" s="92" t="s">
        <v>17282</v>
      </c>
      <c r="L1891" s="92" t="s">
        <v>17283</v>
      </c>
      <c r="M1891" s="93"/>
      <c r="N1891" s="94" t="s">
        <v>17284</v>
      </c>
      <c r="O1891" s="95" t="s">
        <v>44</v>
      </c>
      <c r="P1891" s="95" t="s">
        <v>17285</v>
      </c>
      <c r="Q1891" s="95" t="s">
        <v>17286</v>
      </c>
      <c r="R1891" s="95" t="s">
        <v>17282</v>
      </c>
      <c r="S1891" s="95" t="s">
        <v>17287</v>
      </c>
      <c r="T1891" s="96" t="s">
        <v>17280</v>
      </c>
      <c r="U1891" s="96" t="s">
        <v>17288</v>
      </c>
      <c r="V1891" s="96" t="s">
        <v>17289</v>
      </c>
    </row>
    <row r="1892" s="87" customFormat="true" ht="15.75" hidden="false" customHeight="false" outlineLevel="0" collapsed="false">
      <c r="B1892" s="88" t="s">
        <v>17290</v>
      </c>
      <c r="C1892" s="89" t="s">
        <v>239</v>
      </c>
      <c r="D1892" s="90" t="n">
        <v>1290</v>
      </c>
      <c r="E1892" s="91" t="s">
        <v>171</v>
      </c>
      <c r="F1892" s="91" t="s">
        <v>402</v>
      </c>
      <c r="G1892" s="92" t="s">
        <v>241</v>
      </c>
      <c r="H1892" s="92" t="s">
        <v>11177</v>
      </c>
      <c r="I1892" s="92" t="s">
        <v>17291</v>
      </c>
      <c r="J1892" s="92" t="s">
        <v>17292</v>
      </c>
      <c r="K1892" s="92" t="s">
        <v>17293</v>
      </c>
      <c r="L1892" s="92" t="s">
        <v>17294</v>
      </c>
      <c r="M1892" s="93"/>
      <c r="N1892" s="94" t="s">
        <v>6659</v>
      </c>
      <c r="O1892" s="95" t="s">
        <v>319</v>
      </c>
      <c r="P1892" s="95" t="s">
        <v>17291</v>
      </c>
      <c r="Q1892" s="95" t="s">
        <v>17295</v>
      </c>
      <c r="R1892" s="95" t="s">
        <v>17296</v>
      </c>
      <c r="S1892" s="95" t="s">
        <v>11185</v>
      </c>
      <c r="T1892" s="96" t="s">
        <v>11178</v>
      </c>
      <c r="U1892" s="96" t="s">
        <v>11186</v>
      </c>
      <c r="V1892" s="96" t="s">
        <v>11187</v>
      </c>
    </row>
    <row r="1893" s="87" customFormat="true" ht="15.75" hidden="false" customHeight="false" outlineLevel="0" collapsed="false">
      <c r="B1893" s="88" t="s">
        <v>17297</v>
      </c>
      <c r="C1893" s="89" t="s">
        <v>239</v>
      </c>
      <c r="D1893" s="90" t="n">
        <v>462</v>
      </c>
      <c r="E1893" s="91" t="s">
        <v>171</v>
      </c>
      <c r="F1893" s="91" t="s">
        <v>402</v>
      </c>
      <c r="G1893" s="92" t="s">
        <v>241</v>
      </c>
      <c r="H1893" s="92" t="s">
        <v>4436</v>
      </c>
      <c r="I1893" s="92" t="s">
        <v>17298</v>
      </c>
      <c r="J1893" s="92" t="s">
        <v>17299</v>
      </c>
      <c r="K1893" s="92" t="s">
        <v>4439</v>
      </c>
      <c r="L1893" s="92" t="s">
        <v>213</v>
      </c>
      <c r="M1893" s="93"/>
      <c r="N1893" s="94" t="s">
        <v>17300</v>
      </c>
      <c r="O1893" s="95" t="s">
        <v>319</v>
      </c>
      <c r="P1893" s="95" t="s">
        <v>17301</v>
      </c>
      <c r="Q1893" s="95" t="s">
        <v>17302</v>
      </c>
      <c r="R1893" s="95" t="s">
        <v>17303</v>
      </c>
      <c r="S1893" s="95" t="s">
        <v>4444</v>
      </c>
      <c r="T1893" s="96" t="s">
        <v>4445</v>
      </c>
      <c r="U1893" s="96" t="s">
        <v>4446</v>
      </c>
      <c r="V1893" s="96" t="s">
        <v>4439</v>
      </c>
    </row>
    <row r="1894" s="87" customFormat="true" ht="15.75" hidden="false" customHeight="false" outlineLevel="0" collapsed="false">
      <c r="B1894" s="88" t="s">
        <v>17304</v>
      </c>
      <c r="C1894" s="89" t="s">
        <v>239</v>
      </c>
      <c r="D1894" s="90" t="n">
        <v>2425</v>
      </c>
      <c r="E1894" s="91" t="s">
        <v>123</v>
      </c>
      <c r="F1894" s="91" t="s">
        <v>1686</v>
      </c>
      <c r="G1894" s="92" t="s">
        <v>212</v>
      </c>
      <c r="H1894" s="92" t="s">
        <v>213</v>
      </c>
      <c r="I1894" s="92" t="s">
        <v>17305</v>
      </c>
      <c r="J1894" s="92" t="s">
        <v>17306</v>
      </c>
      <c r="K1894" s="92" t="s">
        <v>17307</v>
      </c>
      <c r="L1894" s="92" t="s">
        <v>17308</v>
      </c>
      <c r="M1894" s="97" t="n">
        <v>42246</v>
      </c>
      <c r="N1894" s="108" t="s">
        <v>3657</v>
      </c>
      <c r="O1894" s="95" t="s">
        <v>3658</v>
      </c>
      <c r="P1894" s="95" t="s">
        <v>17305</v>
      </c>
      <c r="Q1894" s="95" t="s">
        <v>17306</v>
      </c>
      <c r="R1894" s="95" t="s">
        <v>17309</v>
      </c>
      <c r="S1894" s="95" t="s">
        <v>17310</v>
      </c>
      <c r="T1894" s="96" t="s">
        <v>17305</v>
      </c>
      <c r="U1894" s="96" t="s">
        <v>17306</v>
      </c>
      <c r="V1894" s="96" t="s">
        <v>17307</v>
      </c>
    </row>
    <row r="1895" s="87" customFormat="true" ht="15.75" hidden="false" customHeight="false" outlineLevel="0" collapsed="false">
      <c r="B1895" s="88" t="s">
        <v>17311</v>
      </c>
      <c r="C1895" s="89" t="s">
        <v>239</v>
      </c>
      <c r="D1895" s="90" t="n">
        <v>282</v>
      </c>
      <c r="E1895" s="91" t="s">
        <v>66</v>
      </c>
      <c r="F1895" s="91" t="s">
        <v>3871</v>
      </c>
      <c r="G1895" s="92" t="s">
        <v>241</v>
      </c>
      <c r="H1895" s="92" t="s">
        <v>4144</v>
      </c>
      <c r="I1895" s="92" t="s">
        <v>17312</v>
      </c>
      <c r="J1895" s="92" t="s">
        <v>17313</v>
      </c>
      <c r="K1895" s="92" t="s">
        <v>17314</v>
      </c>
      <c r="L1895" s="92" t="s">
        <v>17315</v>
      </c>
      <c r="M1895" s="93"/>
      <c r="N1895" s="94" t="s">
        <v>17316</v>
      </c>
      <c r="O1895" s="95" t="s">
        <v>44</v>
      </c>
      <c r="P1895" s="95" t="s">
        <v>17317</v>
      </c>
      <c r="Q1895" s="95" t="s">
        <v>17313</v>
      </c>
      <c r="R1895" s="95" t="s">
        <v>17314</v>
      </c>
      <c r="S1895" s="95" t="s">
        <v>4150</v>
      </c>
      <c r="T1895" s="96" t="s">
        <v>4151</v>
      </c>
      <c r="U1895" s="96" t="s">
        <v>4152</v>
      </c>
      <c r="V1895" s="96" t="s">
        <v>4153</v>
      </c>
    </row>
    <row r="1896" s="87" customFormat="true" ht="15.75" hidden="false" customHeight="false" outlineLevel="0" collapsed="false">
      <c r="B1896" s="88" t="s">
        <v>4606</v>
      </c>
      <c r="C1896" s="89" t="s">
        <v>239</v>
      </c>
      <c r="D1896" s="90" t="n">
        <v>747</v>
      </c>
      <c r="E1896" s="91" t="s">
        <v>66</v>
      </c>
      <c r="F1896" s="91" t="s">
        <v>1285</v>
      </c>
      <c r="G1896" s="92" t="s">
        <v>227</v>
      </c>
      <c r="H1896" s="92" t="s">
        <v>4606</v>
      </c>
      <c r="I1896" s="92" t="s">
        <v>17318</v>
      </c>
      <c r="J1896" s="92" t="s">
        <v>17319</v>
      </c>
      <c r="K1896" s="92" t="s">
        <v>4616</v>
      </c>
      <c r="L1896" s="92" t="s">
        <v>17320</v>
      </c>
      <c r="M1896" s="93"/>
      <c r="N1896" s="94" t="s">
        <v>17321</v>
      </c>
      <c r="O1896" s="95" t="s">
        <v>319</v>
      </c>
      <c r="P1896" s="95" t="s">
        <v>4614</v>
      </c>
      <c r="Q1896" s="95" t="s">
        <v>17322</v>
      </c>
      <c r="R1896" s="95" t="s">
        <v>4616</v>
      </c>
      <c r="S1896" s="95" t="s">
        <v>4613</v>
      </c>
      <c r="T1896" s="96" t="s">
        <v>4614</v>
      </c>
      <c r="U1896" s="96" t="s">
        <v>4615</v>
      </c>
      <c r="V1896" s="96" t="s">
        <v>4616</v>
      </c>
    </row>
    <row r="1897" s="87" customFormat="true" ht="15.75" hidden="false" customHeight="false" outlineLevel="0" collapsed="false">
      <c r="B1897" s="88" t="s">
        <v>17323</v>
      </c>
      <c r="C1897" s="89" t="s">
        <v>239</v>
      </c>
      <c r="D1897" s="90" t="n">
        <v>519</v>
      </c>
      <c r="E1897" s="91" t="s">
        <v>187</v>
      </c>
      <c r="F1897" s="91" t="s">
        <v>708</v>
      </c>
      <c r="G1897" s="92" t="s">
        <v>241</v>
      </c>
      <c r="H1897" s="92" t="s">
        <v>892</v>
      </c>
      <c r="I1897" s="92" t="s">
        <v>17324</v>
      </c>
      <c r="J1897" s="92" t="s">
        <v>17325</v>
      </c>
      <c r="K1897" s="92" t="s">
        <v>17326</v>
      </c>
      <c r="L1897" s="92" t="s">
        <v>17327</v>
      </c>
      <c r="M1897" s="93"/>
      <c r="N1897" s="94" t="s">
        <v>17328</v>
      </c>
      <c r="O1897" s="95" t="s">
        <v>44</v>
      </c>
      <c r="P1897" s="95" t="s">
        <v>17324</v>
      </c>
      <c r="Q1897" s="95" t="s">
        <v>17329</v>
      </c>
      <c r="R1897" s="95" t="s">
        <v>17326</v>
      </c>
      <c r="S1897" s="95" t="s">
        <v>900</v>
      </c>
      <c r="T1897" s="96" t="s">
        <v>901</v>
      </c>
      <c r="U1897" s="96" t="s">
        <v>894</v>
      </c>
      <c r="V1897" s="96" t="s">
        <v>902</v>
      </c>
    </row>
    <row r="1898" customFormat="false" ht="15.75" hidden="false" customHeight="false" outlineLevel="0" collapsed="false">
      <c r="A1898" s="87"/>
      <c r="B1898" s="88" t="s">
        <v>10197</v>
      </c>
      <c r="C1898" s="89" t="s">
        <v>239</v>
      </c>
      <c r="D1898" s="90" t="n">
        <v>951</v>
      </c>
      <c r="E1898" s="91" t="s">
        <v>66</v>
      </c>
      <c r="F1898" s="91" t="s">
        <v>9043</v>
      </c>
      <c r="G1898" s="92" t="s">
        <v>227</v>
      </c>
      <c r="H1898" s="92" t="s">
        <v>10197</v>
      </c>
      <c r="I1898" s="92" t="s">
        <v>10205</v>
      </c>
      <c r="J1898" s="92" t="s">
        <v>17330</v>
      </c>
      <c r="K1898" s="92" t="s">
        <v>10207</v>
      </c>
      <c r="L1898" s="92" t="s">
        <v>17331</v>
      </c>
      <c r="M1898" s="93"/>
      <c r="N1898" s="94" t="s">
        <v>17332</v>
      </c>
      <c r="O1898" s="95" t="s">
        <v>44</v>
      </c>
      <c r="P1898" s="95" t="s">
        <v>10205</v>
      </c>
      <c r="Q1898" s="95" t="s">
        <v>17330</v>
      </c>
      <c r="R1898" s="95" t="s">
        <v>10207</v>
      </c>
      <c r="S1898" s="95" t="s">
        <v>10204</v>
      </c>
      <c r="T1898" s="96" t="s">
        <v>10205</v>
      </c>
      <c r="U1898" s="96" t="s">
        <v>10206</v>
      </c>
      <c r="V1898" s="96" t="s">
        <v>10207</v>
      </c>
    </row>
    <row r="1899" s="87" customFormat="true" ht="15.75" hidden="false" customHeight="false" outlineLevel="0" collapsed="false">
      <c r="B1899" s="88" t="s">
        <v>17333</v>
      </c>
      <c r="C1899" s="89" t="s">
        <v>239</v>
      </c>
      <c r="D1899" s="90" t="n">
        <v>113</v>
      </c>
      <c r="E1899" s="91" t="s">
        <v>154</v>
      </c>
      <c r="F1899" s="91" t="s">
        <v>4229</v>
      </c>
      <c r="G1899" s="92" t="s">
        <v>241</v>
      </c>
      <c r="H1899" s="92" t="s">
        <v>13498</v>
      </c>
      <c r="I1899" s="92" t="s">
        <v>17334</v>
      </c>
      <c r="J1899" s="92"/>
      <c r="K1899" s="92" t="s">
        <v>13505</v>
      </c>
      <c r="L1899" s="92" t="s">
        <v>213</v>
      </c>
      <c r="M1899" s="93"/>
      <c r="N1899" s="94" t="s">
        <v>17335</v>
      </c>
      <c r="O1899" s="95" t="s">
        <v>44</v>
      </c>
      <c r="P1899" s="95" t="s">
        <v>17336</v>
      </c>
      <c r="Q1899" s="95" t="s">
        <v>17337</v>
      </c>
      <c r="R1899" s="95" t="s">
        <v>13505</v>
      </c>
      <c r="S1899" s="95" t="s">
        <v>13502</v>
      </c>
      <c r="T1899" s="96" t="s">
        <v>13503</v>
      </c>
      <c r="U1899" s="96" t="s">
        <v>13504</v>
      </c>
      <c r="V1899" s="96" t="s">
        <v>13505</v>
      </c>
    </row>
    <row r="1900" s="87" customFormat="true" ht="15.75" hidden="false" customHeight="false" outlineLevel="0" collapsed="false">
      <c r="B1900" s="88" t="s">
        <v>403</v>
      </c>
      <c r="C1900" s="89" t="s">
        <v>239</v>
      </c>
      <c r="D1900" s="90" t="n">
        <v>635</v>
      </c>
      <c r="E1900" s="91" t="s">
        <v>171</v>
      </c>
      <c r="F1900" s="91" t="s">
        <v>402</v>
      </c>
      <c r="G1900" s="92" t="s">
        <v>227</v>
      </c>
      <c r="H1900" s="92" t="s">
        <v>403</v>
      </c>
      <c r="I1900" s="92" t="s">
        <v>412</v>
      </c>
      <c r="J1900" s="92" t="s">
        <v>15773</v>
      </c>
      <c r="K1900" s="92" t="s">
        <v>414</v>
      </c>
      <c r="L1900" s="92" t="s">
        <v>17338</v>
      </c>
      <c r="M1900" s="93"/>
      <c r="N1900" s="94" t="s">
        <v>17339</v>
      </c>
      <c r="O1900" s="95" t="s">
        <v>319</v>
      </c>
      <c r="P1900" s="95" t="s">
        <v>412</v>
      </c>
      <c r="Q1900" s="95" t="s">
        <v>17340</v>
      </c>
      <c r="R1900" s="95" t="s">
        <v>17341</v>
      </c>
      <c r="S1900" s="95" t="s">
        <v>411</v>
      </c>
      <c r="T1900" s="96" t="s">
        <v>412</v>
      </c>
      <c r="U1900" s="96" t="s">
        <v>413</v>
      </c>
      <c r="V1900" s="96" t="s">
        <v>414</v>
      </c>
    </row>
    <row r="1901" s="87" customFormat="true" ht="15.75" hidden="false" customHeight="false" outlineLevel="0" collapsed="false">
      <c r="B1901" s="88" t="s">
        <v>17342</v>
      </c>
      <c r="C1901" s="89" t="s">
        <v>239</v>
      </c>
      <c r="D1901" s="90" t="n">
        <v>733</v>
      </c>
      <c r="E1901" s="91" t="s">
        <v>187</v>
      </c>
      <c r="F1901" s="91" t="s">
        <v>922</v>
      </c>
      <c r="G1901" s="92" t="s">
        <v>241</v>
      </c>
      <c r="H1901" s="92" t="s">
        <v>8031</v>
      </c>
      <c r="I1901" s="92" t="s">
        <v>17343</v>
      </c>
      <c r="J1901" s="92" t="s">
        <v>17344</v>
      </c>
      <c r="K1901" s="92" t="s">
        <v>17345</v>
      </c>
      <c r="L1901" s="92" t="s">
        <v>17346</v>
      </c>
      <c r="M1901" s="93"/>
      <c r="N1901" s="94" t="s">
        <v>17347</v>
      </c>
      <c r="O1901" s="95" t="s">
        <v>319</v>
      </c>
      <c r="P1901" s="95" t="s">
        <v>17343</v>
      </c>
      <c r="Q1901" s="95" t="s">
        <v>17348</v>
      </c>
      <c r="R1901" s="95" t="s">
        <v>17349</v>
      </c>
      <c r="S1901" s="95" t="s">
        <v>8039</v>
      </c>
      <c r="T1901" s="96" t="s">
        <v>8040</v>
      </c>
      <c r="U1901" s="96" t="s">
        <v>8041</v>
      </c>
      <c r="V1901" s="96" t="s">
        <v>8042</v>
      </c>
    </row>
    <row r="1902" s="87" customFormat="true" ht="15.75" hidden="false" customHeight="false" outlineLevel="0" collapsed="false">
      <c r="B1902" s="88" t="s">
        <v>17350</v>
      </c>
      <c r="C1902" s="89" t="s">
        <v>239</v>
      </c>
      <c r="D1902" s="90" t="n">
        <v>302</v>
      </c>
      <c r="E1902" s="91" t="s">
        <v>171</v>
      </c>
      <c r="F1902" s="91" t="s">
        <v>4259</v>
      </c>
      <c r="G1902" s="92" t="s">
        <v>241</v>
      </c>
      <c r="H1902" s="92" t="s">
        <v>4713</v>
      </c>
      <c r="I1902" s="92" t="s">
        <v>17351</v>
      </c>
      <c r="J1902" s="92" t="s">
        <v>17352</v>
      </c>
      <c r="K1902" s="92" t="s">
        <v>4723</v>
      </c>
      <c r="L1902" s="92" t="s">
        <v>213</v>
      </c>
      <c r="M1902" s="93"/>
      <c r="N1902" s="94" t="s">
        <v>17353</v>
      </c>
      <c r="O1902" s="95" t="s">
        <v>319</v>
      </c>
      <c r="P1902" s="95" t="s">
        <v>17351</v>
      </c>
      <c r="Q1902" s="95" t="s">
        <v>17354</v>
      </c>
      <c r="R1902" s="95" t="s">
        <v>17355</v>
      </c>
      <c r="S1902" s="95" t="s">
        <v>3853</v>
      </c>
      <c r="T1902" s="96" t="s">
        <v>4721</v>
      </c>
      <c r="U1902" s="96" t="s">
        <v>4722</v>
      </c>
      <c r="V1902" s="96" t="s">
        <v>4723</v>
      </c>
    </row>
    <row r="1903" s="87" customFormat="true" ht="15.75" hidden="false" customHeight="false" outlineLevel="0" collapsed="false">
      <c r="B1903" s="88" t="s">
        <v>17356</v>
      </c>
      <c r="C1903" s="89" t="s">
        <v>239</v>
      </c>
      <c r="D1903" s="90" t="n">
        <v>786</v>
      </c>
      <c r="E1903" s="91" t="s">
        <v>147</v>
      </c>
      <c r="F1903" s="91" t="s">
        <v>2117</v>
      </c>
      <c r="G1903" s="92" t="s">
        <v>241</v>
      </c>
      <c r="H1903" s="92" t="s">
        <v>17115</v>
      </c>
      <c r="I1903" s="92" t="s">
        <v>17357</v>
      </c>
      <c r="J1903" s="92" t="s">
        <v>17358</v>
      </c>
      <c r="K1903" s="92" t="s">
        <v>17359</v>
      </c>
      <c r="L1903" s="92" t="s">
        <v>17360</v>
      </c>
      <c r="M1903" s="93"/>
      <c r="N1903" s="94" t="s">
        <v>17361</v>
      </c>
      <c r="O1903" s="95" t="s">
        <v>319</v>
      </c>
      <c r="P1903" s="95" t="s">
        <v>17357</v>
      </c>
      <c r="Q1903" s="95" t="s">
        <v>17362</v>
      </c>
      <c r="R1903" s="95" t="s">
        <v>17363</v>
      </c>
      <c r="S1903" s="95" t="s">
        <v>17122</v>
      </c>
      <c r="T1903" s="96" t="s">
        <v>17116</v>
      </c>
      <c r="U1903" s="96" t="s">
        <v>17123</v>
      </c>
      <c r="V1903" s="96" t="s">
        <v>17118</v>
      </c>
    </row>
    <row r="1904" s="87" customFormat="true" ht="15.75" hidden="false" customHeight="false" outlineLevel="0" collapsed="false">
      <c r="B1904" s="88" t="s">
        <v>2996</v>
      </c>
      <c r="C1904" s="89" t="s">
        <v>239</v>
      </c>
      <c r="D1904" s="90" t="n">
        <v>713</v>
      </c>
      <c r="E1904" s="91" t="s">
        <v>179</v>
      </c>
      <c r="F1904" s="91" t="s">
        <v>464</v>
      </c>
      <c r="G1904" s="92" t="s">
        <v>227</v>
      </c>
      <c r="H1904" s="92" t="s">
        <v>2996</v>
      </c>
      <c r="I1904" s="92" t="s">
        <v>17364</v>
      </c>
      <c r="J1904" s="92" t="s">
        <v>17365</v>
      </c>
      <c r="K1904" s="92" t="s">
        <v>2999</v>
      </c>
      <c r="L1904" s="92" t="s">
        <v>17366</v>
      </c>
      <c r="M1904" s="93"/>
      <c r="N1904" s="94" t="s">
        <v>17367</v>
      </c>
      <c r="O1904" s="95" t="s">
        <v>319</v>
      </c>
      <c r="P1904" s="95" t="s">
        <v>17364</v>
      </c>
      <c r="Q1904" s="95" t="s">
        <v>17368</v>
      </c>
      <c r="R1904" s="95" t="s">
        <v>2999</v>
      </c>
      <c r="S1904" s="95" t="s">
        <v>3004</v>
      </c>
      <c r="T1904" s="96" t="s">
        <v>3005</v>
      </c>
      <c r="U1904" s="96" t="s">
        <v>3006</v>
      </c>
      <c r="V1904" s="96" t="s">
        <v>3007</v>
      </c>
    </row>
    <row r="1905" s="87" customFormat="true" ht="15.75" hidden="false" customHeight="false" outlineLevel="0" collapsed="false">
      <c r="B1905" s="88" t="s">
        <v>17369</v>
      </c>
      <c r="C1905" s="89" t="s">
        <v>239</v>
      </c>
      <c r="D1905" s="90" t="n">
        <v>973</v>
      </c>
      <c r="E1905" s="91" t="s">
        <v>179</v>
      </c>
      <c r="F1905" s="91" t="s">
        <v>363</v>
      </c>
      <c r="G1905" s="92" t="s">
        <v>241</v>
      </c>
      <c r="H1905" s="92" t="s">
        <v>1611</v>
      </c>
      <c r="I1905" s="92" t="s">
        <v>17370</v>
      </c>
      <c r="J1905" s="92" t="s">
        <v>17371</v>
      </c>
      <c r="K1905" s="92" t="s">
        <v>11913</v>
      </c>
      <c r="L1905" s="92" t="s">
        <v>17372</v>
      </c>
      <c r="M1905" s="93"/>
      <c r="N1905" s="94" t="s">
        <v>17373</v>
      </c>
      <c r="O1905" s="95" t="s">
        <v>44</v>
      </c>
      <c r="P1905" s="95" t="s">
        <v>17370</v>
      </c>
      <c r="Q1905" s="95" t="s">
        <v>17374</v>
      </c>
      <c r="R1905" s="95" t="s">
        <v>17375</v>
      </c>
      <c r="S1905" s="95" t="s">
        <v>1620</v>
      </c>
      <c r="T1905" s="96" t="s">
        <v>1621</v>
      </c>
      <c r="U1905" s="95" t="s">
        <v>1622</v>
      </c>
      <c r="V1905" s="95" t="s">
        <v>1623</v>
      </c>
    </row>
    <row r="1906" s="87" customFormat="true" ht="15.75" hidden="false" customHeight="false" outlineLevel="0" collapsed="false">
      <c r="B1906" s="88" t="s">
        <v>17376</v>
      </c>
      <c r="C1906" s="89" t="s">
        <v>239</v>
      </c>
      <c r="D1906" s="90" t="n">
        <v>422</v>
      </c>
      <c r="E1906" s="91" t="s">
        <v>179</v>
      </c>
      <c r="F1906" s="91" t="s">
        <v>2891</v>
      </c>
      <c r="G1906" s="92" t="s">
        <v>241</v>
      </c>
      <c r="H1906" s="92" t="s">
        <v>3773</v>
      </c>
      <c r="I1906" s="92" t="s">
        <v>17377</v>
      </c>
      <c r="J1906" s="92" t="s">
        <v>17378</v>
      </c>
      <c r="K1906" s="92" t="s">
        <v>17379</v>
      </c>
      <c r="L1906" s="92" t="s">
        <v>17380</v>
      </c>
      <c r="M1906" s="93"/>
      <c r="N1906" s="94" t="s">
        <v>17381</v>
      </c>
      <c r="O1906" s="95" t="s">
        <v>44</v>
      </c>
      <c r="P1906" s="95" t="s">
        <v>17382</v>
      </c>
      <c r="Q1906" s="95" t="s">
        <v>17383</v>
      </c>
      <c r="R1906" s="95" t="s">
        <v>17379</v>
      </c>
      <c r="S1906" s="95" t="s">
        <v>3780</v>
      </c>
      <c r="T1906" s="96" t="s">
        <v>3781</v>
      </c>
      <c r="U1906" s="95" t="s">
        <v>3782</v>
      </c>
      <c r="V1906" s="95" t="s">
        <v>3783</v>
      </c>
    </row>
    <row r="1907" s="87" customFormat="true" ht="15.75" hidden="false" customHeight="false" outlineLevel="0" collapsed="false">
      <c r="B1907" s="88" t="s">
        <v>17384</v>
      </c>
      <c r="C1907" s="89" t="s">
        <v>239</v>
      </c>
      <c r="D1907" s="90" t="n">
        <v>274</v>
      </c>
      <c r="E1907" s="91" t="s">
        <v>187</v>
      </c>
      <c r="F1907" s="91" t="s">
        <v>708</v>
      </c>
      <c r="G1907" s="92" t="s">
        <v>241</v>
      </c>
      <c r="H1907" s="92" t="s">
        <v>892</v>
      </c>
      <c r="I1907" s="92" t="s">
        <v>17385</v>
      </c>
      <c r="J1907" s="92" t="s">
        <v>17386</v>
      </c>
      <c r="K1907" s="100" t="s">
        <v>17387</v>
      </c>
      <c r="L1907" s="92" t="s">
        <v>17388</v>
      </c>
      <c r="M1907" s="93"/>
      <c r="N1907" s="94" t="s">
        <v>17389</v>
      </c>
      <c r="O1907" s="95" t="s">
        <v>319</v>
      </c>
      <c r="P1907" s="95" t="s">
        <v>17385</v>
      </c>
      <c r="Q1907" s="95" t="s">
        <v>17390</v>
      </c>
      <c r="R1907" s="95" t="s">
        <v>17391</v>
      </c>
      <c r="S1907" s="95" t="s">
        <v>900</v>
      </c>
      <c r="T1907" s="96" t="s">
        <v>901</v>
      </c>
      <c r="U1907" s="96" t="s">
        <v>894</v>
      </c>
      <c r="V1907" s="96" t="s">
        <v>902</v>
      </c>
    </row>
    <row r="1908" s="87" customFormat="true" ht="15.75" hidden="false" customHeight="false" outlineLevel="0" collapsed="false">
      <c r="B1908" s="88" t="s">
        <v>17392</v>
      </c>
      <c r="C1908" s="89" t="s">
        <v>239</v>
      </c>
      <c r="D1908" s="90" t="n">
        <v>252</v>
      </c>
      <c r="E1908" s="91" t="s">
        <v>49</v>
      </c>
      <c r="F1908" s="91" t="s">
        <v>722</v>
      </c>
      <c r="G1908" s="92" t="s">
        <v>241</v>
      </c>
      <c r="H1908" s="92" t="s">
        <v>13331</v>
      </c>
      <c r="I1908" s="92" t="s">
        <v>17393</v>
      </c>
      <c r="J1908" s="92" t="s">
        <v>13333</v>
      </c>
      <c r="K1908" s="92" t="s">
        <v>13334</v>
      </c>
      <c r="L1908" s="92" t="s">
        <v>213</v>
      </c>
      <c r="M1908" s="93"/>
      <c r="N1908" s="94" t="s">
        <v>17394</v>
      </c>
      <c r="O1908" s="95" t="s">
        <v>319</v>
      </c>
      <c r="P1908" s="95" t="s">
        <v>17395</v>
      </c>
      <c r="Q1908" s="95" t="s">
        <v>17396</v>
      </c>
      <c r="R1908" s="95" t="s">
        <v>213</v>
      </c>
      <c r="S1908" s="95" t="s">
        <v>13338</v>
      </c>
      <c r="T1908" s="96" t="s">
        <v>13339</v>
      </c>
      <c r="U1908" s="96" t="s">
        <v>13340</v>
      </c>
      <c r="V1908" s="96" t="s">
        <v>13341</v>
      </c>
    </row>
    <row r="1909" s="87" customFormat="true" ht="15.75" hidden="false" customHeight="false" outlineLevel="0" collapsed="false">
      <c r="B1909" s="88" t="s">
        <v>17397</v>
      </c>
      <c r="C1909" s="89" t="s">
        <v>239</v>
      </c>
      <c r="D1909" s="90" t="n">
        <v>217</v>
      </c>
      <c r="E1909" s="91" t="s">
        <v>90</v>
      </c>
      <c r="F1909" s="91" t="s">
        <v>530</v>
      </c>
      <c r="G1909" s="92" t="s">
        <v>241</v>
      </c>
      <c r="H1909" s="92" t="s">
        <v>14794</v>
      </c>
      <c r="I1909" s="92" t="s">
        <v>17398</v>
      </c>
      <c r="J1909" s="92" t="s">
        <v>17399</v>
      </c>
      <c r="K1909" s="92" t="s">
        <v>14797</v>
      </c>
      <c r="L1909" s="92" t="s">
        <v>14798</v>
      </c>
      <c r="M1909" s="93"/>
      <c r="N1909" s="94" t="s">
        <v>17400</v>
      </c>
      <c r="O1909" s="95" t="s">
        <v>319</v>
      </c>
      <c r="P1909" s="95" t="s">
        <v>17401</v>
      </c>
      <c r="Q1909" s="95" t="s">
        <v>17402</v>
      </c>
      <c r="R1909" s="95" t="s">
        <v>17403</v>
      </c>
      <c r="S1909" s="95" t="s">
        <v>14803</v>
      </c>
      <c r="T1909" s="96" t="s">
        <v>14804</v>
      </c>
      <c r="U1909" s="96" t="s">
        <v>14805</v>
      </c>
      <c r="V1909" s="96" t="s">
        <v>14797</v>
      </c>
    </row>
    <row r="1910" s="87" customFormat="true" ht="15.75" hidden="false" customHeight="false" outlineLevel="0" collapsed="false">
      <c r="B1910" s="88" t="s">
        <v>17404</v>
      </c>
      <c r="C1910" s="89" t="s">
        <v>239</v>
      </c>
      <c r="D1910" s="90" t="n">
        <v>289</v>
      </c>
      <c r="E1910" s="91" t="s">
        <v>171</v>
      </c>
      <c r="F1910" s="91" t="s">
        <v>3639</v>
      </c>
      <c r="G1910" s="92" t="s">
        <v>241</v>
      </c>
      <c r="H1910" s="92" t="s">
        <v>3640</v>
      </c>
      <c r="I1910" s="92" t="s">
        <v>17405</v>
      </c>
      <c r="J1910" s="92" t="s">
        <v>17406</v>
      </c>
      <c r="K1910" s="92" t="s">
        <v>3643</v>
      </c>
      <c r="L1910" s="92" t="s">
        <v>213</v>
      </c>
      <c r="M1910" s="93"/>
      <c r="N1910" s="94" t="s">
        <v>17407</v>
      </c>
      <c r="O1910" s="95" t="s">
        <v>319</v>
      </c>
      <c r="P1910" s="95" t="s">
        <v>17405</v>
      </c>
      <c r="Q1910" s="95" t="s">
        <v>17408</v>
      </c>
      <c r="R1910" s="95" t="s">
        <v>17409</v>
      </c>
      <c r="S1910" s="95" t="s">
        <v>3648</v>
      </c>
      <c r="T1910" s="96" t="s">
        <v>3649</v>
      </c>
      <c r="U1910" s="96" t="s">
        <v>3650</v>
      </c>
      <c r="V1910" s="96" t="s">
        <v>3651</v>
      </c>
    </row>
    <row r="1911" customFormat="false" ht="15.75" hidden="false" customHeight="false" outlineLevel="0" collapsed="false">
      <c r="A1911" s="87"/>
      <c r="B1911" s="88" t="s">
        <v>17410</v>
      </c>
      <c r="C1911" s="89" t="s">
        <v>239</v>
      </c>
      <c r="D1911" s="90" t="n">
        <v>145</v>
      </c>
      <c r="E1911" s="91" t="s">
        <v>147</v>
      </c>
      <c r="F1911" s="91" t="s">
        <v>2117</v>
      </c>
      <c r="G1911" s="92" t="s">
        <v>241</v>
      </c>
      <c r="H1911" s="92" t="s">
        <v>4343</v>
      </c>
      <c r="I1911" s="92" t="s">
        <v>17411</v>
      </c>
      <c r="J1911" s="92" t="s">
        <v>4345</v>
      </c>
      <c r="K1911" s="92" t="s">
        <v>17412</v>
      </c>
      <c r="L1911" s="92" t="s">
        <v>17413</v>
      </c>
      <c r="M1911" s="93"/>
      <c r="N1911" s="94" t="s">
        <v>17414</v>
      </c>
      <c r="O1911" s="95" t="s">
        <v>44</v>
      </c>
      <c r="P1911" s="95" t="s">
        <v>17411</v>
      </c>
      <c r="Q1911" s="95" t="s">
        <v>17415</v>
      </c>
      <c r="R1911" s="95" t="s">
        <v>17412</v>
      </c>
      <c r="S1911" s="95" t="s">
        <v>4351</v>
      </c>
      <c r="T1911" s="96" t="s">
        <v>4352</v>
      </c>
      <c r="U1911" s="96" t="s">
        <v>4345</v>
      </c>
      <c r="V1911" s="96" t="s">
        <v>4353</v>
      </c>
    </row>
    <row r="1912" s="87" customFormat="true" ht="15.75" hidden="false" customHeight="false" outlineLevel="0" collapsed="false">
      <c r="B1912" s="88" t="s">
        <v>17416</v>
      </c>
      <c r="C1912" s="89" t="s">
        <v>239</v>
      </c>
      <c r="D1912" s="90" t="n">
        <v>321</v>
      </c>
      <c r="E1912" s="91" t="s">
        <v>171</v>
      </c>
      <c r="F1912" s="91" t="s">
        <v>3639</v>
      </c>
      <c r="G1912" s="92" t="s">
        <v>241</v>
      </c>
      <c r="H1912" s="92" t="s">
        <v>4774</v>
      </c>
      <c r="I1912" s="92" t="s">
        <v>17417</v>
      </c>
      <c r="J1912" s="92" t="s">
        <v>17418</v>
      </c>
      <c r="K1912" s="92" t="s">
        <v>17419</v>
      </c>
      <c r="L1912" s="92" t="s">
        <v>213</v>
      </c>
      <c r="M1912" s="93"/>
      <c r="N1912" s="94" t="s">
        <v>17420</v>
      </c>
      <c r="O1912" s="95" t="s">
        <v>319</v>
      </c>
      <c r="P1912" s="95" t="s">
        <v>17421</v>
      </c>
      <c r="Q1912" s="95" t="s">
        <v>17422</v>
      </c>
      <c r="R1912" s="95" t="s">
        <v>17423</v>
      </c>
      <c r="S1912" s="95" t="s">
        <v>4782</v>
      </c>
      <c r="T1912" s="96" t="s">
        <v>4783</v>
      </c>
      <c r="U1912" s="96" t="s">
        <v>4784</v>
      </c>
      <c r="V1912" s="96" t="s">
        <v>4785</v>
      </c>
    </row>
    <row r="1913" s="87" customFormat="true" ht="15.75" hidden="false" customHeight="false" outlineLevel="0" collapsed="false">
      <c r="B1913" s="88" t="s">
        <v>17424</v>
      </c>
      <c r="C1913" s="89" t="s">
        <v>239</v>
      </c>
      <c r="D1913" s="90" t="n">
        <v>372</v>
      </c>
      <c r="E1913" s="91" t="s">
        <v>171</v>
      </c>
      <c r="F1913" s="91" t="s">
        <v>402</v>
      </c>
      <c r="G1913" s="92" t="s">
        <v>241</v>
      </c>
      <c r="H1913" s="92" t="s">
        <v>2447</v>
      </c>
      <c r="I1913" s="92" t="s">
        <v>17425</v>
      </c>
      <c r="J1913" s="92" t="s">
        <v>17426</v>
      </c>
      <c r="K1913" s="92" t="s">
        <v>9285</v>
      </c>
      <c r="L1913" s="92" t="s">
        <v>17427</v>
      </c>
      <c r="M1913" s="93"/>
      <c r="N1913" s="94" t="s">
        <v>7344</v>
      </c>
      <c r="O1913" s="95" t="s">
        <v>319</v>
      </c>
      <c r="P1913" s="95" t="s">
        <v>17425</v>
      </c>
      <c r="Q1913" s="95" t="s">
        <v>17428</v>
      </c>
      <c r="R1913" s="95" t="s">
        <v>17429</v>
      </c>
      <c r="S1913" s="95" t="s">
        <v>2454</v>
      </c>
      <c r="T1913" s="96" t="s">
        <v>2448</v>
      </c>
      <c r="U1913" s="96" t="s">
        <v>2455</v>
      </c>
      <c r="V1913" s="96" t="s">
        <v>2450</v>
      </c>
    </row>
    <row r="1914" s="87" customFormat="true" ht="15.75" hidden="false" customHeight="false" outlineLevel="0" collapsed="false">
      <c r="B1914" s="88" t="s">
        <v>17430</v>
      </c>
      <c r="C1914" s="89" t="s">
        <v>239</v>
      </c>
      <c r="D1914" s="90" t="n">
        <v>143</v>
      </c>
      <c r="E1914" s="91" t="s">
        <v>171</v>
      </c>
      <c r="F1914" s="91" t="s">
        <v>2982</v>
      </c>
      <c r="G1914" s="92" t="s">
        <v>241</v>
      </c>
      <c r="H1914" s="92" t="s">
        <v>16726</v>
      </c>
      <c r="I1914" s="92" t="s">
        <v>17431</v>
      </c>
      <c r="J1914" s="92" t="s">
        <v>17432</v>
      </c>
      <c r="K1914" s="92" t="s">
        <v>17433</v>
      </c>
      <c r="L1914" s="92" t="s">
        <v>17434</v>
      </c>
      <c r="M1914" s="93"/>
      <c r="N1914" s="94" t="s">
        <v>4802</v>
      </c>
      <c r="O1914" s="95" t="s">
        <v>319</v>
      </c>
      <c r="P1914" s="95" t="s">
        <v>17435</v>
      </c>
      <c r="Q1914" s="95" t="s">
        <v>17436</v>
      </c>
      <c r="R1914" s="95" t="s">
        <v>17433</v>
      </c>
      <c r="S1914" s="95" t="s">
        <v>16734</v>
      </c>
      <c r="T1914" s="96" t="s">
        <v>16735</v>
      </c>
      <c r="U1914" s="96" t="s">
        <v>16736</v>
      </c>
      <c r="V1914" s="96" t="s">
        <v>16737</v>
      </c>
    </row>
    <row r="1915" s="87" customFormat="true" ht="15.75" hidden="false" customHeight="false" outlineLevel="0" collapsed="false">
      <c r="B1915" s="88" t="s">
        <v>17437</v>
      </c>
      <c r="C1915" s="89" t="s">
        <v>239</v>
      </c>
      <c r="D1915" s="90" t="n">
        <v>30</v>
      </c>
      <c r="E1915" s="91" t="s">
        <v>171</v>
      </c>
      <c r="F1915" s="91" t="s">
        <v>1000</v>
      </c>
      <c r="G1915" s="92" t="s">
        <v>241</v>
      </c>
      <c r="H1915" s="92" t="s">
        <v>8780</v>
      </c>
      <c r="I1915" s="92" t="s">
        <v>17438</v>
      </c>
      <c r="J1915" s="92" t="n">
        <v>94438071</v>
      </c>
      <c r="K1915" s="92" t="s">
        <v>8789</v>
      </c>
      <c r="L1915" s="92" t="s">
        <v>17439</v>
      </c>
      <c r="M1915" s="93"/>
      <c r="N1915" s="94" t="s">
        <v>17440</v>
      </c>
      <c r="O1915" s="95" t="s">
        <v>319</v>
      </c>
      <c r="P1915" s="95" t="s">
        <v>17438</v>
      </c>
      <c r="Q1915" s="95" t="s">
        <v>17441</v>
      </c>
      <c r="R1915" s="95" t="s">
        <v>17442</v>
      </c>
      <c r="S1915" s="95" t="s">
        <v>8786</v>
      </c>
      <c r="T1915" s="96" t="s">
        <v>8787</v>
      </c>
      <c r="U1915" s="96" t="s">
        <v>8788</v>
      </c>
      <c r="V1915" s="96" t="s">
        <v>8789</v>
      </c>
    </row>
    <row r="1916" s="87" customFormat="true" ht="15.75" hidden="false" customHeight="false" outlineLevel="0" collapsed="false">
      <c r="B1916" s="88" t="s">
        <v>7606</v>
      </c>
      <c r="C1916" s="89" t="s">
        <v>239</v>
      </c>
      <c r="D1916" s="90" t="n">
        <v>1882</v>
      </c>
      <c r="E1916" s="91" t="s">
        <v>39</v>
      </c>
      <c r="F1916" s="91" t="s">
        <v>1583</v>
      </c>
      <c r="G1916" s="92" t="s">
        <v>227</v>
      </c>
      <c r="H1916" s="92" t="s">
        <v>7606</v>
      </c>
      <c r="I1916" s="92" t="s">
        <v>7616</v>
      </c>
      <c r="J1916" s="92" t="s">
        <v>17443</v>
      </c>
      <c r="K1916" s="92" t="s">
        <v>17444</v>
      </c>
      <c r="L1916" s="92" t="s">
        <v>17445</v>
      </c>
      <c r="M1916" s="93"/>
      <c r="N1916" s="94" t="s">
        <v>17446</v>
      </c>
      <c r="O1916" s="95" t="s">
        <v>319</v>
      </c>
      <c r="P1916" s="95" t="s">
        <v>7616</v>
      </c>
      <c r="Q1916" s="95" t="s">
        <v>17447</v>
      </c>
      <c r="R1916" s="95" t="s">
        <v>17444</v>
      </c>
      <c r="S1916" s="95" t="s">
        <v>7615</v>
      </c>
      <c r="T1916" s="96" t="s">
        <v>7616</v>
      </c>
      <c r="U1916" s="96" t="s">
        <v>7617</v>
      </c>
      <c r="V1916" s="96" t="s">
        <v>7618</v>
      </c>
    </row>
    <row r="1917" s="87" customFormat="true" ht="15.75" hidden="false" customHeight="false" outlineLevel="0" collapsed="false">
      <c r="B1917" s="88" t="s">
        <v>17448</v>
      </c>
      <c r="C1917" s="89" t="s">
        <v>239</v>
      </c>
      <c r="D1917" s="90" t="n">
        <v>129</v>
      </c>
      <c r="E1917" s="91" t="s">
        <v>187</v>
      </c>
      <c r="F1917" s="91" t="s">
        <v>969</v>
      </c>
      <c r="G1917" s="92" t="s">
        <v>241</v>
      </c>
      <c r="H1917" s="92" t="s">
        <v>970</v>
      </c>
      <c r="I1917" s="92" t="s">
        <v>17449</v>
      </c>
      <c r="J1917" s="92" t="s">
        <v>972</v>
      </c>
      <c r="K1917" s="92" t="s">
        <v>973</v>
      </c>
      <c r="L1917" s="92" t="s">
        <v>974</v>
      </c>
      <c r="M1917" s="93"/>
      <c r="N1917" s="94" t="s">
        <v>17450</v>
      </c>
      <c r="O1917" s="95" t="s">
        <v>319</v>
      </c>
      <c r="P1917" s="95" t="s">
        <v>976</v>
      </c>
      <c r="Q1917" s="95" t="s">
        <v>17451</v>
      </c>
      <c r="R1917" s="95" t="s">
        <v>17452</v>
      </c>
      <c r="S1917" s="95" t="s">
        <v>978</v>
      </c>
      <c r="T1917" s="96" t="s">
        <v>976</v>
      </c>
      <c r="U1917" s="96" t="s">
        <v>979</v>
      </c>
      <c r="V1917" s="96" t="s">
        <v>980</v>
      </c>
    </row>
    <row r="1918" s="87" customFormat="true" ht="15.75" hidden="false" customHeight="false" outlineLevel="0" collapsed="false">
      <c r="B1918" s="88" t="s">
        <v>17453</v>
      </c>
      <c r="C1918" s="89" t="s">
        <v>239</v>
      </c>
      <c r="D1918" s="90" t="n">
        <v>295</v>
      </c>
      <c r="E1918" s="91" t="s">
        <v>187</v>
      </c>
      <c r="F1918" s="91" t="s">
        <v>949</v>
      </c>
      <c r="G1918" s="92" t="s">
        <v>241</v>
      </c>
      <c r="H1918" s="92" t="s">
        <v>3130</v>
      </c>
      <c r="I1918" s="92" t="s">
        <v>17454</v>
      </c>
      <c r="J1918" s="92" t="s">
        <v>17455</v>
      </c>
      <c r="K1918" s="92" t="s">
        <v>17456</v>
      </c>
      <c r="L1918" s="92" t="s">
        <v>17457</v>
      </c>
      <c r="M1918" s="93"/>
      <c r="N1918" s="94" t="s">
        <v>17458</v>
      </c>
      <c r="O1918" s="95" t="s">
        <v>319</v>
      </c>
      <c r="P1918" s="95" t="s">
        <v>17459</v>
      </c>
      <c r="Q1918" s="95" t="s">
        <v>17455</v>
      </c>
      <c r="R1918" s="95" t="s">
        <v>17460</v>
      </c>
      <c r="S1918" s="95" t="s">
        <v>3139</v>
      </c>
      <c r="T1918" s="96" t="s">
        <v>3140</v>
      </c>
      <c r="U1918" s="96" t="s">
        <v>3141</v>
      </c>
      <c r="V1918" s="96" t="s">
        <v>3142</v>
      </c>
    </row>
    <row r="1919" s="87" customFormat="true" ht="15.75" hidden="false" customHeight="false" outlineLevel="0" collapsed="false">
      <c r="B1919" s="88" t="s">
        <v>17461</v>
      </c>
      <c r="C1919" s="89" t="s">
        <v>239</v>
      </c>
      <c r="D1919" s="90" t="n">
        <v>311</v>
      </c>
      <c r="E1919" s="91" t="s">
        <v>187</v>
      </c>
      <c r="F1919" s="91" t="s">
        <v>708</v>
      </c>
      <c r="G1919" s="92" t="s">
        <v>241</v>
      </c>
      <c r="H1919" s="92" t="s">
        <v>746</v>
      </c>
      <c r="I1919" s="92" t="s">
        <v>17462</v>
      </c>
      <c r="J1919" s="92" t="s">
        <v>748</v>
      </c>
      <c r="K1919" s="100" t="s">
        <v>16118</v>
      </c>
      <c r="L1919" s="92" t="s">
        <v>17463</v>
      </c>
      <c r="M1919" s="93"/>
      <c r="N1919" s="94" t="s">
        <v>17464</v>
      </c>
      <c r="O1919" s="95" t="s">
        <v>319</v>
      </c>
      <c r="P1919" s="95" t="s">
        <v>17462</v>
      </c>
      <c r="Q1919" s="95" t="s">
        <v>17465</v>
      </c>
      <c r="R1919" s="95" t="s">
        <v>17466</v>
      </c>
      <c r="S1919" s="95" t="s">
        <v>754</v>
      </c>
      <c r="T1919" s="96" t="s">
        <v>755</v>
      </c>
      <c r="U1919" s="96" t="s">
        <v>756</v>
      </c>
      <c r="V1919" s="96" t="s">
        <v>757</v>
      </c>
    </row>
    <row r="1920" s="87" customFormat="true" ht="15.75" hidden="false" customHeight="false" outlineLevel="0" collapsed="false">
      <c r="B1920" s="88" t="s">
        <v>17467</v>
      </c>
      <c r="C1920" s="89" t="s">
        <v>239</v>
      </c>
      <c r="D1920" s="90" t="n">
        <v>280</v>
      </c>
      <c r="E1920" s="91" t="s">
        <v>171</v>
      </c>
      <c r="F1920" s="91" t="s">
        <v>1709</v>
      </c>
      <c r="G1920" s="92" t="s">
        <v>241</v>
      </c>
      <c r="H1920" s="92" t="s">
        <v>7288</v>
      </c>
      <c r="I1920" s="92" t="s">
        <v>17468</v>
      </c>
      <c r="J1920" s="92" t="s">
        <v>7318</v>
      </c>
      <c r="K1920" s="92" t="s">
        <v>7319</v>
      </c>
      <c r="L1920" s="92" t="s">
        <v>7292</v>
      </c>
      <c r="M1920" s="93"/>
      <c r="N1920" s="94" t="s">
        <v>17469</v>
      </c>
      <c r="O1920" s="95" t="s">
        <v>319</v>
      </c>
      <c r="P1920" s="95" t="s">
        <v>17468</v>
      </c>
      <c r="Q1920" s="95" t="s">
        <v>17470</v>
      </c>
      <c r="R1920" s="95" t="s">
        <v>17471</v>
      </c>
      <c r="S1920" s="95" t="s">
        <v>7295</v>
      </c>
      <c r="T1920" s="96" t="s">
        <v>7296</v>
      </c>
      <c r="U1920" s="96" t="s">
        <v>7297</v>
      </c>
      <c r="V1920" s="96" t="s">
        <v>7298</v>
      </c>
    </row>
    <row r="1921" s="87" customFormat="true" ht="15.75" hidden="false" customHeight="false" outlineLevel="0" collapsed="false">
      <c r="B1921" s="88" t="s">
        <v>17472</v>
      </c>
      <c r="C1921" s="89" t="s">
        <v>239</v>
      </c>
      <c r="D1921" s="90" t="n">
        <v>331</v>
      </c>
      <c r="E1921" s="91" t="s">
        <v>187</v>
      </c>
      <c r="F1921" s="91" t="s">
        <v>708</v>
      </c>
      <c r="G1921" s="92" t="s">
        <v>241</v>
      </c>
      <c r="H1921" s="92" t="s">
        <v>4448</v>
      </c>
      <c r="I1921" s="92" t="s">
        <v>17473</v>
      </c>
      <c r="J1921" s="92" t="s">
        <v>4450</v>
      </c>
      <c r="K1921" s="100" t="s">
        <v>17474</v>
      </c>
      <c r="L1921" s="92" t="s">
        <v>17475</v>
      </c>
      <c r="M1921" s="93"/>
      <c r="N1921" s="94" t="s">
        <v>17476</v>
      </c>
      <c r="O1921" s="95" t="s">
        <v>319</v>
      </c>
      <c r="P1921" s="95" t="s">
        <v>17477</v>
      </c>
      <c r="Q1921" s="95" t="s">
        <v>17478</v>
      </c>
      <c r="R1921" s="95" t="s">
        <v>4451</v>
      </c>
      <c r="S1921" s="95" t="s">
        <v>4456</v>
      </c>
      <c r="T1921" s="96" t="s">
        <v>4457</v>
      </c>
      <c r="U1921" s="96" t="s">
        <v>4458</v>
      </c>
      <c r="V1921" s="96" t="s">
        <v>4459</v>
      </c>
    </row>
    <row r="1922" s="87" customFormat="true" ht="15.75" hidden="false" customHeight="false" outlineLevel="0" collapsed="false">
      <c r="B1922" s="88" t="s">
        <v>17479</v>
      </c>
      <c r="C1922" s="89" t="s">
        <v>239</v>
      </c>
      <c r="D1922" s="90" t="n">
        <v>2808</v>
      </c>
      <c r="E1922" s="91" t="s">
        <v>179</v>
      </c>
      <c r="F1922" s="91" t="s">
        <v>2493</v>
      </c>
      <c r="G1922" s="92" t="s">
        <v>227</v>
      </c>
      <c r="H1922" s="92" t="s">
        <v>17479</v>
      </c>
      <c r="I1922" s="92" t="s">
        <v>17480</v>
      </c>
      <c r="J1922" s="92" t="s">
        <v>17481</v>
      </c>
      <c r="K1922" s="92" t="s">
        <v>17482</v>
      </c>
      <c r="L1922" s="92" t="s">
        <v>17483</v>
      </c>
      <c r="M1922" s="93"/>
      <c r="N1922" s="94" t="s">
        <v>17484</v>
      </c>
      <c r="O1922" s="95" t="s">
        <v>44</v>
      </c>
      <c r="P1922" s="95" t="s">
        <v>17480</v>
      </c>
      <c r="Q1922" s="95" t="s">
        <v>17485</v>
      </c>
      <c r="R1922" s="95" t="s">
        <v>17482</v>
      </c>
      <c r="S1922" s="95" t="s">
        <v>17486</v>
      </c>
      <c r="T1922" s="96" t="s">
        <v>17487</v>
      </c>
      <c r="U1922" s="96" t="s">
        <v>17488</v>
      </c>
      <c r="V1922" s="96" t="s">
        <v>17482</v>
      </c>
    </row>
    <row r="1923" s="87" customFormat="true" ht="15.75" hidden="false" customHeight="false" outlineLevel="0" collapsed="false">
      <c r="B1923" s="88" t="s">
        <v>17489</v>
      </c>
      <c r="C1923" s="89" t="s">
        <v>239</v>
      </c>
      <c r="D1923" s="90" t="n">
        <v>798</v>
      </c>
      <c r="E1923" s="91" t="s">
        <v>147</v>
      </c>
      <c r="F1923" s="91" t="s">
        <v>2117</v>
      </c>
      <c r="G1923" s="92" t="s">
        <v>241</v>
      </c>
      <c r="H1923" s="92" t="s">
        <v>4923</v>
      </c>
      <c r="I1923" s="92" t="s">
        <v>17490</v>
      </c>
      <c r="J1923" s="92" t="s">
        <v>17491</v>
      </c>
      <c r="K1923" s="92" t="s">
        <v>17492</v>
      </c>
      <c r="L1923" s="92" t="s">
        <v>213</v>
      </c>
      <c r="M1923" s="93"/>
      <c r="N1923" s="94" t="s">
        <v>4988</v>
      </c>
      <c r="O1923" s="95" t="s">
        <v>319</v>
      </c>
      <c r="P1923" s="95" t="s">
        <v>17490</v>
      </c>
      <c r="Q1923" s="95" t="s">
        <v>17493</v>
      </c>
      <c r="R1923" s="95" t="s">
        <v>17494</v>
      </c>
      <c r="S1923" s="95" t="s">
        <v>4930</v>
      </c>
      <c r="T1923" s="96" t="s">
        <v>4931</v>
      </c>
      <c r="U1923" s="96" t="n">
        <v>6309109648</v>
      </c>
      <c r="V1923" s="96" t="s">
        <v>4932</v>
      </c>
    </row>
    <row r="1924" s="87" customFormat="true" ht="15.75" hidden="false" customHeight="false" outlineLevel="0" collapsed="false">
      <c r="B1924" s="88" t="s">
        <v>17495</v>
      </c>
      <c r="C1924" s="89" t="s">
        <v>239</v>
      </c>
      <c r="D1924" s="90" t="n">
        <v>367</v>
      </c>
      <c r="E1924" s="91" t="s">
        <v>179</v>
      </c>
      <c r="F1924" s="91" t="s">
        <v>363</v>
      </c>
      <c r="G1924" s="92" t="s">
        <v>241</v>
      </c>
      <c r="H1924" s="92" t="s">
        <v>2154</v>
      </c>
      <c r="I1924" s="92" t="s">
        <v>17496</v>
      </c>
      <c r="J1924" s="92" t="s">
        <v>17497</v>
      </c>
      <c r="K1924" s="92" t="s">
        <v>17498</v>
      </c>
      <c r="L1924" s="92" t="s">
        <v>17499</v>
      </c>
      <c r="M1924" s="97" t="n">
        <v>42036</v>
      </c>
      <c r="N1924" s="98" t="s">
        <v>17500</v>
      </c>
      <c r="O1924" s="95" t="s">
        <v>319</v>
      </c>
      <c r="P1924" s="95" t="s">
        <v>17501</v>
      </c>
      <c r="Q1924" s="95" t="s">
        <v>17502</v>
      </c>
      <c r="R1924" s="95" t="s">
        <v>17498</v>
      </c>
      <c r="S1924" s="95" t="s">
        <v>2161</v>
      </c>
      <c r="T1924" s="96" t="s">
        <v>2162</v>
      </c>
      <c r="U1924" s="96" t="s">
        <v>2163</v>
      </c>
      <c r="V1924" s="96" t="s">
        <v>2164</v>
      </c>
    </row>
    <row r="1925" s="87" customFormat="true" ht="15.75" hidden="false" customHeight="false" outlineLevel="0" collapsed="false">
      <c r="B1925" s="88" t="s">
        <v>14281</v>
      </c>
      <c r="C1925" s="89" t="s">
        <v>239</v>
      </c>
      <c r="D1925" s="90" t="n">
        <v>915</v>
      </c>
      <c r="E1925" s="91" t="s">
        <v>179</v>
      </c>
      <c r="F1925" s="91" t="s">
        <v>464</v>
      </c>
      <c r="G1925" s="92" t="s">
        <v>227</v>
      </c>
      <c r="H1925" s="92" t="s">
        <v>14281</v>
      </c>
      <c r="I1925" s="92" t="s">
        <v>17503</v>
      </c>
      <c r="J1925" s="92" t="s">
        <v>17504</v>
      </c>
      <c r="K1925" s="92" t="s">
        <v>14292</v>
      </c>
      <c r="L1925" s="92" t="s">
        <v>17505</v>
      </c>
      <c r="M1925" s="93"/>
      <c r="N1925" s="94" t="s">
        <v>17506</v>
      </c>
      <c r="O1925" s="95" t="s">
        <v>44</v>
      </c>
      <c r="P1925" s="95" t="s">
        <v>17503</v>
      </c>
      <c r="Q1925" s="95" t="s">
        <v>17507</v>
      </c>
      <c r="R1925" s="95" t="s">
        <v>17508</v>
      </c>
      <c r="S1925" s="95" t="s">
        <v>14289</v>
      </c>
      <c r="T1925" s="96" t="s">
        <v>14290</v>
      </c>
      <c r="U1925" s="96" t="s">
        <v>14291</v>
      </c>
      <c r="V1925" s="96" t="s">
        <v>14292</v>
      </c>
    </row>
    <row r="1926" s="87" customFormat="true" ht="15.75" hidden="false" customHeight="false" outlineLevel="0" collapsed="false">
      <c r="B1926" s="88" t="s">
        <v>17509</v>
      </c>
      <c r="C1926" s="89" t="s">
        <v>239</v>
      </c>
      <c r="D1926" s="90" t="n">
        <v>280</v>
      </c>
      <c r="E1926" s="91" t="s">
        <v>187</v>
      </c>
      <c r="F1926" s="91" t="s">
        <v>708</v>
      </c>
      <c r="G1926" s="92" t="s">
        <v>241</v>
      </c>
      <c r="H1926" s="92" t="s">
        <v>4448</v>
      </c>
      <c r="I1926" s="92" t="s">
        <v>17510</v>
      </c>
      <c r="J1926" s="92" t="s">
        <v>4450</v>
      </c>
      <c r="K1926" s="100" t="s">
        <v>17474</v>
      </c>
      <c r="L1926" s="92" t="s">
        <v>17511</v>
      </c>
      <c r="M1926" s="93"/>
      <c r="N1926" s="94" t="s">
        <v>17512</v>
      </c>
      <c r="O1926" s="95" t="s">
        <v>319</v>
      </c>
      <c r="P1926" s="95" t="s">
        <v>17513</v>
      </c>
      <c r="Q1926" s="95" t="s">
        <v>17514</v>
      </c>
      <c r="R1926" s="95" t="s">
        <v>4451</v>
      </c>
      <c r="S1926" s="95" t="s">
        <v>4456</v>
      </c>
      <c r="T1926" s="96" t="s">
        <v>4457</v>
      </c>
      <c r="U1926" s="96" t="s">
        <v>4458</v>
      </c>
      <c r="V1926" s="96" t="s">
        <v>4459</v>
      </c>
    </row>
    <row r="1927" s="87" customFormat="true" ht="15.75" hidden="false" customHeight="false" outlineLevel="0" collapsed="false">
      <c r="B1927" s="88" t="s">
        <v>17515</v>
      </c>
      <c r="C1927" s="89" t="s">
        <v>239</v>
      </c>
      <c r="D1927" s="90" t="n">
        <v>108</v>
      </c>
      <c r="E1927" s="91" t="s">
        <v>179</v>
      </c>
      <c r="F1927" s="91" t="s">
        <v>464</v>
      </c>
      <c r="G1927" s="92" t="s">
        <v>241</v>
      </c>
      <c r="H1927" s="92" t="s">
        <v>463</v>
      </c>
      <c r="I1927" s="92" t="s">
        <v>17516</v>
      </c>
      <c r="J1927" s="92" t="s">
        <v>17517</v>
      </c>
      <c r="K1927" s="92" t="s">
        <v>17518</v>
      </c>
      <c r="L1927" s="92" t="s">
        <v>17519</v>
      </c>
      <c r="M1927" s="93"/>
      <c r="N1927" s="94" t="s">
        <v>17520</v>
      </c>
      <c r="O1927" s="95" t="s">
        <v>44</v>
      </c>
      <c r="P1927" s="95" t="s">
        <v>17516</v>
      </c>
      <c r="Q1927" s="95" t="s">
        <v>17521</v>
      </c>
      <c r="R1927" s="95" t="s">
        <v>17518</v>
      </c>
      <c r="S1927" s="95" t="s">
        <v>471</v>
      </c>
      <c r="T1927" s="96" t="s">
        <v>465</v>
      </c>
      <c r="U1927" s="96" t="s">
        <v>472</v>
      </c>
      <c r="V1927" s="96" t="s">
        <v>467</v>
      </c>
    </row>
    <row r="1928" s="87" customFormat="true" ht="15.75" hidden="false" customHeight="false" outlineLevel="0" collapsed="false">
      <c r="B1928" s="88" t="s">
        <v>17522</v>
      </c>
      <c r="C1928" s="89" t="s">
        <v>239</v>
      </c>
      <c r="D1928" s="90" t="n">
        <v>181</v>
      </c>
      <c r="E1928" s="91" t="s">
        <v>187</v>
      </c>
      <c r="F1928" s="91" t="s">
        <v>708</v>
      </c>
      <c r="G1928" s="92" t="s">
        <v>241</v>
      </c>
      <c r="H1928" s="92" t="s">
        <v>5708</v>
      </c>
      <c r="I1928" s="92" t="s">
        <v>17523</v>
      </c>
      <c r="J1928" s="92" t="s">
        <v>5710</v>
      </c>
      <c r="K1928" s="100" t="s">
        <v>16078</v>
      </c>
      <c r="L1928" s="92" t="s">
        <v>17524</v>
      </c>
      <c r="M1928" s="93"/>
      <c r="N1928" s="94" t="s">
        <v>17525</v>
      </c>
      <c r="O1928" s="95" t="s">
        <v>44</v>
      </c>
      <c r="P1928" s="95" t="s">
        <v>17523</v>
      </c>
      <c r="Q1928" s="95" t="s">
        <v>17526</v>
      </c>
      <c r="R1928" s="95" t="s">
        <v>5716</v>
      </c>
      <c r="S1928" s="95" t="s">
        <v>5717</v>
      </c>
      <c r="T1928" s="96" t="s">
        <v>5718</v>
      </c>
      <c r="U1928" s="96" t="s">
        <v>5719</v>
      </c>
      <c r="V1928" s="96" t="s">
        <v>5720</v>
      </c>
    </row>
    <row r="1929" s="87" customFormat="true" ht="15.75" hidden="false" customHeight="false" outlineLevel="0" collapsed="false">
      <c r="B1929" s="88" t="s">
        <v>17527</v>
      </c>
      <c r="C1929" s="89" t="s">
        <v>239</v>
      </c>
      <c r="D1929" s="90" t="n">
        <v>1730</v>
      </c>
      <c r="E1929" s="91" t="s">
        <v>163</v>
      </c>
      <c r="F1929" s="91" t="s">
        <v>3589</v>
      </c>
      <c r="G1929" s="92" t="s">
        <v>241</v>
      </c>
      <c r="H1929" s="92" t="s">
        <v>6914</v>
      </c>
      <c r="I1929" s="92" t="s">
        <v>17528</v>
      </c>
      <c r="J1929" s="92" t="s">
        <v>17529</v>
      </c>
      <c r="K1929" s="92" t="s">
        <v>17530</v>
      </c>
      <c r="L1929" s="92" t="s">
        <v>17531</v>
      </c>
      <c r="M1929" s="93"/>
      <c r="N1929" s="94" t="s">
        <v>17532</v>
      </c>
      <c r="O1929" s="95" t="s">
        <v>44</v>
      </c>
      <c r="P1929" s="95" t="s">
        <v>17533</v>
      </c>
      <c r="Q1929" s="95" t="s">
        <v>17534</v>
      </c>
      <c r="R1929" s="95" t="s">
        <v>17535</v>
      </c>
      <c r="S1929" s="95" t="s">
        <v>6923</v>
      </c>
      <c r="T1929" s="96" t="s">
        <v>6915</v>
      </c>
      <c r="U1929" s="96" t="s">
        <v>6916</v>
      </c>
      <c r="V1929" s="96" t="s">
        <v>6924</v>
      </c>
    </row>
    <row r="1930" s="87" customFormat="true" ht="15.75" hidden="false" customHeight="false" outlineLevel="0" collapsed="false">
      <c r="B1930" s="88" t="s">
        <v>17536</v>
      </c>
      <c r="C1930" s="89" t="s">
        <v>239</v>
      </c>
      <c r="D1930" s="90" t="n">
        <v>741</v>
      </c>
      <c r="E1930" s="91" t="s">
        <v>131</v>
      </c>
      <c r="F1930" s="91" t="s">
        <v>2810</v>
      </c>
      <c r="G1930" s="92" t="s">
        <v>241</v>
      </c>
      <c r="H1930" s="92" t="s">
        <v>15520</v>
      </c>
      <c r="I1930" s="92" t="s">
        <v>17537</v>
      </c>
      <c r="J1930" s="92" t="s">
        <v>17538</v>
      </c>
      <c r="K1930" s="92" t="s">
        <v>17539</v>
      </c>
      <c r="L1930" s="92" t="s">
        <v>17540</v>
      </c>
      <c r="M1930" s="93"/>
      <c r="N1930" s="94" t="s">
        <v>17541</v>
      </c>
      <c r="O1930" s="95" t="s">
        <v>319</v>
      </c>
      <c r="P1930" s="95" t="s">
        <v>17542</v>
      </c>
      <c r="Q1930" s="95" t="s">
        <v>17543</v>
      </c>
      <c r="R1930" s="95" t="s">
        <v>17544</v>
      </c>
      <c r="S1930" s="95" t="s">
        <v>15527</v>
      </c>
      <c r="T1930" s="96" t="s">
        <v>15521</v>
      </c>
      <c r="U1930" s="96" t="s">
        <v>15528</v>
      </c>
      <c r="V1930" s="96" t="s">
        <v>15529</v>
      </c>
    </row>
    <row r="1931" s="87" customFormat="true" ht="15.75" hidden="false" customHeight="false" outlineLevel="0" collapsed="false">
      <c r="B1931" s="88" t="s">
        <v>17545</v>
      </c>
      <c r="C1931" s="89" t="s">
        <v>239</v>
      </c>
      <c r="D1931" s="90" t="n">
        <v>1314</v>
      </c>
      <c r="E1931" s="91" t="s">
        <v>123</v>
      </c>
      <c r="F1931" s="91" t="s">
        <v>1686</v>
      </c>
      <c r="G1931" s="92" t="s">
        <v>241</v>
      </c>
      <c r="H1931" s="92" t="s">
        <v>6781</v>
      </c>
      <c r="I1931" s="92" t="s">
        <v>17546</v>
      </c>
      <c r="J1931" s="92" t="s">
        <v>17547</v>
      </c>
      <c r="K1931" s="92" t="s">
        <v>17548</v>
      </c>
      <c r="L1931" s="92" t="s">
        <v>17549</v>
      </c>
      <c r="M1931" s="93"/>
      <c r="N1931" s="94" t="s">
        <v>17550</v>
      </c>
      <c r="O1931" s="95" t="s">
        <v>44</v>
      </c>
      <c r="P1931" s="95" t="s">
        <v>17546</v>
      </c>
      <c r="Q1931" s="95" t="s">
        <v>17551</v>
      </c>
      <c r="R1931" s="95" t="s">
        <v>17552</v>
      </c>
      <c r="S1931" s="95" t="s">
        <v>6789</v>
      </c>
      <c r="T1931" s="96" t="s">
        <v>6790</v>
      </c>
      <c r="U1931" s="96" t="s">
        <v>6791</v>
      </c>
      <c r="V1931" s="96" t="s">
        <v>6792</v>
      </c>
    </row>
    <row r="1932" s="87" customFormat="true" ht="15.75" hidden="false" customHeight="false" outlineLevel="0" collapsed="false">
      <c r="B1932" s="88" t="s">
        <v>935</v>
      </c>
      <c r="C1932" s="89" t="s">
        <v>239</v>
      </c>
      <c r="D1932" s="90" t="n">
        <v>1146</v>
      </c>
      <c r="E1932" s="91" t="s">
        <v>131</v>
      </c>
      <c r="F1932" s="91" t="s">
        <v>934</v>
      </c>
      <c r="G1932" s="92" t="s">
        <v>227</v>
      </c>
      <c r="H1932" s="92" t="s">
        <v>935</v>
      </c>
      <c r="I1932" s="92" t="s">
        <v>945</v>
      </c>
      <c r="J1932" s="92" t="s">
        <v>17553</v>
      </c>
      <c r="K1932" s="92" t="s">
        <v>947</v>
      </c>
      <c r="L1932" s="92" t="s">
        <v>17554</v>
      </c>
      <c r="M1932" s="93"/>
      <c r="N1932" s="94" t="s">
        <v>17555</v>
      </c>
      <c r="O1932" s="95" t="s">
        <v>44</v>
      </c>
      <c r="P1932" s="95" t="s">
        <v>945</v>
      </c>
      <c r="Q1932" s="95" t="s">
        <v>17556</v>
      </c>
      <c r="R1932" s="95" t="s">
        <v>17557</v>
      </c>
      <c r="S1932" s="95" t="s">
        <v>944</v>
      </c>
      <c r="T1932" s="96" t="s">
        <v>945</v>
      </c>
      <c r="U1932" s="96" t="s">
        <v>946</v>
      </c>
      <c r="V1932" s="96" t="s">
        <v>947</v>
      </c>
    </row>
    <row r="1933" s="87" customFormat="true" ht="15.75" hidden="false" customHeight="false" outlineLevel="0" collapsed="false">
      <c r="B1933" s="88" t="s">
        <v>17558</v>
      </c>
      <c r="C1933" s="89" t="s">
        <v>239</v>
      </c>
      <c r="D1933" s="90" t="n">
        <v>520</v>
      </c>
      <c r="E1933" s="91" t="s">
        <v>171</v>
      </c>
      <c r="F1933" s="91" t="s">
        <v>2982</v>
      </c>
      <c r="G1933" s="92" t="s">
        <v>241</v>
      </c>
      <c r="H1933" s="92" t="s">
        <v>4993</v>
      </c>
      <c r="I1933" s="92" t="s">
        <v>17559</v>
      </c>
      <c r="J1933" s="92" t="s">
        <v>17560</v>
      </c>
      <c r="K1933" s="92" t="s">
        <v>17561</v>
      </c>
      <c r="L1933" s="92" t="s">
        <v>17562</v>
      </c>
      <c r="M1933" s="93"/>
      <c r="N1933" s="94" t="s">
        <v>17563</v>
      </c>
      <c r="O1933" s="95" t="s">
        <v>319</v>
      </c>
      <c r="P1933" s="95" t="s">
        <v>17564</v>
      </c>
      <c r="Q1933" s="95" t="s">
        <v>17565</v>
      </c>
      <c r="R1933" s="95" t="s">
        <v>17566</v>
      </c>
      <c r="S1933" s="95" t="s">
        <v>5002</v>
      </c>
      <c r="T1933" s="96" t="s">
        <v>5003</v>
      </c>
      <c r="U1933" s="96" t="s">
        <v>5004</v>
      </c>
      <c r="V1933" s="96" t="s">
        <v>5005</v>
      </c>
    </row>
    <row r="1934" s="87" customFormat="true" ht="15.75" hidden="false" customHeight="false" outlineLevel="0" collapsed="false">
      <c r="B1934" s="88" t="s">
        <v>17567</v>
      </c>
      <c r="C1934" s="89" t="s">
        <v>239</v>
      </c>
      <c r="D1934" s="90" t="n">
        <v>769</v>
      </c>
      <c r="E1934" s="91" t="s">
        <v>147</v>
      </c>
      <c r="F1934" s="91" t="s">
        <v>2117</v>
      </c>
      <c r="G1934" s="92" t="s">
        <v>241</v>
      </c>
      <c r="H1934" s="92" t="s">
        <v>5820</v>
      </c>
      <c r="I1934" s="92" t="s">
        <v>17568</v>
      </c>
      <c r="J1934" s="92" t="s">
        <v>17569</v>
      </c>
      <c r="K1934" s="92" t="s">
        <v>17570</v>
      </c>
      <c r="L1934" s="92" t="s">
        <v>17571</v>
      </c>
      <c r="M1934" s="93"/>
      <c r="N1934" s="94" t="s">
        <v>17572</v>
      </c>
      <c r="O1934" s="95" t="s">
        <v>319</v>
      </c>
      <c r="P1934" s="95" t="s">
        <v>17568</v>
      </c>
      <c r="Q1934" s="95" t="s">
        <v>17569</v>
      </c>
      <c r="R1934" s="95" t="s">
        <v>17570</v>
      </c>
      <c r="S1934" s="95" t="s">
        <v>5824</v>
      </c>
      <c r="T1934" s="96" t="s">
        <v>5825</v>
      </c>
      <c r="U1934" s="96" t="s">
        <v>5826</v>
      </c>
      <c r="V1934" s="96" t="s">
        <v>5827</v>
      </c>
    </row>
    <row r="1935" s="87" customFormat="true" ht="15.75" hidden="false" customHeight="false" outlineLevel="0" collapsed="false">
      <c r="B1935" s="88" t="s">
        <v>131</v>
      </c>
      <c r="C1935" s="89" t="s">
        <v>239</v>
      </c>
      <c r="D1935" s="90" t="n">
        <v>1494</v>
      </c>
      <c r="E1935" s="91" t="s">
        <v>131</v>
      </c>
      <c r="F1935" s="91" t="s">
        <v>934</v>
      </c>
      <c r="G1935" s="92" t="s">
        <v>241</v>
      </c>
      <c r="H1935" s="92" t="s">
        <v>3316</v>
      </c>
      <c r="I1935" s="92" t="s">
        <v>17573</v>
      </c>
      <c r="J1935" s="92" t="s">
        <v>17574</v>
      </c>
      <c r="K1935" s="92" t="s">
        <v>17575</v>
      </c>
      <c r="L1935" s="92" t="s">
        <v>17576</v>
      </c>
      <c r="M1935" s="93"/>
      <c r="N1935" s="94" t="s">
        <v>17577</v>
      </c>
      <c r="O1935" s="95" t="s">
        <v>44</v>
      </c>
      <c r="P1935" s="95" t="s">
        <v>17573</v>
      </c>
      <c r="Q1935" s="95" t="s">
        <v>17578</v>
      </c>
      <c r="R1935" s="95" t="s">
        <v>17579</v>
      </c>
      <c r="S1935" s="95" t="s">
        <v>3323</v>
      </c>
      <c r="T1935" s="96" t="s">
        <v>3317</v>
      </c>
      <c r="U1935" s="96" t="s">
        <v>3324</v>
      </c>
      <c r="V1935" s="96" t="s">
        <v>3325</v>
      </c>
    </row>
    <row r="1936" s="87" customFormat="true" ht="15.75" hidden="false" customHeight="false" outlineLevel="0" collapsed="false">
      <c r="B1936" s="88" t="s">
        <v>17580</v>
      </c>
      <c r="C1936" s="89" t="s">
        <v>239</v>
      </c>
      <c r="D1936" s="90" t="n">
        <v>662</v>
      </c>
      <c r="E1936" s="91" t="s">
        <v>131</v>
      </c>
      <c r="F1936" s="91" t="s">
        <v>2051</v>
      </c>
      <c r="G1936" s="92" t="s">
        <v>241</v>
      </c>
      <c r="H1936" s="92" t="s">
        <v>2923</v>
      </c>
      <c r="I1936" s="92" t="s">
        <v>17581</v>
      </c>
      <c r="J1936" s="92" t="s">
        <v>17582</v>
      </c>
      <c r="K1936" s="92" t="s">
        <v>17583</v>
      </c>
      <c r="L1936" s="92" t="s">
        <v>17584</v>
      </c>
      <c r="M1936" s="93"/>
      <c r="N1936" s="94" t="s">
        <v>17585</v>
      </c>
      <c r="O1936" s="95" t="s">
        <v>44</v>
      </c>
      <c r="P1936" s="95" t="s">
        <v>17586</v>
      </c>
      <c r="Q1936" s="95" t="s">
        <v>17587</v>
      </c>
      <c r="R1936" s="95" t="s">
        <v>17588</v>
      </c>
      <c r="S1936" s="95" t="s">
        <v>2930</v>
      </c>
      <c r="T1936" s="96" t="s">
        <v>2931</v>
      </c>
      <c r="U1936" s="96" t="s">
        <v>2932</v>
      </c>
      <c r="V1936" s="96" t="s">
        <v>2933</v>
      </c>
    </row>
    <row r="1937" s="87" customFormat="true" ht="15.75" hidden="false" customHeight="false" outlineLevel="0" collapsed="false">
      <c r="B1937" s="88" t="s">
        <v>17589</v>
      </c>
      <c r="C1937" s="89" t="s">
        <v>239</v>
      </c>
      <c r="D1937" s="90" t="n">
        <v>502</v>
      </c>
      <c r="E1937" s="91" t="s">
        <v>131</v>
      </c>
      <c r="F1937" s="91" t="s">
        <v>2051</v>
      </c>
      <c r="G1937" s="92" t="s">
        <v>241</v>
      </c>
      <c r="H1937" s="92" t="s">
        <v>5492</v>
      </c>
      <c r="I1937" s="92" t="s">
        <v>17590</v>
      </c>
      <c r="J1937" s="92" t="s">
        <v>17591</v>
      </c>
      <c r="K1937" s="92" t="s">
        <v>17592</v>
      </c>
      <c r="L1937" s="92" t="s">
        <v>5496</v>
      </c>
      <c r="M1937" s="93"/>
      <c r="N1937" s="94" t="s">
        <v>17593</v>
      </c>
      <c r="O1937" s="95" t="s">
        <v>44</v>
      </c>
      <c r="P1937" s="95" t="s">
        <v>17590</v>
      </c>
      <c r="Q1937" s="95" t="s">
        <v>17594</v>
      </c>
      <c r="R1937" s="95" t="s">
        <v>17595</v>
      </c>
      <c r="S1937" s="95" t="s">
        <v>5499</v>
      </c>
      <c r="T1937" s="96" t="s">
        <v>5493</v>
      </c>
      <c r="U1937" s="96" t="s">
        <v>213</v>
      </c>
      <c r="V1937" s="96" t="s">
        <v>5500</v>
      </c>
    </row>
    <row r="1938" s="87" customFormat="true" ht="15.75" hidden="false" customHeight="false" outlineLevel="0" collapsed="false">
      <c r="B1938" s="88" t="s">
        <v>17596</v>
      </c>
      <c r="C1938" s="89" t="s">
        <v>239</v>
      </c>
      <c r="D1938" s="90" t="n">
        <v>1704</v>
      </c>
      <c r="E1938" s="91" t="s">
        <v>131</v>
      </c>
      <c r="F1938" s="91" t="s">
        <v>7387</v>
      </c>
      <c r="G1938" s="92" t="s">
        <v>241</v>
      </c>
      <c r="H1938" s="92" t="s">
        <v>17597</v>
      </c>
      <c r="I1938" s="92" t="s">
        <v>17598</v>
      </c>
      <c r="J1938" s="92" t="s">
        <v>17599</v>
      </c>
      <c r="K1938" s="92" t="s">
        <v>17600</v>
      </c>
      <c r="L1938" s="92" t="s">
        <v>17601</v>
      </c>
      <c r="M1938" s="93"/>
      <c r="N1938" s="94" t="s">
        <v>17602</v>
      </c>
      <c r="O1938" s="95" t="s">
        <v>44</v>
      </c>
      <c r="P1938" s="95" t="s">
        <v>17598</v>
      </c>
      <c r="Q1938" s="95" t="s">
        <v>17603</v>
      </c>
      <c r="R1938" s="95" t="s">
        <v>17600</v>
      </c>
      <c r="S1938" s="95" t="s">
        <v>17604</v>
      </c>
      <c r="T1938" s="96" t="s">
        <v>17605</v>
      </c>
      <c r="U1938" s="96" t="s">
        <v>17606</v>
      </c>
      <c r="V1938" s="96" t="s">
        <v>17607</v>
      </c>
    </row>
    <row r="1939" s="87" customFormat="true" ht="15.75" hidden="false" customHeight="false" outlineLevel="0" collapsed="false">
      <c r="B1939" s="88" t="s">
        <v>17608</v>
      </c>
      <c r="C1939" s="89" t="s">
        <v>239</v>
      </c>
      <c r="D1939" s="90" t="n">
        <v>880</v>
      </c>
      <c r="E1939" s="91" t="s">
        <v>131</v>
      </c>
      <c r="F1939" s="91" t="s">
        <v>934</v>
      </c>
      <c r="G1939" s="92" t="s">
        <v>241</v>
      </c>
      <c r="H1939" s="92" t="s">
        <v>12657</v>
      </c>
      <c r="I1939" s="92" t="s">
        <v>17609</v>
      </c>
      <c r="J1939" s="92" t="s">
        <v>17610</v>
      </c>
      <c r="K1939" s="92" t="s">
        <v>17611</v>
      </c>
      <c r="L1939" s="92" t="s">
        <v>17612</v>
      </c>
      <c r="M1939" s="93"/>
      <c r="N1939" s="94" t="s">
        <v>17613</v>
      </c>
      <c r="O1939" s="95" t="s">
        <v>44</v>
      </c>
      <c r="P1939" s="95" t="s">
        <v>17609</v>
      </c>
      <c r="Q1939" s="95" t="s">
        <v>17614</v>
      </c>
      <c r="R1939" s="95" t="s">
        <v>17615</v>
      </c>
      <c r="S1939" s="95" t="s">
        <v>12664</v>
      </c>
      <c r="T1939" s="96" t="s">
        <v>12665</v>
      </c>
      <c r="U1939" s="96" t="s">
        <v>12666</v>
      </c>
      <c r="V1939" s="96" t="s">
        <v>12660</v>
      </c>
    </row>
    <row r="1940" s="87" customFormat="true" ht="15.75" hidden="false" customHeight="false" outlineLevel="0" collapsed="false">
      <c r="B1940" s="88" t="s">
        <v>17616</v>
      </c>
      <c r="C1940" s="89" t="s">
        <v>239</v>
      </c>
      <c r="D1940" s="90" t="n">
        <v>721</v>
      </c>
      <c r="E1940" s="91" t="s">
        <v>131</v>
      </c>
      <c r="F1940" s="91" t="s">
        <v>7387</v>
      </c>
      <c r="G1940" s="92" t="s">
        <v>241</v>
      </c>
      <c r="H1940" s="92" t="s">
        <v>17617</v>
      </c>
      <c r="I1940" s="92" t="s">
        <v>17618</v>
      </c>
      <c r="J1940" s="92" t="s">
        <v>17619</v>
      </c>
      <c r="K1940" s="92" t="s">
        <v>17620</v>
      </c>
      <c r="L1940" s="92" t="s">
        <v>17621</v>
      </c>
      <c r="M1940" s="93"/>
      <c r="N1940" s="94" t="s">
        <v>17622</v>
      </c>
      <c r="O1940" s="95" t="s">
        <v>319</v>
      </c>
      <c r="P1940" s="95" t="s">
        <v>17618</v>
      </c>
      <c r="Q1940" s="95" t="n">
        <v>3632589010</v>
      </c>
      <c r="R1940" s="95" t="s">
        <v>17623</v>
      </c>
      <c r="S1940" s="95" t="s">
        <v>17624</v>
      </c>
      <c r="T1940" s="96" t="s">
        <v>17625</v>
      </c>
      <c r="U1940" s="96" t="s">
        <v>17626</v>
      </c>
      <c r="V1940" s="96" t="s">
        <v>17627</v>
      </c>
    </row>
    <row r="1941" s="87" customFormat="true" ht="15.75" hidden="false" customHeight="false" outlineLevel="0" collapsed="false">
      <c r="B1941" s="88" t="s">
        <v>17628</v>
      </c>
      <c r="C1941" s="89" t="s">
        <v>239</v>
      </c>
      <c r="D1941" s="90" t="n">
        <v>660</v>
      </c>
      <c r="E1941" s="91" t="s">
        <v>131</v>
      </c>
      <c r="F1941" s="91" t="e">
        <f aca="false">NA()</f>
        <v>#N/A</v>
      </c>
      <c r="G1941" s="92" t="s">
        <v>241</v>
      </c>
      <c r="H1941" s="92" t="s">
        <v>14823</v>
      </c>
      <c r="I1941" s="92" t="s">
        <v>17629</v>
      </c>
      <c r="J1941" s="92" t="s">
        <v>17630</v>
      </c>
      <c r="K1941" s="92" t="s">
        <v>17631</v>
      </c>
      <c r="L1941" s="92" t="s">
        <v>213</v>
      </c>
      <c r="M1941" s="93"/>
      <c r="N1941" s="94" t="s">
        <v>17632</v>
      </c>
      <c r="O1941" s="95" t="s">
        <v>44</v>
      </c>
      <c r="P1941" s="95" t="s">
        <v>17633</v>
      </c>
      <c r="Q1941" s="95" t="s">
        <v>17634</v>
      </c>
      <c r="R1941" s="95" t="s">
        <v>17631</v>
      </c>
      <c r="S1941" s="95" t="s">
        <v>14830</v>
      </c>
      <c r="T1941" s="96" t="s">
        <v>14824</v>
      </c>
      <c r="U1941" s="96" t="s">
        <v>14831</v>
      </c>
      <c r="V1941" s="96" t="s">
        <v>14832</v>
      </c>
    </row>
    <row r="1942" s="87" customFormat="true" ht="15.75" hidden="false" customHeight="false" outlineLevel="0" collapsed="false">
      <c r="B1942" s="88" t="s">
        <v>17635</v>
      </c>
      <c r="C1942" s="89" t="s">
        <v>239</v>
      </c>
      <c r="D1942" s="90" t="n">
        <v>217</v>
      </c>
      <c r="E1942" s="91" t="s">
        <v>179</v>
      </c>
      <c r="F1942" s="91" t="s">
        <v>464</v>
      </c>
      <c r="G1942" s="92" t="s">
        <v>241</v>
      </c>
      <c r="H1942" s="92" t="s">
        <v>1915</v>
      </c>
      <c r="I1942" s="92" t="s">
        <v>17636</v>
      </c>
      <c r="J1942" s="92" t="s">
        <v>17637</v>
      </c>
      <c r="K1942" s="92" t="s">
        <v>1926</v>
      </c>
      <c r="L1942" s="92" t="s">
        <v>17638</v>
      </c>
      <c r="M1942" s="93"/>
      <c r="N1942" s="94" t="s">
        <v>17639</v>
      </c>
      <c r="O1942" s="95" t="s">
        <v>319</v>
      </c>
      <c r="P1942" s="95" t="s">
        <v>17636</v>
      </c>
      <c r="Q1942" s="95" t="s">
        <v>17640</v>
      </c>
      <c r="R1942" s="95" t="s">
        <v>1922</v>
      </c>
      <c r="S1942" s="95" t="s">
        <v>1923</v>
      </c>
      <c r="T1942" s="96" t="s">
        <v>1924</v>
      </c>
      <c r="U1942" s="96" t="s">
        <v>1925</v>
      </c>
      <c r="V1942" s="96" t="s">
        <v>1926</v>
      </c>
    </row>
    <row r="1943" s="87" customFormat="true" ht="15.75" hidden="false" customHeight="false" outlineLevel="0" collapsed="false">
      <c r="B1943" s="88" t="s">
        <v>17641</v>
      </c>
      <c r="C1943" s="89" t="s">
        <v>239</v>
      </c>
      <c r="D1943" s="90" t="n">
        <v>1032</v>
      </c>
      <c r="E1943" s="91" t="s">
        <v>179</v>
      </c>
      <c r="F1943" s="91" t="s">
        <v>484</v>
      </c>
      <c r="G1943" s="92" t="s">
        <v>241</v>
      </c>
      <c r="H1943" s="92" t="s">
        <v>6279</v>
      </c>
      <c r="I1943" s="92" t="s">
        <v>17642</v>
      </c>
      <c r="J1943" s="92" t="s">
        <v>17643</v>
      </c>
      <c r="K1943" s="92" t="s">
        <v>17644</v>
      </c>
      <c r="L1943" s="92" t="s">
        <v>17645</v>
      </c>
      <c r="M1943" s="93"/>
      <c r="N1943" s="94" t="s">
        <v>17646</v>
      </c>
      <c r="O1943" s="95" t="s">
        <v>319</v>
      </c>
      <c r="P1943" s="95" t="s">
        <v>17647</v>
      </c>
      <c r="Q1943" s="95" t="s">
        <v>17643</v>
      </c>
      <c r="R1943" s="95" t="s">
        <v>17644</v>
      </c>
      <c r="S1943" s="95" t="s">
        <v>6287</v>
      </c>
      <c r="T1943" s="96" t="s">
        <v>6280</v>
      </c>
      <c r="U1943" s="96" t="s">
        <v>6288</v>
      </c>
      <c r="V1943" s="96" t="s">
        <v>6289</v>
      </c>
    </row>
    <row r="1944" s="87" customFormat="true" ht="15.75" hidden="false" customHeight="false" outlineLevel="0" collapsed="false">
      <c r="B1944" s="88" t="s">
        <v>17648</v>
      </c>
      <c r="C1944" s="89" t="s">
        <v>239</v>
      </c>
      <c r="D1944" s="90" t="n">
        <v>1826</v>
      </c>
      <c r="E1944" s="91" t="s">
        <v>107</v>
      </c>
      <c r="F1944" s="91" t="s">
        <v>1114</v>
      </c>
      <c r="G1944" s="92" t="s">
        <v>241</v>
      </c>
      <c r="H1944" s="92" t="s">
        <v>8104</v>
      </c>
      <c r="I1944" s="92" t="s">
        <v>17649</v>
      </c>
      <c r="J1944" s="92" t="s">
        <v>17650</v>
      </c>
      <c r="K1944" s="92" t="s">
        <v>17651</v>
      </c>
      <c r="L1944" s="92" t="s">
        <v>17652</v>
      </c>
      <c r="M1944" s="93"/>
      <c r="N1944" s="94" t="s">
        <v>17653</v>
      </c>
      <c r="O1944" s="95" t="s">
        <v>44</v>
      </c>
      <c r="P1944" s="95" t="s">
        <v>17649</v>
      </c>
      <c r="Q1944" s="95" t="s">
        <v>17654</v>
      </c>
      <c r="R1944" s="95" t="s">
        <v>17655</v>
      </c>
      <c r="S1944" s="95" t="s">
        <v>8111</v>
      </c>
      <c r="T1944" s="96" t="s">
        <v>8105</v>
      </c>
      <c r="U1944" s="96" t="s">
        <v>8106</v>
      </c>
      <c r="V1944" s="96" t="s">
        <v>8112</v>
      </c>
    </row>
    <row r="1945" s="87" customFormat="true" ht="15.75" hidden="false" customHeight="false" outlineLevel="0" collapsed="false">
      <c r="B1945" s="88" t="s">
        <v>17656</v>
      </c>
      <c r="C1945" s="89" t="s">
        <v>239</v>
      </c>
      <c r="D1945" s="90" t="n">
        <v>798</v>
      </c>
      <c r="E1945" s="91" t="s">
        <v>187</v>
      </c>
      <c r="F1945" s="91" t="s">
        <v>969</v>
      </c>
      <c r="G1945" s="92" t="s">
        <v>241</v>
      </c>
      <c r="H1945" s="92" t="s">
        <v>11788</v>
      </c>
      <c r="I1945" s="92" t="s">
        <v>17657</v>
      </c>
      <c r="J1945" s="92" t="s">
        <v>17658</v>
      </c>
      <c r="K1945" s="92" t="s">
        <v>17659</v>
      </c>
      <c r="L1945" s="92" t="s">
        <v>17660</v>
      </c>
      <c r="M1945" s="93"/>
      <c r="N1945" s="94" t="s">
        <v>17661</v>
      </c>
      <c r="O1945" s="95" t="s">
        <v>319</v>
      </c>
      <c r="P1945" s="95" t="s">
        <v>17662</v>
      </c>
      <c r="Q1945" s="95" t="s">
        <v>17663</v>
      </c>
      <c r="R1945" s="95" t="s">
        <v>17659</v>
      </c>
      <c r="S1945" s="95" t="s">
        <v>11795</v>
      </c>
      <c r="T1945" s="96" t="s">
        <v>11796</v>
      </c>
      <c r="U1945" s="96" t="s">
        <v>11797</v>
      </c>
      <c r="V1945" s="96" t="s">
        <v>11798</v>
      </c>
    </row>
    <row r="1946" s="87" customFormat="true" ht="15.75" hidden="false" customHeight="false" outlineLevel="0" collapsed="false">
      <c r="B1946" s="88" t="s">
        <v>17664</v>
      </c>
      <c r="C1946" s="89" t="s">
        <v>239</v>
      </c>
      <c r="D1946" s="90" t="n">
        <v>1379</v>
      </c>
      <c r="E1946" s="91" t="s">
        <v>107</v>
      </c>
      <c r="F1946" s="91" t="s">
        <v>1114</v>
      </c>
      <c r="G1946" s="92" t="s">
        <v>241</v>
      </c>
      <c r="H1946" s="92" t="s">
        <v>17665</v>
      </c>
      <c r="I1946" s="92" t="s">
        <v>17666</v>
      </c>
      <c r="J1946" s="92" t="s">
        <v>17667</v>
      </c>
      <c r="K1946" s="92" t="s">
        <v>17668</v>
      </c>
      <c r="L1946" s="92" t="s">
        <v>17669</v>
      </c>
      <c r="M1946" s="93"/>
      <c r="N1946" s="94" t="s">
        <v>17670</v>
      </c>
      <c r="O1946" s="95" t="s">
        <v>44</v>
      </c>
      <c r="P1946" s="95" t="s">
        <v>17671</v>
      </c>
      <c r="Q1946" s="95" t="s">
        <v>17672</v>
      </c>
      <c r="R1946" s="95" t="s">
        <v>17673</v>
      </c>
      <c r="S1946" s="95" t="s">
        <v>17674</v>
      </c>
      <c r="T1946" s="96" t="s">
        <v>17675</v>
      </c>
      <c r="U1946" s="96" t="s">
        <v>17676</v>
      </c>
      <c r="V1946" s="96" t="s">
        <v>17677</v>
      </c>
    </row>
    <row r="1947" s="87" customFormat="true" ht="15.75" hidden="false" customHeight="false" outlineLevel="0" collapsed="false">
      <c r="B1947" s="88" t="s">
        <v>8738</v>
      </c>
      <c r="C1947" s="89" t="s">
        <v>239</v>
      </c>
      <c r="D1947" s="90" t="n">
        <v>1453</v>
      </c>
      <c r="E1947" s="91" t="s">
        <v>66</v>
      </c>
      <c r="F1947" s="91" t="s">
        <v>840</v>
      </c>
      <c r="G1947" s="92" t="s">
        <v>227</v>
      </c>
      <c r="H1947" s="92" t="s">
        <v>8738</v>
      </c>
      <c r="I1947" s="92" t="s">
        <v>17678</v>
      </c>
      <c r="J1947" s="92" t="s">
        <v>17679</v>
      </c>
      <c r="K1947" s="92" t="s">
        <v>17680</v>
      </c>
      <c r="L1947" s="92" t="s">
        <v>213</v>
      </c>
      <c r="M1947" s="93"/>
      <c r="N1947" s="94" t="s">
        <v>17681</v>
      </c>
      <c r="O1947" s="95" t="s">
        <v>44</v>
      </c>
      <c r="P1947" s="95" t="s">
        <v>17682</v>
      </c>
      <c r="Q1947" s="95" t="s">
        <v>17683</v>
      </c>
      <c r="R1947" s="95" t="s">
        <v>17680</v>
      </c>
      <c r="S1947" s="95" t="s">
        <v>8744</v>
      </c>
      <c r="T1947" s="96" t="s">
        <v>8745</v>
      </c>
      <c r="U1947" s="96" t="s">
        <v>8746</v>
      </c>
      <c r="V1947" s="96" t="s">
        <v>8747</v>
      </c>
    </row>
    <row r="1948" s="87" customFormat="true" ht="15.75" hidden="false" customHeight="false" outlineLevel="0" collapsed="false">
      <c r="B1948" s="88" t="s">
        <v>8054</v>
      </c>
      <c r="C1948" s="89" t="s">
        <v>239</v>
      </c>
      <c r="D1948" s="90" t="n">
        <v>1157</v>
      </c>
      <c r="E1948" s="91" t="s">
        <v>131</v>
      </c>
      <c r="F1948" s="91" t="s">
        <v>934</v>
      </c>
      <c r="G1948" s="92" t="s">
        <v>227</v>
      </c>
      <c r="H1948" s="92" t="s">
        <v>8054</v>
      </c>
      <c r="I1948" s="92" t="s">
        <v>17684</v>
      </c>
      <c r="J1948" s="92" t="s">
        <v>8064</v>
      </c>
      <c r="K1948" s="92" t="s">
        <v>8057</v>
      </c>
      <c r="L1948" s="92" t="s">
        <v>17685</v>
      </c>
      <c r="M1948" s="93"/>
      <c r="N1948" s="94" t="s">
        <v>17686</v>
      </c>
      <c r="O1948" s="95" t="s">
        <v>44</v>
      </c>
      <c r="P1948" s="95" t="s">
        <v>17687</v>
      </c>
      <c r="Q1948" s="95" t="s">
        <v>8064</v>
      </c>
      <c r="R1948" s="95" t="s">
        <v>8057</v>
      </c>
      <c r="S1948" s="95" t="s">
        <v>8062</v>
      </c>
      <c r="T1948" s="96" t="s">
        <v>8063</v>
      </c>
      <c r="U1948" s="96" t="s">
        <v>8064</v>
      </c>
      <c r="V1948" s="96" t="s">
        <v>8057</v>
      </c>
    </row>
    <row r="1949" s="87" customFormat="true" ht="15.75" hidden="false" customHeight="false" outlineLevel="0" collapsed="false">
      <c r="B1949" s="88" t="s">
        <v>17688</v>
      </c>
      <c r="C1949" s="89" t="s">
        <v>239</v>
      </c>
      <c r="D1949" s="90" t="n">
        <v>484</v>
      </c>
      <c r="E1949" s="91" t="s">
        <v>90</v>
      </c>
      <c r="F1949" s="91" t="s">
        <v>1840</v>
      </c>
      <c r="G1949" s="92" t="s">
        <v>241</v>
      </c>
      <c r="H1949" s="92" t="s">
        <v>17689</v>
      </c>
      <c r="I1949" s="92" t="s">
        <v>17690</v>
      </c>
      <c r="J1949" s="92" t="s">
        <v>17691</v>
      </c>
      <c r="K1949" s="92" t="s">
        <v>17692</v>
      </c>
      <c r="L1949" s="92" t="s">
        <v>17693</v>
      </c>
      <c r="M1949" s="93"/>
      <c r="N1949" s="94" t="s">
        <v>17694</v>
      </c>
      <c r="O1949" s="95" t="s">
        <v>44</v>
      </c>
      <c r="P1949" s="95" t="s">
        <v>17695</v>
      </c>
      <c r="Q1949" s="95" t="s">
        <v>17696</v>
      </c>
      <c r="R1949" s="95" t="s">
        <v>17697</v>
      </c>
      <c r="S1949" s="95" t="s">
        <v>17698</v>
      </c>
      <c r="T1949" s="96" t="s">
        <v>17699</v>
      </c>
      <c r="U1949" s="96" t="s">
        <v>17700</v>
      </c>
      <c r="V1949" s="96" t="s">
        <v>17701</v>
      </c>
    </row>
    <row r="1950" s="87" customFormat="true" ht="15.75" hidden="false" customHeight="false" outlineLevel="0" collapsed="false">
      <c r="B1950" s="88" t="s">
        <v>5962</v>
      </c>
      <c r="C1950" s="89" t="s">
        <v>239</v>
      </c>
      <c r="D1950" s="90" t="n">
        <v>975</v>
      </c>
      <c r="E1950" s="91" t="s">
        <v>179</v>
      </c>
      <c r="F1950" s="91" t="s">
        <v>464</v>
      </c>
      <c r="G1950" s="92" t="s">
        <v>227</v>
      </c>
      <c r="H1950" s="92" t="s">
        <v>5962</v>
      </c>
      <c r="I1950" s="92" t="s">
        <v>5969</v>
      </c>
      <c r="J1950" s="92" t="s">
        <v>17702</v>
      </c>
      <c r="K1950" s="92" t="s">
        <v>17703</v>
      </c>
      <c r="L1950" s="92" t="s">
        <v>17704</v>
      </c>
      <c r="M1950" s="93"/>
      <c r="N1950" s="94" t="s">
        <v>17705</v>
      </c>
      <c r="O1950" s="95" t="s">
        <v>319</v>
      </c>
      <c r="P1950" s="95" t="s">
        <v>5969</v>
      </c>
      <c r="Q1950" s="95" t="s">
        <v>17706</v>
      </c>
      <c r="R1950" s="95" t="s">
        <v>5971</v>
      </c>
      <c r="S1950" s="95" t="s">
        <v>3196</v>
      </c>
      <c r="T1950" s="96" t="s">
        <v>5969</v>
      </c>
      <c r="U1950" s="96" t="s">
        <v>5970</v>
      </c>
      <c r="V1950" s="96" t="s">
        <v>5971</v>
      </c>
    </row>
    <row r="1951" s="87" customFormat="true" ht="15.75" hidden="false" customHeight="false" outlineLevel="0" collapsed="false">
      <c r="B1951" s="88" t="s">
        <v>17707</v>
      </c>
      <c r="C1951" s="89" t="s">
        <v>239</v>
      </c>
      <c r="D1951" s="90" t="n">
        <v>3725</v>
      </c>
      <c r="E1951" s="91" t="s">
        <v>139</v>
      </c>
      <c r="F1951" s="91" t="s">
        <v>3190</v>
      </c>
      <c r="G1951" s="92" t="s">
        <v>212</v>
      </c>
      <c r="H1951" s="92" t="s">
        <v>213</v>
      </c>
      <c r="I1951" s="92" t="s">
        <v>17708</v>
      </c>
      <c r="J1951" s="92" t="s">
        <v>17709</v>
      </c>
      <c r="K1951" s="92" t="s">
        <v>17710</v>
      </c>
      <c r="L1951" s="92" t="s">
        <v>17711</v>
      </c>
      <c r="M1951" s="93"/>
      <c r="N1951" s="94" t="s">
        <v>17712</v>
      </c>
      <c r="O1951" s="95" t="s">
        <v>44</v>
      </c>
      <c r="P1951" s="95" t="s">
        <v>17708</v>
      </c>
      <c r="Q1951" s="95" t="s">
        <v>17713</v>
      </c>
      <c r="R1951" s="95" t="s">
        <v>17714</v>
      </c>
      <c r="S1951" s="95" t="s">
        <v>17715</v>
      </c>
      <c r="T1951" s="96" t="s">
        <v>17716</v>
      </c>
      <c r="U1951" s="96" t="s">
        <v>17717</v>
      </c>
      <c r="V1951" s="96" t="s">
        <v>17718</v>
      </c>
    </row>
    <row r="1952" s="87" customFormat="true" ht="15.75" hidden="false" customHeight="false" outlineLevel="0" collapsed="false">
      <c r="B1952" s="88" t="s">
        <v>17719</v>
      </c>
      <c r="C1952" s="89" t="s">
        <v>239</v>
      </c>
      <c r="D1952" s="90" t="n">
        <v>2304</v>
      </c>
      <c r="E1952" s="91" t="s">
        <v>39</v>
      </c>
      <c r="F1952" s="91" t="s">
        <v>520</v>
      </c>
      <c r="G1952" s="92" t="s">
        <v>212</v>
      </c>
      <c r="H1952" s="92" t="s">
        <v>213</v>
      </c>
      <c r="I1952" s="92" t="s">
        <v>17720</v>
      </c>
      <c r="J1952" s="92" t="s">
        <v>17721</v>
      </c>
      <c r="K1952" s="92" t="s">
        <v>17722</v>
      </c>
      <c r="L1952" s="92" t="s">
        <v>17723</v>
      </c>
      <c r="M1952" s="93"/>
      <c r="N1952" s="94" t="s">
        <v>17724</v>
      </c>
      <c r="O1952" s="95" t="s">
        <v>44</v>
      </c>
      <c r="P1952" s="95" t="s">
        <v>17725</v>
      </c>
      <c r="Q1952" s="95" t="s">
        <v>17721</v>
      </c>
      <c r="R1952" s="95" t="s">
        <v>17726</v>
      </c>
      <c r="S1952" s="95" t="s">
        <v>17727</v>
      </c>
      <c r="T1952" s="96" t="s">
        <v>17728</v>
      </c>
      <c r="U1952" s="96" t="s">
        <v>17729</v>
      </c>
      <c r="V1952" s="96" t="s">
        <v>17730</v>
      </c>
    </row>
    <row r="1953" s="87" customFormat="true" ht="15.75" hidden="false" customHeight="false" outlineLevel="0" collapsed="false">
      <c r="B1953" s="88" t="s">
        <v>13542</v>
      </c>
      <c r="C1953" s="89" t="s">
        <v>239</v>
      </c>
      <c r="D1953" s="90" t="n">
        <v>2140</v>
      </c>
      <c r="E1953" s="91" t="s">
        <v>139</v>
      </c>
      <c r="F1953" s="91" t="s">
        <v>13541</v>
      </c>
      <c r="G1953" s="92" t="s">
        <v>227</v>
      </c>
      <c r="H1953" s="92" t="s">
        <v>13542</v>
      </c>
      <c r="I1953" s="92" t="s">
        <v>13552</v>
      </c>
      <c r="J1953" s="92" t="s">
        <v>17731</v>
      </c>
      <c r="K1953" s="92" t="s">
        <v>17732</v>
      </c>
      <c r="L1953" s="92" t="s">
        <v>17733</v>
      </c>
      <c r="M1953" s="93"/>
      <c r="N1953" s="94" t="s">
        <v>17734</v>
      </c>
      <c r="O1953" s="95" t="s">
        <v>44</v>
      </c>
      <c r="P1953" s="95" t="s">
        <v>13552</v>
      </c>
      <c r="Q1953" s="95" t="s">
        <v>17735</v>
      </c>
      <c r="R1953" s="95" t="s">
        <v>17736</v>
      </c>
      <c r="S1953" s="95" t="s">
        <v>13551</v>
      </c>
      <c r="T1953" s="96" t="s">
        <v>13552</v>
      </c>
      <c r="U1953" s="96" t="s">
        <v>13553</v>
      </c>
      <c r="V1953" s="96" t="s">
        <v>13545</v>
      </c>
    </row>
    <row r="1954" s="87" customFormat="true" ht="15.75" hidden="false" customHeight="false" outlineLevel="0" collapsed="false">
      <c r="B1954" s="88" t="s">
        <v>17737</v>
      </c>
      <c r="C1954" s="89" t="s">
        <v>210</v>
      </c>
      <c r="D1954" s="90" t="n">
        <v>5102</v>
      </c>
      <c r="E1954" s="91" t="s">
        <v>66</v>
      </c>
      <c r="F1954" s="91" t="s">
        <v>1070</v>
      </c>
      <c r="G1954" s="92" t="s">
        <v>212</v>
      </c>
      <c r="H1954" s="92" t="s">
        <v>213</v>
      </c>
      <c r="I1954" s="92" t="s">
        <v>17738</v>
      </c>
      <c r="J1954" s="92" t="s">
        <v>17739</v>
      </c>
      <c r="K1954" s="92" t="s">
        <v>17740</v>
      </c>
      <c r="L1954" s="92" t="s">
        <v>17741</v>
      </c>
      <c r="M1954" s="93"/>
      <c r="N1954" s="94" t="s">
        <v>17742</v>
      </c>
      <c r="O1954" s="95" t="s">
        <v>44</v>
      </c>
      <c r="P1954" s="95" t="s">
        <v>17738</v>
      </c>
      <c r="Q1954" s="95" t="s">
        <v>17743</v>
      </c>
      <c r="R1954" s="95" t="s">
        <v>17740</v>
      </c>
      <c r="S1954" s="95" t="s">
        <v>17744</v>
      </c>
      <c r="T1954" s="96" t="s">
        <v>17738</v>
      </c>
      <c r="U1954" s="96" t="s">
        <v>17745</v>
      </c>
      <c r="V1954" s="96" t="s">
        <v>17740</v>
      </c>
    </row>
    <row r="1955" s="87" customFormat="true" ht="15.75" hidden="false" customHeight="false" outlineLevel="0" collapsed="false">
      <c r="B1955" s="88" t="s">
        <v>17746</v>
      </c>
      <c r="C1955" s="89" t="s">
        <v>210</v>
      </c>
      <c r="D1955" s="90" t="n">
        <v>7672</v>
      </c>
      <c r="E1955" s="91" t="s">
        <v>123</v>
      </c>
      <c r="F1955" s="91" t="s">
        <v>1134</v>
      </c>
      <c r="G1955" s="92" t="s">
        <v>212</v>
      </c>
      <c r="H1955" s="92" t="s">
        <v>213</v>
      </c>
      <c r="I1955" s="92" t="s">
        <v>17747</v>
      </c>
      <c r="J1955" s="92" t="s">
        <v>17748</v>
      </c>
      <c r="K1955" s="92" t="s">
        <v>17749</v>
      </c>
      <c r="L1955" s="92" t="s">
        <v>17750</v>
      </c>
      <c r="M1955" s="93"/>
      <c r="N1955" s="94" t="s">
        <v>17751</v>
      </c>
      <c r="O1955" s="95" t="s">
        <v>44</v>
      </c>
      <c r="P1955" s="95" t="s">
        <v>17747</v>
      </c>
      <c r="Q1955" s="95" t="s">
        <v>17752</v>
      </c>
      <c r="R1955" s="95" t="s">
        <v>17753</v>
      </c>
      <c r="S1955" s="95" t="s">
        <v>17754</v>
      </c>
      <c r="T1955" s="96" t="s">
        <v>17755</v>
      </c>
      <c r="U1955" s="96" t="s">
        <v>17756</v>
      </c>
      <c r="V1955" s="96" t="s">
        <v>17757</v>
      </c>
    </row>
    <row r="1956" s="87" customFormat="true" ht="15.75" hidden="false" customHeight="false" outlineLevel="0" collapsed="false">
      <c r="B1956" s="88" t="s">
        <v>17758</v>
      </c>
      <c r="C1956" s="89" t="s">
        <v>239</v>
      </c>
      <c r="D1956" s="90" t="n">
        <v>48</v>
      </c>
      <c r="E1956" s="91" t="s">
        <v>66</v>
      </c>
      <c r="F1956" s="91" t="s">
        <v>286</v>
      </c>
      <c r="G1956" s="92" t="s">
        <v>241</v>
      </c>
      <c r="H1956" s="92" t="s">
        <v>8130</v>
      </c>
      <c r="I1956" s="92" t="s">
        <v>17759</v>
      </c>
      <c r="J1956" s="92" t="s">
        <v>8132</v>
      </c>
      <c r="K1956" s="92" t="s">
        <v>8140</v>
      </c>
      <c r="L1956" s="92" t="s">
        <v>213</v>
      </c>
      <c r="M1956" s="93"/>
      <c r="N1956" s="94" t="s">
        <v>17760</v>
      </c>
      <c r="O1956" s="95" t="s">
        <v>44</v>
      </c>
      <c r="P1956" s="95" t="s">
        <v>17759</v>
      </c>
      <c r="Q1956" s="95" t="s">
        <v>8132</v>
      </c>
      <c r="R1956" s="95" t="s">
        <v>17761</v>
      </c>
      <c r="S1956" s="95" t="s">
        <v>8138</v>
      </c>
      <c r="T1956" s="96" t="s">
        <v>8139</v>
      </c>
      <c r="U1956" s="96" t="s">
        <v>8132</v>
      </c>
      <c r="V1956" s="96" t="s">
        <v>8140</v>
      </c>
    </row>
    <row r="1957" s="87" customFormat="true" ht="15.75" hidden="false" customHeight="false" outlineLevel="0" collapsed="false">
      <c r="B1957" s="88" t="s">
        <v>17762</v>
      </c>
      <c r="C1957" s="89" t="s">
        <v>239</v>
      </c>
      <c r="D1957" s="90" t="n">
        <v>318</v>
      </c>
      <c r="E1957" s="91" t="s">
        <v>147</v>
      </c>
      <c r="F1957" s="91" t="s">
        <v>453</v>
      </c>
      <c r="G1957" s="92" t="s">
        <v>241</v>
      </c>
      <c r="H1957" s="92" t="s">
        <v>17763</v>
      </c>
      <c r="I1957" s="92" t="s">
        <v>17764</v>
      </c>
      <c r="J1957" s="92" t="s">
        <v>17765</v>
      </c>
      <c r="K1957" s="92" t="s">
        <v>17766</v>
      </c>
      <c r="L1957" s="92" t="s">
        <v>17767</v>
      </c>
      <c r="M1957" s="93"/>
      <c r="N1957" s="94" t="s">
        <v>17768</v>
      </c>
      <c r="O1957" s="95" t="s">
        <v>319</v>
      </c>
      <c r="P1957" s="95" t="s">
        <v>17764</v>
      </c>
      <c r="Q1957" s="95" t="s">
        <v>17769</v>
      </c>
      <c r="R1957" s="95" t="s">
        <v>17770</v>
      </c>
      <c r="S1957" s="95" t="s">
        <v>17771</v>
      </c>
      <c r="T1957" s="96" t="s">
        <v>17772</v>
      </c>
      <c r="U1957" s="95" t="s">
        <v>17773</v>
      </c>
      <c r="V1957" s="95" t="s">
        <v>17774</v>
      </c>
    </row>
    <row r="1958" s="87" customFormat="true" ht="15.75" hidden="false" customHeight="false" outlineLevel="0" collapsed="false">
      <c r="B1958" s="88" t="s">
        <v>8417</v>
      </c>
      <c r="C1958" s="89" t="s">
        <v>695</v>
      </c>
      <c r="D1958" s="90" t="n">
        <v>3951</v>
      </c>
      <c r="E1958" s="91" t="s">
        <v>98</v>
      </c>
      <c r="F1958" s="91" t="s">
        <v>783</v>
      </c>
      <c r="G1958" s="92" t="s">
        <v>227</v>
      </c>
      <c r="H1958" s="92" t="s">
        <v>8417</v>
      </c>
      <c r="I1958" s="92" t="s">
        <v>17775</v>
      </c>
      <c r="J1958" s="92" t="s">
        <v>17776</v>
      </c>
      <c r="K1958" s="92" t="s">
        <v>8429</v>
      </c>
      <c r="L1958" s="92" t="s">
        <v>17777</v>
      </c>
      <c r="M1958" s="93"/>
      <c r="N1958" s="94" t="s">
        <v>17778</v>
      </c>
      <c r="O1958" s="95" t="s">
        <v>44</v>
      </c>
      <c r="P1958" s="95" t="s">
        <v>17775</v>
      </c>
      <c r="Q1958" s="95" t="s">
        <v>17779</v>
      </c>
      <c r="R1958" s="95" t="s">
        <v>17780</v>
      </c>
      <c r="S1958" s="95" t="s">
        <v>8426</v>
      </c>
      <c r="T1958" s="96" t="s">
        <v>8427</v>
      </c>
      <c r="U1958" s="96" t="s">
        <v>8428</v>
      </c>
      <c r="V1958" s="96" t="s">
        <v>8429</v>
      </c>
    </row>
    <row r="1959" s="87" customFormat="true" ht="15.75" hidden="false" customHeight="false" outlineLevel="0" collapsed="false">
      <c r="B1959" s="88" t="s">
        <v>17781</v>
      </c>
      <c r="C1959" s="89" t="s">
        <v>239</v>
      </c>
      <c r="D1959" s="90" t="n">
        <v>3888</v>
      </c>
      <c r="E1959" s="91" t="s">
        <v>98</v>
      </c>
      <c r="F1959" s="91" t="s">
        <v>783</v>
      </c>
      <c r="G1959" s="92" t="s">
        <v>212</v>
      </c>
      <c r="H1959" s="92" t="s">
        <v>213</v>
      </c>
      <c r="I1959" s="92" t="s">
        <v>17782</v>
      </c>
      <c r="J1959" s="92" t="s">
        <v>17783</v>
      </c>
      <c r="K1959" s="92" t="s">
        <v>17784</v>
      </c>
      <c r="L1959" s="92" t="s">
        <v>17785</v>
      </c>
      <c r="M1959" s="93"/>
      <c r="N1959" s="94" t="s">
        <v>17786</v>
      </c>
      <c r="O1959" s="95" t="s">
        <v>44</v>
      </c>
      <c r="P1959" s="95" t="s">
        <v>17787</v>
      </c>
      <c r="Q1959" s="95" t="s">
        <v>17788</v>
      </c>
      <c r="R1959" s="95" t="s">
        <v>17784</v>
      </c>
      <c r="S1959" s="95" t="s">
        <v>17789</v>
      </c>
      <c r="T1959" s="96" t="s">
        <v>17782</v>
      </c>
      <c r="U1959" s="96" t="s">
        <v>17790</v>
      </c>
      <c r="V1959" s="96" t="s">
        <v>17791</v>
      </c>
    </row>
    <row r="1960" s="87" customFormat="true" ht="15.75" hidden="false" customHeight="false" outlineLevel="0" collapsed="false">
      <c r="B1960" s="88" t="s">
        <v>17792</v>
      </c>
      <c r="C1960" s="89" t="s">
        <v>239</v>
      </c>
      <c r="D1960" s="90" t="n">
        <v>1973</v>
      </c>
      <c r="E1960" s="91" t="s">
        <v>179</v>
      </c>
      <c r="F1960" s="91" t="s">
        <v>581</v>
      </c>
      <c r="G1960" s="92" t="s">
        <v>227</v>
      </c>
      <c r="H1960" s="92" t="s">
        <v>17792</v>
      </c>
      <c r="I1960" s="92" t="s">
        <v>17793</v>
      </c>
      <c r="J1960" s="92" t="s">
        <v>17794</v>
      </c>
      <c r="K1960" s="92" t="s">
        <v>17795</v>
      </c>
      <c r="L1960" s="92" t="s">
        <v>17796</v>
      </c>
      <c r="M1960" s="93"/>
      <c r="N1960" s="94" t="s">
        <v>17797</v>
      </c>
      <c r="O1960" s="95" t="s">
        <v>44</v>
      </c>
      <c r="P1960" s="95" t="s">
        <v>17798</v>
      </c>
      <c r="Q1960" s="95" t="s">
        <v>17799</v>
      </c>
      <c r="R1960" s="95" t="s">
        <v>17795</v>
      </c>
      <c r="S1960" s="95" t="s">
        <v>17800</v>
      </c>
      <c r="T1960" s="96" t="s">
        <v>17793</v>
      </c>
      <c r="U1960" s="96" t="s">
        <v>17801</v>
      </c>
      <c r="V1960" s="96" t="s">
        <v>17795</v>
      </c>
    </row>
    <row r="1961" s="87" customFormat="true" ht="15.75" hidden="false" customHeight="false" outlineLevel="0" collapsed="false">
      <c r="B1961" s="88" t="s">
        <v>17802</v>
      </c>
      <c r="C1961" s="89" t="s">
        <v>210</v>
      </c>
      <c r="D1961" s="90" t="n">
        <v>7957</v>
      </c>
      <c r="E1961" s="91" t="s">
        <v>98</v>
      </c>
      <c r="F1961" s="91" t="s">
        <v>783</v>
      </c>
      <c r="G1961" s="92" t="s">
        <v>212</v>
      </c>
      <c r="H1961" s="92" t="s">
        <v>213</v>
      </c>
      <c r="I1961" s="92" t="s">
        <v>17803</v>
      </c>
      <c r="J1961" s="92" t="s">
        <v>17804</v>
      </c>
      <c r="K1961" s="92" t="s">
        <v>17805</v>
      </c>
      <c r="L1961" s="92" t="s">
        <v>17806</v>
      </c>
      <c r="M1961" s="93"/>
      <c r="N1961" s="94" t="s">
        <v>17807</v>
      </c>
      <c r="O1961" s="95" t="s">
        <v>44</v>
      </c>
      <c r="P1961" s="95" t="s">
        <v>17808</v>
      </c>
      <c r="Q1961" s="95" t="s">
        <v>17809</v>
      </c>
      <c r="R1961" s="95" t="s">
        <v>17810</v>
      </c>
      <c r="S1961" s="95" t="s">
        <v>17811</v>
      </c>
      <c r="T1961" s="96" t="s">
        <v>17812</v>
      </c>
      <c r="U1961" s="96" t="s">
        <v>17813</v>
      </c>
      <c r="V1961" s="96" t="s">
        <v>17814</v>
      </c>
    </row>
    <row r="1962" s="87" customFormat="true" ht="15.75" hidden="false" customHeight="false" outlineLevel="0" collapsed="false">
      <c r="B1962" s="88" t="s">
        <v>17815</v>
      </c>
      <c r="C1962" s="89" t="s">
        <v>210</v>
      </c>
      <c r="D1962" s="90" t="n">
        <v>12540</v>
      </c>
      <c r="E1962" s="91" t="s">
        <v>154</v>
      </c>
      <c r="F1962" s="91" t="s">
        <v>2833</v>
      </c>
      <c r="G1962" s="92" t="s">
        <v>212</v>
      </c>
      <c r="H1962" s="92" t="s">
        <v>213</v>
      </c>
      <c r="I1962" s="92" t="s">
        <v>17816</v>
      </c>
      <c r="J1962" s="92" t="s">
        <v>17817</v>
      </c>
      <c r="K1962" s="92" t="s">
        <v>17818</v>
      </c>
      <c r="L1962" s="92" t="s">
        <v>17819</v>
      </c>
      <c r="M1962" s="93"/>
      <c r="N1962" s="94" t="s">
        <v>17820</v>
      </c>
      <c r="O1962" s="95" t="s">
        <v>44</v>
      </c>
      <c r="P1962" s="95" t="s">
        <v>17816</v>
      </c>
      <c r="Q1962" s="95" t="s">
        <v>17821</v>
      </c>
      <c r="R1962" s="95" t="s">
        <v>17822</v>
      </c>
      <c r="S1962" s="95" t="s">
        <v>2022</v>
      </c>
      <c r="T1962" s="96" t="s">
        <v>17823</v>
      </c>
      <c r="U1962" s="96" t="s">
        <v>17817</v>
      </c>
      <c r="V1962" s="96" t="s">
        <v>17824</v>
      </c>
    </row>
    <row r="1963" s="87" customFormat="true" ht="15.75" hidden="false" customHeight="false" outlineLevel="0" collapsed="false">
      <c r="B1963" s="88" t="s">
        <v>17825</v>
      </c>
      <c r="C1963" s="89" t="s">
        <v>695</v>
      </c>
      <c r="D1963" s="90" t="n">
        <v>2975</v>
      </c>
      <c r="E1963" s="91" t="s">
        <v>154</v>
      </c>
      <c r="F1963" s="91" t="s">
        <v>2833</v>
      </c>
      <c r="G1963" s="92" t="s">
        <v>212</v>
      </c>
      <c r="H1963" s="92" t="s">
        <v>213</v>
      </c>
      <c r="I1963" s="92" t="s">
        <v>17826</v>
      </c>
      <c r="J1963" s="92" t="s">
        <v>17827</v>
      </c>
      <c r="K1963" s="92" t="s">
        <v>17828</v>
      </c>
      <c r="L1963" s="92" t="s">
        <v>17829</v>
      </c>
      <c r="M1963" s="93"/>
      <c r="N1963" s="94" t="s">
        <v>17830</v>
      </c>
      <c r="O1963" s="95" t="s">
        <v>44</v>
      </c>
      <c r="P1963" s="95" t="s">
        <v>17831</v>
      </c>
      <c r="Q1963" s="95" t="s">
        <v>17832</v>
      </c>
      <c r="R1963" s="95" t="s">
        <v>17828</v>
      </c>
      <c r="S1963" s="95" t="s">
        <v>17833</v>
      </c>
      <c r="T1963" s="96" t="s">
        <v>17834</v>
      </c>
      <c r="U1963" s="96" t="s">
        <v>17835</v>
      </c>
      <c r="V1963" s="96" t="s">
        <v>17836</v>
      </c>
    </row>
    <row r="1964" s="87" customFormat="true" ht="15.75" hidden="false" customHeight="false" outlineLevel="0" collapsed="false">
      <c r="B1964" s="88" t="s">
        <v>13173</v>
      </c>
      <c r="C1964" s="89" t="s">
        <v>695</v>
      </c>
      <c r="D1964" s="90" t="n">
        <v>3159</v>
      </c>
      <c r="E1964" s="91" t="s">
        <v>154</v>
      </c>
      <c r="F1964" s="91" t="s">
        <v>2833</v>
      </c>
      <c r="G1964" s="92" t="s">
        <v>227</v>
      </c>
      <c r="H1964" s="92" t="s">
        <v>13173</v>
      </c>
      <c r="I1964" s="92" t="s">
        <v>17837</v>
      </c>
      <c r="J1964" s="92" t="s">
        <v>17838</v>
      </c>
      <c r="K1964" s="92" t="s">
        <v>13183</v>
      </c>
      <c r="L1964" s="92" t="s">
        <v>17839</v>
      </c>
      <c r="M1964" s="93"/>
      <c r="N1964" s="94" t="s">
        <v>17840</v>
      </c>
      <c r="O1964" s="95" t="s">
        <v>319</v>
      </c>
      <c r="P1964" s="95" t="s">
        <v>17837</v>
      </c>
      <c r="Q1964" s="95" t="s">
        <v>17841</v>
      </c>
      <c r="R1964" s="95" t="s">
        <v>17842</v>
      </c>
      <c r="S1964" s="95" t="s">
        <v>13180</v>
      </c>
      <c r="T1964" s="96" t="s">
        <v>13181</v>
      </c>
      <c r="U1964" s="96" t="s">
        <v>13182</v>
      </c>
      <c r="V1964" s="96" t="s">
        <v>13183</v>
      </c>
    </row>
    <row r="1965" s="87" customFormat="true" ht="15.75" hidden="false" customHeight="false" outlineLevel="0" collapsed="false">
      <c r="B1965" s="88" t="s">
        <v>17843</v>
      </c>
      <c r="C1965" s="89" t="s">
        <v>239</v>
      </c>
      <c r="D1965" s="90" t="n">
        <v>3000</v>
      </c>
      <c r="E1965" s="91" t="s">
        <v>154</v>
      </c>
      <c r="F1965" s="91" t="s">
        <v>3338</v>
      </c>
      <c r="G1965" s="92" t="s">
        <v>212</v>
      </c>
      <c r="H1965" s="92" t="s">
        <v>213</v>
      </c>
      <c r="I1965" s="92" t="s">
        <v>17844</v>
      </c>
      <c r="J1965" s="92" t="s">
        <v>17845</v>
      </c>
      <c r="K1965" s="92" t="s">
        <v>17846</v>
      </c>
      <c r="L1965" s="92" t="s">
        <v>17847</v>
      </c>
      <c r="M1965" s="93"/>
      <c r="N1965" s="94" t="s">
        <v>17848</v>
      </c>
      <c r="O1965" s="95" t="s">
        <v>44</v>
      </c>
      <c r="P1965" s="95" t="s">
        <v>17849</v>
      </c>
      <c r="Q1965" s="95" t="s">
        <v>17850</v>
      </c>
      <c r="R1965" s="95" t="s">
        <v>17851</v>
      </c>
      <c r="S1965" s="95" t="s">
        <v>17852</v>
      </c>
      <c r="T1965" s="96" t="s">
        <v>17844</v>
      </c>
      <c r="U1965" s="96" t="s">
        <v>17853</v>
      </c>
      <c r="V1965" s="96" t="s">
        <v>17854</v>
      </c>
    </row>
    <row r="1966" s="87" customFormat="true" ht="15.75" hidden="false" customHeight="false" outlineLevel="0" collapsed="false">
      <c r="B1966" s="88" t="s">
        <v>17855</v>
      </c>
      <c r="C1966" s="89" t="s">
        <v>239</v>
      </c>
      <c r="D1966" s="90" t="n">
        <v>2324</v>
      </c>
      <c r="E1966" s="91" t="s">
        <v>154</v>
      </c>
      <c r="F1966" s="91" t="s">
        <v>7713</v>
      </c>
      <c r="G1966" s="92" t="s">
        <v>212</v>
      </c>
      <c r="H1966" s="92" t="s">
        <v>213</v>
      </c>
      <c r="I1966" s="92" t="s">
        <v>17856</v>
      </c>
      <c r="J1966" s="92" t="s">
        <v>17857</v>
      </c>
      <c r="K1966" s="92" t="s">
        <v>17858</v>
      </c>
      <c r="L1966" s="92" t="s">
        <v>17859</v>
      </c>
      <c r="M1966" s="93"/>
      <c r="N1966" s="94" t="s">
        <v>17860</v>
      </c>
      <c r="O1966" s="95" t="s">
        <v>44</v>
      </c>
      <c r="P1966" s="95" t="s">
        <v>17856</v>
      </c>
      <c r="Q1966" s="95" t="s">
        <v>17861</v>
      </c>
      <c r="R1966" s="95" t="s">
        <v>17862</v>
      </c>
      <c r="S1966" s="95" t="s">
        <v>17863</v>
      </c>
      <c r="T1966" s="96" t="s">
        <v>17864</v>
      </c>
      <c r="U1966" s="96" t="s">
        <v>17865</v>
      </c>
      <c r="V1966" s="96" t="s">
        <v>17858</v>
      </c>
    </row>
    <row r="1967" s="87" customFormat="true" ht="15.75" hidden="false" customHeight="false" outlineLevel="0" collapsed="false">
      <c r="B1967" s="88" t="s">
        <v>2834</v>
      </c>
      <c r="C1967" s="89" t="s">
        <v>239</v>
      </c>
      <c r="D1967" s="90" t="n">
        <v>1278</v>
      </c>
      <c r="E1967" s="91" t="s">
        <v>154</v>
      </c>
      <c r="F1967" s="91" t="s">
        <v>2833</v>
      </c>
      <c r="G1967" s="92" t="s">
        <v>227</v>
      </c>
      <c r="H1967" s="92" t="s">
        <v>2834</v>
      </c>
      <c r="I1967" s="92" t="s">
        <v>2843</v>
      </c>
      <c r="J1967" s="92" t="s">
        <v>2844</v>
      </c>
      <c r="K1967" s="92" t="s">
        <v>2845</v>
      </c>
      <c r="L1967" s="92" t="s">
        <v>17866</v>
      </c>
      <c r="M1967" s="93"/>
      <c r="N1967" s="94" t="s">
        <v>17867</v>
      </c>
      <c r="O1967" s="95" t="s">
        <v>44</v>
      </c>
      <c r="P1967" s="95" t="s">
        <v>17868</v>
      </c>
      <c r="Q1967" s="95" t="s">
        <v>17869</v>
      </c>
      <c r="R1967" s="95" t="s">
        <v>17870</v>
      </c>
      <c r="S1967" s="95" t="s">
        <v>2842</v>
      </c>
      <c r="T1967" s="96" t="s">
        <v>2843</v>
      </c>
      <c r="U1967" s="96" t="s">
        <v>2844</v>
      </c>
      <c r="V1967" s="96" t="s">
        <v>2845</v>
      </c>
    </row>
    <row r="1968" s="87" customFormat="true" ht="15.75" hidden="false" customHeight="false" outlineLevel="0" collapsed="false">
      <c r="B1968" s="88" t="s">
        <v>17871</v>
      </c>
      <c r="C1968" s="89" t="s">
        <v>239</v>
      </c>
      <c r="D1968" s="90" t="n">
        <v>627</v>
      </c>
      <c r="E1968" s="91" t="s">
        <v>154</v>
      </c>
      <c r="F1968" s="91" t="s">
        <v>2833</v>
      </c>
      <c r="G1968" s="92" t="s">
        <v>241</v>
      </c>
      <c r="H1968" s="92" t="s">
        <v>13173</v>
      </c>
      <c r="I1968" s="92" t="s">
        <v>17872</v>
      </c>
      <c r="J1968" s="92" t="s">
        <v>17873</v>
      </c>
      <c r="K1968" s="92" t="s">
        <v>17874</v>
      </c>
      <c r="L1968" s="92" t="s">
        <v>17875</v>
      </c>
      <c r="M1968" s="93"/>
      <c r="N1968" s="94" t="s">
        <v>17876</v>
      </c>
      <c r="O1968" s="95" t="s">
        <v>319</v>
      </c>
      <c r="P1968" s="95" t="s">
        <v>17877</v>
      </c>
      <c r="Q1968" s="95" t="s">
        <v>17878</v>
      </c>
      <c r="R1968" s="95" t="s">
        <v>17874</v>
      </c>
      <c r="S1968" s="95" t="s">
        <v>13180</v>
      </c>
      <c r="T1968" s="96" t="s">
        <v>13181</v>
      </c>
      <c r="U1968" s="96" t="s">
        <v>13182</v>
      </c>
      <c r="V1968" s="96" t="s">
        <v>13183</v>
      </c>
    </row>
    <row r="1969" s="87" customFormat="true" ht="15.75" hidden="false" customHeight="false" outlineLevel="0" collapsed="false">
      <c r="B1969" s="88" t="s">
        <v>17879</v>
      </c>
      <c r="C1969" s="89" t="s">
        <v>3029</v>
      </c>
      <c r="D1969" s="90" t="n">
        <v>119635</v>
      </c>
      <c r="E1969" s="91" t="s">
        <v>154</v>
      </c>
      <c r="F1969" s="91" t="s">
        <v>1159</v>
      </c>
      <c r="G1969" s="92" t="s">
        <v>212</v>
      </c>
      <c r="H1969" s="92" t="s">
        <v>213</v>
      </c>
      <c r="I1969" s="92" t="s">
        <v>17880</v>
      </c>
      <c r="J1969" s="92" t="s">
        <v>17881</v>
      </c>
      <c r="K1969" s="100" t="s">
        <v>17882</v>
      </c>
      <c r="L1969" s="92" t="s">
        <v>17883</v>
      </c>
      <c r="M1969" s="93"/>
      <c r="N1969" s="94" t="s">
        <v>17884</v>
      </c>
      <c r="O1969" s="95" t="s">
        <v>44</v>
      </c>
      <c r="P1969" s="95" t="s">
        <v>17885</v>
      </c>
      <c r="Q1969" s="95" t="s">
        <v>17886</v>
      </c>
      <c r="R1969" s="95" t="s">
        <v>17887</v>
      </c>
      <c r="S1969" s="95" t="s">
        <v>17888</v>
      </c>
      <c r="T1969" s="96" t="s">
        <v>17885</v>
      </c>
      <c r="U1969" s="102" t="s">
        <v>17889</v>
      </c>
      <c r="V1969" s="96" t="s">
        <v>17890</v>
      </c>
    </row>
    <row r="1970" s="87" customFormat="true" ht="15.75" hidden="false" customHeight="false" outlineLevel="0" collapsed="false">
      <c r="B1970" s="88" t="s">
        <v>17891</v>
      </c>
      <c r="C1970" s="89" t="s">
        <v>239</v>
      </c>
      <c r="D1970" s="90" t="n">
        <v>1144</v>
      </c>
      <c r="E1970" s="91" t="s">
        <v>154</v>
      </c>
      <c r="F1970" s="91" t="s">
        <v>2833</v>
      </c>
      <c r="G1970" s="92" t="s">
        <v>241</v>
      </c>
      <c r="H1970" s="92" t="s">
        <v>7374</v>
      </c>
      <c r="I1970" s="92" t="s">
        <v>17892</v>
      </c>
      <c r="J1970" s="92" t="n">
        <v>642269351</v>
      </c>
      <c r="K1970" s="92" t="s">
        <v>17893</v>
      </c>
      <c r="L1970" s="92" t="s">
        <v>17894</v>
      </c>
      <c r="M1970" s="93"/>
      <c r="N1970" s="94" t="s">
        <v>17895</v>
      </c>
      <c r="O1970" s="95" t="s">
        <v>44</v>
      </c>
      <c r="P1970" s="95" t="s">
        <v>17896</v>
      </c>
      <c r="Q1970" s="95" t="s">
        <v>17897</v>
      </c>
      <c r="R1970" s="95" t="s">
        <v>17893</v>
      </c>
      <c r="S1970" s="95" t="s">
        <v>7383</v>
      </c>
      <c r="T1970" s="96" t="s">
        <v>7384</v>
      </c>
      <c r="U1970" s="96" t="s">
        <v>7385</v>
      </c>
      <c r="V1970" s="96" t="s">
        <v>7377</v>
      </c>
    </row>
    <row r="1971" s="87" customFormat="true" ht="15.75" hidden="false" customHeight="false" outlineLevel="0" collapsed="false">
      <c r="B1971" s="88" t="s">
        <v>17898</v>
      </c>
      <c r="C1971" s="89" t="s">
        <v>239</v>
      </c>
      <c r="D1971" s="90" t="n">
        <v>2029</v>
      </c>
      <c r="E1971" s="91" t="s">
        <v>154</v>
      </c>
      <c r="F1971" s="91" t="s">
        <v>2833</v>
      </c>
      <c r="G1971" s="92" t="s">
        <v>212</v>
      </c>
      <c r="H1971" s="92" t="s">
        <v>213</v>
      </c>
      <c r="I1971" s="92" t="s">
        <v>17899</v>
      </c>
      <c r="J1971" s="92" t="n">
        <v>42385522</v>
      </c>
      <c r="K1971" s="92" t="s">
        <v>17900</v>
      </c>
      <c r="L1971" s="92" t="s">
        <v>17901</v>
      </c>
      <c r="M1971" s="93"/>
      <c r="N1971" s="94" t="s">
        <v>17902</v>
      </c>
      <c r="O1971" s="95" t="s">
        <v>44</v>
      </c>
      <c r="P1971" s="95" t="s">
        <v>17903</v>
      </c>
      <c r="Q1971" s="95" t="n">
        <v>42385522</v>
      </c>
      <c r="R1971" s="95" t="s">
        <v>17904</v>
      </c>
      <c r="S1971" s="95" t="s">
        <v>17905</v>
      </c>
      <c r="T1971" s="96" t="s">
        <v>17899</v>
      </c>
      <c r="U1971" s="96" t="n">
        <v>42385522</v>
      </c>
      <c r="V1971" s="96" t="s">
        <v>17900</v>
      </c>
    </row>
    <row r="1972" s="87" customFormat="true" ht="15.75" hidden="false" customHeight="false" outlineLevel="0" collapsed="false">
      <c r="B1972" s="109" t="s">
        <v>17906</v>
      </c>
      <c r="C1972" s="89" t="s">
        <v>239</v>
      </c>
      <c r="D1972" s="90" t="n">
        <v>430</v>
      </c>
      <c r="E1972" s="91" t="s">
        <v>66</v>
      </c>
      <c r="F1972" s="91" t="s">
        <v>797</v>
      </c>
      <c r="G1972" s="92" t="s">
        <v>241</v>
      </c>
      <c r="H1972" s="92" t="s">
        <v>4274</v>
      </c>
      <c r="I1972" s="92" t="s">
        <v>17907</v>
      </c>
      <c r="J1972" s="92" t="s">
        <v>17908</v>
      </c>
      <c r="K1972" s="92" t="s">
        <v>17909</v>
      </c>
      <c r="L1972" s="92" t="s">
        <v>213</v>
      </c>
      <c r="M1972" s="93"/>
      <c r="N1972" s="94" t="s">
        <v>17910</v>
      </c>
      <c r="O1972" s="95" t="s">
        <v>319</v>
      </c>
      <c r="P1972" s="95" t="s">
        <v>17911</v>
      </c>
      <c r="Q1972" s="95" t="s">
        <v>17912</v>
      </c>
      <c r="R1972" s="95" t="s">
        <v>17909</v>
      </c>
      <c r="S1972" s="95" t="s">
        <v>4282</v>
      </c>
      <c r="T1972" s="96" t="s">
        <v>4283</v>
      </c>
      <c r="U1972" s="96" t="s">
        <v>4284</v>
      </c>
      <c r="V1972" s="96" t="s">
        <v>4285</v>
      </c>
    </row>
    <row r="1973" s="87" customFormat="true" ht="15.75" hidden="false" customHeight="false" outlineLevel="0" collapsed="false">
      <c r="B1973" s="88" t="s">
        <v>17913</v>
      </c>
      <c r="C1973" s="89" t="s">
        <v>239</v>
      </c>
      <c r="D1973" s="90" t="n">
        <v>1148</v>
      </c>
      <c r="E1973" s="91" t="s">
        <v>154</v>
      </c>
      <c r="F1973" s="91" t="s">
        <v>2016</v>
      </c>
      <c r="G1973" s="92" t="s">
        <v>241</v>
      </c>
      <c r="H1973" s="92" t="s">
        <v>14921</v>
      </c>
      <c r="I1973" s="92" t="s">
        <v>17914</v>
      </c>
      <c r="J1973" s="92" t="n">
        <v>3642550000</v>
      </c>
      <c r="K1973" s="92" t="s">
        <v>17915</v>
      </c>
      <c r="L1973" s="92" t="s">
        <v>17916</v>
      </c>
      <c r="M1973" s="93"/>
      <c r="N1973" s="94" t="s">
        <v>17917</v>
      </c>
      <c r="O1973" s="95" t="s">
        <v>44</v>
      </c>
      <c r="P1973" s="95" t="s">
        <v>17918</v>
      </c>
      <c r="Q1973" s="95" t="s">
        <v>17919</v>
      </c>
      <c r="R1973" s="95" t="s">
        <v>17915</v>
      </c>
      <c r="S1973" s="95" t="s">
        <v>14929</v>
      </c>
      <c r="T1973" s="96" t="s">
        <v>14930</v>
      </c>
      <c r="U1973" s="96" t="s">
        <v>14931</v>
      </c>
      <c r="V1973" s="96" t="s">
        <v>14932</v>
      </c>
    </row>
    <row r="1974" s="87" customFormat="true" ht="15.75" hidden="false" customHeight="false" outlineLevel="0" collapsed="false">
      <c r="B1974" s="88" t="s">
        <v>17920</v>
      </c>
      <c r="C1974" s="89" t="s">
        <v>239</v>
      </c>
      <c r="D1974" s="90" t="n">
        <v>866</v>
      </c>
      <c r="E1974" s="91" t="s">
        <v>154</v>
      </c>
      <c r="F1974" s="91" t="s">
        <v>2016</v>
      </c>
      <c r="G1974" s="92" t="s">
        <v>241</v>
      </c>
      <c r="H1974" s="92" t="s">
        <v>2015</v>
      </c>
      <c r="I1974" s="92" t="s">
        <v>17921</v>
      </c>
      <c r="J1974" s="92" t="s">
        <v>17922</v>
      </c>
      <c r="K1974" s="92" t="s">
        <v>17923</v>
      </c>
      <c r="L1974" s="92" t="s">
        <v>17924</v>
      </c>
      <c r="M1974" s="93"/>
      <c r="N1974" s="94" t="s">
        <v>17925</v>
      </c>
      <c r="O1974" s="95" t="s">
        <v>44</v>
      </c>
      <c r="P1974" s="95" t="s">
        <v>17921</v>
      </c>
      <c r="Q1974" s="95" t="s">
        <v>17922</v>
      </c>
      <c r="R1974" s="95" t="s">
        <v>17923</v>
      </c>
      <c r="S1974" s="95" t="s">
        <v>2022</v>
      </c>
      <c r="T1974" s="96" t="s">
        <v>2021</v>
      </c>
      <c r="U1974" s="95" t="s">
        <v>2018</v>
      </c>
      <c r="V1974" s="95" t="s">
        <v>2019</v>
      </c>
    </row>
    <row r="1975" s="87" customFormat="true" ht="15.75" hidden="false" customHeight="false" outlineLevel="0" collapsed="false">
      <c r="B1975" s="88" t="s">
        <v>17926</v>
      </c>
      <c r="C1975" s="89" t="s">
        <v>239</v>
      </c>
      <c r="D1975" s="90" t="n">
        <v>2393</v>
      </c>
      <c r="E1975" s="91" t="s">
        <v>154</v>
      </c>
      <c r="F1975" s="91" t="s">
        <v>567</v>
      </c>
      <c r="G1975" s="92" t="s">
        <v>212</v>
      </c>
      <c r="H1975" s="92" t="s">
        <v>213</v>
      </c>
      <c r="I1975" s="92" t="s">
        <v>17927</v>
      </c>
      <c r="J1975" s="92" t="s">
        <v>17928</v>
      </c>
      <c r="K1975" s="92" t="s">
        <v>17929</v>
      </c>
      <c r="L1975" s="92" t="s">
        <v>17930</v>
      </c>
      <c r="M1975" s="93"/>
      <c r="N1975" s="94" t="s">
        <v>17931</v>
      </c>
      <c r="O1975" s="95" t="s">
        <v>44</v>
      </c>
      <c r="P1975" s="95" t="s">
        <v>17932</v>
      </c>
      <c r="Q1975" s="95" t="s">
        <v>17933</v>
      </c>
      <c r="R1975" s="95" t="s">
        <v>17934</v>
      </c>
      <c r="S1975" s="95" t="s">
        <v>17935</v>
      </c>
      <c r="T1975" s="96" t="s">
        <v>17936</v>
      </c>
      <c r="U1975" s="96" t="s">
        <v>17937</v>
      </c>
      <c r="V1975" s="96" t="s">
        <v>17938</v>
      </c>
    </row>
    <row r="1976" s="87" customFormat="true" ht="15.75" hidden="false" customHeight="false" outlineLevel="0" collapsed="false">
      <c r="B1976" s="88" t="s">
        <v>17939</v>
      </c>
      <c r="C1976" s="89" t="s">
        <v>239</v>
      </c>
      <c r="D1976" s="90" t="n">
        <v>2105</v>
      </c>
      <c r="E1976" s="91" t="s">
        <v>154</v>
      </c>
      <c r="F1976" s="91" t="s">
        <v>7713</v>
      </c>
      <c r="G1976" s="92" t="s">
        <v>212</v>
      </c>
      <c r="H1976" s="92" t="s">
        <v>213</v>
      </c>
      <c r="I1976" s="92" t="s">
        <v>17940</v>
      </c>
      <c r="J1976" s="92" t="n">
        <v>644550560</v>
      </c>
      <c r="K1976" s="92" t="s">
        <v>17941</v>
      </c>
      <c r="L1976" s="92" t="s">
        <v>17942</v>
      </c>
      <c r="M1976" s="97" t="n">
        <v>42155</v>
      </c>
      <c r="N1976" s="108" t="s">
        <v>3657</v>
      </c>
      <c r="O1976" s="95" t="s">
        <v>3658</v>
      </c>
      <c r="P1976" s="95" t="s">
        <v>17943</v>
      </c>
      <c r="Q1976" s="95" t="s">
        <v>17944</v>
      </c>
      <c r="R1976" s="95" t="s">
        <v>17945</v>
      </c>
      <c r="S1976" s="95" t="s">
        <v>17946</v>
      </c>
      <c r="T1976" s="96" t="s">
        <v>17947</v>
      </c>
      <c r="U1976" s="96" t="s">
        <v>17948</v>
      </c>
      <c r="V1976" s="96" t="s">
        <v>17949</v>
      </c>
    </row>
    <row r="1977" s="87" customFormat="true" ht="15.75" hidden="false" customHeight="false" outlineLevel="0" collapsed="false">
      <c r="B1977" s="88" t="s">
        <v>17950</v>
      </c>
      <c r="C1977" s="89" t="s">
        <v>239</v>
      </c>
      <c r="D1977" s="90" t="n">
        <v>790</v>
      </c>
      <c r="E1977" s="91" t="s">
        <v>154</v>
      </c>
      <c r="F1977" s="91" t="s">
        <v>2016</v>
      </c>
      <c r="G1977" s="92" t="s">
        <v>241</v>
      </c>
      <c r="H1977" s="92" t="s">
        <v>14921</v>
      </c>
      <c r="I1977" s="92" t="s">
        <v>17951</v>
      </c>
      <c r="J1977" s="92" t="n">
        <v>3642352307</v>
      </c>
      <c r="K1977" s="92" t="s">
        <v>17952</v>
      </c>
      <c r="L1977" s="92" t="s">
        <v>17953</v>
      </c>
      <c r="M1977" s="93"/>
      <c r="N1977" s="94" t="s">
        <v>17954</v>
      </c>
      <c r="O1977" s="95" t="s">
        <v>319</v>
      </c>
      <c r="P1977" s="95" t="s">
        <v>17955</v>
      </c>
      <c r="Q1977" s="95" t="s">
        <v>17956</v>
      </c>
      <c r="R1977" s="95" t="s">
        <v>17952</v>
      </c>
      <c r="S1977" s="95" t="s">
        <v>14929</v>
      </c>
      <c r="T1977" s="96" t="s">
        <v>14930</v>
      </c>
      <c r="U1977" s="96" t="s">
        <v>14931</v>
      </c>
      <c r="V1977" s="96" t="s">
        <v>14932</v>
      </c>
    </row>
    <row r="1978" s="87" customFormat="true" ht="15.75" hidden="false" customHeight="false" outlineLevel="0" collapsed="false">
      <c r="B1978" s="88" t="s">
        <v>17957</v>
      </c>
      <c r="C1978" s="89" t="s">
        <v>239</v>
      </c>
      <c r="D1978" s="90" t="n">
        <v>708</v>
      </c>
      <c r="E1978" s="91" t="s">
        <v>154</v>
      </c>
      <c r="F1978" s="91" t="s">
        <v>567</v>
      </c>
      <c r="G1978" s="92" t="s">
        <v>241</v>
      </c>
      <c r="H1978" s="92" t="s">
        <v>14807</v>
      </c>
      <c r="I1978" s="92" t="s">
        <v>17958</v>
      </c>
      <c r="J1978" s="92" t="s">
        <v>17959</v>
      </c>
      <c r="K1978" s="92" t="s">
        <v>17960</v>
      </c>
      <c r="L1978" s="92" t="s">
        <v>17961</v>
      </c>
      <c r="M1978" s="93"/>
      <c r="N1978" s="94" t="s">
        <v>17962</v>
      </c>
      <c r="O1978" s="95" t="s">
        <v>319</v>
      </c>
      <c r="P1978" s="95" t="s">
        <v>17958</v>
      </c>
      <c r="Q1978" s="95" t="s">
        <v>17959</v>
      </c>
      <c r="R1978" s="95" t="s">
        <v>17960</v>
      </c>
      <c r="S1978" s="95" t="s">
        <v>14814</v>
      </c>
      <c r="T1978" s="96" t="s">
        <v>14815</v>
      </c>
      <c r="U1978" s="102" t="s">
        <v>14816</v>
      </c>
      <c r="V1978" s="96" t="s">
        <v>14817</v>
      </c>
    </row>
    <row r="1979" s="87" customFormat="true" ht="15.75" hidden="false" customHeight="false" outlineLevel="0" collapsed="false">
      <c r="B1979" s="88" t="s">
        <v>17963</v>
      </c>
      <c r="C1979" s="89" t="s">
        <v>210</v>
      </c>
      <c r="D1979" s="90" t="n">
        <v>2837</v>
      </c>
      <c r="E1979" s="91" t="s">
        <v>154</v>
      </c>
      <c r="F1979" s="91" t="s">
        <v>2833</v>
      </c>
      <c r="G1979" s="92" t="s">
        <v>212</v>
      </c>
      <c r="H1979" s="92" t="s">
        <v>213</v>
      </c>
      <c r="I1979" s="92" t="s">
        <v>17964</v>
      </c>
      <c r="J1979" s="92" t="s">
        <v>17965</v>
      </c>
      <c r="K1979" s="92" t="s">
        <v>17966</v>
      </c>
      <c r="L1979" s="92" t="s">
        <v>17967</v>
      </c>
      <c r="M1979" s="93"/>
      <c r="N1979" s="94" t="s">
        <v>17968</v>
      </c>
      <c r="O1979" s="95" t="s">
        <v>44</v>
      </c>
      <c r="P1979" s="95" t="s">
        <v>17964</v>
      </c>
      <c r="Q1979" s="95" t="s">
        <v>17969</v>
      </c>
      <c r="R1979" s="95" t="s">
        <v>17966</v>
      </c>
      <c r="S1979" s="95" t="s">
        <v>17970</v>
      </c>
      <c r="T1979" s="96" t="s">
        <v>17964</v>
      </c>
      <c r="U1979" s="96" t="s">
        <v>17971</v>
      </c>
      <c r="V1979" s="96" t="s">
        <v>17972</v>
      </c>
    </row>
    <row r="1980" s="87" customFormat="true" ht="15.75" hidden="false" customHeight="false" outlineLevel="0" collapsed="false">
      <c r="B1980" s="88" t="s">
        <v>17973</v>
      </c>
      <c r="C1980" s="89" t="s">
        <v>210</v>
      </c>
      <c r="D1980" s="90" t="n">
        <v>5072</v>
      </c>
      <c r="E1980" s="91" t="s">
        <v>154</v>
      </c>
      <c r="F1980" s="91" t="s">
        <v>1259</v>
      </c>
      <c r="G1980" s="92" t="s">
        <v>212</v>
      </c>
      <c r="H1980" s="92" t="s">
        <v>213</v>
      </c>
      <c r="I1980" s="92" t="s">
        <v>17974</v>
      </c>
      <c r="J1980" s="92" t="s">
        <v>17975</v>
      </c>
      <c r="K1980" s="92" t="s">
        <v>17976</v>
      </c>
      <c r="L1980" s="92" t="s">
        <v>17977</v>
      </c>
      <c r="M1980" s="93"/>
      <c r="N1980" s="94" t="s">
        <v>17978</v>
      </c>
      <c r="O1980" s="95" t="s">
        <v>44</v>
      </c>
      <c r="P1980" s="95" t="s">
        <v>17979</v>
      </c>
      <c r="Q1980" s="95" t="s">
        <v>17980</v>
      </c>
      <c r="R1980" s="95" t="s">
        <v>17981</v>
      </c>
      <c r="S1980" s="95" t="s">
        <v>17982</v>
      </c>
      <c r="T1980" s="96" t="s">
        <v>17979</v>
      </c>
      <c r="U1980" s="96" t="s">
        <v>17983</v>
      </c>
      <c r="V1980" s="96" t="s">
        <v>17984</v>
      </c>
    </row>
    <row r="1981" s="87" customFormat="true" ht="15.75" hidden="false" customHeight="false" outlineLevel="0" collapsed="false">
      <c r="B1981" s="88" t="s">
        <v>17985</v>
      </c>
      <c r="C1981" s="89" t="s">
        <v>239</v>
      </c>
      <c r="D1981" s="90" t="n">
        <v>2048</v>
      </c>
      <c r="E1981" s="91" t="s">
        <v>98</v>
      </c>
      <c r="F1981" s="91" t="s">
        <v>783</v>
      </c>
      <c r="G1981" s="92" t="s">
        <v>212</v>
      </c>
      <c r="H1981" s="92" t="s">
        <v>213</v>
      </c>
      <c r="I1981" s="92" t="s">
        <v>17986</v>
      </c>
      <c r="J1981" s="92" t="s">
        <v>17987</v>
      </c>
      <c r="K1981" s="92" t="s">
        <v>17988</v>
      </c>
      <c r="L1981" s="92" t="s">
        <v>17989</v>
      </c>
      <c r="M1981" s="93"/>
      <c r="N1981" s="94" t="s">
        <v>17990</v>
      </c>
      <c r="O1981" s="95" t="s">
        <v>44</v>
      </c>
      <c r="P1981" s="95" t="s">
        <v>17986</v>
      </c>
      <c r="Q1981" s="95" t="s">
        <v>17991</v>
      </c>
      <c r="R1981" s="95" t="s">
        <v>17988</v>
      </c>
      <c r="S1981" s="95" t="s">
        <v>17992</v>
      </c>
      <c r="T1981" s="96" t="s">
        <v>17986</v>
      </c>
      <c r="U1981" s="96" t="s">
        <v>17987</v>
      </c>
      <c r="V1981" s="96" t="s">
        <v>17988</v>
      </c>
    </row>
    <row r="1982" s="87" customFormat="true" ht="15.75" hidden="false" customHeight="false" outlineLevel="0" collapsed="false">
      <c r="B1982" s="88" t="s">
        <v>17993</v>
      </c>
      <c r="C1982" s="89" t="s">
        <v>239</v>
      </c>
      <c r="D1982" s="90" t="n">
        <v>2707</v>
      </c>
      <c r="E1982" s="91" t="s">
        <v>154</v>
      </c>
      <c r="F1982" s="91" t="s">
        <v>7713</v>
      </c>
      <c r="G1982" s="92" t="s">
        <v>212</v>
      </c>
      <c r="H1982" s="92" t="s">
        <v>213</v>
      </c>
      <c r="I1982" s="92" t="s">
        <v>17994</v>
      </c>
      <c r="J1982" s="92" t="s">
        <v>17995</v>
      </c>
      <c r="K1982" s="92" t="s">
        <v>17996</v>
      </c>
      <c r="L1982" s="92" t="s">
        <v>17997</v>
      </c>
      <c r="M1982" s="93"/>
      <c r="N1982" s="94" t="s">
        <v>17998</v>
      </c>
      <c r="O1982" s="95" t="s">
        <v>44</v>
      </c>
      <c r="P1982" s="95" t="s">
        <v>17999</v>
      </c>
      <c r="Q1982" s="95" t="s">
        <v>18000</v>
      </c>
      <c r="R1982" s="95" t="s">
        <v>18001</v>
      </c>
      <c r="S1982" s="95" t="s">
        <v>18002</v>
      </c>
      <c r="T1982" s="96" t="s">
        <v>17999</v>
      </c>
      <c r="U1982" s="96" t="s">
        <v>18003</v>
      </c>
      <c r="V1982" s="96" t="s">
        <v>18004</v>
      </c>
    </row>
    <row r="1983" s="87" customFormat="true" ht="15.75" hidden="false" customHeight="false" outlineLevel="0" collapsed="false">
      <c r="B1983" s="88" t="s">
        <v>18005</v>
      </c>
      <c r="C1983" s="89" t="s">
        <v>239</v>
      </c>
      <c r="D1983" s="90" t="n">
        <v>2232</v>
      </c>
      <c r="E1983" s="91" t="s">
        <v>154</v>
      </c>
      <c r="F1983" s="91" t="s">
        <v>2833</v>
      </c>
      <c r="G1983" s="92" t="s">
        <v>212</v>
      </c>
      <c r="H1983" s="92" t="s">
        <v>213</v>
      </c>
      <c r="I1983" s="92" t="s">
        <v>18006</v>
      </c>
      <c r="J1983" s="92" t="s">
        <v>18007</v>
      </c>
      <c r="K1983" s="92" t="s">
        <v>18008</v>
      </c>
      <c r="L1983" s="92" t="s">
        <v>18009</v>
      </c>
      <c r="M1983" s="93"/>
      <c r="N1983" s="94" t="s">
        <v>18010</v>
      </c>
      <c r="O1983" s="95" t="s">
        <v>44</v>
      </c>
      <c r="P1983" s="95" t="s">
        <v>18011</v>
      </c>
      <c r="Q1983" s="101" t="s">
        <v>18012</v>
      </c>
      <c r="R1983" s="95" t="s">
        <v>18008</v>
      </c>
      <c r="S1983" s="95" t="s">
        <v>18013</v>
      </c>
      <c r="T1983" s="96" t="s">
        <v>18014</v>
      </c>
      <c r="U1983" s="102" t="s">
        <v>18015</v>
      </c>
      <c r="V1983" s="96"/>
    </row>
    <row r="1984" s="87" customFormat="true" ht="15.75" hidden="false" customHeight="false" outlineLevel="0" collapsed="false">
      <c r="B1984" s="88" t="s">
        <v>18016</v>
      </c>
      <c r="C1984" s="89" t="s">
        <v>239</v>
      </c>
      <c r="D1984" s="90" t="n">
        <v>988</v>
      </c>
      <c r="E1984" s="91" t="s">
        <v>154</v>
      </c>
      <c r="F1984" s="91" t="s">
        <v>7713</v>
      </c>
      <c r="G1984" s="92" t="s">
        <v>241</v>
      </c>
      <c r="H1984" s="92" t="s">
        <v>18017</v>
      </c>
      <c r="I1984" s="92" t="s">
        <v>18018</v>
      </c>
      <c r="J1984" s="92" t="s">
        <v>18019</v>
      </c>
      <c r="K1984" s="92" t="s">
        <v>18020</v>
      </c>
      <c r="L1984" s="92" t="s">
        <v>18021</v>
      </c>
      <c r="M1984" s="93"/>
      <c r="N1984" s="94" t="s">
        <v>18022</v>
      </c>
      <c r="O1984" s="95" t="s">
        <v>319</v>
      </c>
      <c r="P1984" s="95" t="s">
        <v>18023</v>
      </c>
      <c r="Q1984" s="95" t="s">
        <v>18019</v>
      </c>
      <c r="R1984" s="95" t="s">
        <v>18024</v>
      </c>
      <c r="S1984" s="95" t="s">
        <v>18025</v>
      </c>
      <c r="T1984" s="96" t="s">
        <v>18026</v>
      </c>
      <c r="U1984" s="96" t="s">
        <v>18027</v>
      </c>
      <c r="V1984" s="96" t="s">
        <v>18028</v>
      </c>
    </row>
    <row r="1985" s="87" customFormat="true" ht="15.75" hidden="false" customHeight="false" outlineLevel="0" collapsed="false">
      <c r="B1985" s="88" t="s">
        <v>18029</v>
      </c>
      <c r="C1985" s="89" t="s">
        <v>239</v>
      </c>
      <c r="D1985" s="90" t="n">
        <v>3559</v>
      </c>
      <c r="E1985" s="91" t="s">
        <v>154</v>
      </c>
      <c r="F1985" s="91" t="s">
        <v>1159</v>
      </c>
      <c r="G1985" s="92" t="s">
        <v>212</v>
      </c>
      <c r="H1985" s="92" t="s">
        <v>213</v>
      </c>
      <c r="I1985" s="92" t="s">
        <v>18030</v>
      </c>
      <c r="J1985" s="92" t="n">
        <v>642530030</v>
      </c>
      <c r="K1985" s="92" t="s">
        <v>18031</v>
      </c>
      <c r="L1985" s="92" t="s">
        <v>18032</v>
      </c>
      <c r="M1985" s="93"/>
      <c r="N1985" s="94" t="s">
        <v>18033</v>
      </c>
      <c r="O1985" s="95" t="s">
        <v>44</v>
      </c>
      <c r="P1985" s="95" t="s">
        <v>18034</v>
      </c>
      <c r="Q1985" s="95" t="n">
        <v>642530030</v>
      </c>
      <c r="R1985" s="95" t="s">
        <v>18035</v>
      </c>
      <c r="S1985" s="95" t="s">
        <v>18036</v>
      </c>
      <c r="T1985" s="96" t="s">
        <v>18037</v>
      </c>
      <c r="U1985" s="96" t="n">
        <v>642530030</v>
      </c>
      <c r="V1985" s="96" t="s">
        <v>18038</v>
      </c>
    </row>
    <row r="1986" s="87" customFormat="true" ht="15.75" hidden="false" customHeight="false" outlineLevel="0" collapsed="false">
      <c r="B1986" s="88" t="s">
        <v>18039</v>
      </c>
      <c r="C1986" s="89" t="s">
        <v>239</v>
      </c>
      <c r="D1986" s="90" t="n">
        <v>947</v>
      </c>
      <c r="E1986" s="91" t="s">
        <v>154</v>
      </c>
      <c r="F1986" s="91" t="s">
        <v>2833</v>
      </c>
      <c r="G1986" s="92" t="s">
        <v>241</v>
      </c>
      <c r="H1986" s="92" t="s">
        <v>2834</v>
      </c>
      <c r="I1986" s="92" t="s">
        <v>18040</v>
      </c>
      <c r="J1986" s="92" t="s">
        <v>18041</v>
      </c>
      <c r="K1986" s="92" t="s">
        <v>18042</v>
      </c>
      <c r="L1986" s="92" t="s">
        <v>213</v>
      </c>
      <c r="M1986" s="93"/>
      <c r="N1986" s="94" t="s">
        <v>18043</v>
      </c>
      <c r="O1986" s="95" t="s">
        <v>44</v>
      </c>
      <c r="P1986" s="95" t="s">
        <v>18044</v>
      </c>
      <c r="Q1986" s="95" t="s">
        <v>18045</v>
      </c>
      <c r="R1986" s="95" t="s">
        <v>18046</v>
      </c>
      <c r="S1986" s="95" t="s">
        <v>2842</v>
      </c>
      <c r="T1986" s="96" t="s">
        <v>2843</v>
      </c>
      <c r="U1986" s="96" t="s">
        <v>2844</v>
      </c>
      <c r="V1986" s="96" t="s">
        <v>2845</v>
      </c>
    </row>
    <row r="1987" s="87" customFormat="true" ht="15.75" hidden="false" customHeight="false" outlineLevel="0" collapsed="false">
      <c r="B1987" s="88" t="s">
        <v>18047</v>
      </c>
      <c r="C1987" s="89" t="s">
        <v>239</v>
      </c>
      <c r="D1987" s="90" t="n">
        <v>2057</v>
      </c>
      <c r="E1987" s="91" t="s">
        <v>154</v>
      </c>
      <c r="F1987" s="91" t="s">
        <v>567</v>
      </c>
      <c r="G1987" s="92" t="s">
        <v>212</v>
      </c>
      <c r="H1987" s="92" t="s">
        <v>213</v>
      </c>
      <c r="I1987" s="92" t="s">
        <v>18048</v>
      </c>
      <c r="J1987" s="92" t="s">
        <v>18049</v>
      </c>
      <c r="K1987" s="92" t="s">
        <v>18050</v>
      </c>
      <c r="L1987" s="92" t="s">
        <v>18051</v>
      </c>
      <c r="M1987" s="93"/>
      <c r="N1987" s="94" t="s">
        <v>18052</v>
      </c>
      <c r="O1987" s="95" t="s">
        <v>44</v>
      </c>
      <c r="P1987" s="95" t="s">
        <v>18048</v>
      </c>
      <c r="Q1987" s="101" t="s">
        <v>18053</v>
      </c>
      <c r="R1987" s="95" t="s">
        <v>18050</v>
      </c>
      <c r="S1987" s="95" t="s">
        <v>18054</v>
      </c>
      <c r="T1987" s="96" t="s">
        <v>18048</v>
      </c>
      <c r="U1987" s="102" t="s">
        <v>18055</v>
      </c>
      <c r="V1987" s="96" t="s">
        <v>18056</v>
      </c>
    </row>
    <row r="1988" s="87" customFormat="true" ht="15.75" hidden="false" customHeight="false" outlineLevel="0" collapsed="false">
      <c r="B1988" s="88" t="s">
        <v>18057</v>
      </c>
      <c r="C1988" s="89" t="s">
        <v>210</v>
      </c>
      <c r="D1988" s="90" t="n">
        <v>7076</v>
      </c>
      <c r="E1988" s="91" t="s">
        <v>154</v>
      </c>
      <c r="F1988" s="91" t="s">
        <v>1159</v>
      </c>
      <c r="G1988" s="92" t="s">
        <v>212</v>
      </c>
      <c r="H1988" s="92" t="s">
        <v>213</v>
      </c>
      <c r="I1988" s="92" t="s">
        <v>18058</v>
      </c>
      <c r="J1988" s="92" t="s">
        <v>18059</v>
      </c>
      <c r="K1988" s="92" t="s">
        <v>18060</v>
      </c>
      <c r="L1988" s="92" t="s">
        <v>18061</v>
      </c>
      <c r="M1988" s="93"/>
      <c r="N1988" s="94" t="s">
        <v>18062</v>
      </c>
      <c r="O1988" s="95" t="s">
        <v>44</v>
      </c>
      <c r="P1988" s="95" t="s">
        <v>18063</v>
      </c>
      <c r="Q1988" s="95" t="s">
        <v>18064</v>
      </c>
      <c r="R1988" s="95" t="s">
        <v>18065</v>
      </c>
      <c r="S1988" s="95" t="s">
        <v>18066</v>
      </c>
      <c r="T1988" s="96" t="s">
        <v>18067</v>
      </c>
      <c r="U1988" s="96" t="s">
        <v>18068</v>
      </c>
      <c r="V1988" s="96" t="s">
        <v>18069</v>
      </c>
    </row>
    <row r="1989" s="87" customFormat="true" ht="15.75" hidden="false" customHeight="false" outlineLevel="0" collapsed="false">
      <c r="B1989" s="88" t="s">
        <v>3339</v>
      </c>
      <c r="C1989" s="89" t="s">
        <v>239</v>
      </c>
      <c r="D1989" s="90" t="n">
        <v>1102</v>
      </c>
      <c r="E1989" s="91" t="s">
        <v>154</v>
      </c>
      <c r="F1989" s="91" t="s">
        <v>3338</v>
      </c>
      <c r="G1989" s="92" t="s">
        <v>227</v>
      </c>
      <c r="H1989" s="92" t="s">
        <v>3339</v>
      </c>
      <c r="I1989" s="92" t="s">
        <v>18070</v>
      </c>
      <c r="J1989" s="92" t="s">
        <v>18071</v>
      </c>
      <c r="K1989" s="92" t="s">
        <v>18072</v>
      </c>
      <c r="L1989" s="92" t="s">
        <v>18073</v>
      </c>
      <c r="M1989" s="93"/>
      <c r="N1989" s="94" t="s">
        <v>18074</v>
      </c>
      <c r="O1989" s="95" t="s">
        <v>44</v>
      </c>
      <c r="P1989" s="95" t="s">
        <v>18075</v>
      </c>
      <c r="Q1989" s="95" t="s">
        <v>3345</v>
      </c>
      <c r="R1989" s="95" t="s">
        <v>18076</v>
      </c>
      <c r="S1989" s="95" t="s">
        <v>3346</v>
      </c>
      <c r="T1989" s="96" t="s">
        <v>18070</v>
      </c>
      <c r="U1989" s="96" t="s">
        <v>18071</v>
      </c>
      <c r="V1989" s="96" t="s">
        <v>213</v>
      </c>
    </row>
    <row r="1990" s="87" customFormat="true" ht="15.75" hidden="false" customHeight="false" outlineLevel="0" collapsed="false">
      <c r="B1990" s="88" t="s">
        <v>18077</v>
      </c>
      <c r="C1990" s="89" t="s">
        <v>239</v>
      </c>
      <c r="D1990" s="90" t="n">
        <v>1878</v>
      </c>
      <c r="E1990" s="91" t="s">
        <v>154</v>
      </c>
      <c r="F1990" s="91" t="s">
        <v>1159</v>
      </c>
      <c r="G1990" s="92" t="s">
        <v>227</v>
      </c>
      <c r="H1990" s="92" t="s">
        <v>18077</v>
      </c>
      <c r="I1990" s="92" t="s">
        <v>18078</v>
      </c>
      <c r="J1990" s="92" t="s">
        <v>18079</v>
      </c>
      <c r="K1990" s="92" t="s">
        <v>18080</v>
      </c>
      <c r="L1990" s="92" t="s">
        <v>18081</v>
      </c>
      <c r="M1990" s="93"/>
      <c r="N1990" s="94" t="s">
        <v>18082</v>
      </c>
      <c r="O1990" s="95" t="s">
        <v>44</v>
      </c>
      <c r="P1990" s="95" t="s">
        <v>18083</v>
      </c>
      <c r="Q1990" s="95" t="s">
        <v>18079</v>
      </c>
      <c r="R1990" s="95" t="s">
        <v>18080</v>
      </c>
      <c r="S1990" s="95" t="s">
        <v>18084</v>
      </c>
      <c r="T1990" s="96" t="s">
        <v>18085</v>
      </c>
      <c r="U1990" s="96" t="s">
        <v>18079</v>
      </c>
      <c r="V1990" s="96" t="s">
        <v>18080</v>
      </c>
    </row>
    <row r="1991" s="87" customFormat="true" ht="15.75" hidden="false" customHeight="false" outlineLevel="0" collapsed="false">
      <c r="B1991" s="88" t="s">
        <v>18086</v>
      </c>
      <c r="C1991" s="89" t="s">
        <v>239</v>
      </c>
      <c r="D1991" s="90" t="n">
        <v>2075</v>
      </c>
      <c r="E1991" s="91" t="s">
        <v>154</v>
      </c>
      <c r="F1991" s="91" t="s">
        <v>2833</v>
      </c>
      <c r="G1991" s="92" t="s">
        <v>212</v>
      </c>
      <c r="H1991" s="92" t="s">
        <v>213</v>
      </c>
      <c r="I1991" s="92" t="s">
        <v>18087</v>
      </c>
      <c r="J1991" s="92" t="s">
        <v>18088</v>
      </c>
      <c r="K1991" s="92" t="s">
        <v>18089</v>
      </c>
      <c r="L1991" s="92" t="s">
        <v>18090</v>
      </c>
      <c r="M1991" s="93"/>
      <c r="N1991" s="94" t="s">
        <v>18091</v>
      </c>
      <c r="O1991" s="95" t="s">
        <v>44</v>
      </c>
      <c r="P1991" s="95" t="s">
        <v>18087</v>
      </c>
      <c r="Q1991" s="95" t="s">
        <v>18092</v>
      </c>
      <c r="R1991" s="95" t="s">
        <v>18093</v>
      </c>
      <c r="S1991" s="95" t="s">
        <v>18094</v>
      </c>
      <c r="T1991" s="96" t="s">
        <v>18087</v>
      </c>
      <c r="U1991" s="96" t="s">
        <v>18095</v>
      </c>
      <c r="V1991" s="96" t="s">
        <v>18096</v>
      </c>
    </row>
    <row r="1992" s="87" customFormat="true" ht="15.6" hidden="false" customHeight="true" outlineLevel="0" collapsed="false">
      <c r="B1992" s="88" t="s">
        <v>18097</v>
      </c>
      <c r="C1992" s="89" t="s">
        <v>239</v>
      </c>
      <c r="D1992" s="90" t="n">
        <v>332</v>
      </c>
      <c r="E1992" s="91" t="s">
        <v>66</v>
      </c>
      <c r="F1992" s="91" t="s">
        <v>339</v>
      </c>
      <c r="G1992" s="92" t="s">
        <v>241</v>
      </c>
      <c r="H1992" s="92" t="s">
        <v>4178</v>
      </c>
      <c r="I1992" s="92" t="s">
        <v>18098</v>
      </c>
      <c r="J1992" s="92" t="s">
        <v>18099</v>
      </c>
      <c r="K1992" s="92" t="s">
        <v>18100</v>
      </c>
      <c r="L1992" s="92" t="s">
        <v>213</v>
      </c>
      <c r="M1992" s="93"/>
      <c r="N1992" s="94" t="s">
        <v>18101</v>
      </c>
      <c r="O1992" s="95" t="s">
        <v>44</v>
      </c>
      <c r="P1992" s="95" t="s">
        <v>18098</v>
      </c>
      <c r="Q1992" s="95" t="s">
        <v>18099</v>
      </c>
      <c r="R1992" s="95" t="s">
        <v>18100</v>
      </c>
      <c r="S1992" s="95" t="s">
        <v>4184</v>
      </c>
      <c r="T1992" s="96" t="s">
        <v>4179</v>
      </c>
      <c r="U1992" s="96" t="s">
        <v>4185</v>
      </c>
      <c r="V1992" s="96" t="s">
        <v>4181</v>
      </c>
    </row>
    <row r="1993" customFormat="false" ht="15.75" hidden="false" customHeight="false" outlineLevel="0" collapsed="false">
      <c r="A1993" s="87"/>
      <c r="B1993" s="88" t="s">
        <v>2983</v>
      </c>
      <c r="C1993" s="89" t="s">
        <v>239</v>
      </c>
      <c r="D1993" s="90" t="n">
        <v>328</v>
      </c>
      <c r="E1993" s="91" t="s">
        <v>171</v>
      </c>
      <c r="F1993" s="91" t="s">
        <v>2982</v>
      </c>
      <c r="G1993" s="92" t="s">
        <v>227</v>
      </c>
      <c r="H1993" s="92" t="s">
        <v>2983</v>
      </c>
      <c r="I1993" s="92" t="s">
        <v>2992</v>
      </c>
      <c r="J1993" s="92" t="s">
        <v>18102</v>
      </c>
      <c r="K1993" s="92" t="s">
        <v>18103</v>
      </c>
      <c r="L1993" s="92" t="s">
        <v>18104</v>
      </c>
      <c r="M1993" s="93"/>
      <c r="N1993" s="94" t="s">
        <v>1015</v>
      </c>
      <c r="O1993" s="95" t="s">
        <v>319</v>
      </c>
      <c r="P1993" s="95" t="s">
        <v>2992</v>
      </c>
      <c r="Q1993" s="95" t="s">
        <v>18105</v>
      </c>
      <c r="R1993" s="95" t="s">
        <v>18103</v>
      </c>
      <c r="S1993" s="95" t="s">
        <v>2991</v>
      </c>
      <c r="T1993" s="96" t="s">
        <v>2992</v>
      </c>
      <c r="U1993" s="96" t="s">
        <v>2993</v>
      </c>
      <c r="V1993" s="96" t="s">
        <v>2994</v>
      </c>
    </row>
    <row r="1994" s="87" customFormat="true" ht="15.75" hidden="false" customHeight="false" outlineLevel="0" collapsed="false">
      <c r="B1994" s="88" t="s">
        <v>18106</v>
      </c>
      <c r="C1994" s="89" t="s">
        <v>239</v>
      </c>
      <c r="D1994" s="90" t="n">
        <v>270</v>
      </c>
      <c r="E1994" s="91" t="s">
        <v>49</v>
      </c>
      <c r="F1994" s="91" t="s">
        <v>722</v>
      </c>
      <c r="G1994" s="92" t="s">
        <v>241</v>
      </c>
      <c r="H1994" s="92" t="s">
        <v>2741</v>
      </c>
      <c r="I1994" s="92" t="s">
        <v>18107</v>
      </c>
      <c r="J1994" s="92" t="s">
        <v>18108</v>
      </c>
      <c r="K1994" s="92" t="s">
        <v>4243</v>
      </c>
      <c r="L1994" s="92" t="s">
        <v>213</v>
      </c>
      <c r="M1994" s="93"/>
      <c r="N1994" s="94" t="s">
        <v>18109</v>
      </c>
      <c r="O1994" s="95" t="s">
        <v>319</v>
      </c>
      <c r="P1994" s="95" t="s">
        <v>18107</v>
      </c>
      <c r="Q1994" s="95" t="s">
        <v>18110</v>
      </c>
      <c r="R1994" s="95" t="s">
        <v>4243</v>
      </c>
      <c r="S1994" s="95" t="s">
        <v>2747</v>
      </c>
      <c r="T1994" s="96" t="s">
        <v>2748</v>
      </c>
      <c r="U1994" s="96" t="s">
        <v>2749</v>
      </c>
      <c r="V1994" s="96" t="s">
        <v>2750</v>
      </c>
    </row>
    <row r="1995" s="87" customFormat="true" ht="15.75" hidden="false" customHeight="false" outlineLevel="0" collapsed="false">
      <c r="B1995" s="88" t="s">
        <v>18111</v>
      </c>
      <c r="C1995" s="89" t="s">
        <v>239</v>
      </c>
      <c r="D1995" s="90" t="n">
        <v>4254</v>
      </c>
      <c r="E1995" s="91" t="s">
        <v>90</v>
      </c>
      <c r="F1995" s="91" t="s">
        <v>327</v>
      </c>
      <c r="G1995" s="92" t="s">
        <v>212</v>
      </c>
      <c r="H1995" s="92" t="s">
        <v>213</v>
      </c>
      <c r="I1995" s="92" t="s">
        <v>18112</v>
      </c>
      <c r="J1995" s="92" t="s">
        <v>18113</v>
      </c>
      <c r="K1995" s="92" t="s">
        <v>18114</v>
      </c>
      <c r="L1995" s="92" t="s">
        <v>18115</v>
      </c>
      <c r="M1995" s="93"/>
      <c r="N1995" s="94" t="s">
        <v>18116</v>
      </c>
      <c r="O1995" s="95" t="s">
        <v>44</v>
      </c>
      <c r="P1995" s="95" t="s">
        <v>18117</v>
      </c>
      <c r="Q1995" s="95" t="s">
        <v>18118</v>
      </c>
      <c r="R1995" s="95" t="s">
        <v>18119</v>
      </c>
      <c r="S1995" s="95" t="s">
        <v>18120</v>
      </c>
      <c r="T1995" s="96" t="s">
        <v>18117</v>
      </c>
      <c r="U1995" s="96" t="s">
        <v>18121</v>
      </c>
      <c r="V1995" s="96" t="s">
        <v>18122</v>
      </c>
    </row>
    <row r="1996" s="87" customFormat="true" ht="15.75" hidden="false" customHeight="false" outlineLevel="0" collapsed="false">
      <c r="B1996" s="88" t="s">
        <v>18123</v>
      </c>
      <c r="C1996" s="89" t="s">
        <v>239</v>
      </c>
      <c r="D1996" s="90" t="n">
        <v>160</v>
      </c>
      <c r="E1996" s="91" t="s">
        <v>49</v>
      </c>
      <c r="F1996" s="91" t="s">
        <v>1215</v>
      </c>
      <c r="G1996" s="92" t="s">
        <v>241</v>
      </c>
      <c r="H1996" s="92" t="s">
        <v>15567</v>
      </c>
      <c r="I1996" s="92" t="s">
        <v>18124</v>
      </c>
      <c r="J1996" s="92" t="s">
        <v>18125</v>
      </c>
      <c r="K1996" s="92" t="s">
        <v>18126</v>
      </c>
      <c r="L1996" s="92" t="s">
        <v>18127</v>
      </c>
      <c r="M1996" s="93"/>
      <c r="N1996" s="94" t="s">
        <v>18128</v>
      </c>
      <c r="O1996" s="95" t="s">
        <v>319</v>
      </c>
      <c r="P1996" s="95" t="s">
        <v>18129</v>
      </c>
      <c r="Q1996" s="95" t="s">
        <v>18130</v>
      </c>
      <c r="R1996" s="95" t="s">
        <v>18126</v>
      </c>
      <c r="S1996" s="95" t="s">
        <v>15573</v>
      </c>
      <c r="T1996" s="96" t="s">
        <v>15568</v>
      </c>
      <c r="U1996" s="96" t="s">
        <v>15574</v>
      </c>
      <c r="V1996" s="96" t="s">
        <v>15575</v>
      </c>
    </row>
    <row r="1997" s="87" customFormat="true" ht="15.75" hidden="false" customHeight="false" outlineLevel="0" collapsed="false">
      <c r="B1997" s="88" t="s">
        <v>18131</v>
      </c>
      <c r="C1997" s="89" t="s">
        <v>239</v>
      </c>
      <c r="D1997" s="90" t="n">
        <v>818</v>
      </c>
      <c r="E1997" s="91" t="s">
        <v>82</v>
      </c>
      <c r="F1997" s="91" t="s">
        <v>666</v>
      </c>
      <c r="G1997" s="92" t="s">
        <v>241</v>
      </c>
      <c r="H1997" s="92" t="s">
        <v>15255</v>
      </c>
      <c r="I1997" s="92" t="s">
        <v>18132</v>
      </c>
      <c r="J1997" s="92" t="s">
        <v>18133</v>
      </c>
      <c r="K1997" s="92" t="s">
        <v>18134</v>
      </c>
      <c r="L1997" s="92" t="s">
        <v>18135</v>
      </c>
      <c r="M1997" s="93"/>
      <c r="N1997" s="94" t="s">
        <v>18136</v>
      </c>
      <c r="O1997" s="95" t="s">
        <v>319</v>
      </c>
      <c r="P1997" s="95" t="s">
        <v>18132</v>
      </c>
      <c r="Q1997" s="95" t="s">
        <v>18137</v>
      </c>
      <c r="R1997" s="95" t="s">
        <v>18138</v>
      </c>
      <c r="S1997" s="95" t="s">
        <v>15262</v>
      </c>
      <c r="T1997" s="96" t="s">
        <v>15260</v>
      </c>
      <c r="U1997" s="96" t="s">
        <v>15263</v>
      </c>
      <c r="V1997" s="96" t="s">
        <v>15264</v>
      </c>
    </row>
    <row r="1998" s="87" customFormat="true" ht="15.75" hidden="false" customHeight="false" outlineLevel="0" collapsed="false">
      <c r="B1998" s="88" t="s">
        <v>18139</v>
      </c>
      <c r="C1998" s="89" t="s">
        <v>239</v>
      </c>
      <c r="D1998" s="90" t="n">
        <v>66</v>
      </c>
      <c r="E1998" s="91" t="s">
        <v>179</v>
      </c>
      <c r="F1998" s="91" t="s">
        <v>1411</v>
      </c>
      <c r="G1998" s="92" t="s">
        <v>241</v>
      </c>
      <c r="H1998" s="92" t="s">
        <v>2143</v>
      </c>
      <c r="I1998" s="92" t="s">
        <v>18140</v>
      </c>
      <c r="J1998" s="92" t="s">
        <v>2145</v>
      </c>
      <c r="K1998" s="92" t="s">
        <v>2146</v>
      </c>
      <c r="L1998" s="92" t="s">
        <v>18141</v>
      </c>
      <c r="M1998" s="93"/>
      <c r="N1998" s="94" t="s">
        <v>18142</v>
      </c>
      <c r="O1998" s="95" t="s">
        <v>319</v>
      </c>
      <c r="P1998" s="95" t="s">
        <v>18140</v>
      </c>
      <c r="Q1998" s="95" t="s">
        <v>2145</v>
      </c>
      <c r="R1998" s="95" t="s">
        <v>18143</v>
      </c>
      <c r="S1998" s="95" t="s">
        <v>2150</v>
      </c>
      <c r="T1998" s="96" t="s">
        <v>2151</v>
      </c>
      <c r="U1998" s="95" t="s">
        <v>2152</v>
      </c>
      <c r="V1998" s="95" t="s">
        <v>2146</v>
      </c>
    </row>
    <row r="1999" s="87" customFormat="true" ht="15.75" hidden="false" customHeight="false" outlineLevel="0" collapsed="false">
      <c r="B1999" s="88" t="s">
        <v>18144</v>
      </c>
      <c r="C1999" s="89" t="s">
        <v>210</v>
      </c>
      <c r="D1999" s="90" t="n">
        <v>9528</v>
      </c>
      <c r="E1999" s="91" t="s">
        <v>139</v>
      </c>
      <c r="F1999" s="91" t="s">
        <v>879</v>
      </c>
      <c r="G1999" s="92" t="s">
        <v>212</v>
      </c>
      <c r="H1999" s="92" t="s">
        <v>213</v>
      </c>
      <c r="I1999" s="92" t="s">
        <v>18145</v>
      </c>
      <c r="J1999" s="92" t="s">
        <v>18146</v>
      </c>
      <c r="K1999" s="92" t="s">
        <v>18147</v>
      </c>
      <c r="L1999" s="92" t="s">
        <v>18148</v>
      </c>
      <c r="M1999" s="93"/>
      <c r="N1999" s="94" t="s">
        <v>18149</v>
      </c>
      <c r="O1999" s="95" t="s">
        <v>44</v>
      </c>
      <c r="P1999" s="95" t="s">
        <v>18150</v>
      </c>
      <c r="Q1999" s="95" t="s">
        <v>18151</v>
      </c>
      <c r="R1999" s="95" t="s">
        <v>18152</v>
      </c>
      <c r="S1999" s="95" t="s">
        <v>18153</v>
      </c>
      <c r="T1999" s="96" t="s">
        <v>18145</v>
      </c>
      <c r="U1999" s="96" t="s">
        <v>18154</v>
      </c>
      <c r="V1999" s="96" t="s">
        <v>18147</v>
      </c>
    </row>
    <row r="2000" s="87" customFormat="true" ht="15.75" hidden="false" customHeight="false" outlineLevel="0" collapsed="false">
      <c r="B2000" s="88" t="s">
        <v>18155</v>
      </c>
      <c r="C2000" s="89" t="s">
        <v>239</v>
      </c>
      <c r="D2000" s="90" t="n">
        <v>443</v>
      </c>
      <c r="E2000" s="91" t="s">
        <v>49</v>
      </c>
      <c r="F2000" s="91" t="s">
        <v>240</v>
      </c>
      <c r="G2000" s="92" t="s">
        <v>241</v>
      </c>
      <c r="H2000" s="92" t="s">
        <v>9196</v>
      </c>
      <c r="I2000" s="92" t="s">
        <v>18156</v>
      </c>
      <c r="J2000" s="92" t="s">
        <v>18157</v>
      </c>
      <c r="K2000" s="92" t="s">
        <v>18158</v>
      </c>
      <c r="L2000" s="92" t="s">
        <v>18159</v>
      </c>
      <c r="M2000" s="93"/>
      <c r="N2000" s="94" t="s">
        <v>18160</v>
      </c>
      <c r="O2000" s="95" t="s">
        <v>44</v>
      </c>
      <c r="P2000" s="95" t="s">
        <v>18156</v>
      </c>
      <c r="Q2000" s="95" t="s">
        <v>18161</v>
      </c>
      <c r="R2000" s="95" t="s">
        <v>18162</v>
      </c>
      <c r="S2000" s="95" t="s">
        <v>9203</v>
      </c>
      <c r="T2000" s="96" t="s">
        <v>9197</v>
      </c>
      <c r="U2000" s="96" t="s">
        <v>9204</v>
      </c>
      <c r="V2000" s="96" t="s">
        <v>9205</v>
      </c>
    </row>
    <row r="2001" s="87" customFormat="true" ht="15.75" hidden="false" customHeight="false" outlineLevel="0" collapsed="false">
      <c r="B2001" s="88" t="s">
        <v>18163</v>
      </c>
      <c r="C2001" s="89" t="s">
        <v>239</v>
      </c>
      <c r="D2001" s="90" t="n">
        <v>326</v>
      </c>
      <c r="E2001" s="91" t="s">
        <v>49</v>
      </c>
      <c r="F2001" s="91" t="s">
        <v>1215</v>
      </c>
      <c r="G2001" s="92" t="s">
        <v>241</v>
      </c>
      <c r="H2001" s="92" t="s">
        <v>15567</v>
      </c>
      <c r="I2001" s="92" t="s">
        <v>18164</v>
      </c>
      <c r="J2001" s="92" t="s">
        <v>18165</v>
      </c>
      <c r="K2001" s="92" t="s">
        <v>18166</v>
      </c>
      <c r="L2001" s="92" t="s">
        <v>18167</v>
      </c>
      <c r="M2001" s="93"/>
      <c r="N2001" s="94" t="s">
        <v>18168</v>
      </c>
      <c r="O2001" s="95" t="s">
        <v>319</v>
      </c>
      <c r="P2001" s="95" t="s">
        <v>18164</v>
      </c>
      <c r="Q2001" s="95" t="s">
        <v>18165</v>
      </c>
      <c r="R2001" s="95" t="s">
        <v>18166</v>
      </c>
      <c r="S2001" s="95" t="s">
        <v>15573</v>
      </c>
      <c r="T2001" s="96" t="s">
        <v>15568</v>
      </c>
      <c r="U2001" s="96" t="s">
        <v>15574</v>
      </c>
      <c r="V2001" s="96" t="s">
        <v>15575</v>
      </c>
    </row>
    <row r="2002" s="87" customFormat="true" ht="15.75" hidden="false" customHeight="false" outlineLevel="0" collapsed="false">
      <c r="B2002" s="88" t="s">
        <v>18169</v>
      </c>
      <c r="C2002" s="89" t="s">
        <v>239</v>
      </c>
      <c r="D2002" s="90" t="n">
        <v>2582</v>
      </c>
      <c r="E2002" s="91" t="s">
        <v>154</v>
      </c>
      <c r="F2002" s="91" t="s">
        <v>2016</v>
      </c>
      <c r="G2002" s="92" t="s">
        <v>212</v>
      </c>
      <c r="H2002" s="92" t="s">
        <v>213</v>
      </c>
      <c r="I2002" s="92" t="s">
        <v>18170</v>
      </c>
      <c r="J2002" s="92" t="s">
        <v>18171</v>
      </c>
      <c r="K2002" s="92" t="s">
        <v>18172</v>
      </c>
      <c r="L2002" s="92" t="s">
        <v>18173</v>
      </c>
      <c r="M2002" s="93"/>
      <c r="N2002" s="94" t="s">
        <v>18174</v>
      </c>
      <c r="O2002" s="95" t="s">
        <v>44</v>
      </c>
      <c r="P2002" s="95" t="s">
        <v>18175</v>
      </c>
      <c r="Q2002" s="95" t="s">
        <v>18176</v>
      </c>
      <c r="R2002" s="95" t="s">
        <v>18177</v>
      </c>
      <c r="S2002" s="95" t="s">
        <v>18178</v>
      </c>
      <c r="T2002" s="96" t="s">
        <v>18179</v>
      </c>
      <c r="U2002" s="96" t="s">
        <v>18180</v>
      </c>
      <c r="V2002" s="96" t="s">
        <v>18181</v>
      </c>
    </row>
    <row r="2003" s="87" customFormat="true" ht="15.75" hidden="false" customHeight="false" outlineLevel="0" collapsed="false">
      <c r="B2003" s="88" t="s">
        <v>18182</v>
      </c>
      <c r="C2003" s="89" t="s">
        <v>239</v>
      </c>
      <c r="D2003" s="90" t="n">
        <v>465</v>
      </c>
      <c r="E2003" s="91" t="s">
        <v>74</v>
      </c>
      <c r="F2003" s="91" t="s">
        <v>1081</v>
      </c>
      <c r="G2003" s="92" t="s">
        <v>241</v>
      </c>
      <c r="H2003" s="92" t="s">
        <v>8353</v>
      </c>
      <c r="I2003" s="92" t="s">
        <v>18183</v>
      </c>
      <c r="J2003" s="92" t="s">
        <v>18184</v>
      </c>
      <c r="K2003" s="92" t="s">
        <v>18185</v>
      </c>
      <c r="L2003" s="92" t="s">
        <v>18186</v>
      </c>
      <c r="M2003" s="93"/>
      <c r="N2003" s="94" t="s">
        <v>18187</v>
      </c>
      <c r="O2003" s="95" t="s">
        <v>319</v>
      </c>
      <c r="P2003" s="95" t="s">
        <v>18183</v>
      </c>
      <c r="Q2003" s="95" t="s">
        <v>18184</v>
      </c>
      <c r="R2003" s="95" t="s">
        <v>18185</v>
      </c>
      <c r="S2003" s="95" t="s">
        <v>8359</v>
      </c>
      <c r="T2003" s="96" t="s">
        <v>8354</v>
      </c>
      <c r="U2003" s="96" t="s">
        <v>8355</v>
      </c>
      <c r="V2003" s="96" t="s">
        <v>8356</v>
      </c>
    </row>
    <row r="2004" s="87" customFormat="true" ht="15.75" hidden="false" customHeight="false" outlineLevel="0" collapsed="false">
      <c r="B2004" s="88" t="s">
        <v>6536</v>
      </c>
      <c r="C2004" s="89" t="s">
        <v>239</v>
      </c>
      <c r="D2004" s="90" t="n">
        <v>591</v>
      </c>
      <c r="E2004" s="91" t="s">
        <v>187</v>
      </c>
      <c r="F2004" s="91" t="s">
        <v>2865</v>
      </c>
      <c r="G2004" s="92" t="s">
        <v>227</v>
      </c>
      <c r="H2004" s="92" t="s">
        <v>6536</v>
      </c>
      <c r="I2004" s="92" t="s">
        <v>6545</v>
      </c>
      <c r="J2004" s="92" t="s">
        <v>6538</v>
      </c>
      <c r="K2004" s="92" t="s">
        <v>6539</v>
      </c>
      <c r="L2004" s="92" t="s">
        <v>18188</v>
      </c>
      <c r="M2004" s="93"/>
      <c r="N2004" s="94" t="s">
        <v>18189</v>
      </c>
      <c r="O2004" s="95" t="s">
        <v>319</v>
      </c>
      <c r="P2004" s="95" t="s">
        <v>18190</v>
      </c>
      <c r="Q2004" s="95" t="s">
        <v>18191</v>
      </c>
      <c r="R2004" s="95" t="s">
        <v>6539</v>
      </c>
      <c r="S2004" s="95" t="s">
        <v>6544</v>
      </c>
      <c r="T2004" s="96" t="s">
        <v>6545</v>
      </c>
      <c r="U2004" s="96" t="s">
        <v>6546</v>
      </c>
      <c r="V2004" s="96" t="s">
        <v>6539</v>
      </c>
    </row>
    <row r="2005" s="87" customFormat="true" ht="15.75" hidden="false" customHeight="false" outlineLevel="0" collapsed="false">
      <c r="B2005" s="88" t="s">
        <v>3577</v>
      </c>
      <c r="C2005" s="89" t="s">
        <v>239</v>
      </c>
      <c r="D2005" s="90" t="n">
        <v>2641</v>
      </c>
      <c r="E2005" s="91" t="s">
        <v>58</v>
      </c>
      <c r="F2005" s="91" t="s">
        <v>3576</v>
      </c>
      <c r="G2005" s="92" t="s">
        <v>227</v>
      </c>
      <c r="H2005" s="92" t="s">
        <v>3577</v>
      </c>
      <c r="I2005" s="92" t="s">
        <v>3585</v>
      </c>
      <c r="J2005" s="92" t="s">
        <v>18192</v>
      </c>
      <c r="K2005" s="92" t="s">
        <v>18193</v>
      </c>
      <c r="L2005" s="92" t="s">
        <v>18194</v>
      </c>
      <c r="M2005" s="93"/>
      <c r="N2005" s="94" t="s">
        <v>18195</v>
      </c>
      <c r="O2005" s="95" t="s">
        <v>44</v>
      </c>
      <c r="P2005" s="95" t="s">
        <v>3585</v>
      </c>
      <c r="Q2005" s="95" t="s">
        <v>18196</v>
      </c>
      <c r="R2005" s="95" t="s">
        <v>18197</v>
      </c>
      <c r="S2005" s="95" t="s">
        <v>3584</v>
      </c>
      <c r="T2005" s="96" t="s">
        <v>3585</v>
      </c>
      <c r="U2005" s="96" t="s">
        <v>3586</v>
      </c>
      <c r="V2005" s="96" t="s">
        <v>3587</v>
      </c>
    </row>
    <row r="2006" s="87" customFormat="true" ht="15.75" hidden="false" customHeight="false" outlineLevel="0" collapsed="false">
      <c r="B2006" s="88" t="s">
        <v>18198</v>
      </c>
      <c r="C2006" s="89" t="s">
        <v>239</v>
      </c>
      <c r="D2006" s="90" t="n">
        <v>187</v>
      </c>
      <c r="E2006" s="91" t="s">
        <v>49</v>
      </c>
      <c r="F2006" s="91" t="s">
        <v>497</v>
      </c>
      <c r="G2006" s="92" t="s">
        <v>241</v>
      </c>
      <c r="H2006" s="92" t="s">
        <v>3894</v>
      </c>
      <c r="I2006" s="92" t="s">
        <v>18199</v>
      </c>
      <c r="J2006" s="92" t="s">
        <v>18200</v>
      </c>
      <c r="K2006" s="92" t="s">
        <v>3903</v>
      </c>
      <c r="L2006" s="92" t="s">
        <v>213</v>
      </c>
      <c r="M2006" s="93"/>
      <c r="N2006" s="94" t="s">
        <v>18201</v>
      </c>
      <c r="O2006" s="95" t="s">
        <v>319</v>
      </c>
      <c r="P2006" s="95" t="s">
        <v>18199</v>
      </c>
      <c r="Q2006" s="95" t="s">
        <v>18202</v>
      </c>
      <c r="R2006" s="95" t="s">
        <v>777</v>
      </c>
      <c r="S2006" s="95" t="s">
        <v>3900</v>
      </c>
      <c r="T2006" s="96" t="s">
        <v>3901</v>
      </c>
      <c r="U2006" s="96" t="s">
        <v>3902</v>
      </c>
      <c r="V2006" s="96" t="s">
        <v>3903</v>
      </c>
    </row>
    <row r="2007" s="87" customFormat="true" ht="15.75" hidden="false" customHeight="false" outlineLevel="0" collapsed="false">
      <c r="B2007" s="88" t="s">
        <v>18203</v>
      </c>
      <c r="C2007" s="89" t="s">
        <v>239</v>
      </c>
      <c r="D2007" s="90" t="n">
        <v>86</v>
      </c>
      <c r="E2007" s="91" t="s">
        <v>49</v>
      </c>
      <c r="F2007" s="91" t="s">
        <v>3513</v>
      </c>
      <c r="G2007" s="92" t="s">
        <v>241</v>
      </c>
      <c r="H2007" s="92" t="s">
        <v>5722</v>
      </c>
      <c r="I2007" s="92" t="s">
        <v>18204</v>
      </c>
      <c r="J2007" s="92"/>
      <c r="K2007" s="92" t="s">
        <v>213</v>
      </c>
      <c r="L2007" s="92" t="s">
        <v>213</v>
      </c>
      <c r="M2007" s="93"/>
      <c r="N2007" s="94" t="s">
        <v>18205</v>
      </c>
      <c r="O2007" s="95" t="s">
        <v>319</v>
      </c>
      <c r="P2007" s="95" t="s">
        <v>18206</v>
      </c>
      <c r="Q2007" s="95" t="n">
        <v>305050488</v>
      </c>
      <c r="R2007" s="95" t="s">
        <v>18207</v>
      </c>
      <c r="S2007" s="95" t="s">
        <v>5728</v>
      </c>
      <c r="T2007" s="96" t="s">
        <v>5729</v>
      </c>
      <c r="U2007" s="96" t="s">
        <v>5730</v>
      </c>
      <c r="V2007" s="96" t="s">
        <v>5731</v>
      </c>
    </row>
    <row r="2008" s="87" customFormat="true" ht="15.75" hidden="false" customHeight="false" outlineLevel="0" collapsed="false">
      <c r="B2008" s="88" t="s">
        <v>18208</v>
      </c>
      <c r="C2008" s="89" t="s">
        <v>239</v>
      </c>
      <c r="D2008" s="90" t="n">
        <v>620</v>
      </c>
      <c r="E2008" s="91" t="s">
        <v>49</v>
      </c>
      <c r="F2008" s="91" t="s">
        <v>1468</v>
      </c>
      <c r="G2008" s="92" t="s">
        <v>241</v>
      </c>
      <c r="H2008" s="92" t="s">
        <v>3168</v>
      </c>
      <c r="I2008" s="92" t="s">
        <v>18209</v>
      </c>
      <c r="J2008" s="92" t="s">
        <v>10022</v>
      </c>
      <c r="K2008" s="92" t="s">
        <v>18210</v>
      </c>
      <c r="L2008" s="92" t="s">
        <v>18211</v>
      </c>
      <c r="M2008" s="93"/>
      <c r="N2008" s="94" t="s">
        <v>18212</v>
      </c>
      <c r="O2008" s="95" t="s">
        <v>319</v>
      </c>
      <c r="P2008" s="95" t="s">
        <v>18209</v>
      </c>
      <c r="Q2008" s="95" t="s">
        <v>18213</v>
      </c>
      <c r="R2008" s="95" t="s">
        <v>18210</v>
      </c>
      <c r="S2008" s="95" t="s">
        <v>3174</v>
      </c>
      <c r="T2008" s="96" t="s">
        <v>3175</v>
      </c>
      <c r="U2008" s="96" t="s">
        <v>3176</v>
      </c>
      <c r="V2008" s="96" t="s">
        <v>3177</v>
      </c>
    </row>
    <row r="2009" s="87" customFormat="true" ht="15.75" hidden="false" customHeight="false" outlineLevel="0" collapsed="false">
      <c r="B2009" s="88" t="s">
        <v>18214</v>
      </c>
      <c r="C2009" s="89" t="s">
        <v>239</v>
      </c>
      <c r="D2009" s="90" t="n">
        <v>390</v>
      </c>
      <c r="E2009" s="91" t="s">
        <v>171</v>
      </c>
      <c r="F2009" s="91" t="s">
        <v>1044</v>
      </c>
      <c r="G2009" s="92" t="s">
        <v>241</v>
      </c>
      <c r="H2009" s="92" t="s">
        <v>3216</v>
      </c>
      <c r="I2009" s="92" t="s">
        <v>18215</v>
      </c>
      <c r="J2009" s="92" t="s">
        <v>18216</v>
      </c>
      <c r="K2009" s="92" t="s">
        <v>18217</v>
      </c>
      <c r="L2009" s="92" t="s">
        <v>18218</v>
      </c>
      <c r="M2009" s="93"/>
      <c r="N2009" s="94" t="s">
        <v>18219</v>
      </c>
      <c r="O2009" s="95" t="s">
        <v>319</v>
      </c>
      <c r="P2009" s="95" t="s">
        <v>18220</v>
      </c>
      <c r="Q2009" s="95" t="s">
        <v>18221</v>
      </c>
      <c r="R2009" s="95" t="s">
        <v>18222</v>
      </c>
      <c r="S2009" s="95" t="s">
        <v>3223</v>
      </c>
      <c r="T2009" s="96" t="s">
        <v>3224</v>
      </c>
      <c r="U2009" s="96" t="s">
        <v>3225</v>
      </c>
      <c r="V2009" s="96" t="s">
        <v>3226</v>
      </c>
    </row>
    <row r="2010" s="87" customFormat="true" ht="15.75" hidden="false" customHeight="false" outlineLevel="0" collapsed="false">
      <c r="B2010" s="88" t="s">
        <v>18223</v>
      </c>
      <c r="C2010" s="89" t="s">
        <v>239</v>
      </c>
      <c r="D2010" s="90" t="n">
        <v>1061</v>
      </c>
      <c r="E2010" s="91" t="s">
        <v>179</v>
      </c>
      <c r="F2010" s="91" t="s">
        <v>1817</v>
      </c>
      <c r="G2010" s="92" t="s">
        <v>241</v>
      </c>
      <c r="H2010" s="92" t="s">
        <v>1816</v>
      </c>
      <c r="I2010" s="92" t="s">
        <v>18224</v>
      </c>
      <c r="J2010" s="92" t="s">
        <v>18225</v>
      </c>
      <c r="K2010" s="92" t="s">
        <v>18226</v>
      </c>
      <c r="L2010" s="92" t="s">
        <v>18227</v>
      </c>
      <c r="M2010" s="93"/>
      <c r="N2010" s="94" t="s">
        <v>18228</v>
      </c>
      <c r="O2010" s="95" t="s">
        <v>44</v>
      </c>
      <c r="P2010" s="95" t="s">
        <v>18224</v>
      </c>
      <c r="Q2010" s="95" t="s">
        <v>18229</v>
      </c>
      <c r="R2010" s="95" t="s">
        <v>18230</v>
      </c>
      <c r="S2010" s="95" t="s">
        <v>1826</v>
      </c>
      <c r="T2010" s="96" t="s">
        <v>1818</v>
      </c>
      <c r="U2010" s="96" t="s">
        <v>1827</v>
      </c>
      <c r="V2010" s="96" t="s">
        <v>1828</v>
      </c>
    </row>
    <row r="2011" s="87" customFormat="true" ht="15.75" hidden="false" customHeight="false" outlineLevel="0" collapsed="false">
      <c r="B2011" s="88" t="s">
        <v>18231</v>
      </c>
      <c r="C2011" s="89" t="s">
        <v>239</v>
      </c>
      <c r="D2011" s="90" t="n">
        <v>1709</v>
      </c>
      <c r="E2011" s="91" t="s">
        <v>66</v>
      </c>
      <c r="F2011" s="91" t="s">
        <v>3838</v>
      </c>
      <c r="G2011" s="92" t="s">
        <v>241</v>
      </c>
      <c r="H2011" s="92" t="s">
        <v>3837</v>
      </c>
      <c r="I2011" s="92" t="s">
        <v>18232</v>
      </c>
      <c r="J2011" s="92" t="s">
        <v>18233</v>
      </c>
      <c r="K2011" s="92" t="s">
        <v>18234</v>
      </c>
      <c r="L2011" s="92" t="s">
        <v>213</v>
      </c>
      <c r="M2011" s="93"/>
      <c r="N2011" s="94" t="s">
        <v>18235</v>
      </c>
      <c r="O2011" s="95" t="s">
        <v>319</v>
      </c>
      <c r="P2011" s="95" t="s">
        <v>18232</v>
      </c>
      <c r="Q2011" s="95" t="s">
        <v>18233</v>
      </c>
      <c r="R2011" s="95" t="s">
        <v>18234</v>
      </c>
      <c r="S2011" s="95" t="s">
        <v>3845</v>
      </c>
      <c r="T2011" s="96" t="s">
        <v>3846</v>
      </c>
      <c r="U2011" s="96" t="s">
        <v>3847</v>
      </c>
      <c r="V2011" s="96" t="s">
        <v>3848</v>
      </c>
    </row>
    <row r="2012" s="87" customFormat="true" ht="15.75" hidden="false" customHeight="false" outlineLevel="0" collapsed="false">
      <c r="B2012" s="88" t="s">
        <v>18236</v>
      </c>
      <c r="C2012" s="89" t="s">
        <v>239</v>
      </c>
      <c r="D2012" s="90" t="n">
        <v>726</v>
      </c>
      <c r="E2012" s="91" t="s">
        <v>154</v>
      </c>
      <c r="F2012" s="91" t="s">
        <v>1259</v>
      </c>
      <c r="G2012" s="92" t="s">
        <v>241</v>
      </c>
      <c r="H2012" s="92" t="s">
        <v>11228</v>
      </c>
      <c r="I2012" s="92" t="s">
        <v>18237</v>
      </c>
      <c r="J2012" s="92" t="s">
        <v>18238</v>
      </c>
      <c r="K2012" s="92" t="s">
        <v>18239</v>
      </c>
      <c r="L2012" s="92" t="s">
        <v>18240</v>
      </c>
      <c r="M2012" s="93"/>
      <c r="N2012" s="94" t="s">
        <v>18241</v>
      </c>
      <c r="O2012" s="95" t="s">
        <v>44</v>
      </c>
      <c r="P2012" s="95" t="s">
        <v>18242</v>
      </c>
      <c r="Q2012" s="95" t="s">
        <v>18238</v>
      </c>
      <c r="R2012" s="95" t="s">
        <v>18239</v>
      </c>
      <c r="S2012" s="95" t="s">
        <v>11236</v>
      </c>
      <c r="T2012" s="96" t="s">
        <v>11237</v>
      </c>
      <c r="U2012" s="96" t="s">
        <v>11238</v>
      </c>
      <c r="V2012" s="96" t="s">
        <v>11239</v>
      </c>
    </row>
    <row r="2013" s="87" customFormat="true" ht="15.75" hidden="false" customHeight="false" outlineLevel="0" collapsed="false">
      <c r="B2013" s="88" t="s">
        <v>18243</v>
      </c>
      <c r="C2013" s="89" t="s">
        <v>239</v>
      </c>
      <c r="D2013" s="90" t="n">
        <v>331</v>
      </c>
      <c r="E2013" s="91" t="s">
        <v>154</v>
      </c>
      <c r="F2013" s="91" t="s">
        <v>4229</v>
      </c>
      <c r="G2013" s="92" t="s">
        <v>241</v>
      </c>
      <c r="H2013" s="92" t="s">
        <v>12582</v>
      </c>
      <c r="I2013" s="92" t="s">
        <v>18244</v>
      </c>
      <c r="J2013" s="92" t="s">
        <v>18245</v>
      </c>
      <c r="K2013" s="92" t="s">
        <v>18246</v>
      </c>
      <c r="L2013" s="92" t="s">
        <v>213</v>
      </c>
      <c r="M2013" s="93"/>
      <c r="N2013" s="94" t="s">
        <v>18247</v>
      </c>
      <c r="O2013" s="95" t="s">
        <v>319</v>
      </c>
      <c r="P2013" s="95" t="s">
        <v>18244</v>
      </c>
      <c r="Q2013" s="95" t="s">
        <v>18245</v>
      </c>
      <c r="R2013" s="95" t="s">
        <v>18246</v>
      </c>
      <c r="S2013" s="95" t="s">
        <v>12587</v>
      </c>
      <c r="T2013" s="96" t="s">
        <v>12588</v>
      </c>
      <c r="U2013" s="96" t="s">
        <v>12589</v>
      </c>
      <c r="V2013" s="96" t="s">
        <v>12590</v>
      </c>
    </row>
    <row r="2014" s="87" customFormat="true" ht="15.75" hidden="false" customHeight="false" outlineLevel="0" collapsed="false">
      <c r="B2014" s="88" t="s">
        <v>18248</v>
      </c>
      <c r="C2014" s="89" t="s">
        <v>239</v>
      </c>
      <c r="D2014" s="90" t="n">
        <v>359</v>
      </c>
      <c r="E2014" s="91" t="s">
        <v>49</v>
      </c>
      <c r="F2014" s="91" t="s">
        <v>990</v>
      </c>
      <c r="G2014" s="92" t="s">
        <v>241</v>
      </c>
      <c r="H2014" s="92" t="s">
        <v>5073</v>
      </c>
      <c r="I2014" s="92" t="s">
        <v>18249</v>
      </c>
      <c r="J2014" s="92" t="s">
        <v>18250</v>
      </c>
      <c r="K2014" s="92" t="s">
        <v>18251</v>
      </c>
      <c r="L2014" s="92" t="s">
        <v>18252</v>
      </c>
      <c r="M2014" s="93"/>
      <c r="N2014" s="94" t="s">
        <v>18253</v>
      </c>
      <c r="O2014" s="95" t="s">
        <v>44</v>
      </c>
      <c r="P2014" s="95" t="s">
        <v>18249</v>
      </c>
      <c r="Q2014" s="95" t="s">
        <v>18254</v>
      </c>
      <c r="R2014" s="95" t="s">
        <v>18251</v>
      </c>
      <c r="S2014" s="95" t="s">
        <v>5079</v>
      </c>
      <c r="T2014" s="96" t="s">
        <v>5080</v>
      </c>
      <c r="U2014" s="96" t="s">
        <v>5081</v>
      </c>
      <c r="V2014" s="96" t="s">
        <v>5082</v>
      </c>
    </row>
    <row r="2015" s="87" customFormat="true" ht="15.75" hidden="false" customHeight="false" outlineLevel="0" collapsed="false">
      <c r="B2015" s="88" t="s">
        <v>18255</v>
      </c>
      <c r="C2015" s="89" t="s">
        <v>239</v>
      </c>
      <c r="D2015" s="90" t="n">
        <v>120</v>
      </c>
      <c r="E2015" s="91" t="s">
        <v>171</v>
      </c>
      <c r="F2015" s="91" t="s">
        <v>4259</v>
      </c>
      <c r="G2015" s="92" t="s">
        <v>241</v>
      </c>
      <c r="H2015" s="92" t="s">
        <v>10716</v>
      </c>
      <c r="I2015" s="92" t="s">
        <v>18256</v>
      </c>
      <c r="J2015" s="92" t="s">
        <v>10718</v>
      </c>
      <c r="K2015" s="92" t="s">
        <v>13474</v>
      </c>
      <c r="L2015" s="92" t="s">
        <v>213</v>
      </c>
      <c r="M2015" s="93"/>
      <c r="N2015" s="94" t="s">
        <v>18257</v>
      </c>
      <c r="O2015" s="95" t="s">
        <v>319</v>
      </c>
      <c r="P2015" s="95" t="s">
        <v>10717</v>
      </c>
      <c r="Q2015" s="95" t="s">
        <v>18258</v>
      </c>
      <c r="R2015" s="95" t="s">
        <v>18259</v>
      </c>
      <c r="S2015" s="95" t="s">
        <v>10722</v>
      </c>
      <c r="T2015" s="96" t="s">
        <v>10717</v>
      </c>
      <c r="U2015" s="96" t="s">
        <v>10723</v>
      </c>
      <c r="V2015" s="96" t="s">
        <v>10724</v>
      </c>
    </row>
    <row r="2016" s="87" customFormat="true" ht="15.75" hidden="false" customHeight="false" outlineLevel="0" collapsed="false">
      <c r="B2016" s="88" t="s">
        <v>18260</v>
      </c>
      <c r="C2016" s="89" t="s">
        <v>239</v>
      </c>
      <c r="D2016" s="90" t="n">
        <v>292</v>
      </c>
      <c r="E2016" s="91" t="s">
        <v>187</v>
      </c>
      <c r="F2016" s="91" t="s">
        <v>2548</v>
      </c>
      <c r="G2016" s="92" t="s">
        <v>241</v>
      </c>
      <c r="H2016" s="92" t="s">
        <v>2547</v>
      </c>
      <c r="I2016" s="92" t="s">
        <v>18261</v>
      </c>
      <c r="J2016" s="92" t="s">
        <v>18262</v>
      </c>
      <c r="K2016" s="92" t="s">
        <v>18263</v>
      </c>
      <c r="L2016" s="92" t="s">
        <v>18264</v>
      </c>
      <c r="M2016" s="93"/>
      <c r="N2016" s="94" t="s">
        <v>18265</v>
      </c>
      <c r="O2016" s="95" t="s">
        <v>44</v>
      </c>
      <c r="P2016" s="95" t="s">
        <v>18261</v>
      </c>
      <c r="Q2016" s="95" t="s">
        <v>18266</v>
      </c>
      <c r="R2016" s="95" t="s">
        <v>18263</v>
      </c>
      <c r="S2016" s="95" t="s">
        <v>2556</v>
      </c>
      <c r="T2016" s="96" t="s">
        <v>2557</v>
      </c>
      <c r="U2016" s="96" t="s">
        <v>2558</v>
      </c>
      <c r="V2016" s="96" t="s">
        <v>2559</v>
      </c>
    </row>
    <row r="2017" s="87" customFormat="true" ht="15.75" hidden="false" customHeight="false" outlineLevel="0" collapsed="false">
      <c r="B2017" s="88" t="s">
        <v>18267</v>
      </c>
      <c r="C2017" s="89" t="s">
        <v>210</v>
      </c>
      <c r="D2017" s="90" t="n">
        <v>4898</v>
      </c>
      <c r="E2017" s="91" t="s">
        <v>66</v>
      </c>
      <c r="F2017" s="91" t="s">
        <v>1070</v>
      </c>
      <c r="G2017" s="92" t="s">
        <v>212</v>
      </c>
      <c r="H2017" s="92" t="s">
        <v>213</v>
      </c>
      <c r="I2017" s="92" t="s">
        <v>18268</v>
      </c>
      <c r="J2017" s="92" t="s">
        <v>18269</v>
      </c>
      <c r="K2017" s="92" t="s">
        <v>18270</v>
      </c>
      <c r="L2017" s="92" t="s">
        <v>18271</v>
      </c>
      <c r="M2017" s="93"/>
      <c r="N2017" s="94" t="s">
        <v>18272</v>
      </c>
      <c r="O2017" s="95" t="s">
        <v>44</v>
      </c>
      <c r="P2017" s="95" t="s">
        <v>18268</v>
      </c>
      <c r="Q2017" s="95" t="s">
        <v>18273</v>
      </c>
      <c r="R2017" s="95" t="s">
        <v>18270</v>
      </c>
      <c r="S2017" s="95" t="s">
        <v>18274</v>
      </c>
      <c r="T2017" s="96" t="s">
        <v>18268</v>
      </c>
      <c r="U2017" s="96" t="s">
        <v>18275</v>
      </c>
      <c r="V2017" s="96" t="s">
        <v>18270</v>
      </c>
    </row>
    <row r="2018" s="87" customFormat="true" ht="15.75" hidden="false" customHeight="false" outlineLevel="0" collapsed="false">
      <c r="B2018" s="88" t="s">
        <v>18276</v>
      </c>
      <c r="C2018" s="89" t="s">
        <v>239</v>
      </c>
      <c r="D2018" s="90" t="n">
        <v>2441</v>
      </c>
      <c r="E2018" s="91" t="s">
        <v>66</v>
      </c>
      <c r="F2018" s="91" t="s">
        <v>1070</v>
      </c>
      <c r="G2018" s="92" t="s">
        <v>212</v>
      </c>
      <c r="H2018" s="92" t="s">
        <v>213</v>
      </c>
      <c r="I2018" s="92" t="s">
        <v>18277</v>
      </c>
      <c r="J2018" s="92" t="s">
        <v>18278</v>
      </c>
      <c r="K2018" s="92" t="s">
        <v>18279</v>
      </c>
      <c r="L2018" s="92" t="s">
        <v>18280</v>
      </c>
      <c r="M2018" s="93"/>
      <c r="N2018" s="94" t="s">
        <v>18281</v>
      </c>
      <c r="O2018" s="95" t="s">
        <v>44</v>
      </c>
      <c r="P2018" s="95" t="s">
        <v>18282</v>
      </c>
      <c r="Q2018" s="95" t="s">
        <v>18283</v>
      </c>
      <c r="R2018" s="95" t="s">
        <v>18279</v>
      </c>
      <c r="S2018" s="95" t="s">
        <v>18284</v>
      </c>
      <c r="T2018" s="96" t="s">
        <v>18277</v>
      </c>
      <c r="U2018" s="96" t="s">
        <v>18285</v>
      </c>
      <c r="V2018" s="96" t="s">
        <v>18286</v>
      </c>
    </row>
    <row r="2019" s="87" customFormat="true" ht="15.75" hidden="false" customHeight="false" outlineLevel="0" collapsed="false">
      <c r="B2019" s="88" t="s">
        <v>18287</v>
      </c>
      <c r="C2019" s="89" t="s">
        <v>239</v>
      </c>
      <c r="D2019" s="90" t="n">
        <v>3163</v>
      </c>
      <c r="E2019" s="91" t="s">
        <v>154</v>
      </c>
      <c r="F2019" s="91" t="s">
        <v>7713</v>
      </c>
      <c r="G2019" s="92" t="s">
        <v>212</v>
      </c>
      <c r="H2019" s="92" t="s">
        <v>213</v>
      </c>
      <c r="I2019" s="92" t="s">
        <v>18288</v>
      </c>
      <c r="J2019" s="92" t="s">
        <v>18289</v>
      </c>
      <c r="K2019" s="92" t="s">
        <v>18290</v>
      </c>
      <c r="L2019" s="92" t="s">
        <v>18291</v>
      </c>
      <c r="M2019" s="93"/>
      <c r="N2019" s="94" t="s">
        <v>18292</v>
      </c>
      <c r="O2019" s="95" t="s">
        <v>44</v>
      </c>
      <c r="P2019" s="95" t="s">
        <v>18288</v>
      </c>
      <c r="Q2019" s="95" t="s">
        <v>18293</v>
      </c>
      <c r="R2019" s="95" t="s">
        <v>18294</v>
      </c>
      <c r="S2019" s="95" t="s">
        <v>18295</v>
      </c>
      <c r="T2019" s="96" t="s">
        <v>18288</v>
      </c>
      <c r="U2019" s="96" t="s">
        <v>18296</v>
      </c>
      <c r="V2019" s="96" t="s">
        <v>18297</v>
      </c>
    </row>
    <row r="2020" s="87" customFormat="true" ht="15.75" hidden="false" customHeight="false" outlineLevel="0" collapsed="false">
      <c r="B2020" s="88" t="s">
        <v>18298</v>
      </c>
      <c r="C2020" s="89" t="s">
        <v>239</v>
      </c>
      <c r="D2020" s="90" t="n">
        <v>2229</v>
      </c>
      <c r="E2020" s="91" t="s">
        <v>74</v>
      </c>
      <c r="F2020" s="91" t="s">
        <v>1992</v>
      </c>
      <c r="G2020" s="92" t="s">
        <v>212</v>
      </c>
      <c r="H2020" s="92" t="s">
        <v>213</v>
      </c>
      <c r="I2020" s="92" t="s">
        <v>18299</v>
      </c>
      <c r="J2020" s="92" t="s">
        <v>18300</v>
      </c>
      <c r="K2020" s="92" t="s">
        <v>18301</v>
      </c>
      <c r="L2020" s="92" t="s">
        <v>18302</v>
      </c>
      <c r="M2020" s="93"/>
      <c r="N2020" s="94" t="s">
        <v>18303</v>
      </c>
      <c r="O2020" s="95" t="s">
        <v>44</v>
      </c>
      <c r="P2020" s="95" t="s">
        <v>18304</v>
      </c>
      <c r="Q2020" s="95" t="s">
        <v>18305</v>
      </c>
      <c r="R2020" s="95" t="s">
        <v>18301</v>
      </c>
      <c r="S2020" s="95" t="s">
        <v>18306</v>
      </c>
      <c r="T2020" s="96" t="s">
        <v>18304</v>
      </c>
      <c r="U2020" s="96" t="s">
        <v>18300</v>
      </c>
      <c r="V2020" s="96" t="s">
        <v>18307</v>
      </c>
    </row>
    <row r="2021" s="87" customFormat="true" ht="15.75" hidden="false" customHeight="false" outlineLevel="0" collapsed="false">
      <c r="B2021" s="88" t="s">
        <v>18308</v>
      </c>
      <c r="C2021" s="89" t="s">
        <v>239</v>
      </c>
      <c r="D2021" s="90" t="n">
        <v>136</v>
      </c>
      <c r="E2021" s="91" t="s">
        <v>187</v>
      </c>
      <c r="F2021" s="91" t="s">
        <v>708</v>
      </c>
      <c r="G2021" s="92" t="s">
        <v>241</v>
      </c>
      <c r="H2021" s="92" t="s">
        <v>746</v>
      </c>
      <c r="I2021" s="92" t="s">
        <v>18309</v>
      </c>
      <c r="J2021" s="92" t="s">
        <v>748</v>
      </c>
      <c r="K2021" s="100" t="s">
        <v>16118</v>
      </c>
      <c r="L2021" s="92" t="s">
        <v>18310</v>
      </c>
      <c r="M2021" s="93"/>
      <c r="N2021" s="94" t="s">
        <v>18311</v>
      </c>
      <c r="O2021" s="95" t="s">
        <v>319</v>
      </c>
      <c r="P2021" s="95" t="s">
        <v>18309</v>
      </c>
      <c r="Q2021" s="95" t="s">
        <v>18312</v>
      </c>
      <c r="R2021" s="95" t="s">
        <v>16842</v>
      </c>
      <c r="S2021" s="95" t="s">
        <v>754</v>
      </c>
      <c r="T2021" s="96" t="s">
        <v>755</v>
      </c>
      <c r="U2021" s="96" t="s">
        <v>756</v>
      </c>
      <c r="V2021" s="96" t="s">
        <v>757</v>
      </c>
    </row>
    <row r="2022" s="87" customFormat="true" ht="15.75" hidden="false" customHeight="false" outlineLevel="0" collapsed="false">
      <c r="B2022" s="88" t="s">
        <v>18313</v>
      </c>
      <c r="C2022" s="89" t="s">
        <v>239</v>
      </c>
      <c r="D2022" s="90" t="n">
        <v>573</v>
      </c>
      <c r="E2022" s="91" t="s">
        <v>147</v>
      </c>
      <c r="F2022" s="91" t="s">
        <v>812</v>
      </c>
      <c r="G2022" s="92" t="s">
        <v>241</v>
      </c>
      <c r="H2022" s="92" t="s">
        <v>14941</v>
      </c>
      <c r="I2022" s="92" t="s">
        <v>18314</v>
      </c>
      <c r="J2022" s="92" t="n">
        <v>82520004</v>
      </c>
      <c r="K2022" s="92" t="s">
        <v>18315</v>
      </c>
      <c r="L2022" s="92" t="s">
        <v>18316</v>
      </c>
      <c r="M2022" s="93"/>
      <c r="N2022" s="94" t="s">
        <v>18317</v>
      </c>
      <c r="O2022" s="95" t="s">
        <v>319</v>
      </c>
      <c r="P2022" s="95" t="s">
        <v>18314</v>
      </c>
      <c r="Q2022" s="95" t="s">
        <v>18318</v>
      </c>
      <c r="R2022" s="95" t="s">
        <v>18319</v>
      </c>
      <c r="S2022" s="95" t="s">
        <v>14949</v>
      </c>
      <c r="T2022" s="96" t="s">
        <v>14946</v>
      </c>
      <c r="U2022" s="96" t="s">
        <v>14950</v>
      </c>
      <c r="V2022" s="96" t="s">
        <v>14951</v>
      </c>
    </row>
    <row r="2023" s="87" customFormat="true" ht="15.75" hidden="false" customHeight="false" outlineLevel="0" collapsed="false">
      <c r="B2023" s="88" t="s">
        <v>18320</v>
      </c>
      <c r="C2023" s="89" t="s">
        <v>239</v>
      </c>
      <c r="D2023" s="90" t="n">
        <v>829</v>
      </c>
      <c r="E2023" s="91" t="s">
        <v>147</v>
      </c>
      <c r="F2023" s="91" t="s">
        <v>2131</v>
      </c>
      <c r="G2023" s="92" t="s">
        <v>241</v>
      </c>
      <c r="H2023" s="92" t="s">
        <v>2130</v>
      </c>
      <c r="I2023" s="92" t="s">
        <v>18321</v>
      </c>
      <c r="J2023" s="92" t="s">
        <v>18322</v>
      </c>
      <c r="K2023" s="92" t="s">
        <v>18323</v>
      </c>
      <c r="L2023" s="92" t="s">
        <v>18324</v>
      </c>
      <c r="M2023" s="93"/>
      <c r="N2023" s="94" t="s">
        <v>8410</v>
      </c>
      <c r="O2023" s="95" t="s">
        <v>44</v>
      </c>
      <c r="P2023" s="95" t="s">
        <v>18321</v>
      </c>
      <c r="Q2023" s="95" t="s">
        <v>18325</v>
      </c>
      <c r="R2023" s="95" t="s">
        <v>18326</v>
      </c>
      <c r="S2023" s="95" t="s">
        <v>2139</v>
      </c>
      <c r="T2023" s="96" t="s">
        <v>2132</v>
      </c>
      <c r="U2023" s="96" t="s">
        <v>2140</v>
      </c>
      <c r="V2023" s="96" t="s">
        <v>2141</v>
      </c>
    </row>
    <row r="2024" s="87" customFormat="true" ht="15.75" hidden="false" customHeight="false" outlineLevel="0" collapsed="false">
      <c r="B2024" s="88" t="s">
        <v>18327</v>
      </c>
      <c r="C2024" s="89" t="s">
        <v>239</v>
      </c>
      <c r="D2024" s="90" t="n">
        <v>453</v>
      </c>
      <c r="E2024" s="91" t="s">
        <v>39</v>
      </c>
      <c r="F2024" s="91" t="s">
        <v>2855</v>
      </c>
      <c r="G2024" s="92" t="s">
        <v>241</v>
      </c>
      <c r="H2024" s="92" t="s">
        <v>6902</v>
      </c>
      <c r="I2024" s="92" t="s">
        <v>18328</v>
      </c>
      <c r="J2024" s="92" t="s">
        <v>18329</v>
      </c>
      <c r="K2024" s="92" t="s">
        <v>18330</v>
      </c>
      <c r="L2024" s="92" t="s">
        <v>18331</v>
      </c>
      <c r="M2024" s="93"/>
      <c r="N2024" s="94" t="s">
        <v>332</v>
      </c>
      <c r="O2024" s="95" t="s">
        <v>319</v>
      </c>
      <c r="P2024" s="95" t="s">
        <v>18332</v>
      </c>
      <c r="Q2024" s="95" t="s">
        <v>18333</v>
      </c>
      <c r="R2024" s="95" t="s">
        <v>18330</v>
      </c>
      <c r="S2024" s="95" t="s">
        <v>6910</v>
      </c>
      <c r="T2024" s="96" t="s">
        <v>6911</v>
      </c>
      <c r="U2024" s="96" t="s">
        <v>6912</v>
      </c>
      <c r="V2024" s="96" t="s">
        <v>6913</v>
      </c>
    </row>
    <row r="2025" s="87" customFormat="true" ht="15.75" hidden="false" customHeight="false" outlineLevel="0" collapsed="false">
      <c r="B2025" s="88" t="s">
        <v>18334</v>
      </c>
      <c r="C2025" s="89" t="s">
        <v>239</v>
      </c>
      <c r="D2025" s="90" t="n">
        <v>72</v>
      </c>
      <c r="E2025" s="91" t="s">
        <v>171</v>
      </c>
      <c r="F2025" s="91" t="s">
        <v>1000</v>
      </c>
      <c r="G2025" s="92" t="s">
        <v>241</v>
      </c>
      <c r="H2025" s="92" t="s">
        <v>999</v>
      </c>
      <c r="I2025" s="92" t="s">
        <v>18335</v>
      </c>
      <c r="J2025" s="92" t="s">
        <v>1002</v>
      </c>
      <c r="K2025" s="92" t="s">
        <v>1003</v>
      </c>
      <c r="L2025" s="92" t="s">
        <v>18336</v>
      </c>
      <c r="M2025" s="93"/>
      <c r="N2025" s="94" t="s">
        <v>18337</v>
      </c>
      <c r="O2025" s="95" t="s">
        <v>319</v>
      </c>
      <c r="P2025" s="95" t="s">
        <v>18335</v>
      </c>
      <c r="Q2025" s="95" t="s">
        <v>18338</v>
      </c>
      <c r="R2025" s="95" t="s">
        <v>18339</v>
      </c>
      <c r="S2025" s="95" t="s">
        <v>1007</v>
      </c>
      <c r="T2025" s="96" t="s">
        <v>1008</v>
      </c>
      <c r="U2025" s="96" t="s">
        <v>1009</v>
      </c>
      <c r="V2025" s="96" t="s">
        <v>1010</v>
      </c>
    </row>
    <row r="2026" s="87" customFormat="true" ht="15.75" hidden="false" customHeight="false" outlineLevel="0" collapsed="false">
      <c r="B2026" s="88" t="s">
        <v>242</v>
      </c>
      <c r="C2026" s="89" t="s">
        <v>239</v>
      </c>
      <c r="D2026" s="90" t="n">
        <v>1056</v>
      </c>
      <c r="E2026" s="91" t="s">
        <v>49</v>
      </c>
      <c r="F2026" s="91" t="s">
        <v>240</v>
      </c>
      <c r="G2026" s="92" t="s">
        <v>227</v>
      </c>
      <c r="H2026" s="92" t="s">
        <v>242</v>
      </c>
      <c r="I2026" s="92" t="s">
        <v>251</v>
      </c>
      <c r="J2026" s="92" t="s">
        <v>18340</v>
      </c>
      <c r="K2026" s="92" t="s">
        <v>213</v>
      </c>
      <c r="L2026" s="92" t="s">
        <v>18341</v>
      </c>
      <c r="M2026" s="93"/>
      <c r="N2026" s="94" t="s">
        <v>18342</v>
      </c>
      <c r="O2026" s="95" t="s">
        <v>44</v>
      </c>
      <c r="P2026" s="95" t="s">
        <v>251</v>
      </c>
      <c r="Q2026" s="95" t="s">
        <v>18343</v>
      </c>
      <c r="R2026" s="95" t="s">
        <v>18344</v>
      </c>
      <c r="S2026" s="95" t="s">
        <v>250</v>
      </c>
      <c r="T2026" s="96" t="s">
        <v>251</v>
      </c>
      <c r="U2026" s="96" t="s">
        <v>252</v>
      </c>
      <c r="V2026" s="96" t="s">
        <v>253</v>
      </c>
    </row>
    <row r="2027" s="87" customFormat="true" ht="15.75" hidden="false" customHeight="false" outlineLevel="0" collapsed="false">
      <c r="B2027" s="88" t="s">
        <v>18345</v>
      </c>
      <c r="C2027" s="89" t="s">
        <v>239</v>
      </c>
      <c r="D2027" s="90" t="n">
        <v>3407</v>
      </c>
      <c r="E2027" s="91" t="s">
        <v>39</v>
      </c>
      <c r="F2027" s="91" t="s">
        <v>520</v>
      </c>
      <c r="G2027" s="92" t="s">
        <v>212</v>
      </c>
      <c r="H2027" s="92" t="s">
        <v>213</v>
      </c>
      <c r="I2027" s="92" t="s">
        <v>18346</v>
      </c>
      <c r="J2027" s="92" t="n">
        <v>676591980</v>
      </c>
      <c r="K2027" s="92" t="s">
        <v>18347</v>
      </c>
      <c r="L2027" s="92" t="s">
        <v>18348</v>
      </c>
      <c r="M2027" s="93"/>
      <c r="N2027" s="94" t="s">
        <v>18349</v>
      </c>
      <c r="O2027" s="95" t="s">
        <v>44</v>
      </c>
      <c r="P2027" s="95" t="s">
        <v>18346</v>
      </c>
      <c r="Q2027" s="95" t="s">
        <v>18350</v>
      </c>
      <c r="R2027" s="95" t="s">
        <v>18351</v>
      </c>
      <c r="S2027" s="95" t="s">
        <v>18352</v>
      </c>
      <c r="T2027" s="96" t="s">
        <v>18353</v>
      </c>
      <c r="U2027" s="96" t="s">
        <v>18354</v>
      </c>
      <c r="V2027" s="96" t="s">
        <v>18355</v>
      </c>
    </row>
    <row r="2028" s="87" customFormat="true" ht="15.75" hidden="false" customHeight="false" outlineLevel="0" collapsed="false">
      <c r="B2028" s="88" t="s">
        <v>18356</v>
      </c>
      <c r="C2028" s="89" t="s">
        <v>239</v>
      </c>
      <c r="D2028" s="90" t="n">
        <v>118</v>
      </c>
      <c r="E2028" s="91" t="s">
        <v>187</v>
      </c>
      <c r="F2028" s="91" t="s">
        <v>708</v>
      </c>
      <c r="G2028" s="92" t="s">
        <v>241</v>
      </c>
      <c r="H2028" s="92" t="s">
        <v>5708</v>
      </c>
      <c r="I2028" s="92" t="s">
        <v>18357</v>
      </c>
      <c r="J2028" s="92" t="s">
        <v>18358</v>
      </c>
      <c r="K2028" s="92" t="s">
        <v>9088</v>
      </c>
      <c r="L2028" s="92" t="s">
        <v>18359</v>
      </c>
      <c r="M2028" s="93"/>
      <c r="N2028" s="94" t="s">
        <v>18360</v>
      </c>
      <c r="O2028" s="95" t="s">
        <v>319</v>
      </c>
      <c r="P2028" s="95" t="s">
        <v>18357</v>
      </c>
      <c r="Q2028" s="95" t="s">
        <v>18361</v>
      </c>
      <c r="R2028" s="95" t="s">
        <v>5720</v>
      </c>
      <c r="S2028" s="95" t="s">
        <v>5717</v>
      </c>
      <c r="T2028" s="96" t="s">
        <v>5718</v>
      </c>
      <c r="U2028" s="96" t="s">
        <v>5719</v>
      </c>
      <c r="V2028" s="96" t="s">
        <v>5720</v>
      </c>
    </row>
    <row r="2029" s="87" customFormat="true" ht="15.75" hidden="false" customHeight="false" outlineLevel="0" collapsed="false">
      <c r="B2029" s="88" t="s">
        <v>8114</v>
      </c>
      <c r="C2029" s="89" t="s">
        <v>239</v>
      </c>
      <c r="D2029" s="90" t="n">
        <v>1651</v>
      </c>
      <c r="E2029" s="91" t="s">
        <v>66</v>
      </c>
      <c r="F2029" s="91" t="s">
        <v>617</v>
      </c>
      <c r="G2029" s="92" t="s">
        <v>227</v>
      </c>
      <c r="H2029" s="92" t="s">
        <v>8114</v>
      </c>
      <c r="I2029" s="92" t="s">
        <v>18362</v>
      </c>
      <c r="J2029" s="92" t="s">
        <v>18363</v>
      </c>
      <c r="K2029" s="92" t="s">
        <v>8125</v>
      </c>
      <c r="L2029" s="92" t="s">
        <v>18364</v>
      </c>
      <c r="M2029" s="93"/>
      <c r="N2029" s="94" t="s">
        <v>18365</v>
      </c>
      <c r="O2029" s="95" t="s">
        <v>44</v>
      </c>
      <c r="P2029" s="95" t="s">
        <v>8123</v>
      </c>
      <c r="Q2029" s="95" t="s">
        <v>18366</v>
      </c>
      <c r="R2029" s="95" t="s">
        <v>8125</v>
      </c>
      <c r="S2029" s="95" t="s">
        <v>8122</v>
      </c>
      <c r="T2029" s="96" t="s">
        <v>8123</v>
      </c>
      <c r="U2029" s="96" t="s">
        <v>8124</v>
      </c>
      <c r="V2029" s="96" t="s">
        <v>8125</v>
      </c>
    </row>
    <row r="2030" s="87" customFormat="true" ht="15.75" hidden="false" customHeight="false" outlineLevel="0" collapsed="false">
      <c r="B2030" s="88" t="s">
        <v>18367</v>
      </c>
      <c r="C2030" s="89" t="s">
        <v>210</v>
      </c>
      <c r="D2030" s="90" t="n">
        <v>29394</v>
      </c>
      <c r="E2030" s="91" t="s">
        <v>58</v>
      </c>
      <c r="F2030" s="91" t="s">
        <v>3039</v>
      </c>
      <c r="G2030" s="92" t="s">
        <v>212</v>
      </c>
      <c r="H2030" s="92" t="s">
        <v>213</v>
      </c>
      <c r="I2030" s="92" t="s">
        <v>18368</v>
      </c>
      <c r="J2030" s="92" t="s">
        <v>18369</v>
      </c>
      <c r="K2030" s="92" t="s">
        <v>18370</v>
      </c>
      <c r="L2030" s="92" t="s">
        <v>18371</v>
      </c>
      <c r="M2030" s="93"/>
      <c r="N2030" s="94" t="s">
        <v>5399</v>
      </c>
      <c r="O2030" s="95" t="s">
        <v>44</v>
      </c>
      <c r="P2030" s="95" t="s">
        <v>18372</v>
      </c>
      <c r="Q2030" s="95" t="s">
        <v>18369</v>
      </c>
      <c r="R2030" s="95" t="s">
        <v>18370</v>
      </c>
      <c r="S2030" s="95" t="s">
        <v>18373</v>
      </c>
      <c r="T2030" s="96" t="s">
        <v>18372</v>
      </c>
      <c r="U2030" s="96" t="s">
        <v>18374</v>
      </c>
      <c r="V2030" s="96" t="s">
        <v>213</v>
      </c>
    </row>
    <row r="2031" s="87" customFormat="true" ht="15.75" hidden="false" customHeight="false" outlineLevel="0" collapsed="false">
      <c r="B2031" s="88" t="s">
        <v>18375</v>
      </c>
      <c r="C2031" s="89" t="s">
        <v>239</v>
      </c>
      <c r="D2031" s="90" t="n">
        <v>144</v>
      </c>
      <c r="E2031" s="91" t="s">
        <v>179</v>
      </c>
      <c r="F2031" s="91" t="s">
        <v>484</v>
      </c>
      <c r="G2031" s="92" t="s">
        <v>241</v>
      </c>
      <c r="H2031" s="92" t="s">
        <v>6279</v>
      </c>
      <c r="I2031" s="92" t="s">
        <v>18376</v>
      </c>
      <c r="J2031" s="92" t="s">
        <v>18377</v>
      </c>
      <c r="K2031" s="92" t="s">
        <v>18378</v>
      </c>
      <c r="L2031" s="92" t="s">
        <v>18379</v>
      </c>
      <c r="M2031" s="93"/>
      <c r="N2031" s="94" t="s">
        <v>18380</v>
      </c>
      <c r="O2031" s="95" t="s">
        <v>44</v>
      </c>
      <c r="P2031" s="95" t="s">
        <v>18376</v>
      </c>
      <c r="Q2031" s="95" t="s">
        <v>18381</v>
      </c>
      <c r="R2031" s="95" t="s">
        <v>18378</v>
      </c>
      <c r="S2031" s="95" t="s">
        <v>6287</v>
      </c>
      <c r="T2031" s="96" t="s">
        <v>6280</v>
      </c>
      <c r="U2031" s="96" t="s">
        <v>6288</v>
      </c>
      <c r="V2031" s="96" t="s">
        <v>6289</v>
      </c>
    </row>
    <row r="2032" s="87" customFormat="true" ht="15.75" hidden="false" customHeight="false" outlineLevel="0" collapsed="false">
      <c r="B2032" s="88" t="s">
        <v>18382</v>
      </c>
      <c r="C2032" s="89" t="s">
        <v>210</v>
      </c>
      <c r="D2032" s="90" t="n">
        <v>19148</v>
      </c>
      <c r="E2032" s="91" t="s">
        <v>123</v>
      </c>
      <c r="F2032" s="91" t="s">
        <v>3951</v>
      </c>
      <c r="G2032" s="92" t="s">
        <v>212</v>
      </c>
      <c r="H2032" s="92" t="s">
        <v>213</v>
      </c>
      <c r="I2032" s="92" t="s">
        <v>18383</v>
      </c>
      <c r="J2032" s="92" t="s">
        <v>18384</v>
      </c>
      <c r="K2032" s="92" t="s">
        <v>18385</v>
      </c>
      <c r="L2032" s="92" t="s">
        <v>18386</v>
      </c>
      <c r="M2032" s="93"/>
      <c r="N2032" s="94" t="s">
        <v>18387</v>
      </c>
      <c r="O2032" s="95" t="s">
        <v>44</v>
      </c>
      <c r="P2032" s="95" t="s">
        <v>18383</v>
      </c>
      <c r="Q2032" s="95" t="s">
        <v>18388</v>
      </c>
      <c r="R2032" s="95" t="s">
        <v>18389</v>
      </c>
      <c r="S2032" s="95" t="s">
        <v>18390</v>
      </c>
      <c r="T2032" s="96" t="s">
        <v>18383</v>
      </c>
      <c r="U2032" s="96" t="s">
        <v>18391</v>
      </c>
      <c r="V2032" s="96" t="s">
        <v>18392</v>
      </c>
    </row>
    <row r="2033" s="87" customFormat="true" ht="15.75" hidden="false" customHeight="false" outlineLevel="0" collapsed="false">
      <c r="B2033" s="88" t="s">
        <v>18393</v>
      </c>
      <c r="C2033" s="89" t="s">
        <v>239</v>
      </c>
      <c r="D2033" s="90" t="n">
        <v>323</v>
      </c>
      <c r="E2033" s="91" t="s">
        <v>49</v>
      </c>
      <c r="F2033" s="91" t="s">
        <v>3602</v>
      </c>
      <c r="G2033" s="92" t="s">
        <v>241</v>
      </c>
      <c r="H2033" s="92" t="s">
        <v>3738</v>
      </c>
      <c r="I2033" s="92" t="s">
        <v>18394</v>
      </c>
      <c r="J2033" s="92" t="s">
        <v>15027</v>
      </c>
      <c r="K2033" s="92" t="s">
        <v>3741</v>
      </c>
      <c r="L2033" s="92" t="s">
        <v>213</v>
      </c>
      <c r="M2033" s="93"/>
      <c r="N2033" s="94" t="s">
        <v>18395</v>
      </c>
      <c r="O2033" s="95" t="s">
        <v>44</v>
      </c>
      <c r="P2033" s="95" t="s">
        <v>18394</v>
      </c>
      <c r="Q2033" s="95" t="s">
        <v>18396</v>
      </c>
      <c r="R2033" s="95" t="s">
        <v>18397</v>
      </c>
      <c r="S2033" s="95" t="s">
        <v>3745</v>
      </c>
      <c r="T2033" s="96" t="s">
        <v>3746</v>
      </c>
      <c r="U2033" s="96" t="s">
        <v>3747</v>
      </c>
      <c r="V2033" s="96" t="s">
        <v>3748</v>
      </c>
    </row>
    <row r="2034" s="87" customFormat="true" ht="15.75" hidden="false" customHeight="false" outlineLevel="0" collapsed="false">
      <c r="B2034" s="88" t="s">
        <v>18398</v>
      </c>
      <c r="C2034" s="89" t="s">
        <v>239</v>
      </c>
      <c r="D2034" s="90" t="n">
        <v>474</v>
      </c>
      <c r="E2034" s="91" t="s">
        <v>187</v>
      </c>
      <c r="F2034" s="91" t="s">
        <v>949</v>
      </c>
      <c r="G2034" s="92" t="s">
        <v>241</v>
      </c>
      <c r="H2034" s="92" t="s">
        <v>950</v>
      </c>
      <c r="I2034" s="92" t="s">
        <v>18399</v>
      </c>
      <c r="J2034" s="92" t="s">
        <v>18400</v>
      </c>
      <c r="K2034" s="100" t="s">
        <v>18401</v>
      </c>
      <c r="L2034" s="92" t="s">
        <v>18402</v>
      </c>
      <c r="M2034" s="93"/>
      <c r="N2034" s="94" t="s">
        <v>18403</v>
      </c>
      <c r="O2034" s="95" t="s">
        <v>319</v>
      </c>
      <c r="P2034" s="95" t="s">
        <v>18399</v>
      </c>
      <c r="Q2034" s="95" t="s">
        <v>18404</v>
      </c>
      <c r="R2034" s="95" t="s">
        <v>18405</v>
      </c>
      <c r="S2034" s="95" t="s">
        <v>959</v>
      </c>
      <c r="T2034" s="96" t="s">
        <v>960</v>
      </c>
      <c r="U2034" s="96" t="s">
        <v>961</v>
      </c>
      <c r="V2034" s="96" t="s">
        <v>958</v>
      </c>
    </row>
    <row r="2035" s="87" customFormat="true" ht="15.75" hidden="false" customHeight="false" outlineLevel="0" collapsed="false">
      <c r="B2035" s="88" t="s">
        <v>18406</v>
      </c>
      <c r="C2035" s="89" t="s">
        <v>239</v>
      </c>
      <c r="D2035" s="90" t="n">
        <v>112</v>
      </c>
      <c r="E2035" s="91" t="s">
        <v>187</v>
      </c>
      <c r="F2035" s="91" t="s">
        <v>969</v>
      </c>
      <c r="G2035" s="92" t="s">
        <v>241</v>
      </c>
      <c r="H2035" s="92" t="s">
        <v>11788</v>
      </c>
      <c r="I2035" s="92" t="s">
        <v>18407</v>
      </c>
      <c r="J2035" s="92" t="s">
        <v>18408</v>
      </c>
      <c r="K2035" s="92" t="s">
        <v>18409</v>
      </c>
      <c r="L2035" s="92" t="s">
        <v>18410</v>
      </c>
      <c r="M2035" s="93"/>
      <c r="N2035" s="94" t="s">
        <v>18411</v>
      </c>
      <c r="O2035" s="95" t="s">
        <v>319</v>
      </c>
      <c r="P2035" s="95" t="s">
        <v>18412</v>
      </c>
      <c r="Q2035" s="95" t="s">
        <v>18413</v>
      </c>
      <c r="R2035" s="95" t="s">
        <v>18414</v>
      </c>
      <c r="S2035" s="95" t="s">
        <v>11795</v>
      </c>
      <c r="T2035" s="96" t="s">
        <v>11796</v>
      </c>
      <c r="U2035" s="96" t="s">
        <v>11797</v>
      </c>
      <c r="V2035" s="96" t="s">
        <v>11798</v>
      </c>
    </row>
    <row r="2036" s="87" customFormat="true" ht="15.75" hidden="false" customHeight="false" outlineLevel="0" collapsed="false">
      <c r="B2036" s="88" t="s">
        <v>18415</v>
      </c>
      <c r="C2036" s="89" t="s">
        <v>239</v>
      </c>
      <c r="D2036" s="90" t="n">
        <v>888</v>
      </c>
      <c r="E2036" s="91" t="s">
        <v>90</v>
      </c>
      <c r="F2036" s="91" t="s">
        <v>553</v>
      </c>
      <c r="G2036" s="92" t="s">
        <v>241</v>
      </c>
      <c r="H2036" s="92" t="s">
        <v>10791</v>
      </c>
      <c r="I2036" s="92" t="s">
        <v>18416</v>
      </c>
      <c r="J2036" s="92" t="s">
        <v>18417</v>
      </c>
      <c r="K2036" s="92" t="s">
        <v>18418</v>
      </c>
      <c r="L2036" s="92" t="s">
        <v>18419</v>
      </c>
      <c r="M2036" s="93"/>
      <c r="N2036" s="94" t="s">
        <v>18420</v>
      </c>
      <c r="O2036" s="95" t="s">
        <v>319</v>
      </c>
      <c r="P2036" s="95" t="s">
        <v>18416</v>
      </c>
      <c r="Q2036" s="95" t="s">
        <v>18417</v>
      </c>
      <c r="R2036" s="95" t="s">
        <v>18421</v>
      </c>
      <c r="S2036" s="95" t="s">
        <v>10798</v>
      </c>
      <c r="T2036" s="96" t="s">
        <v>10799</v>
      </c>
      <c r="U2036" s="96" t="s">
        <v>10800</v>
      </c>
      <c r="V2036" s="96" t="s">
        <v>10801</v>
      </c>
    </row>
    <row r="2037" s="87" customFormat="true" ht="15.75" hidden="false" customHeight="false" outlineLevel="0" collapsed="false">
      <c r="B2037" s="88" t="s">
        <v>18422</v>
      </c>
      <c r="C2037" s="89" t="s">
        <v>239</v>
      </c>
      <c r="D2037" s="90" t="n">
        <v>823</v>
      </c>
      <c r="E2037" s="91" t="s">
        <v>171</v>
      </c>
      <c r="F2037" s="91" t="s">
        <v>3639</v>
      </c>
      <c r="G2037" s="92" t="s">
        <v>241</v>
      </c>
      <c r="H2037" s="92" t="s">
        <v>4774</v>
      </c>
      <c r="I2037" s="92" t="s">
        <v>18423</v>
      </c>
      <c r="J2037" s="92" t="s">
        <v>18424</v>
      </c>
      <c r="K2037" s="92" t="s">
        <v>18425</v>
      </c>
      <c r="L2037" s="92" t="s">
        <v>18426</v>
      </c>
      <c r="M2037" s="93"/>
      <c r="N2037" s="94" t="s">
        <v>18427</v>
      </c>
      <c r="O2037" s="95" t="s">
        <v>319</v>
      </c>
      <c r="P2037" s="95" t="s">
        <v>18428</v>
      </c>
      <c r="Q2037" s="95" t="s">
        <v>18429</v>
      </c>
      <c r="R2037" s="95" t="s">
        <v>18425</v>
      </c>
      <c r="S2037" s="95" t="s">
        <v>4782</v>
      </c>
      <c r="T2037" s="96" t="s">
        <v>4783</v>
      </c>
      <c r="U2037" s="96" t="s">
        <v>4784</v>
      </c>
      <c r="V2037" s="96" t="s">
        <v>4785</v>
      </c>
    </row>
    <row r="2038" s="87" customFormat="true" ht="15.75" hidden="false" customHeight="false" outlineLevel="0" collapsed="false">
      <c r="B2038" s="88" t="s">
        <v>17665</v>
      </c>
      <c r="C2038" s="89" t="s">
        <v>239</v>
      </c>
      <c r="D2038" s="90" t="n">
        <v>2651</v>
      </c>
      <c r="E2038" s="91" t="s">
        <v>107</v>
      </c>
      <c r="F2038" s="91" t="s">
        <v>1114</v>
      </c>
      <c r="G2038" s="92" t="s">
        <v>227</v>
      </c>
      <c r="H2038" s="92" t="s">
        <v>17665</v>
      </c>
      <c r="I2038" s="92" t="s">
        <v>17675</v>
      </c>
      <c r="J2038" s="92" t="s">
        <v>18430</v>
      </c>
      <c r="K2038" s="92" t="s">
        <v>18431</v>
      </c>
      <c r="L2038" s="92" t="s">
        <v>18432</v>
      </c>
      <c r="M2038" s="93"/>
      <c r="N2038" s="94" t="s">
        <v>18433</v>
      </c>
      <c r="O2038" s="95" t="s">
        <v>44</v>
      </c>
      <c r="P2038" s="95" t="s">
        <v>17675</v>
      </c>
      <c r="Q2038" s="95" t="s">
        <v>18434</v>
      </c>
      <c r="R2038" s="95" t="s">
        <v>18435</v>
      </c>
      <c r="S2038" s="95" t="s">
        <v>17674</v>
      </c>
      <c r="T2038" s="96" t="s">
        <v>17675</v>
      </c>
      <c r="U2038" s="96" t="s">
        <v>17676</v>
      </c>
      <c r="V2038" s="96" t="s">
        <v>17677</v>
      </c>
    </row>
    <row r="2039" s="87" customFormat="true" ht="15.75" hidden="false" customHeight="false" outlineLevel="0" collapsed="false">
      <c r="B2039" s="88" t="s">
        <v>3216</v>
      </c>
      <c r="C2039" s="89" t="s">
        <v>239</v>
      </c>
      <c r="D2039" s="90" t="n">
        <v>626</v>
      </c>
      <c r="E2039" s="91" t="s">
        <v>171</v>
      </c>
      <c r="F2039" s="91" t="s">
        <v>1044</v>
      </c>
      <c r="G2039" s="92" t="s">
        <v>227</v>
      </c>
      <c r="H2039" s="92" t="s">
        <v>3216</v>
      </c>
      <c r="I2039" s="92" t="s">
        <v>18436</v>
      </c>
      <c r="J2039" s="92" t="s">
        <v>18437</v>
      </c>
      <c r="K2039" s="92" t="s">
        <v>18438</v>
      </c>
      <c r="L2039" s="92" t="s">
        <v>18439</v>
      </c>
      <c r="M2039" s="93"/>
      <c r="N2039" s="94" t="s">
        <v>18440</v>
      </c>
      <c r="O2039" s="95" t="s">
        <v>44</v>
      </c>
      <c r="P2039" s="95" t="s">
        <v>3224</v>
      </c>
      <c r="Q2039" s="95" t="s">
        <v>18441</v>
      </c>
      <c r="R2039" s="95" t="s">
        <v>18442</v>
      </c>
      <c r="S2039" s="95" t="s">
        <v>3223</v>
      </c>
      <c r="T2039" s="96" t="s">
        <v>3224</v>
      </c>
      <c r="U2039" s="96" t="s">
        <v>3225</v>
      </c>
      <c r="V2039" s="96" t="s">
        <v>3226</v>
      </c>
    </row>
    <row r="2040" s="87" customFormat="true" ht="15.75" hidden="false" customHeight="false" outlineLevel="0" collapsed="false">
      <c r="B2040" s="88" t="s">
        <v>18443</v>
      </c>
      <c r="C2040" s="89" t="s">
        <v>239</v>
      </c>
      <c r="D2040" s="90" t="n">
        <v>417</v>
      </c>
      <c r="E2040" s="91" t="s">
        <v>66</v>
      </c>
      <c r="F2040" s="91" t="s">
        <v>9043</v>
      </c>
      <c r="G2040" s="92" t="s">
        <v>241</v>
      </c>
      <c r="H2040" s="92" t="s">
        <v>10178</v>
      </c>
      <c r="I2040" s="92" t="s">
        <v>18444</v>
      </c>
      <c r="J2040" s="92" t="s">
        <v>18445</v>
      </c>
      <c r="K2040" s="92" t="s">
        <v>18446</v>
      </c>
      <c r="L2040" s="92" t="s">
        <v>18447</v>
      </c>
      <c r="M2040" s="93"/>
      <c r="N2040" s="94" t="s">
        <v>1739</v>
      </c>
      <c r="O2040" s="95" t="s">
        <v>44</v>
      </c>
      <c r="P2040" s="95" t="s">
        <v>18444</v>
      </c>
      <c r="Q2040" s="95" t="s">
        <v>18448</v>
      </c>
      <c r="R2040" s="95" t="s">
        <v>18446</v>
      </c>
      <c r="S2040" s="95" t="s">
        <v>10184</v>
      </c>
      <c r="T2040" s="96" t="s">
        <v>10185</v>
      </c>
      <c r="U2040" s="96" t="s">
        <v>10186</v>
      </c>
      <c r="V2040" s="96" t="s">
        <v>10187</v>
      </c>
    </row>
    <row r="2041" s="87" customFormat="true" ht="15.75" hidden="false" customHeight="false" outlineLevel="0" collapsed="false">
      <c r="B2041" s="88" t="s">
        <v>18449</v>
      </c>
      <c r="C2041" s="89" t="s">
        <v>239</v>
      </c>
      <c r="D2041" s="90" t="n">
        <v>825</v>
      </c>
      <c r="E2041" s="91" t="s">
        <v>147</v>
      </c>
      <c r="F2041" s="91" t="s">
        <v>812</v>
      </c>
      <c r="G2041" s="92" t="s">
        <v>241</v>
      </c>
      <c r="H2041" s="92" t="s">
        <v>813</v>
      </c>
      <c r="I2041" s="92" t="s">
        <v>18450</v>
      </c>
      <c r="J2041" s="92" t="s">
        <v>18451</v>
      </c>
      <c r="K2041" s="92" t="s">
        <v>18452</v>
      </c>
      <c r="L2041" s="92" t="s">
        <v>18453</v>
      </c>
      <c r="M2041" s="93"/>
      <c r="N2041" s="94" t="s">
        <v>18454</v>
      </c>
      <c r="O2041" s="95" t="s">
        <v>319</v>
      </c>
      <c r="P2041" s="95" t="s">
        <v>18455</v>
      </c>
      <c r="Q2041" s="95" t="s">
        <v>18456</v>
      </c>
      <c r="R2041" s="95" t="s">
        <v>18452</v>
      </c>
      <c r="S2041" s="95" t="s">
        <v>822</v>
      </c>
      <c r="T2041" s="96" t="s">
        <v>823</v>
      </c>
      <c r="U2041" s="96" t="s">
        <v>824</v>
      </c>
      <c r="V2041" s="96" t="s">
        <v>825</v>
      </c>
    </row>
    <row r="2042" s="87" customFormat="true" ht="15.75" hidden="false" customHeight="false" outlineLevel="0" collapsed="false">
      <c r="B2042" s="88" t="s">
        <v>18457</v>
      </c>
      <c r="C2042" s="89" t="s">
        <v>210</v>
      </c>
      <c r="D2042" s="90" t="n">
        <v>36223</v>
      </c>
      <c r="E2042" s="91" t="s">
        <v>66</v>
      </c>
      <c r="F2042" s="91" t="s">
        <v>1285</v>
      </c>
      <c r="G2042" s="92" t="s">
        <v>212</v>
      </c>
      <c r="H2042" s="92" t="s">
        <v>213</v>
      </c>
      <c r="I2042" s="92" t="s">
        <v>18458</v>
      </c>
      <c r="J2042" s="92" t="s">
        <v>18459</v>
      </c>
      <c r="K2042" s="92" t="s">
        <v>18460</v>
      </c>
      <c r="L2042" s="92" t="s">
        <v>18461</v>
      </c>
      <c r="M2042" s="105"/>
      <c r="N2042" s="106" t="s">
        <v>18462</v>
      </c>
      <c r="O2042" s="95" t="s">
        <v>44</v>
      </c>
      <c r="P2042" s="95" t="s">
        <v>18458</v>
      </c>
      <c r="Q2042" s="95" t="s">
        <v>18463</v>
      </c>
      <c r="R2042" s="95" t="s">
        <v>18464</v>
      </c>
      <c r="S2042" s="95" t="s">
        <v>18465</v>
      </c>
      <c r="T2042" s="96" t="s">
        <v>18458</v>
      </c>
      <c r="U2042" s="96" t="s">
        <v>18466</v>
      </c>
      <c r="V2042" s="96" t="s">
        <v>18467</v>
      </c>
    </row>
    <row r="2043" s="87" customFormat="true" ht="15.75" hidden="false" customHeight="false" outlineLevel="0" collapsed="false">
      <c r="B2043" s="88" t="s">
        <v>18468</v>
      </c>
      <c r="C2043" s="89" t="s">
        <v>239</v>
      </c>
      <c r="D2043" s="90" t="n">
        <v>168</v>
      </c>
      <c r="E2043" s="91" t="s">
        <v>49</v>
      </c>
      <c r="F2043" s="91" t="s">
        <v>497</v>
      </c>
      <c r="G2043" s="92" t="s">
        <v>241</v>
      </c>
      <c r="H2043" s="92" t="s">
        <v>498</v>
      </c>
      <c r="I2043" s="92" t="s">
        <v>18469</v>
      </c>
      <c r="J2043" s="92" t="s">
        <v>3891</v>
      </c>
      <c r="K2043" s="92" t="s">
        <v>507</v>
      </c>
      <c r="L2043" s="92" t="s">
        <v>213</v>
      </c>
      <c r="M2043" s="93"/>
      <c r="N2043" s="94" t="s">
        <v>18470</v>
      </c>
      <c r="O2043" s="95" t="s">
        <v>319</v>
      </c>
      <c r="P2043" s="95" t="s">
        <v>18469</v>
      </c>
      <c r="Q2043" s="95" t="s">
        <v>213</v>
      </c>
      <c r="R2043" s="95" t="s">
        <v>213</v>
      </c>
      <c r="S2043" s="95" t="s">
        <v>504</v>
      </c>
      <c r="T2043" s="96" t="s">
        <v>505</v>
      </c>
      <c r="U2043" s="96" t="s">
        <v>506</v>
      </c>
      <c r="V2043" s="96" t="s">
        <v>507</v>
      </c>
    </row>
    <row r="2044" s="87" customFormat="true" ht="15.75" hidden="false" customHeight="false" outlineLevel="0" collapsed="false">
      <c r="B2044" s="88" t="s">
        <v>18471</v>
      </c>
      <c r="C2044" s="89" t="s">
        <v>239</v>
      </c>
      <c r="D2044" s="90" t="n">
        <v>203</v>
      </c>
      <c r="E2044" s="91" t="s">
        <v>187</v>
      </c>
      <c r="F2044" s="91" t="s">
        <v>708</v>
      </c>
      <c r="G2044" s="92" t="s">
        <v>241</v>
      </c>
      <c r="H2044" s="92" t="s">
        <v>1661</v>
      </c>
      <c r="I2044" s="92" t="s">
        <v>18472</v>
      </c>
      <c r="J2044" s="92" t="s">
        <v>1663</v>
      </c>
      <c r="K2044" s="92" t="s">
        <v>1664</v>
      </c>
      <c r="L2044" s="92" t="s">
        <v>18473</v>
      </c>
      <c r="M2044" s="93"/>
      <c r="N2044" s="94" t="s">
        <v>18474</v>
      </c>
      <c r="O2044" s="95" t="s">
        <v>319</v>
      </c>
      <c r="P2044" s="95" t="s">
        <v>1667</v>
      </c>
      <c r="Q2044" s="95" t="s">
        <v>18475</v>
      </c>
      <c r="R2044" s="95" t="s">
        <v>18476</v>
      </c>
      <c r="S2044" s="95" t="s">
        <v>1670</v>
      </c>
      <c r="T2044" s="96" t="s">
        <v>1671</v>
      </c>
      <c r="U2044" s="96" t="s">
        <v>1672</v>
      </c>
      <c r="V2044" s="96" t="s">
        <v>1673</v>
      </c>
    </row>
    <row r="2045" s="87" customFormat="true" ht="15.75" hidden="false" customHeight="false" outlineLevel="0" collapsed="false">
      <c r="B2045" s="88" t="s">
        <v>8477</v>
      </c>
      <c r="C2045" s="89" t="s">
        <v>239</v>
      </c>
      <c r="D2045" s="90" t="n">
        <v>1685</v>
      </c>
      <c r="E2045" s="91" t="s">
        <v>163</v>
      </c>
      <c r="F2045" s="91" t="s">
        <v>3093</v>
      </c>
      <c r="G2045" s="92" t="s">
        <v>227</v>
      </c>
      <c r="H2045" s="92" t="s">
        <v>8477</v>
      </c>
      <c r="I2045" s="92" t="s">
        <v>8486</v>
      </c>
      <c r="J2045" s="92" t="s">
        <v>18477</v>
      </c>
      <c r="K2045" s="92" t="s">
        <v>18478</v>
      </c>
      <c r="L2045" s="92" t="s">
        <v>18479</v>
      </c>
      <c r="M2045" s="93"/>
      <c r="N2045" s="94" t="s">
        <v>18480</v>
      </c>
      <c r="O2045" s="95" t="s">
        <v>44</v>
      </c>
      <c r="P2045" s="95" t="s">
        <v>8486</v>
      </c>
      <c r="Q2045" s="95" t="s">
        <v>18481</v>
      </c>
      <c r="R2045" s="95" t="s">
        <v>18482</v>
      </c>
      <c r="S2045" s="95" t="s">
        <v>8485</v>
      </c>
      <c r="T2045" s="96" t="s">
        <v>8486</v>
      </c>
      <c r="U2045" s="96" t="s">
        <v>8487</v>
      </c>
      <c r="V2045" s="96" t="s">
        <v>8488</v>
      </c>
    </row>
    <row r="2046" s="87" customFormat="true" ht="15.75" hidden="false" customHeight="false" outlineLevel="0" collapsed="false">
      <c r="B2046" s="88" t="s">
        <v>18483</v>
      </c>
      <c r="C2046" s="89" t="s">
        <v>239</v>
      </c>
      <c r="D2046" s="90" t="n">
        <v>211</v>
      </c>
      <c r="E2046" s="91" t="s">
        <v>179</v>
      </c>
      <c r="F2046" s="91" t="s">
        <v>922</v>
      </c>
      <c r="G2046" s="92" t="s">
        <v>241</v>
      </c>
      <c r="H2046" s="92" t="s">
        <v>580</v>
      </c>
      <c r="I2046" s="92" t="s">
        <v>18484</v>
      </c>
      <c r="J2046" s="92" t="s">
        <v>18485</v>
      </c>
      <c r="K2046" s="92" t="s">
        <v>18486</v>
      </c>
      <c r="L2046" s="92" t="s">
        <v>18487</v>
      </c>
      <c r="M2046" s="93"/>
      <c r="N2046" s="94" t="s">
        <v>18488</v>
      </c>
      <c r="O2046" s="95" t="s">
        <v>319</v>
      </c>
      <c r="P2046" s="95" t="s">
        <v>18484</v>
      </c>
      <c r="Q2046" s="95" t="s">
        <v>18489</v>
      </c>
      <c r="R2046" s="95" t="s">
        <v>18486</v>
      </c>
      <c r="S2046" s="95" t="s">
        <v>590</v>
      </c>
      <c r="T2046" s="96" t="s">
        <v>587</v>
      </c>
      <c r="U2046" s="96" t="s">
        <v>591</v>
      </c>
      <c r="V2046" s="96" t="s">
        <v>584</v>
      </c>
    </row>
    <row r="2047" s="87" customFormat="true" ht="15.75" hidden="false" customHeight="false" outlineLevel="0" collapsed="false">
      <c r="B2047" s="88" t="s">
        <v>18490</v>
      </c>
      <c r="C2047" s="89" t="s">
        <v>239</v>
      </c>
      <c r="D2047" s="90" t="n">
        <v>2491</v>
      </c>
      <c r="E2047" s="91" t="s">
        <v>163</v>
      </c>
      <c r="F2047" s="91" t="s">
        <v>866</v>
      </c>
      <c r="G2047" s="92" t="s">
        <v>227</v>
      </c>
      <c r="H2047" s="92" t="s">
        <v>18490</v>
      </c>
      <c r="I2047" s="92" t="s">
        <v>18491</v>
      </c>
      <c r="J2047" s="92" t="s">
        <v>18492</v>
      </c>
      <c r="K2047" s="92" t="s">
        <v>18493</v>
      </c>
      <c r="L2047" s="92" t="s">
        <v>18494</v>
      </c>
      <c r="M2047" s="93"/>
      <c r="N2047" s="94" t="s">
        <v>7738</v>
      </c>
      <c r="O2047" s="95" t="s">
        <v>44</v>
      </c>
      <c r="P2047" s="95" t="s">
        <v>18495</v>
      </c>
      <c r="Q2047" s="95" t="s">
        <v>18496</v>
      </c>
      <c r="R2047" s="95" t="s">
        <v>18497</v>
      </c>
      <c r="S2047" s="95" t="s">
        <v>18498</v>
      </c>
      <c r="T2047" s="96" t="s">
        <v>18495</v>
      </c>
      <c r="U2047" s="96" t="s">
        <v>18499</v>
      </c>
      <c r="V2047" s="96" t="s">
        <v>18500</v>
      </c>
    </row>
    <row r="2048" s="87" customFormat="true" ht="15.75" hidden="false" customHeight="false" outlineLevel="0" collapsed="false">
      <c r="B2048" s="88" t="s">
        <v>18501</v>
      </c>
      <c r="C2048" s="89" t="s">
        <v>695</v>
      </c>
      <c r="D2048" s="90" t="n">
        <v>3456</v>
      </c>
      <c r="E2048" s="91" t="s">
        <v>225</v>
      </c>
      <c r="F2048" s="91" t="s">
        <v>4805</v>
      </c>
      <c r="G2048" s="92" t="s">
        <v>212</v>
      </c>
      <c r="H2048" s="92" t="s">
        <v>213</v>
      </c>
      <c r="I2048" s="92" t="s">
        <v>18502</v>
      </c>
      <c r="J2048" s="92" t="s">
        <v>18503</v>
      </c>
      <c r="K2048" s="92" t="s">
        <v>18504</v>
      </c>
      <c r="L2048" s="92" t="s">
        <v>18505</v>
      </c>
      <c r="M2048" s="93"/>
      <c r="N2048" s="94" t="s">
        <v>18506</v>
      </c>
      <c r="O2048" s="95" t="s">
        <v>44</v>
      </c>
      <c r="P2048" s="95" t="s">
        <v>18502</v>
      </c>
      <c r="Q2048" s="95" t="s">
        <v>18503</v>
      </c>
      <c r="R2048" s="95" t="s">
        <v>18504</v>
      </c>
      <c r="S2048" s="95" t="s">
        <v>18507</v>
      </c>
      <c r="T2048" s="96" t="s">
        <v>18502</v>
      </c>
      <c r="U2048" s="96" t="s">
        <v>18503</v>
      </c>
      <c r="V2048" s="96" t="s">
        <v>18504</v>
      </c>
    </row>
    <row r="2049" s="87" customFormat="true" ht="15.75" hidden="false" customHeight="false" outlineLevel="0" collapsed="false">
      <c r="B2049" s="88" t="s">
        <v>8816</v>
      </c>
      <c r="C2049" s="89" t="s">
        <v>695</v>
      </c>
      <c r="D2049" s="90" t="n">
        <v>1881</v>
      </c>
      <c r="E2049" s="91" t="s">
        <v>154</v>
      </c>
      <c r="F2049" s="91" t="s">
        <v>7713</v>
      </c>
      <c r="G2049" s="92" t="s">
        <v>227</v>
      </c>
      <c r="H2049" s="92" t="s">
        <v>8816</v>
      </c>
      <c r="I2049" s="92" t="s">
        <v>18508</v>
      </c>
      <c r="J2049" s="92" t="s">
        <v>18509</v>
      </c>
      <c r="K2049" s="92" t="s">
        <v>8825</v>
      </c>
      <c r="L2049" s="92" t="s">
        <v>18510</v>
      </c>
      <c r="M2049" s="93"/>
      <c r="N2049" s="94" t="s">
        <v>18511</v>
      </c>
      <c r="O2049" s="95" t="s">
        <v>44</v>
      </c>
      <c r="P2049" s="95" t="s">
        <v>8823</v>
      </c>
      <c r="Q2049" s="95" t="s">
        <v>18512</v>
      </c>
      <c r="R2049" s="95" t="s">
        <v>8825</v>
      </c>
      <c r="S2049" s="95" t="s">
        <v>8822</v>
      </c>
      <c r="T2049" s="96" t="s">
        <v>8823</v>
      </c>
      <c r="U2049" s="96" t="s">
        <v>8824</v>
      </c>
      <c r="V2049" s="96" t="s">
        <v>8825</v>
      </c>
    </row>
    <row r="2050" s="87" customFormat="true" ht="15.75" hidden="false" customHeight="false" outlineLevel="0" collapsed="false">
      <c r="B2050" s="88" t="s">
        <v>18513</v>
      </c>
      <c r="C2050" s="89" t="s">
        <v>239</v>
      </c>
      <c r="D2050" s="90" t="n">
        <v>773</v>
      </c>
      <c r="E2050" s="91" t="s">
        <v>171</v>
      </c>
      <c r="F2050" s="91" t="s">
        <v>2982</v>
      </c>
      <c r="G2050" s="92" t="s">
        <v>241</v>
      </c>
      <c r="H2050" s="92" t="s">
        <v>11200</v>
      </c>
      <c r="I2050" s="92" t="s">
        <v>18514</v>
      </c>
      <c r="J2050" s="92" t="s">
        <v>18515</v>
      </c>
      <c r="K2050" s="92" t="s">
        <v>18516</v>
      </c>
      <c r="L2050" s="92" t="s">
        <v>213</v>
      </c>
      <c r="M2050" s="93"/>
      <c r="N2050" s="94" t="s">
        <v>18517</v>
      </c>
      <c r="O2050" s="95" t="s">
        <v>319</v>
      </c>
      <c r="P2050" s="95" t="s">
        <v>18514</v>
      </c>
      <c r="Q2050" s="95" t="s">
        <v>18515</v>
      </c>
      <c r="R2050" s="95" t="s">
        <v>18516</v>
      </c>
      <c r="S2050" s="95" t="s">
        <v>11206</v>
      </c>
      <c r="T2050" s="96" t="s">
        <v>11207</v>
      </c>
      <c r="U2050" s="96" t="s">
        <v>11208</v>
      </c>
      <c r="V2050" s="96" t="s">
        <v>11209</v>
      </c>
    </row>
    <row r="2051" s="87" customFormat="true" ht="15.75" hidden="false" customHeight="false" outlineLevel="0" collapsed="false">
      <c r="B2051" s="88" t="s">
        <v>18518</v>
      </c>
      <c r="C2051" s="89" t="s">
        <v>239</v>
      </c>
      <c r="D2051" s="90" t="n">
        <v>509</v>
      </c>
      <c r="E2051" s="91" t="s">
        <v>154</v>
      </c>
      <c r="F2051" s="91" t="s">
        <v>2833</v>
      </c>
      <c r="G2051" s="92" t="s">
        <v>241</v>
      </c>
      <c r="H2051" s="92" t="s">
        <v>18519</v>
      </c>
      <c r="I2051" s="92" t="s">
        <v>18520</v>
      </c>
      <c r="J2051" s="92" t="s">
        <v>18521</v>
      </c>
      <c r="K2051" s="92" t="s">
        <v>18522</v>
      </c>
      <c r="L2051" s="92" t="s">
        <v>18523</v>
      </c>
      <c r="M2051" s="93"/>
      <c r="N2051" s="94" t="s">
        <v>18524</v>
      </c>
      <c r="O2051" s="95" t="s">
        <v>44</v>
      </c>
      <c r="P2051" s="95" t="s">
        <v>18520</v>
      </c>
      <c r="Q2051" s="95" t="s">
        <v>18521</v>
      </c>
      <c r="R2051" s="95" t="s">
        <v>18522</v>
      </c>
      <c r="S2051" s="95" t="s">
        <v>18525</v>
      </c>
      <c r="T2051" s="96" t="s">
        <v>18526</v>
      </c>
      <c r="U2051" s="96" t="s">
        <v>18527</v>
      </c>
      <c r="V2051" s="96" t="s">
        <v>18528</v>
      </c>
    </row>
    <row r="2052" s="87" customFormat="true" ht="15.75" hidden="false" customHeight="false" outlineLevel="0" collapsed="false">
      <c r="B2052" s="88" t="s">
        <v>18017</v>
      </c>
      <c r="C2052" s="89" t="s">
        <v>239</v>
      </c>
      <c r="D2052" s="90" t="n">
        <v>1482</v>
      </c>
      <c r="E2052" s="91" t="s">
        <v>154</v>
      </c>
      <c r="F2052" s="91" t="s">
        <v>7713</v>
      </c>
      <c r="G2052" s="92" t="s">
        <v>227</v>
      </c>
      <c r="H2052" s="92" t="s">
        <v>18017</v>
      </c>
      <c r="I2052" s="92" t="s">
        <v>18026</v>
      </c>
      <c r="J2052" s="92" t="s">
        <v>18529</v>
      </c>
      <c r="K2052" s="92" t="s">
        <v>18530</v>
      </c>
      <c r="L2052" s="92" t="s">
        <v>18531</v>
      </c>
      <c r="M2052" s="93"/>
      <c r="N2052" s="94" t="s">
        <v>18532</v>
      </c>
      <c r="O2052" s="95" t="s">
        <v>44</v>
      </c>
      <c r="P2052" s="95" t="s">
        <v>18026</v>
      </c>
      <c r="Q2052" s="95" t="s">
        <v>18027</v>
      </c>
      <c r="R2052" s="95" t="s">
        <v>18530</v>
      </c>
      <c r="S2052" s="95" t="s">
        <v>18025</v>
      </c>
      <c r="T2052" s="96" t="s">
        <v>18026</v>
      </c>
      <c r="U2052" s="96" t="s">
        <v>18027</v>
      </c>
      <c r="V2052" s="96" t="s">
        <v>18028</v>
      </c>
    </row>
    <row r="2053" s="87" customFormat="true" ht="15.75" hidden="false" customHeight="false" outlineLevel="0" collapsed="false">
      <c r="B2053" s="88" t="s">
        <v>18533</v>
      </c>
      <c r="C2053" s="89" t="s">
        <v>210</v>
      </c>
      <c r="D2053" s="90" t="n">
        <v>7205</v>
      </c>
      <c r="E2053" s="91" t="s">
        <v>139</v>
      </c>
      <c r="F2053" s="91" t="s">
        <v>391</v>
      </c>
      <c r="G2053" s="92" t="s">
        <v>212</v>
      </c>
      <c r="H2053" s="92" t="s">
        <v>213</v>
      </c>
      <c r="I2053" s="92" t="s">
        <v>18534</v>
      </c>
      <c r="J2053" s="92" t="s">
        <v>18535</v>
      </c>
      <c r="K2053" s="92" t="s">
        <v>18536</v>
      </c>
      <c r="L2053" s="92" t="s">
        <v>18537</v>
      </c>
      <c r="M2053" s="93"/>
      <c r="N2053" s="94" t="s">
        <v>18538</v>
      </c>
      <c r="O2053" s="95" t="s">
        <v>44</v>
      </c>
      <c r="P2053" s="95" t="s">
        <v>18539</v>
      </c>
      <c r="Q2053" s="95" t="s">
        <v>18535</v>
      </c>
      <c r="R2053" s="95" t="s">
        <v>18540</v>
      </c>
      <c r="S2053" s="95" t="s">
        <v>18541</v>
      </c>
      <c r="T2053" s="96" t="s">
        <v>18534</v>
      </c>
      <c r="U2053" s="96" t="s">
        <v>18542</v>
      </c>
      <c r="V2053" s="96" t="s">
        <v>18543</v>
      </c>
    </row>
    <row r="2054" s="87" customFormat="true" ht="15.75" hidden="false" customHeight="false" outlineLevel="0" collapsed="false">
      <c r="B2054" s="88" t="s">
        <v>18544</v>
      </c>
      <c r="C2054" s="89" t="s">
        <v>239</v>
      </c>
      <c r="D2054" s="90" t="n">
        <v>813</v>
      </c>
      <c r="E2054" s="91" t="s">
        <v>39</v>
      </c>
      <c r="F2054" s="91" t="s">
        <v>2855</v>
      </c>
      <c r="G2054" s="92" t="s">
        <v>241</v>
      </c>
      <c r="H2054" s="92" t="s">
        <v>18545</v>
      </c>
      <c r="I2054" s="92" t="s">
        <v>18546</v>
      </c>
      <c r="J2054" s="92" t="s">
        <v>18547</v>
      </c>
      <c r="K2054" s="92" t="s">
        <v>18548</v>
      </c>
      <c r="L2054" s="92" t="s">
        <v>18549</v>
      </c>
      <c r="M2054" s="93"/>
      <c r="N2054" s="94" t="s">
        <v>18550</v>
      </c>
      <c r="O2054" s="95" t="s">
        <v>44</v>
      </c>
      <c r="P2054" s="95" t="s">
        <v>18546</v>
      </c>
      <c r="Q2054" s="95" t="s">
        <v>18551</v>
      </c>
      <c r="R2054" s="95" t="s">
        <v>18548</v>
      </c>
      <c r="S2054" s="95" t="s">
        <v>18552</v>
      </c>
      <c r="T2054" s="96" t="s">
        <v>18553</v>
      </c>
      <c r="U2054" s="96" t="s">
        <v>18554</v>
      </c>
      <c r="V2054" s="96" t="s">
        <v>18555</v>
      </c>
    </row>
    <row r="2055" s="87" customFormat="true" ht="15.75" hidden="false" customHeight="false" outlineLevel="0" collapsed="false">
      <c r="B2055" s="88" t="s">
        <v>18556</v>
      </c>
      <c r="C2055" s="89" t="s">
        <v>239</v>
      </c>
      <c r="D2055" s="90" t="n">
        <v>1587</v>
      </c>
      <c r="E2055" s="91" t="s">
        <v>147</v>
      </c>
      <c r="F2055" s="91" t="s">
        <v>2131</v>
      </c>
      <c r="G2055" s="92" t="s">
        <v>227</v>
      </c>
      <c r="H2055" s="92" t="s">
        <v>18556</v>
      </c>
      <c r="I2055" s="92" t="s">
        <v>18557</v>
      </c>
      <c r="J2055" s="92" t="s">
        <v>18558</v>
      </c>
      <c r="K2055" s="92" t="s">
        <v>18559</v>
      </c>
      <c r="L2055" s="92" t="s">
        <v>18560</v>
      </c>
      <c r="M2055" s="93"/>
      <c r="N2055" s="94" t="s">
        <v>18561</v>
      </c>
      <c r="O2055" s="95" t="s">
        <v>44</v>
      </c>
      <c r="P2055" s="95" t="s">
        <v>18557</v>
      </c>
      <c r="Q2055" s="95" t="s">
        <v>18562</v>
      </c>
      <c r="R2055" s="95" t="s">
        <v>18563</v>
      </c>
      <c r="S2055" s="95" t="s">
        <v>18564</v>
      </c>
      <c r="T2055" s="96" t="s">
        <v>18557</v>
      </c>
      <c r="U2055" s="96" t="s">
        <v>18565</v>
      </c>
      <c r="V2055" s="96" t="s">
        <v>18566</v>
      </c>
    </row>
    <row r="2056" s="87" customFormat="true" ht="15.75" hidden="false" customHeight="false" outlineLevel="0" collapsed="false">
      <c r="B2056" s="88" t="s">
        <v>5586</v>
      </c>
      <c r="C2056" s="89" t="s">
        <v>239</v>
      </c>
      <c r="D2056" s="90" t="n">
        <v>1078</v>
      </c>
      <c r="E2056" s="91" t="s">
        <v>131</v>
      </c>
      <c r="F2056" s="91" t="s">
        <v>2051</v>
      </c>
      <c r="G2056" s="92" t="s">
        <v>227</v>
      </c>
      <c r="H2056" s="92" t="s">
        <v>5586</v>
      </c>
      <c r="I2056" s="92" t="s">
        <v>5594</v>
      </c>
      <c r="J2056" s="92" t="s">
        <v>5588</v>
      </c>
      <c r="K2056" s="92" t="s">
        <v>10922</v>
      </c>
      <c r="L2056" s="92" t="s">
        <v>18567</v>
      </c>
      <c r="M2056" s="93"/>
      <c r="N2056" s="94" t="s">
        <v>18568</v>
      </c>
      <c r="O2056" s="95" t="s">
        <v>44</v>
      </c>
      <c r="P2056" s="95" t="s">
        <v>5594</v>
      </c>
      <c r="Q2056" s="95" t="s">
        <v>18569</v>
      </c>
      <c r="R2056" s="95" t="s">
        <v>18570</v>
      </c>
      <c r="S2056" s="95" t="s">
        <v>5593</v>
      </c>
      <c r="T2056" s="96" t="s">
        <v>5594</v>
      </c>
      <c r="U2056" s="96" t="s">
        <v>5595</v>
      </c>
      <c r="V2056" s="96" t="s">
        <v>5596</v>
      </c>
    </row>
    <row r="2057" s="87" customFormat="true" ht="15.75" hidden="false" customHeight="false" outlineLevel="0" collapsed="false">
      <c r="B2057" s="88" t="s">
        <v>18571</v>
      </c>
      <c r="C2057" s="89" t="s">
        <v>239</v>
      </c>
      <c r="D2057" s="90" t="n">
        <v>231</v>
      </c>
      <c r="E2057" s="91" t="s">
        <v>171</v>
      </c>
      <c r="F2057" s="91" t="s">
        <v>1709</v>
      </c>
      <c r="G2057" s="92" t="s">
        <v>241</v>
      </c>
      <c r="H2057" s="92" t="s">
        <v>1710</v>
      </c>
      <c r="I2057" s="92" t="s">
        <v>18572</v>
      </c>
      <c r="J2057" s="92" t="s">
        <v>18573</v>
      </c>
      <c r="K2057" s="92" t="s">
        <v>7952</v>
      </c>
      <c r="L2057" s="92" t="s">
        <v>18574</v>
      </c>
      <c r="M2057" s="93"/>
      <c r="N2057" s="94" t="s">
        <v>18575</v>
      </c>
      <c r="O2057" s="95" t="s">
        <v>319</v>
      </c>
      <c r="P2057" s="95" t="s">
        <v>18576</v>
      </c>
      <c r="Q2057" s="95" t="s">
        <v>18577</v>
      </c>
      <c r="R2057" s="95" t="s">
        <v>18578</v>
      </c>
      <c r="S2057" s="95" t="s">
        <v>1718</v>
      </c>
      <c r="T2057" s="96" t="s">
        <v>1719</v>
      </c>
      <c r="U2057" s="96" t="s">
        <v>1720</v>
      </c>
      <c r="V2057" s="96" t="s">
        <v>1721</v>
      </c>
    </row>
    <row r="2058" s="87" customFormat="true" ht="15.75" hidden="false" customHeight="false" outlineLevel="0" collapsed="false">
      <c r="B2058" s="88" t="s">
        <v>1710</v>
      </c>
      <c r="C2058" s="89" t="s">
        <v>210</v>
      </c>
      <c r="D2058" s="90" t="n">
        <v>1190</v>
      </c>
      <c r="E2058" s="91" t="s">
        <v>171</v>
      </c>
      <c r="F2058" s="91" t="s">
        <v>1709</v>
      </c>
      <c r="G2058" s="92" t="s">
        <v>227</v>
      </c>
      <c r="H2058" s="92" t="s">
        <v>1710</v>
      </c>
      <c r="I2058" s="92" t="s">
        <v>1719</v>
      </c>
      <c r="J2058" s="92" t="s">
        <v>18579</v>
      </c>
      <c r="K2058" s="92" t="s">
        <v>18580</v>
      </c>
      <c r="L2058" s="92" t="s">
        <v>18581</v>
      </c>
      <c r="M2058" s="93"/>
      <c r="N2058" s="94" t="s">
        <v>18582</v>
      </c>
      <c r="O2058" s="95" t="s">
        <v>44</v>
      </c>
      <c r="P2058" s="95" t="s">
        <v>18583</v>
      </c>
      <c r="Q2058" s="95" t="s">
        <v>18584</v>
      </c>
      <c r="R2058" s="95" t="s">
        <v>18580</v>
      </c>
      <c r="S2058" s="95" t="s">
        <v>1718</v>
      </c>
      <c r="T2058" s="96" t="s">
        <v>1719</v>
      </c>
      <c r="U2058" s="96" t="s">
        <v>1720</v>
      </c>
      <c r="V2058" s="96" t="s">
        <v>1721</v>
      </c>
    </row>
    <row r="2059" s="87" customFormat="true" ht="15.75" hidden="false" customHeight="false" outlineLevel="0" collapsed="false">
      <c r="B2059" s="88" t="s">
        <v>18585</v>
      </c>
      <c r="C2059" s="89" t="s">
        <v>210</v>
      </c>
      <c r="D2059" s="90" t="n">
        <v>4878</v>
      </c>
      <c r="E2059" s="91" t="s">
        <v>139</v>
      </c>
      <c r="F2059" s="91" t="s">
        <v>4531</v>
      </c>
      <c r="G2059" s="92" t="s">
        <v>212</v>
      </c>
      <c r="H2059" s="92" t="s">
        <v>213</v>
      </c>
      <c r="I2059" s="92" t="s">
        <v>18586</v>
      </c>
      <c r="J2059" s="92" t="s">
        <v>18587</v>
      </c>
      <c r="K2059" s="92" t="s">
        <v>213</v>
      </c>
      <c r="L2059" s="92" t="s">
        <v>18588</v>
      </c>
      <c r="M2059" s="93"/>
      <c r="N2059" s="94" t="s">
        <v>3764</v>
      </c>
      <c r="O2059" s="95" t="s">
        <v>44</v>
      </c>
      <c r="P2059" s="95" t="s">
        <v>18586</v>
      </c>
      <c r="Q2059" s="95" t="s">
        <v>18589</v>
      </c>
      <c r="R2059" s="95" t="s">
        <v>18590</v>
      </c>
      <c r="S2059" s="95" t="s">
        <v>18591</v>
      </c>
      <c r="T2059" s="96" t="s">
        <v>18586</v>
      </c>
      <c r="U2059" s="96" t="s">
        <v>18592</v>
      </c>
      <c r="V2059" s="96" t="s">
        <v>18593</v>
      </c>
    </row>
    <row r="2060" s="87" customFormat="true" ht="15.75" hidden="false" customHeight="false" outlineLevel="0" collapsed="false">
      <c r="B2060" s="88" t="s">
        <v>18594</v>
      </c>
      <c r="C2060" s="89" t="s">
        <v>239</v>
      </c>
      <c r="D2060" s="90" t="n">
        <v>1079</v>
      </c>
      <c r="E2060" s="91" t="s">
        <v>225</v>
      </c>
      <c r="F2060" s="91" t="s">
        <v>7823</v>
      </c>
      <c r="G2060" s="92" t="s">
        <v>241</v>
      </c>
      <c r="H2060" s="92" t="s">
        <v>14151</v>
      </c>
      <c r="I2060" s="92" t="s">
        <v>18595</v>
      </c>
      <c r="J2060" s="92" t="s">
        <v>18596</v>
      </c>
      <c r="K2060" s="92" t="s">
        <v>18597</v>
      </c>
      <c r="L2060" s="92" t="s">
        <v>18598</v>
      </c>
      <c r="M2060" s="93"/>
      <c r="N2060" s="94" t="s">
        <v>18599</v>
      </c>
      <c r="O2060" s="95" t="s">
        <v>44</v>
      </c>
      <c r="P2060" s="95" t="s">
        <v>18600</v>
      </c>
      <c r="Q2060" s="101" t="s">
        <v>18601</v>
      </c>
      <c r="R2060" s="95" t="s">
        <v>18602</v>
      </c>
      <c r="S2060" s="95" t="s">
        <v>14159</v>
      </c>
      <c r="T2060" s="96" t="s">
        <v>14160</v>
      </c>
      <c r="U2060" s="102" t="s">
        <v>14161</v>
      </c>
      <c r="V2060" s="102" t="s">
        <v>14162</v>
      </c>
    </row>
    <row r="2061" s="87" customFormat="true" ht="15.75" hidden="false" customHeight="false" outlineLevel="0" collapsed="false">
      <c r="B2061" s="88" t="s">
        <v>18603</v>
      </c>
      <c r="C2061" s="89" t="s">
        <v>239</v>
      </c>
      <c r="D2061" s="90" t="n">
        <v>397</v>
      </c>
      <c r="E2061" s="91" t="s">
        <v>58</v>
      </c>
      <c r="F2061" s="91" t="s">
        <v>3051</v>
      </c>
      <c r="G2061" s="92" t="s">
        <v>241</v>
      </c>
      <c r="H2061" s="92" t="s">
        <v>4858</v>
      </c>
      <c r="I2061" s="92" t="s">
        <v>18604</v>
      </c>
      <c r="J2061" s="92" t="s">
        <v>18605</v>
      </c>
      <c r="K2061" s="92" t="s">
        <v>18606</v>
      </c>
      <c r="L2061" s="92" t="s">
        <v>18607</v>
      </c>
      <c r="M2061" s="93"/>
      <c r="N2061" s="94" t="s">
        <v>18608</v>
      </c>
      <c r="O2061" s="95" t="s">
        <v>44</v>
      </c>
      <c r="P2061" s="95" t="s">
        <v>18604</v>
      </c>
      <c r="Q2061" s="95" t="s">
        <v>18605</v>
      </c>
      <c r="R2061" s="95" t="s">
        <v>18606</v>
      </c>
      <c r="S2061" s="95" t="s">
        <v>4864</v>
      </c>
      <c r="T2061" s="96" t="s">
        <v>4859</v>
      </c>
      <c r="U2061" s="96" t="s">
        <v>4865</v>
      </c>
      <c r="V2061" s="96" t="s">
        <v>4866</v>
      </c>
    </row>
    <row r="2062" s="87" customFormat="true" ht="15.75" hidden="false" customHeight="false" outlineLevel="0" collapsed="false">
      <c r="B2062" s="88" t="s">
        <v>18609</v>
      </c>
      <c r="C2062" s="89" t="s">
        <v>239</v>
      </c>
      <c r="D2062" s="90" t="n">
        <v>536</v>
      </c>
      <c r="E2062" s="91" t="s">
        <v>147</v>
      </c>
      <c r="F2062" s="91" t="s">
        <v>3375</v>
      </c>
      <c r="G2062" s="92" t="s">
        <v>241</v>
      </c>
      <c r="H2062" s="92" t="s">
        <v>18610</v>
      </c>
      <c r="I2062" s="92" t="s">
        <v>18611</v>
      </c>
      <c r="J2062" s="92" t="s">
        <v>18612</v>
      </c>
      <c r="K2062" s="92" t="s">
        <v>18613</v>
      </c>
      <c r="L2062" s="92" t="s">
        <v>18614</v>
      </c>
      <c r="M2062" s="93"/>
      <c r="N2062" s="94" t="s">
        <v>18615</v>
      </c>
      <c r="O2062" s="95" t="s">
        <v>319</v>
      </c>
      <c r="P2062" s="95" t="s">
        <v>18611</v>
      </c>
      <c r="Q2062" s="95" t="n">
        <v>82596063</v>
      </c>
      <c r="R2062" s="95" t="s">
        <v>18613</v>
      </c>
      <c r="S2062" s="95" t="s">
        <v>18616</v>
      </c>
      <c r="T2062" s="96" t="s">
        <v>18617</v>
      </c>
      <c r="U2062" s="96" t="s">
        <v>18618</v>
      </c>
      <c r="V2062" s="96" t="s">
        <v>18619</v>
      </c>
    </row>
    <row r="2063" s="87" customFormat="true" ht="15.75" hidden="false" customHeight="false" outlineLevel="0" collapsed="false">
      <c r="B2063" s="88" t="s">
        <v>18620</v>
      </c>
      <c r="C2063" s="89" t="s">
        <v>239</v>
      </c>
      <c r="D2063" s="90" t="n">
        <v>161</v>
      </c>
      <c r="E2063" s="91" t="s">
        <v>179</v>
      </c>
      <c r="F2063" s="91" t="s">
        <v>1411</v>
      </c>
      <c r="G2063" s="92" t="s">
        <v>241</v>
      </c>
      <c r="H2063" s="92" t="s">
        <v>1412</v>
      </c>
      <c r="I2063" s="92" t="s">
        <v>18621</v>
      </c>
      <c r="J2063" s="92" t="s">
        <v>18622</v>
      </c>
      <c r="K2063" s="92" t="s">
        <v>18623</v>
      </c>
      <c r="L2063" s="92" t="s">
        <v>18624</v>
      </c>
      <c r="M2063" s="93"/>
      <c r="N2063" s="94" t="s">
        <v>14168</v>
      </c>
      <c r="O2063" s="95" t="s">
        <v>319</v>
      </c>
      <c r="P2063" s="95" t="s">
        <v>18621</v>
      </c>
      <c r="Q2063" s="95" t="s">
        <v>18622</v>
      </c>
      <c r="R2063" s="95" t="s">
        <v>18623</v>
      </c>
      <c r="S2063" s="95" t="s">
        <v>1419</v>
      </c>
      <c r="T2063" s="96" t="s">
        <v>1420</v>
      </c>
      <c r="U2063" s="95" t="s">
        <v>1421</v>
      </c>
      <c r="V2063" s="95" t="s">
        <v>1422</v>
      </c>
    </row>
    <row r="2064" s="87" customFormat="true" ht="15.75" hidden="false" customHeight="false" outlineLevel="0" collapsed="false">
      <c r="B2064" s="88" t="s">
        <v>18625</v>
      </c>
      <c r="C2064" s="89" t="s">
        <v>239</v>
      </c>
      <c r="D2064" s="90" t="n">
        <v>337</v>
      </c>
      <c r="E2064" s="91" t="s">
        <v>131</v>
      </c>
      <c r="F2064" s="91" t="s">
        <v>934</v>
      </c>
      <c r="G2064" s="92" t="s">
        <v>241</v>
      </c>
      <c r="H2064" s="92" t="s">
        <v>8054</v>
      </c>
      <c r="I2064" s="92" t="s">
        <v>18626</v>
      </c>
      <c r="J2064" s="92" t="s">
        <v>18627</v>
      </c>
      <c r="K2064" s="92" t="s">
        <v>8057</v>
      </c>
      <c r="L2064" s="92" t="s">
        <v>18628</v>
      </c>
      <c r="M2064" s="93"/>
      <c r="N2064" s="94" t="s">
        <v>18629</v>
      </c>
      <c r="O2064" s="95" t="s">
        <v>44</v>
      </c>
      <c r="P2064" s="95" t="s">
        <v>18630</v>
      </c>
      <c r="Q2064" s="95" t="s">
        <v>18631</v>
      </c>
      <c r="R2064" s="95" t="s">
        <v>8057</v>
      </c>
      <c r="S2064" s="95" t="s">
        <v>8062</v>
      </c>
      <c r="T2064" s="96" t="s">
        <v>8063</v>
      </c>
      <c r="U2064" s="96" t="s">
        <v>8064</v>
      </c>
      <c r="V2064" s="96" t="s">
        <v>8057</v>
      </c>
    </row>
    <row r="2065" s="87" customFormat="true" ht="15.75" hidden="false" customHeight="false" outlineLevel="0" collapsed="false">
      <c r="B2065" s="88" t="s">
        <v>18632</v>
      </c>
      <c r="C2065" s="89" t="s">
        <v>239</v>
      </c>
      <c r="D2065" s="90" t="n">
        <v>2089</v>
      </c>
      <c r="E2065" s="91" t="s">
        <v>179</v>
      </c>
      <c r="F2065" s="91" t="s">
        <v>3305</v>
      </c>
      <c r="G2065" s="92" t="s">
        <v>212</v>
      </c>
      <c r="H2065" s="92" t="s">
        <v>213</v>
      </c>
      <c r="I2065" s="92" t="s">
        <v>18633</v>
      </c>
      <c r="J2065" s="92" t="s">
        <v>18634</v>
      </c>
      <c r="K2065" s="92" t="s">
        <v>18635</v>
      </c>
      <c r="L2065" s="92" t="s">
        <v>18636</v>
      </c>
      <c r="M2065" s="93"/>
      <c r="N2065" s="94" t="s">
        <v>18637</v>
      </c>
      <c r="O2065" s="95" t="s">
        <v>44</v>
      </c>
      <c r="P2065" s="95" t="s">
        <v>18633</v>
      </c>
      <c r="Q2065" s="95" t="s">
        <v>18638</v>
      </c>
      <c r="R2065" s="95" t="s">
        <v>18635</v>
      </c>
      <c r="S2065" s="95" t="s">
        <v>18639</v>
      </c>
      <c r="T2065" s="96" t="s">
        <v>18633</v>
      </c>
      <c r="U2065" s="96" t="s">
        <v>18634</v>
      </c>
      <c r="V2065" s="96" t="s">
        <v>18635</v>
      </c>
    </row>
    <row r="2066" s="87" customFormat="true" ht="15.75" hidden="false" customHeight="false" outlineLevel="0" collapsed="false">
      <c r="B2066" s="88" t="s">
        <v>11297</v>
      </c>
      <c r="C2066" s="89" t="s">
        <v>239</v>
      </c>
      <c r="D2066" s="90" t="n">
        <v>2263</v>
      </c>
      <c r="E2066" s="91" t="s">
        <v>179</v>
      </c>
      <c r="F2066" s="91" t="s">
        <v>3305</v>
      </c>
      <c r="G2066" s="92" t="s">
        <v>227</v>
      </c>
      <c r="H2066" s="92" t="s">
        <v>11297</v>
      </c>
      <c r="I2066" s="92" t="s">
        <v>11306</v>
      </c>
      <c r="J2066" s="92" t="s">
        <v>18640</v>
      </c>
      <c r="K2066" s="92" t="s">
        <v>18641</v>
      </c>
      <c r="L2066" s="92" t="s">
        <v>18642</v>
      </c>
      <c r="M2066" s="93"/>
      <c r="N2066" s="94" t="s">
        <v>18643</v>
      </c>
      <c r="O2066" s="95" t="s">
        <v>44</v>
      </c>
      <c r="P2066" s="95" t="s">
        <v>11306</v>
      </c>
      <c r="Q2066" s="95" t="s">
        <v>18644</v>
      </c>
      <c r="R2066" s="95" t="s">
        <v>18641</v>
      </c>
      <c r="S2066" s="95" t="s">
        <v>11305</v>
      </c>
      <c r="T2066" s="96" t="s">
        <v>11306</v>
      </c>
      <c r="U2066" s="96" t="s">
        <v>11307</v>
      </c>
      <c r="V2066" s="96" t="s">
        <v>11308</v>
      </c>
    </row>
    <row r="2067" s="87" customFormat="true" ht="15.75" hidden="false" customHeight="false" outlineLevel="0" collapsed="false">
      <c r="B2067" s="88" t="s">
        <v>18645</v>
      </c>
      <c r="C2067" s="89" t="s">
        <v>239</v>
      </c>
      <c r="D2067" s="90" t="n">
        <v>3036</v>
      </c>
      <c r="E2067" s="91" t="s">
        <v>90</v>
      </c>
      <c r="F2067" s="91" t="s">
        <v>327</v>
      </c>
      <c r="G2067" s="92" t="s">
        <v>212</v>
      </c>
      <c r="H2067" s="92" t="s">
        <v>213</v>
      </c>
      <c r="I2067" s="92" t="s">
        <v>18646</v>
      </c>
      <c r="J2067" s="92" t="s">
        <v>18647</v>
      </c>
      <c r="K2067" s="92" t="s">
        <v>18648</v>
      </c>
      <c r="L2067" s="92" t="s">
        <v>18649</v>
      </c>
      <c r="M2067" s="93"/>
      <c r="N2067" s="94" t="s">
        <v>18650</v>
      </c>
      <c r="O2067" s="95" t="s">
        <v>44</v>
      </c>
      <c r="P2067" s="95" t="s">
        <v>18651</v>
      </c>
      <c r="Q2067" s="95" t="s">
        <v>18652</v>
      </c>
      <c r="R2067" s="95" t="s">
        <v>18653</v>
      </c>
      <c r="S2067" s="95" t="s">
        <v>18654</v>
      </c>
      <c r="T2067" s="96" t="s">
        <v>213</v>
      </c>
      <c r="U2067" s="96" t="s">
        <v>213</v>
      </c>
      <c r="V2067" s="96" t="s">
        <v>213</v>
      </c>
    </row>
    <row r="2068" s="87" customFormat="true" ht="15.75" hidden="false" customHeight="false" outlineLevel="0" collapsed="false">
      <c r="B2068" s="88" t="s">
        <v>18655</v>
      </c>
      <c r="C2068" s="89" t="s">
        <v>239</v>
      </c>
      <c r="D2068" s="90" t="n">
        <v>741</v>
      </c>
      <c r="E2068" s="91" t="s">
        <v>74</v>
      </c>
      <c r="F2068" s="91" t="s">
        <v>1358</v>
      </c>
      <c r="G2068" s="92" t="s">
        <v>241</v>
      </c>
      <c r="H2068" s="92" t="s">
        <v>18656</v>
      </c>
      <c r="I2068" s="92" t="s">
        <v>18657</v>
      </c>
      <c r="J2068" s="92" t="s">
        <v>18658</v>
      </c>
      <c r="K2068" s="92" t="s">
        <v>18659</v>
      </c>
      <c r="L2068" s="92" t="s">
        <v>18660</v>
      </c>
      <c r="M2068" s="93"/>
      <c r="N2068" s="94" t="s">
        <v>18661</v>
      </c>
      <c r="O2068" s="95" t="s">
        <v>44</v>
      </c>
      <c r="P2068" s="95" t="s">
        <v>18657</v>
      </c>
      <c r="Q2068" s="95" t="s">
        <v>18658</v>
      </c>
      <c r="R2068" s="95" t="s">
        <v>18659</v>
      </c>
      <c r="S2068" s="95" t="s">
        <v>18662</v>
      </c>
      <c r="T2068" s="96" t="s">
        <v>18663</v>
      </c>
      <c r="U2068" s="96" t="s">
        <v>18664</v>
      </c>
      <c r="V2068" s="96" t="s">
        <v>18665</v>
      </c>
    </row>
    <row r="2069" s="87" customFormat="true" ht="15.75" hidden="false" customHeight="false" outlineLevel="0" collapsed="false">
      <c r="B2069" s="88" t="s">
        <v>18666</v>
      </c>
      <c r="C2069" s="89" t="s">
        <v>239</v>
      </c>
      <c r="D2069" s="90" t="n">
        <v>939</v>
      </c>
      <c r="E2069" s="91" t="s">
        <v>147</v>
      </c>
      <c r="F2069" s="91" t="s">
        <v>1758</v>
      </c>
      <c r="G2069" s="92" t="s">
        <v>241</v>
      </c>
      <c r="H2069" s="92" t="s">
        <v>3118</v>
      </c>
      <c r="I2069" s="92" t="s">
        <v>18667</v>
      </c>
      <c r="J2069" s="92" t="s">
        <v>18668</v>
      </c>
      <c r="K2069" s="92" t="s">
        <v>18669</v>
      </c>
      <c r="L2069" s="92" t="s">
        <v>18670</v>
      </c>
      <c r="M2069" s="93"/>
      <c r="N2069" s="94" t="s">
        <v>16889</v>
      </c>
      <c r="O2069" s="95" t="s">
        <v>44</v>
      </c>
      <c r="P2069" s="95" t="s">
        <v>18671</v>
      </c>
      <c r="Q2069" s="95" t="s">
        <v>18672</v>
      </c>
      <c r="R2069" s="95" t="s">
        <v>18669</v>
      </c>
      <c r="S2069" s="95" t="s">
        <v>3125</v>
      </c>
      <c r="T2069" s="96" t="s">
        <v>3126</v>
      </c>
      <c r="U2069" s="96" t="s">
        <v>3127</v>
      </c>
      <c r="V2069" s="96" t="s">
        <v>3128</v>
      </c>
    </row>
    <row r="2070" s="87" customFormat="true" ht="15.75" hidden="false" customHeight="false" outlineLevel="0" collapsed="false">
      <c r="B2070" s="88" t="s">
        <v>3800</v>
      </c>
      <c r="C2070" s="89" t="s">
        <v>239</v>
      </c>
      <c r="D2070" s="90" t="n">
        <v>1501</v>
      </c>
      <c r="E2070" s="91" t="s">
        <v>66</v>
      </c>
      <c r="F2070" s="91" t="s">
        <v>3799</v>
      </c>
      <c r="G2070" s="92" t="s">
        <v>227</v>
      </c>
      <c r="H2070" s="92" t="s">
        <v>3800</v>
      </c>
      <c r="I2070" s="92" t="s">
        <v>3810</v>
      </c>
      <c r="J2070" s="92" t="s">
        <v>18673</v>
      </c>
      <c r="K2070" s="92" t="s">
        <v>3812</v>
      </c>
      <c r="L2070" s="92" t="s">
        <v>18674</v>
      </c>
      <c r="M2070" s="93"/>
      <c r="N2070" s="94" t="s">
        <v>18675</v>
      </c>
      <c r="O2070" s="95" t="s">
        <v>44</v>
      </c>
      <c r="P2070" s="95" t="s">
        <v>3810</v>
      </c>
      <c r="Q2070" s="95" t="s">
        <v>18676</v>
      </c>
      <c r="R2070" s="95" t="s">
        <v>3812</v>
      </c>
      <c r="S2070" s="95" t="s">
        <v>3809</v>
      </c>
      <c r="T2070" s="96" t="s">
        <v>3810</v>
      </c>
      <c r="U2070" s="96" t="s">
        <v>3811</v>
      </c>
      <c r="V2070" s="96" t="s">
        <v>3812</v>
      </c>
    </row>
    <row r="2071" s="87" customFormat="true" ht="15.75" hidden="false" customHeight="false" outlineLevel="0" collapsed="false">
      <c r="B2071" s="88" t="s">
        <v>18677</v>
      </c>
      <c r="C2071" s="89" t="s">
        <v>210</v>
      </c>
      <c r="D2071" s="90" t="n">
        <v>1733</v>
      </c>
      <c r="E2071" s="91" t="s">
        <v>187</v>
      </c>
      <c r="F2071" s="91" t="s">
        <v>708</v>
      </c>
      <c r="G2071" s="92" t="s">
        <v>227</v>
      </c>
      <c r="H2071" s="92" t="s">
        <v>18677</v>
      </c>
      <c r="I2071" s="92" t="s">
        <v>18678</v>
      </c>
      <c r="J2071" s="92" t="s">
        <v>18679</v>
      </c>
      <c r="K2071" s="92" t="s">
        <v>18680</v>
      </c>
      <c r="L2071" s="92" t="s">
        <v>18681</v>
      </c>
      <c r="M2071" s="93"/>
      <c r="N2071" s="94" t="s">
        <v>18682</v>
      </c>
      <c r="O2071" s="95" t="s">
        <v>44</v>
      </c>
      <c r="P2071" s="95" t="s">
        <v>18678</v>
      </c>
      <c r="Q2071" s="95" t="s">
        <v>18683</v>
      </c>
      <c r="R2071" s="95" t="s">
        <v>18684</v>
      </c>
      <c r="S2071" s="95" t="s">
        <v>18685</v>
      </c>
      <c r="T2071" s="96" t="s">
        <v>18686</v>
      </c>
      <c r="U2071" s="96" t="s">
        <v>18687</v>
      </c>
      <c r="V2071" s="96" t="s">
        <v>18688</v>
      </c>
    </row>
    <row r="2072" s="87" customFormat="true" ht="15.75" hidden="false" customHeight="false" outlineLevel="0" collapsed="false">
      <c r="B2072" s="88" t="s">
        <v>18689</v>
      </c>
      <c r="C2072" s="89" t="s">
        <v>239</v>
      </c>
      <c r="D2072" s="90" t="n">
        <v>308</v>
      </c>
      <c r="E2072" s="91" t="s">
        <v>171</v>
      </c>
      <c r="F2072" s="91" t="s">
        <v>1044</v>
      </c>
      <c r="G2072" s="92" t="s">
        <v>241</v>
      </c>
      <c r="H2072" s="92" t="s">
        <v>1045</v>
      </c>
      <c r="I2072" s="92" t="s">
        <v>18690</v>
      </c>
      <c r="J2072" s="92" t="s">
        <v>1127</v>
      </c>
      <c r="K2072" s="92" t="s">
        <v>1128</v>
      </c>
      <c r="L2072" s="92" t="s">
        <v>18691</v>
      </c>
      <c r="M2072" s="93"/>
      <c r="N2072" s="94" t="s">
        <v>18692</v>
      </c>
      <c r="O2072" s="95" t="s">
        <v>319</v>
      </c>
      <c r="P2072" s="95" t="s">
        <v>18693</v>
      </c>
      <c r="Q2072" s="95" t="s">
        <v>18694</v>
      </c>
      <c r="R2072" s="95" t="s">
        <v>1128</v>
      </c>
      <c r="S2072" s="95" t="s">
        <v>1051</v>
      </c>
      <c r="T2072" s="96" t="s">
        <v>1052</v>
      </c>
      <c r="U2072" s="96" t="s">
        <v>1053</v>
      </c>
      <c r="V2072" s="96" t="s">
        <v>1054</v>
      </c>
    </row>
    <row r="2073" s="87" customFormat="true" ht="15.75" hidden="false" customHeight="false" outlineLevel="0" collapsed="false">
      <c r="B2073" s="88" t="s">
        <v>18695</v>
      </c>
      <c r="C2073" s="89" t="s">
        <v>239</v>
      </c>
      <c r="D2073" s="90" t="n">
        <v>130</v>
      </c>
      <c r="E2073" s="91" t="s">
        <v>187</v>
      </c>
      <c r="F2073" s="91" t="s">
        <v>708</v>
      </c>
      <c r="G2073" s="92" t="s">
        <v>241</v>
      </c>
      <c r="H2073" s="92" t="s">
        <v>746</v>
      </c>
      <c r="I2073" s="92" t="s">
        <v>18696</v>
      </c>
      <c r="J2073" s="92" t="s">
        <v>748</v>
      </c>
      <c r="K2073" s="100" t="s">
        <v>16118</v>
      </c>
      <c r="L2073" s="92" t="s">
        <v>18697</v>
      </c>
      <c r="M2073" s="93"/>
      <c r="N2073" s="94" t="s">
        <v>18698</v>
      </c>
      <c r="O2073" s="95" t="s">
        <v>319</v>
      </c>
      <c r="P2073" s="95" t="s">
        <v>18699</v>
      </c>
      <c r="Q2073" s="95" t="s">
        <v>18700</v>
      </c>
      <c r="R2073" s="95" t="s">
        <v>18701</v>
      </c>
      <c r="S2073" s="95" t="s">
        <v>754</v>
      </c>
      <c r="T2073" s="96" t="s">
        <v>755</v>
      </c>
      <c r="U2073" s="96" t="s">
        <v>756</v>
      </c>
      <c r="V2073" s="96" t="s">
        <v>757</v>
      </c>
    </row>
    <row r="2074" s="87" customFormat="true" ht="15.75" hidden="false" customHeight="false" outlineLevel="0" collapsed="false">
      <c r="B2074" s="88" t="s">
        <v>18702</v>
      </c>
      <c r="C2074" s="89" t="s">
        <v>239</v>
      </c>
      <c r="D2074" s="90" t="n">
        <v>1240</v>
      </c>
      <c r="E2074" s="91" t="s">
        <v>39</v>
      </c>
      <c r="F2074" s="91" t="s">
        <v>606</v>
      </c>
      <c r="G2074" s="92" t="s">
        <v>227</v>
      </c>
      <c r="H2074" s="92" t="s">
        <v>18702</v>
      </c>
      <c r="I2074" s="92" t="s">
        <v>18703</v>
      </c>
      <c r="J2074" s="92" t="s">
        <v>18704</v>
      </c>
      <c r="K2074" s="92" t="s">
        <v>18705</v>
      </c>
      <c r="L2074" s="92" t="s">
        <v>18706</v>
      </c>
      <c r="M2074" s="93"/>
      <c r="N2074" s="94" t="s">
        <v>18707</v>
      </c>
      <c r="O2074" s="95" t="s">
        <v>319</v>
      </c>
      <c r="P2074" s="95" t="s">
        <v>18703</v>
      </c>
      <c r="Q2074" s="95" t="s">
        <v>18708</v>
      </c>
      <c r="R2074" s="95" t="s">
        <v>18705</v>
      </c>
      <c r="S2074" s="95" t="s">
        <v>18709</v>
      </c>
      <c r="T2074" s="96" t="s">
        <v>18703</v>
      </c>
      <c r="U2074" s="96" t="s">
        <v>18710</v>
      </c>
      <c r="V2074" s="96" t="s">
        <v>18705</v>
      </c>
    </row>
    <row r="2075" s="87" customFormat="true" ht="15.75" hidden="false" customHeight="false" outlineLevel="0" collapsed="false">
      <c r="B2075" s="88" t="s">
        <v>11788</v>
      </c>
      <c r="C2075" s="89" t="s">
        <v>239</v>
      </c>
      <c r="D2075" s="90" t="n">
        <v>1150</v>
      </c>
      <c r="E2075" s="91" t="s">
        <v>187</v>
      </c>
      <c r="F2075" s="91" t="s">
        <v>969</v>
      </c>
      <c r="G2075" s="92" t="s">
        <v>227</v>
      </c>
      <c r="H2075" s="92" t="s">
        <v>11788</v>
      </c>
      <c r="I2075" s="92" t="s">
        <v>18711</v>
      </c>
      <c r="J2075" s="92" t="s">
        <v>18712</v>
      </c>
      <c r="K2075" s="92" t="s">
        <v>18409</v>
      </c>
      <c r="L2075" s="92" t="s">
        <v>18713</v>
      </c>
      <c r="M2075" s="93"/>
      <c r="N2075" s="94" t="s">
        <v>18714</v>
      </c>
      <c r="O2075" s="95" t="s">
        <v>44</v>
      </c>
      <c r="P2075" s="95" t="s">
        <v>11796</v>
      </c>
      <c r="Q2075" s="95" t="s">
        <v>18715</v>
      </c>
      <c r="R2075" s="95" t="s">
        <v>18716</v>
      </c>
      <c r="S2075" s="95" t="s">
        <v>11795</v>
      </c>
      <c r="T2075" s="96" t="s">
        <v>11796</v>
      </c>
      <c r="U2075" s="96" t="s">
        <v>11797</v>
      </c>
      <c r="V2075" s="96" t="s">
        <v>11798</v>
      </c>
    </row>
    <row r="2076" s="87" customFormat="true" ht="15.75" hidden="false" customHeight="false" outlineLevel="0" collapsed="false">
      <c r="B2076" s="88" t="s">
        <v>18717</v>
      </c>
      <c r="C2076" s="89" t="s">
        <v>239</v>
      </c>
      <c r="D2076" s="90" t="n">
        <v>898</v>
      </c>
      <c r="E2076" s="91" t="s">
        <v>187</v>
      </c>
      <c r="F2076" s="91" t="s">
        <v>2865</v>
      </c>
      <c r="G2076" s="92" t="s">
        <v>241</v>
      </c>
      <c r="H2076" s="92" t="s">
        <v>6622</v>
      </c>
      <c r="I2076" s="92" t="s">
        <v>6628</v>
      </c>
      <c r="J2076" s="92" t="s">
        <v>6624</v>
      </c>
      <c r="K2076" s="92" t="s">
        <v>6625</v>
      </c>
      <c r="L2076" s="92" t="s">
        <v>6626</v>
      </c>
      <c r="M2076" s="93"/>
      <c r="N2076" s="94" t="s">
        <v>18718</v>
      </c>
      <c r="O2076" s="95" t="s">
        <v>44</v>
      </c>
      <c r="P2076" s="95" t="s">
        <v>6628</v>
      </c>
      <c r="Q2076" s="95" t="s">
        <v>6624</v>
      </c>
      <c r="R2076" s="95" t="s">
        <v>6625</v>
      </c>
      <c r="S2076" s="95" t="s">
        <v>6629</v>
      </c>
      <c r="T2076" s="96" t="s">
        <v>6630</v>
      </c>
      <c r="U2076" s="96" t="s">
        <v>6631</v>
      </c>
      <c r="V2076" s="96" t="s">
        <v>6632</v>
      </c>
    </row>
    <row r="2077" s="87" customFormat="true" ht="15.75" hidden="false" customHeight="false" outlineLevel="0" collapsed="false">
      <c r="B2077" s="88" t="s">
        <v>18719</v>
      </c>
      <c r="C2077" s="89" t="s">
        <v>239</v>
      </c>
      <c r="D2077" s="90" t="n">
        <v>3257</v>
      </c>
      <c r="E2077" s="91" t="s">
        <v>82</v>
      </c>
      <c r="F2077" s="91" t="s">
        <v>8759</v>
      </c>
      <c r="G2077" s="92" t="s">
        <v>212</v>
      </c>
      <c r="H2077" s="92" t="s">
        <v>213</v>
      </c>
      <c r="I2077" s="92" t="s">
        <v>18720</v>
      </c>
      <c r="J2077" s="92" t="s">
        <v>18721</v>
      </c>
      <c r="K2077" s="92" t="s">
        <v>18722</v>
      </c>
      <c r="L2077" s="92" t="s">
        <v>18723</v>
      </c>
      <c r="M2077" s="93"/>
      <c r="N2077" s="94" t="s">
        <v>18724</v>
      </c>
      <c r="O2077" s="95" t="s">
        <v>44</v>
      </c>
      <c r="P2077" s="95" t="s">
        <v>18725</v>
      </c>
      <c r="Q2077" s="95" t="s">
        <v>18726</v>
      </c>
      <c r="R2077" s="95" t="s">
        <v>18722</v>
      </c>
      <c r="S2077" s="95" t="s">
        <v>18727</v>
      </c>
      <c r="T2077" s="96" t="s">
        <v>18725</v>
      </c>
      <c r="U2077" s="96" t="s">
        <v>18728</v>
      </c>
      <c r="V2077" s="96" t="s">
        <v>18729</v>
      </c>
    </row>
    <row r="2078" s="87" customFormat="true" ht="15.75" hidden="false" customHeight="false" outlineLevel="0" collapsed="false">
      <c r="B2078" s="88" t="s">
        <v>18730</v>
      </c>
      <c r="C2078" s="89" t="s">
        <v>210</v>
      </c>
      <c r="D2078" s="90" t="n">
        <v>19369</v>
      </c>
      <c r="E2078" s="91" t="s">
        <v>163</v>
      </c>
      <c r="F2078" s="91" t="s">
        <v>3589</v>
      </c>
      <c r="G2078" s="92" t="s">
        <v>212</v>
      </c>
      <c r="H2078" s="92" t="s">
        <v>213</v>
      </c>
      <c r="I2078" s="92" t="s">
        <v>18731</v>
      </c>
      <c r="J2078" s="92" t="s">
        <v>18732</v>
      </c>
      <c r="K2078" s="92" t="s">
        <v>18733</v>
      </c>
      <c r="L2078" s="92" t="s">
        <v>18734</v>
      </c>
      <c r="M2078" s="93"/>
      <c r="N2078" s="94" t="s">
        <v>18735</v>
      </c>
      <c r="O2078" s="95" t="s">
        <v>44</v>
      </c>
      <c r="P2078" s="95" t="s">
        <v>18731</v>
      </c>
      <c r="Q2078" s="95" t="s">
        <v>18736</v>
      </c>
      <c r="R2078" s="95" t="s">
        <v>18737</v>
      </c>
      <c r="S2078" s="95" t="s">
        <v>18738</v>
      </c>
      <c r="T2078" s="96" t="s">
        <v>18731</v>
      </c>
      <c r="U2078" s="96" t="s">
        <v>18739</v>
      </c>
      <c r="V2078" s="96" t="s">
        <v>18740</v>
      </c>
    </row>
    <row r="2079" s="87" customFormat="true" ht="15.75" hidden="false" customHeight="false" outlineLevel="0" collapsed="false">
      <c r="B2079" s="88" t="s">
        <v>18741</v>
      </c>
      <c r="C2079" s="89" t="s">
        <v>239</v>
      </c>
      <c r="D2079" s="90" t="n">
        <v>115</v>
      </c>
      <c r="E2079" s="91" t="s">
        <v>49</v>
      </c>
      <c r="F2079" s="91" t="s">
        <v>509</v>
      </c>
      <c r="G2079" s="92" t="s">
        <v>241</v>
      </c>
      <c r="H2079" s="92" t="s">
        <v>2651</v>
      </c>
      <c r="I2079" s="92" t="s">
        <v>18742</v>
      </c>
      <c r="J2079" s="92" t="s">
        <v>18743</v>
      </c>
      <c r="K2079" s="92" t="s">
        <v>213</v>
      </c>
      <c r="L2079" s="92" t="s">
        <v>213</v>
      </c>
      <c r="M2079" s="93"/>
      <c r="N2079" s="94" t="s">
        <v>18744</v>
      </c>
      <c r="O2079" s="95" t="s">
        <v>319</v>
      </c>
      <c r="P2079" s="95" t="s">
        <v>18742</v>
      </c>
      <c r="Q2079" s="95" t="s">
        <v>18743</v>
      </c>
      <c r="R2079" s="95" t="s">
        <v>18745</v>
      </c>
      <c r="S2079" s="95" t="s">
        <v>2657</v>
      </c>
      <c r="T2079" s="96" t="s">
        <v>2658</v>
      </c>
      <c r="U2079" s="96" t="s">
        <v>2659</v>
      </c>
      <c r="V2079" s="96" t="s">
        <v>2660</v>
      </c>
    </row>
    <row r="2080" s="87" customFormat="true" ht="15.75" hidden="false" customHeight="false" outlineLevel="0" collapsed="false">
      <c r="B2080" s="88" t="s">
        <v>18746</v>
      </c>
      <c r="C2080" s="89" t="s">
        <v>239</v>
      </c>
      <c r="D2080" s="90" t="n">
        <v>1586</v>
      </c>
      <c r="E2080" s="91" t="s">
        <v>163</v>
      </c>
      <c r="F2080" s="91" t="s">
        <v>3589</v>
      </c>
      <c r="G2080" s="92" t="s">
        <v>241</v>
      </c>
      <c r="H2080" s="92" t="s">
        <v>3590</v>
      </c>
      <c r="I2080" s="92" t="s">
        <v>18747</v>
      </c>
      <c r="J2080" s="92" t="n">
        <v>675339011</v>
      </c>
      <c r="K2080" s="92" t="s">
        <v>18748</v>
      </c>
      <c r="L2080" s="92" t="s">
        <v>18749</v>
      </c>
      <c r="M2080" s="93"/>
      <c r="N2080" s="94" t="s">
        <v>18750</v>
      </c>
      <c r="O2080" s="95" t="s">
        <v>44</v>
      </c>
      <c r="P2080" s="95" t="s">
        <v>18747</v>
      </c>
      <c r="Q2080" s="95" t="s">
        <v>18751</v>
      </c>
      <c r="R2080" s="95" t="s">
        <v>18752</v>
      </c>
      <c r="S2080" s="95" t="s">
        <v>3597</v>
      </c>
      <c r="T2080" s="96" t="s">
        <v>3598</v>
      </c>
      <c r="U2080" s="96" t="s">
        <v>3599</v>
      </c>
      <c r="V2080" s="96" t="s">
        <v>3600</v>
      </c>
    </row>
    <row r="2081" s="87" customFormat="true" ht="15.75" hidden="false" customHeight="false" outlineLevel="0" collapsed="false">
      <c r="B2081" s="88" t="s">
        <v>18753</v>
      </c>
      <c r="C2081" s="89" t="s">
        <v>239</v>
      </c>
      <c r="D2081" s="90" t="n">
        <v>175</v>
      </c>
      <c r="E2081" s="91" t="s">
        <v>187</v>
      </c>
      <c r="F2081" s="91" t="s">
        <v>708</v>
      </c>
      <c r="G2081" s="92" t="s">
        <v>241</v>
      </c>
      <c r="H2081" s="92" t="s">
        <v>5708</v>
      </c>
      <c r="I2081" s="92" t="s">
        <v>18754</v>
      </c>
      <c r="J2081" s="92" t="s">
        <v>5710</v>
      </c>
      <c r="K2081" s="100" t="s">
        <v>16078</v>
      </c>
      <c r="L2081" s="92" t="s">
        <v>18755</v>
      </c>
      <c r="M2081" s="93"/>
      <c r="N2081" s="94" t="s">
        <v>18756</v>
      </c>
      <c r="O2081" s="95" t="s">
        <v>319</v>
      </c>
      <c r="P2081" s="95" t="s">
        <v>18754</v>
      </c>
      <c r="Q2081" s="95" t="s">
        <v>18757</v>
      </c>
      <c r="R2081" s="95" t="s">
        <v>5716</v>
      </c>
      <c r="S2081" s="95" t="s">
        <v>5717</v>
      </c>
      <c r="T2081" s="96" t="s">
        <v>5718</v>
      </c>
      <c r="U2081" s="96" t="s">
        <v>5719</v>
      </c>
      <c r="V2081" s="96" t="s">
        <v>5720</v>
      </c>
    </row>
    <row r="2082" s="87" customFormat="true" ht="15.75" hidden="false" customHeight="false" outlineLevel="0" collapsed="false">
      <c r="B2082" s="88" t="s">
        <v>4274</v>
      </c>
      <c r="C2082" s="89" t="s">
        <v>210</v>
      </c>
      <c r="D2082" s="90" t="n">
        <v>1103</v>
      </c>
      <c r="E2082" s="91" t="s">
        <v>66</v>
      </c>
      <c r="F2082" s="91" t="s">
        <v>797</v>
      </c>
      <c r="G2082" s="92" t="s">
        <v>227</v>
      </c>
      <c r="H2082" s="92" t="s">
        <v>4274</v>
      </c>
      <c r="I2082" s="92" t="s">
        <v>18758</v>
      </c>
      <c r="J2082" s="92" t="s">
        <v>18759</v>
      </c>
      <c r="K2082" s="92" t="s">
        <v>18760</v>
      </c>
      <c r="L2082" s="92" t="s">
        <v>18761</v>
      </c>
      <c r="M2082" s="93"/>
      <c r="N2082" s="94" t="s">
        <v>18762</v>
      </c>
      <c r="O2082" s="95" t="s">
        <v>44</v>
      </c>
      <c r="P2082" s="95" t="s">
        <v>4283</v>
      </c>
      <c r="Q2082" s="95" t="s">
        <v>18763</v>
      </c>
      <c r="R2082" s="95" t="s">
        <v>18764</v>
      </c>
      <c r="S2082" s="95" t="s">
        <v>4282</v>
      </c>
      <c r="T2082" s="96" t="s">
        <v>4283</v>
      </c>
      <c r="U2082" s="96" t="s">
        <v>4284</v>
      </c>
      <c r="V2082" s="96" t="s">
        <v>4285</v>
      </c>
    </row>
    <row r="2083" s="87" customFormat="true" ht="15.75" hidden="false" customHeight="false" outlineLevel="0" collapsed="false">
      <c r="B2083" s="88" t="s">
        <v>18765</v>
      </c>
      <c r="C2083" s="89" t="s">
        <v>239</v>
      </c>
      <c r="D2083" s="90" t="n">
        <v>473</v>
      </c>
      <c r="E2083" s="91" t="s">
        <v>90</v>
      </c>
      <c r="F2083" s="91" t="s">
        <v>416</v>
      </c>
      <c r="G2083" s="92" t="s">
        <v>241</v>
      </c>
      <c r="H2083" s="92" t="s">
        <v>18766</v>
      </c>
      <c r="I2083" s="92" t="s">
        <v>18767</v>
      </c>
      <c r="J2083" s="92" t="s">
        <v>18768</v>
      </c>
      <c r="K2083" s="92" t="s">
        <v>18769</v>
      </c>
      <c r="L2083" s="92" t="s">
        <v>18770</v>
      </c>
      <c r="M2083" s="93"/>
      <c r="N2083" s="94" t="s">
        <v>18771</v>
      </c>
      <c r="O2083" s="95" t="s">
        <v>319</v>
      </c>
      <c r="P2083" s="95" t="s">
        <v>18767</v>
      </c>
      <c r="Q2083" s="95" t="s">
        <v>18768</v>
      </c>
      <c r="R2083" s="95" t="s">
        <v>18769</v>
      </c>
      <c r="S2083" s="95" t="s">
        <v>18772</v>
      </c>
      <c r="T2083" s="96" t="s">
        <v>18773</v>
      </c>
      <c r="U2083" s="96" t="s">
        <v>18774</v>
      </c>
      <c r="V2083" s="96" t="s">
        <v>18775</v>
      </c>
    </row>
    <row r="2084" s="87" customFormat="true" ht="15.75" hidden="false" customHeight="false" outlineLevel="0" collapsed="false">
      <c r="B2084" s="88" t="s">
        <v>18776</v>
      </c>
      <c r="C2084" s="89" t="s">
        <v>239</v>
      </c>
      <c r="D2084" s="90" t="n">
        <v>323</v>
      </c>
      <c r="E2084" s="91" t="s">
        <v>49</v>
      </c>
      <c r="F2084" s="91" t="s">
        <v>990</v>
      </c>
      <c r="G2084" s="92" t="s">
        <v>241</v>
      </c>
      <c r="H2084" s="92" t="s">
        <v>11116</v>
      </c>
      <c r="I2084" s="92" t="s">
        <v>18777</v>
      </c>
      <c r="J2084" s="92" t="s">
        <v>18778</v>
      </c>
      <c r="K2084" s="92" t="s">
        <v>18779</v>
      </c>
      <c r="L2084" s="92" t="s">
        <v>18780</v>
      </c>
      <c r="M2084" s="93"/>
      <c r="N2084" s="94" t="s">
        <v>18781</v>
      </c>
      <c r="O2084" s="95" t="s">
        <v>319</v>
      </c>
      <c r="P2084" s="95" t="s">
        <v>18777</v>
      </c>
      <c r="Q2084" s="95" t="s">
        <v>18782</v>
      </c>
      <c r="R2084" s="95" t="s">
        <v>18783</v>
      </c>
      <c r="S2084" s="95" t="s">
        <v>11122</v>
      </c>
      <c r="T2084" s="96" t="s">
        <v>11123</v>
      </c>
      <c r="U2084" s="96" t="s">
        <v>11124</v>
      </c>
      <c r="V2084" s="96" t="s">
        <v>11125</v>
      </c>
    </row>
    <row r="2085" s="87" customFormat="true" ht="15.75" hidden="false" customHeight="false" outlineLevel="0" collapsed="false">
      <c r="B2085" s="88" t="s">
        <v>18784</v>
      </c>
      <c r="C2085" s="89" t="s">
        <v>239</v>
      </c>
      <c r="D2085" s="90" t="n">
        <v>382</v>
      </c>
      <c r="E2085" s="91" t="s">
        <v>147</v>
      </c>
      <c r="F2085" s="91" t="s">
        <v>812</v>
      </c>
      <c r="G2085" s="92" t="s">
        <v>241</v>
      </c>
      <c r="H2085" s="92" t="s">
        <v>11216</v>
      </c>
      <c r="I2085" s="92" t="s">
        <v>18785</v>
      </c>
      <c r="J2085" s="92"/>
      <c r="K2085" s="92" t="s">
        <v>213</v>
      </c>
      <c r="L2085" s="92" t="s">
        <v>213</v>
      </c>
      <c r="M2085" s="93"/>
      <c r="N2085" s="94" t="s">
        <v>18786</v>
      </c>
      <c r="O2085" s="95" t="s">
        <v>44</v>
      </c>
      <c r="P2085" s="95" t="s">
        <v>18785</v>
      </c>
      <c r="Q2085" s="95" t="s">
        <v>213</v>
      </c>
      <c r="R2085" s="95" t="s">
        <v>18787</v>
      </c>
      <c r="S2085" s="95" t="s">
        <v>11223</v>
      </c>
      <c r="T2085" s="96" t="s">
        <v>11224</v>
      </c>
      <c r="U2085" s="96" t="s">
        <v>11225</v>
      </c>
      <c r="V2085" s="96" t="s">
        <v>11226</v>
      </c>
    </row>
    <row r="2086" s="87" customFormat="true" ht="15.75" hidden="false" customHeight="false" outlineLevel="0" collapsed="false">
      <c r="B2086" s="88" t="s">
        <v>18788</v>
      </c>
      <c r="C2086" s="89" t="s">
        <v>239</v>
      </c>
      <c r="D2086" s="90" t="n">
        <v>1856</v>
      </c>
      <c r="E2086" s="91" t="s">
        <v>39</v>
      </c>
      <c r="F2086" s="91" t="s">
        <v>4510</v>
      </c>
      <c r="G2086" s="92" t="s">
        <v>241</v>
      </c>
      <c r="H2086" s="92" t="s">
        <v>8791</v>
      </c>
      <c r="I2086" s="92" t="s">
        <v>18789</v>
      </c>
      <c r="J2086" s="92" t="s">
        <v>18790</v>
      </c>
      <c r="K2086" s="92" t="s">
        <v>18791</v>
      </c>
      <c r="L2086" s="92" t="s">
        <v>18792</v>
      </c>
      <c r="M2086" s="93"/>
      <c r="N2086" s="94" t="s">
        <v>18793</v>
      </c>
      <c r="O2086" s="95" t="s">
        <v>44</v>
      </c>
      <c r="P2086" s="95" t="s">
        <v>18789</v>
      </c>
      <c r="Q2086" s="95" t="s">
        <v>18794</v>
      </c>
      <c r="R2086" s="95" t="s">
        <v>18795</v>
      </c>
      <c r="S2086" s="95" t="s">
        <v>8799</v>
      </c>
      <c r="T2086" s="96" t="s">
        <v>8800</v>
      </c>
      <c r="U2086" s="96" t="s">
        <v>8801</v>
      </c>
      <c r="V2086" s="96" t="s">
        <v>8802</v>
      </c>
    </row>
    <row r="2087" s="87" customFormat="true" ht="15.75" hidden="false" customHeight="false" outlineLevel="0" collapsed="false">
      <c r="B2087" s="88" t="s">
        <v>18796</v>
      </c>
      <c r="C2087" s="89" t="s">
        <v>239</v>
      </c>
      <c r="D2087" s="90" t="n">
        <v>679</v>
      </c>
      <c r="E2087" s="91" t="s">
        <v>107</v>
      </c>
      <c r="F2087" s="91" t="e">
        <f aca="false">NA()</f>
        <v>#N/A</v>
      </c>
      <c r="G2087" s="92" t="s">
        <v>241</v>
      </c>
      <c r="H2087" s="92" t="s">
        <v>1445</v>
      </c>
      <c r="I2087" s="92" t="s">
        <v>18797</v>
      </c>
      <c r="J2087" s="92" t="s">
        <v>18798</v>
      </c>
      <c r="K2087" s="100" t="s">
        <v>18799</v>
      </c>
      <c r="L2087" s="92" t="s">
        <v>18800</v>
      </c>
      <c r="M2087" s="93"/>
      <c r="N2087" s="94" t="s">
        <v>18801</v>
      </c>
      <c r="O2087" s="95" t="s">
        <v>319</v>
      </c>
      <c r="P2087" s="95" t="s">
        <v>18802</v>
      </c>
      <c r="Q2087" s="95" t="s">
        <v>18798</v>
      </c>
      <c r="R2087" s="95" t="s">
        <v>18803</v>
      </c>
      <c r="S2087" s="95" t="s">
        <v>1452</v>
      </c>
      <c r="T2087" s="96" t="s">
        <v>1453</v>
      </c>
      <c r="U2087" s="96" t="s">
        <v>1454</v>
      </c>
      <c r="V2087" s="96" t="s">
        <v>1455</v>
      </c>
    </row>
    <row r="2088" s="87" customFormat="true" ht="15.75" hidden="false" customHeight="false" outlineLevel="0" collapsed="false">
      <c r="B2088" s="88" t="s">
        <v>7864</v>
      </c>
      <c r="C2088" s="89" t="s">
        <v>239</v>
      </c>
      <c r="D2088" s="90" t="n">
        <v>897</v>
      </c>
      <c r="E2088" s="91" t="s">
        <v>49</v>
      </c>
      <c r="F2088" s="91" t="s">
        <v>2575</v>
      </c>
      <c r="G2088" s="92" t="s">
        <v>227</v>
      </c>
      <c r="H2088" s="92" t="s">
        <v>7864</v>
      </c>
      <c r="I2088" s="92" t="s">
        <v>7871</v>
      </c>
      <c r="J2088" s="92" t="s">
        <v>18804</v>
      </c>
      <c r="K2088" s="92" t="s">
        <v>18805</v>
      </c>
      <c r="L2088" s="92" t="s">
        <v>18806</v>
      </c>
      <c r="M2088" s="93"/>
      <c r="N2088" s="94" t="s">
        <v>18807</v>
      </c>
      <c r="O2088" s="95" t="s">
        <v>319</v>
      </c>
      <c r="P2088" s="95" t="s">
        <v>7871</v>
      </c>
      <c r="Q2088" s="95" t="s">
        <v>18808</v>
      </c>
      <c r="R2088" s="95" t="s">
        <v>7873</v>
      </c>
      <c r="S2088" s="95" t="s">
        <v>7870</v>
      </c>
      <c r="T2088" s="96" t="s">
        <v>7871</v>
      </c>
      <c r="U2088" s="96" t="s">
        <v>7872</v>
      </c>
      <c r="V2088" s="96" t="s">
        <v>7873</v>
      </c>
    </row>
    <row r="2089" s="87" customFormat="true" ht="15.75" hidden="false" customHeight="false" outlineLevel="0" collapsed="false">
      <c r="B2089" s="88" t="s">
        <v>12829</v>
      </c>
      <c r="C2089" s="89" t="s">
        <v>239</v>
      </c>
      <c r="D2089" s="90" t="n">
        <v>1619</v>
      </c>
      <c r="E2089" s="91" t="s">
        <v>131</v>
      </c>
      <c r="F2089" s="91" t="s">
        <v>1032</v>
      </c>
      <c r="G2089" s="92" t="s">
        <v>227</v>
      </c>
      <c r="H2089" s="92" t="s">
        <v>12829</v>
      </c>
      <c r="I2089" s="92" t="s">
        <v>12836</v>
      </c>
      <c r="J2089" s="92" t="s">
        <v>18809</v>
      </c>
      <c r="K2089" s="92" t="s">
        <v>18810</v>
      </c>
      <c r="L2089" s="92" t="s">
        <v>18811</v>
      </c>
      <c r="M2089" s="93"/>
      <c r="N2089" s="94" t="s">
        <v>18812</v>
      </c>
      <c r="O2089" s="95" t="s">
        <v>44</v>
      </c>
      <c r="P2089" s="95" t="s">
        <v>12836</v>
      </c>
      <c r="Q2089" s="95" t="s">
        <v>18813</v>
      </c>
      <c r="R2089" s="95" t="s">
        <v>18814</v>
      </c>
      <c r="S2089" s="95" t="s">
        <v>12835</v>
      </c>
      <c r="T2089" s="96" t="s">
        <v>12836</v>
      </c>
      <c r="U2089" s="102" t="s">
        <v>12837</v>
      </c>
      <c r="V2089" s="96" t="s">
        <v>12838</v>
      </c>
    </row>
    <row r="2090" s="87" customFormat="true" ht="15.75" hidden="false" customHeight="false" outlineLevel="0" collapsed="false">
      <c r="B2090" s="88" t="s">
        <v>18815</v>
      </c>
      <c r="C2090" s="89" t="s">
        <v>239</v>
      </c>
      <c r="D2090" s="90" t="n">
        <v>510</v>
      </c>
      <c r="E2090" s="91" t="s">
        <v>179</v>
      </c>
      <c r="F2090" s="91" t="s">
        <v>1411</v>
      </c>
      <c r="G2090" s="92" t="s">
        <v>241</v>
      </c>
      <c r="H2090" s="92" t="s">
        <v>5732</v>
      </c>
      <c r="I2090" s="92" t="s">
        <v>18816</v>
      </c>
      <c r="J2090" s="92" t="s">
        <v>18817</v>
      </c>
      <c r="K2090" s="92" t="s">
        <v>18818</v>
      </c>
      <c r="L2090" s="92" t="s">
        <v>18819</v>
      </c>
      <c r="M2090" s="93"/>
      <c r="N2090" s="94" t="s">
        <v>18820</v>
      </c>
      <c r="O2090" s="95" t="s">
        <v>44</v>
      </c>
      <c r="P2090" s="95" t="s">
        <v>18816</v>
      </c>
      <c r="Q2090" s="95" t="s">
        <v>18821</v>
      </c>
      <c r="R2090" s="95" t="s">
        <v>18822</v>
      </c>
      <c r="S2090" s="95" t="s">
        <v>5741</v>
      </c>
      <c r="T2090" s="96" t="s">
        <v>5738</v>
      </c>
      <c r="U2090" s="96" t="s">
        <v>5742</v>
      </c>
      <c r="V2090" s="96" t="s">
        <v>5743</v>
      </c>
    </row>
    <row r="2091" s="87" customFormat="true" ht="15.75" hidden="false" customHeight="false" outlineLevel="0" collapsed="false">
      <c r="B2091" s="88" t="s">
        <v>18823</v>
      </c>
      <c r="C2091" s="89" t="s">
        <v>239</v>
      </c>
      <c r="D2091" s="90" t="n">
        <v>51</v>
      </c>
      <c r="E2091" s="91" t="s">
        <v>66</v>
      </c>
      <c r="F2091" s="91" t="s">
        <v>286</v>
      </c>
      <c r="G2091" s="92" t="s">
        <v>241</v>
      </c>
      <c r="H2091" s="92" t="s">
        <v>287</v>
      </c>
      <c r="I2091" s="92" t="s">
        <v>18824</v>
      </c>
      <c r="J2091" s="92" t="s">
        <v>18825</v>
      </c>
      <c r="K2091" s="92" t="s">
        <v>18826</v>
      </c>
      <c r="L2091" s="92" t="s">
        <v>213</v>
      </c>
      <c r="M2091" s="93"/>
      <c r="N2091" s="94" t="s">
        <v>18827</v>
      </c>
      <c r="O2091" s="95" t="s">
        <v>44</v>
      </c>
      <c r="P2091" s="95" t="s">
        <v>18828</v>
      </c>
      <c r="Q2091" s="95" t="s">
        <v>18829</v>
      </c>
      <c r="R2091" s="95" t="s">
        <v>8616</v>
      </c>
      <c r="S2091" s="95" t="s">
        <v>294</v>
      </c>
      <c r="T2091" s="96" t="s">
        <v>295</v>
      </c>
      <c r="U2091" s="96" t="s">
        <v>296</v>
      </c>
      <c r="V2091" s="96" t="s">
        <v>297</v>
      </c>
    </row>
    <row r="2092" s="87" customFormat="true" ht="15.75" hidden="false" customHeight="false" outlineLevel="0" collapsed="false">
      <c r="B2092" s="88" t="s">
        <v>18830</v>
      </c>
      <c r="C2092" s="89" t="s">
        <v>239</v>
      </c>
      <c r="D2092" s="90" t="n">
        <v>279</v>
      </c>
      <c r="E2092" s="91" t="s">
        <v>147</v>
      </c>
      <c r="F2092" s="91" t="s">
        <v>2131</v>
      </c>
      <c r="G2092" s="92" t="s">
        <v>241</v>
      </c>
      <c r="H2092" s="92" t="s">
        <v>18831</v>
      </c>
      <c r="I2092" s="92" t="s">
        <v>18832</v>
      </c>
      <c r="J2092" s="92" t="s">
        <v>18833</v>
      </c>
      <c r="K2092" s="92" t="s">
        <v>18834</v>
      </c>
      <c r="L2092" s="92" t="s">
        <v>18835</v>
      </c>
      <c r="M2092" s="93"/>
      <c r="N2092" s="94" t="s">
        <v>14564</v>
      </c>
      <c r="O2092" s="95" t="s">
        <v>319</v>
      </c>
      <c r="P2092" s="95" t="s">
        <v>18836</v>
      </c>
      <c r="Q2092" s="95" t="s">
        <v>18837</v>
      </c>
      <c r="R2092" s="95" t="s">
        <v>18838</v>
      </c>
      <c r="S2092" s="95" t="s">
        <v>18839</v>
      </c>
      <c r="T2092" s="96" t="s">
        <v>18840</v>
      </c>
      <c r="U2092" s="96" t="s">
        <v>18841</v>
      </c>
      <c r="V2092" s="96" t="s">
        <v>18842</v>
      </c>
    </row>
    <row r="2093" s="87" customFormat="true" ht="15.75" hidden="false" customHeight="false" outlineLevel="0" collapsed="false">
      <c r="B2093" s="88" t="s">
        <v>18843</v>
      </c>
      <c r="C2093" s="89" t="s">
        <v>239</v>
      </c>
      <c r="D2093" s="90" t="n">
        <v>2024</v>
      </c>
      <c r="E2093" s="91" t="s">
        <v>139</v>
      </c>
      <c r="F2093" s="91" t="s">
        <v>3190</v>
      </c>
      <c r="G2093" s="92" t="s">
        <v>212</v>
      </c>
      <c r="H2093" s="92" t="s">
        <v>213</v>
      </c>
      <c r="I2093" s="92" t="s">
        <v>18844</v>
      </c>
      <c r="J2093" s="92" t="s">
        <v>18845</v>
      </c>
      <c r="K2093" s="92" t="s">
        <v>18846</v>
      </c>
      <c r="L2093" s="92" t="s">
        <v>18847</v>
      </c>
      <c r="M2093" s="93"/>
      <c r="N2093" s="94" t="s">
        <v>18848</v>
      </c>
      <c r="O2093" s="95" t="s">
        <v>44</v>
      </c>
      <c r="P2093" s="95" t="s">
        <v>18844</v>
      </c>
      <c r="Q2093" s="95" t="s">
        <v>18849</v>
      </c>
      <c r="R2093" s="95" t="s">
        <v>18850</v>
      </c>
      <c r="S2093" s="95" t="s">
        <v>18851</v>
      </c>
      <c r="T2093" s="96" t="s">
        <v>18844</v>
      </c>
      <c r="U2093" s="96" t="s">
        <v>18852</v>
      </c>
      <c r="V2093" s="96" t="s">
        <v>18846</v>
      </c>
    </row>
    <row r="2094" s="87" customFormat="true" ht="15.75" hidden="false" customHeight="false" outlineLevel="0" collapsed="false">
      <c r="B2094" s="88" t="s">
        <v>18853</v>
      </c>
      <c r="C2094" s="89" t="s">
        <v>239</v>
      </c>
      <c r="D2094" s="90" t="n">
        <v>455</v>
      </c>
      <c r="E2094" s="91" t="s">
        <v>171</v>
      </c>
      <c r="F2094" s="91" t="s">
        <v>1709</v>
      </c>
      <c r="G2094" s="92" t="s">
        <v>241</v>
      </c>
      <c r="H2094" s="92" t="s">
        <v>7976</v>
      </c>
      <c r="I2094" s="92" t="s">
        <v>18854</v>
      </c>
      <c r="J2094" s="92" t="s">
        <v>13293</v>
      </c>
      <c r="K2094" s="92" t="s">
        <v>13294</v>
      </c>
      <c r="L2094" s="92" t="s">
        <v>18855</v>
      </c>
      <c r="M2094" s="93"/>
      <c r="N2094" s="94" t="s">
        <v>18856</v>
      </c>
      <c r="O2094" s="95" t="s">
        <v>319</v>
      </c>
      <c r="P2094" s="95" t="s">
        <v>18854</v>
      </c>
      <c r="Q2094" s="95" t="s">
        <v>18857</v>
      </c>
      <c r="R2094" s="95" t="s">
        <v>18858</v>
      </c>
      <c r="S2094" s="95" t="s">
        <v>7985</v>
      </c>
      <c r="T2094" s="96" t="s">
        <v>7986</v>
      </c>
      <c r="U2094" s="96" t="s">
        <v>7987</v>
      </c>
      <c r="V2094" s="96" t="s">
        <v>7988</v>
      </c>
    </row>
    <row r="2095" s="87" customFormat="true" ht="15.75" hidden="false" customHeight="false" outlineLevel="0" collapsed="false">
      <c r="B2095" s="88" t="s">
        <v>18859</v>
      </c>
      <c r="C2095" s="89" t="s">
        <v>210</v>
      </c>
      <c r="D2095" s="90" t="n">
        <v>3472</v>
      </c>
      <c r="E2095" s="91" t="s">
        <v>90</v>
      </c>
      <c r="F2095" s="91" t="s">
        <v>1840</v>
      </c>
      <c r="G2095" s="92" t="s">
        <v>212</v>
      </c>
      <c r="H2095" s="92" t="s">
        <v>213</v>
      </c>
      <c r="I2095" s="92" t="s">
        <v>18860</v>
      </c>
      <c r="J2095" s="92" t="s">
        <v>18861</v>
      </c>
      <c r="K2095" s="92" t="s">
        <v>18862</v>
      </c>
      <c r="L2095" s="92" t="s">
        <v>18863</v>
      </c>
      <c r="M2095" s="93"/>
      <c r="N2095" s="94" t="s">
        <v>18864</v>
      </c>
      <c r="O2095" s="95" t="s">
        <v>44</v>
      </c>
      <c r="P2095" s="95" t="s">
        <v>18865</v>
      </c>
      <c r="Q2095" s="95" t="s">
        <v>18866</v>
      </c>
      <c r="R2095" s="95" t="s">
        <v>18867</v>
      </c>
      <c r="S2095" s="95" t="s">
        <v>18868</v>
      </c>
      <c r="T2095" s="96" t="s">
        <v>18869</v>
      </c>
      <c r="U2095" s="96" t="s">
        <v>18870</v>
      </c>
      <c r="V2095" s="96" t="s">
        <v>18871</v>
      </c>
    </row>
    <row r="2096" s="87" customFormat="true" ht="15.75" hidden="false" customHeight="false" outlineLevel="0" collapsed="false">
      <c r="B2096" s="88" t="s">
        <v>18872</v>
      </c>
      <c r="C2096" s="89" t="s">
        <v>239</v>
      </c>
      <c r="D2096" s="90" t="n">
        <v>66</v>
      </c>
      <c r="E2096" s="91" t="s">
        <v>66</v>
      </c>
      <c r="F2096" s="91" t="s">
        <v>268</v>
      </c>
      <c r="G2096" s="92" t="s">
        <v>241</v>
      </c>
      <c r="H2096" s="92" t="s">
        <v>8313</v>
      </c>
      <c r="I2096" s="92" t="s">
        <v>18873</v>
      </c>
      <c r="J2096" s="92" t="s">
        <v>18874</v>
      </c>
      <c r="K2096" s="92" t="s">
        <v>18875</v>
      </c>
      <c r="L2096" s="92" t="s">
        <v>18876</v>
      </c>
      <c r="M2096" s="93"/>
      <c r="N2096" s="94" t="s">
        <v>18877</v>
      </c>
      <c r="O2096" s="95" t="s">
        <v>319</v>
      </c>
      <c r="P2096" s="95" t="s">
        <v>18878</v>
      </c>
      <c r="Q2096" s="95" t="s">
        <v>18879</v>
      </c>
      <c r="R2096" s="95" t="s">
        <v>18875</v>
      </c>
      <c r="S2096" s="95" t="s">
        <v>8321</v>
      </c>
      <c r="T2096" s="96" t="s">
        <v>8322</v>
      </c>
      <c r="U2096" s="96" t="s">
        <v>8323</v>
      </c>
      <c r="V2096" s="96" t="s">
        <v>8324</v>
      </c>
    </row>
    <row r="2097" s="87" customFormat="true" ht="15.75" hidden="false" customHeight="false" outlineLevel="0" collapsed="false">
      <c r="B2097" s="88" t="s">
        <v>18880</v>
      </c>
      <c r="C2097" s="89" t="s">
        <v>239</v>
      </c>
      <c r="D2097" s="90" t="n">
        <v>605</v>
      </c>
      <c r="E2097" s="91" t="s">
        <v>154</v>
      </c>
      <c r="F2097" s="91" t="s">
        <v>4229</v>
      </c>
      <c r="G2097" s="92" t="s">
        <v>241</v>
      </c>
      <c r="H2097" s="92" t="s">
        <v>12582</v>
      </c>
      <c r="I2097" s="92" t="s">
        <v>18881</v>
      </c>
      <c r="J2097" s="92" t="s">
        <v>18882</v>
      </c>
      <c r="K2097" s="92" t="s">
        <v>18883</v>
      </c>
      <c r="L2097" s="92" t="s">
        <v>18884</v>
      </c>
      <c r="M2097" s="93"/>
      <c r="N2097" s="94" t="s">
        <v>18885</v>
      </c>
      <c r="O2097" s="95" t="s">
        <v>44</v>
      </c>
      <c r="P2097" s="95" t="s">
        <v>18881</v>
      </c>
      <c r="Q2097" s="95" t="s">
        <v>18882</v>
      </c>
      <c r="R2097" s="95" t="s">
        <v>18883</v>
      </c>
      <c r="S2097" s="95" t="s">
        <v>12587</v>
      </c>
      <c r="T2097" s="96" t="s">
        <v>12588</v>
      </c>
      <c r="U2097" s="96" t="s">
        <v>12589</v>
      </c>
      <c r="V2097" s="96" t="s">
        <v>12590</v>
      </c>
    </row>
    <row r="2098" s="87" customFormat="true" ht="15.75" hidden="false" customHeight="false" outlineLevel="0" collapsed="false">
      <c r="B2098" s="88" t="s">
        <v>14807</v>
      </c>
      <c r="C2098" s="89" t="s">
        <v>239</v>
      </c>
      <c r="D2098" s="90" t="n">
        <v>1963</v>
      </c>
      <c r="E2098" s="91" t="s">
        <v>154</v>
      </c>
      <c r="F2098" s="91" t="s">
        <v>567</v>
      </c>
      <c r="G2098" s="92" t="s">
        <v>227</v>
      </c>
      <c r="H2098" s="92" t="s">
        <v>14807</v>
      </c>
      <c r="I2098" s="92" t="s">
        <v>14815</v>
      </c>
      <c r="J2098" s="92" t="s">
        <v>18886</v>
      </c>
      <c r="K2098" s="92" t="s">
        <v>18887</v>
      </c>
      <c r="L2098" s="92" t="s">
        <v>18888</v>
      </c>
      <c r="M2098" s="93"/>
      <c r="N2098" s="94" t="s">
        <v>18889</v>
      </c>
      <c r="O2098" s="95" t="s">
        <v>44</v>
      </c>
      <c r="P2098" s="95" t="s">
        <v>14815</v>
      </c>
      <c r="Q2098" s="95" t="s">
        <v>18890</v>
      </c>
      <c r="R2098" s="95" t="s">
        <v>18891</v>
      </c>
      <c r="S2098" s="95" t="s">
        <v>14814</v>
      </c>
      <c r="T2098" s="96" t="s">
        <v>14815</v>
      </c>
      <c r="U2098" s="102" t="s">
        <v>14816</v>
      </c>
      <c r="V2098" s="96" t="s">
        <v>14817</v>
      </c>
    </row>
    <row r="2099" s="87" customFormat="true" ht="15.75" hidden="false" customHeight="false" outlineLevel="0" collapsed="false">
      <c r="B2099" s="88" t="s">
        <v>18892</v>
      </c>
      <c r="C2099" s="89" t="s">
        <v>210</v>
      </c>
      <c r="D2099" s="90" t="n">
        <v>31163</v>
      </c>
      <c r="E2099" s="91" t="s">
        <v>179</v>
      </c>
      <c r="F2099" s="91" t="s">
        <v>464</v>
      </c>
      <c r="G2099" s="92" t="s">
        <v>212</v>
      </c>
      <c r="H2099" s="92" t="s">
        <v>213</v>
      </c>
      <c r="I2099" s="92" t="s">
        <v>18893</v>
      </c>
      <c r="J2099" s="92" t="s">
        <v>18894</v>
      </c>
      <c r="K2099" s="92" t="s">
        <v>18895</v>
      </c>
      <c r="L2099" s="92" t="s">
        <v>18896</v>
      </c>
      <c r="M2099" s="93"/>
      <c r="N2099" s="94" t="s">
        <v>18897</v>
      </c>
      <c r="O2099" s="95" t="s">
        <v>44</v>
      </c>
      <c r="P2099" s="95" t="s">
        <v>18893</v>
      </c>
      <c r="Q2099" s="95" t="s">
        <v>18894</v>
      </c>
      <c r="R2099" s="95" t="s">
        <v>18898</v>
      </c>
      <c r="S2099" s="95" t="s">
        <v>18899</v>
      </c>
      <c r="T2099" s="96" t="s">
        <v>18893</v>
      </c>
      <c r="U2099" s="96" t="s">
        <v>18900</v>
      </c>
      <c r="V2099" s="96" t="s">
        <v>18901</v>
      </c>
    </row>
    <row r="2100" s="87" customFormat="true" ht="15.75" hidden="false" customHeight="false" outlineLevel="0" collapsed="false">
      <c r="B2100" s="88" t="s">
        <v>18902</v>
      </c>
      <c r="C2100" s="89" t="s">
        <v>239</v>
      </c>
      <c r="D2100" s="90" t="n">
        <v>281</v>
      </c>
      <c r="E2100" s="91" t="s">
        <v>179</v>
      </c>
      <c r="F2100" s="91" t="s">
        <v>464</v>
      </c>
      <c r="G2100" s="92" t="s">
        <v>241</v>
      </c>
      <c r="H2100" s="92" t="s">
        <v>5962</v>
      </c>
      <c r="I2100" s="92" t="s">
        <v>18903</v>
      </c>
      <c r="J2100" s="92" t="s">
        <v>18904</v>
      </c>
      <c r="K2100" s="92" t="s">
        <v>18905</v>
      </c>
      <c r="L2100" s="92" t="s">
        <v>18906</v>
      </c>
      <c r="M2100" s="93"/>
      <c r="N2100" s="94" t="s">
        <v>1049</v>
      </c>
      <c r="O2100" s="95" t="s">
        <v>319</v>
      </c>
      <c r="P2100" s="95" t="s">
        <v>18903</v>
      </c>
      <c r="Q2100" s="95" t="s">
        <v>18907</v>
      </c>
      <c r="R2100" s="95" t="s">
        <v>18905</v>
      </c>
      <c r="S2100" s="95" t="s">
        <v>3196</v>
      </c>
      <c r="T2100" s="96" t="s">
        <v>5969</v>
      </c>
      <c r="U2100" s="96" t="s">
        <v>5970</v>
      </c>
      <c r="V2100" s="96" t="s">
        <v>5971</v>
      </c>
    </row>
    <row r="2101" s="87" customFormat="true" ht="15.75" hidden="false" customHeight="false" outlineLevel="0" collapsed="false">
      <c r="B2101" s="88" t="s">
        <v>1915</v>
      </c>
      <c r="C2101" s="89" t="s">
        <v>239</v>
      </c>
      <c r="D2101" s="90" t="n">
        <v>593</v>
      </c>
      <c r="E2101" s="91" t="s">
        <v>179</v>
      </c>
      <c r="F2101" s="91" t="s">
        <v>464</v>
      </c>
      <c r="G2101" s="92" t="s">
        <v>227</v>
      </c>
      <c r="H2101" s="92" t="s">
        <v>1915</v>
      </c>
      <c r="I2101" s="92" t="s">
        <v>18908</v>
      </c>
      <c r="J2101" s="92" t="s">
        <v>18909</v>
      </c>
      <c r="K2101" s="92" t="s">
        <v>1926</v>
      </c>
      <c r="L2101" s="92" t="s">
        <v>18910</v>
      </c>
      <c r="M2101" s="93"/>
      <c r="N2101" s="94" t="s">
        <v>18911</v>
      </c>
      <c r="O2101" s="95" t="s">
        <v>319</v>
      </c>
      <c r="P2101" s="95" t="s">
        <v>18908</v>
      </c>
      <c r="Q2101" s="95" t="s">
        <v>18912</v>
      </c>
      <c r="R2101" s="95" t="s">
        <v>1922</v>
      </c>
      <c r="S2101" s="95" t="s">
        <v>1923</v>
      </c>
      <c r="T2101" s="96" t="s">
        <v>1924</v>
      </c>
      <c r="U2101" s="96" t="s">
        <v>1925</v>
      </c>
      <c r="V2101" s="96" t="s">
        <v>1926</v>
      </c>
    </row>
    <row r="2102" s="87" customFormat="true" ht="15.75" hidden="false" customHeight="false" outlineLevel="0" collapsed="false">
      <c r="B2102" s="88" t="s">
        <v>18913</v>
      </c>
      <c r="C2102" s="89" t="s">
        <v>239</v>
      </c>
      <c r="D2102" s="90" t="n">
        <v>369</v>
      </c>
      <c r="E2102" s="91" t="s">
        <v>179</v>
      </c>
      <c r="F2102" s="91" t="s">
        <v>464</v>
      </c>
      <c r="G2102" s="92" t="s">
        <v>241</v>
      </c>
      <c r="H2102" s="92" t="s">
        <v>5962</v>
      </c>
      <c r="I2102" s="92" t="s">
        <v>18914</v>
      </c>
      <c r="J2102" s="92" t="s">
        <v>18915</v>
      </c>
      <c r="K2102" s="92" t="s">
        <v>18916</v>
      </c>
      <c r="L2102" s="92" t="s">
        <v>18917</v>
      </c>
      <c r="M2102" s="93"/>
      <c r="N2102" s="94" t="s">
        <v>18918</v>
      </c>
      <c r="O2102" s="95" t="s">
        <v>319</v>
      </c>
      <c r="P2102" s="95" t="s">
        <v>18914</v>
      </c>
      <c r="Q2102" s="95" t="s">
        <v>18919</v>
      </c>
      <c r="R2102" s="95" t="s">
        <v>18920</v>
      </c>
      <c r="S2102" s="95" t="s">
        <v>3196</v>
      </c>
      <c r="T2102" s="96" t="s">
        <v>5969</v>
      </c>
      <c r="U2102" s="96" t="s">
        <v>5970</v>
      </c>
      <c r="V2102" s="96" t="s">
        <v>5971</v>
      </c>
    </row>
    <row r="2103" s="87" customFormat="true" ht="15.75" hidden="false" customHeight="false" outlineLevel="0" collapsed="false">
      <c r="B2103" s="88" t="s">
        <v>1942</v>
      </c>
      <c r="C2103" s="89" t="s">
        <v>239</v>
      </c>
      <c r="D2103" s="90" t="n">
        <v>1232</v>
      </c>
      <c r="E2103" s="91" t="s">
        <v>179</v>
      </c>
      <c r="F2103" s="91" t="s">
        <v>464</v>
      </c>
      <c r="G2103" s="92" t="s">
        <v>227</v>
      </c>
      <c r="H2103" s="92" t="s">
        <v>1942</v>
      </c>
      <c r="I2103" s="92" t="s">
        <v>18921</v>
      </c>
      <c r="J2103" s="92" t="s">
        <v>18922</v>
      </c>
      <c r="K2103" s="92" t="s">
        <v>1945</v>
      </c>
      <c r="L2103" s="92" t="s">
        <v>18923</v>
      </c>
      <c r="M2103" s="93"/>
      <c r="N2103" s="94" t="s">
        <v>18924</v>
      </c>
      <c r="O2103" s="95" t="s">
        <v>44</v>
      </c>
      <c r="P2103" s="95" t="s">
        <v>18921</v>
      </c>
      <c r="Q2103" s="95" t="s">
        <v>18925</v>
      </c>
      <c r="R2103" s="95" t="s">
        <v>18926</v>
      </c>
      <c r="S2103" s="95" t="s">
        <v>1951</v>
      </c>
      <c r="T2103" s="96" t="s">
        <v>1952</v>
      </c>
      <c r="U2103" s="96" t="s">
        <v>1953</v>
      </c>
      <c r="V2103" s="96" t="s">
        <v>1945</v>
      </c>
    </row>
    <row r="2104" s="87" customFormat="true" ht="15.75" hidden="false" customHeight="false" outlineLevel="0" collapsed="false">
      <c r="B2104" s="88" t="s">
        <v>18927</v>
      </c>
      <c r="C2104" s="89" t="s">
        <v>239</v>
      </c>
      <c r="D2104" s="90" t="n">
        <v>1640</v>
      </c>
      <c r="E2104" s="91" t="s">
        <v>179</v>
      </c>
      <c r="F2104" s="91" t="s">
        <v>2093</v>
      </c>
      <c r="G2104" s="92" t="s">
        <v>241</v>
      </c>
      <c r="H2104" s="92" t="s">
        <v>2214</v>
      </c>
      <c r="I2104" s="92" t="s">
        <v>18928</v>
      </c>
      <c r="J2104" s="92" t="s">
        <v>18929</v>
      </c>
      <c r="K2104" s="92" t="s">
        <v>18930</v>
      </c>
      <c r="L2104" s="92" t="s">
        <v>18931</v>
      </c>
      <c r="M2104" s="93"/>
      <c r="N2104" s="94" t="s">
        <v>18932</v>
      </c>
      <c r="O2104" s="95" t="s">
        <v>44</v>
      </c>
      <c r="P2104" s="95" t="s">
        <v>18928</v>
      </c>
      <c r="Q2104" s="95" t="s">
        <v>18933</v>
      </c>
      <c r="R2104" s="95" t="s">
        <v>18934</v>
      </c>
      <c r="S2104" s="95" t="s">
        <v>2222</v>
      </c>
      <c r="T2104" s="96" t="s">
        <v>2215</v>
      </c>
      <c r="U2104" s="96" t="s">
        <v>2223</v>
      </c>
      <c r="V2104" s="96" t="s">
        <v>2224</v>
      </c>
    </row>
    <row r="2105" s="87" customFormat="true" ht="15.75" hidden="false" customHeight="false" outlineLevel="0" collapsed="false">
      <c r="B2105" s="88" t="s">
        <v>18935</v>
      </c>
      <c r="C2105" s="89" t="s">
        <v>239</v>
      </c>
      <c r="D2105" s="90" t="n">
        <v>320</v>
      </c>
      <c r="E2105" s="91" t="s">
        <v>171</v>
      </c>
      <c r="F2105" s="91" t="s">
        <v>3639</v>
      </c>
      <c r="G2105" s="92" t="s">
        <v>241</v>
      </c>
      <c r="H2105" s="92" t="s">
        <v>5843</v>
      </c>
      <c r="I2105" s="92" t="s">
        <v>18936</v>
      </c>
      <c r="J2105" s="92" t="s">
        <v>18937</v>
      </c>
      <c r="K2105" s="92" t="s">
        <v>18938</v>
      </c>
      <c r="L2105" s="92" t="s">
        <v>18939</v>
      </c>
      <c r="M2105" s="97" t="n">
        <v>42029</v>
      </c>
      <c r="N2105" s="98" t="s">
        <v>18940</v>
      </c>
      <c r="O2105" s="95" t="s">
        <v>319</v>
      </c>
      <c r="P2105" s="95" t="s">
        <v>18936</v>
      </c>
      <c r="Q2105" s="95" t="s">
        <v>18937</v>
      </c>
      <c r="R2105" s="95" t="s">
        <v>213</v>
      </c>
      <c r="S2105" s="95" t="s">
        <v>5850</v>
      </c>
      <c r="T2105" s="96" t="s">
        <v>5851</v>
      </c>
      <c r="U2105" s="96" t="n">
        <v>95390003</v>
      </c>
      <c r="V2105" s="96" t="s">
        <v>5852</v>
      </c>
    </row>
    <row r="2106" s="87" customFormat="true" ht="15.75" hidden="false" customHeight="false" outlineLevel="0" collapsed="false">
      <c r="B2106" s="88" t="s">
        <v>18941</v>
      </c>
      <c r="C2106" s="89" t="s">
        <v>239</v>
      </c>
      <c r="D2106" s="90" t="n">
        <v>861</v>
      </c>
      <c r="E2106" s="91" t="s">
        <v>154</v>
      </c>
      <c r="F2106" s="91" t="s">
        <v>7713</v>
      </c>
      <c r="G2106" s="92" t="s">
        <v>241</v>
      </c>
      <c r="H2106" s="92" t="s">
        <v>11285</v>
      </c>
      <c r="I2106" s="92" t="s">
        <v>18942</v>
      </c>
      <c r="J2106" s="92" t="s">
        <v>18943</v>
      </c>
      <c r="K2106" s="92" t="s">
        <v>18944</v>
      </c>
      <c r="L2106" s="92" t="s">
        <v>18945</v>
      </c>
      <c r="M2106" s="93"/>
      <c r="N2106" s="94" t="s">
        <v>18946</v>
      </c>
      <c r="O2106" s="95" t="s">
        <v>44</v>
      </c>
      <c r="P2106" s="95" t="s">
        <v>18942</v>
      </c>
      <c r="Q2106" s="95" t="s">
        <v>18947</v>
      </c>
      <c r="R2106" s="95" t="s">
        <v>18948</v>
      </c>
      <c r="S2106" s="95" t="s">
        <v>11294</v>
      </c>
      <c r="T2106" s="96" t="s">
        <v>11291</v>
      </c>
      <c r="U2106" s="96" t="s">
        <v>11295</v>
      </c>
      <c r="V2106" s="96" t="s">
        <v>11288</v>
      </c>
    </row>
    <row r="2107" s="87" customFormat="true" ht="15.75" hidden="false" customHeight="false" outlineLevel="0" collapsed="false">
      <c r="B2107" s="88" t="s">
        <v>18949</v>
      </c>
      <c r="C2107" s="89" t="s">
        <v>239</v>
      </c>
      <c r="D2107" s="90" t="n">
        <v>165</v>
      </c>
      <c r="E2107" s="91" t="s">
        <v>49</v>
      </c>
      <c r="F2107" s="91" t="s">
        <v>497</v>
      </c>
      <c r="G2107" s="92" t="s">
        <v>241</v>
      </c>
      <c r="H2107" s="92" t="s">
        <v>10551</v>
      </c>
      <c r="I2107" s="92" t="s">
        <v>18950</v>
      </c>
      <c r="J2107" s="92" t="s">
        <v>18951</v>
      </c>
      <c r="K2107" s="92" t="s">
        <v>10554</v>
      </c>
      <c r="L2107" s="92" t="s">
        <v>213</v>
      </c>
      <c r="M2107" s="93"/>
      <c r="N2107" s="94" t="s">
        <v>18952</v>
      </c>
      <c r="O2107" s="95" t="s">
        <v>44</v>
      </c>
      <c r="P2107" s="95" t="s">
        <v>18950</v>
      </c>
      <c r="Q2107" s="95" t="s">
        <v>18953</v>
      </c>
      <c r="R2107" s="95" t="s">
        <v>18954</v>
      </c>
      <c r="S2107" s="95" t="s">
        <v>10558</v>
      </c>
      <c r="T2107" s="96" t="s">
        <v>10559</v>
      </c>
      <c r="U2107" s="96" t="s">
        <v>10560</v>
      </c>
      <c r="V2107" s="96" t="s">
        <v>10561</v>
      </c>
    </row>
    <row r="2108" s="87" customFormat="true" ht="15.75" hidden="false" customHeight="false" outlineLevel="0" collapsed="false">
      <c r="B2108" s="88" t="s">
        <v>3759</v>
      </c>
      <c r="C2108" s="89" t="s">
        <v>695</v>
      </c>
      <c r="D2108" s="90" t="n">
        <v>2071</v>
      </c>
      <c r="E2108" s="91" t="s">
        <v>107</v>
      </c>
      <c r="F2108" s="91" t="s">
        <v>3758</v>
      </c>
      <c r="G2108" s="92" t="s">
        <v>227</v>
      </c>
      <c r="H2108" s="92" t="s">
        <v>3759</v>
      </c>
      <c r="I2108" s="92" t="s">
        <v>18955</v>
      </c>
      <c r="J2108" s="92" t="n">
        <v>36364118</v>
      </c>
      <c r="K2108" s="92" t="s">
        <v>18956</v>
      </c>
      <c r="L2108" s="92" t="s">
        <v>18957</v>
      </c>
      <c r="M2108" s="93"/>
      <c r="N2108" s="94" t="s">
        <v>18958</v>
      </c>
      <c r="O2108" s="95" t="s">
        <v>44</v>
      </c>
      <c r="P2108" s="95" t="s">
        <v>3769</v>
      </c>
      <c r="Q2108" s="95" t="s">
        <v>18959</v>
      </c>
      <c r="R2108" s="95" t="s">
        <v>18960</v>
      </c>
      <c r="S2108" s="95" t="s">
        <v>3768</v>
      </c>
      <c r="T2108" s="96" t="s">
        <v>3769</v>
      </c>
      <c r="U2108" s="96" t="s">
        <v>3770</v>
      </c>
      <c r="V2108" s="96" t="s">
        <v>3771</v>
      </c>
    </row>
    <row r="2109" s="87" customFormat="true" ht="15.75" hidden="false" customHeight="false" outlineLevel="0" collapsed="false">
      <c r="B2109" s="88" t="s">
        <v>18961</v>
      </c>
      <c r="C2109" s="89" t="s">
        <v>239</v>
      </c>
      <c r="D2109" s="90" t="n">
        <v>466</v>
      </c>
      <c r="E2109" s="91" t="s">
        <v>107</v>
      </c>
      <c r="F2109" s="91" t="s">
        <v>3758</v>
      </c>
      <c r="G2109" s="92" t="s">
        <v>241</v>
      </c>
      <c r="H2109" s="92" t="s">
        <v>18962</v>
      </c>
      <c r="I2109" s="92" t="s">
        <v>18963</v>
      </c>
      <c r="J2109" s="92" t="s">
        <v>18964</v>
      </c>
      <c r="K2109" s="100" t="s">
        <v>18965</v>
      </c>
      <c r="L2109" s="92" t="s">
        <v>18966</v>
      </c>
      <c r="M2109" s="93"/>
      <c r="N2109" s="94" t="s">
        <v>18967</v>
      </c>
      <c r="O2109" s="95" t="s">
        <v>319</v>
      </c>
      <c r="P2109" s="95" t="s">
        <v>18968</v>
      </c>
      <c r="Q2109" s="95" t="s">
        <v>18964</v>
      </c>
      <c r="R2109" s="95" t="s">
        <v>18969</v>
      </c>
      <c r="S2109" s="95" t="s">
        <v>18970</v>
      </c>
      <c r="T2109" s="102" t="s">
        <v>18971</v>
      </c>
      <c r="U2109" s="102" t="s">
        <v>18972</v>
      </c>
      <c r="V2109" s="102" t="s">
        <v>18973</v>
      </c>
    </row>
    <row r="2110" s="87" customFormat="true" ht="15.75" hidden="false" customHeight="false" outlineLevel="0" collapsed="false">
      <c r="B2110" s="88" t="s">
        <v>18974</v>
      </c>
      <c r="C2110" s="89" t="s">
        <v>239</v>
      </c>
      <c r="D2110" s="90" t="n">
        <v>1186</v>
      </c>
      <c r="E2110" s="91" t="s">
        <v>66</v>
      </c>
      <c r="F2110" s="91" t="s">
        <v>1070</v>
      </c>
      <c r="G2110" s="92" t="s">
        <v>227</v>
      </c>
      <c r="H2110" s="92" t="s">
        <v>18974</v>
      </c>
      <c r="I2110" s="92" t="s">
        <v>18975</v>
      </c>
      <c r="J2110" s="92" t="s">
        <v>18976</v>
      </c>
      <c r="K2110" s="92" t="s">
        <v>18977</v>
      </c>
      <c r="L2110" s="92" t="s">
        <v>18978</v>
      </c>
      <c r="M2110" s="93"/>
      <c r="N2110" s="94" t="s">
        <v>18979</v>
      </c>
      <c r="O2110" s="95" t="s">
        <v>44</v>
      </c>
      <c r="P2110" s="95" t="s">
        <v>18980</v>
      </c>
      <c r="Q2110" s="95" t="s">
        <v>18981</v>
      </c>
      <c r="R2110" s="95" t="s">
        <v>18977</v>
      </c>
      <c r="S2110" s="95" t="s">
        <v>18982</v>
      </c>
      <c r="T2110" s="96" t="s">
        <v>18983</v>
      </c>
      <c r="U2110" s="96" t="s">
        <v>18984</v>
      </c>
      <c r="V2110" s="96" t="s">
        <v>18977</v>
      </c>
    </row>
    <row r="2111" s="87" customFormat="true" ht="15.75" hidden="false" customHeight="false" outlineLevel="0" collapsed="false">
      <c r="B2111" s="88" t="s">
        <v>18985</v>
      </c>
      <c r="C2111" s="89" t="s">
        <v>239</v>
      </c>
      <c r="D2111" s="90" t="n">
        <v>684</v>
      </c>
      <c r="E2111" s="91" t="s">
        <v>163</v>
      </c>
      <c r="F2111" s="91" t="s">
        <v>3093</v>
      </c>
      <c r="G2111" s="92" t="s">
        <v>241</v>
      </c>
      <c r="H2111" s="92" t="s">
        <v>6296</v>
      </c>
      <c r="I2111" s="92" t="s">
        <v>18986</v>
      </c>
      <c r="J2111" s="92" t="s">
        <v>18987</v>
      </c>
      <c r="K2111" s="92" t="s">
        <v>18988</v>
      </c>
      <c r="L2111" s="92" t="s">
        <v>18989</v>
      </c>
      <c r="M2111" s="93"/>
      <c r="N2111" s="94" t="s">
        <v>18990</v>
      </c>
      <c r="O2111" s="95" t="s">
        <v>44</v>
      </c>
      <c r="P2111" s="95" t="s">
        <v>18986</v>
      </c>
      <c r="Q2111" s="95" t="s">
        <v>18991</v>
      </c>
      <c r="R2111" s="95" t="s">
        <v>18992</v>
      </c>
      <c r="S2111" s="95" t="s">
        <v>6303</v>
      </c>
      <c r="T2111" s="96" t="s">
        <v>6304</v>
      </c>
      <c r="U2111" s="96" t="s">
        <v>6305</v>
      </c>
      <c r="V2111" s="96" t="s">
        <v>6306</v>
      </c>
    </row>
    <row r="2112" s="87" customFormat="true" ht="15.75" hidden="false" customHeight="false" outlineLevel="0" collapsed="false">
      <c r="B2112" s="88" t="s">
        <v>18993</v>
      </c>
      <c r="C2112" s="89" t="s">
        <v>239</v>
      </c>
      <c r="D2112" s="90" t="n">
        <v>1341</v>
      </c>
      <c r="E2112" s="91" t="s">
        <v>154</v>
      </c>
      <c r="F2112" s="91" t="s">
        <v>2467</v>
      </c>
      <c r="G2112" s="92" t="s">
        <v>241</v>
      </c>
      <c r="H2112" s="92" t="s">
        <v>18994</v>
      </c>
      <c r="I2112" s="92" t="s">
        <v>18995</v>
      </c>
      <c r="J2112" s="92" t="s">
        <v>18996</v>
      </c>
      <c r="K2112" s="92" t="s">
        <v>18997</v>
      </c>
      <c r="L2112" s="92" t="s">
        <v>18998</v>
      </c>
      <c r="M2112" s="93"/>
      <c r="N2112" s="94" t="s">
        <v>18999</v>
      </c>
      <c r="O2112" s="95" t="s">
        <v>44</v>
      </c>
      <c r="P2112" s="95" t="s">
        <v>19000</v>
      </c>
      <c r="Q2112" s="95" t="s">
        <v>19001</v>
      </c>
      <c r="R2112" s="95" t="s">
        <v>18997</v>
      </c>
      <c r="S2112" s="95" t="s">
        <v>19002</v>
      </c>
      <c r="T2112" s="96" t="s">
        <v>19003</v>
      </c>
      <c r="U2112" s="96" t="s">
        <v>19004</v>
      </c>
      <c r="V2112" s="96" t="s">
        <v>19005</v>
      </c>
    </row>
    <row r="2113" s="87" customFormat="true" ht="15.75" hidden="false" customHeight="false" outlineLevel="0" collapsed="false">
      <c r="B2113" s="88" t="s">
        <v>19006</v>
      </c>
      <c r="C2113" s="89" t="s">
        <v>210</v>
      </c>
      <c r="D2113" s="90" t="n">
        <v>9275</v>
      </c>
      <c r="E2113" s="91" t="s">
        <v>131</v>
      </c>
      <c r="F2113" s="91" t="s">
        <v>1032</v>
      </c>
      <c r="G2113" s="92" t="s">
        <v>212</v>
      </c>
      <c r="H2113" s="92" t="s">
        <v>213</v>
      </c>
      <c r="I2113" s="92" t="s">
        <v>19007</v>
      </c>
      <c r="J2113" s="92" t="s">
        <v>19008</v>
      </c>
      <c r="K2113" s="92" t="s">
        <v>19009</v>
      </c>
      <c r="L2113" s="92" t="s">
        <v>19010</v>
      </c>
      <c r="M2113" s="93"/>
      <c r="N2113" s="94" t="s">
        <v>19011</v>
      </c>
      <c r="O2113" s="95" t="s">
        <v>44</v>
      </c>
      <c r="P2113" s="95" t="s">
        <v>19012</v>
      </c>
      <c r="Q2113" s="95" t="s">
        <v>19013</v>
      </c>
      <c r="R2113" s="95" t="s">
        <v>19009</v>
      </c>
      <c r="S2113" s="95" t="s">
        <v>19014</v>
      </c>
      <c r="T2113" s="96" t="s">
        <v>19012</v>
      </c>
      <c r="U2113" s="96" t="s">
        <v>19015</v>
      </c>
      <c r="V2113" s="96" t="s">
        <v>19016</v>
      </c>
    </row>
    <row r="2114" s="87" customFormat="true" ht="15.75" hidden="false" customHeight="false" outlineLevel="0" collapsed="false">
      <c r="B2114" s="88" t="s">
        <v>19017</v>
      </c>
      <c r="C2114" s="89" t="s">
        <v>239</v>
      </c>
      <c r="D2114" s="90" t="n">
        <v>385</v>
      </c>
      <c r="E2114" s="91" t="s">
        <v>90</v>
      </c>
      <c r="F2114" s="91" t="s">
        <v>416</v>
      </c>
      <c r="G2114" s="92" t="s">
        <v>241</v>
      </c>
      <c r="H2114" s="92" t="s">
        <v>1674</v>
      </c>
      <c r="I2114" s="92" t="s">
        <v>19018</v>
      </c>
      <c r="J2114" s="92" t="s">
        <v>19019</v>
      </c>
      <c r="K2114" s="92" t="s">
        <v>19020</v>
      </c>
      <c r="L2114" s="92" t="s">
        <v>19021</v>
      </c>
      <c r="M2114" s="93"/>
      <c r="N2114" s="94" t="s">
        <v>19022</v>
      </c>
      <c r="O2114" s="95" t="s">
        <v>319</v>
      </c>
      <c r="P2114" s="95" t="s">
        <v>19023</v>
      </c>
      <c r="Q2114" s="95" t="s">
        <v>19019</v>
      </c>
      <c r="R2114" s="95" t="s">
        <v>19024</v>
      </c>
      <c r="S2114" s="95" t="s">
        <v>1682</v>
      </c>
      <c r="T2114" s="96" t="s">
        <v>1679</v>
      </c>
      <c r="U2114" s="96" t="s">
        <v>1683</v>
      </c>
      <c r="V2114" s="96" t="s">
        <v>1684</v>
      </c>
    </row>
    <row r="2115" s="87" customFormat="true" ht="15.75" hidden="false" customHeight="false" outlineLevel="0" collapsed="false">
      <c r="B2115" s="88" t="s">
        <v>19025</v>
      </c>
      <c r="C2115" s="89" t="s">
        <v>239</v>
      </c>
      <c r="D2115" s="90" t="n">
        <v>196</v>
      </c>
      <c r="E2115" s="91" t="s">
        <v>187</v>
      </c>
      <c r="F2115" s="91" t="s">
        <v>949</v>
      </c>
      <c r="G2115" s="92" t="s">
        <v>241</v>
      </c>
      <c r="H2115" s="92" t="s">
        <v>8620</v>
      </c>
      <c r="I2115" s="92" t="s">
        <v>19026</v>
      </c>
      <c r="J2115" s="92" t="n">
        <v>93367005</v>
      </c>
      <c r="K2115" s="92" t="s">
        <v>19027</v>
      </c>
      <c r="L2115" s="92" t="s">
        <v>19028</v>
      </c>
      <c r="M2115" s="93"/>
      <c r="N2115" s="94" t="s">
        <v>19029</v>
      </c>
      <c r="O2115" s="95" t="s">
        <v>319</v>
      </c>
      <c r="P2115" s="95" t="s">
        <v>19030</v>
      </c>
      <c r="Q2115" s="95" t="s">
        <v>19031</v>
      </c>
      <c r="R2115" s="95" t="s">
        <v>19027</v>
      </c>
      <c r="S2115" s="95" t="s">
        <v>8627</v>
      </c>
      <c r="T2115" s="96" t="s">
        <v>8621</v>
      </c>
      <c r="U2115" s="96" t="s">
        <v>8628</v>
      </c>
      <c r="V2115" s="96" t="s">
        <v>8629</v>
      </c>
    </row>
    <row r="2116" s="87" customFormat="true" ht="15.75" hidden="false" customHeight="false" outlineLevel="0" collapsed="false">
      <c r="B2116" s="88" t="s">
        <v>19032</v>
      </c>
      <c r="C2116" s="89" t="s">
        <v>239</v>
      </c>
      <c r="D2116" s="90" t="n">
        <v>864</v>
      </c>
      <c r="E2116" s="91" t="s">
        <v>131</v>
      </c>
      <c r="F2116" s="91" t="s">
        <v>2051</v>
      </c>
      <c r="G2116" s="92" t="s">
        <v>241</v>
      </c>
      <c r="H2116" s="92" t="s">
        <v>6166</v>
      </c>
      <c r="I2116" s="92" t="s">
        <v>19033</v>
      </c>
      <c r="J2116" s="92" t="s">
        <v>19034</v>
      </c>
      <c r="K2116" s="92" t="s">
        <v>19035</v>
      </c>
      <c r="L2116" s="92" t="s">
        <v>19036</v>
      </c>
      <c r="M2116" s="93"/>
      <c r="N2116" s="94" t="s">
        <v>19037</v>
      </c>
      <c r="O2116" s="95" t="s">
        <v>44</v>
      </c>
      <c r="P2116" s="95" t="s">
        <v>19033</v>
      </c>
      <c r="Q2116" s="95" t="s">
        <v>19038</v>
      </c>
      <c r="R2116" s="95" t="s">
        <v>19035</v>
      </c>
      <c r="S2116" s="95" t="s">
        <v>6174</v>
      </c>
      <c r="T2116" s="96" t="s">
        <v>6175</v>
      </c>
      <c r="U2116" s="96" t="s">
        <v>6176</v>
      </c>
      <c r="V2116" s="96" t="s">
        <v>6177</v>
      </c>
    </row>
    <row r="2117" s="87" customFormat="true" ht="15.75" hidden="false" customHeight="false" outlineLevel="0" collapsed="false">
      <c r="B2117" s="88" t="s">
        <v>19039</v>
      </c>
      <c r="C2117" s="89" t="s">
        <v>239</v>
      </c>
      <c r="D2117" s="90" t="n">
        <v>339</v>
      </c>
      <c r="E2117" s="91" t="s">
        <v>147</v>
      </c>
      <c r="F2117" s="91" t="s">
        <v>812</v>
      </c>
      <c r="G2117" s="92" t="s">
        <v>241</v>
      </c>
      <c r="H2117" s="92" t="s">
        <v>14941</v>
      </c>
      <c r="I2117" s="92" t="s">
        <v>19040</v>
      </c>
      <c r="J2117" s="92" t="n">
        <v>82520004</v>
      </c>
      <c r="K2117" s="92" t="s">
        <v>19041</v>
      </c>
      <c r="L2117" s="92" t="s">
        <v>19042</v>
      </c>
      <c r="M2117" s="93"/>
      <c r="N2117" s="94" t="s">
        <v>19043</v>
      </c>
      <c r="O2117" s="95" t="s">
        <v>319</v>
      </c>
      <c r="P2117" s="95" t="s">
        <v>19040</v>
      </c>
      <c r="Q2117" s="95" t="s">
        <v>19044</v>
      </c>
      <c r="R2117" s="95" t="s">
        <v>19045</v>
      </c>
      <c r="S2117" s="95" t="s">
        <v>14949</v>
      </c>
      <c r="T2117" s="96" t="s">
        <v>14946</v>
      </c>
      <c r="U2117" s="96" t="s">
        <v>14950</v>
      </c>
      <c r="V2117" s="96" t="s">
        <v>14951</v>
      </c>
    </row>
    <row r="2118" s="87" customFormat="true" ht="15.75" hidden="false" customHeight="false" outlineLevel="0" collapsed="false">
      <c r="B2118" s="88" t="s">
        <v>19046</v>
      </c>
      <c r="C2118" s="89" t="s">
        <v>239</v>
      </c>
      <c r="D2118" s="90" t="n">
        <v>411</v>
      </c>
      <c r="E2118" s="91" t="s">
        <v>49</v>
      </c>
      <c r="F2118" s="91" t="s">
        <v>722</v>
      </c>
      <c r="G2118" s="92" t="s">
        <v>241</v>
      </c>
      <c r="H2118" s="92" t="s">
        <v>2741</v>
      </c>
      <c r="I2118" s="92" t="s">
        <v>19047</v>
      </c>
      <c r="J2118" s="92" t="s">
        <v>19048</v>
      </c>
      <c r="K2118" s="92" t="s">
        <v>2744</v>
      </c>
      <c r="L2118" s="92" t="s">
        <v>19049</v>
      </c>
      <c r="M2118" s="93"/>
      <c r="N2118" s="94" t="s">
        <v>19050</v>
      </c>
      <c r="O2118" s="95" t="s">
        <v>319</v>
      </c>
      <c r="P2118" s="95" t="s">
        <v>19047</v>
      </c>
      <c r="Q2118" s="95" t="s">
        <v>19048</v>
      </c>
      <c r="R2118" s="95" t="s">
        <v>213</v>
      </c>
      <c r="S2118" s="95" t="s">
        <v>2747</v>
      </c>
      <c r="T2118" s="96" t="s">
        <v>2748</v>
      </c>
      <c r="U2118" s="96" t="s">
        <v>2749</v>
      </c>
      <c r="V2118" s="96" t="s">
        <v>2750</v>
      </c>
    </row>
    <row r="2119" s="87" customFormat="true" ht="15.75" hidden="false" customHeight="false" outlineLevel="0" collapsed="false">
      <c r="B2119" s="88" t="s">
        <v>19051</v>
      </c>
      <c r="C2119" s="89" t="s">
        <v>239</v>
      </c>
      <c r="D2119" s="90" t="n">
        <v>58</v>
      </c>
      <c r="E2119" s="91" t="s">
        <v>147</v>
      </c>
      <c r="F2119" s="91" t="s">
        <v>812</v>
      </c>
      <c r="G2119" s="92" t="s">
        <v>241</v>
      </c>
      <c r="H2119" s="92" t="s">
        <v>4415</v>
      </c>
      <c r="I2119" s="92" t="s">
        <v>19052</v>
      </c>
      <c r="J2119" s="92" t="s">
        <v>19053</v>
      </c>
      <c r="K2119" s="92" t="s">
        <v>19054</v>
      </c>
      <c r="L2119" s="92" t="s">
        <v>19055</v>
      </c>
      <c r="M2119" s="93"/>
      <c r="N2119" s="94" t="s">
        <v>19056</v>
      </c>
      <c r="O2119" s="95" t="s">
        <v>319</v>
      </c>
      <c r="P2119" s="95" t="s">
        <v>19052</v>
      </c>
      <c r="Q2119" s="95" t="s">
        <v>19057</v>
      </c>
      <c r="R2119" s="95" t="s">
        <v>19058</v>
      </c>
      <c r="S2119" s="95" t="s">
        <v>4421</v>
      </c>
      <c r="T2119" s="96" t="s">
        <v>4422</v>
      </c>
      <c r="U2119" s="96" t="s">
        <v>4423</v>
      </c>
      <c r="V2119" s="96" t="s">
        <v>4424</v>
      </c>
    </row>
    <row r="2120" s="87" customFormat="true" ht="15.75" hidden="false" customHeight="false" outlineLevel="0" collapsed="false">
      <c r="B2120" s="88" t="s">
        <v>19059</v>
      </c>
      <c r="C2120" s="89" t="s">
        <v>239</v>
      </c>
      <c r="D2120" s="90" t="n">
        <v>1668</v>
      </c>
      <c r="E2120" s="91" t="s">
        <v>82</v>
      </c>
      <c r="F2120" s="91" t="s">
        <v>211</v>
      </c>
      <c r="G2120" s="92" t="s">
        <v>241</v>
      </c>
      <c r="H2120" s="92" t="s">
        <v>19060</v>
      </c>
      <c r="I2120" s="92" t="s">
        <v>19061</v>
      </c>
      <c r="J2120" s="92" t="s">
        <v>19062</v>
      </c>
      <c r="K2120" s="92" t="s">
        <v>19063</v>
      </c>
      <c r="L2120" s="92" t="s">
        <v>19064</v>
      </c>
      <c r="M2120" s="93"/>
      <c r="N2120" s="94" t="s">
        <v>19065</v>
      </c>
      <c r="O2120" s="95" t="s">
        <v>44</v>
      </c>
      <c r="P2120" s="95" t="s">
        <v>19061</v>
      </c>
      <c r="Q2120" s="95" t="s">
        <v>19066</v>
      </c>
      <c r="R2120" s="95" t="s">
        <v>19067</v>
      </c>
      <c r="S2120" s="95" t="s">
        <v>19068</v>
      </c>
      <c r="T2120" s="96" t="s">
        <v>19069</v>
      </c>
      <c r="U2120" s="96" t="s">
        <v>19070</v>
      </c>
      <c r="V2120" s="96" t="s">
        <v>19071</v>
      </c>
    </row>
    <row r="2121" s="87" customFormat="true" ht="15.75" hidden="false" customHeight="false" outlineLevel="0" collapsed="false">
      <c r="B2121" s="88" t="s">
        <v>19072</v>
      </c>
      <c r="C2121" s="89" t="s">
        <v>239</v>
      </c>
      <c r="D2121" s="90" t="n">
        <v>252</v>
      </c>
      <c r="E2121" s="91" t="s">
        <v>147</v>
      </c>
      <c r="F2121" s="91" t="s">
        <v>1489</v>
      </c>
      <c r="G2121" s="92" t="s">
        <v>241</v>
      </c>
      <c r="H2121" s="92" t="s">
        <v>5636</v>
      </c>
      <c r="I2121" s="92" t="s">
        <v>19073</v>
      </c>
      <c r="J2121" s="92" t="s">
        <v>19074</v>
      </c>
      <c r="K2121" s="92" t="s">
        <v>19075</v>
      </c>
      <c r="L2121" s="92" t="s">
        <v>19076</v>
      </c>
      <c r="M2121" s="93"/>
      <c r="N2121" s="94" t="s">
        <v>19077</v>
      </c>
      <c r="O2121" s="95" t="s">
        <v>319</v>
      </c>
      <c r="P2121" s="95" t="s">
        <v>19073</v>
      </c>
      <c r="Q2121" s="95" t="s">
        <v>19078</v>
      </c>
      <c r="R2121" s="95" t="s">
        <v>19075</v>
      </c>
      <c r="S2121" s="95" t="s">
        <v>5644</v>
      </c>
      <c r="T2121" s="96" t="s">
        <v>5642</v>
      </c>
      <c r="U2121" s="96" t="s">
        <v>5645</v>
      </c>
      <c r="V2121" s="96" t="s">
        <v>5639</v>
      </c>
    </row>
    <row r="2122" s="87" customFormat="true" ht="15.75" hidden="false" customHeight="false" outlineLevel="0" collapsed="false">
      <c r="B2122" s="88" t="s">
        <v>19079</v>
      </c>
      <c r="C2122" s="89" t="s">
        <v>239</v>
      </c>
      <c r="D2122" s="90" t="n">
        <v>3096</v>
      </c>
      <c r="E2122" s="91" t="s">
        <v>154</v>
      </c>
      <c r="F2122" s="91" t="s">
        <v>567</v>
      </c>
      <c r="G2122" s="92" t="s">
        <v>212</v>
      </c>
      <c r="H2122" s="92" t="s">
        <v>213</v>
      </c>
      <c r="I2122" s="92" t="s">
        <v>19080</v>
      </c>
      <c r="J2122" s="92" t="n">
        <v>45460010</v>
      </c>
      <c r="K2122" s="92" t="s">
        <v>19081</v>
      </c>
      <c r="L2122" s="92" t="s">
        <v>19082</v>
      </c>
      <c r="M2122" s="93"/>
      <c r="N2122" s="94" t="s">
        <v>17226</v>
      </c>
      <c r="O2122" s="95" t="s">
        <v>44</v>
      </c>
      <c r="P2122" s="95" t="s">
        <v>19083</v>
      </c>
      <c r="Q2122" s="95" t="s">
        <v>19084</v>
      </c>
      <c r="R2122" s="95" t="s">
        <v>19081</v>
      </c>
      <c r="S2122" s="95" t="s">
        <v>19085</v>
      </c>
      <c r="T2122" s="96" t="s">
        <v>19086</v>
      </c>
      <c r="U2122" s="96" t="s">
        <v>19087</v>
      </c>
      <c r="V2122" s="96" t="s">
        <v>19088</v>
      </c>
    </row>
    <row r="2123" s="87" customFormat="true" ht="15.75" hidden="false" customHeight="false" outlineLevel="0" collapsed="false">
      <c r="B2123" s="88" t="s">
        <v>19089</v>
      </c>
      <c r="C2123" s="89" t="s">
        <v>239</v>
      </c>
      <c r="D2123" s="90" t="n">
        <v>747</v>
      </c>
      <c r="E2123" s="91" t="s">
        <v>131</v>
      </c>
      <c r="F2123" s="91" t="s">
        <v>2051</v>
      </c>
      <c r="G2123" s="92" t="s">
        <v>241</v>
      </c>
      <c r="H2123" s="92" t="s">
        <v>2050</v>
      </c>
      <c r="I2123" s="92" t="s">
        <v>19090</v>
      </c>
      <c r="J2123" s="92" t="s">
        <v>19091</v>
      </c>
      <c r="K2123" s="92" t="s">
        <v>19092</v>
      </c>
      <c r="L2123" s="92" t="s">
        <v>19093</v>
      </c>
      <c r="M2123" s="93"/>
      <c r="N2123" s="94" t="s">
        <v>19094</v>
      </c>
      <c r="O2123" s="95" t="s">
        <v>44</v>
      </c>
      <c r="P2123" s="95" t="s">
        <v>19095</v>
      </c>
      <c r="Q2123" s="95" t="s">
        <v>19096</v>
      </c>
      <c r="R2123" s="95" t="s">
        <v>19092</v>
      </c>
      <c r="S2123" s="95" t="s">
        <v>2060</v>
      </c>
      <c r="T2123" s="96" t="s">
        <v>2052</v>
      </c>
      <c r="U2123" s="96" t="s">
        <v>2061</v>
      </c>
      <c r="V2123" s="96" t="s">
        <v>2062</v>
      </c>
    </row>
    <row r="2124" s="87" customFormat="true" ht="15.75" hidden="false" customHeight="false" outlineLevel="0" collapsed="false">
      <c r="B2124" s="88" t="s">
        <v>19097</v>
      </c>
      <c r="C2124" s="89" t="s">
        <v>239</v>
      </c>
      <c r="D2124" s="90" t="n">
        <v>7296</v>
      </c>
      <c r="E2124" s="91" t="s">
        <v>139</v>
      </c>
      <c r="F2124" s="91" t="s">
        <v>3501</v>
      </c>
      <c r="G2124" s="92" t="s">
        <v>212</v>
      </c>
      <c r="H2124" s="92" t="s">
        <v>213</v>
      </c>
      <c r="I2124" s="92" t="s">
        <v>19098</v>
      </c>
      <c r="J2124" s="92" t="s">
        <v>19099</v>
      </c>
      <c r="K2124" s="92" t="s">
        <v>19100</v>
      </c>
      <c r="L2124" s="92" t="s">
        <v>19101</v>
      </c>
      <c r="M2124" s="93"/>
      <c r="N2124" s="94" t="s">
        <v>19102</v>
      </c>
      <c r="O2124" s="95" t="s">
        <v>44</v>
      </c>
      <c r="P2124" s="95" t="s">
        <v>19098</v>
      </c>
      <c r="Q2124" s="95" t="s">
        <v>19103</v>
      </c>
      <c r="R2124" s="95" t="s">
        <v>19104</v>
      </c>
      <c r="S2124" s="95" t="s">
        <v>19105</v>
      </c>
      <c r="T2124" s="96" t="s">
        <v>19106</v>
      </c>
      <c r="U2124" s="96" t="n">
        <v>623555532</v>
      </c>
      <c r="V2124" s="96" t="s">
        <v>19107</v>
      </c>
    </row>
    <row r="2125" s="87" customFormat="true" ht="15.75" hidden="false" customHeight="false" outlineLevel="0" collapsed="false">
      <c r="B2125" s="88" t="s">
        <v>19108</v>
      </c>
      <c r="C2125" s="89" t="s">
        <v>239</v>
      </c>
      <c r="D2125" s="90" t="n">
        <v>715</v>
      </c>
      <c r="E2125" s="91" t="s">
        <v>154</v>
      </c>
      <c r="F2125" s="91" t="s">
        <v>5279</v>
      </c>
      <c r="G2125" s="92" t="s">
        <v>241</v>
      </c>
      <c r="H2125" s="92" t="s">
        <v>19109</v>
      </c>
      <c r="I2125" s="92" t="s">
        <v>19110</v>
      </c>
      <c r="J2125" s="92" t="s">
        <v>19111</v>
      </c>
      <c r="K2125" s="92" t="s">
        <v>19112</v>
      </c>
      <c r="L2125" s="92" t="s">
        <v>19113</v>
      </c>
      <c r="M2125" s="93"/>
      <c r="N2125" s="94" t="s">
        <v>19114</v>
      </c>
      <c r="O2125" s="95" t="s">
        <v>319</v>
      </c>
      <c r="P2125" s="95" t="s">
        <v>19110</v>
      </c>
      <c r="Q2125" s="95" t="s">
        <v>19115</v>
      </c>
      <c r="R2125" s="95" t="s">
        <v>19112</v>
      </c>
      <c r="S2125" s="95" t="s">
        <v>19116</v>
      </c>
      <c r="T2125" s="96" t="s">
        <v>19117</v>
      </c>
      <c r="U2125" s="96" t="s">
        <v>19118</v>
      </c>
      <c r="V2125" s="96" t="s">
        <v>19119</v>
      </c>
    </row>
    <row r="2126" s="87" customFormat="true" ht="15.75" hidden="false" customHeight="false" outlineLevel="0" collapsed="false">
      <c r="B2126" s="88" t="s">
        <v>19120</v>
      </c>
      <c r="C2126" s="89" t="s">
        <v>239</v>
      </c>
      <c r="D2126" s="90" t="n">
        <v>2132</v>
      </c>
      <c r="E2126" s="91" t="s">
        <v>82</v>
      </c>
      <c r="F2126" s="91" t="s">
        <v>8759</v>
      </c>
      <c r="G2126" s="92" t="s">
        <v>212</v>
      </c>
      <c r="H2126" s="92" t="s">
        <v>213</v>
      </c>
      <c r="I2126" s="92" t="s">
        <v>19121</v>
      </c>
      <c r="J2126" s="92" t="s">
        <v>19122</v>
      </c>
      <c r="K2126" s="92" t="s">
        <v>19123</v>
      </c>
      <c r="L2126" s="92" t="s">
        <v>19124</v>
      </c>
      <c r="M2126" s="93"/>
      <c r="N2126" s="94" t="s">
        <v>19125</v>
      </c>
      <c r="O2126" s="95" t="s">
        <v>44</v>
      </c>
      <c r="P2126" s="95" t="s">
        <v>19126</v>
      </c>
      <c r="Q2126" s="95" t="s">
        <v>19127</v>
      </c>
      <c r="R2126" s="95" t="s">
        <v>19123</v>
      </c>
      <c r="S2126" s="95" t="s">
        <v>19128</v>
      </c>
      <c r="T2126" s="96" t="s">
        <v>19126</v>
      </c>
      <c r="U2126" s="96" t="s">
        <v>19129</v>
      </c>
      <c r="V2126" s="96" t="s">
        <v>19130</v>
      </c>
    </row>
    <row r="2127" s="87" customFormat="true" ht="15.75" hidden="false" customHeight="false" outlineLevel="0" collapsed="false">
      <c r="B2127" s="88" t="s">
        <v>17689</v>
      </c>
      <c r="C2127" s="89" t="s">
        <v>239</v>
      </c>
      <c r="D2127" s="90" t="n">
        <v>1027</v>
      </c>
      <c r="E2127" s="91" t="s">
        <v>90</v>
      </c>
      <c r="F2127" s="91" t="s">
        <v>1840</v>
      </c>
      <c r="G2127" s="92" t="s">
        <v>227</v>
      </c>
      <c r="H2127" s="92" t="s">
        <v>17689</v>
      </c>
      <c r="I2127" s="92" t="s">
        <v>19131</v>
      </c>
      <c r="J2127" s="92" t="s">
        <v>19132</v>
      </c>
      <c r="K2127" s="92" t="s">
        <v>19133</v>
      </c>
      <c r="L2127" s="92" t="s">
        <v>19134</v>
      </c>
      <c r="M2127" s="93"/>
      <c r="N2127" s="94" t="s">
        <v>19135</v>
      </c>
      <c r="O2127" s="95" t="s">
        <v>44</v>
      </c>
      <c r="P2127" s="95" t="s">
        <v>19136</v>
      </c>
      <c r="Q2127" s="95" t="s">
        <v>19137</v>
      </c>
      <c r="R2127" s="95" t="s">
        <v>19138</v>
      </c>
      <c r="S2127" s="95" t="s">
        <v>17698</v>
      </c>
      <c r="T2127" s="96" t="s">
        <v>17699</v>
      </c>
      <c r="U2127" s="96" t="s">
        <v>17700</v>
      </c>
      <c r="V2127" s="96" t="s">
        <v>17701</v>
      </c>
    </row>
    <row r="2128" s="87" customFormat="true" ht="15.75" hidden="false" customHeight="false" outlineLevel="0" collapsed="false">
      <c r="B2128" s="88" t="s">
        <v>19139</v>
      </c>
      <c r="C2128" s="89" t="s">
        <v>210</v>
      </c>
      <c r="D2128" s="90" t="n">
        <v>15778</v>
      </c>
      <c r="E2128" s="91" t="s">
        <v>139</v>
      </c>
      <c r="F2128" s="91" t="s">
        <v>5831</v>
      </c>
      <c r="G2128" s="92" t="s">
        <v>212</v>
      </c>
      <c r="H2128" s="92" t="s">
        <v>213</v>
      </c>
      <c r="I2128" s="92" t="s">
        <v>19140</v>
      </c>
      <c r="J2128" s="92" t="s">
        <v>19141</v>
      </c>
      <c r="K2128" s="92" t="s">
        <v>213</v>
      </c>
      <c r="L2128" s="92" t="s">
        <v>19142</v>
      </c>
      <c r="M2128" s="93"/>
      <c r="N2128" s="94" t="s">
        <v>19143</v>
      </c>
      <c r="O2128" s="95" t="s">
        <v>44</v>
      </c>
      <c r="P2128" s="95" t="s">
        <v>19140</v>
      </c>
      <c r="Q2128" s="95" t="s">
        <v>19144</v>
      </c>
      <c r="R2128" s="95" t="s">
        <v>19145</v>
      </c>
      <c r="S2128" s="95" t="s">
        <v>19146</v>
      </c>
      <c r="T2128" s="96" t="s">
        <v>19140</v>
      </c>
      <c r="U2128" s="96" t="s">
        <v>19147</v>
      </c>
      <c r="V2128" s="96" t="s">
        <v>19148</v>
      </c>
    </row>
    <row r="2129" s="87" customFormat="true" ht="15.75" hidden="false" customHeight="false" outlineLevel="0" collapsed="false">
      <c r="B2129" s="88" t="s">
        <v>19149</v>
      </c>
      <c r="C2129" s="89" t="s">
        <v>239</v>
      </c>
      <c r="D2129" s="90" t="n">
        <v>810</v>
      </c>
      <c r="E2129" s="91" t="s">
        <v>171</v>
      </c>
      <c r="F2129" s="91" t="s">
        <v>2982</v>
      </c>
      <c r="G2129" s="92" t="s">
        <v>241</v>
      </c>
      <c r="H2129" s="92" t="s">
        <v>5317</v>
      </c>
      <c r="I2129" s="92" t="s">
        <v>19150</v>
      </c>
      <c r="J2129" s="92" t="s">
        <v>19151</v>
      </c>
      <c r="K2129" s="92" t="s">
        <v>19152</v>
      </c>
      <c r="L2129" s="92" t="s">
        <v>19153</v>
      </c>
      <c r="M2129" s="93"/>
      <c r="N2129" s="94" t="s">
        <v>19154</v>
      </c>
      <c r="O2129" s="95" t="s">
        <v>319</v>
      </c>
      <c r="P2129" s="95" t="s">
        <v>19150</v>
      </c>
      <c r="Q2129" s="95" t="s">
        <v>19151</v>
      </c>
      <c r="R2129" s="95" t="s">
        <v>19155</v>
      </c>
      <c r="S2129" s="95" t="s">
        <v>5323</v>
      </c>
      <c r="T2129" s="96" t="s">
        <v>5324</v>
      </c>
      <c r="U2129" s="96" t="s">
        <v>5325</v>
      </c>
      <c r="V2129" s="96" t="s">
        <v>5326</v>
      </c>
    </row>
    <row r="2130" s="87" customFormat="true" ht="15.75" hidden="false" customHeight="false" outlineLevel="0" collapsed="false">
      <c r="B2130" s="88" t="s">
        <v>19156</v>
      </c>
      <c r="C2130" s="89" t="s">
        <v>3029</v>
      </c>
      <c r="D2130" s="90" t="n">
        <v>151674</v>
      </c>
      <c r="E2130" s="91" t="s">
        <v>49</v>
      </c>
      <c r="F2130" s="91" t="s">
        <v>240</v>
      </c>
      <c r="G2130" s="92" t="s">
        <v>212</v>
      </c>
      <c r="H2130" s="92" t="s">
        <v>213</v>
      </c>
      <c r="I2130" s="92" t="s">
        <v>19157</v>
      </c>
      <c r="J2130" s="92" t="s">
        <v>19158</v>
      </c>
      <c r="K2130" s="92" t="s">
        <v>213</v>
      </c>
      <c r="L2130" s="92" t="s">
        <v>19159</v>
      </c>
      <c r="M2130" s="93"/>
      <c r="N2130" s="94" t="s">
        <v>19160</v>
      </c>
      <c r="O2130" s="95" t="s">
        <v>44</v>
      </c>
      <c r="P2130" s="95" t="s">
        <v>19157</v>
      </c>
      <c r="Q2130" s="95" t="s">
        <v>19161</v>
      </c>
      <c r="R2130" s="95" t="s">
        <v>19162</v>
      </c>
      <c r="S2130" s="95" t="s">
        <v>19163</v>
      </c>
      <c r="T2130" s="96" t="s">
        <v>19157</v>
      </c>
      <c r="U2130" s="96" t="s">
        <v>19164</v>
      </c>
      <c r="V2130" s="96" t="s">
        <v>19165</v>
      </c>
    </row>
    <row r="2131" s="87" customFormat="true" ht="15.75" hidden="false" customHeight="false" outlineLevel="0" collapsed="false">
      <c r="B2131" s="88" t="s">
        <v>19166</v>
      </c>
      <c r="C2131" s="89" t="s">
        <v>239</v>
      </c>
      <c r="D2131" s="90" t="n">
        <v>97</v>
      </c>
      <c r="E2131" s="91" t="s">
        <v>49</v>
      </c>
      <c r="F2131" s="91" t="s">
        <v>3513</v>
      </c>
      <c r="G2131" s="92" t="s">
        <v>241</v>
      </c>
      <c r="H2131" s="92" t="s">
        <v>8926</v>
      </c>
      <c r="I2131" s="92" t="s">
        <v>19167</v>
      </c>
      <c r="J2131" s="92" t="s">
        <v>8928</v>
      </c>
      <c r="K2131" s="92" t="s">
        <v>8929</v>
      </c>
      <c r="L2131" s="92" t="s">
        <v>213</v>
      </c>
      <c r="M2131" s="93"/>
      <c r="N2131" s="94" t="s">
        <v>19168</v>
      </c>
      <c r="O2131" s="95" t="s">
        <v>319</v>
      </c>
      <c r="P2131" s="95" t="s">
        <v>19167</v>
      </c>
      <c r="Q2131" s="95" t="s">
        <v>19169</v>
      </c>
      <c r="R2131" s="95" t="s">
        <v>19170</v>
      </c>
      <c r="S2131" s="95" t="s">
        <v>8933</v>
      </c>
      <c r="T2131" s="96" t="s">
        <v>8934</v>
      </c>
      <c r="U2131" s="96" t="s">
        <v>8935</v>
      </c>
      <c r="V2131" s="96" t="s">
        <v>8936</v>
      </c>
    </row>
    <row r="2132" s="87" customFormat="true" ht="15.75" hidden="false" customHeight="false" outlineLevel="0" collapsed="false">
      <c r="B2132" s="88" t="s">
        <v>19171</v>
      </c>
      <c r="C2132" s="89" t="s">
        <v>239</v>
      </c>
      <c r="D2132" s="90" t="n">
        <v>117</v>
      </c>
      <c r="E2132" s="91" t="s">
        <v>49</v>
      </c>
      <c r="F2132" s="91" t="s">
        <v>990</v>
      </c>
      <c r="G2132" s="92" t="s">
        <v>241</v>
      </c>
      <c r="H2132" s="92" t="s">
        <v>11116</v>
      </c>
      <c r="I2132" s="92" t="s">
        <v>19172</v>
      </c>
      <c r="J2132" s="92" t="s">
        <v>19173</v>
      </c>
      <c r="K2132" s="92" t="s">
        <v>213</v>
      </c>
      <c r="L2132" s="92" t="s">
        <v>213</v>
      </c>
      <c r="M2132" s="93"/>
      <c r="N2132" s="94" t="s">
        <v>19174</v>
      </c>
      <c r="O2132" s="95" t="s">
        <v>319</v>
      </c>
      <c r="P2132" s="95" t="s">
        <v>19175</v>
      </c>
      <c r="Q2132" s="95" t="s">
        <v>19176</v>
      </c>
      <c r="R2132" s="95" t="s">
        <v>19177</v>
      </c>
      <c r="S2132" s="95" t="s">
        <v>11122</v>
      </c>
      <c r="T2132" s="96" t="s">
        <v>11123</v>
      </c>
      <c r="U2132" s="96" t="s">
        <v>11124</v>
      </c>
      <c r="V2132" s="96" t="s">
        <v>11125</v>
      </c>
    </row>
    <row r="2133" s="87" customFormat="true" ht="15.75" hidden="false" customHeight="false" outlineLevel="0" collapsed="false">
      <c r="B2133" s="88" t="s">
        <v>19178</v>
      </c>
      <c r="C2133" s="89" t="s">
        <v>239</v>
      </c>
      <c r="D2133" s="90" t="n">
        <v>591</v>
      </c>
      <c r="E2133" s="91" t="s">
        <v>179</v>
      </c>
      <c r="F2133" s="91" t="s">
        <v>1411</v>
      </c>
      <c r="G2133" s="92" t="s">
        <v>241</v>
      </c>
      <c r="H2133" s="92" t="s">
        <v>2204</v>
      </c>
      <c r="I2133" s="92" t="s">
        <v>19179</v>
      </c>
      <c r="J2133" s="92" t="s">
        <v>19180</v>
      </c>
      <c r="K2133" s="92" t="s">
        <v>19181</v>
      </c>
      <c r="L2133" s="92" t="s">
        <v>19182</v>
      </c>
      <c r="M2133" s="93"/>
      <c r="N2133" s="94" t="s">
        <v>19183</v>
      </c>
      <c r="O2133" s="95" t="s">
        <v>44</v>
      </c>
      <c r="P2133" s="95" t="s">
        <v>19184</v>
      </c>
      <c r="Q2133" s="95" t="s">
        <v>19180</v>
      </c>
      <c r="R2133" s="95" t="s">
        <v>19181</v>
      </c>
      <c r="S2133" s="95" t="s">
        <v>2212</v>
      </c>
      <c r="T2133" s="96" t="s">
        <v>2205</v>
      </c>
      <c r="U2133" s="96" t="s">
        <v>2213</v>
      </c>
      <c r="V2133" s="96" t="s">
        <v>2207</v>
      </c>
    </row>
    <row r="2134" s="87" customFormat="true" ht="15.75" hidden="false" customHeight="false" outlineLevel="0" collapsed="false">
      <c r="B2134" s="88" t="s">
        <v>1424</v>
      </c>
      <c r="C2134" s="89" t="s">
        <v>239</v>
      </c>
      <c r="D2134" s="90" t="n">
        <v>804</v>
      </c>
      <c r="E2134" s="91" t="s">
        <v>49</v>
      </c>
      <c r="F2134" s="91" t="s">
        <v>240</v>
      </c>
      <c r="G2134" s="92" t="s">
        <v>227</v>
      </c>
      <c r="H2134" s="92" t="s">
        <v>1424</v>
      </c>
      <c r="I2134" s="92" t="s">
        <v>19185</v>
      </c>
      <c r="J2134" s="92" t="s">
        <v>19186</v>
      </c>
      <c r="K2134" s="92" t="s">
        <v>213</v>
      </c>
      <c r="L2134" s="92" t="s">
        <v>213</v>
      </c>
      <c r="M2134" s="93"/>
      <c r="N2134" s="94" t="s">
        <v>19187</v>
      </c>
      <c r="O2134" s="95" t="s">
        <v>44</v>
      </c>
      <c r="P2134" s="95" t="s">
        <v>19185</v>
      </c>
      <c r="Q2134" s="95" t="s">
        <v>19188</v>
      </c>
      <c r="R2134" s="95" t="s">
        <v>19189</v>
      </c>
      <c r="S2134" s="95" t="s">
        <v>1429</v>
      </c>
      <c r="T2134" s="96" t="s">
        <v>1430</v>
      </c>
      <c r="U2134" s="96" t="s">
        <v>1431</v>
      </c>
      <c r="V2134" s="96" t="s">
        <v>1432</v>
      </c>
    </row>
    <row r="2135" s="87" customFormat="true" ht="15.75" hidden="false" customHeight="false" outlineLevel="0" collapsed="false">
      <c r="B2135" s="88" t="s">
        <v>1216</v>
      </c>
      <c r="C2135" s="89" t="s">
        <v>210</v>
      </c>
      <c r="D2135" s="90" t="n">
        <v>4063</v>
      </c>
      <c r="E2135" s="91" t="s">
        <v>49</v>
      </c>
      <c r="F2135" s="91" t="s">
        <v>1215</v>
      </c>
      <c r="G2135" s="92" t="s">
        <v>227</v>
      </c>
      <c r="H2135" s="92" t="s">
        <v>1216</v>
      </c>
      <c r="I2135" s="92" t="s">
        <v>1224</v>
      </c>
      <c r="J2135" s="92" t="n">
        <v>72465141</v>
      </c>
      <c r="K2135" s="92" t="s">
        <v>1218</v>
      </c>
      <c r="L2135" s="92" t="s">
        <v>19190</v>
      </c>
      <c r="M2135" s="93"/>
      <c r="N2135" s="94" t="s">
        <v>19191</v>
      </c>
      <c r="O2135" s="95" t="s">
        <v>44</v>
      </c>
      <c r="P2135" s="95" t="s">
        <v>1224</v>
      </c>
      <c r="Q2135" s="95" t="s">
        <v>19192</v>
      </c>
      <c r="R2135" s="95" t="s">
        <v>19193</v>
      </c>
      <c r="S2135" s="95" t="s">
        <v>1223</v>
      </c>
      <c r="T2135" s="96" t="s">
        <v>1224</v>
      </c>
      <c r="U2135" s="96" t="s">
        <v>1225</v>
      </c>
      <c r="V2135" s="96" t="s">
        <v>1226</v>
      </c>
    </row>
    <row r="2136" s="87" customFormat="true" ht="15.75" hidden="false" customHeight="false" outlineLevel="0" collapsed="false">
      <c r="B2136" s="88" t="s">
        <v>1267</v>
      </c>
      <c r="C2136" s="89" t="s">
        <v>239</v>
      </c>
      <c r="D2136" s="90" t="n">
        <v>2299</v>
      </c>
      <c r="E2136" s="91" t="s">
        <v>49</v>
      </c>
      <c r="F2136" s="91" t="s">
        <v>240</v>
      </c>
      <c r="G2136" s="92" t="s">
        <v>227</v>
      </c>
      <c r="H2136" s="92" t="s">
        <v>1267</v>
      </c>
      <c r="I2136" s="92" t="s">
        <v>1274</v>
      </c>
      <c r="J2136" s="92" t="s">
        <v>19194</v>
      </c>
      <c r="K2136" s="92" t="s">
        <v>19195</v>
      </c>
      <c r="L2136" s="92" t="s">
        <v>19196</v>
      </c>
      <c r="M2136" s="93"/>
      <c r="N2136" s="94" t="s">
        <v>19197</v>
      </c>
      <c r="O2136" s="95" t="s">
        <v>44</v>
      </c>
      <c r="P2136" s="95" t="s">
        <v>1274</v>
      </c>
      <c r="Q2136" s="95" t="s">
        <v>19198</v>
      </c>
      <c r="R2136" s="95" t="s">
        <v>19199</v>
      </c>
      <c r="S2136" s="95" t="s">
        <v>1273</v>
      </c>
      <c r="T2136" s="96" t="s">
        <v>1274</v>
      </c>
      <c r="U2136" s="96" t="s">
        <v>1275</v>
      </c>
      <c r="V2136" s="96" t="s">
        <v>1276</v>
      </c>
    </row>
    <row r="2137" s="87" customFormat="true" ht="15.75" hidden="false" customHeight="false" outlineLevel="0" collapsed="false">
      <c r="B2137" s="88" t="s">
        <v>19200</v>
      </c>
      <c r="C2137" s="89" t="s">
        <v>239</v>
      </c>
      <c r="D2137" s="90" t="n">
        <v>1470</v>
      </c>
      <c r="E2137" s="91" t="s">
        <v>107</v>
      </c>
      <c r="F2137" s="91" t="s">
        <v>1434</v>
      </c>
      <c r="G2137" s="92" t="s">
        <v>227</v>
      </c>
      <c r="H2137" s="92" t="s">
        <v>19200</v>
      </c>
      <c r="I2137" s="92" t="s">
        <v>19201</v>
      </c>
      <c r="J2137" s="92" t="s">
        <v>19202</v>
      </c>
      <c r="K2137" s="92" t="s">
        <v>19203</v>
      </c>
      <c r="L2137" s="92" t="s">
        <v>19204</v>
      </c>
      <c r="M2137" s="93"/>
      <c r="N2137" s="94" t="s">
        <v>19205</v>
      </c>
      <c r="O2137" s="95" t="s">
        <v>44</v>
      </c>
      <c r="P2137" s="95" t="s">
        <v>19201</v>
      </c>
      <c r="Q2137" s="95" t="s">
        <v>19206</v>
      </c>
      <c r="R2137" s="95" t="s">
        <v>19207</v>
      </c>
      <c r="S2137" s="95" t="s">
        <v>19208</v>
      </c>
      <c r="T2137" s="96" t="s">
        <v>19201</v>
      </c>
      <c r="U2137" s="96" t="s">
        <v>19202</v>
      </c>
      <c r="V2137" s="96" t="s">
        <v>19209</v>
      </c>
    </row>
    <row r="2138" s="87" customFormat="true" ht="15.75" hidden="false" customHeight="false" outlineLevel="0" collapsed="false">
      <c r="B2138" s="88" t="s">
        <v>19210</v>
      </c>
      <c r="C2138" s="89" t="s">
        <v>239</v>
      </c>
      <c r="D2138" s="90" t="n">
        <v>1512</v>
      </c>
      <c r="E2138" s="91" t="s">
        <v>139</v>
      </c>
      <c r="F2138" s="91" t="s">
        <v>391</v>
      </c>
      <c r="G2138" s="92" t="s">
        <v>227</v>
      </c>
      <c r="H2138" s="92" t="s">
        <v>19210</v>
      </c>
      <c r="I2138" s="92" t="s">
        <v>19211</v>
      </c>
      <c r="J2138" s="92" t="n">
        <v>27528575</v>
      </c>
      <c r="K2138" s="92" t="s">
        <v>19212</v>
      </c>
      <c r="L2138" s="92" t="s">
        <v>19213</v>
      </c>
      <c r="M2138" s="93"/>
      <c r="N2138" s="94" t="s">
        <v>19214</v>
      </c>
      <c r="O2138" s="95" t="s">
        <v>44</v>
      </c>
      <c r="P2138" s="95" t="s">
        <v>19215</v>
      </c>
      <c r="Q2138" s="95" t="s">
        <v>19216</v>
      </c>
      <c r="R2138" s="95" t="s">
        <v>19212</v>
      </c>
      <c r="S2138" s="95" t="s">
        <v>19217</v>
      </c>
      <c r="T2138" s="96" t="s">
        <v>19218</v>
      </c>
      <c r="U2138" s="96" t="s">
        <v>19219</v>
      </c>
      <c r="V2138" s="96" t="s">
        <v>19220</v>
      </c>
    </row>
    <row r="2139" s="87" customFormat="true" ht="15.75" hidden="false" customHeight="false" outlineLevel="0" collapsed="false">
      <c r="B2139" s="88" t="s">
        <v>19221</v>
      </c>
      <c r="C2139" s="89" t="s">
        <v>239</v>
      </c>
      <c r="D2139" s="90" t="n">
        <v>1072</v>
      </c>
      <c r="E2139" s="91" t="s">
        <v>154</v>
      </c>
      <c r="F2139" s="91" t="s">
        <v>2833</v>
      </c>
      <c r="G2139" s="92" t="s">
        <v>241</v>
      </c>
      <c r="H2139" s="92" t="s">
        <v>7374</v>
      </c>
      <c r="I2139" s="92" t="s">
        <v>19222</v>
      </c>
      <c r="J2139" s="92" t="s">
        <v>19223</v>
      </c>
      <c r="K2139" s="92" t="s">
        <v>19224</v>
      </c>
      <c r="L2139" s="92" t="s">
        <v>213</v>
      </c>
      <c r="M2139" s="93"/>
      <c r="N2139" s="94" t="s">
        <v>19225</v>
      </c>
      <c r="O2139" s="95" t="s">
        <v>44</v>
      </c>
      <c r="P2139" s="95" t="s">
        <v>19226</v>
      </c>
      <c r="Q2139" s="95" t="s">
        <v>19227</v>
      </c>
      <c r="R2139" s="95" t="s">
        <v>19228</v>
      </c>
      <c r="S2139" s="95" t="s">
        <v>7383</v>
      </c>
      <c r="T2139" s="96" t="s">
        <v>7384</v>
      </c>
      <c r="U2139" s="96" t="s">
        <v>7385</v>
      </c>
      <c r="V2139" s="96" t="s">
        <v>7377</v>
      </c>
    </row>
    <row r="2140" s="87" customFormat="true" ht="15.75" hidden="false" customHeight="false" outlineLevel="0" collapsed="false">
      <c r="B2140" s="88" t="s">
        <v>19229</v>
      </c>
      <c r="C2140" s="89" t="s">
        <v>239</v>
      </c>
      <c r="D2140" s="90" t="n">
        <v>344</v>
      </c>
      <c r="E2140" s="91" t="s">
        <v>179</v>
      </c>
      <c r="F2140" s="91" t="s">
        <v>1817</v>
      </c>
      <c r="G2140" s="92" t="s">
        <v>241</v>
      </c>
      <c r="H2140" s="92" t="s">
        <v>1816</v>
      </c>
      <c r="I2140" s="92" t="s">
        <v>19230</v>
      </c>
      <c r="J2140" s="92" t="s">
        <v>19231</v>
      </c>
      <c r="K2140" s="92" t="s">
        <v>19232</v>
      </c>
      <c r="L2140" s="92" t="s">
        <v>19233</v>
      </c>
      <c r="M2140" s="93"/>
      <c r="N2140" s="94" t="s">
        <v>19234</v>
      </c>
      <c r="O2140" s="95" t="s">
        <v>319</v>
      </c>
      <c r="P2140" s="95" t="s">
        <v>19230</v>
      </c>
      <c r="Q2140" s="95" t="s">
        <v>19235</v>
      </c>
      <c r="R2140" s="95" t="s">
        <v>19236</v>
      </c>
      <c r="S2140" s="95" t="s">
        <v>1826</v>
      </c>
      <c r="T2140" s="96" t="s">
        <v>1818</v>
      </c>
      <c r="U2140" s="96" t="s">
        <v>1827</v>
      </c>
      <c r="V2140" s="96" t="s">
        <v>1828</v>
      </c>
    </row>
    <row r="2141" s="87" customFormat="true" ht="15.75" hidden="false" customHeight="false" outlineLevel="0" collapsed="false">
      <c r="B2141" s="88" t="s">
        <v>19237</v>
      </c>
      <c r="C2141" s="89" t="s">
        <v>239</v>
      </c>
      <c r="D2141" s="90" t="n">
        <v>775</v>
      </c>
      <c r="E2141" s="91" t="s">
        <v>154</v>
      </c>
      <c r="F2141" s="91" t="s">
        <v>4229</v>
      </c>
      <c r="G2141" s="92" t="s">
        <v>241</v>
      </c>
      <c r="H2141" s="92" t="s">
        <v>12797</v>
      </c>
      <c r="I2141" s="92" t="s">
        <v>19238</v>
      </c>
      <c r="J2141" s="92" t="s">
        <v>19239</v>
      </c>
      <c r="K2141" s="92" t="s">
        <v>19240</v>
      </c>
      <c r="L2141" s="92" t="s">
        <v>19241</v>
      </c>
      <c r="M2141" s="93"/>
      <c r="N2141" s="94" t="s">
        <v>7969</v>
      </c>
      <c r="O2141" s="95" t="s">
        <v>44</v>
      </c>
      <c r="P2141" s="95" t="s">
        <v>19242</v>
      </c>
      <c r="Q2141" s="95" t="s">
        <v>19239</v>
      </c>
      <c r="R2141" s="95" t="s">
        <v>19240</v>
      </c>
      <c r="S2141" s="95" t="s">
        <v>12804</v>
      </c>
      <c r="T2141" s="96" t="s">
        <v>213</v>
      </c>
      <c r="U2141" s="96" t="s">
        <v>12798</v>
      </c>
      <c r="V2141" s="96" t="s">
        <v>213</v>
      </c>
    </row>
    <row r="2142" s="87" customFormat="true" ht="15.75" hidden="false" customHeight="false" outlineLevel="0" collapsed="false">
      <c r="B2142" s="88" t="s">
        <v>15923</v>
      </c>
      <c r="C2142" s="89" t="s">
        <v>239</v>
      </c>
      <c r="D2142" s="90" t="n">
        <v>2450</v>
      </c>
      <c r="E2142" s="91" t="s">
        <v>90</v>
      </c>
      <c r="F2142" s="91" t="s">
        <v>327</v>
      </c>
      <c r="G2142" s="92" t="s">
        <v>227</v>
      </c>
      <c r="H2142" s="92" t="s">
        <v>15923</v>
      </c>
      <c r="I2142" s="92" t="s">
        <v>19243</v>
      </c>
      <c r="J2142" s="92" t="s">
        <v>19244</v>
      </c>
      <c r="K2142" s="92" t="s">
        <v>19245</v>
      </c>
      <c r="L2142" s="92" t="s">
        <v>19246</v>
      </c>
      <c r="M2142" s="93"/>
      <c r="N2142" s="94" t="s">
        <v>19247</v>
      </c>
      <c r="O2142" s="95" t="s">
        <v>44</v>
      </c>
      <c r="P2142" s="95" t="s">
        <v>15932</v>
      </c>
      <c r="Q2142" s="95" t="s">
        <v>19248</v>
      </c>
      <c r="R2142" s="95" t="s">
        <v>19249</v>
      </c>
      <c r="S2142" s="95" t="s">
        <v>15931</v>
      </c>
      <c r="T2142" s="96" t="s">
        <v>15932</v>
      </c>
      <c r="U2142" s="96" t="s">
        <v>15933</v>
      </c>
      <c r="V2142" s="96" t="s">
        <v>15934</v>
      </c>
    </row>
    <row r="2143" s="87" customFormat="true" ht="15.75" hidden="false" customHeight="false" outlineLevel="0" collapsed="false">
      <c r="B2143" s="88" t="s">
        <v>19250</v>
      </c>
      <c r="C2143" s="89" t="s">
        <v>239</v>
      </c>
      <c r="D2143" s="90" t="n">
        <v>2094</v>
      </c>
      <c r="E2143" s="91" t="s">
        <v>139</v>
      </c>
      <c r="F2143" s="91" t="s">
        <v>3501</v>
      </c>
      <c r="G2143" s="92" t="s">
        <v>212</v>
      </c>
      <c r="H2143" s="92" t="s">
        <v>213</v>
      </c>
      <c r="I2143" s="92" t="s">
        <v>19251</v>
      </c>
      <c r="J2143" s="92" t="s">
        <v>19252</v>
      </c>
      <c r="K2143" s="92" t="s">
        <v>19253</v>
      </c>
      <c r="L2143" s="92" t="s">
        <v>19254</v>
      </c>
      <c r="M2143" s="93"/>
      <c r="N2143" s="94" t="s">
        <v>19255</v>
      </c>
      <c r="O2143" s="95" t="s">
        <v>44</v>
      </c>
      <c r="P2143" s="95" t="s">
        <v>19251</v>
      </c>
      <c r="Q2143" s="95" t="s">
        <v>19256</v>
      </c>
      <c r="R2143" s="95" t="s">
        <v>19257</v>
      </c>
      <c r="S2143" s="95" t="s">
        <v>19258</v>
      </c>
      <c r="T2143" s="96" t="s">
        <v>19251</v>
      </c>
      <c r="U2143" s="96" t="s">
        <v>19259</v>
      </c>
      <c r="V2143" s="96" t="s">
        <v>19260</v>
      </c>
    </row>
    <row r="2144" s="87" customFormat="true" ht="15.75" hidden="false" customHeight="false" outlineLevel="0" collapsed="false">
      <c r="B2144" s="88" t="s">
        <v>19261</v>
      </c>
      <c r="C2144" s="89" t="s">
        <v>239</v>
      </c>
      <c r="D2144" s="90" t="n">
        <v>362</v>
      </c>
      <c r="E2144" s="91" t="s">
        <v>66</v>
      </c>
      <c r="F2144" s="91" t="s">
        <v>268</v>
      </c>
      <c r="G2144" s="92" t="s">
        <v>241</v>
      </c>
      <c r="H2144" s="92" t="s">
        <v>269</v>
      </c>
      <c r="I2144" s="92" t="s">
        <v>19262</v>
      </c>
      <c r="J2144" s="92" t="s">
        <v>19263</v>
      </c>
      <c r="K2144" s="92" t="s">
        <v>19264</v>
      </c>
      <c r="L2144" s="92" t="s">
        <v>19265</v>
      </c>
      <c r="M2144" s="93"/>
      <c r="N2144" s="94" t="s">
        <v>19266</v>
      </c>
      <c r="O2144" s="95" t="s">
        <v>44</v>
      </c>
      <c r="P2144" s="95" t="s">
        <v>19262</v>
      </c>
      <c r="Q2144" s="95" t="s">
        <v>281</v>
      </c>
      <c r="R2144" s="95" t="s">
        <v>19264</v>
      </c>
      <c r="S2144" s="95" t="s">
        <v>275</v>
      </c>
      <c r="T2144" s="96" t="s">
        <v>276</v>
      </c>
      <c r="U2144" s="96" t="s">
        <v>277</v>
      </c>
      <c r="V2144" s="96" t="s">
        <v>278</v>
      </c>
    </row>
    <row r="2145" s="87" customFormat="true" ht="15.75" hidden="false" customHeight="false" outlineLevel="0" collapsed="false">
      <c r="B2145" s="88" t="s">
        <v>19267</v>
      </c>
      <c r="C2145" s="89" t="s">
        <v>239</v>
      </c>
      <c r="D2145" s="90" t="n">
        <v>32</v>
      </c>
      <c r="E2145" s="91" t="s">
        <v>66</v>
      </c>
      <c r="F2145" s="91" t="s">
        <v>840</v>
      </c>
      <c r="G2145" s="92" t="s">
        <v>241</v>
      </c>
      <c r="H2145" s="92" t="s">
        <v>4703</v>
      </c>
      <c r="I2145" s="92" t="s">
        <v>19268</v>
      </c>
      <c r="J2145" s="92" t="s">
        <v>4705</v>
      </c>
      <c r="K2145" s="92" t="s">
        <v>4708</v>
      </c>
      <c r="L2145" s="92" t="s">
        <v>213</v>
      </c>
      <c r="M2145" s="93"/>
      <c r="N2145" s="94" t="s">
        <v>19269</v>
      </c>
      <c r="O2145" s="95" t="s">
        <v>44</v>
      </c>
      <c r="P2145" s="95" t="s">
        <v>19268</v>
      </c>
      <c r="Q2145" s="95" t="s">
        <v>4705</v>
      </c>
      <c r="R2145" s="95" t="s">
        <v>4708</v>
      </c>
      <c r="S2145" s="95" t="s">
        <v>4709</v>
      </c>
      <c r="T2145" s="96" t="s">
        <v>4710</v>
      </c>
      <c r="U2145" s="96" t="s">
        <v>4711</v>
      </c>
      <c r="V2145" s="96" t="s">
        <v>4708</v>
      </c>
    </row>
    <row r="2146" s="87" customFormat="true" ht="15.75" hidden="false" customHeight="false" outlineLevel="0" collapsed="false">
      <c r="B2146" s="88" t="s">
        <v>19270</v>
      </c>
      <c r="C2146" s="89" t="s">
        <v>239</v>
      </c>
      <c r="D2146" s="90" t="n">
        <v>163</v>
      </c>
      <c r="E2146" s="91" t="s">
        <v>49</v>
      </c>
      <c r="F2146" s="91" t="s">
        <v>240</v>
      </c>
      <c r="G2146" s="92" t="s">
        <v>241</v>
      </c>
      <c r="H2146" s="92" t="s">
        <v>3327</v>
      </c>
      <c r="I2146" s="92" t="s">
        <v>19271</v>
      </c>
      <c r="J2146" s="92" t="s">
        <v>19272</v>
      </c>
      <c r="K2146" s="92" t="s">
        <v>19273</v>
      </c>
      <c r="L2146" s="92" t="s">
        <v>19274</v>
      </c>
      <c r="M2146" s="93"/>
      <c r="N2146" s="94" t="s">
        <v>19275</v>
      </c>
      <c r="O2146" s="95" t="s">
        <v>319</v>
      </c>
      <c r="P2146" s="95" t="s">
        <v>19271</v>
      </c>
      <c r="Q2146" s="95" t="s">
        <v>19272</v>
      </c>
      <c r="R2146" s="95" t="s">
        <v>19273</v>
      </c>
      <c r="S2146" s="95" t="s">
        <v>3333</v>
      </c>
      <c r="T2146" s="96" t="s">
        <v>3334</v>
      </c>
      <c r="U2146" s="96" t="s">
        <v>3335</v>
      </c>
      <c r="V2146" s="96" t="s">
        <v>3336</v>
      </c>
    </row>
    <row r="2147" s="87" customFormat="true" ht="15.75" hidden="false" customHeight="false" outlineLevel="0" collapsed="false">
      <c r="B2147" s="88" t="s">
        <v>19276</v>
      </c>
      <c r="C2147" s="89" t="s">
        <v>239</v>
      </c>
      <c r="D2147" s="90" t="n">
        <v>690</v>
      </c>
      <c r="E2147" s="91" t="s">
        <v>171</v>
      </c>
      <c r="F2147" s="91" t="s">
        <v>402</v>
      </c>
      <c r="G2147" s="92" t="s">
        <v>241</v>
      </c>
      <c r="H2147" s="92" t="s">
        <v>4436</v>
      </c>
      <c r="I2147" s="92" t="s">
        <v>19277</v>
      </c>
      <c r="J2147" s="92" t="s">
        <v>19278</v>
      </c>
      <c r="K2147" s="92" t="s">
        <v>4439</v>
      </c>
      <c r="L2147" s="92" t="s">
        <v>19279</v>
      </c>
      <c r="M2147" s="93"/>
      <c r="N2147" s="94" t="s">
        <v>19280</v>
      </c>
      <c r="O2147" s="95" t="s">
        <v>319</v>
      </c>
      <c r="P2147" s="95" t="s">
        <v>19281</v>
      </c>
      <c r="Q2147" s="95" t="s">
        <v>19282</v>
      </c>
      <c r="R2147" s="95" t="s">
        <v>19283</v>
      </c>
      <c r="S2147" s="95" t="s">
        <v>4444</v>
      </c>
      <c r="T2147" s="96" t="s">
        <v>4445</v>
      </c>
      <c r="U2147" s="96" t="s">
        <v>4446</v>
      </c>
      <c r="V2147" s="96" t="s">
        <v>4439</v>
      </c>
    </row>
    <row r="2148" s="87" customFormat="true" ht="15.75" hidden="false" customHeight="false" outlineLevel="0" collapsed="false">
      <c r="B2148" s="88" t="s">
        <v>19284</v>
      </c>
      <c r="C2148" s="89" t="s">
        <v>239</v>
      </c>
      <c r="D2148" s="90" t="n">
        <v>642</v>
      </c>
      <c r="E2148" s="91" t="s">
        <v>171</v>
      </c>
      <c r="F2148" s="91" t="s">
        <v>4259</v>
      </c>
      <c r="G2148" s="92" t="s">
        <v>241</v>
      </c>
      <c r="H2148" s="92" t="s">
        <v>10716</v>
      </c>
      <c r="I2148" s="92" t="s">
        <v>19285</v>
      </c>
      <c r="J2148" s="92" t="s">
        <v>10718</v>
      </c>
      <c r="K2148" s="92" t="s">
        <v>13474</v>
      </c>
      <c r="L2148" s="92" t="s">
        <v>213</v>
      </c>
      <c r="M2148" s="93"/>
      <c r="N2148" s="94" t="s">
        <v>19286</v>
      </c>
      <c r="O2148" s="95" t="s">
        <v>319</v>
      </c>
      <c r="P2148" s="95" t="s">
        <v>19287</v>
      </c>
      <c r="Q2148" s="95" t="s">
        <v>19288</v>
      </c>
      <c r="R2148" s="95" t="s">
        <v>19289</v>
      </c>
      <c r="S2148" s="95" t="s">
        <v>10722</v>
      </c>
      <c r="T2148" s="96" t="s">
        <v>10717</v>
      </c>
      <c r="U2148" s="96" t="s">
        <v>10723</v>
      </c>
      <c r="V2148" s="96" t="s">
        <v>10724</v>
      </c>
    </row>
    <row r="2149" s="87" customFormat="true" ht="15.75" hidden="false" customHeight="false" outlineLevel="0" collapsed="false">
      <c r="B2149" s="88" t="s">
        <v>19290</v>
      </c>
      <c r="C2149" s="89" t="s">
        <v>239</v>
      </c>
      <c r="D2149" s="90" t="n">
        <v>1468</v>
      </c>
      <c r="E2149" s="91" t="s">
        <v>90</v>
      </c>
      <c r="F2149" s="91" t="s">
        <v>530</v>
      </c>
      <c r="G2149" s="92" t="s">
        <v>241</v>
      </c>
      <c r="H2149" s="92" t="s">
        <v>8178</v>
      </c>
      <c r="I2149" s="92" t="s">
        <v>19291</v>
      </c>
      <c r="J2149" s="92" t="s">
        <v>19292</v>
      </c>
      <c r="K2149" s="92" t="s">
        <v>19293</v>
      </c>
      <c r="L2149" s="92" t="s">
        <v>19294</v>
      </c>
      <c r="M2149" s="93"/>
      <c r="N2149" s="94" t="s">
        <v>19295</v>
      </c>
      <c r="O2149" s="95" t="s">
        <v>44</v>
      </c>
      <c r="P2149" s="95" t="s">
        <v>19296</v>
      </c>
      <c r="Q2149" s="95" t="s">
        <v>19297</v>
      </c>
      <c r="R2149" s="95" t="s">
        <v>19293</v>
      </c>
      <c r="S2149" s="95" t="s">
        <v>8186</v>
      </c>
      <c r="T2149" s="96" t="s">
        <v>8187</v>
      </c>
      <c r="U2149" s="96" t="s">
        <v>8188</v>
      </c>
      <c r="V2149" s="96" t="s">
        <v>8189</v>
      </c>
    </row>
    <row r="2150" s="87" customFormat="true" ht="15.75" hidden="false" customHeight="false" outlineLevel="0" collapsed="false">
      <c r="B2150" s="88" t="s">
        <v>19298</v>
      </c>
      <c r="C2150" s="89" t="s">
        <v>695</v>
      </c>
      <c r="D2150" s="90" t="n">
        <v>4009</v>
      </c>
      <c r="E2150" s="91" t="s">
        <v>82</v>
      </c>
      <c r="F2150" s="91" t="s">
        <v>474</v>
      </c>
      <c r="G2150" s="92" t="s">
        <v>212</v>
      </c>
      <c r="H2150" s="92" t="s">
        <v>213</v>
      </c>
      <c r="I2150" s="92" t="s">
        <v>19299</v>
      </c>
      <c r="J2150" s="92" t="s">
        <v>19300</v>
      </c>
      <c r="K2150" s="92" t="s">
        <v>19301</v>
      </c>
      <c r="L2150" s="92" t="s">
        <v>19302</v>
      </c>
      <c r="M2150" s="93"/>
      <c r="N2150" s="94" t="s">
        <v>19303</v>
      </c>
      <c r="O2150" s="95" t="s">
        <v>44</v>
      </c>
      <c r="P2150" s="95" t="s">
        <v>19299</v>
      </c>
      <c r="Q2150" s="95" t="s">
        <v>19304</v>
      </c>
      <c r="R2150" s="95" t="s">
        <v>19305</v>
      </c>
      <c r="S2150" s="95" t="s">
        <v>19306</v>
      </c>
      <c r="T2150" s="96" t="s">
        <v>19299</v>
      </c>
      <c r="U2150" s="96" t="s">
        <v>19307</v>
      </c>
      <c r="V2150" s="96" t="s">
        <v>19308</v>
      </c>
    </row>
    <row r="2151" s="87" customFormat="true" ht="15.75" hidden="false" customHeight="false" outlineLevel="0" collapsed="false">
      <c r="B2151" s="88" t="s">
        <v>3856</v>
      </c>
      <c r="C2151" s="89" t="s">
        <v>239</v>
      </c>
      <c r="D2151" s="90" t="n">
        <v>914</v>
      </c>
      <c r="E2151" s="91" t="s">
        <v>66</v>
      </c>
      <c r="F2151" s="91" t="s">
        <v>339</v>
      </c>
      <c r="G2151" s="92" t="s">
        <v>227</v>
      </c>
      <c r="H2151" s="92" t="s">
        <v>3856</v>
      </c>
      <c r="I2151" s="92" t="s">
        <v>19309</v>
      </c>
      <c r="J2151" s="92" t="s">
        <v>19310</v>
      </c>
      <c r="K2151" s="92" t="s">
        <v>3859</v>
      </c>
      <c r="L2151" s="92" t="s">
        <v>19311</v>
      </c>
      <c r="M2151" s="93"/>
      <c r="N2151" s="94" t="s">
        <v>19312</v>
      </c>
      <c r="O2151" s="95" t="s">
        <v>44</v>
      </c>
      <c r="P2151" s="95" t="s">
        <v>19313</v>
      </c>
      <c r="Q2151" s="95" t="s">
        <v>19314</v>
      </c>
      <c r="R2151" s="95" t="s">
        <v>19315</v>
      </c>
      <c r="S2151" s="95" t="s">
        <v>3862</v>
      </c>
      <c r="T2151" s="96" t="s">
        <v>3863</v>
      </c>
      <c r="U2151" s="96" t="s">
        <v>3864</v>
      </c>
      <c r="V2151" s="96" t="s">
        <v>3859</v>
      </c>
    </row>
    <row r="2152" s="87" customFormat="true" ht="15.75" hidden="false" customHeight="false" outlineLevel="0" collapsed="false">
      <c r="B2152" s="88" t="s">
        <v>19316</v>
      </c>
      <c r="C2152" s="89" t="s">
        <v>239</v>
      </c>
      <c r="D2152" s="90" t="n">
        <v>325</v>
      </c>
      <c r="E2152" s="91" t="s">
        <v>139</v>
      </c>
      <c r="F2152" s="91" t="s">
        <v>3348</v>
      </c>
      <c r="G2152" s="92" t="s">
        <v>241</v>
      </c>
      <c r="H2152" s="92" t="s">
        <v>3349</v>
      </c>
      <c r="I2152" s="92" t="s">
        <v>19317</v>
      </c>
      <c r="J2152" s="92" t="s">
        <v>19318</v>
      </c>
      <c r="K2152" s="92" t="s">
        <v>19319</v>
      </c>
      <c r="L2152" s="92" t="s">
        <v>19320</v>
      </c>
      <c r="M2152" s="93"/>
      <c r="N2152" s="94" t="s">
        <v>19321</v>
      </c>
      <c r="O2152" s="95" t="s">
        <v>319</v>
      </c>
      <c r="P2152" s="95" t="s">
        <v>19317</v>
      </c>
      <c r="Q2152" s="95" t="s">
        <v>19322</v>
      </c>
      <c r="R2152" s="95" t="s">
        <v>19319</v>
      </c>
      <c r="S2152" s="95" t="s">
        <v>3357</v>
      </c>
      <c r="T2152" s="96" t="s">
        <v>3358</v>
      </c>
      <c r="U2152" s="96" t="s">
        <v>3359</v>
      </c>
      <c r="V2152" s="96" t="s">
        <v>3360</v>
      </c>
    </row>
    <row r="2153" s="87" customFormat="true" ht="15.75" hidden="false" customHeight="false" outlineLevel="0" collapsed="false">
      <c r="B2153" s="88" t="s">
        <v>19323</v>
      </c>
      <c r="C2153" s="89" t="s">
        <v>239</v>
      </c>
      <c r="D2153" s="90" t="n">
        <v>213</v>
      </c>
      <c r="E2153" s="91" t="s">
        <v>49</v>
      </c>
      <c r="F2153" s="91" t="s">
        <v>990</v>
      </c>
      <c r="G2153" s="92" t="s">
        <v>241</v>
      </c>
      <c r="H2153" s="92" t="s">
        <v>11116</v>
      </c>
      <c r="I2153" s="92" t="s">
        <v>19324</v>
      </c>
      <c r="J2153" s="92" t="s">
        <v>19325</v>
      </c>
      <c r="K2153" s="92" t="s">
        <v>213</v>
      </c>
      <c r="L2153" s="92" t="s">
        <v>213</v>
      </c>
      <c r="M2153" s="93"/>
      <c r="N2153" s="94" t="s">
        <v>19326</v>
      </c>
      <c r="O2153" s="95" t="s">
        <v>319</v>
      </c>
      <c r="P2153" s="95" t="s">
        <v>19324</v>
      </c>
      <c r="Q2153" s="95" t="s">
        <v>19327</v>
      </c>
      <c r="R2153" s="95" t="s">
        <v>19328</v>
      </c>
      <c r="S2153" s="95" t="s">
        <v>11122</v>
      </c>
      <c r="T2153" s="96" t="s">
        <v>11123</v>
      </c>
      <c r="U2153" s="96" t="s">
        <v>11124</v>
      </c>
      <c r="V2153" s="96" t="s">
        <v>11125</v>
      </c>
    </row>
    <row r="2154" s="87" customFormat="true" ht="15.75" hidden="false" customHeight="false" outlineLevel="0" collapsed="false">
      <c r="B2154" s="88" t="s">
        <v>19329</v>
      </c>
      <c r="C2154" s="89" t="s">
        <v>239</v>
      </c>
      <c r="D2154" s="90" t="n">
        <v>169</v>
      </c>
      <c r="E2154" s="91" t="s">
        <v>147</v>
      </c>
      <c r="F2154" s="91" t="s">
        <v>1489</v>
      </c>
      <c r="G2154" s="92" t="s">
        <v>241</v>
      </c>
      <c r="H2154" s="92" t="s">
        <v>1488</v>
      </c>
      <c r="I2154" s="92" t="s">
        <v>19330</v>
      </c>
      <c r="J2154" s="92" t="s">
        <v>1491</v>
      </c>
      <c r="K2154" s="92" t="s">
        <v>1492</v>
      </c>
      <c r="L2154" s="92" t="s">
        <v>213</v>
      </c>
      <c r="M2154" s="93"/>
      <c r="N2154" s="94" t="s">
        <v>19331</v>
      </c>
      <c r="O2154" s="95" t="s">
        <v>319</v>
      </c>
      <c r="P2154" s="95" t="s">
        <v>19330</v>
      </c>
      <c r="Q2154" s="95" t="s">
        <v>19332</v>
      </c>
      <c r="R2154" s="95" t="s">
        <v>1492</v>
      </c>
      <c r="S2154" s="95" t="s">
        <v>1496</v>
      </c>
      <c r="T2154" s="96" t="s">
        <v>1490</v>
      </c>
      <c r="U2154" s="96" t="s">
        <v>1497</v>
      </c>
      <c r="V2154" s="96" t="s">
        <v>1498</v>
      </c>
    </row>
    <row r="2155" s="87" customFormat="true" ht="15.75" hidden="false" customHeight="false" outlineLevel="0" collapsed="false">
      <c r="B2155" s="88" t="s">
        <v>5511</v>
      </c>
      <c r="C2155" s="89" t="s">
        <v>239</v>
      </c>
      <c r="D2155" s="90" t="n">
        <v>2231</v>
      </c>
      <c r="E2155" s="91" t="s">
        <v>139</v>
      </c>
      <c r="F2155" s="91" t="s">
        <v>3190</v>
      </c>
      <c r="G2155" s="92" t="s">
        <v>227</v>
      </c>
      <c r="H2155" s="92" t="s">
        <v>5511</v>
      </c>
      <c r="I2155" s="92" t="s">
        <v>19333</v>
      </c>
      <c r="J2155" s="92" t="s">
        <v>19334</v>
      </c>
      <c r="K2155" s="92" t="s">
        <v>19335</v>
      </c>
      <c r="L2155" s="92" t="s">
        <v>19336</v>
      </c>
      <c r="M2155" s="93"/>
      <c r="N2155" s="94" t="s">
        <v>19337</v>
      </c>
      <c r="O2155" s="95" t="s">
        <v>44</v>
      </c>
      <c r="P2155" s="95" t="s">
        <v>19333</v>
      </c>
      <c r="Q2155" s="95" t="s">
        <v>19338</v>
      </c>
      <c r="R2155" s="95" t="s">
        <v>19339</v>
      </c>
      <c r="S2155" s="95" t="s">
        <v>5520</v>
      </c>
      <c r="T2155" s="96" t="s">
        <v>213</v>
      </c>
      <c r="U2155" s="96" t="s">
        <v>213</v>
      </c>
      <c r="V2155" s="96" t="s">
        <v>213</v>
      </c>
    </row>
    <row r="2156" s="87" customFormat="true" ht="15.75" hidden="false" customHeight="false" outlineLevel="0" collapsed="false">
      <c r="B2156" s="88" t="s">
        <v>11098</v>
      </c>
      <c r="C2156" s="89" t="s">
        <v>210</v>
      </c>
      <c r="D2156" s="90" t="n">
        <v>2284</v>
      </c>
      <c r="E2156" s="91" t="s">
        <v>107</v>
      </c>
      <c r="F2156" s="91" t="s">
        <v>3758</v>
      </c>
      <c r="G2156" s="92" t="s">
        <v>227</v>
      </c>
      <c r="H2156" s="92" t="s">
        <v>11098</v>
      </c>
      <c r="I2156" s="92" t="s">
        <v>11107</v>
      </c>
      <c r="J2156" s="92" t="s">
        <v>19340</v>
      </c>
      <c r="K2156" s="92" t="s">
        <v>11100</v>
      </c>
      <c r="L2156" s="92" t="s">
        <v>19341</v>
      </c>
      <c r="M2156" s="93"/>
      <c r="N2156" s="94" t="s">
        <v>19342</v>
      </c>
      <c r="O2156" s="95" t="s">
        <v>44</v>
      </c>
      <c r="P2156" s="95" t="s">
        <v>11107</v>
      </c>
      <c r="Q2156" s="95" t="s">
        <v>19343</v>
      </c>
      <c r="R2156" s="95" t="s">
        <v>11100</v>
      </c>
      <c r="S2156" s="95" t="s">
        <v>11106</v>
      </c>
      <c r="T2156" s="96" t="s">
        <v>11107</v>
      </c>
      <c r="U2156" s="96" t="s">
        <v>11108</v>
      </c>
      <c r="V2156" s="96" t="s">
        <v>11109</v>
      </c>
    </row>
    <row r="2157" s="87" customFormat="true" ht="15.75" hidden="false" customHeight="false" outlineLevel="0" collapsed="false">
      <c r="B2157" s="88" t="s">
        <v>19344</v>
      </c>
      <c r="C2157" s="89" t="s">
        <v>695</v>
      </c>
      <c r="D2157" s="90" t="n">
        <v>4870</v>
      </c>
      <c r="E2157" s="91" t="s">
        <v>179</v>
      </c>
      <c r="F2157" s="91" t="s">
        <v>3305</v>
      </c>
      <c r="G2157" s="92" t="s">
        <v>212</v>
      </c>
      <c r="H2157" s="92" t="s">
        <v>213</v>
      </c>
      <c r="I2157" s="92" t="s">
        <v>19345</v>
      </c>
      <c r="J2157" s="92" t="s">
        <v>19346</v>
      </c>
      <c r="K2157" s="92" t="s">
        <v>19347</v>
      </c>
      <c r="L2157" s="92" t="s">
        <v>19348</v>
      </c>
      <c r="M2157" s="93"/>
      <c r="N2157" s="94" t="s">
        <v>19349</v>
      </c>
      <c r="O2157" s="95" t="s">
        <v>44</v>
      </c>
      <c r="P2157" s="95" t="s">
        <v>19345</v>
      </c>
      <c r="Q2157" s="95" t="s">
        <v>19350</v>
      </c>
      <c r="R2157" s="95" t="s">
        <v>19351</v>
      </c>
      <c r="S2157" s="95" t="s">
        <v>19352</v>
      </c>
      <c r="T2157" s="96" t="s">
        <v>19353</v>
      </c>
      <c r="U2157" s="96" t="s">
        <v>19354</v>
      </c>
      <c r="V2157" s="96" t="s">
        <v>19355</v>
      </c>
    </row>
    <row r="2158" s="87" customFormat="true" ht="15.75" hidden="false" customHeight="false" outlineLevel="0" collapsed="false">
      <c r="B2158" s="88" t="s">
        <v>19356</v>
      </c>
      <c r="C2158" s="89" t="s">
        <v>239</v>
      </c>
      <c r="D2158" s="90" t="n">
        <v>454</v>
      </c>
      <c r="E2158" s="91" t="s">
        <v>187</v>
      </c>
      <c r="F2158" s="91" t="s">
        <v>708</v>
      </c>
      <c r="G2158" s="92" t="s">
        <v>241</v>
      </c>
      <c r="H2158" s="92" t="s">
        <v>892</v>
      </c>
      <c r="I2158" s="92" t="s">
        <v>19357</v>
      </c>
      <c r="J2158" s="92" t="s">
        <v>19358</v>
      </c>
      <c r="K2158" s="100" t="s">
        <v>19359</v>
      </c>
      <c r="L2158" s="92" t="s">
        <v>19360</v>
      </c>
      <c r="M2158" s="93"/>
      <c r="N2158" s="94" t="s">
        <v>19361</v>
      </c>
      <c r="O2158" s="95" t="s">
        <v>319</v>
      </c>
      <c r="P2158" s="95" t="s">
        <v>19362</v>
      </c>
      <c r="Q2158" s="95" t="s">
        <v>19363</v>
      </c>
      <c r="R2158" s="95" t="s">
        <v>19364</v>
      </c>
      <c r="S2158" s="95" t="s">
        <v>900</v>
      </c>
      <c r="T2158" s="96" t="s">
        <v>901</v>
      </c>
      <c r="U2158" s="96" t="s">
        <v>894</v>
      </c>
      <c r="V2158" s="96" t="s">
        <v>902</v>
      </c>
    </row>
    <row r="2159" s="87" customFormat="true" ht="15.75" hidden="false" customHeight="false" outlineLevel="0" collapsed="false">
      <c r="B2159" s="88" t="s">
        <v>19365</v>
      </c>
      <c r="C2159" s="89" t="s">
        <v>239</v>
      </c>
      <c r="D2159" s="90" t="n">
        <v>1812</v>
      </c>
      <c r="E2159" s="91" t="s">
        <v>154</v>
      </c>
      <c r="F2159" s="91" t="s">
        <v>2016</v>
      </c>
      <c r="G2159" s="92" t="s">
        <v>227</v>
      </c>
      <c r="H2159" s="92" t="s">
        <v>19365</v>
      </c>
      <c r="I2159" s="92" t="s">
        <v>19366</v>
      </c>
      <c r="J2159" s="92" t="s">
        <v>19367</v>
      </c>
      <c r="K2159" s="92" t="s">
        <v>19368</v>
      </c>
      <c r="L2159" s="92" t="s">
        <v>19369</v>
      </c>
      <c r="M2159" s="93"/>
      <c r="N2159" s="94" t="s">
        <v>19370</v>
      </c>
      <c r="O2159" s="95" t="s">
        <v>44</v>
      </c>
      <c r="P2159" s="95" t="s">
        <v>19366</v>
      </c>
      <c r="Q2159" s="95" t="s">
        <v>19371</v>
      </c>
      <c r="R2159" s="95" t="s">
        <v>19368</v>
      </c>
      <c r="S2159" s="95" t="s">
        <v>19372</v>
      </c>
      <c r="T2159" s="96" t="s">
        <v>19366</v>
      </c>
      <c r="U2159" s="96" t="s">
        <v>19373</v>
      </c>
      <c r="V2159" s="96" t="s">
        <v>19374</v>
      </c>
    </row>
    <row r="2160" s="87" customFormat="true" ht="15.75" hidden="false" customHeight="false" outlineLevel="0" collapsed="false">
      <c r="B2160" s="88" t="s">
        <v>19375</v>
      </c>
      <c r="C2160" s="89" t="s">
        <v>239</v>
      </c>
      <c r="D2160" s="90" t="n">
        <v>2713</v>
      </c>
      <c r="E2160" s="91" t="s">
        <v>107</v>
      </c>
      <c r="F2160" s="91" t="s">
        <v>1228</v>
      </c>
      <c r="G2160" s="92" t="s">
        <v>212</v>
      </c>
      <c r="H2160" s="92" t="s">
        <v>213</v>
      </c>
      <c r="I2160" s="92" t="s">
        <v>19376</v>
      </c>
      <c r="J2160" s="92" t="s">
        <v>19377</v>
      </c>
      <c r="K2160" s="92" t="s">
        <v>19378</v>
      </c>
      <c r="L2160" s="92" t="s">
        <v>19379</v>
      </c>
      <c r="M2160" s="93"/>
      <c r="N2160" s="94" t="s">
        <v>19380</v>
      </c>
      <c r="O2160" s="95" t="s">
        <v>44</v>
      </c>
      <c r="P2160" s="95" t="s">
        <v>19381</v>
      </c>
      <c r="Q2160" s="95" t="s">
        <v>19382</v>
      </c>
      <c r="R2160" s="95" t="s">
        <v>19383</v>
      </c>
      <c r="S2160" s="95" t="s">
        <v>19384</v>
      </c>
      <c r="T2160" s="96" t="s">
        <v>19385</v>
      </c>
      <c r="U2160" s="96" t="s">
        <v>19386</v>
      </c>
      <c r="V2160" s="96" t="s">
        <v>19387</v>
      </c>
    </row>
    <row r="2161" s="87" customFormat="true" ht="15.75" hidden="false" customHeight="false" outlineLevel="0" collapsed="false">
      <c r="B2161" s="88" t="s">
        <v>8791</v>
      </c>
      <c r="C2161" s="89" t="s">
        <v>239</v>
      </c>
      <c r="D2161" s="90" t="n">
        <v>1581</v>
      </c>
      <c r="E2161" s="91" t="s">
        <v>39</v>
      </c>
      <c r="F2161" s="91" t="s">
        <v>4510</v>
      </c>
      <c r="G2161" s="92" t="s">
        <v>227</v>
      </c>
      <c r="H2161" s="92" t="s">
        <v>8791</v>
      </c>
      <c r="I2161" s="92" t="s">
        <v>19388</v>
      </c>
      <c r="J2161" s="92" t="s">
        <v>19389</v>
      </c>
      <c r="K2161" s="92" t="s">
        <v>8802</v>
      </c>
      <c r="L2161" s="92" t="s">
        <v>19390</v>
      </c>
      <c r="M2161" s="93"/>
      <c r="N2161" s="94" t="s">
        <v>19391</v>
      </c>
      <c r="O2161" s="95" t="s">
        <v>44</v>
      </c>
      <c r="P2161" s="95" t="s">
        <v>19392</v>
      </c>
      <c r="Q2161" s="95" t="s">
        <v>19393</v>
      </c>
      <c r="R2161" s="95" t="s">
        <v>8802</v>
      </c>
      <c r="S2161" s="95" t="s">
        <v>8799</v>
      </c>
      <c r="T2161" s="96" t="s">
        <v>8800</v>
      </c>
      <c r="U2161" s="96" t="s">
        <v>8801</v>
      </c>
      <c r="V2161" s="96" t="s">
        <v>8802</v>
      </c>
    </row>
    <row r="2162" s="87" customFormat="true" ht="15.75" hidden="false" customHeight="false" outlineLevel="0" collapsed="false">
      <c r="B2162" s="88" t="s">
        <v>5048</v>
      </c>
      <c r="C2162" s="89" t="s">
        <v>239</v>
      </c>
      <c r="D2162" s="90" t="n">
        <v>1041</v>
      </c>
      <c r="E2162" s="91" t="s">
        <v>90</v>
      </c>
      <c r="F2162" s="91" t="s">
        <v>530</v>
      </c>
      <c r="G2162" s="92" t="s">
        <v>227</v>
      </c>
      <c r="H2162" s="92" t="s">
        <v>5048</v>
      </c>
      <c r="I2162" s="92" t="s">
        <v>19394</v>
      </c>
      <c r="J2162" s="92" t="s">
        <v>19395</v>
      </c>
      <c r="K2162" s="92" t="s">
        <v>19396</v>
      </c>
      <c r="L2162" s="92" t="s">
        <v>19397</v>
      </c>
      <c r="M2162" s="93"/>
      <c r="N2162" s="94" t="s">
        <v>19398</v>
      </c>
      <c r="O2162" s="95" t="s">
        <v>319</v>
      </c>
      <c r="P2162" s="95" t="s">
        <v>5057</v>
      </c>
      <c r="Q2162" s="95" t="s">
        <v>19399</v>
      </c>
      <c r="R2162" s="95" t="s">
        <v>19400</v>
      </c>
      <c r="S2162" s="95" t="s">
        <v>5056</v>
      </c>
      <c r="T2162" s="96" t="s">
        <v>5057</v>
      </c>
      <c r="U2162" s="96" t="s">
        <v>5058</v>
      </c>
      <c r="V2162" s="96" t="s">
        <v>5059</v>
      </c>
    </row>
    <row r="2163" s="87" customFormat="true" ht="15.75" hidden="false" customHeight="false" outlineLevel="0" collapsed="false">
      <c r="B2163" s="88" t="s">
        <v>19401</v>
      </c>
      <c r="C2163" s="89" t="s">
        <v>239</v>
      </c>
      <c r="D2163" s="90" t="n">
        <v>226</v>
      </c>
      <c r="E2163" s="91" t="s">
        <v>171</v>
      </c>
      <c r="F2163" s="91" t="s">
        <v>1044</v>
      </c>
      <c r="G2163" s="92" t="s">
        <v>241</v>
      </c>
      <c r="H2163" s="92" t="s">
        <v>1045</v>
      </c>
      <c r="I2163" s="92" t="s">
        <v>19402</v>
      </c>
      <c r="J2163" s="92" t="s">
        <v>1127</v>
      </c>
      <c r="K2163" s="92" t="s">
        <v>1128</v>
      </c>
      <c r="L2163" s="92" t="s">
        <v>19403</v>
      </c>
      <c r="M2163" s="93"/>
      <c r="N2163" s="94" t="s">
        <v>9143</v>
      </c>
      <c r="O2163" s="95" t="s">
        <v>319</v>
      </c>
      <c r="P2163" s="95" t="s">
        <v>19402</v>
      </c>
      <c r="Q2163" s="95" t="s">
        <v>19404</v>
      </c>
      <c r="R2163" s="95" t="s">
        <v>1128</v>
      </c>
      <c r="S2163" s="95" t="s">
        <v>1051</v>
      </c>
      <c r="T2163" s="96" t="s">
        <v>1052</v>
      </c>
      <c r="U2163" s="96" t="s">
        <v>1053</v>
      </c>
      <c r="V2163" s="96" t="s">
        <v>1054</v>
      </c>
    </row>
    <row r="2164" s="87" customFormat="true" ht="15.75" hidden="false" customHeight="false" outlineLevel="0" collapsed="false">
      <c r="B2164" s="88" t="s">
        <v>19405</v>
      </c>
      <c r="C2164" s="89" t="s">
        <v>239</v>
      </c>
      <c r="D2164" s="90" t="n">
        <v>377</v>
      </c>
      <c r="E2164" s="91" t="s">
        <v>187</v>
      </c>
      <c r="F2164" s="91" t="s">
        <v>708</v>
      </c>
      <c r="G2164" s="92" t="s">
        <v>241</v>
      </c>
      <c r="H2164" s="92" t="s">
        <v>5708</v>
      </c>
      <c r="I2164" s="92" t="s">
        <v>19406</v>
      </c>
      <c r="J2164" s="92" t="s">
        <v>19407</v>
      </c>
      <c r="K2164" s="92" t="s">
        <v>9088</v>
      </c>
      <c r="L2164" s="92" t="s">
        <v>19408</v>
      </c>
      <c r="M2164" s="93"/>
      <c r="N2164" s="94" t="s">
        <v>19409</v>
      </c>
      <c r="O2164" s="95" t="s">
        <v>319</v>
      </c>
      <c r="P2164" s="95" t="s">
        <v>19406</v>
      </c>
      <c r="Q2164" s="95" t="s">
        <v>19410</v>
      </c>
      <c r="R2164" s="95" t="s">
        <v>5720</v>
      </c>
      <c r="S2164" s="95" t="s">
        <v>5717</v>
      </c>
      <c r="T2164" s="96" t="s">
        <v>5718</v>
      </c>
      <c r="U2164" s="96" t="s">
        <v>5719</v>
      </c>
      <c r="V2164" s="96" t="s">
        <v>5720</v>
      </c>
    </row>
    <row r="2165" s="87" customFormat="true" ht="15.75" hidden="false" customHeight="false" outlineLevel="0" collapsed="false">
      <c r="B2165" s="88" t="s">
        <v>19411</v>
      </c>
      <c r="C2165" s="89" t="s">
        <v>239</v>
      </c>
      <c r="D2165" s="90" t="n">
        <v>374</v>
      </c>
      <c r="E2165" s="91" t="s">
        <v>187</v>
      </c>
      <c r="F2165" s="91" t="s">
        <v>2548</v>
      </c>
      <c r="G2165" s="92" t="s">
        <v>241</v>
      </c>
      <c r="H2165" s="92" t="s">
        <v>16211</v>
      </c>
      <c r="I2165" s="92" t="s">
        <v>19412</v>
      </c>
      <c r="J2165" s="92" t="s">
        <v>19413</v>
      </c>
      <c r="K2165" s="92" t="s">
        <v>19414</v>
      </c>
      <c r="L2165" s="92" t="s">
        <v>19415</v>
      </c>
      <c r="M2165" s="93"/>
      <c r="N2165" s="94" t="s">
        <v>19416</v>
      </c>
      <c r="O2165" s="95" t="s">
        <v>44</v>
      </c>
      <c r="P2165" s="95" t="s">
        <v>19417</v>
      </c>
      <c r="Q2165" s="95" t="s">
        <v>19418</v>
      </c>
      <c r="R2165" s="95" t="s">
        <v>19419</v>
      </c>
      <c r="S2165" s="95" t="s">
        <v>16220</v>
      </c>
      <c r="T2165" s="96" t="s">
        <v>16221</v>
      </c>
      <c r="U2165" s="96" t="s">
        <v>16222</v>
      </c>
      <c r="V2165" s="96" t="s">
        <v>16223</v>
      </c>
    </row>
    <row r="2166" s="87" customFormat="true" ht="15.75" hidden="false" customHeight="false" outlineLevel="0" collapsed="false">
      <c r="B2166" s="88" t="s">
        <v>19420</v>
      </c>
      <c r="C2166" s="89" t="s">
        <v>239</v>
      </c>
      <c r="D2166" s="90" t="n">
        <v>172</v>
      </c>
      <c r="E2166" s="91" t="s">
        <v>49</v>
      </c>
      <c r="F2166" s="91" t="s">
        <v>722</v>
      </c>
      <c r="G2166" s="92" t="s">
        <v>241</v>
      </c>
      <c r="H2166" s="92" t="s">
        <v>13331</v>
      </c>
      <c r="I2166" s="92" t="s">
        <v>19421</v>
      </c>
      <c r="J2166" s="92" t="s">
        <v>19422</v>
      </c>
      <c r="K2166" s="92" t="s">
        <v>13334</v>
      </c>
      <c r="L2166" s="92" t="s">
        <v>213</v>
      </c>
      <c r="M2166" s="93"/>
      <c r="N2166" s="94" t="s">
        <v>19423</v>
      </c>
      <c r="O2166" s="95" t="s">
        <v>319</v>
      </c>
      <c r="P2166" s="95" t="s">
        <v>19424</v>
      </c>
      <c r="Q2166" s="95" t="s">
        <v>19425</v>
      </c>
      <c r="R2166" s="95" t="s">
        <v>19426</v>
      </c>
      <c r="S2166" s="95" t="s">
        <v>13338</v>
      </c>
      <c r="T2166" s="96" t="s">
        <v>13339</v>
      </c>
      <c r="U2166" s="96" t="s">
        <v>13340</v>
      </c>
      <c r="V2166" s="96" t="s">
        <v>13341</v>
      </c>
    </row>
    <row r="2167" s="87" customFormat="true" ht="15.75" hidden="false" customHeight="false" outlineLevel="0" collapsed="false">
      <c r="B2167" s="88" t="s">
        <v>19427</v>
      </c>
      <c r="C2167" s="89" t="s">
        <v>239</v>
      </c>
      <c r="D2167" s="90" t="n">
        <v>620</v>
      </c>
      <c r="E2167" s="91" t="s">
        <v>131</v>
      </c>
      <c r="F2167" s="91" t="s">
        <v>7387</v>
      </c>
      <c r="G2167" s="92" t="s">
        <v>241</v>
      </c>
      <c r="H2167" s="92" t="s">
        <v>14823</v>
      </c>
      <c r="I2167" s="92" t="s">
        <v>19428</v>
      </c>
      <c r="J2167" s="92" t="s">
        <v>19429</v>
      </c>
      <c r="K2167" s="92" t="s">
        <v>19430</v>
      </c>
      <c r="L2167" s="92" t="s">
        <v>19431</v>
      </c>
      <c r="M2167" s="93"/>
      <c r="N2167" s="94" t="s">
        <v>19432</v>
      </c>
      <c r="O2167" s="95" t="s">
        <v>319</v>
      </c>
      <c r="P2167" s="95" t="s">
        <v>19433</v>
      </c>
      <c r="Q2167" s="95" t="s">
        <v>19434</v>
      </c>
      <c r="R2167" s="95" t="s">
        <v>19435</v>
      </c>
      <c r="S2167" s="95" t="s">
        <v>14830</v>
      </c>
      <c r="T2167" s="96" t="s">
        <v>14824</v>
      </c>
      <c r="U2167" s="96" t="s">
        <v>14831</v>
      </c>
      <c r="V2167" s="96" t="s">
        <v>14832</v>
      </c>
    </row>
    <row r="2168" s="87" customFormat="true" ht="15.75" hidden="false" customHeight="false" outlineLevel="0" collapsed="false">
      <c r="B2168" s="88" t="s">
        <v>19436</v>
      </c>
      <c r="C2168" s="89" t="s">
        <v>210</v>
      </c>
      <c r="D2168" s="90" t="n">
        <v>11708</v>
      </c>
      <c r="E2168" s="91" t="s">
        <v>139</v>
      </c>
      <c r="F2168" s="91" t="s">
        <v>3190</v>
      </c>
      <c r="G2168" s="92" t="s">
        <v>212</v>
      </c>
      <c r="H2168" s="92" t="s">
        <v>213</v>
      </c>
      <c r="I2168" s="92" t="s">
        <v>19437</v>
      </c>
      <c r="J2168" s="92" t="s">
        <v>19438</v>
      </c>
      <c r="K2168" s="92" t="s">
        <v>19439</v>
      </c>
      <c r="L2168" s="92" t="s">
        <v>19440</v>
      </c>
      <c r="M2168" s="93"/>
      <c r="N2168" s="94" t="s">
        <v>19441</v>
      </c>
      <c r="O2168" s="95" t="s">
        <v>44</v>
      </c>
      <c r="P2168" s="95" t="s">
        <v>19437</v>
      </c>
      <c r="Q2168" s="95" t="s">
        <v>19442</v>
      </c>
      <c r="R2168" s="95" t="s">
        <v>19443</v>
      </c>
      <c r="S2168" s="95" t="s">
        <v>3393</v>
      </c>
      <c r="T2168" s="96" t="s">
        <v>19437</v>
      </c>
      <c r="U2168" s="96" t="s">
        <v>19444</v>
      </c>
      <c r="V2168" s="96" t="s">
        <v>19445</v>
      </c>
    </row>
    <row r="2169" s="87" customFormat="true" ht="15.75" hidden="false" customHeight="false" outlineLevel="0" collapsed="false">
      <c r="B2169" s="88" t="s">
        <v>19446</v>
      </c>
      <c r="C2169" s="89" t="s">
        <v>239</v>
      </c>
      <c r="D2169" s="90" t="n">
        <v>3665</v>
      </c>
      <c r="E2169" s="91" t="s">
        <v>139</v>
      </c>
      <c r="F2169" s="91" t="s">
        <v>19447</v>
      </c>
      <c r="G2169" s="92" t="s">
        <v>212</v>
      </c>
      <c r="H2169" s="92" t="s">
        <v>213</v>
      </c>
      <c r="I2169" s="92" t="s">
        <v>19448</v>
      </c>
      <c r="J2169" s="92" t="s">
        <v>19449</v>
      </c>
      <c r="K2169" s="92" t="s">
        <v>19450</v>
      </c>
      <c r="L2169" s="92" t="s">
        <v>19451</v>
      </c>
      <c r="M2169" s="93"/>
      <c r="N2169" s="94" t="s">
        <v>19452</v>
      </c>
      <c r="O2169" s="95" t="s">
        <v>44</v>
      </c>
      <c r="P2169" s="95" t="s">
        <v>19448</v>
      </c>
      <c r="Q2169" s="95" t="s">
        <v>19453</v>
      </c>
      <c r="R2169" s="95" t="s">
        <v>19454</v>
      </c>
      <c r="S2169" s="95" t="s">
        <v>19455</v>
      </c>
      <c r="T2169" s="96" t="s">
        <v>19448</v>
      </c>
      <c r="U2169" s="96" t="s">
        <v>19456</v>
      </c>
      <c r="V2169" s="96" t="s">
        <v>19457</v>
      </c>
    </row>
    <row r="2170" s="87" customFormat="true" ht="15.75" hidden="false" customHeight="false" outlineLevel="0" collapsed="false">
      <c r="B2170" s="88" t="s">
        <v>19458</v>
      </c>
      <c r="C2170" s="89" t="s">
        <v>210</v>
      </c>
      <c r="D2170" s="90" t="n">
        <v>7946</v>
      </c>
      <c r="E2170" s="91" t="s">
        <v>139</v>
      </c>
      <c r="F2170" s="91" t="s">
        <v>19447</v>
      </c>
      <c r="G2170" s="92" t="s">
        <v>212</v>
      </c>
      <c r="H2170" s="92" t="s">
        <v>213</v>
      </c>
      <c r="I2170" s="92" t="s">
        <v>19459</v>
      </c>
      <c r="J2170" s="92" t="s">
        <v>19460</v>
      </c>
      <c r="K2170" s="92" t="s">
        <v>19461</v>
      </c>
      <c r="L2170" s="92" t="s">
        <v>19462</v>
      </c>
      <c r="M2170" s="93"/>
      <c r="N2170" s="94" t="s">
        <v>19463</v>
      </c>
      <c r="O2170" s="95" t="s">
        <v>44</v>
      </c>
      <c r="P2170" s="95" t="s">
        <v>19459</v>
      </c>
      <c r="Q2170" s="95" t="s">
        <v>19460</v>
      </c>
      <c r="R2170" s="95" t="s">
        <v>19464</v>
      </c>
      <c r="S2170" s="95" t="s">
        <v>19465</v>
      </c>
      <c r="T2170" s="96" t="s">
        <v>19459</v>
      </c>
      <c r="U2170" s="96" t="s">
        <v>19460</v>
      </c>
      <c r="V2170" s="96" t="s">
        <v>19466</v>
      </c>
    </row>
    <row r="2171" s="87" customFormat="true" ht="15.75" hidden="false" customHeight="false" outlineLevel="0" collapsed="false">
      <c r="B2171" s="88" t="s">
        <v>14450</v>
      </c>
      <c r="C2171" s="89" t="s">
        <v>239</v>
      </c>
      <c r="D2171" s="90" t="n">
        <v>2423</v>
      </c>
      <c r="E2171" s="91" t="s">
        <v>123</v>
      </c>
      <c r="F2171" s="91" t="s">
        <v>1134</v>
      </c>
      <c r="G2171" s="92" t="s">
        <v>227</v>
      </c>
      <c r="H2171" s="92" t="s">
        <v>14450</v>
      </c>
      <c r="I2171" s="92" t="s">
        <v>14459</v>
      </c>
      <c r="J2171" s="92" t="s">
        <v>14310</v>
      </c>
      <c r="K2171" s="92" t="s">
        <v>19467</v>
      </c>
      <c r="L2171" s="92" t="s">
        <v>19468</v>
      </c>
      <c r="M2171" s="93"/>
      <c r="N2171" s="94" t="s">
        <v>19469</v>
      </c>
      <c r="O2171" s="95" t="s">
        <v>44</v>
      </c>
      <c r="P2171" s="95" t="s">
        <v>14459</v>
      </c>
      <c r="Q2171" s="95" t="s">
        <v>14310</v>
      </c>
      <c r="R2171" s="95" t="s">
        <v>19470</v>
      </c>
      <c r="S2171" s="95" t="s">
        <v>14458</v>
      </c>
      <c r="T2171" s="96" t="s">
        <v>14459</v>
      </c>
      <c r="U2171" s="96" t="s">
        <v>14460</v>
      </c>
      <c r="V2171" s="96" t="s">
        <v>14461</v>
      </c>
    </row>
    <row r="2172" s="87" customFormat="true" ht="15.75" hidden="false" customHeight="false" outlineLevel="0" collapsed="false">
      <c r="B2172" s="88" t="s">
        <v>19471</v>
      </c>
      <c r="C2172" s="89" t="s">
        <v>239</v>
      </c>
      <c r="D2172" s="90" t="n">
        <v>1684</v>
      </c>
      <c r="E2172" s="91" t="s">
        <v>139</v>
      </c>
      <c r="F2172" s="91" t="s">
        <v>19447</v>
      </c>
      <c r="G2172" s="92" t="s">
        <v>227</v>
      </c>
      <c r="H2172" s="92" t="s">
        <v>19471</v>
      </c>
      <c r="I2172" s="92" t="s">
        <v>19472</v>
      </c>
      <c r="J2172" s="92" t="s">
        <v>19473</v>
      </c>
      <c r="K2172" s="92" t="s">
        <v>19474</v>
      </c>
      <c r="L2172" s="92" t="s">
        <v>19475</v>
      </c>
      <c r="M2172" s="93"/>
      <c r="N2172" s="94" t="s">
        <v>19476</v>
      </c>
      <c r="O2172" s="95" t="s">
        <v>44</v>
      </c>
      <c r="P2172" s="95" t="s">
        <v>19472</v>
      </c>
      <c r="Q2172" s="95" t="s">
        <v>19477</v>
      </c>
      <c r="R2172" s="95" t="s">
        <v>19478</v>
      </c>
      <c r="S2172" s="95" t="s">
        <v>19479</v>
      </c>
      <c r="T2172" s="96" t="s">
        <v>19472</v>
      </c>
      <c r="U2172" s="96" t="s">
        <v>19480</v>
      </c>
      <c r="V2172" s="96" t="s">
        <v>19481</v>
      </c>
    </row>
    <row r="2173" s="87" customFormat="true" ht="15.75" hidden="false" customHeight="false" outlineLevel="0" collapsed="false">
      <c r="B2173" s="88" t="s">
        <v>19482</v>
      </c>
      <c r="C2173" s="89" t="s">
        <v>239</v>
      </c>
      <c r="D2173" s="90" t="n">
        <v>2046</v>
      </c>
      <c r="E2173" s="91" t="s">
        <v>123</v>
      </c>
      <c r="F2173" s="91" t="s">
        <v>1134</v>
      </c>
      <c r="G2173" s="92" t="s">
        <v>212</v>
      </c>
      <c r="H2173" s="92" t="s">
        <v>213</v>
      </c>
      <c r="I2173" s="92" t="s">
        <v>19483</v>
      </c>
      <c r="J2173" s="92" t="s">
        <v>19484</v>
      </c>
      <c r="K2173" s="92" t="s">
        <v>19485</v>
      </c>
      <c r="L2173" s="92" t="s">
        <v>19486</v>
      </c>
      <c r="M2173" s="93"/>
      <c r="N2173" s="94" t="s">
        <v>19487</v>
      </c>
      <c r="O2173" s="95" t="s">
        <v>44</v>
      </c>
      <c r="P2173" s="95" t="s">
        <v>19483</v>
      </c>
      <c r="Q2173" s="95" t="s">
        <v>19488</v>
      </c>
      <c r="R2173" s="95" t="s">
        <v>19489</v>
      </c>
      <c r="S2173" s="95" t="s">
        <v>19490</v>
      </c>
      <c r="T2173" s="96" t="s">
        <v>19491</v>
      </c>
      <c r="U2173" s="96" t="s">
        <v>19492</v>
      </c>
      <c r="V2173" s="96" t="s">
        <v>19493</v>
      </c>
    </row>
    <row r="2174" s="87" customFormat="true" ht="15.75" hidden="false" customHeight="false" outlineLevel="0" collapsed="false">
      <c r="B2174" s="88" t="s">
        <v>19494</v>
      </c>
      <c r="C2174" s="89" t="s">
        <v>210</v>
      </c>
      <c r="D2174" s="90" t="n">
        <v>14395</v>
      </c>
      <c r="E2174" s="91" t="s">
        <v>139</v>
      </c>
      <c r="F2174" s="91" t="s">
        <v>19447</v>
      </c>
      <c r="G2174" s="92" t="s">
        <v>212</v>
      </c>
      <c r="H2174" s="92" t="s">
        <v>213</v>
      </c>
      <c r="I2174" s="92" t="s">
        <v>19495</v>
      </c>
      <c r="J2174" s="92" t="s">
        <v>19496</v>
      </c>
      <c r="K2174" s="92" t="s">
        <v>19497</v>
      </c>
      <c r="L2174" s="92" t="s">
        <v>19498</v>
      </c>
      <c r="M2174" s="93"/>
      <c r="N2174" s="94" t="s">
        <v>19499</v>
      </c>
      <c r="O2174" s="95" t="s">
        <v>44</v>
      </c>
      <c r="P2174" s="95" t="s">
        <v>19495</v>
      </c>
      <c r="Q2174" s="95" t="s">
        <v>19500</v>
      </c>
      <c r="R2174" s="95" t="s">
        <v>19501</v>
      </c>
      <c r="S2174" s="95" t="s">
        <v>19502</v>
      </c>
      <c r="T2174" s="96" t="s">
        <v>19495</v>
      </c>
      <c r="U2174" s="96" t="s">
        <v>19503</v>
      </c>
      <c r="V2174" s="96" t="s">
        <v>19504</v>
      </c>
    </row>
    <row r="2175" s="87" customFormat="true" ht="15.75" hidden="false" customHeight="false" outlineLevel="0" collapsed="false">
      <c r="B2175" s="88" t="s">
        <v>19505</v>
      </c>
      <c r="C2175" s="89" t="s">
        <v>239</v>
      </c>
      <c r="D2175" s="90" t="n">
        <v>2517</v>
      </c>
      <c r="E2175" s="91" t="s">
        <v>139</v>
      </c>
      <c r="F2175" s="91" t="s">
        <v>19447</v>
      </c>
      <c r="G2175" s="92" t="s">
        <v>212</v>
      </c>
      <c r="H2175" s="92" t="s">
        <v>213</v>
      </c>
      <c r="I2175" s="92" t="s">
        <v>19506</v>
      </c>
      <c r="J2175" s="92" t="s">
        <v>19507</v>
      </c>
      <c r="K2175" s="92" t="s">
        <v>19508</v>
      </c>
      <c r="L2175" s="92" t="s">
        <v>19509</v>
      </c>
      <c r="M2175" s="93"/>
      <c r="N2175" s="94" t="s">
        <v>19510</v>
      </c>
      <c r="O2175" s="95" t="s">
        <v>44</v>
      </c>
      <c r="P2175" s="95" t="s">
        <v>19511</v>
      </c>
      <c r="Q2175" s="95" t="s">
        <v>19512</v>
      </c>
      <c r="R2175" s="95" t="s">
        <v>19513</v>
      </c>
      <c r="S2175" s="95" t="s">
        <v>19514</v>
      </c>
      <c r="T2175" s="96" t="s">
        <v>19515</v>
      </c>
      <c r="U2175" s="96" t="s">
        <v>19516</v>
      </c>
      <c r="V2175" s="96" t="s">
        <v>19517</v>
      </c>
    </row>
    <row r="2176" s="87" customFormat="true" ht="15.75" hidden="false" customHeight="false" outlineLevel="0" collapsed="false">
      <c r="B2176" s="88" t="s">
        <v>19518</v>
      </c>
      <c r="C2176" s="89" t="s">
        <v>239</v>
      </c>
      <c r="D2176" s="90" t="n">
        <v>4453</v>
      </c>
      <c r="E2176" s="91" t="s">
        <v>139</v>
      </c>
      <c r="F2176" s="91" t="s">
        <v>19447</v>
      </c>
      <c r="G2176" s="92" t="s">
        <v>212</v>
      </c>
      <c r="H2176" s="92" t="s">
        <v>213</v>
      </c>
      <c r="I2176" s="92" t="s">
        <v>19519</v>
      </c>
      <c r="J2176" s="92" t="s">
        <v>19520</v>
      </c>
      <c r="K2176" s="92" t="s">
        <v>19521</v>
      </c>
      <c r="L2176" s="92" t="s">
        <v>19522</v>
      </c>
      <c r="M2176" s="93"/>
      <c r="N2176" s="94" t="s">
        <v>19523</v>
      </c>
      <c r="O2176" s="95" t="s">
        <v>44</v>
      </c>
      <c r="P2176" s="95" t="s">
        <v>19519</v>
      </c>
      <c r="Q2176" s="95" t="s">
        <v>19524</v>
      </c>
      <c r="R2176" s="95" t="s">
        <v>19525</v>
      </c>
      <c r="S2176" s="95" t="s">
        <v>19526</v>
      </c>
      <c r="T2176" s="96" t="s">
        <v>19527</v>
      </c>
      <c r="U2176" s="96" t="s">
        <v>19528</v>
      </c>
      <c r="V2176" s="96" t="s">
        <v>19529</v>
      </c>
    </row>
    <row r="2177" s="87" customFormat="true" ht="15.75" hidden="false" customHeight="false" outlineLevel="0" collapsed="false">
      <c r="A2177" s="0"/>
      <c r="B2177" s="88" t="s">
        <v>19530</v>
      </c>
      <c r="C2177" s="89" t="s">
        <v>239</v>
      </c>
      <c r="D2177" s="90" t="n">
        <v>2174</v>
      </c>
      <c r="E2177" s="91" t="s">
        <v>139</v>
      </c>
      <c r="F2177" s="91" t="s">
        <v>4480</v>
      </c>
      <c r="G2177" s="92" t="s">
        <v>212</v>
      </c>
      <c r="H2177" s="92" t="s">
        <v>213</v>
      </c>
      <c r="I2177" s="92" t="s">
        <v>19531</v>
      </c>
      <c r="J2177" s="92" t="s">
        <v>19532</v>
      </c>
      <c r="K2177" s="92" t="s">
        <v>19533</v>
      </c>
      <c r="L2177" s="92" t="s">
        <v>19534</v>
      </c>
      <c r="M2177" s="93"/>
      <c r="N2177" s="94" t="s">
        <v>19535</v>
      </c>
      <c r="O2177" s="95" t="s">
        <v>44</v>
      </c>
      <c r="P2177" s="95" t="s">
        <v>19531</v>
      </c>
      <c r="Q2177" s="95" t="s">
        <v>19536</v>
      </c>
      <c r="R2177" s="95" t="s">
        <v>19537</v>
      </c>
      <c r="S2177" s="95" t="s">
        <v>19538</v>
      </c>
      <c r="T2177" s="96" t="s">
        <v>19531</v>
      </c>
      <c r="U2177" s="96" t="s">
        <v>19539</v>
      </c>
      <c r="V2177" s="96" t="s">
        <v>19540</v>
      </c>
    </row>
    <row r="2178" s="87" customFormat="true" ht="15.75" hidden="false" customHeight="false" outlineLevel="0" collapsed="false">
      <c r="B2178" s="88" t="s">
        <v>19541</v>
      </c>
      <c r="C2178" s="89" t="s">
        <v>239</v>
      </c>
      <c r="D2178" s="90" t="n">
        <v>1207</v>
      </c>
      <c r="E2178" s="91" t="s">
        <v>139</v>
      </c>
      <c r="F2178" s="91" t="s">
        <v>4480</v>
      </c>
      <c r="G2178" s="92" t="s">
        <v>241</v>
      </c>
      <c r="H2178" s="92" t="s">
        <v>19542</v>
      </c>
      <c r="I2178" s="92" t="s">
        <v>19543</v>
      </c>
      <c r="J2178" s="92" t="s">
        <v>19544</v>
      </c>
      <c r="K2178" s="92" t="s">
        <v>19545</v>
      </c>
      <c r="L2178" s="92" t="s">
        <v>19546</v>
      </c>
      <c r="M2178" s="93"/>
      <c r="N2178" s="94" t="s">
        <v>19547</v>
      </c>
      <c r="O2178" s="95" t="s">
        <v>319</v>
      </c>
      <c r="P2178" s="95" t="s">
        <v>19548</v>
      </c>
      <c r="Q2178" s="95" t="s">
        <v>19549</v>
      </c>
      <c r="R2178" s="95" t="s">
        <v>19550</v>
      </c>
      <c r="S2178" s="95" t="s">
        <v>19551</v>
      </c>
      <c r="T2178" s="96" t="s">
        <v>19552</v>
      </c>
      <c r="U2178" s="96" t="s">
        <v>19553</v>
      </c>
      <c r="V2178" s="96" t="s">
        <v>19554</v>
      </c>
    </row>
    <row r="2179" s="87" customFormat="true" ht="15.75" hidden="false" customHeight="false" outlineLevel="0" collapsed="false">
      <c r="B2179" s="88" t="s">
        <v>19555</v>
      </c>
      <c r="C2179" s="89" t="s">
        <v>695</v>
      </c>
      <c r="D2179" s="90" t="n">
        <v>2268</v>
      </c>
      <c r="E2179" s="91" t="s">
        <v>163</v>
      </c>
      <c r="F2179" s="91" t="s">
        <v>3093</v>
      </c>
      <c r="G2179" s="92" t="s">
        <v>212</v>
      </c>
      <c r="H2179" s="92" t="s">
        <v>213</v>
      </c>
      <c r="I2179" s="92" t="s">
        <v>19556</v>
      </c>
      <c r="J2179" s="92" t="s">
        <v>19557</v>
      </c>
      <c r="K2179" s="92" t="s">
        <v>19558</v>
      </c>
      <c r="L2179" s="92" t="s">
        <v>19559</v>
      </c>
      <c r="M2179" s="93"/>
      <c r="N2179" s="94" t="s">
        <v>19560</v>
      </c>
      <c r="O2179" s="95" t="s">
        <v>44</v>
      </c>
      <c r="P2179" s="95" t="s">
        <v>19556</v>
      </c>
      <c r="Q2179" s="95" t="s">
        <v>19561</v>
      </c>
      <c r="R2179" s="95" t="s">
        <v>19562</v>
      </c>
      <c r="S2179" s="95" t="s">
        <v>19563</v>
      </c>
      <c r="T2179" s="96" t="s">
        <v>19556</v>
      </c>
      <c r="U2179" s="96" t="s">
        <v>19564</v>
      </c>
      <c r="V2179" s="96" t="s">
        <v>19565</v>
      </c>
    </row>
    <row r="2180" s="87" customFormat="true" ht="15.75" hidden="false" customHeight="false" outlineLevel="0" collapsed="false">
      <c r="B2180" s="88" t="s">
        <v>19566</v>
      </c>
      <c r="C2180" s="89" t="s">
        <v>239</v>
      </c>
      <c r="D2180" s="90" t="n">
        <v>177</v>
      </c>
      <c r="E2180" s="91" t="s">
        <v>171</v>
      </c>
      <c r="F2180" s="91" t="s">
        <v>1709</v>
      </c>
      <c r="G2180" s="92" t="s">
        <v>241</v>
      </c>
      <c r="H2180" s="92" t="s">
        <v>9926</v>
      </c>
      <c r="I2180" s="92" t="s">
        <v>19567</v>
      </c>
      <c r="J2180" s="92" t="s">
        <v>12420</v>
      </c>
      <c r="K2180" s="92" t="s">
        <v>12421</v>
      </c>
      <c r="L2180" s="92" t="s">
        <v>213</v>
      </c>
      <c r="M2180" s="93"/>
      <c r="N2180" s="94" t="s">
        <v>19568</v>
      </c>
      <c r="O2180" s="95" t="s">
        <v>319</v>
      </c>
      <c r="P2180" s="95" t="s">
        <v>19567</v>
      </c>
      <c r="Q2180" s="95" t="s">
        <v>19569</v>
      </c>
      <c r="R2180" s="95" t="s">
        <v>15079</v>
      </c>
      <c r="S2180" s="95" t="s">
        <v>6211</v>
      </c>
      <c r="T2180" s="96" t="s">
        <v>9935</v>
      </c>
      <c r="U2180" s="96" t="s">
        <v>9936</v>
      </c>
      <c r="V2180" s="96" t="s">
        <v>9937</v>
      </c>
    </row>
    <row r="2181" s="87" customFormat="true" ht="15.75" hidden="false" customHeight="false" outlineLevel="0" collapsed="false">
      <c r="B2181" s="88" t="s">
        <v>19570</v>
      </c>
      <c r="C2181" s="89" t="s">
        <v>239</v>
      </c>
      <c r="D2181" s="90" t="n">
        <v>342</v>
      </c>
      <c r="E2181" s="91" t="s">
        <v>90</v>
      </c>
      <c r="F2181" s="91" t="s">
        <v>530</v>
      </c>
      <c r="G2181" s="92" t="s">
        <v>241</v>
      </c>
      <c r="H2181" s="92" t="s">
        <v>7020</v>
      </c>
      <c r="I2181" s="92" t="s">
        <v>19571</v>
      </c>
      <c r="J2181" s="92" t="s">
        <v>19572</v>
      </c>
      <c r="K2181" s="92" t="s">
        <v>19573</v>
      </c>
      <c r="L2181" s="92" t="s">
        <v>19574</v>
      </c>
      <c r="M2181" s="93"/>
      <c r="N2181" s="94" t="s">
        <v>19575</v>
      </c>
      <c r="O2181" s="95" t="s">
        <v>319</v>
      </c>
      <c r="P2181" s="95" t="s">
        <v>19571</v>
      </c>
      <c r="Q2181" s="95" t="s">
        <v>19576</v>
      </c>
      <c r="R2181" s="95" t="s">
        <v>19577</v>
      </c>
      <c r="S2181" s="95" t="s">
        <v>7028</v>
      </c>
      <c r="T2181" s="96" t="s">
        <v>7029</v>
      </c>
      <c r="U2181" s="96" t="s">
        <v>7030</v>
      </c>
      <c r="V2181" s="96" t="s">
        <v>7031</v>
      </c>
    </row>
    <row r="2182" s="87" customFormat="true" ht="15.75" hidden="false" customHeight="false" outlineLevel="0" collapsed="false">
      <c r="B2182" s="88" t="s">
        <v>18519</v>
      </c>
      <c r="C2182" s="89" t="s">
        <v>239</v>
      </c>
      <c r="D2182" s="90" t="n">
        <v>1909</v>
      </c>
      <c r="E2182" s="91" t="s">
        <v>154</v>
      </c>
      <c r="F2182" s="91" t="s">
        <v>2833</v>
      </c>
      <c r="G2182" s="92" t="s">
        <v>227</v>
      </c>
      <c r="H2182" s="92" t="s">
        <v>18519</v>
      </c>
      <c r="I2182" s="92" t="s">
        <v>18526</v>
      </c>
      <c r="J2182" s="92" t="s">
        <v>19578</v>
      </c>
      <c r="K2182" s="92" t="s">
        <v>18528</v>
      </c>
      <c r="L2182" s="92" t="s">
        <v>19579</v>
      </c>
      <c r="M2182" s="93"/>
      <c r="N2182" s="94" t="s">
        <v>19580</v>
      </c>
      <c r="O2182" s="95" t="s">
        <v>44</v>
      </c>
      <c r="P2182" s="95" t="s">
        <v>18526</v>
      </c>
      <c r="Q2182" s="95" t="s">
        <v>19581</v>
      </c>
      <c r="R2182" s="95" t="s">
        <v>18528</v>
      </c>
      <c r="S2182" s="95" t="s">
        <v>18525</v>
      </c>
      <c r="T2182" s="96" t="s">
        <v>18526</v>
      </c>
      <c r="U2182" s="96" t="s">
        <v>18527</v>
      </c>
      <c r="V2182" s="96" t="s">
        <v>18528</v>
      </c>
    </row>
    <row r="2183" s="87" customFormat="true" ht="15.75" hidden="false" customHeight="false" outlineLevel="0" collapsed="false">
      <c r="B2183" s="88" t="s">
        <v>19582</v>
      </c>
      <c r="C2183" s="89" t="s">
        <v>239</v>
      </c>
      <c r="D2183" s="90" t="n">
        <v>995</v>
      </c>
      <c r="E2183" s="91" t="s">
        <v>39</v>
      </c>
      <c r="F2183" s="91" t="s">
        <v>2457</v>
      </c>
      <c r="G2183" s="92" t="s">
        <v>241</v>
      </c>
      <c r="H2183" s="92" t="s">
        <v>9957</v>
      </c>
      <c r="I2183" s="92" t="s">
        <v>19583</v>
      </c>
      <c r="J2183" s="92" t="n">
        <v>677540010</v>
      </c>
      <c r="K2183" s="92" t="s">
        <v>19584</v>
      </c>
      <c r="L2183" s="92" t="s">
        <v>19585</v>
      </c>
      <c r="M2183" s="93"/>
      <c r="N2183" s="94" t="s">
        <v>19586</v>
      </c>
      <c r="O2183" s="95" t="s">
        <v>44</v>
      </c>
      <c r="P2183" s="95" t="s">
        <v>19587</v>
      </c>
      <c r="Q2183" s="95" t="s">
        <v>19588</v>
      </c>
      <c r="R2183" s="95" t="s">
        <v>19589</v>
      </c>
      <c r="S2183" s="95" t="s">
        <v>9966</v>
      </c>
      <c r="T2183" s="96" t="s">
        <v>9967</v>
      </c>
      <c r="U2183" s="96" t="s">
        <v>9968</v>
      </c>
      <c r="V2183" s="96" t="s">
        <v>9969</v>
      </c>
    </row>
    <row r="2184" s="87" customFormat="true" ht="15.75" hidden="false" customHeight="false" outlineLevel="0" collapsed="false">
      <c r="B2184" s="88" t="s">
        <v>19590</v>
      </c>
      <c r="C2184" s="89" t="s">
        <v>239</v>
      </c>
      <c r="D2184" s="90" t="n">
        <v>260</v>
      </c>
      <c r="E2184" s="91" t="s">
        <v>49</v>
      </c>
      <c r="F2184" s="91" t="s">
        <v>497</v>
      </c>
      <c r="G2184" s="92" t="s">
        <v>241</v>
      </c>
      <c r="H2184" s="92" t="s">
        <v>19591</v>
      </c>
      <c r="I2184" s="92" t="s">
        <v>19592</v>
      </c>
      <c r="J2184" s="92" t="s">
        <v>19593</v>
      </c>
      <c r="K2184" s="92" t="s">
        <v>19594</v>
      </c>
      <c r="L2184" s="92" t="s">
        <v>213</v>
      </c>
      <c r="M2184" s="93"/>
      <c r="N2184" s="94" t="s">
        <v>19595</v>
      </c>
      <c r="O2184" s="95" t="s">
        <v>319</v>
      </c>
      <c r="P2184" s="95" t="s">
        <v>19596</v>
      </c>
      <c r="Q2184" s="95" t="s">
        <v>19597</v>
      </c>
      <c r="R2184" s="95" t="s">
        <v>777</v>
      </c>
      <c r="S2184" s="95" t="s">
        <v>19598</v>
      </c>
      <c r="T2184" s="96" t="s">
        <v>19599</v>
      </c>
      <c r="U2184" s="96" t="s">
        <v>19600</v>
      </c>
      <c r="V2184" s="96" t="s">
        <v>19594</v>
      </c>
    </row>
    <row r="2185" s="87" customFormat="true" ht="15.75" hidden="false" customHeight="false" outlineLevel="0" collapsed="false">
      <c r="B2185" s="88" t="s">
        <v>19601</v>
      </c>
      <c r="C2185" s="89" t="s">
        <v>239</v>
      </c>
      <c r="D2185" s="90" t="n">
        <v>1482</v>
      </c>
      <c r="E2185" s="91" t="s">
        <v>74</v>
      </c>
      <c r="F2185" s="91" t="s">
        <v>1081</v>
      </c>
      <c r="G2185" s="92" t="s">
        <v>241</v>
      </c>
      <c r="H2185" s="92" t="s">
        <v>1082</v>
      </c>
      <c r="I2185" s="92" t="s">
        <v>19602</v>
      </c>
      <c r="J2185" s="92" t="s">
        <v>19603</v>
      </c>
      <c r="K2185" s="92" t="s">
        <v>19604</v>
      </c>
      <c r="L2185" s="92" t="s">
        <v>19605</v>
      </c>
      <c r="M2185" s="93"/>
      <c r="N2185" s="94" t="s">
        <v>19606</v>
      </c>
      <c r="O2185" s="95" t="s">
        <v>44</v>
      </c>
      <c r="P2185" s="95" t="s">
        <v>19602</v>
      </c>
      <c r="Q2185" s="95" t="s">
        <v>19607</v>
      </c>
      <c r="R2185" s="95" t="s">
        <v>19608</v>
      </c>
      <c r="S2185" s="95" t="s">
        <v>1088</v>
      </c>
      <c r="T2185" s="96" t="s">
        <v>1089</v>
      </c>
      <c r="U2185" s="96" t="s">
        <v>213</v>
      </c>
      <c r="V2185" s="96" t="s">
        <v>1090</v>
      </c>
    </row>
    <row r="2186" s="87" customFormat="true" ht="15.75" hidden="false" customHeight="false" outlineLevel="0" collapsed="false">
      <c r="B2186" s="88" t="s">
        <v>19609</v>
      </c>
      <c r="C2186" s="89" t="s">
        <v>239</v>
      </c>
      <c r="D2186" s="90" t="n">
        <v>191</v>
      </c>
      <c r="E2186" s="91" t="s">
        <v>49</v>
      </c>
      <c r="F2186" s="91" t="s">
        <v>1468</v>
      </c>
      <c r="G2186" s="92" t="s">
        <v>241</v>
      </c>
      <c r="H2186" s="92" t="s">
        <v>4033</v>
      </c>
      <c r="I2186" s="92" t="s">
        <v>19610</v>
      </c>
      <c r="J2186" s="92" t="s">
        <v>19611</v>
      </c>
      <c r="K2186" s="92" t="s">
        <v>19612</v>
      </c>
      <c r="L2186" s="92" t="s">
        <v>213</v>
      </c>
      <c r="M2186" s="93"/>
      <c r="N2186" s="94" t="s">
        <v>19613</v>
      </c>
      <c r="O2186" s="95" t="s">
        <v>319</v>
      </c>
      <c r="P2186" s="95" t="s">
        <v>19610</v>
      </c>
      <c r="Q2186" s="95" t="s">
        <v>19614</v>
      </c>
      <c r="R2186" s="95" t="s">
        <v>19612</v>
      </c>
      <c r="S2186" s="95" t="s">
        <v>4040</v>
      </c>
      <c r="T2186" s="96" t="s">
        <v>4034</v>
      </c>
      <c r="U2186" s="96" t="s">
        <v>4041</v>
      </c>
      <c r="V2186" s="96" t="s">
        <v>4042</v>
      </c>
    </row>
    <row r="2187" s="87" customFormat="true" ht="15.75" hidden="false" customHeight="false" outlineLevel="0" collapsed="false">
      <c r="B2187" s="88" t="s">
        <v>19615</v>
      </c>
      <c r="C2187" s="89" t="s">
        <v>695</v>
      </c>
      <c r="D2187" s="90" t="n">
        <v>2771</v>
      </c>
      <c r="E2187" s="91" t="s">
        <v>98</v>
      </c>
      <c r="F2187" s="91" t="s">
        <v>6227</v>
      </c>
      <c r="G2187" s="92" t="s">
        <v>212</v>
      </c>
      <c r="H2187" s="92" t="s">
        <v>213</v>
      </c>
      <c r="I2187" s="92" t="s">
        <v>19616</v>
      </c>
      <c r="J2187" s="92" t="s">
        <v>19617</v>
      </c>
      <c r="K2187" s="92" t="s">
        <v>19618</v>
      </c>
      <c r="L2187" s="92" t="s">
        <v>19619</v>
      </c>
      <c r="M2187" s="93"/>
      <c r="N2187" s="94" t="s">
        <v>19620</v>
      </c>
      <c r="O2187" s="95" t="s">
        <v>44</v>
      </c>
      <c r="P2187" s="95" t="s">
        <v>19616</v>
      </c>
      <c r="Q2187" s="95" t="s">
        <v>19621</v>
      </c>
      <c r="R2187" s="95" t="s">
        <v>19622</v>
      </c>
      <c r="S2187" s="95" t="s">
        <v>672</v>
      </c>
      <c r="T2187" s="96" t="s">
        <v>19616</v>
      </c>
      <c r="U2187" s="102" t="s">
        <v>19623</v>
      </c>
      <c r="V2187" s="96" t="s">
        <v>19618</v>
      </c>
    </row>
    <row r="2188" s="87" customFormat="true" ht="15.75" hidden="false" customHeight="false" outlineLevel="0" collapsed="false">
      <c r="B2188" s="88" t="s">
        <v>19624</v>
      </c>
      <c r="C2188" s="89" t="s">
        <v>239</v>
      </c>
      <c r="D2188" s="90" t="n">
        <v>2192</v>
      </c>
      <c r="E2188" s="91" t="s">
        <v>139</v>
      </c>
      <c r="F2188" s="91" t="s">
        <v>4480</v>
      </c>
      <c r="G2188" s="92" t="s">
        <v>212</v>
      </c>
      <c r="H2188" s="92" t="s">
        <v>213</v>
      </c>
      <c r="I2188" s="92" t="s">
        <v>19625</v>
      </c>
      <c r="J2188" s="92" t="n">
        <v>26395006</v>
      </c>
      <c r="K2188" s="92" t="s">
        <v>19626</v>
      </c>
      <c r="L2188" s="92" t="s">
        <v>19627</v>
      </c>
      <c r="M2188" s="93"/>
      <c r="N2188" s="94" t="s">
        <v>19628</v>
      </c>
      <c r="O2188" s="95" t="s">
        <v>44</v>
      </c>
      <c r="P2188" s="95" t="s">
        <v>19625</v>
      </c>
      <c r="Q2188" s="95" t="s">
        <v>19629</v>
      </c>
      <c r="R2188" s="95" t="s">
        <v>19630</v>
      </c>
      <c r="S2188" s="95" t="s">
        <v>19631</v>
      </c>
      <c r="T2188" s="96" t="s">
        <v>19625</v>
      </c>
      <c r="U2188" s="96" t="s">
        <v>19632</v>
      </c>
      <c r="V2188" s="96" t="s">
        <v>19633</v>
      </c>
    </row>
    <row r="2189" s="87" customFormat="true" ht="15.75" hidden="false" customHeight="false" outlineLevel="0" collapsed="false">
      <c r="B2189" s="88" t="s">
        <v>19634</v>
      </c>
      <c r="C2189" s="89" t="s">
        <v>239</v>
      </c>
      <c r="D2189" s="90" t="n">
        <v>1772</v>
      </c>
      <c r="E2189" s="91" t="s">
        <v>154</v>
      </c>
      <c r="F2189" s="91" t="e">
        <f aca="false">NA()</f>
        <v>#N/A</v>
      </c>
      <c r="G2189" s="92" t="s">
        <v>241</v>
      </c>
      <c r="H2189" s="92" t="s">
        <v>15324</v>
      </c>
      <c r="I2189" s="92" t="s">
        <v>19635</v>
      </c>
      <c r="J2189" s="92" t="s">
        <v>19636</v>
      </c>
      <c r="K2189" s="92" t="s">
        <v>19637</v>
      </c>
      <c r="L2189" s="92" t="s">
        <v>213</v>
      </c>
      <c r="M2189" s="93"/>
      <c r="N2189" s="94" t="s">
        <v>19638</v>
      </c>
      <c r="O2189" s="95" t="s">
        <v>44</v>
      </c>
      <c r="P2189" s="95" t="s">
        <v>19635</v>
      </c>
      <c r="Q2189" s="95" t="s">
        <v>19636</v>
      </c>
      <c r="R2189" s="95" t="s">
        <v>19637</v>
      </c>
      <c r="S2189" s="95" t="s">
        <v>15332</v>
      </c>
      <c r="T2189" s="96" t="s">
        <v>15325</v>
      </c>
      <c r="U2189" s="96" t="s">
        <v>15333</v>
      </c>
      <c r="V2189" s="96" t="s">
        <v>15334</v>
      </c>
    </row>
    <row r="2190" s="87" customFormat="true" ht="15.75" hidden="false" customHeight="false" outlineLevel="0" collapsed="false">
      <c r="B2190" s="88" t="s">
        <v>19639</v>
      </c>
      <c r="C2190" s="89" t="s">
        <v>239</v>
      </c>
      <c r="D2190" s="90" t="n">
        <v>1247</v>
      </c>
      <c r="E2190" s="91" t="s">
        <v>49</v>
      </c>
      <c r="F2190" s="91" t="s">
        <v>240</v>
      </c>
      <c r="G2190" s="92" t="s">
        <v>241</v>
      </c>
      <c r="H2190" s="92" t="s">
        <v>4219</v>
      </c>
      <c r="I2190" s="92" t="s">
        <v>19640</v>
      </c>
      <c r="J2190" s="92" t="s">
        <v>19641</v>
      </c>
      <c r="K2190" s="92" t="s">
        <v>19642</v>
      </c>
      <c r="L2190" s="92" t="s">
        <v>19643</v>
      </c>
      <c r="M2190" s="93"/>
      <c r="N2190" s="94" t="s">
        <v>19644</v>
      </c>
      <c r="O2190" s="95" t="s">
        <v>44</v>
      </c>
      <c r="P2190" s="95" t="s">
        <v>19640</v>
      </c>
      <c r="Q2190" s="95" t="s">
        <v>19645</v>
      </c>
      <c r="R2190" s="95" t="s">
        <v>19646</v>
      </c>
      <c r="S2190" s="95" t="s">
        <v>4225</v>
      </c>
      <c r="T2190" s="96" t="s">
        <v>4226</v>
      </c>
      <c r="U2190" s="96" t="s">
        <v>4227</v>
      </c>
      <c r="V2190" s="96" t="s">
        <v>4222</v>
      </c>
    </row>
    <row r="2191" s="87" customFormat="true" ht="15.75" hidden="false" customHeight="false" outlineLevel="0" collapsed="false">
      <c r="B2191" s="88" t="s">
        <v>19647</v>
      </c>
      <c r="C2191" s="89" t="s">
        <v>239</v>
      </c>
      <c r="D2191" s="90" t="n">
        <v>506</v>
      </c>
      <c r="E2191" s="91" t="s">
        <v>147</v>
      </c>
      <c r="F2191" s="91" t="s">
        <v>3375</v>
      </c>
      <c r="G2191" s="92" t="s">
        <v>241</v>
      </c>
      <c r="H2191" s="92" t="s">
        <v>10874</v>
      </c>
      <c r="I2191" s="92" t="s">
        <v>19648</v>
      </c>
      <c r="J2191" s="92" t="s">
        <v>10884</v>
      </c>
      <c r="K2191" s="92" t="s">
        <v>19649</v>
      </c>
      <c r="L2191" s="92" t="s">
        <v>213</v>
      </c>
      <c r="M2191" s="93"/>
      <c r="N2191" s="94" t="s">
        <v>19650</v>
      </c>
      <c r="O2191" s="95" t="s">
        <v>44</v>
      </c>
      <c r="P2191" s="95" t="s">
        <v>19648</v>
      </c>
      <c r="Q2191" s="95" t="s">
        <v>19651</v>
      </c>
      <c r="R2191" s="95" t="s">
        <v>19649</v>
      </c>
      <c r="S2191" s="95" t="s">
        <v>10880</v>
      </c>
      <c r="T2191" s="96" t="s">
        <v>10881</v>
      </c>
      <c r="U2191" s="96" t="s">
        <v>10882</v>
      </c>
      <c r="V2191" s="96" t="s">
        <v>10883</v>
      </c>
    </row>
    <row r="2192" s="87" customFormat="true" ht="15.75" hidden="false" customHeight="false" outlineLevel="0" collapsed="false">
      <c r="B2192" s="88" t="s">
        <v>9694</v>
      </c>
      <c r="C2192" s="89" t="s">
        <v>239</v>
      </c>
      <c r="D2192" s="90" t="n">
        <v>944</v>
      </c>
      <c r="E2192" s="91" t="s">
        <v>187</v>
      </c>
      <c r="F2192" s="91" t="s">
        <v>708</v>
      </c>
      <c r="G2192" s="92" t="s">
        <v>227</v>
      </c>
      <c r="H2192" s="92" t="s">
        <v>9694</v>
      </c>
      <c r="I2192" s="92" t="s">
        <v>9702</v>
      </c>
      <c r="J2192" s="92" t="s">
        <v>9696</v>
      </c>
      <c r="K2192" s="92" t="s">
        <v>19652</v>
      </c>
      <c r="L2192" s="92" t="s">
        <v>19653</v>
      </c>
      <c r="M2192" s="93"/>
      <c r="N2192" s="94" t="s">
        <v>19654</v>
      </c>
      <c r="O2192" s="95" t="s">
        <v>44</v>
      </c>
      <c r="P2192" s="95" t="s">
        <v>9702</v>
      </c>
      <c r="Q2192" s="95" t="s">
        <v>19655</v>
      </c>
      <c r="R2192" s="95" t="s">
        <v>19652</v>
      </c>
      <c r="S2192" s="95" t="s">
        <v>9701</v>
      </c>
      <c r="T2192" s="96" t="s">
        <v>9702</v>
      </c>
      <c r="U2192" s="96" t="s">
        <v>9696</v>
      </c>
      <c r="V2192" s="96" t="s">
        <v>9703</v>
      </c>
    </row>
    <row r="2193" s="87" customFormat="true" ht="15.75" hidden="false" customHeight="false" outlineLevel="0" collapsed="false">
      <c r="B2193" s="88" t="s">
        <v>19656</v>
      </c>
      <c r="C2193" s="89" t="s">
        <v>239</v>
      </c>
      <c r="D2193" s="90" t="n">
        <v>289</v>
      </c>
      <c r="E2193" s="91" t="s">
        <v>147</v>
      </c>
      <c r="F2193" s="91" t="s">
        <v>812</v>
      </c>
      <c r="G2193" s="92" t="s">
        <v>241</v>
      </c>
      <c r="H2193" s="92" t="s">
        <v>7073</v>
      </c>
      <c r="I2193" s="92" t="s">
        <v>19657</v>
      </c>
      <c r="J2193" s="100" t="s">
        <v>7075</v>
      </c>
      <c r="K2193" s="92" t="s">
        <v>19658</v>
      </c>
      <c r="L2193" s="92" t="s">
        <v>213</v>
      </c>
      <c r="M2193" s="93"/>
      <c r="N2193" s="94" t="s">
        <v>19659</v>
      </c>
      <c r="O2193" s="95" t="s">
        <v>319</v>
      </c>
      <c r="P2193" s="95" t="s">
        <v>19657</v>
      </c>
      <c r="Q2193" s="95" t="s">
        <v>19660</v>
      </c>
      <c r="R2193" s="95" t="s">
        <v>19658</v>
      </c>
      <c r="S2193" s="95" t="s">
        <v>7081</v>
      </c>
      <c r="T2193" s="96" t="s">
        <v>7082</v>
      </c>
      <c r="U2193" s="96" t="s">
        <v>7083</v>
      </c>
      <c r="V2193" s="96" t="s">
        <v>7084</v>
      </c>
    </row>
    <row r="2194" s="87" customFormat="true" ht="15.75" hidden="false" customHeight="false" outlineLevel="0" collapsed="false">
      <c r="B2194" s="88" t="s">
        <v>19661</v>
      </c>
      <c r="C2194" s="89" t="s">
        <v>210</v>
      </c>
      <c r="D2194" s="90" t="n">
        <v>8047</v>
      </c>
      <c r="E2194" s="91" t="s">
        <v>98</v>
      </c>
      <c r="F2194" s="91" t="s">
        <v>8290</v>
      </c>
      <c r="G2194" s="92" t="s">
        <v>212</v>
      </c>
      <c r="H2194" s="92" t="s">
        <v>213</v>
      </c>
      <c r="I2194" s="92" t="s">
        <v>19662</v>
      </c>
      <c r="J2194" s="92" t="s">
        <v>19663</v>
      </c>
      <c r="K2194" s="92" t="s">
        <v>19664</v>
      </c>
      <c r="L2194" s="92" t="s">
        <v>19665</v>
      </c>
      <c r="M2194" s="93"/>
      <c r="N2194" s="94" t="s">
        <v>9877</v>
      </c>
      <c r="O2194" s="95" t="s">
        <v>44</v>
      </c>
      <c r="P2194" s="95" t="s">
        <v>19666</v>
      </c>
      <c r="Q2194" s="95" t="s">
        <v>19667</v>
      </c>
      <c r="R2194" s="95" t="s">
        <v>19668</v>
      </c>
      <c r="S2194" s="95" t="s">
        <v>19669</v>
      </c>
      <c r="T2194" s="96" t="s">
        <v>19670</v>
      </c>
      <c r="U2194" s="102" t="s">
        <v>19671</v>
      </c>
      <c r="V2194" s="96" t="s">
        <v>19672</v>
      </c>
    </row>
    <row r="2195" s="87" customFormat="true" ht="15.75" hidden="false" customHeight="false" outlineLevel="0" collapsed="false">
      <c r="B2195" s="88" t="s">
        <v>19673</v>
      </c>
      <c r="C2195" s="89" t="s">
        <v>210</v>
      </c>
      <c r="D2195" s="90" t="n">
        <v>6883</v>
      </c>
      <c r="E2195" s="91" t="s">
        <v>82</v>
      </c>
      <c r="F2195" s="91" t="s">
        <v>211</v>
      </c>
      <c r="G2195" s="92" t="s">
        <v>212</v>
      </c>
      <c r="H2195" s="92" t="s">
        <v>213</v>
      </c>
      <c r="I2195" s="92" t="s">
        <v>19674</v>
      </c>
      <c r="J2195" s="92" t="s">
        <v>19675</v>
      </c>
      <c r="K2195" s="92" t="s">
        <v>19676</v>
      </c>
      <c r="L2195" s="92" t="s">
        <v>19677</v>
      </c>
      <c r="M2195" s="93"/>
      <c r="N2195" s="94" t="s">
        <v>19678</v>
      </c>
      <c r="O2195" s="95" t="s">
        <v>44</v>
      </c>
      <c r="P2195" s="95" t="s">
        <v>19679</v>
      </c>
      <c r="Q2195" s="95" t="s">
        <v>19680</v>
      </c>
      <c r="R2195" s="95" t="s">
        <v>19681</v>
      </c>
      <c r="S2195" s="95" t="s">
        <v>19682</v>
      </c>
      <c r="T2195" s="96" t="s">
        <v>19679</v>
      </c>
      <c r="U2195" s="96" t="s">
        <v>19683</v>
      </c>
      <c r="V2195" s="96" t="s">
        <v>19684</v>
      </c>
    </row>
    <row r="2196" s="87" customFormat="true" ht="15.75" hidden="false" customHeight="false" outlineLevel="0" collapsed="false">
      <c r="B2196" s="88" t="s">
        <v>19685</v>
      </c>
      <c r="C2196" s="89" t="s">
        <v>210</v>
      </c>
      <c r="D2196" s="90" t="n">
        <v>17478</v>
      </c>
      <c r="E2196" s="91" t="s">
        <v>139</v>
      </c>
      <c r="F2196" s="91" t="s">
        <v>4480</v>
      </c>
      <c r="G2196" s="92" t="s">
        <v>212</v>
      </c>
      <c r="H2196" s="92" t="s">
        <v>213</v>
      </c>
      <c r="I2196" s="92" t="s">
        <v>19686</v>
      </c>
      <c r="J2196" s="92" t="s">
        <v>19687</v>
      </c>
      <c r="K2196" s="92" t="s">
        <v>19688</v>
      </c>
      <c r="L2196" s="92" t="s">
        <v>19689</v>
      </c>
      <c r="M2196" s="93"/>
      <c r="N2196" s="94" t="s">
        <v>19690</v>
      </c>
      <c r="O2196" s="95" t="s">
        <v>44</v>
      </c>
      <c r="P2196" s="95" t="s">
        <v>19686</v>
      </c>
      <c r="Q2196" s="95" t="s">
        <v>19691</v>
      </c>
      <c r="R2196" s="95" t="s">
        <v>19692</v>
      </c>
      <c r="S2196" s="95" t="s">
        <v>19693</v>
      </c>
      <c r="T2196" s="96" t="s">
        <v>19694</v>
      </c>
      <c r="U2196" s="96" t="s">
        <v>19695</v>
      </c>
      <c r="V2196" s="96" t="s">
        <v>19696</v>
      </c>
    </row>
    <row r="2197" s="104" customFormat="true" ht="15.75" hidden="false" customHeight="false" outlineLevel="0" collapsed="false">
      <c r="A2197" s="87"/>
      <c r="B2197" s="88" t="s">
        <v>19109</v>
      </c>
      <c r="C2197" s="89" t="s">
        <v>695</v>
      </c>
      <c r="D2197" s="90" t="n">
        <v>2790</v>
      </c>
      <c r="E2197" s="91" t="s">
        <v>154</v>
      </c>
      <c r="F2197" s="91" t="s">
        <v>5279</v>
      </c>
      <c r="G2197" s="92" t="s">
        <v>227</v>
      </c>
      <c r="H2197" s="92" t="s">
        <v>19109</v>
      </c>
      <c r="I2197" s="92" t="s">
        <v>19117</v>
      </c>
      <c r="J2197" s="92" t="s">
        <v>19697</v>
      </c>
      <c r="K2197" s="92" t="s">
        <v>19119</v>
      </c>
      <c r="L2197" s="92" t="s">
        <v>19698</v>
      </c>
      <c r="M2197" s="93"/>
      <c r="N2197" s="94" t="s">
        <v>19699</v>
      </c>
      <c r="O2197" s="95" t="s">
        <v>44</v>
      </c>
      <c r="P2197" s="95" t="s">
        <v>19117</v>
      </c>
      <c r="Q2197" s="95" t="s">
        <v>19700</v>
      </c>
      <c r="R2197" s="95" t="s">
        <v>19119</v>
      </c>
      <c r="S2197" s="95" t="s">
        <v>19116</v>
      </c>
      <c r="T2197" s="96" t="s">
        <v>19117</v>
      </c>
      <c r="U2197" s="96" t="s">
        <v>19118</v>
      </c>
      <c r="V2197" s="96" t="s">
        <v>19119</v>
      </c>
    </row>
    <row r="2198" s="87" customFormat="true" ht="15.75" hidden="false" customHeight="false" outlineLevel="0" collapsed="false">
      <c r="B2198" s="88" t="s">
        <v>10705</v>
      </c>
      <c r="C2198" s="89" t="s">
        <v>239</v>
      </c>
      <c r="D2198" s="90" t="n">
        <v>398</v>
      </c>
      <c r="E2198" s="91" t="s">
        <v>171</v>
      </c>
      <c r="F2198" s="91" t="s">
        <v>402</v>
      </c>
      <c r="G2198" s="92" t="s">
        <v>227</v>
      </c>
      <c r="H2198" s="92" t="s">
        <v>10705</v>
      </c>
      <c r="I2198" s="92" t="s">
        <v>19701</v>
      </c>
      <c r="J2198" s="92" t="s">
        <v>10707</v>
      </c>
      <c r="K2198" s="92" t="s">
        <v>10708</v>
      </c>
      <c r="L2198" s="92" t="s">
        <v>19702</v>
      </c>
      <c r="M2198" s="93"/>
      <c r="N2198" s="94" t="s">
        <v>19703</v>
      </c>
      <c r="O2198" s="95" t="s">
        <v>319</v>
      </c>
      <c r="P2198" s="95" t="s">
        <v>10714</v>
      </c>
      <c r="Q2198" s="95" t="s">
        <v>19704</v>
      </c>
      <c r="R2198" s="95" t="s">
        <v>10708</v>
      </c>
      <c r="S2198" s="95" t="s">
        <v>10713</v>
      </c>
      <c r="T2198" s="96" t="s">
        <v>10714</v>
      </c>
      <c r="U2198" s="96" t="s">
        <v>10715</v>
      </c>
      <c r="V2198" s="96" t="s">
        <v>10708</v>
      </c>
    </row>
    <row r="2199" s="87" customFormat="true" ht="15.75" hidden="false" customHeight="false" outlineLevel="0" collapsed="false">
      <c r="B2199" s="88" t="s">
        <v>19705</v>
      </c>
      <c r="C2199" s="89" t="s">
        <v>239</v>
      </c>
      <c r="D2199" s="90" t="n">
        <v>2936</v>
      </c>
      <c r="E2199" s="91" t="s">
        <v>107</v>
      </c>
      <c r="F2199" s="91" t="s">
        <v>681</v>
      </c>
      <c r="G2199" s="92" t="s">
        <v>227</v>
      </c>
      <c r="H2199" s="92" t="s">
        <v>19705</v>
      </c>
      <c r="I2199" s="92" t="s">
        <v>19706</v>
      </c>
      <c r="J2199" s="92" t="s">
        <v>19707</v>
      </c>
      <c r="K2199" s="100" t="s">
        <v>19708</v>
      </c>
      <c r="L2199" s="92" t="s">
        <v>19709</v>
      </c>
      <c r="M2199" s="93"/>
      <c r="N2199" s="94" t="s">
        <v>19710</v>
      </c>
      <c r="O2199" s="95" t="s">
        <v>44</v>
      </c>
      <c r="P2199" s="95" t="s">
        <v>19706</v>
      </c>
      <c r="Q2199" s="95" t="s">
        <v>19711</v>
      </c>
      <c r="R2199" s="95" t="s">
        <v>19712</v>
      </c>
      <c r="S2199" s="95" t="s">
        <v>19713</v>
      </c>
      <c r="T2199" s="96" t="s">
        <v>19706</v>
      </c>
      <c r="U2199" s="96" t="s">
        <v>19714</v>
      </c>
      <c r="V2199" s="96" t="s">
        <v>19715</v>
      </c>
    </row>
    <row r="2200" s="87" customFormat="true" ht="15.75" hidden="false" customHeight="false" outlineLevel="0" collapsed="false">
      <c r="B2200" s="88" t="s">
        <v>19716</v>
      </c>
      <c r="C2200" s="89" t="s">
        <v>239</v>
      </c>
      <c r="D2200" s="90" t="n">
        <v>141</v>
      </c>
      <c r="E2200" s="91" t="s">
        <v>171</v>
      </c>
      <c r="F2200" s="91" t="s">
        <v>2982</v>
      </c>
      <c r="G2200" s="92" t="s">
        <v>241</v>
      </c>
      <c r="H2200" s="92" t="s">
        <v>4324</v>
      </c>
      <c r="I2200" s="92" t="s">
        <v>19717</v>
      </c>
      <c r="J2200" s="92" t="s">
        <v>19718</v>
      </c>
      <c r="K2200" s="92" t="s">
        <v>19719</v>
      </c>
      <c r="L2200" s="92" t="s">
        <v>19720</v>
      </c>
      <c r="M2200" s="93"/>
      <c r="N2200" s="94" t="s">
        <v>19721</v>
      </c>
      <c r="O2200" s="95" t="s">
        <v>319</v>
      </c>
      <c r="P2200" s="95" t="s">
        <v>19717</v>
      </c>
      <c r="Q2200" s="95" t="s">
        <v>19718</v>
      </c>
      <c r="R2200" s="95" t="s">
        <v>19719</v>
      </c>
      <c r="S2200" s="95" t="s">
        <v>4331</v>
      </c>
      <c r="T2200" s="96" t="s">
        <v>4332</v>
      </c>
      <c r="U2200" s="96" t="s">
        <v>4333</v>
      </c>
      <c r="V2200" s="96" t="s">
        <v>4334</v>
      </c>
    </row>
    <row r="2201" s="87" customFormat="true" ht="15.75" hidden="false" customHeight="false" outlineLevel="0" collapsed="false">
      <c r="B2201" s="88" t="s">
        <v>19722</v>
      </c>
      <c r="C2201" s="89" t="s">
        <v>239</v>
      </c>
      <c r="D2201" s="90" t="n">
        <v>223</v>
      </c>
      <c r="E2201" s="91" t="s">
        <v>147</v>
      </c>
      <c r="F2201" s="91" t="s">
        <v>3375</v>
      </c>
      <c r="G2201" s="92" t="s">
        <v>241</v>
      </c>
      <c r="H2201" s="92" t="s">
        <v>5898</v>
      </c>
      <c r="I2201" s="92" t="s">
        <v>19723</v>
      </c>
      <c r="J2201" s="92" t="s">
        <v>19724</v>
      </c>
      <c r="K2201" s="92" t="s">
        <v>19725</v>
      </c>
      <c r="L2201" s="92" t="s">
        <v>19726</v>
      </c>
      <c r="M2201" s="93"/>
      <c r="N2201" s="94" t="s">
        <v>19727</v>
      </c>
      <c r="O2201" s="95" t="s">
        <v>319</v>
      </c>
      <c r="P2201" s="95" t="s">
        <v>19728</v>
      </c>
      <c r="Q2201" s="95" t="s">
        <v>19729</v>
      </c>
      <c r="R2201" s="95" t="s">
        <v>19730</v>
      </c>
      <c r="S2201" s="95" t="s">
        <v>5908</v>
      </c>
      <c r="T2201" s="96" t="s">
        <v>5900</v>
      </c>
      <c r="U2201" s="96" t="s">
        <v>5909</v>
      </c>
      <c r="V2201" s="96" t="s">
        <v>5910</v>
      </c>
    </row>
    <row r="2202" s="87" customFormat="true" ht="15.75" hidden="false" customHeight="false" outlineLevel="0" collapsed="false">
      <c r="B2202" s="88" t="s">
        <v>19731</v>
      </c>
      <c r="C2202" s="89" t="s">
        <v>239</v>
      </c>
      <c r="D2202" s="90" t="n">
        <v>301</v>
      </c>
      <c r="E2202" s="91" t="s">
        <v>147</v>
      </c>
      <c r="F2202" s="91" t="s">
        <v>3375</v>
      </c>
      <c r="G2202" s="92" t="s">
        <v>241</v>
      </c>
      <c r="H2202" s="92" t="s">
        <v>5898</v>
      </c>
      <c r="I2202" s="92" t="s">
        <v>19732</v>
      </c>
      <c r="J2202" s="92" t="s">
        <v>19724</v>
      </c>
      <c r="K2202" s="92" t="s">
        <v>19725</v>
      </c>
      <c r="L2202" s="92" t="s">
        <v>19733</v>
      </c>
      <c r="M2202" s="93"/>
      <c r="N2202" s="94" t="s">
        <v>19734</v>
      </c>
      <c r="O2202" s="95" t="s">
        <v>319</v>
      </c>
      <c r="P2202" s="95" t="s">
        <v>19735</v>
      </c>
      <c r="Q2202" s="95" t="s">
        <v>19736</v>
      </c>
      <c r="R2202" s="95" t="s">
        <v>19737</v>
      </c>
      <c r="S2202" s="95" t="s">
        <v>5908</v>
      </c>
      <c r="T2202" s="96" t="s">
        <v>5900</v>
      </c>
      <c r="U2202" s="96" t="s">
        <v>5909</v>
      </c>
      <c r="V2202" s="96" t="s">
        <v>5910</v>
      </c>
    </row>
    <row r="2203" s="87" customFormat="true" ht="15.75" hidden="false" customHeight="false" outlineLevel="0" collapsed="false">
      <c r="B2203" s="88" t="s">
        <v>19738</v>
      </c>
      <c r="C2203" s="89" t="s">
        <v>239</v>
      </c>
      <c r="D2203" s="90" t="n">
        <v>87</v>
      </c>
      <c r="E2203" s="91" t="s">
        <v>147</v>
      </c>
      <c r="F2203" s="91" t="s">
        <v>3375</v>
      </c>
      <c r="G2203" s="92" t="s">
        <v>241</v>
      </c>
      <c r="H2203" s="92" t="s">
        <v>5898</v>
      </c>
      <c r="I2203" s="92" t="s">
        <v>19739</v>
      </c>
      <c r="J2203" s="92" t="s">
        <v>19724</v>
      </c>
      <c r="K2203" s="92" t="s">
        <v>19725</v>
      </c>
      <c r="L2203" s="92" t="s">
        <v>19740</v>
      </c>
      <c r="M2203" s="93"/>
      <c r="N2203" s="94" t="s">
        <v>18022</v>
      </c>
      <c r="O2203" s="95" t="s">
        <v>319</v>
      </c>
      <c r="P2203" s="95" t="s">
        <v>19739</v>
      </c>
      <c r="Q2203" s="95" t="s">
        <v>19741</v>
      </c>
      <c r="R2203" s="95" t="s">
        <v>19742</v>
      </c>
      <c r="S2203" s="95" t="s">
        <v>5908</v>
      </c>
      <c r="T2203" s="96" t="s">
        <v>5900</v>
      </c>
      <c r="U2203" s="96" t="s">
        <v>5909</v>
      </c>
      <c r="V2203" s="96" t="s">
        <v>5910</v>
      </c>
    </row>
    <row r="2204" s="87" customFormat="true" ht="15.75" hidden="false" customHeight="false" outlineLevel="0" collapsed="false">
      <c r="B2204" s="88" t="s">
        <v>19743</v>
      </c>
      <c r="C2204" s="89" t="s">
        <v>239</v>
      </c>
      <c r="D2204" s="90" t="n">
        <v>305</v>
      </c>
      <c r="E2204" s="91" t="s">
        <v>187</v>
      </c>
      <c r="F2204" s="91" t="s">
        <v>969</v>
      </c>
      <c r="G2204" s="92" t="s">
        <v>241</v>
      </c>
      <c r="H2204" s="92" t="s">
        <v>11705</v>
      </c>
      <c r="I2204" s="92" t="s">
        <v>19744</v>
      </c>
      <c r="J2204" s="92" t="n">
        <v>3692374294</v>
      </c>
      <c r="K2204" s="92" t="s">
        <v>19745</v>
      </c>
      <c r="L2204" s="92" t="s">
        <v>19746</v>
      </c>
      <c r="M2204" s="93"/>
      <c r="N2204" s="94" t="s">
        <v>19747</v>
      </c>
      <c r="O2204" s="95" t="s">
        <v>319</v>
      </c>
      <c r="P2204" s="95" t="s">
        <v>19744</v>
      </c>
      <c r="Q2204" s="95" t="s">
        <v>19748</v>
      </c>
      <c r="R2204" s="95" t="s">
        <v>19745</v>
      </c>
      <c r="S2204" s="95" t="s">
        <v>11710</v>
      </c>
      <c r="T2204" s="96" t="s">
        <v>11711</v>
      </c>
      <c r="U2204" s="96" t="s">
        <v>11712</v>
      </c>
      <c r="V2204" s="96" t="s">
        <v>11713</v>
      </c>
    </row>
    <row r="2205" s="87" customFormat="true" ht="15.75" hidden="false" customHeight="false" outlineLevel="0" collapsed="false">
      <c r="B2205" s="88" t="s">
        <v>19749</v>
      </c>
      <c r="C2205" s="89" t="s">
        <v>239</v>
      </c>
      <c r="D2205" s="90" t="n">
        <v>477</v>
      </c>
      <c r="E2205" s="91" t="s">
        <v>179</v>
      </c>
      <c r="F2205" s="91" t="s">
        <v>1817</v>
      </c>
      <c r="G2205" s="92" t="s">
        <v>241</v>
      </c>
      <c r="H2205" s="92" t="s">
        <v>1886</v>
      </c>
      <c r="I2205" s="92" t="s">
        <v>19750</v>
      </c>
      <c r="J2205" s="92" t="s">
        <v>19751</v>
      </c>
      <c r="K2205" s="92" t="s">
        <v>19752</v>
      </c>
      <c r="L2205" s="92" t="s">
        <v>19753</v>
      </c>
      <c r="M2205" s="93"/>
      <c r="N2205" s="94" t="s">
        <v>19754</v>
      </c>
      <c r="O2205" s="95" t="s">
        <v>44</v>
      </c>
      <c r="P2205" s="95" t="s">
        <v>19755</v>
      </c>
      <c r="Q2205" s="95" t="s">
        <v>19756</v>
      </c>
      <c r="R2205" s="95" t="s">
        <v>19757</v>
      </c>
      <c r="S2205" s="95" t="s">
        <v>1894</v>
      </c>
      <c r="T2205" s="96" t="s">
        <v>1895</v>
      </c>
      <c r="U2205" s="96" t="s">
        <v>1896</v>
      </c>
      <c r="V2205" s="96" t="s">
        <v>1897</v>
      </c>
    </row>
    <row r="2206" s="87" customFormat="true" ht="15.75" hidden="false" customHeight="false" outlineLevel="0" collapsed="false">
      <c r="B2206" s="88" t="s">
        <v>19758</v>
      </c>
      <c r="C2206" s="89" t="s">
        <v>239</v>
      </c>
      <c r="D2206" s="90" t="n">
        <v>267</v>
      </c>
      <c r="E2206" s="91" t="s">
        <v>171</v>
      </c>
      <c r="F2206" s="91" t="s">
        <v>2982</v>
      </c>
      <c r="G2206" s="92" t="s">
        <v>241</v>
      </c>
      <c r="H2206" s="92" t="s">
        <v>4286</v>
      </c>
      <c r="I2206" s="92" t="s">
        <v>19759</v>
      </c>
      <c r="J2206" s="92" t="s">
        <v>19760</v>
      </c>
      <c r="K2206" s="92" t="s">
        <v>19761</v>
      </c>
      <c r="L2206" s="92" t="s">
        <v>19762</v>
      </c>
      <c r="M2206" s="93"/>
      <c r="N2206" s="94" t="s">
        <v>19763</v>
      </c>
      <c r="O2206" s="95" t="s">
        <v>319</v>
      </c>
      <c r="P2206" s="95" t="s">
        <v>19759</v>
      </c>
      <c r="Q2206" s="95" t="s">
        <v>19764</v>
      </c>
      <c r="R2206" s="95" t="s">
        <v>15621</v>
      </c>
      <c r="S2206" s="95" t="s">
        <v>4293</v>
      </c>
      <c r="T2206" s="96" t="s">
        <v>4294</v>
      </c>
      <c r="U2206" s="96" t="s">
        <v>4295</v>
      </c>
      <c r="V2206" s="96" t="s">
        <v>4296</v>
      </c>
    </row>
    <row r="2207" s="87" customFormat="true" ht="15.75" hidden="false" customHeight="false" outlineLevel="0" collapsed="false">
      <c r="B2207" s="88" t="s">
        <v>19765</v>
      </c>
      <c r="C2207" s="89" t="s">
        <v>239</v>
      </c>
      <c r="D2207" s="90" t="n">
        <v>210</v>
      </c>
      <c r="E2207" s="91" t="s">
        <v>147</v>
      </c>
      <c r="F2207" s="91" t="s">
        <v>1489</v>
      </c>
      <c r="G2207" s="92" t="s">
        <v>241</v>
      </c>
      <c r="H2207" s="92" t="s">
        <v>6034</v>
      </c>
      <c r="I2207" s="92" t="s">
        <v>19766</v>
      </c>
      <c r="J2207" s="92" t="s">
        <v>14385</v>
      </c>
      <c r="K2207" s="92" t="s">
        <v>14386</v>
      </c>
      <c r="L2207" s="92" t="s">
        <v>213</v>
      </c>
      <c r="M2207" s="93"/>
      <c r="N2207" s="94" t="s">
        <v>19767</v>
      </c>
      <c r="O2207" s="95" t="s">
        <v>44</v>
      </c>
      <c r="P2207" s="95" t="s">
        <v>19768</v>
      </c>
      <c r="Q2207" s="95" t="s">
        <v>19769</v>
      </c>
      <c r="R2207" s="95" t="s">
        <v>19770</v>
      </c>
      <c r="S2207" s="95" t="s">
        <v>6042</v>
      </c>
      <c r="T2207" s="96" t="s">
        <v>6043</v>
      </c>
      <c r="U2207" s="96" t="s">
        <v>6044</v>
      </c>
      <c r="V2207" s="96" t="s">
        <v>6037</v>
      </c>
    </row>
    <row r="2208" s="87" customFormat="true" ht="15.75" hidden="false" customHeight="false" outlineLevel="0" collapsed="false">
      <c r="B2208" s="88" t="s">
        <v>19771</v>
      </c>
      <c r="C2208" s="89" t="s">
        <v>239</v>
      </c>
      <c r="D2208" s="90" t="n">
        <v>104</v>
      </c>
      <c r="E2208" s="91" t="s">
        <v>90</v>
      </c>
      <c r="F2208" s="91" t="s">
        <v>416</v>
      </c>
      <c r="G2208" s="92" t="s">
        <v>241</v>
      </c>
      <c r="H2208" s="92" t="s">
        <v>3917</v>
      </c>
      <c r="I2208" s="92" t="s">
        <v>19772</v>
      </c>
      <c r="J2208" s="92" t="s">
        <v>19773</v>
      </c>
      <c r="K2208" s="92" t="s">
        <v>19774</v>
      </c>
      <c r="L2208" s="92" t="s">
        <v>213</v>
      </c>
      <c r="M2208" s="93"/>
      <c r="N2208" s="94" t="s">
        <v>19775</v>
      </c>
      <c r="O2208" s="95" t="s">
        <v>319</v>
      </c>
      <c r="P2208" s="95" t="s">
        <v>19776</v>
      </c>
      <c r="Q2208" s="95" t="s">
        <v>19777</v>
      </c>
      <c r="R2208" s="95" t="s">
        <v>19778</v>
      </c>
      <c r="S2208" s="95" t="s">
        <v>3926</v>
      </c>
      <c r="T2208" s="96" t="s">
        <v>3927</v>
      </c>
      <c r="U2208" s="96" t="s">
        <v>3928</v>
      </c>
      <c r="V2208" s="96" t="s">
        <v>3929</v>
      </c>
    </row>
    <row r="2209" s="87" customFormat="true" ht="15.75" hidden="false" customHeight="false" outlineLevel="0" collapsed="false">
      <c r="B2209" s="88" t="s">
        <v>19779</v>
      </c>
      <c r="C2209" s="89" t="s">
        <v>239</v>
      </c>
      <c r="D2209" s="90" t="n">
        <v>889</v>
      </c>
      <c r="E2209" s="91" t="s">
        <v>187</v>
      </c>
      <c r="F2209" s="91" t="s">
        <v>708</v>
      </c>
      <c r="G2209" s="92" t="s">
        <v>241</v>
      </c>
      <c r="H2209" s="92" t="s">
        <v>4448</v>
      </c>
      <c r="I2209" s="92" t="s">
        <v>19780</v>
      </c>
      <c r="J2209" s="92" t="s">
        <v>19781</v>
      </c>
      <c r="K2209" s="92" t="s">
        <v>19782</v>
      </c>
      <c r="L2209" s="92" t="s">
        <v>19783</v>
      </c>
      <c r="M2209" s="93"/>
      <c r="N2209" s="94" t="s">
        <v>19784</v>
      </c>
      <c r="O2209" s="95" t="s">
        <v>319</v>
      </c>
      <c r="P2209" s="95" t="s">
        <v>19785</v>
      </c>
      <c r="Q2209" s="95" t="s">
        <v>19786</v>
      </c>
      <c r="R2209" s="95" t="s">
        <v>19782</v>
      </c>
      <c r="S2209" s="95" t="s">
        <v>4456</v>
      </c>
      <c r="T2209" s="96" t="s">
        <v>4457</v>
      </c>
      <c r="U2209" s="96" t="s">
        <v>4458</v>
      </c>
      <c r="V2209" s="96" t="s">
        <v>4459</v>
      </c>
    </row>
    <row r="2210" s="87" customFormat="true" ht="15.75" hidden="false" customHeight="false" outlineLevel="0" collapsed="false">
      <c r="B2210" s="88" t="s">
        <v>19787</v>
      </c>
      <c r="C2210" s="89" t="s">
        <v>239</v>
      </c>
      <c r="D2210" s="90" t="n">
        <v>385</v>
      </c>
      <c r="E2210" s="91" t="s">
        <v>187</v>
      </c>
      <c r="F2210" s="91" t="s">
        <v>949</v>
      </c>
      <c r="G2210" s="92" t="s">
        <v>241</v>
      </c>
      <c r="H2210" s="92" t="s">
        <v>3684</v>
      </c>
      <c r="I2210" s="92" t="s">
        <v>19788</v>
      </c>
      <c r="J2210" s="92" t="s">
        <v>19789</v>
      </c>
      <c r="K2210" s="100" t="s">
        <v>19790</v>
      </c>
      <c r="L2210" s="92" t="s">
        <v>19791</v>
      </c>
      <c r="M2210" s="93"/>
      <c r="N2210" s="94" t="s">
        <v>19792</v>
      </c>
      <c r="O2210" s="95" t="s">
        <v>319</v>
      </c>
      <c r="P2210" s="95" t="s">
        <v>19793</v>
      </c>
      <c r="Q2210" s="95" t="s">
        <v>19794</v>
      </c>
      <c r="R2210" s="95" t="s">
        <v>19795</v>
      </c>
      <c r="S2210" s="95" t="s">
        <v>3692</v>
      </c>
      <c r="T2210" s="96" t="s">
        <v>3693</v>
      </c>
      <c r="U2210" s="96" t="s">
        <v>3694</v>
      </c>
      <c r="V2210" s="96" t="s">
        <v>3695</v>
      </c>
    </row>
    <row r="2211" s="87" customFormat="true" ht="15.75" hidden="false" customHeight="false" outlineLevel="0" collapsed="false">
      <c r="B2211" s="88" t="s">
        <v>19796</v>
      </c>
      <c r="C2211" s="89" t="s">
        <v>239</v>
      </c>
      <c r="D2211" s="90" t="n">
        <v>567</v>
      </c>
      <c r="E2211" s="91" t="s">
        <v>163</v>
      </c>
      <c r="F2211" s="91" t="s">
        <v>866</v>
      </c>
      <c r="G2211" s="92" t="s">
        <v>241</v>
      </c>
      <c r="H2211" s="92" t="s">
        <v>18490</v>
      </c>
      <c r="I2211" s="92" t="s">
        <v>19797</v>
      </c>
      <c r="J2211" s="92" t="s">
        <v>19798</v>
      </c>
      <c r="K2211" s="92" t="s">
        <v>19799</v>
      </c>
      <c r="L2211" s="92" t="s">
        <v>19800</v>
      </c>
      <c r="M2211" s="93"/>
      <c r="N2211" s="94" t="s">
        <v>19801</v>
      </c>
      <c r="O2211" s="95" t="s">
        <v>319</v>
      </c>
      <c r="P2211" s="95" t="s">
        <v>19797</v>
      </c>
      <c r="Q2211" s="95" t="s">
        <v>19802</v>
      </c>
      <c r="R2211" s="95" t="s">
        <v>19799</v>
      </c>
      <c r="S2211" s="95" t="s">
        <v>18498</v>
      </c>
      <c r="T2211" s="96" t="s">
        <v>18495</v>
      </c>
      <c r="U2211" s="96" t="s">
        <v>18499</v>
      </c>
      <c r="V2211" s="96" t="s">
        <v>18500</v>
      </c>
    </row>
    <row r="2212" s="87" customFormat="true" ht="15.75" hidden="false" customHeight="false" outlineLevel="0" collapsed="false">
      <c r="B2212" s="88" t="s">
        <v>19803</v>
      </c>
      <c r="C2212" s="89" t="s">
        <v>239</v>
      </c>
      <c r="D2212" s="90" t="n">
        <v>70</v>
      </c>
      <c r="E2212" s="91" t="s">
        <v>187</v>
      </c>
      <c r="F2212" s="91" t="s">
        <v>969</v>
      </c>
      <c r="G2212" s="92" t="s">
        <v>241</v>
      </c>
      <c r="H2212" s="92" t="s">
        <v>11788</v>
      </c>
      <c r="I2212" s="92" t="s">
        <v>19804</v>
      </c>
      <c r="J2212" s="92" t="s">
        <v>19805</v>
      </c>
      <c r="K2212" s="92" t="s">
        <v>18409</v>
      </c>
      <c r="L2212" s="92" t="s">
        <v>19806</v>
      </c>
      <c r="M2212" s="93"/>
      <c r="N2212" s="94" t="s">
        <v>19807</v>
      </c>
      <c r="O2212" s="95" t="s">
        <v>319</v>
      </c>
      <c r="P2212" s="95" t="s">
        <v>19808</v>
      </c>
      <c r="Q2212" s="95" t="s">
        <v>19809</v>
      </c>
      <c r="R2212" s="95" t="s">
        <v>19810</v>
      </c>
      <c r="S2212" s="95" t="s">
        <v>11795</v>
      </c>
      <c r="T2212" s="96" t="s">
        <v>11796</v>
      </c>
      <c r="U2212" s="96" t="s">
        <v>11797</v>
      </c>
      <c r="V2212" s="96" t="s">
        <v>11798</v>
      </c>
    </row>
    <row r="2213" s="87" customFormat="true" ht="15.75" hidden="false" customHeight="false" outlineLevel="0" collapsed="false">
      <c r="B2213" s="88" t="s">
        <v>19811</v>
      </c>
      <c r="C2213" s="89" t="s">
        <v>239</v>
      </c>
      <c r="D2213" s="90" t="n">
        <v>274</v>
      </c>
      <c r="E2213" s="91" t="s">
        <v>187</v>
      </c>
      <c r="F2213" s="91" t="s">
        <v>949</v>
      </c>
      <c r="G2213" s="92" t="s">
        <v>241</v>
      </c>
      <c r="H2213" s="92" t="s">
        <v>950</v>
      </c>
      <c r="I2213" s="92" t="s">
        <v>19812</v>
      </c>
      <c r="J2213" s="92" t="s">
        <v>19813</v>
      </c>
      <c r="K2213" s="100" t="s">
        <v>19814</v>
      </c>
      <c r="L2213" s="92" t="s">
        <v>19815</v>
      </c>
      <c r="M2213" s="93"/>
      <c r="N2213" s="94" t="s">
        <v>19816</v>
      </c>
      <c r="O2213" s="95" t="s">
        <v>319</v>
      </c>
      <c r="P2213" s="95" t="s">
        <v>19812</v>
      </c>
      <c r="Q2213" s="95" t="s">
        <v>19817</v>
      </c>
      <c r="R2213" s="95" t="s">
        <v>958</v>
      </c>
      <c r="S2213" s="95" t="s">
        <v>959</v>
      </c>
      <c r="T2213" s="96" t="s">
        <v>960</v>
      </c>
      <c r="U2213" s="96" t="s">
        <v>961</v>
      </c>
      <c r="V2213" s="96" t="s">
        <v>958</v>
      </c>
    </row>
    <row r="2214" s="87" customFormat="true" ht="15.75" hidden="false" customHeight="false" outlineLevel="0" collapsed="false">
      <c r="B2214" s="88" t="s">
        <v>19818</v>
      </c>
      <c r="C2214" s="89" t="s">
        <v>239</v>
      </c>
      <c r="D2214" s="90" t="n">
        <v>2641</v>
      </c>
      <c r="E2214" s="91" t="s">
        <v>66</v>
      </c>
      <c r="F2214" s="91" t="s">
        <v>827</v>
      </c>
      <c r="G2214" s="92" t="s">
        <v>227</v>
      </c>
      <c r="H2214" s="92" t="s">
        <v>19818</v>
      </c>
      <c r="I2214" s="92" t="s">
        <v>19819</v>
      </c>
      <c r="J2214" s="92" t="s">
        <v>19820</v>
      </c>
      <c r="K2214" s="92" t="s">
        <v>19821</v>
      </c>
      <c r="L2214" s="92" t="s">
        <v>19822</v>
      </c>
      <c r="M2214" s="93"/>
      <c r="N2214" s="94" t="s">
        <v>19823</v>
      </c>
      <c r="O2214" s="95" t="s">
        <v>44</v>
      </c>
      <c r="P2214" s="95" t="s">
        <v>19824</v>
      </c>
      <c r="Q2214" s="95" t="s">
        <v>19825</v>
      </c>
      <c r="R2214" s="95" t="s">
        <v>19821</v>
      </c>
      <c r="S2214" s="95" t="s">
        <v>19826</v>
      </c>
      <c r="T2214" s="96" t="s">
        <v>19827</v>
      </c>
      <c r="U2214" s="96" t="s">
        <v>19828</v>
      </c>
      <c r="V2214" s="96" t="s">
        <v>19829</v>
      </c>
    </row>
    <row r="2215" s="87" customFormat="true" ht="15.75" hidden="false" customHeight="false" outlineLevel="0" collapsed="false">
      <c r="B2215" s="88" t="s">
        <v>19830</v>
      </c>
      <c r="C2215" s="89" t="s">
        <v>239</v>
      </c>
      <c r="D2215" s="90" t="n">
        <v>207</v>
      </c>
      <c r="E2215" s="91" t="s">
        <v>179</v>
      </c>
      <c r="F2215" s="91" t="s">
        <v>2493</v>
      </c>
      <c r="G2215" s="92" t="s">
        <v>241</v>
      </c>
      <c r="H2215" s="92" t="s">
        <v>15673</v>
      </c>
      <c r="I2215" s="92" t="s">
        <v>19831</v>
      </c>
      <c r="J2215" s="92" t="s">
        <v>19832</v>
      </c>
      <c r="K2215" s="92" t="s">
        <v>19833</v>
      </c>
      <c r="L2215" s="92" t="s">
        <v>213</v>
      </c>
      <c r="M2215" s="93"/>
      <c r="N2215" s="94" t="s">
        <v>19834</v>
      </c>
      <c r="O2215" s="95" t="s">
        <v>319</v>
      </c>
      <c r="P2215" s="95" t="s">
        <v>19831</v>
      </c>
      <c r="Q2215" s="95" t="s">
        <v>19832</v>
      </c>
      <c r="R2215" s="95" t="s">
        <v>19835</v>
      </c>
      <c r="S2215" s="95" t="s">
        <v>15682</v>
      </c>
      <c r="T2215" s="96" t="s">
        <v>15683</v>
      </c>
      <c r="U2215" s="96" t="s">
        <v>15684</v>
      </c>
      <c r="V2215" s="96" t="s">
        <v>15685</v>
      </c>
    </row>
    <row r="2216" s="87" customFormat="true" ht="15.75" hidden="false" customHeight="false" outlineLevel="0" collapsed="false">
      <c r="B2216" s="88" t="s">
        <v>19836</v>
      </c>
      <c r="C2216" s="89" t="s">
        <v>239</v>
      </c>
      <c r="D2216" s="90" t="n">
        <v>26</v>
      </c>
      <c r="E2216" s="91" t="s">
        <v>187</v>
      </c>
      <c r="F2216" s="91" t="s">
        <v>969</v>
      </c>
      <c r="G2216" s="92" t="s">
        <v>241</v>
      </c>
      <c r="H2216" s="92" t="s">
        <v>11705</v>
      </c>
      <c r="I2216" s="92" t="s">
        <v>19837</v>
      </c>
      <c r="J2216" s="92" t="n">
        <v>3692701551</v>
      </c>
      <c r="K2216" s="92" t="s">
        <v>11713</v>
      </c>
      <c r="L2216" s="92" t="s">
        <v>19838</v>
      </c>
      <c r="M2216" s="93"/>
      <c r="N2216" s="94" t="s">
        <v>19839</v>
      </c>
      <c r="O2216" s="95" t="s">
        <v>319</v>
      </c>
      <c r="P2216" s="95" t="s">
        <v>19837</v>
      </c>
      <c r="Q2216" s="95" t="s">
        <v>19840</v>
      </c>
      <c r="R2216" s="95" t="s">
        <v>11713</v>
      </c>
      <c r="S2216" s="95" t="s">
        <v>11710</v>
      </c>
      <c r="T2216" s="96" t="s">
        <v>11711</v>
      </c>
      <c r="U2216" s="96" t="s">
        <v>11712</v>
      </c>
      <c r="V2216" s="96" t="s">
        <v>11713</v>
      </c>
    </row>
    <row r="2217" s="87" customFormat="true" ht="15.75" hidden="false" customHeight="false" outlineLevel="0" collapsed="false">
      <c r="B2217" s="88" t="s">
        <v>19841</v>
      </c>
      <c r="C2217" s="89" t="s">
        <v>239</v>
      </c>
      <c r="D2217" s="90" t="n">
        <v>143</v>
      </c>
      <c r="E2217" s="91" t="s">
        <v>131</v>
      </c>
      <c r="F2217" s="91" t="s">
        <v>934</v>
      </c>
      <c r="G2217" s="92" t="s">
        <v>241</v>
      </c>
      <c r="H2217" s="92" t="s">
        <v>10668</v>
      </c>
      <c r="I2217" s="92" t="s">
        <v>19842</v>
      </c>
      <c r="J2217" s="92" t="s">
        <v>19843</v>
      </c>
      <c r="K2217" s="92" t="s">
        <v>19844</v>
      </c>
      <c r="L2217" s="92" t="s">
        <v>19845</v>
      </c>
      <c r="M2217" s="93"/>
      <c r="N2217" s="94" t="s">
        <v>19846</v>
      </c>
      <c r="O2217" s="95" t="s">
        <v>319</v>
      </c>
      <c r="P2217" s="95" t="s">
        <v>19842</v>
      </c>
      <c r="Q2217" s="95" t="s">
        <v>19843</v>
      </c>
      <c r="R2217" s="95" t="s">
        <v>19844</v>
      </c>
      <c r="S2217" s="95" t="s">
        <v>10675</v>
      </c>
      <c r="T2217" s="96" t="s">
        <v>10676</v>
      </c>
      <c r="U2217" s="96" t="s">
        <v>10677</v>
      </c>
      <c r="V2217" s="96" t="s">
        <v>10678</v>
      </c>
    </row>
    <row r="2218" s="87" customFormat="true" ht="15.75" hidden="false" customHeight="false" outlineLevel="0" collapsed="false">
      <c r="B2218" s="88" t="s">
        <v>19847</v>
      </c>
      <c r="C2218" s="89" t="s">
        <v>239</v>
      </c>
      <c r="D2218" s="90" t="n">
        <v>265</v>
      </c>
      <c r="E2218" s="91" t="s">
        <v>90</v>
      </c>
      <c r="F2218" s="91" t="s">
        <v>530</v>
      </c>
      <c r="G2218" s="92" t="s">
        <v>241</v>
      </c>
      <c r="H2218" s="92" t="s">
        <v>4895</v>
      </c>
      <c r="I2218" s="92" t="s">
        <v>19848</v>
      </c>
      <c r="J2218" s="92" t="s">
        <v>19849</v>
      </c>
      <c r="K2218" s="92" t="s">
        <v>19850</v>
      </c>
      <c r="L2218" s="92" t="s">
        <v>19851</v>
      </c>
      <c r="M2218" s="93"/>
      <c r="N2218" s="94" t="s">
        <v>19852</v>
      </c>
      <c r="O2218" s="95" t="s">
        <v>319</v>
      </c>
      <c r="P2218" s="95" t="s">
        <v>19848</v>
      </c>
      <c r="Q2218" s="95" t="s">
        <v>19853</v>
      </c>
      <c r="R2218" s="95" t="s">
        <v>19850</v>
      </c>
      <c r="S2218" s="95" t="s">
        <v>4902</v>
      </c>
      <c r="T2218" s="96" t="s">
        <v>4903</v>
      </c>
      <c r="U2218" s="96" t="s">
        <v>4904</v>
      </c>
      <c r="V2218" s="96" t="s">
        <v>4905</v>
      </c>
    </row>
    <row r="2219" s="87" customFormat="true" ht="15.75" hidden="false" customHeight="false" outlineLevel="0" collapsed="false">
      <c r="B2219" s="88" t="s">
        <v>19854</v>
      </c>
      <c r="C2219" s="89" t="s">
        <v>239</v>
      </c>
      <c r="D2219" s="90" t="n">
        <v>150</v>
      </c>
      <c r="E2219" s="91" t="s">
        <v>171</v>
      </c>
      <c r="F2219" s="91" t="s">
        <v>4259</v>
      </c>
      <c r="G2219" s="92" t="s">
        <v>241</v>
      </c>
      <c r="H2219" s="92" t="s">
        <v>4713</v>
      </c>
      <c r="I2219" s="92" t="s">
        <v>19855</v>
      </c>
      <c r="J2219" s="92" t="s">
        <v>19856</v>
      </c>
      <c r="K2219" s="92" t="s">
        <v>4723</v>
      </c>
      <c r="L2219" s="92" t="s">
        <v>213</v>
      </c>
      <c r="M2219" s="93"/>
      <c r="N2219" s="94" t="s">
        <v>19857</v>
      </c>
      <c r="O2219" s="95" t="s">
        <v>319</v>
      </c>
      <c r="P2219" s="95" t="s">
        <v>19855</v>
      </c>
      <c r="Q2219" s="95" t="s">
        <v>19858</v>
      </c>
      <c r="R2219" s="95" t="s">
        <v>19859</v>
      </c>
      <c r="S2219" s="95" t="s">
        <v>3853</v>
      </c>
      <c r="T2219" s="96" t="s">
        <v>4721</v>
      </c>
      <c r="U2219" s="96" t="s">
        <v>4722</v>
      </c>
      <c r="V2219" s="96" t="s">
        <v>4723</v>
      </c>
    </row>
    <row r="2220" s="87" customFormat="true" ht="15.75" hidden="false" customHeight="false" outlineLevel="0" collapsed="false">
      <c r="B2220" s="88" t="s">
        <v>19860</v>
      </c>
      <c r="C2220" s="89" t="s">
        <v>239</v>
      </c>
      <c r="D2220" s="90" t="n">
        <v>1556</v>
      </c>
      <c r="E2220" s="91" t="s">
        <v>154</v>
      </c>
      <c r="F2220" s="91" t="s">
        <v>1259</v>
      </c>
      <c r="G2220" s="92" t="s">
        <v>241</v>
      </c>
      <c r="H2220" s="92" t="s">
        <v>8894</v>
      </c>
      <c r="I2220" s="92" t="s">
        <v>19861</v>
      </c>
      <c r="J2220" s="92" t="s">
        <v>19862</v>
      </c>
      <c r="K2220" s="92" t="s">
        <v>19863</v>
      </c>
      <c r="L2220" s="92" t="s">
        <v>19864</v>
      </c>
      <c r="M2220" s="93"/>
      <c r="N2220" s="94" t="s">
        <v>15833</v>
      </c>
      <c r="O2220" s="95" t="s">
        <v>44</v>
      </c>
      <c r="P2220" s="95" t="s">
        <v>19861</v>
      </c>
      <c r="Q2220" s="95" t="s">
        <v>19865</v>
      </c>
      <c r="R2220" s="95" t="s">
        <v>19863</v>
      </c>
      <c r="S2220" s="95" t="s">
        <v>8901</v>
      </c>
      <c r="T2220" s="96" t="s">
        <v>8902</v>
      </c>
      <c r="U2220" s="96" t="s">
        <v>8903</v>
      </c>
      <c r="V2220" s="96" t="s">
        <v>8904</v>
      </c>
    </row>
    <row r="2221" s="87" customFormat="true" ht="15.75" hidden="false" customHeight="false" outlineLevel="0" collapsed="false">
      <c r="B2221" s="88" t="s">
        <v>19866</v>
      </c>
      <c r="C2221" s="89" t="s">
        <v>239</v>
      </c>
      <c r="D2221" s="90" t="n">
        <v>180</v>
      </c>
      <c r="E2221" s="91" t="s">
        <v>187</v>
      </c>
      <c r="F2221" s="91" t="s">
        <v>708</v>
      </c>
      <c r="G2221" s="92" t="s">
        <v>241</v>
      </c>
      <c r="H2221" s="92" t="s">
        <v>2024</v>
      </c>
      <c r="I2221" s="92" t="s">
        <v>19867</v>
      </c>
      <c r="J2221" s="92" t="s">
        <v>2026</v>
      </c>
      <c r="K2221" s="92" t="s">
        <v>2027</v>
      </c>
      <c r="L2221" s="92" t="s">
        <v>19868</v>
      </c>
      <c r="M2221" s="93"/>
      <c r="N2221" s="94" t="s">
        <v>19869</v>
      </c>
      <c r="O2221" s="95" t="s">
        <v>44</v>
      </c>
      <c r="P2221" s="95" t="s">
        <v>19870</v>
      </c>
      <c r="Q2221" s="95" t="s">
        <v>19871</v>
      </c>
      <c r="R2221" s="95" t="s">
        <v>19872</v>
      </c>
      <c r="S2221" s="95" t="s">
        <v>2033</v>
      </c>
      <c r="T2221" s="96" t="s">
        <v>2034</v>
      </c>
      <c r="U2221" s="96" t="s">
        <v>2035</v>
      </c>
      <c r="V2221" s="96" t="s">
        <v>2036</v>
      </c>
    </row>
    <row r="2222" s="87" customFormat="true" ht="15.75" hidden="false" customHeight="false" outlineLevel="0" collapsed="false">
      <c r="B2222" s="109" t="s">
        <v>19873</v>
      </c>
      <c r="C2222" s="89" t="s">
        <v>239</v>
      </c>
      <c r="D2222" s="90" t="n">
        <v>207</v>
      </c>
      <c r="E2222" s="91" t="s">
        <v>66</v>
      </c>
      <c r="F2222" s="91" t="s">
        <v>797</v>
      </c>
      <c r="G2222" s="92" t="s">
        <v>241</v>
      </c>
      <c r="H2222" s="92" t="s">
        <v>798</v>
      </c>
      <c r="I2222" s="92" t="s">
        <v>19874</v>
      </c>
      <c r="J2222" s="92" t="s">
        <v>19875</v>
      </c>
      <c r="K2222" s="92" t="s">
        <v>19876</v>
      </c>
      <c r="L2222" s="92" t="s">
        <v>213</v>
      </c>
      <c r="M2222" s="93"/>
      <c r="N2222" s="94" t="s">
        <v>19877</v>
      </c>
      <c r="O2222" s="95" t="s">
        <v>319</v>
      </c>
      <c r="P2222" s="95" t="s">
        <v>19878</v>
      </c>
      <c r="Q2222" s="95" t="s">
        <v>19879</v>
      </c>
      <c r="R2222" s="95" t="s">
        <v>19880</v>
      </c>
      <c r="S2222" s="95" t="s">
        <v>807</v>
      </c>
      <c r="T2222" s="96" t="s">
        <v>808</v>
      </c>
      <c r="U2222" s="96" t="s">
        <v>809</v>
      </c>
      <c r="V2222" s="96" t="s">
        <v>810</v>
      </c>
    </row>
    <row r="2223" s="87" customFormat="true" ht="15.75" hidden="false" customHeight="false" outlineLevel="0" collapsed="false">
      <c r="B2223" s="88" t="s">
        <v>19881</v>
      </c>
      <c r="C2223" s="89" t="s">
        <v>239</v>
      </c>
      <c r="D2223" s="90" t="n">
        <v>1776</v>
      </c>
      <c r="E2223" s="91" t="s">
        <v>58</v>
      </c>
      <c r="F2223" s="91" t="s">
        <v>3039</v>
      </c>
      <c r="G2223" s="92" t="s">
        <v>241</v>
      </c>
      <c r="H2223" s="92" t="s">
        <v>4972</v>
      </c>
      <c r="I2223" s="92" t="s">
        <v>19882</v>
      </c>
      <c r="J2223" s="92" t="s">
        <v>19883</v>
      </c>
      <c r="K2223" s="92" t="s">
        <v>19884</v>
      </c>
      <c r="L2223" s="92" t="s">
        <v>19885</v>
      </c>
      <c r="M2223" s="93"/>
      <c r="N2223" s="94" t="s">
        <v>19886</v>
      </c>
      <c r="O2223" s="95" t="s">
        <v>319</v>
      </c>
      <c r="P2223" s="95" t="s">
        <v>19882</v>
      </c>
      <c r="Q2223" s="95" t="s">
        <v>19883</v>
      </c>
      <c r="R2223" s="95" t="s">
        <v>19887</v>
      </c>
      <c r="S2223" s="95" t="s">
        <v>4980</v>
      </c>
      <c r="T2223" s="96" t="s">
        <v>4978</v>
      </c>
      <c r="U2223" s="96" t="s">
        <v>4981</v>
      </c>
      <c r="V2223" s="96" t="s">
        <v>4982</v>
      </c>
    </row>
    <row r="2224" s="87" customFormat="true" ht="15.75" hidden="false" customHeight="false" outlineLevel="0" collapsed="false">
      <c r="B2224" s="88" t="s">
        <v>9514</v>
      </c>
      <c r="C2224" s="89" t="s">
        <v>239</v>
      </c>
      <c r="D2224" s="90" t="n">
        <v>1041</v>
      </c>
      <c r="E2224" s="91" t="s">
        <v>163</v>
      </c>
      <c r="F2224" s="91" t="s">
        <v>3589</v>
      </c>
      <c r="G2224" s="92" t="s">
        <v>227</v>
      </c>
      <c r="H2224" s="92" t="s">
        <v>9514</v>
      </c>
      <c r="I2224" s="92" t="s">
        <v>9523</v>
      </c>
      <c r="J2224" s="92" t="s">
        <v>9524</v>
      </c>
      <c r="K2224" s="92" t="s">
        <v>19888</v>
      </c>
      <c r="L2224" s="92" t="s">
        <v>19889</v>
      </c>
      <c r="M2224" s="93"/>
      <c r="N2224" s="94" t="s">
        <v>19890</v>
      </c>
      <c r="O2224" s="95" t="s">
        <v>44</v>
      </c>
      <c r="P2224" s="95" t="s">
        <v>9523</v>
      </c>
      <c r="Q2224" s="95" t="s">
        <v>19891</v>
      </c>
      <c r="R2224" s="95" t="s">
        <v>19892</v>
      </c>
      <c r="S2224" s="95" t="s">
        <v>9522</v>
      </c>
      <c r="T2224" s="96" t="s">
        <v>9523</v>
      </c>
      <c r="U2224" s="96" t="s">
        <v>9524</v>
      </c>
      <c r="V2224" s="96" t="s">
        <v>9525</v>
      </c>
    </row>
    <row r="2225" s="87" customFormat="true" ht="15.75" hidden="false" customHeight="false" outlineLevel="0" collapsed="false">
      <c r="B2225" s="88" t="s">
        <v>14606</v>
      </c>
      <c r="C2225" s="89" t="s">
        <v>239</v>
      </c>
      <c r="D2225" s="90" t="n">
        <v>871</v>
      </c>
      <c r="E2225" s="91" t="s">
        <v>147</v>
      </c>
      <c r="F2225" s="91" t="s">
        <v>2117</v>
      </c>
      <c r="G2225" s="92" t="s">
        <v>227</v>
      </c>
      <c r="H2225" s="92" t="s">
        <v>14606</v>
      </c>
      <c r="I2225" s="92" t="s">
        <v>19893</v>
      </c>
      <c r="J2225" s="92" t="s">
        <v>14608</v>
      </c>
      <c r="K2225" s="92" t="s">
        <v>14609</v>
      </c>
      <c r="L2225" s="92" t="s">
        <v>19894</v>
      </c>
      <c r="M2225" s="93"/>
      <c r="N2225" s="94" t="s">
        <v>19895</v>
      </c>
      <c r="O2225" s="95" t="s">
        <v>44</v>
      </c>
      <c r="P2225" s="95" t="s">
        <v>19896</v>
      </c>
      <c r="Q2225" s="95" t="s">
        <v>19897</v>
      </c>
      <c r="R2225" s="95" t="s">
        <v>19898</v>
      </c>
      <c r="S2225" s="95" t="s">
        <v>14614</v>
      </c>
      <c r="T2225" s="96" t="s">
        <v>14615</v>
      </c>
      <c r="U2225" s="96" t="s">
        <v>14616</v>
      </c>
      <c r="V2225" s="96" t="s">
        <v>14609</v>
      </c>
    </row>
    <row r="2226" s="87" customFormat="true" ht="15.75" hidden="false" customHeight="false" outlineLevel="0" collapsed="false">
      <c r="B2226" s="88" t="s">
        <v>19899</v>
      </c>
      <c r="C2226" s="89" t="s">
        <v>239</v>
      </c>
      <c r="D2226" s="90" t="n">
        <v>580</v>
      </c>
      <c r="E2226" s="91" t="s">
        <v>187</v>
      </c>
      <c r="F2226" s="91" t="s">
        <v>2548</v>
      </c>
      <c r="G2226" s="92" t="s">
        <v>241</v>
      </c>
      <c r="H2226" s="92" t="s">
        <v>2547</v>
      </c>
      <c r="I2226" s="92" t="s">
        <v>19900</v>
      </c>
      <c r="J2226" s="92" t="s">
        <v>19901</v>
      </c>
      <c r="K2226" s="92" t="s">
        <v>19902</v>
      </c>
      <c r="L2226" s="92" t="s">
        <v>19903</v>
      </c>
      <c r="M2226" s="93"/>
      <c r="N2226" s="94" t="s">
        <v>19904</v>
      </c>
      <c r="O2226" s="95" t="s">
        <v>319</v>
      </c>
      <c r="P2226" s="95" t="s">
        <v>19900</v>
      </c>
      <c r="Q2226" s="95" t="s">
        <v>19905</v>
      </c>
      <c r="R2226" s="95" t="s">
        <v>19902</v>
      </c>
      <c r="S2226" s="95" t="s">
        <v>2556</v>
      </c>
      <c r="T2226" s="96" t="s">
        <v>2557</v>
      </c>
      <c r="U2226" s="96" t="s">
        <v>2558</v>
      </c>
      <c r="V2226" s="96" t="s">
        <v>2559</v>
      </c>
    </row>
    <row r="2227" s="87" customFormat="true" ht="15.75" hidden="false" customHeight="false" outlineLevel="0" collapsed="false">
      <c r="B2227" s="88" t="s">
        <v>19906</v>
      </c>
      <c r="C2227" s="89" t="s">
        <v>239</v>
      </c>
      <c r="D2227" s="90" t="n">
        <v>1159</v>
      </c>
      <c r="E2227" s="91" t="s">
        <v>74</v>
      </c>
      <c r="F2227" s="91" t="s">
        <v>1358</v>
      </c>
      <c r="G2227" s="92" t="s">
        <v>241</v>
      </c>
      <c r="H2227" s="92" t="s">
        <v>18656</v>
      </c>
      <c r="I2227" s="92" t="s">
        <v>19907</v>
      </c>
      <c r="J2227" s="92" t="s">
        <v>19908</v>
      </c>
      <c r="K2227" s="92" t="s">
        <v>19909</v>
      </c>
      <c r="L2227" s="92" t="s">
        <v>19910</v>
      </c>
      <c r="M2227" s="93"/>
      <c r="N2227" s="94" t="s">
        <v>19911</v>
      </c>
      <c r="O2227" s="95" t="s">
        <v>44</v>
      </c>
      <c r="P2227" s="95" t="s">
        <v>19907</v>
      </c>
      <c r="Q2227" s="95" t="s">
        <v>19908</v>
      </c>
      <c r="R2227" s="95" t="s">
        <v>19909</v>
      </c>
      <c r="S2227" s="95" t="s">
        <v>18662</v>
      </c>
      <c r="T2227" s="96" t="s">
        <v>18663</v>
      </c>
      <c r="U2227" s="96" t="s">
        <v>18664</v>
      </c>
      <c r="V2227" s="96" t="s">
        <v>18665</v>
      </c>
    </row>
    <row r="2228" s="87" customFormat="true" ht="15.75" hidden="false" customHeight="false" outlineLevel="0" collapsed="false">
      <c r="B2228" s="88" t="s">
        <v>19912</v>
      </c>
      <c r="C2228" s="89" t="s">
        <v>239</v>
      </c>
      <c r="D2228" s="90" t="n">
        <v>449</v>
      </c>
      <c r="E2228" s="91" t="s">
        <v>179</v>
      </c>
      <c r="F2228" s="91" t="s">
        <v>484</v>
      </c>
      <c r="G2228" s="92" t="s">
        <v>241</v>
      </c>
      <c r="H2228" s="92" t="s">
        <v>1147</v>
      </c>
      <c r="I2228" s="92" t="s">
        <v>19913</v>
      </c>
      <c r="J2228" s="92" t="s">
        <v>19914</v>
      </c>
      <c r="K2228" s="92" t="s">
        <v>19915</v>
      </c>
      <c r="L2228" s="92" t="s">
        <v>1151</v>
      </c>
      <c r="M2228" s="93"/>
      <c r="N2228" s="94" t="s">
        <v>19916</v>
      </c>
      <c r="O2228" s="95" t="s">
        <v>319</v>
      </c>
      <c r="P2228" s="95" t="s">
        <v>19913</v>
      </c>
      <c r="Q2228" s="95" t="s">
        <v>19917</v>
      </c>
      <c r="R2228" s="95" t="s">
        <v>19915</v>
      </c>
      <c r="S2228" s="95" t="s">
        <v>1154</v>
      </c>
      <c r="T2228" s="96" t="s">
        <v>1155</v>
      </c>
      <c r="U2228" s="95" t="s">
        <v>1156</v>
      </c>
      <c r="V2228" s="95" t="s">
        <v>1157</v>
      </c>
    </row>
    <row r="2229" s="87" customFormat="true" ht="15.75" hidden="false" customHeight="false" outlineLevel="0" collapsed="false">
      <c r="B2229" s="88" t="s">
        <v>19918</v>
      </c>
      <c r="C2229" s="89" t="s">
        <v>239</v>
      </c>
      <c r="D2229" s="90" t="n">
        <v>1602</v>
      </c>
      <c r="E2229" s="91" t="s">
        <v>225</v>
      </c>
      <c r="F2229" s="91" t="s">
        <v>11310</v>
      </c>
      <c r="G2229" s="92" t="s">
        <v>241</v>
      </c>
      <c r="H2229" s="92" t="s">
        <v>11393</v>
      </c>
      <c r="I2229" s="92" t="s">
        <v>19919</v>
      </c>
      <c r="J2229" s="92" t="s">
        <v>19920</v>
      </c>
      <c r="K2229" s="92" t="s">
        <v>19921</v>
      </c>
      <c r="L2229" s="92" t="s">
        <v>19922</v>
      </c>
      <c r="M2229" s="93"/>
      <c r="N2229" s="94" t="s">
        <v>19923</v>
      </c>
      <c r="O2229" s="95" t="s">
        <v>44</v>
      </c>
      <c r="P2229" s="95" t="s">
        <v>19919</v>
      </c>
      <c r="Q2229" s="101" t="s">
        <v>19924</v>
      </c>
      <c r="R2229" s="95" t="s">
        <v>19925</v>
      </c>
      <c r="S2229" s="95" t="s">
        <v>11400</v>
      </c>
      <c r="T2229" s="96" t="s">
        <v>11399</v>
      </c>
      <c r="U2229" s="96" t="s">
        <v>11401</v>
      </c>
      <c r="V2229" s="96" t="s">
        <v>11402</v>
      </c>
    </row>
    <row r="2230" s="87" customFormat="true" ht="15.75" hidden="false" customHeight="false" outlineLevel="0" collapsed="false">
      <c r="B2230" s="88" t="s">
        <v>19926</v>
      </c>
      <c r="C2230" s="89" t="s">
        <v>239</v>
      </c>
      <c r="D2230" s="90" t="n">
        <v>403</v>
      </c>
      <c r="E2230" s="91" t="s">
        <v>58</v>
      </c>
      <c r="F2230" s="91" t="s">
        <v>759</v>
      </c>
      <c r="G2230" s="92" t="s">
        <v>241</v>
      </c>
      <c r="H2230" s="92" t="s">
        <v>760</v>
      </c>
      <c r="I2230" s="92" t="s">
        <v>19927</v>
      </c>
      <c r="J2230" s="92" t="s">
        <v>19928</v>
      </c>
      <c r="K2230" s="92" t="s">
        <v>19929</v>
      </c>
      <c r="L2230" s="92" t="s">
        <v>19930</v>
      </c>
      <c r="M2230" s="93"/>
      <c r="N2230" s="94" t="s">
        <v>19931</v>
      </c>
      <c r="O2230" s="95" t="s">
        <v>319</v>
      </c>
      <c r="P2230" s="95" t="s">
        <v>19927</v>
      </c>
      <c r="Q2230" s="95" t="s">
        <v>19928</v>
      </c>
      <c r="R2230" s="95" t="s">
        <v>19929</v>
      </c>
      <c r="S2230" s="95" t="s">
        <v>766</v>
      </c>
      <c r="T2230" s="96" t="s">
        <v>767</v>
      </c>
      <c r="U2230" s="96" t="s">
        <v>768</v>
      </c>
      <c r="V2230" s="96" t="s">
        <v>769</v>
      </c>
    </row>
    <row r="2231" s="87" customFormat="true" ht="15.75" hidden="false" customHeight="false" outlineLevel="0" collapsed="false">
      <c r="B2231" s="88" t="s">
        <v>19932</v>
      </c>
      <c r="C2231" s="89" t="s">
        <v>239</v>
      </c>
      <c r="D2231" s="90" t="n">
        <v>260</v>
      </c>
      <c r="E2231" s="91" t="s">
        <v>66</v>
      </c>
      <c r="F2231" s="91" t="s">
        <v>840</v>
      </c>
      <c r="G2231" s="92" t="s">
        <v>241</v>
      </c>
      <c r="H2231" s="92" t="s">
        <v>8738</v>
      </c>
      <c r="I2231" s="92" t="s">
        <v>19933</v>
      </c>
      <c r="J2231" s="92" t="s">
        <v>19934</v>
      </c>
      <c r="K2231" s="92" t="s">
        <v>19935</v>
      </c>
      <c r="L2231" s="92" t="s">
        <v>213</v>
      </c>
      <c r="M2231" s="93"/>
      <c r="N2231" s="94" t="s">
        <v>19936</v>
      </c>
      <c r="O2231" s="95" t="s">
        <v>319</v>
      </c>
      <c r="P2231" s="95" t="s">
        <v>19933</v>
      </c>
      <c r="Q2231" s="95" t="s">
        <v>19937</v>
      </c>
      <c r="R2231" s="95" t="s">
        <v>10389</v>
      </c>
      <c r="S2231" s="95" t="s">
        <v>8744</v>
      </c>
      <c r="T2231" s="96" t="s">
        <v>8745</v>
      </c>
      <c r="U2231" s="96" t="s">
        <v>8746</v>
      </c>
      <c r="V2231" s="96" t="s">
        <v>8747</v>
      </c>
    </row>
    <row r="2232" s="87" customFormat="true" ht="15.75" hidden="false" customHeight="false" outlineLevel="0" collapsed="false">
      <c r="B2232" s="88" t="s">
        <v>19938</v>
      </c>
      <c r="C2232" s="89" t="s">
        <v>210</v>
      </c>
      <c r="D2232" s="90" t="n">
        <v>6120</v>
      </c>
      <c r="E2232" s="91" t="s">
        <v>82</v>
      </c>
      <c r="F2232" s="91" t="s">
        <v>474</v>
      </c>
      <c r="G2232" s="92" t="s">
        <v>212</v>
      </c>
      <c r="H2232" s="92" t="s">
        <v>213</v>
      </c>
      <c r="I2232" s="92" t="s">
        <v>19939</v>
      </c>
      <c r="J2232" s="92" t="s">
        <v>19940</v>
      </c>
      <c r="K2232" s="92" t="s">
        <v>19941</v>
      </c>
      <c r="L2232" s="92" t="s">
        <v>19942</v>
      </c>
      <c r="M2232" s="93"/>
      <c r="N2232" s="94" t="s">
        <v>19943</v>
      </c>
      <c r="O2232" s="95" t="s">
        <v>44</v>
      </c>
      <c r="P2232" s="95" t="s">
        <v>19939</v>
      </c>
      <c r="Q2232" s="95" t="s">
        <v>19944</v>
      </c>
      <c r="R2232" s="95" t="s">
        <v>19941</v>
      </c>
      <c r="S2232" s="95" t="s">
        <v>19945</v>
      </c>
      <c r="T2232" s="96" t="s">
        <v>19939</v>
      </c>
      <c r="U2232" s="96" t="s">
        <v>19944</v>
      </c>
      <c r="V2232" s="96" t="s">
        <v>19941</v>
      </c>
    </row>
    <row r="2233" s="87" customFormat="true" ht="15.75" hidden="false" customHeight="false" outlineLevel="0" collapsed="false">
      <c r="B2233" s="88" t="s">
        <v>19946</v>
      </c>
      <c r="C2233" s="89" t="s">
        <v>239</v>
      </c>
      <c r="D2233" s="90" t="n">
        <v>375</v>
      </c>
      <c r="E2233" s="91" t="s">
        <v>147</v>
      </c>
      <c r="F2233" s="91" t="s">
        <v>453</v>
      </c>
      <c r="G2233" s="92" t="s">
        <v>241</v>
      </c>
      <c r="H2233" s="92" t="s">
        <v>2193</v>
      </c>
      <c r="I2233" s="92" t="s">
        <v>19947</v>
      </c>
      <c r="J2233" s="92" t="s">
        <v>19948</v>
      </c>
      <c r="K2233" s="92" t="s">
        <v>19949</v>
      </c>
      <c r="L2233" s="92" t="s">
        <v>213</v>
      </c>
      <c r="M2233" s="93"/>
      <c r="N2233" s="94" t="s">
        <v>19950</v>
      </c>
      <c r="O2233" s="95" t="s">
        <v>319</v>
      </c>
      <c r="P2233" s="95" t="s">
        <v>19951</v>
      </c>
      <c r="Q2233" s="95" t="s">
        <v>19948</v>
      </c>
      <c r="R2233" s="95" t="s">
        <v>19949</v>
      </c>
      <c r="S2233" s="95" t="s">
        <v>2201</v>
      </c>
      <c r="T2233" s="96" t="s">
        <v>2199</v>
      </c>
      <c r="U2233" s="96" t="s">
        <v>2202</v>
      </c>
      <c r="V2233" s="96" t="s">
        <v>2203</v>
      </c>
    </row>
    <row r="2234" s="87" customFormat="true" ht="15.75" hidden="false" customHeight="false" outlineLevel="0" collapsed="false">
      <c r="B2234" s="88" t="s">
        <v>19952</v>
      </c>
      <c r="C2234" s="89" t="s">
        <v>239</v>
      </c>
      <c r="D2234" s="90" t="n">
        <v>597</v>
      </c>
      <c r="E2234" s="91" t="s">
        <v>187</v>
      </c>
      <c r="F2234" s="91" t="s">
        <v>708</v>
      </c>
      <c r="G2234" s="92" t="s">
        <v>241</v>
      </c>
      <c r="H2234" s="92" t="s">
        <v>2024</v>
      </c>
      <c r="I2234" s="92" t="s">
        <v>19953</v>
      </c>
      <c r="J2234" s="92" t="s">
        <v>19954</v>
      </c>
      <c r="K2234" s="92" t="s">
        <v>19955</v>
      </c>
      <c r="L2234" s="92" t="s">
        <v>19956</v>
      </c>
      <c r="M2234" s="93"/>
      <c r="N2234" s="94" t="s">
        <v>19957</v>
      </c>
      <c r="O2234" s="95" t="s">
        <v>319</v>
      </c>
      <c r="P2234" s="95" t="s">
        <v>19953</v>
      </c>
      <c r="Q2234" s="95" t="s">
        <v>19958</v>
      </c>
      <c r="R2234" s="95" t="s">
        <v>19955</v>
      </c>
      <c r="S2234" s="95" t="s">
        <v>2033</v>
      </c>
      <c r="T2234" s="96" t="s">
        <v>2034</v>
      </c>
      <c r="U2234" s="96" t="s">
        <v>2035</v>
      </c>
      <c r="V2234" s="96" t="s">
        <v>2036</v>
      </c>
    </row>
    <row r="2235" s="87" customFormat="true" ht="15.75" hidden="false" customHeight="false" outlineLevel="0" collapsed="false">
      <c r="B2235" s="88" t="s">
        <v>19959</v>
      </c>
      <c r="C2235" s="89" t="s">
        <v>239</v>
      </c>
      <c r="D2235" s="90" t="n">
        <v>1458</v>
      </c>
      <c r="E2235" s="91" t="s">
        <v>74</v>
      </c>
      <c r="F2235" s="91" t="s">
        <v>1992</v>
      </c>
      <c r="G2235" s="92" t="s">
        <v>241</v>
      </c>
      <c r="H2235" s="92" t="s">
        <v>5267</v>
      </c>
      <c r="I2235" s="92" t="s">
        <v>19960</v>
      </c>
      <c r="J2235" s="92" t="s">
        <v>19961</v>
      </c>
      <c r="K2235" s="92" t="s">
        <v>19962</v>
      </c>
      <c r="L2235" s="92" t="s">
        <v>19963</v>
      </c>
      <c r="M2235" s="93"/>
      <c r="N2235" s="94" t="s">
        <v>19964</v>
      </c>
      <c r="O2235" s="95" t="s">
        <v>44</v>
      </c>
      <c r="P2235" s="95" t="s">
        <v>19960</v>
      </c>
      <c r="Q2235" s="95" t="s">
        <v>19965</v>
      </c>
      <c r="R2235" s="95" t="s">
        <v>19962</v>
      </c>
      <c r="S2235" s="95" t="s">
        <v>5275</v>
      </c>
      <c r="T2235" s="96" t="s">
        <v>5268</v>
      </c>
      <c r="U2235" s="96" t="s">
        <v>5276</v>
      </c>
      <c r="V2235" s="96" t="s">
        <v>5277</v>
      </c>
    </row>
    <row r="2236" s="87" customFormat="true" ht="15.75" hidden="false" customHeight="false" outlineLevel="0" collapsed="false">
      <c r="B2236" s="88" t="s">
        <v>19966</v>
      </c>
      <c r="C2236" s="89" t="s">
        <v>239</v>
      </c>
      <c r="D2236" s="90" t="n">
        <v>1339</v>
      </c>
      <c r="E2236" s="91" t="s">
        <v>139</v>
      </c>
      <c r="F2236" s="91" t="s">
        <v>4531</v>
      </c>
      <c r="G2236" s="92" t="s">
        <v>241</v>
      </c>
      <c r="H2236" s="92" t="s">
        <v>19967</v>
      </c>
      <c r="I2236" s="92" t="s">
        <v>19968</v>
      </c>
      <c r="J2236" s="92" t="s">
        <v>19969</v>
      </c>
      <c r="K2236" s="92" t="s">
        <v>19970</v>
      </c>
      <c r="L2236" s="92" t="s">
        <v>19971</v>
      </c>
      <c r="M2236" s="93"/>
      <c r="N2236" s="94" t="s">
        <v>19972</v>
      </c>
      <c r="O2236" s="95" t="s">
        <v>44</v>
      </c>
      <c r="P2236" s="95" t="s">
        <v>19973</v>
      </c>
      <c r="Q2236" s="95" t="s">
        <v>19974</v>
      </c>
      <c r="R2236" s="95" t="s">
        <v>19970</v>
      </c>
      <c r="S2236" s="95" t="s">
        <v>19975</v>
      </c>
      <c r="T2236" s="96" t="s">
        <v>19976</v>
      </c>
      <c r="U2236" s="96" t="s">
        <v>19977</v>
      </c>
      <c r="V2236" s="96" t="s">
        <v>19978</v>
      </c>
    </row>
    <row r="2237" s="87" customFormat="true" ht="15.75" hidden="false" customHeight="false" outlineLevel="0" collapsed="false">
      <c r="B2237" s="88" t="s">
        <v>19979</v>
      </c>
      <c r="C2237" s="89" t="s">
        <v>239</v>
      </c>
      <c r="D2237" s="90" t="n">
        <v>2469</v>
      </c>
      <c r="E2237" s="91" t="s">
        <v>82</v>
      </c>
      <c r="F2237" s="91" t="s">
        <v>1830</v>
      </c>
      <c r="G2237" s="92" t="s">
        <v>212</v>
      </c>
      <c r="H2237" s="92" t="s">
        <v>213</v>
      </c>
      <c r="I2237" s="92" t="s">
        <v>19980</v>
      </c>
      <c r="J2237" s="92" t="s">
        <v>19981</v>
      </c>
      <c r="K2237" s="92" t="s">
        <v>19982</v>
      </c>
      <c r="L2237" s="92" t="s">
        <v>19983</v>
      </c>
      <c r="M2237" s="93"/>
      <c r="N2237" s="94" t="s">
        <v>19984</v>
      </c>
      <c r="O2237" s="95" t="s">
        <v>319</v>
      </c>
      <c r="P2237" s="95" t="s">
        <v>19985</v>
      </c>
      <c r="Q2237" s="95" t="s">
        <v>19981</v>
      </c>
      <c r="R2237" s="95" t="s">
        <v>19986</v>
      </c>
      <c r="S2237" s="95" t="s">
        <v>19987</v>
      </c>
      <c r="T2237" s="96" t="s">
        <v>19988</v>
      </c>
      <c r="U2237" s="96" t="s">
        <v>19981</v>
      </c>
      <c r="V2237" s="96" t="s">
        <v>19982</v>
      </c>
    </row>
    <row r="2238" s="87" customFormat="true" ht="15.75" hidden="false" customHeight="false" outlineLevel="0" collapsed="false">
      <c r="B2238" s="88" t="s">
        <v>19989</v>
      </c>
      <c r="C2238" s="89" t="s">
        <v>239</v>
      </c>
      <c r="D2238" s="90" t="n">
        <v>1185</v>
      </c>
      <c r="E2238" s="91" t="s">
        <v>139</v>
      </c>
      <c r="F2238" s="91" t="s">
        <v>6308</v>
      </c>
      <c r="G2238" s="92" t="s">
        <v>241</v>
      </c>
      <c r="H2238" s="92" t="s">
        <v>19990</v>
      </c>
      <c r="I2238" s="92" t="s">
        <v>19991</v>
      </c>
      <c r="J2238" s="92" t="n">
        <v>3623560560</v>
      </c>
      <c r="K2238" s="92" t="s">
        <v>19992</v>
      </c>
      <c r="L2238" s="92" t="s">
        <v>19993</v>
      </c>
      <c r="M2238" s="93"/>
      <c r="N2238" s="94" t="s">
        <v>19994</v>
      </c>
      <c r="O2238" s="95" t="s">
        <v>44</v>
      </c>
      <c r="P2238" s="95" t="s">
        <v>19991</v>
      </c>
      <c r="Q2238" s="95" t="s">
        <v>19995</v>
      </c>
      <c r="R2238" s="95" t="s">
        <v>19996</v>
      </c>
      <c r="S2238" s="95" t="s">
        <v>19997</v>
      </c>
      <c r="T2238" s="96" t="s">
        <v>19998</v>
      </c>
      <c r="U2238" s="96" t="s">
        <v>19999</v>
      </c>
      <c r="V2238" s="96" t="s">
        <v>20000</v>
      </c>
    </row>
    <row r="2239" s="87" customFormat="true" ht="15.75" hidden="false" customHeight="false" outlineLevel="0" collapsed="false">
      <c r="B2239" s="88" t="s">
        <v>6750</v>
      </c>
      <c r="C2239" s="89" t="s">
        <v>210</v>
      </c>
      <c r="D2239" s="90" t="n">
        <v>7127</v>
      </c>
      <c r="E2239" s="91" t="s">
        <v>66</v>
      </c>
      <c r="F2239" s="91" t="s">
        <v>542</v>
      </c>
      <c r="G2239" s="92" t="s">
        <v>227</v>
      </c>
      <c r="H2239" s="92" t="s">
        <v>6750</v>
      </c>
      <c r="I2239" s="92" t="s">
        <v>6759</v>
      </c>
      <c r="J2239" s="92" t="s">
        <v>20001</v>
      </c>
      <c r="K2239" s="92" t="s">
        <v>20002</v>
      </c>
      <c r="L2239" s="92" t="s">
        <v>20003</v>
      </c>
      <c r="M2239" s="93"/>
      <c r="N2239" s="94" t="s">
        <v>20004</v>
      </c>
      <c r="O2239" s="95" t="s">
        <v>44</v>
      </c>
      <c r="P2239" s="95" t="s">
        <v>6759</v>
      </c>
      <c r="Q2239" s="95" t="s">
        <v>20001</v>
      </c>
      <c r="R2239" s="95" t="s">
        <v>20005</v>
      </c>
      <c r="S2239" s="95" t="s">
        <v>6758</v>
      </c>
      <c r="T2239" s="96" t="s">
        <v>6759</v>
      </c>
      <c r="U2239" s="96" t="s">
        <v>6760</v>
      </c>
      <c r="V2239" s="96" t="s">
        <v>6761</v>
      </c>
    </row>
    <row r="2240" s="87" customFormat="true" ht="15.75" hidden="false" customHeight="false" outlineLevel="0" collapsed="false">
      <c r="B2240" s="88" t="s">
        <v>20006</v>
      </c>
      <c r="C2240" s="89" t="s">
        <v>239</v>
      </c>
      <c r="D2240" s="90" t="n">
        <v>636</v>
      </c>
      <c r="E2240" s="91" t="s">
        <v>90</v>
      </c>
      <c r="F2240" s="91" t="s">
        <v>1369</v>
      </c>
      <c r="G2240" s="92" t="s">
        <v>241</v>
      </c>
      <c r="H2240" s="92" t="s">
        <v>9842</v>
      </c>
      <c r="I2240" s="92" t="s">
        <v>20007</v>
      </c>
      <c r="J2240" s="92" t="s">
        <v>20008</v>
      </c>
      <c r="K2240" s="92" t="s">
        <v>20009</v>
      </c>
      <c r="L2240" s="92" t="s">
        <v>20010</v>
      </c>
      <c r="M2240" s="93"/>
      <c r="N2240" s="94" t="s">
        <v>20011</v>
      </c>
      <c r="O2240" s="95" t="s">
        <v>44</v>
      </c>
      <c r="P2240" s="95" t="s">
        <v>20007</v>
      </c>
      <c r="Q2240" s="95" t="s">
        <v>20012</v>
      </c>
      <c r="R2240" s="95" t="s">
        <v>20013</v>
      </c>
      <c r="S2240" s="95" t="s">
        <v>9850</v>
      </c>
      <c r="T2240" s="96" t="s">
        <v>9843</v>
      </c>
      <c r="U2240" s="96" t="s">
        <v>9851</v>
      </c>
      <c r="V2240" s="96" t="s">
        <v>9852</v>
      </c>
    </row>
    <row r="2241" s="87" customFormat="true" ht="15.75" hidden="false" customHeight="false" outlineLevel="0" collapsed="false">
      <c r="B2241" s="88" t="s">
        <v>8638</v>
      </c>
      <c r="C2241" s="89" t="s">
        <v>239</v>
      </c>
      <c r="D2241" s="90" t="n">
        <v>1452</v>
      </c>
      <c r="E2241" s="91" t="s">
        <v>139</v>
      </c>
      <c r="F2241" s="91" t="s">
        <v>391</v>
      </c>
      <c r="G2241" s="92" t="s">
        <v>227</v>
      </c>
      <c r="H2241" s="92" t="s">
        <v>8638</v>
      </c>
      <c r="I2241" s="92" t="s">
        <v>20014</v>
      </c>
      <c r="J2241" s="92" t="n">
        <v>27563610</v>
      </c>
      <c r="K2241" s="92" t="s">
        <v>20015</v>
      </c>
      <c r="L2241" s="92" t="s">
        <v>20016</v>
      </c>
      <c r="M2241" s="93"/>
      <c r="N2241" s="94" t="s">
        <v>20017</v>
      </c>
      <c r="O2241" s="95" t="s">
        <v>44</v>
      </c>
      <c r="P2241" s="95" t="s">
        <v>20018</v>
      </c>
      <c r="Q2241" s="95" t="s">
        <v>20019</v>
      </c>
      <c r="R2241" s="95" t="s">
        <v>20020</v>
      </c>
      <c r="S2241" s="95" t="s">
        <v>8647</v>
      </c>
      <c r="T2241" s="96" t="s">
        <v>8644</v>
      </c>
      <c r="U2241" s="96" t="s">
        <v>8648</v>
      </c>
      <c r="V2241" s="96" t="s">
        <v>8649</v>
      </c>
    </row>
    <row r="2242" s="87" customFormat="true" ht="15.75" hidden="false" customHeight="false" outlineLevel="0" collapsed="false">
      <c r="B2242" s="88" t="s">
        <v>20021</v>
      </c>
      <c r="C2242" s="89" t="s">
        <v>210</v>
      </c>
      <c r="D2242" s="90" t="n">
        <v>15053</v>
      </c>
      <c r="E2242" s="91" t="s">
        <v>98</v>
      </c>
      <c r="F2242" s="91" t="s">
        <v>2623</v>
      </c>
      <c r="G2242" s="92" t="s">
        <v>227</v>
      </c>
      <c r="H2242" s="92" t="s">
        <v>20021</v>
      </c>
      <c r="I2242" s="92" t="s">
        <v>20022</v>
      </c>
      <c r="J2242" s="92" t="s">
        <v>20023</v>
      </c>
      <c r="K2242" s="92" t="s">
        <v>20024</v>
      </c>
      <c r="L2242" s="92" t="s">
        <v>20025</v>
      </c>
      <c r="M2242" s="93"/>
      <c r="N2242" s="94" t="s">
        <v>20026</v>
      </c>
      <c r="O2242" s="95" t="s">
        <v>44</v>
      </c>
      <c r="P2242" s="95" t="s">
        <v>20022</v>
      </c>
      <c r="Q2242" s="95" t="s">
        <v>20027</v>
      </c>
      <c r="R2242" s="95" t="s">
        <v>20024</v>
      </c>
      <c r="S2242" s="95" t="s">
        <v>20028</v>
      </c>
      <c r="T2242" s="96" t="s">
        <v>20022</v>
      </c>
      <c r="U2242" s="102" t="s">
        <v>20029</v>
      </c>
      <c r="V2242" s="96" t="s">
        <v>20024</v>
      </c>
    </row>
    <row r="2243" s="87" customFormat="true" ht="15.75" hidden="false" customHeight="false" outlineLevel="0" collapsed="false">
      <c r="B2243" s="88" t="s">
        <v>20030</v>
      </c>
      <c r="C2243" s="89" t="s">
        <v>239</v>
      </c>
      <c r="D2243" s="90" t="n">
        <v>859</v>
      </c>
      <c r="E2243" s="91" t="s">
        <v>171</v>
      </c>
      <c r="F2243" s="91" t="s">
        <v>1044</v>
      </c>
      <c r="G2243" s="92" t="s">
        <v>241</v>
      </c>
      <c r="H2243" s="92" t="s">
        <v>8970</v>
      </c>
      <c r="I2243" s="92" t="s">
        <v>20031</v>
      </c>
      <c r="J2243" s="92" t="s">
        <v>20032</v>
      </c>
      <c r="K2243" s="92" t="s">
        <v>20033</v>
      </c>
      <c r="L2243" s="92" t="s">
        <v>20034</v>
      </c>
      <c r="M2243" s="93"/>
      <c r="N2243" s="94" t="s">
        <v>20035</v>
      </c>
      <c r="O2243" s="95" t="s">
        <v>44</v>
      </c>
      <c r="P2243" s="95" t="s">
        <v>20031</v>
      </c>
      <c r="Q2243" s="95" t="s">
        <v>20036</v>
      </c>
      <c r="R2243" s="95" t="s">
        <v>20033</v>
      </c>
      <c r="S2243" s="95" t="s">
        <v>8977</v>
      </c>
      <c r="T2243" s="96" t="s">
        <v>8978</v>
      </c>
      <c r="U2243" s="96" t="s">
        <v>8979</v>
      </c>
      <c r="V2243" s="96" t="s">
        <v>8980</v>
      </c>
    </row>
    <row r="2244" s="87" customFormat="true" ht="15.75" hidden="false" customHeight="false" outlineLevel="0" collapsed="false">
      <c r="B2244" s="88" t="s">
        <v>20037</v>
      </c>
      <c r="C2244" s="89" t="s">
        <v>239</v>
      </c>
      <c r="D2244" s="90" t="n">
        <v>732</v>
      </c>
      <c r="E2244" s="91" t="s">
        <v>139</v>
      </c>
      <c r="F2244" s="91" t="s">
        <v>391</v>
      </c>
      <c r="G2244" s="92" t="s">
        <v>241</v>
      </c>
      <c r="H2244" s="92" t="s">
        <v>19210</v>
      </c>
      <c r="I2244" s="92" t="s">
        <v>20038</v>
      </c>
      <c r="J2244" s="92" t="s">
        <v>20039</v>
      </c>
      <c r="K2244" s="92" t="s">
        <v>20040</v>
      </c>
      <c r="L2244" s="92" t="s">
        <v>20041</v>
      </c>
      <c r="M2244" s="97" t="n">
        <v>42211</v>
      </c>
      <c r="N2244" s="108" t="s">
        <v>3657</v>
      </c>
      <c r="O2244" s="95" t="s">
        <v>3658</v>
      </c>
      <c r="P2244" s="95" t="s">
        <v>20038</v>
      </c>
      <c r="Q2244" s="95" t="s">
        <v>20042</v>
      </c>
      <c r="R2244" s="95" t="s">
        <v>20043</v>
      </c>
      <c r="S2244" s="95" t="s">
        <v>19217</v>
      </c>
      <c r="T2244" s="96" t="s">
        <v>19218</v>
      </c>
      <c r="U2244" s="96" t="s">
        <v>19219</v>
      </c>
      <c r="V2244" s="96" t="s">
        <v>19220</v>
      </c>
    </row>
    <row r="2245" s="87" customFormat="true" ht="15.75" hidden="false" customHeight="false" outlineLevel="0" collapsed="false">
      <c r="B2245" s="88" t="s">
        <v>20044</v>
      </c>
      <c r="C2245" s="89" t="s">
        <v>239</v>
      </c>
      <c r="D2245" s="90" t="n">
        <v>499</v>
      </c>
      <c r="E2245" s="91" t="s">
        <v>90</v>
      </c>
      <c r="F2245" s="91" t="s">
        <v>416</v>
      </c>
      <c r="G2245" s="92" t="s">
        <v>241</v>
      </c>
      <c r="H2245" s="92" t="s">
        <v>20045</v>
      </c>
      <c r="I2245" s="92" t="s">
        <v>20046</v>
      </c>
      <c r="J2245" s="92" t="s">
        <v>20047</v>
      </c>
      <c r="K2245" s="92" t="s">
        <v>20048</v>
      </c>
      <c r="L2245" s="92" t="s">
        <v>20049</v>
      </c>
      <c r="M2245" s="93"/>
      <c r="N2245" s="94" t="s">
        <v>20050</v>
      </c>
      <c r="O2245" s="95" t="s">
        <v>319</v>
      </c>
      <c r="P2245" s="95" t="s">
        <v>20051</v>
      </c>
      <c r="Q2245" s="95" t="s">
        <v>20052</v>
      </c>
      <c r="R2245" s="95" t="s">
        <v>20053</v>
      </c>
      <c r="S2245" s="95" t="s">
        <v>20054</v>
      </c>
      <c r="T2245" s="96" t="s">
        <v>20055</v>
      </c>
      <c r="U2245" s="96" t="s">
        <v>20056</v>
      </c>
      <c r="V2245" s="96" t="s">
        <v>20057</v>
      </c>
    </row>
    <row r="2246" s="87" customFormat="true" ht="15.75" hidden="false" customHeight="false" outlineLevel="0" collapsed="false">
      <c r="B2246" s="88" t="s">
        <v>20058</v>
      </c>
      <c r="C2246" s="89" t="s">
        <v>239</v>
      </c>
      <c r="D2246" s="90" t="n">
        <v>601</v>
      </c>
      <c r="E2246" s="91" t="s">
        <v>90</v>
      </c>
      <c r="F2246" s="91" t="s">
        <v>1330</v>
      </c>
      <c r="G2246" s="92" t="s">
        <v>241</v>
      </c>
      <c r="H2246" s="92" t="s">
        <v>12819</v>
      </c>
      <c r="I2246" s="92" t="s">
        <v>20059</v>
      </c>
      <c r="J2246" s="92" t="s">
        <v>15713</v>
      </c>
      <c r="K2246" s="92" t="s">
        <v>15714</v>
      </c>
      <c r="L2246" s="92" t="s">
        <v>20060</v>
      </c>
      <c r="M2246" s="93"/>
      <c r="N2246" s="94" t="s">
        <v>20061</v>
      </c>
      <c r="O2246" s="95" t="s">
        <v>319</v>
      </c>
      <c r="P2246" s="95" t="s">
        <v>20062</v>
      </c>
      <c r="Q2246" s="95" t="s">
        <v>20063</v>
      </c>
      <c r="R2246" s="95" t="s">
        <v>15714</v>
      </c>
      <c r="S2246" s="95" t="s">
        <v>12824</v>
      </c>
      <c r="T2246" s="96" t="s">
        <v>12825</v>
      </c>
      <c r="U2246" s="96" t="s">
        <v>12826</v>
      </c>
      <c r="V2246" s="96" t="s">
        <v>12827</v>
      </c>
    </row>
    <row r="2247" s="87" customFormat="true" ht="15.75" hidden="false" customHeight="false" outlineLevel="0" collapsed="false">
      <c r="B2247" s="88" t="s">
        <v>20064</v>
      </c>
      <c r="C2247" s="89" t="s">
        <v>239</v>
      </c>
      <c r="D2247" s="90" t="n">
        <v>760</v>
      </c>
      <c r="E2247" s="91" t="s">
        <v>171</v>
      </c>
      <c r="F2247" s="91" t="s">
        <v>1000</v>
      </c>
      <c r="G2247" s="92" t="s">
        <v>241</v>
      </c>
      <c r="H2247" s="92" t="s">
        <v>8780</v>
      </c>
      <c r="I2247" s="92" t="s">
        <v>20065</v>
      </c>
      <c r="J2247" s="92" t="n">
        <v>94440019</v>
      </c>
      <c r="K2247" s="92" t="s">
        <v>20066</v>
      </c>
      <c r="L2247" s="92" t="s">
        <v>20067</v>
      </c>
      <c r="M2247" s="93"/>
      <c r="N2247" s="94" t="s">
        <v>20068</v>
      </c>
      <c r="O2247" s="95" t="s">
        <v>319</v>
      </c>
      <c r="P2247" s="95" t="s">
        <v>20069</v>
      </c>
      <c r="Q2247" s="95" t="s">
        <v>20070</v>
      </c>
      <c r="R2247" s="95" t="s">
        <v>20071</v>
      </c>
      <c r="S2247" s="95" t="s">
        <v>8786</v>
      </c>
      <c r="T2247" s="96" t="s">
        <v>8787</v>
      </c>
      <c r="U2247" s="96" t="s">
        <v>8788</v>
      </c>
      <c r="V2247" s="96" t="s">
        <v>8789</v>
      </c>
    </row>
    <row r="2248" s="87" customFormat="true" ht="15.75" hidden="false" customHeight="false" outlineLevel="0" collapsed="false">
      <c r="B2248" s="88" t="s">
        <v>8970</v>
      </c>
      <c r="C2248" s="89" t="s">
        <v>239</v>
      </c>
      <c r="D2248" s="90" t="n">
        <v>988</v>
      </c>
      <c r="E2248" s="91" t="s">
        <v>171</v>
      </c>
      <c r="F2248" s="91" t="s">
        <v>1044</v>
      </c>
      <c r="G2248" s="92" t="s">
        <v>227</v>
      </c>
      <c r="H2248" s="92" t="s">
        <v>8970</v>
      </c>
      <c r="I2248" s="92" t="s">
        <v>20072</v>
      </c>
      <c r="J2248" s="92" t="s">
        <v>20073</v>
      </c>
      <c r="K2248" s="92" t="s">
        <v>8980</v>
      </c>
      <c r="L2248" s="92" t="s">
        <v>20074</v>
      </c>
      <c r="M2248" s="93"/>
      <c r="N2248" s="94" t="s">
        <v>20075</v>
      </c>
      <c r="O2248" s="95" t="s">
        <v>319</v>
      </c>
      <c r="P2248" s="95" t="s">
        <v>20072</v>
      </c>
      <c r="Q2248" s="95" t="s">
        <v>20076</v>
      </c>
      <c r="R2248" s="95" t="s">
        <v>8980</v>
      </c>
      <c r="S2248" s="95" t="s">
        <v>8977</v>
      </c>
      <c r="T2248" s="96" t="s">
        <v>8978</v>
      </c>
      <c r="U2248" s="96" t="s">
        <v>8979</v>
      </c>
      <c r="V2248" s="96" t="s">
        <v>8980</v>
      </c>
    </row>
    <row r="2249" s="87" customFormat="true" ht="15.75" hidden="false" customHeight="false" outlineLevel="0" collapsed="false">
      <c r="B2249" s="88" t="s">
        <v>20077</v>
      </c>
      <c r="C2249" s="89" t="s">
        <v>239</v>
      </c>
      <c r="D2249" s="90" t="n">
        <v>726</v>
      </c>
      <c r="E2249" s="91" t="s">
        <v>90</v>
      </c>
      <c r="F2249" s="91" t="s">
        <v>553</v>
      </c>
      <c r="G2249" s="92" t="s">
        <v>241</v>
      </c>
      <c r="H2249" s="92" t="s">
        <v>3106</v>
      </c>
      <c r="I2249" s="92" t="s">
        <v>20078</v>
      </c>
      <c r="J2249" s="92" t="s">
        <v>20079</v>
      </c>
      <c r="K2249" s="92" t="s">
        <v>20080</v>
      </c>
      <c r="L2249" s="92" t="s">
        <v>20081</v>
      </c>
      <c r="M2249" s="93"/>
      <c r="N2249" s="94" t="s">
        <v>20082</v>
      </c>
      <c r="O2249" s="95" t="s">
        <v>319</v>
      </c>
      <c r="P2249" s="95" t="s">
        <v>20078</v>
      </c>
      <c r="Q2249" s="95" t="s">
        <v>20083</v>
      </c>
      <c r="R2249" s="95" t="s">
        <v>20084</v>
      </c>
      <c r="S2249" s="95" t="s">
        <v>3114</v>
      </c>
      <c r="T2249" s="96" t="s">
        <v>3107</v>
      </c>
      <c r="U2249" s="96" t="s">
        <v>3115</v>
      </c>
      <c r="V2249" s="96" t="s">
        <v>3116</v>
      </c>
    </row>
    <row r="2250" s="87" customFormat="true" ht="15.75" hidden="false" customHeight="false" outlineLevel="0" collapsed="false">
      <c r="B2250" s="88" t="s">
        <v>20085</v>
      </c>
      <c r="C2250" s="89" t="s">
        <v>239</v>
      </c>
      <c r="D2250" s="90" t="n">
        <v>2508</v>
      </c>
      <c r="E2250" s="91" t="s">
        <v>90</v>
      </c>
      <c r="F2250" s="91" t="s">
        <v>327</v>
      </c>
      <c r="G2250" s="92" t="s">
        <v>212</v>
      </c>
      <c r="H2250" s="92" t="s">
        <v>213</v>
      </c>
      <c r="I2250" s="92" t="s">
        <v>20086</v>
      </c>
      <c r="J2250" s="92" t="s">
        <v>20087</v>
      </c>
      <c r="K2250" s="92" t="s">
        <v>20088</v>
      </c>
      <c r="L2250" s="92" t="s">
        <v>20089</v>
      </c>
      <c r="M2250" s="93"/>
      <c r="N2250" s="94" t="s">
        <v>20090</v>
      </c>
      <c r="O2250" s="95" t="s">
        <v>44</v>
      </c>
      <c r="P2250" s="95" t="s">
        <v>20086</v>
      </c>
      <c r="Q2250" s="95" t="s">
        <v>20091</v>
      </c>
      <c r="R2250" s="95" t="s">
        <v>20092</v>
      </c>
      <c r="S2250" s="95" t="s">
        <v>20093</v>
      </c>
      <c r="T2250" s="96" t="s">
        <v>20086</v>
      </c>
      <c r="U2250" s="96" t="s">
        <v>20094</v>
      </c>
      <c r="V2250" s="96" t="s">
        <v>20088</v>
      </c>
    </row>
    <row r="2251" s="87" customFormat="true" ht="15.75" hidden="false" customHeight="false" outlineLevel="0" collapsed="false">
      <c r="B2251" s="88" t="s">
        <v>11200</v>
      </c>
      <c r="C2251" s="89" t="s">
        <v>239</v>
      </c>
      <c r="D2251" s="90" t="n">
        <v>1659</v>
      </c>
      <c r="E2251" s="91" t="s">
        <v>171</v>
      </c>
      <c r="F2251" s="91" t="s">
        <v>2982</v>
      </c>
      <c r="G2251" s="92" t="s">
        <v>227</v>
      </c>
      <c r="H2251" s="92" t="s">
        <v>11200</v>
      </c>
      <c r="I2251" s="92" t="s">
        <v>11207</v>
      </c>
      <c r="J2251" s="92" t="s">
        <v>20095</v>
      </c>
      <c r="K2251" s="92" t="s">
        <v>11209</v>
      </c>
      <c r="L2251" s="92" t="s">
        <v>20096</v>
      </c>
      <c r="M2251" s="93"/>
      <c r="N2251" s="94" t="s">
        <v>20097</v>
      </c>
      <c r="O2251" s="95" t="s">
        <v>44</v>
      </c>
      <c r="P2251" s="95" t="s">
        <v>11207</v>
      </c>
      <c r="Q2251" s="95" t="s">
        <v>20095</v>
      </c>
      <c r="R2251" s="95" t="s">
        <v>20098</v>
      </c>
      <c r="S2251" s="95" t="s">
        <v>11206</v>
      </c>
      <c r="T2251" s="96" t="s">
        <v>11207</v>
      </c>
      <c r="U2251" s="96" t="s">
        <v>11208</v>
      </c>
      <c r="V2251" s="96" t="s">
        <v>11209</v>
      </c>
    </row>
    <row r="2252" s="87" customFormat="true" ht="15.75" hidden="false" customHeight="false" outlineLevel="0" collapsed="false">
      <c r="B2252" s="88" t="s">
        <v>20099</v>
      </c>
      <c r="C2252" s="89" t="s">
        <v>239</v>
      </c>
      <c r="D2252" s="90" t="n">
        <v>1017</v>
      </c>
      <c r="E2252" s="91" t="s">
        <v>90</v>
      </c>
      <c r="F2252" s="91" t="s">
        <v>416</v>
      </c>
      <c r="G2252" s="92" t="s">
        <v>241</v>
      </c>
      <c r="H2252" s="92" t="s">
        <v>18766</v>
      </c>
      <c r="I2252" s="92" t="s">
        <v>20100</v>
      </c>
      <c r="J2252" s="92" t="s">
        <v>20101</v>
      </c>
      <c r="K2252" s="92" t="s">
        <v>20102</v>
      </c>
      <c r="L2252" s="92" t="s">
        <v>20103</v>
      </c>
      <c r="M2252" s="93"/>
      <c r="N2252" s="94" t="s">
        <v>20104</v>
      </c>
      <c r="O2252" s="95" t="s">
        <v>44</v>
      </c>
      <c r="P2252" s="95" t="s">
        <v>20105</v>
      </c>
      <c r="Q2252" s="95" t="s">
        <v>20101</v>
      </c>
      <c r="R2252" s="95" t="s">
        <v>20102</v>
      </c>
      <c r="S2252" s="95" t="s">
        <v>18772</v>
      </c>
      <c r="T2252" s="96" t="s">
        <v>18773</v>
      </c>
      <c r="U2252" s="96" t="s">
        <v>18774</v>
      </c>
      <c r="V2252" s="96" t="s">
        <v>18775</v>
      </c>
    </row>
    <row r="2253" s="87" customFormat="true" ht="15.75" hidden="false" customHeight="false" outlineLevel="0" collapsed="false">
      <c r="B2253" s="88" t="s">
        <v>20106</v>
      </c>
      <c r="C2253" s="89" t="s">
        <v>239</v>
      </c>
      <c r="D2253" s="90" t="n">
        <v>76</v>
      </c>
      <c r="E2253" s="91" t="s">
        <v>90</v>
      </c>
      <c r="F2253" s="91" t="s">
        <v>416</v>
      </c>
      <c r="G2253" s="92" t="s">
        <v>241</v>
      </c>
      <c r="H2253" s="92" t="s">
        <v>18766</v>
      </c>
      <c r="I2253" s="92" t="s">
        <v>20107</v>
      </c>
      <c r="J2253" s="92" t="s">
        <v>20108</v>
      </c>
      <c r="K2253" s="92" t="s">
        <v>20109</v>
      </c>
      <c r="L2253" s="92" t="s">
        <v>20110</v>
      </c>
      <c r="M2253" s="93"/>
      <c r="N2253" s="94" t="s">
        <v>20111</v>
      </c>
      <c r="O2253" s="95" t="s">
        <v>319</v>
      </c>
      <c r="P2253" s="95" t="s">
        <v>20107</v>
      </c>
      <c r="Q2253" s="95" t="s">
        <v>20108</v>
      </c>
      <c r="R2253" s="95" t="s">
        <v>20109</v>
      </c>
      <c r="S2253" s="95" t="s">
        <v>18772</v>
      </c>
      <c r="T2253" s="96" t="s">
        <v>18773</v>
      </c>
      <c r="U2253" s="96" t="s">
        <v>18774</v>
      </c>
      <c r="V2253" s="96" t="s">
        <v>18775</v>
      </c>
    </row>
    <row r="2254" s="87" customFormat="true" ht="15.75" hidden="false" customHeight="false" outlineLevel="0" collapsed="false">
      <c r="B2254" s="88" t="s">
        <v>20112</v>
      </c>
      <c r="C2254" s="89" t="s">
        <v>239</v>
      </c>
      <c r="D2254" s="90" t="n">
        <v>485</v>
      </c>
      <c r="E2254" s="91" t="s">
        <v>90</v>
      </c>
      <c r="F2254" s="91" t="s">
        <v>416</v>
      </c>
      <c r="G2254" s="92" t="s">
        <v>241</v>
      </c>
      <c r="H2254" s="92" t="s">
        <v>20045</v>
      </c>
      <c r="I2254" s="92" t="s">
        <v>20113</v>
      </c>
      <c r="J2254" s="92" t="s">
        <v>20114</v>
      </c>
      <c r="K2254" s="92" t="s">
        <v>20115</v>
      </c>
      <c r="L2254" s="92" t="s">
        <v>20116</v>
      </c>
      <c r="M2254" s="93"/>
      <c r="N2254" s="94" t="s">
        <v>4646</v>
      </c>
      <c r="O2254" s="95" t="s">
        <v>319</v>
      </c>
      <c r="P2254" s="95" t="s">
        <v>20117</v>
      </c>
      <c r="Q2254" s="95" t="s">
        <v>20118</v>
      </c>
      <c r="R2254" s="95" t="s">
        <v>20115</v>
      </c>
      <c r="S2254" s="95" t="s">
        <v>20054</v>
      </c>
      <c r="T2254" s="96" t="s">
        <v>20055</v>
      </c>
      <c r="U2254" s="96" t="s">
        <v>20056</v>
      </c>
      <c r="V2254" s="96" t="s">
        <v>20057</v>
      </c>
    </row>
    <row r="2255" s="87" customFormat="true" ht="15.75" hidden="false" customHeight="false" outlineLevel="0" collapsed="false">
      <c r="B2255" s="88" t="s">
        <v>20119</v>
      </c>
      <c r="C2255" s="89" t="s">
        <v>239</v>
      </c>
      <c r="D2255" s="90" t="n">
        <v>518</v>
      </c>
      <c r="E2255" s="91" t="s">
        <v>90</v>
      </c>
      <c r="F2255" s="91" t="s">
        <v>1330</v>
      </c>
      <c r="G2255" s="92" t="s">
        <v>241</v>
      </c>
      <c r="H2255" s="92" t="s">
        <v>12819</v>
      </c>
      <c r="I2255" s="92" t="s">
        <v>20120</v>
      </c>
      <c r="J2255" s="92" t="s">
        <v>12821</v>
      </c>
      <c r="K2255" s="92" t="s">
        <v>12822</v>
      </c>
      <c r="L2255" s="92" t="s">
        <v>213</v>
      </c>
      <c r="M2255" s="93"/>
      <c r="N2255" s="94" t="s">
        <v>9616</v>
      </c>
      <c r="O2255" s="95" t="s">
        <v>44</v>
      </c>
      <c r="P2255" s="95" t="s">
        <v>20121</v>
      </c>
      <c r="Q2255" s="95" t="s">
        <v>12821</v>
      </c>
      <c r="R2255" s="95" t="s">
        <v>12822</v>
      </c>
      <c r="S2255" s="95" t="s">
        <v>12824</v>
      </c>
      <c r="T2255" s="96" t="s">
        <v>12825</v>
      </c>
      <c r="U2255" s="96" t="s">
        <v>12826</v>
      </c>
      <c r="V2255" s="96" t="s">
        <v>12827</v>
      </c>
    </row>
    <row r="2256" s="87" customFormat="true" ht="15.75" hidden="false" customHeight="false" outlineLevel="0" collapsed="false">
      <c r="B2256" s="88" t="s">
        <v>20122</v>
      </c>
      <c r="C2256" s="89" t="s">
        <v>239</v>
      </c>
      <c r="D2256" s="90" t="n">
        <v>139</v>
      </c>
      <c r="E2256" s="91" t="s">
        <v>90</v>
      </c>
      <c r="F2256" s="91" t="s">
        <v>1330</v>
      </c>
      <c r="G2256" s="92" t="s">
        <v>241</v>
      </c>
      <c r="H2256" s="92" t="s">
        <v>1331</v>
      </c>
      <c r="I2256" s="92" t="s">
        <v>20123</v>
      </c>
      <c r="J2256" s="92" t="s">
        <v>20124</v>
      </c>
      <c r="K2256" s="92" t="s">
        <v>20125</v>
      </c>
      <c r="L2256" s="92" t="s">
        <v>20126</v>
      </c>
      <c r="M2256" s="93"/>
      <c r="N2256" s="94" t="s">
        <v>9090</v>
      </c>
      <c r="O2256" s="95" t="s">
        <v>319</v>
      </c>
      <c r="P2256" s="95" t="s">
        <v>20123</v>
      </c>
      <c r="Q2256" s="95" t="s">
        <v>20127</v>
      </c>
      <c r="R2256" s="95" t="s">
        <v>20125</v>
      </c>
      <c r="S2256" s="95" t="s">
        <v>1338</v>
      </c>
      <c r="T2256" s="96" t="s">
        <v>1339</v>
      </c>
      <c r="U2256" s="96" t="s">
        <v>1340</v>
      </c>
      <c r="V2256" s="96" t="s">
        <v>1341</v>
      </c>
    </row>
    <row r="2257" s="104" customFormat="true" ht="15.75" hidden="false" customHeight="false" outlineLevel="0" collapsed="false">
      <c r="A2257" s="87"/>
      <c r="B2257" s="88" t="s">
        <v>11502</v>
      </c>
      <c r="C2257" s="89" t="s">
        <v>239</v>
      </c>
      <c r="D2257" s="90" t="n">
        <v>1003</v>
      </c>
      <c r="E2257" s="91" t="s">
        <v>90</v>
      </c>
      <c r="F2257" s="91" t="s">
        <v>416</v>
      </c>
      <c r="G2257" s="92" t="s">
        <v>227</v>
      </c>
      <c r="H2257" s="92" t="s">
        <v>11502</v>
      </c>
      <c r="I2257" s="92" t="s">
        <v>11510</v>
      </c>
      <c r="J2257" s="92" t="s">
        <v>11511</v>
      </c>
      <c r="K2257" s="92" t="s">
        <v>20128</v>
      </c>
      <c r="L2257" s="92" t="s">
        <v>20129</v>
      </c>
      <c r="M2257" s="93"/>
      <c r="N2257" s="94" t="s">
        <v>20130</v>
      </c>
      <c r="O2257" s="95" t="s">
        <v>44</v>
      </c>
      <c r="P2257" s="95" t="s">
        <v>11510</v>
      </c>
      <c r="Q2257" s="95" t="s">
        <v>20131</v>
      </c>
      <c r="R2257" s="95" t="s">
        <v>20128</v>
      </c>
      <c r="S2257" s="95" t="s">
        <v>11509</v>
      </c>
      <c r="T2257" s="96" t="s">
        <v>11510</v>
      </c>
      <c r="U2257" s="96" t="s">
        <v>11511</v>
      </c>
      <c r="V2257" s="96" t="s">
        <v>11512</v>
      </c>
    </row>
    <row r="2258" s="87" customFormat="true" ht="15.75" hidden="false" customHeight="false" outlineLevel="0" collapsed="false">
      <c r="B2258" s="88" t="s">
        <v>20132</v>
      </c>
      <c r="C2258" s="89" t="s">
        <v>239</v>
      </c>
      <c r="D2258" s="90" t="n">
        <v>233</v>
      </c>
      <c r="E2258" s="91" t="s">
        <v>171</v>
      </c>
      <c r="F2258" s="91" t="s">
        <v>402</v>
      </c>
      <c r="G2258" s="92" t="s">
        <v>241</v>
      </c>
      <c r="H2258" s="92" t="s">
        <v>5256</v>
      </c>
      <c r="I2258" s="92" t="s">
        <v>20133</v>
      </c>
      <c r="J2258" s="92" t="s">
        <v>20134</v>
      </c>
      <c r="K2258" s="92" t="s">
        <v>20135</v>
      </c>
      <c r="L2258" s="92" t="s">
        <v>20136</v>
      </c>
      <c r="M2258" s="93"/>
      <c r="N2258" s="94" t="s">
        <v>20137</v>
      </c>
      <c r="O2258" s="95" t="s">
        <v>319</v>
      </c>
      <c r="P2258" s="95" t="s">
        <v>20138</v>
      </c>
      <c r="Q2258" s="95" t="s">
        <v>20139</v>
      </c>
      <c r="R2258" s="95" t="s">
        <v>20135</v>
      </c>
      <c r="S2258" s="95" t="s">
        <v>5263</v>
      </c>
      <c r="T2258" s="96" t="s">
        <v>5264</v>
      </c>
      <c r="U2258" s="96" t="s">
        <v>5265</v>
      </c>
      <c r="V2258" s="96" t="s">
        <v>5266</v>
      </c>
    </row>
    <row r="2259" s="87" customFormat="true" ht="15.75" hidden="false" customHeight="false" outlineLevel="0" collapsed="false">
      <c r="B2259" s="88" t="s">
        <v>20140</v>
      </c>
      <c r="C2259" s="89" t="s">
        <v>239</v>
      </c>
      <c r="D2259" s="90" t="n">
        <v>176</v>
      </c>
      <c r="E2259" s="91" t="s">
        <v>90</v>
      </c>
      <c r="F2259" s="91" t="s">
        <v>416</v>
      </c>
      <c r="G2259" s="92" t="s">
        <v>241</v>
      </c>
      <c r="H2259" s="92" t="s">
        <v>2662</v>
      </c>
      <c r="I2259" s="92" t="s">
        <v>20141</v>
      </c>
      <c r="J2259" s="92" t="s">
        <v>20142</v>
      </c>
      <c r="K2259" s="92" t="s">
        <v>20143</v>
      </c>
      <c r="L2259" s="92" t="s">
        <v>213</v>
      </c>
      <c r="M2259" s="93"/>
      <c r="N2259" s="94" t="s">
        <v>20144</v>
      </c>
      <c r="O2259" s="95" t="s">
        <v>319</v>
      </c>
      <c r="P2259" s="95" t="s">
        <v>20141</v>
      </c>
      <c r="Q2259" s="95" t="s">
        <v>20145</v>
      </c>
      <c r="R2259" s="95" t="s">
        <v>20146</v>
      </c>
      <c r="S2259" s="95" t="s">
        <v>2670</v>
      </c>
      <c r="T2259" s="96" t="s">
        <v>2671</v>
      </c>
      <c r="U2259" s="96" t="s">
        <v>2672</v>
      </c>
      <c r="V2259" s="96" t="s">
        <v>2673</v>
      </c>
    </row>
    <row r="2260" s="87" customFormat="true" ht="15.75" hidden="false" customHeight="false" outlineLevel="0" collapsed="false">
      <c r="B2260" s="88" t="s">
        <v>20147</v>
      </c>
      <c r="C2260" s="89" t="s">
        <v>210</v>
      </c>
      <c r="D2260" s="90" t="n">
        <v>4612</v>
      </c>
      <c r="E2260" s="91" t="s">
        <v>82</v>
      </c>
      <c r="F2260" s="91" t="s">
        <v>474</v>
      </c>
      <c r="G2260" s="92" t="s">
        <v>212</v>
      </c>
      <c r="H2260" s="92" t="s">
        <v>213</v>
      </c>
      <c r="I2260" s="92" t="s">
        <v>20148</v>
      </c>
      <c r="J2260" s="92" t="s">
        <v>20149</v>
      </c>
      <c r="K2260" s="92" t="s">
        <v>20150</v>
      </c>
      <c r="L2260" s="92" t="s">
        <v>20151</v>
      </c>
      <c r="M2260" s="93"/>
      <c r="N2260" s="94" t="s">
        <v>20152</v>
      </c>
      <c r="O2260" s="95" t="s">
        <v>44</v>
      </c>
      <c r="P2260" s="95" t="s">
        <v>20153</v>
      </c>
      <c r="Q2260" s="95" t="s">
        <v>20154</v>
      </c>
      <c r="R2260" s="95" t="s">
        <v>20155</v>
      </c>
      <c r="S2260" s="95" t="s">
        <v>20156</v>
      </c>
      <c r="T2260" s="96" t="s">
        <v>20153</v>
      </c>
      <c r="U2260" s="96" t="s">
        <v>20154</v>
      </c>
      <c r="V2260" s="96" t="s">
        <v>20150</v>
      </c>
    </row>
    <row r="2261" s="87" customFormat="true" ht="15.75" hidden="false" customHeight="false" outlineLevel="0" collapsed="false">
      <c r="B2261" s="88" t="s">
        <v>20157</v>
      </c>
      <c r="C2261" s="89" t="s">
        <v>239</v>
      </c>
      <c r="D2261" s="90" t="n">
        <v>3371</v>
      </c>
      <c r="E2261" s="91" t="s">
        <v>82</v>
      </c>
      <c r="F2261" s="91" t="s">
        <v>2610</v>
      </c>
      <c r="G2261" s="92" t="s">
        <v>212</v>
      </c>
      <c r="H2261" s="92" t="s">
        <v>213</v>
      </c>
      <c r="I2261" s="92" t="s">
        <v>20158</v>
      </c>
      <c r="J2261" s="92" t="s">
        <v>20159</v>
      </c>
      <c r="K2261" s="92" t="s">
        <v>20160</v>
      </c>
      <c r="L2261" s="92" t="s">
        <v>20161</v>
      </c>
      <c r="M2261" s="93"/>
      <c r="N2261" s="94" t="s">
        <v>20162</v>
      </c>
      <c r="O2261" s="95" t="s">
        <v>44</v>
      </c>
      <c r="P2261" s="95" t="s">
        <v>20158</v>
      </c>
      <c r="Q2261" s="95" t="s">
        <v>20163</v>
      </c>
      <c r="R2261" s="95" t="s">
        <v>20164</v>
      </c>
      <c r="S2261" s="95" t="s">
        <v>20165</v>
      </c>
      <c r="T2261" s="96" t="s">
        <v>20158</v>
      </c>
      <c r="U2261" s="96" t="s">
        <v>20166</v>
      </c>
      <c r="V2261" s="96" t="s">
        <v>20167</v>
      </c>
    </row>
    <row r="2262" s="87" customFormat="true" ht="15.75" hidden="false" customHeight="false" outlineLevel="0" collapsed="false">
      <c r="B2262" s="88" t="s">
        <v>20168</v>
      </c>
      <c r="C2262" s="89" t="s">
        <v>210</v>
      </c>
      <c r="D2262" s="90" t="n">
        <v>10054</v>
      </c>
      <c r="E2262" s="91" t="s">
        <v>139</v>
      </c>
      <c r="F2262" s="91" t="s">
        <v>1170</v>
      </c>
      <c r="G2262" s="92" t="s">
        <v>212</v>
      </c>
      <c r="H2262" s="92" t="s">
        <v>213</v>
      </c>
      <c r="I2262" s="92" t="s">
        <v>20169</v>
      </c>
      <c r="J2262" s="92" t="s">
        <v>20170</v>
      </c>
      <c r="K2262" s="92" t="s">
        <v>20171</v>
      </c>
      <c r="L2262" s="92" t="s">
        <v>20172</v>
      </c>
      <c r="M2262" s="93"/>
      <c r="N2262" s="94" t="s">
        <v>20173</v>
      </c>
      <c r="O2262" s="95" t="s">
        <v>44</v>
      </c>
      <c r="P2262" s="95" t="s">
        <v>20169</v>
      </c>
      <c r="Q2262" s="95" t="s">
        <v>20174</v>
      </c>
      <c r="R2262" s="95" t="s">
        <v>20175</v>
      </c>
      <c r="S2262" s="95" t="s">
        <v>20176</v>
      </c>
      <c r="T2262" s="96" t="s">
        <v>20169</v>
      </c>
      <c r="U2262" s="96" t="s">
        <v>20170</v>
      </c>
      <c r="V2262" s="96" t="s">
        <v>20177</v>
      </c>
    </row>
    <row r="2263" s="87" customFormat="true" ht="15.75" hidden="false" customHeight="false" outlineLevel="0" collapsed="false">
      <c r="B2263" s="88" t="s">
        <v>20178</v>
      </c>
      <c r="C2263" s="89" t="s">
        <v>239</v>
      </c>
      <c r="D2263" s="90" t="n">
        <v>1854</v>
      </c>
      <c r="E2263" s="91" t="s">
        <v>139</v>
      </c>
      <c r="F2263" s="91" t="s">
        <v>391</v>
      </c>
      <c r="G2263" s="92" t="s">
        <v>227</v>
      </c>
      <c r="H2263" s="92" t="s">
        <v>20178</v>
      </c>
      <c r="I2263" s="92" t="s">
        <v>20179</v>
      </c>
      <c r="J2263" s="92" t="s">
        <v>20180</v>
      </c>
      <c r="K2263" s="92" t="s">
        <v>20181</v>
      </c>
      <c r="L2263" s="92" t="s">
        <v>2974</v>
      </c>
      <c r="M2263" s="93"/>
      <c r="N2263" s="94" t="s">
        <v>20182</v>
      </c>
      <c r="O2263" s="95" t="s">
        <v>44</v>
      </c>
      <c r="P2263" s="95" t="s">
        <v>20183</v>
      </c>
      <c r="Q2263" s="95" t="s">
        <v>20184</v>
      </c>
      <c r="R2263" s="95" t="s">
        <v>20185</v>
      </c>
      <c r="S2263" s="95" t="s">
        <v>20186</v>
      </c>
      <c r="T2263" s="96" t="s">
        <v>20183</v>
      </c>
      <c r="U2263" s="96" t="s">
        <v>20187</v>
      </c>
      <c r="V2263" s="96" t="s">
        <v>20188</v>
      </c>
    </row>
    <row r="2264" s="87" customFormat="true" ht="15.75" hidden="false" customHeight="false" outlineLevel="0" collapsed="false">
      <c r="B2264" s="88" t="s">
        <v>20189</v>
      </c>
      <c r="C2264" s="89" t="s">
        <v>239</v>
      </c>
      <c r="D2264" s="90" t="n">
        <v>220</v>
      </c>
      <c r="E2264" s="91" t="s">
        <v>49</v>
      </c>
      <c r="F2264" s="91" t="s">
        <v>990</v>
      </c>
      <c r="G2264" s="92" t="s">
        <v>241</v>
      </c>
      <c r="H2264" s="92" t="s">
        <v>1479</v>
      </c>
      <c r="I2264" s="92" t="s">
        <v>20190</v>
      </c>
      <c r="J2264" s="92" t="s">
        <v>20191</v>
      </c>
      <c r="K2264" s="92" t="s">
        <v>20192</v>
      </c>
      <c r="L2264" s="92" t="s">
        <v>213</v>
      </c>
      <c r="M2264" s="93"/>
      <c r="N2264" s="94" t="s">
        <v>20193</v>
      </c>
      <c r="O2264" s="95" t="s">
        <v>319</v>
      </c>
      <c r="P2264" s="95" t="s">
        <v>20194</v>
      </c>
      <c r="Q2264" s="95" t="s">
        <v>20195</v>
      </c>
      <c r="R2264" s="95" t="s">
        <v>20192</v>
      </c>
      <c r="S2264" s="95" t="s">
        <v>1484</v>
      </c>
      <c r="T2264" s="96" t="s">
        <v>1485</v>
      </c>
      <c r="U2264" s="96" t="s">
        <v>1486</v>
      </c>
      <c r="V2264" s="96" t="s">
        <v>1487</v>
      </c>
    </row>
    <row r="2265" s="87" customFormat="true" ht="15.75" hidden="false" customHeight="false" outlineLevel="0" collapsed="false">
      <c r="B2265" s="88" t="s">
        <v>20196</v>
      </c>
      <c r="C2265" s="89" t="s">
        <v>239</v>
      </c>
      <c r="D2265" s="90" t="n">
        <v>288</v>
      </c>
      <c r="E2265" s="91" t="s">
        <v>171</v>
      </c>
      <c r="F2265" s="91" t="s">
        <v>1709</v>
      </c>
      <c r="G2265" s="92" t="s">
        <v>241</v>
      </c>
      <c r="H2265" s="92" t="s">
        <v>9926</v>
      </c>
      <c r="I2265" s="92" t="s">
        <v>20197</v>
      </c>
      <c r="J2265" s="92" t="s">
        <v>9928</v>
      </c>
      <c r="K2265" s="92" t="s">
        <v>9929</v>
      </c>
      <c r="L2265" s="92" t="s">
        <v>20198</v>
      </c>
      <c r="M2265" s="93"/>
      <c r="N2265" s="94" t="s">
        <v>20199</v>
      </c>
      <c r="O2265" s="95" t="s">
        <v>44</v>
      </c>
      <c r="P2265" s="95" t="s">
        <v>20200</v>
      </c>
      <c r="Q2265" s="95" t="s">
        <v>20201</v>
      </c>
      <c r="R2265" s="101" t="s">
        <v>20202</v>
      </c>
      <c r="S2265" s="95" t="s">
        <v>6211</v>
      </c>
      <c r="T2265" s="96" t="s">
        <v>9935</v>
      </c>
      <c r="U2265" s="96" t="s">
        <v>9936</v>
      </c>
      <c r="V2265" s="96" t="s">
        <v>9937</v>
      </c>
    </row>
    <row r="2266" s="87" customFormat="true" ht="15.75" hidden="false" customHeight="false" outlineLevel="0" collapsed="false">
      <c r="B2266" s="88" t="s">
        <v>20203</v>
      </c>
      <c r="C2266" s="89" t="s">
        <v>239</v>
      </c>
      <c r="D2266" s="90" t="n">
        <v>640</v>
      </c>
      <c r="E2266" s="91" t="s">
        <v>66</v>
      </c>
      <c r="F2266" s="91" t="s">
        <v>1070</v>
      </c>
      <c r="G2266" s="92" t="s">
        <v>241</v>
      </c>
      <c r="H2266" s="92" t="s">
        <v>18974</v>
      </c>
      <c r="I2266" s="92" t="s">
        <v>20204</v>
      </c>
      <c r="J2266" s="92" t="s">
        <v>20205</v>
      </c>
      <c r="K2266" s="92" t="s">
        <v>20206</v>
      </c>
      <c r="L2266" s="92" t="s">
        <v>20207</v>
      </c>
      <c r="M2266" s="93"/>
      <c r="N2266" s="94" t="s">
        <v>20208</v>
      </c>
      <c r="O2266" s="95" t="s">
        <v>319</v>
      </c>
      <c r="P2266" s="95" t="s">
        <v>20209</v>
      </c>
      <c r="Q2266" s="95" t="s">
        <v>20210</v>
      </c>
      <c r="R2266" s="95" t="s">
        <v>20206</v>
      </c>
      <c r="S2266" s="95" t="s">
        <v>18982</v>
      </c>
      <c r="T2266" s="96" t="s">
        <v>18983</v>
      </c>
      <c r="U2266" s="96" t="s">
        <v>18984</v>
      </c>
      <c r="V2266" s="96" t="s">
        <v>18977</v>
      </c>
    </row>
    <row r="2267" s="87" customFormat="true" ht="15.75" hidden="false" customHeight="false" outlineLevel="0" collapsed="false">
      <c r="B2267" s="88" t="s">
        <v>1012</v>
      </c>
      <c r="C2267" s="89" t="s">
        <v>239</v>
      </c>
      <c r="D2267" s="90" t="n">
        <v>678</v>
      </c>
      <c r="E2267" s="91" t="s">
        <v>66</v>
      </c>
      <c r="F2267" s="91" t="s">
        <v>542</v>
      </c>
      <c r="G2267" s="92" t="s">
        <v>227</v>
      </c>
      <c r="H2267" s="92" t="s">
        <v>1012</v>
      </c>
      <c r="I2267" s="92" t="s">
        <v>1018</v>
      </c>
      <c r="J2267" s="92" t="s">
        <v>20211</v>
      </c>
      <c r="K2267" s="92" t="s">
        <v>20212</v>
      </c>
      <c r="L2267" s="92" t="s">
        <v>213</v>
      </c>
      <c r="M2267" s="93"/>
      <c r="N2267" s="94" t="s">
        <v>20213</v>
      </c>
      <c r="O2267" s="95" t="s">
        <v>44</v>
      </c>
      <c r="P2267" s="95" t="s">
        <v>1018</v>
      </c>
      <c r="Q2267" s="95" t="s">
        <v>20214</v>
      </c>
      <c r="R2267" s="95" t="s">
        <v>20212</v>
      </c>
      <c r="S2267" s="95" t="s">
        <v>1017</v>
      </c>
      <c r="T2267" s="96" t="s">
        <v>1018</v>
      </c>
      <c r="U2267" s="96" t="s">
        <v>1019</v>
      </c>
      <c r="V2267" s="96" t="s">
        <v>1020</v>
      </c>
    </row>
    <row r="2268" s="87" customFormat="true" ht="15.75" hidden="false" customHeight="false" outlineLevel="0" collapsed="false">
      <c r="B2268" s="88" t="s">
        <v>6943</v>
      </c>
      <c r="C2268" s="89" t="s">
        <v>239</v>
      </c>
      <c r="D2268" s="90" t="n">
        <v>2775</v>
      </c>
      <c r="E2268" s="91" t="s">
        <v>90</v>
      </c>
      <c r="F2268" s="91" t="s">
        <v>1369</v>
      </c>
      <c r="G2268" s="92" t="s">
        <v>227</v>
      </c>
      <c r="H2268" s="92" t="s">
        <v>6943</v>
      </c>
      <c r="I2268" s="92" t="s">
        <v>6951</v>
      </c>
      <c r="J2268" s="92" t="s">
        <v>20215</v>
      </c>
      <c r="K2268" s="92" t="s">
        <v>20216</v>
      </c>
      <c r="L2268" s="92" t="s">
        <v>20217</v>
      </c>
      <c r="M2268" s="93"/>
      <c r="N2268" s="94" t="s">
        <v>20218</v>
      </c>
      <c r="O2268" s="95" t="s">
        <v>319</v>
      </c>
      <c r="P2268" s="95" t="s">
        <v>20219</v>
      </c>
      <c r="Q2268" s="95" t="s">
        <v>20220</v>
      </c>
      <c r="R2268" s="95" t="s">
        <v>20221</v>
      </c>
      <c r="S2268" s="95" t="s">
        <v>6950</v>
      </c>
      <c r="T2268" s="96" t="s">
        <v>6951</v>
      </c>
      <c r="U2268" s="96" t="s">
        <v>6952</v>
      </c>
      <c r="V2268" s="96" t="s">
        <v>6953</v>
      </c>
    </row>
    <row r="2269" s="87" customFormat="true" ht="15.75" hidden="false" customHeight="false" outlineLevel="0" collapsed="false">
      <c r="B2269" s="88" t="s">
        <v>20222</v>
      </c>
      <c r="C2269" s="89" t="s">
        <v>239</v>
      </c>
      <c r="D2269" s="90" t="n">
        <v>898</v>
      </c>
      <c r="E2269" s="91" t="s">
        <v>66</v>
      </c>
      <c r="F2269" s="91" t="s">
        <v>339</v>
      </c>
      <c r="G2269" s="92" t="s">
        <v>241</v>
      </c>
      <c r="H2269" s="92" t="s">
        <v>6114</v>
      </c>
      <c r="I2269" s="92" t="s">
        <v>20223</v>
      </c>
      <c r="J2269" s="92" t="s">
        <v>6116</v>
      </c>
      <c r="K2269" s="92" t="s">
        <v>6117</v>
      </c>
      <c r="L2269" s="92" t="s">
        <v>6118</v>
      </c>
      <c r="M2269" s="93"/>
      <c r="N2269" s="94" t="s">
        <v>14601</v>
      </c>
      <c r="O2269" s="95" t="s">
        <v>44</v>
      </c>
      <c r="P2269" s="95" t="s">
        <v>20224</v>
      </c>
      <c r="Q2269" s="95" t="s">
        <v>20225</v>
      </c>
      <c r="R2269" s="95" t="s">
        <v>6117</v>
      </c>
      <c r="S2269" s="95" t="s">
        <v>6123</v>
      </c>
      <c r="T2269" s="96" t="s">
        <v>6124</v>
      </c>
      <c r="U2269" s="96" t="s">
        <v>6125</v>
      </c>
      <c r="V2269" s="102" t="s">
        <v>6126</v>
      </c>
    </row>
    <row r="2270" s="87" customFormat="true" ht="15.75" hidden="false" customHeight="false" outlineLevel="0" collapsed="false">
      <c r="B2270" s="88" t="s">
        <v>20226</v>
      </c>
      <c r="C2270" s="89" t="s">
        <v>239</v>
      </c>
      <c r="D2270" s="90" t="n">
        <v>400</v>
      </c>
      <c r="E2270" s="91" t="s">
        <v>66</v>
      </c>
      <c r="F2270" s="91" t="s">
        <v>339</v>
      </c>
      <c r="G2270" s="92" t="s">
        <v>241</v>
      </c>
      <c r="H2270" s="92" t="s">
        <v>6114</v>
      </c>
      <c r="I2270" s="92" t="s">
        <v>20227</v>
      </c>
      <c r="J2270" s="92" t="s">
        <v>20228</v>
      </c>
      <c r="K2270" s="92" t="s">
        <v>20229</v>
      </c>
      <c r="L2270" s="92" t="s">
        <v>6118</v>
      </c>
      <c r="M2270" s="93"/>
      <c r="N2270" s="94" t="s">
        <v>20230</v>
      </c>
      <c r="O2270" s="95" t="s">
        <v>44</v>
      </c>
      <c r="P2270" s="95" t="s">
        <v>20231</v>
      </c>
      <c r="Q2270" s="95" t="s">
        <v>20232</v>
      </c>
      <c r="R2270" s="95" t="s">
        <v>20229</v>
      </c>
      <c r="S2270" s="95" t="s">
        <v>6123</v>
      </c>
      <c r="T2270" s="96" t="s">
        <v>6124</v>
      </c>
      <c r="U2270" s="96" t="s">
        <v>6125</v>
      </c>
      <c r="V2270" s="102" t="s">
        <v>6126</v>
      </c>
    </row>
    <row r="2271" s="87" customFormat="true" ht="15.75" hidden="false" customHeight="false" outlineLevel="0" collapsed="false">
      <c r="B2271" s="88" t="s">
        <v>20233</v>
      </c>
      <c r="C2271" s="89" t="s">
        <v>210</v>
      </c>
      <c r="D2271" s="90" t="n">
        <v>4690</v>
      </c>
      <c r="E2271" s="91" t="s">
        <v>154</v>
      </c>
      <c r="F2271" s="91" t="s">
        <v>1159</v>
      </c>
      <c r="G2271" s="92" t="s">
        <v>227</v>
      </c>
      <c r="H2271" s="92" t="s">
        <v>20233</v>
      </c>
      <c r="I2271" s="92" t="s">
        <v>20234</v>
      </c>
      <c r="J2271" s="92" t="s">
        <v>20235</v>
      </c>
      <c r="K2271" s="92" t="s">
        <v>20236</v>
      </c>
      <c r="L2271" s="92" t="s">
        <v>20237</v>
      </c>
      <c r="M2271" s="93"/>
      <c r="N2271" s="94" t="s">
        <v>20238</v>
      </c>
      <c r="O2271" s="95" t="s">
        <v>44</v>
      </c>
      <c r="P2271" s="95" t="s">
        <v>20234</v>
      </c>
      <c r="Q2271" s="95" t="s">
        <v>20235</v>
      </c>
      <c r="R2271" s="95" t="s">
        <v>20239</v>
      </c>
      <c r="S2271" s="95" t="s">
        <v>20240</v>
      </c>
      <c r="T2271" s="96" t="s">
        <v>20234</v>
      </c>
      <c r="U2271" s="96" t="s">
        <v>20241</v>
      </c>
      <c r="V2271" s="96" t="s">
        <v>20242</v>
      </c>
    </row>
    <row r="2272" s="87" customFormat="true" ht="15.75" hidden="false" customHeight="false" outlineLevel="0" collapsed="false">
      <c r="B2272" s="88" t="s">
        <v>20243</v>
      </c>
      <c r="C2272" s="89" t="s">
        <v>239</v>
      </c>
      <c r="D2272" s="90" t="n">
        <v>658</v>
      </c>
      <c r="E2272" s="91" t="s">
        <v>131</v>
      </c>
      <c r="F2272" s="91" t="s">
        <v>2710</v>
      </c>
      <c r="G2272" s="92" t="s">
        <v>241</v>
      </c>
      <c r="H2272" s="92" t="s">
        <v>12182</v>
      </c>
      <c r="I2272" s="92" t="s">
        <v>20244</v>
      </c>
      <c r="J2272" s="92" t="s">
        <v>20245</v>
      </c>
      <c r="K2272" s="92" t="s">
        <v>20246</v>
      </c>
      <c r="L2272" s="92" t="s">
        <v>20247</v>
      </c>
      <c r="M2272" s="93"/>
      <c r="N2272" s="94" t="s">
        <v>20248</v>
      </c>
      <c r="O2272" s="95" t="s">
        <v>44</v>
      </c>
      <c r="P2272" s="95" t="s">
        <v>20244</v>
      </c>
      <c r="Q2272" s="95" t="s">
        <v>20249</v>
      </c>
      <c r="R2272" s="95" t="s">
        <v>20250</v>
      </c>
      <c r="S2272" s="95" t="s">
        <v>12190</v>
      </c>
      <c r="T2272" s="96" t="s">
        <v>12183</v>
      </c>
      <c r="U2272" s="96" t="s">
        <v>12191</v>
      </c>
      <c r="V2272" s="96" t="s">
        <v>12185</v>
      </c>
    </row>
    <row r="2273" s="87" customFormat="true" ht="15.75" hidden="false" customHeight="false" outlineLevel="0" collapsed="false">
      <c r="B2273" s="88" t="s">
        <v>20251</v>
      </c>
      <c r="C2273" s="89" t="s">
        <v>210</v>
      </c>
      <c r="D2273" s="90" t="n">
        <v>5483</v>
      </c>
      <c r="E2273" s="91" t="s">
        <v>225</v>
      </c>
      <c r="F2273" s="91" t="s">
        <v>3420</v>
      </c>
      <c r="G2273" s="92" t="s">
        <v>227</v>
      </c>
      <c r="H2273" s="92" t="s">
        <v>20251</v>
      </c>
      <c r="I2273" s="92" t="s">
        <v>20252</v>
      </c>
      <c r="J2273" s="100" t="s">
        <v>20253</v>
      </c>
      <c r="K2273" s="92" t="s">
        <v>20254</v>
      </c>
      <c r="L2273" s="92" t="s">
        <v>20255</v>
      </c>
      <c r="M2273" s="93"/>
      <c r="N2273" s="94" t="s">
        <v>20256</v>
      </c>
      <c r="O2273" s="95" t="s">
        <v>44</v>
      </c>
      <c r="P2273" s="95" t="s">
        <v>20257</v>
      </c>
      <c r="Q2273" s="101" t="s">
        <v>20258</v>
      </c>
      <c r="R2273" s="95" t="s">
        <v>20259</v>
      </c>
      <c r="S2273" s="95" t="s">
        <v>20260</v>
      </c>
      <c r="T2273" s="96" t="s">
        <v>20257</v>
      </c>
      <c r="U2273" s="102" t="s">
        <v>20261</v>
      </c>
      <c r="V2273" s="96" t="s">
        <v>20262</v>
      </c>
    </row>
    <row r="2274" s="87" customFormat="true" ht="15.75" hidden="false" customHeight="false" outlineLevel="0" collapsed="false">
      <c r="B2274" s="88" t="s">
        <v>20263</v>
      </c>
      <c r="C2274" s="89" t="s">
        <v>239</v>
      </c>
      <c r="D2274" s="90" t="n">
        <v>2045</v>
      </c>
      <c r="E2274" s="91" t="s">
        <v>225</v>
      </c>
      <c r="F2274" s="91" t="s">
        <v>3420</v>
      </c>
      <c r="G2274" s="92" t="s">
        <v>212</v>
      </c>
      <c r="H2274" s="92" t="s">
        <v>213</v>
      </c>
      <c r="I2274" s="92" t="s">
        <v>20264</v>
      </c>
      <c r="J2274" s="92" t="s">
        <v>20265</v>
      </c>
      <c r="K2274" s="92" t="s">
        <v>20266</v>
      </c>
      <c r="L2274" s="92" t="s">
        <v>20267</v>
      </c>
      <c r="M2274" s="93"/>
      <c r="N2274" s="94" t="s">
        <v>20268</v>
      </c>
      <c r="O2274" s="95" t="s">
        <v>44</v>
      </c>
      <c r="P2274" s="95" t="s">
        <v>20264</v>
      </c>
      <c r="Q2274" s="101" t="s">
        <v>20269</v>
      </c>
      <c r="R2274" s="95" t="s">
        <v>20270</v>
      </c>
      <c r="S2274" s="95" t="s">
        <v>20271</v>
      </c>
      <c r="T2274" s="96" t="s">
        <v>20264</v>
      </c>
      <c r="U2274" s="96" t="s">
        <v>20272</v>
      </c>
      <c r="V2274" s="96" t="s">
        <v>20273</v>
      </c>
    </row>
    <row r="2275" s="87" customFormat="true" ht="15.75" hidden="false" customHeight="false" outlineLevel="0" collapsed="false">
      <c r="B2275" s="88" t="s">
        <v>20274</v>
      </c>
      <c r="C2275" s="89" t="s">
        <v>239</v>
      </c>
      <c r="D2275" s="90" t="n">
        <v>468</v>
      </c>
      <c r="E2275" s="91" t="s">
        <v>147</v>
      </c>
      <c r="F2275" s="91" t="s">
        <v>812</v>
      </c>
      <c r="G2275" s="92" t="s">
        <v>241</v>
      </c>
      <c r="H2275" s="92" t="s">
        <v>8569</v>
      </c>
      <c r="I2275" s="92" t="s">
        <v>20275</v>
      </c>
      <c r="J2275" s="92" t="s">
        <v>10847</v>
      </c>
      <c r="K2275" s="92" t="s">
        <v>8577</v>
      </c>
      <c r="L2275" s="92" t="s">
        <v>20276</v>
      </c>
      <c r="M2275" s="93"/>
      <c r="N2275" s="94" t="s">
        <v>20277</v>
      </c>
      <c r="O2275" s="95" t="s">
        <v>319</v>
      </c>
      <c r="P2275" s="95" t="s">
        <v>20278</v>
      </c>
      <c r="Q2275" s="95" t="s">
        <v>10847</v>
      </c>
      <c r="R2275" s="95" t="s">
        <v>20279</v>
      </c>
      <c r="S2275" s="95" t="s">
        <v>8574</v>
      </c>
      <c r="T2275" s="96" t="s">
        <v>8575</v>
      </c>
      <c r="U2275" s="96" t="s">
        <v>8576</v>
      </c>
      <c r="V2275" s="96" t="s">
        <v>8577</v>
      </c>
    </row>
    <row r="2276" s="87" customFormat="true" ht="15.75" hidden="false" customHeight="false" outlineLevel="0" collapsed="false">
      <c r="B2276" s="88" t="s">
        <v>20280</v>
      </c>
      <c r="C2276" s="89" t="s">
        <v>239</v>
      </c>
      <c r="D2276" s="90" t="n">
        <v>42</v>
      </c>
      <c r="E2276" s="91" t="s">
        <v>187</v>
      </c>
      <c r="F2276" s="91" t="s">
        <v>969</v>
      </c>
      <c r="G2276" s="92" t="s">
        <v>241</v>
      </c>
      <c r="H2276" s="92" t="s">
        <v>970</v>
      </c>
      <c r="I2276" s="92" t="s">
        <v>20281</v>
      </c>
      <c r="J2276" s="92" t="s">
        <v>972</v>
      </c>
      <c r="K2276" s="92" t="s">
        <v>973</v>
      </c>
      <c r="L2276" s="92" t="s">
        <v>974</v>
      </c>
      <c r="M2276" s="93"/>
      <c r="N2276" s="94" t="s">
        <v>20282</v>
      </c>
      <c r="O2276" s="95" t="s">
        <v>319</v>
      </c>
      <c r="P2276" s="95" t="s">
        <v>976</v>
      </c>
      <c r="Q2276" s="95" t="s">
        <v>20283</v>
      </c>
      <c r="R2276" s="95" t="s">
        <v>20284</v>
      </c>
      <c r="S2276" s="95" t="s">
        <v>978</v>
      </c>
      <c r="T2276" s="96" t="s">
        <v>976</v>
      </c>
      <c r="U2276" s="96" t="s">
        <v>979</v>
      </c>
      <c r="V2276" s="96" t="s">
        <v>980</v>
      </c>
    </row>
    <row r="2277" s="87" customFormat="true" ht="15.75" hidden="false" customHeight="false" outlineLevel="0" collapsed="false">
      <c r="B2277" s="88" t="s">
        <v>14921</v>
      </c>
      <c r="C2277" s="89" t="s">
        <v>239</v>
      </c>
      <c r="D2277" s="90" t="n">
        <v>1553</v>
      </c>
      <c r="E2277" s="91" t="s">
        <v>154</v>
      </c>
      <c r="F2277" s="91" t="s">
        <v>2016</v>
      </c>
      <c r="G2277" s="92" t="s">
        <v>227</v>
      </c>
      <c r="H2277" s="92" t="s">
        <v>14921</v>
      </c>
      <c r="I2277" s="92" t="s">
        <v>20285</v>
      </c>
      <c r="J2277" s="92" t="n">
        <v>3642352423</v>
      </c>
      <c r="K2277" s="92" t="s">
        <v>20286</v>
      </c>
      <c r="L2277" s="92" t="s">
        <v>20287</v>
      </c>
      <c r="M2277" s="93"/>
      <c r="N2277" s="94" t="s">
        <v>18174</v>
      </c>
      <c r="O2277" s="95" t="s">
        <v>44</v>
      </c>
      <c r="P2277" s="95" t="s">
        <v>20288</v>
      </c>
      <c r="Q2277" s="95" t="s">
        <v>20289</v>
      </c>
      <c r="R2277" s="95" t="s">
        <v>20286</v>
      </c>
      <c r="S2277" s="95" t="s">
        <v>14929</v>
      </c>
      <c r="T2277" s="96" t="s">
        <v>14930</v>
      </c>
      <c r="U2277" s="96" t="s">
        <v>14931</v>
      </c>
      <c r="V2277" s="96" t="s">
        <v>14932</v>
      </c>
    </row>
    <row r="2278" s="87" customFormat="true" ht="15.75" hidden="false" customHeight="false" outlineLevel="0" collapsed="false">
      <c r="B2278" s="88" t="s">
        <v>20290</v>
      </c>
      <c r="C2278" s="89" t="s">
        <v>239</v>
      </c>
      <c r="D2278" s="90" t="n">
        <v>158</v>
      </c>
      <c r="E2278" s="91" t="s">
        <v>154</v>
      </c>
      <c r="F2278" s="91" t="s">
        <v>7713</v>
      </c>
      <c r="G2278" s="92" t="s">
        <v>241</v>
      </c>
      <c r="H2278" s="92" t="s">
        <v>8816</v>
      </c>
      <c r="I2278" s="92" t="s">
        <v>20291</v>
      </c>
      <c r="J2278" s="92"/>
      <c r="K2278" s="92" t="s">
        <v>213</v>
      </c>
      <c r="L2278" s="92" t="s">
        <v>213</v>
      </c>
      <c r="M2278" s="93"/>
      <c r="N2278" s="94" t="s">
        <v>20292</v>
      </c>
      <c r="O2278" s="95" t="s">
        <v>44</v>
      </c>
      <c r="P2278" s="95" t="s">
        <v>20293</v>
      </c>
      <c r="Q2278" s="95" t="s">
        <v>213</v>
      </c>
      <c r="R2278" s="95" t="s">
        <v>213</v>
      </c>
      <c r="S2278" s="95" t="s">
        <v>8822</v>
      </c>
      <c r="T2278" s="96" t="s">
        <v>8823</v>
      </c>
      <c r="U2278" s="96" t="s">
        <v>8824</v>
      </c>
      <c r="V2278" s="96" t="s">
        <v>8825</v>
      </c>
    </row>
    <row r="2279" s="87" customFormat="true" ht="15.75" hidden="false" customHeight="false" outlineLevel="0" collapsed="false">
      <c r="B2279" s="88" t="s">
        <v>20294</v>
      </c>
      <c r="C2279" s="89" t="s">
        <v>239</v>
      </c>
      <c r="D2279" s="90" t="n">
        <v>253</v>
      </c>
      <c r="E2279" s="91" t="s">
        <v>179</v>
      </c>
      <c r="F2279" s="91" t="s">
        <v>363</v>
      </c>
      <c r="G2279" s="92" t="s">
        <v>241</v>
      </c>
      <c r="H2279" s="92" t="s">
        <v>9658</v>
      </c>
      <c r="I2279" s="92" t="s">
        <v>20295</v>
      </c>
      <c r="J2279" s="92" t="s">
        <v>20296</v>
      </c>
      <c r="K2279" s="92" t="s">
        <v>20297</v>
      </c>
      <c r="L2279" s="92" t="s">
        <v>20298</v>
      </c>
      <c r="M2279" s="93"/>
      <c r="N2279" s="94" t="s">
        <v>20299</v>
      </c>
      <c r="O2279" s="95" t="s">
        <v>319</v>
      </c>
      <c r="P2279" s="95" t="s">
        <v>20295</v>
      </c>
      <c r="Q2279" s="95" t="s">
        <v>20300</v>
      </c>
      <c r="R2279" s="95" t="s">
        <v>20301</v>
      </c>
      <c r="S2279" s="95" t="s">
        <v>9667</v>
      </c>
      <c r="T2279" s="96" t="s">
        <v>9668</v>
      </c>
      <c r="U2279" s="95" t="s">
        <v>9669</v>
      </c>
      <c r="V2279" s="95" t="s">
        <v>9670</v>
      </c>
    </row>
    <row r="2280" s="87" customFormat="true" ht="15.75" hidden="false" customHeight="false" outlineLevel="0" collapsed="false">
      <c r="B2280" s="88" t="s">
        <v>20302</v>
      </c>
      <c r="C2280" s="89" t="s">
        <v>239</v>
      </c>
      <c r="D2280" s="90" t="n">
        <v>581</v>
      </c>
      <c r="E2280" s="91" t="s">
        <v>66</v>
      </c>
      <c r="F2280" s="91" t="s">
        <v>286</v>
      </c>
      <c r="G2280" s="92" t="s">
        <v>241</v>
      </c>
      <c r="H2280" s="92" t="s">
        <v>12203</v>
      </c>
      <c r="I2280" s="92" t="s">
        <v>20303</v>
      </c>
      <c r="J2280" s="92" t="s">
        <v>20304</v>
      </c>
      <c r="K2280" s="92" t="s">
        <v>20305</v>
      </c>
      <c r="L2280" s="92" t="s">
        <v>213</v>
      </c>
      <c r="M2280" s="93"/>
      <c r="N2280" s="94" t="s">
        <v>20306</v>
      </c>
      <c r="O2280" s="95" t="s">
        <v>44</v>
      </c>
      <c r="P2280" s="95" t="s">
        <v>20307</v>
      </c>
      <c r="Q2280" s="95" t="s">
        <v>20308</v>
      </c>
      <c r="R2280" s="95" t="s">
        <v>20305</v>
      </c>
      <c r="S2280" s="95" t="s">
        <v>12210</v>
      </c>
      <c r="T2280" s="96" t="s">
        <v>12204</v>
      </c>
      <c r="U2280" s="96" t="s">
        <v>12211</v>
      </c>
      <c r="V2280" s="96" t="s">
        <v>12206</v>
      </c>
    </row>
    <row r="2281" s="87" customFormat="true" ht="15.75" hidden="false" customHeight="false" outlineLevel="0" collapsed="false">
      <c r="B2281" s="88" t="s">
        <v>16242</v>
      </c>
      <c r="C2281" s="89" t="s">
        <v>239</v>
      </c>
      <c r="D2281" s="90" t="n">
        <v>935</v>
      </c>
      <c r="E2281" s="91" t="s">
        <v>66</v>
      </c>
      <c r="F2281" s="91" t="s">
        <v>827</v>
      </c>
      <c r="G2281" s="92" t="s">
        <v>227</v>
      </c>
      <c r="H2281" s="92" t="s">
        <v>16242</v>
      </c>
      <c r="I2281" s="92" t="s">
        <v>20309</v>
      </c>
      <c r="J2281" s="92" t="s">
        <v>16253</v>
      </c>
      <c r="K2281" s="92" t="s">
        <v>20310</v>
      </c>
      <c r="L2281" s="92" t="s">
        <v>20311</v>
      </c>
      <c r="M2281" s="93"/>
      <c r="N2281" s="94" t="s">
        <v>20312</v>
      </c>
      <c r="O2281" s="95" t="s">
        <v>44</v>
      </c>
      <c r="P2281" s="95" t="s">
        <v>20313</v>
      </c>
      <c r="Q2281" s="95" t="s">
        <v>20314</v>
      </c>
      <c r="R2281" s="95" t="s">
        <v>20315</v>
      </c>
      <c r="S2281" s="95" t="s">
        <v>16251</v>
      </c>
      <c r="T2281" s="96" t="s">
        <v>16252</v>
      </c>
      <c r="U2281" s="96" t="s">
        <v>16253</v>
      </c>
      <c r="V2281" s="96" t="s">
        <v>16254</v>
      </c>
    </row>
    <row r="2282" s="87" customFormat="true" ht="15.75" hidden="false" customHeight="false" outlineLevel="0" collapsed="false">
      <c r="B2282" s="88" t="s">
        <v>8780</v>
      </c>
      <c r="C2282" s="89" t="s">
        <v>239</v>
      </c>
      <c r="D2282" s="90" t="n">
        <v>268</v>
      </c>
      <c r="E2282" s="91" t="s">
        <v>171</v>
      </c>
      <c r="F2282" s="91" t="s">
        <v>1000</v>
      </c>
      <c r="G2282" s="92" t="s">
        <v>227</v>
      </c>
      <c r="H2282" s="92" t="s">
        <v>8780</v>
      </c>
      <c r="I2282" s="92" t="s">
        <v>20316</v>
      </c>
      <c r="J2282" s="92" t="n">
        <v>538021</v>
      </c>
      <c r="K2282" s="92" t="s">
        <v>8789</v>
      </c>
      <c r="L2282" s="92" t="s">
        <v>20317</v>
      </c>
      <c r="M2282" s="93"/>
      <c r="N2282" s="94" t="s">
        <v>20318</v>
      </c>
      <c r="O2282" s="95" t="s">
        <v>319</v>
      </c>
      <c r="P2282" s="95" t="s">
        <v>20319</v>
      </c>
      <c r="Q2282" s="95" t="s">
        <v>20320</v>
      </c>
      <c r="R2282" s="95" t="s">
        <v>8789</v>
      </c>
      <c r="S2282" s="95" t="s">
        <v>8786</v>
      </c>
      <c r="T2282" s="96" t="s">
        <v>8787</v>
      </c>
      <c r="U2282" s="96" t="s">
        <v>8788</v>
      </c>
      <c r="V2282" s="96" t="s">
        <v>8789</v>
      </c>
    </row>
    <row r="2283" s="87" customFormat="true" ht="15.75" hidden="false" customHeight="false" outlineLevel="0" collapsed="false">
      <c r="B2283" s="88" t="s">
        <v>20321</v>
      </c>
      <c r="C2283" s="89" t="s">
        <v>239</v>
      </c>
      <c r="D2283" s="90" t="n">
        <v>1245</v>
      </c>
      <c r="E2283" s="91" t="s">
        <v>90</v>
      </c>
      <c r="F2283" s="91" t="s">
        <v>1840</v>
      </c>
      <c r="G2283" s="92" t="s">
        <v>241</v>
      </c>
      <c r="H2283" s="92" t="s">
        <v>7044</v>
      </c>
      <c r="I2283" s="92" t="s">
        <v>20322</v>
      </c>
      <c r="J2283" s="92" t="s">
        <v>20323</v>
      </c>
      <c r="K2283" s="92" t="s">
        <v>20324</v>
      </c>
      <c r="L2283" s="92" t="s">
        <v>20325</v>
      </c>
      <c r="M2283" s="93"/>
      <c r="N2283" s="94" t="s">
        <v>20326</v>
      </c>
      <c r="O2283" s="95" t="s">
        <v>44</v>
      </c>
      <c r="P2283" s="95" t="s">
        <v>20327</v>
      </c>
      <c r="Q2283" s="95" t="s">
        <v>20328</v>
      </c>
      <c r="R2283" s="95" t="s">
        <v>20324</v>
      </c>
      <c r="S2283" s="95" t="s">
        <v>7051</v>
      </c>
      <c r="T2283" s="96" t="s">
        <v>7045</v>
      </c>
      <c r="U2283" s="96" t="s">
        <v>7046</v>
      </c>
      <c r="V2283" s="96" t="s">
        <v>7052</v>
      </c>
    </row>
    <row r="2284" s="87" customFormat="true" ht="15.75" hidden="false" customHeight="false" outlineLevel="0" collapsed="false">
      <c r="B2284" s="88" t="s">
        <v>18962</v>
      </c>
      <c r="C2284" s="89" t="s">
        <v>695</v>
      </c>
      <c r="D2284" s="90" t="n">
        <v>2831</v>
      </c>
      <c r="E2284" s="91" t="s">
        <v>107</v>
      </c>
      <c r="F2284" s="91" t="s">
        <v>3758</v>
      </c>
      <c r="G2284" s="92" t="s">
        <v>227</v>
      </c>
      <c r="H2284" s="92" t="s">
        <v>18962</v>
      </c>
      <c r="I2284" s="92" t="s">
        <v>20329</v>
      </c>
      <c r="J2284" s="92" t="s">
        <v>20330</v>
      </c>
      <c r="K2284" s="100" t="s">
        <v>20331</v>
      </c>
      <c r="L2284" s="92" t="s">
        <v>20332</v>
      </c>
      <c r="M2284" s="105"/>
      <c r="N2284" s="106" t="s">
        <v>13365</v>
      </c>
      <c r="O2284" s="95" t="s">
        <v>44</v>
      </c>
      <c r="P2284" s="95" t="s">
        <v>20333</v>
      </c>
      <c r="Q2284" s="95" t="s">
        <v>20334</v>
      </c>
      <c r="R2284" s="95" t="s">
        <v>20335</v>
      </c>
      <c r="S2284" s="95" t="s">
        <v>18970</v>
      </c>
      <c r="T2284" s="102" t="s">
        <v>18971</v>
      </c>
      <c r="U2284" s="102" t="s">
        <v>18972</v>
      </c>
      <c r="V2284" s="102" t="s">
        <v>18973</v>
      </c>
    </row>
    <row r="2285" s="87" customFormat="true" ht="15.75" hidden="false" customHeight="false" outlineLevel="0" collapsed="false">
      <c r="B2285" s="88" t="s">
        <v>1806</v>
      </c>
      <c r="C2285" s="89" t="s">
        <v>239</v>
      </c>
      <c r="D2285" s="90" t="n">
        <v>1344</v>
      </c>
      <c r="E2285" s="91" t="s">
        <v>123</v>
      </c>
      <c r="F2285" s="91" t="s">
        <v>431</v>
      </c>
      <c r="G2285" s="92" t="s">
        <v>227</v>
      </c>
      <c r="H2285" s="92" t="s">
        <v>1806</v>
      </c>
      <c r="I2285" s="92" t="s">
        <v>20336</v>
      </c>
      <c r="J2285" s="92" t="s">
        <v>20337</v>
      </c>
      <c r="K2285" s="92" t="s">
        <v>20338</v>
      </c>
      <c r="L2285" s="92" t="s">
        <v>20339</v>
      </c>
      <c r="M2285" s="93"/>
      <c r="N2285" s="94" t="s">
        <v>20340</v>
      </c>
      <c r="O2285" s="95" t="s">
        <v>44</v>
      </c>
      <c r="P2285" s="95" t="s">
        <v>20336</v>
      </c>
      <c r="Q2285" s="95" t="s">
        <v>20341</v>
      </c>
      <c r="R2285" s="95" t="s">
        <v>20342</v>
      </c>
      <c r="S2285" s="95" t="s">
        <v>1812</v>
      </c>
      <c r="T2285" s="96" t="s">
        <v>1813</v>
      </c>
      <c r="U2285" s="96" t="s">
        <v>1814</v>
      </c>
      <c r="V2285" s="96" t="s">
        <v>1815</v>
      </c>
    </row>
    <row r="2286" s="87" customFormat="true" ht="15.75" hidden="false" customHeight="false" outlineLevel="0" collapsed="false">
      <c r="B2286" s="88" t="s">
        <v>1648</v>
      </c>
      <c r="C2286" s="89" t="s">
        <v>239</v>
      </c>
      <c r="D2286" s="90" t="n">
        <v>936</v>
      </c>
      <c r="E2286" s="91" t="s">
        <v>187</v>
      </c>
      <c r="F2286" s="91" t="s">
        <v>969</v>
      </c>
      <c r="G2286" s="92" t="s">
        <v>227</v>
      </c>
      <c r="H2286" s="92" t="s">
        <v>1648</v>
      </c>
      <c r="I2286" s="92" t="s">
        <v>20343</v>
      </c>
      <c r="J2286" s="92" t="s">
        <v>1650</v>
      </c>
      <c r="K2286" s="92" t="s">
        <v>1651</v>
      </c>
      <c r="L2286" s="92" t="s">
        <v>20344</v>
      </c>
      <c r="M2286" s="93"/>
      <c r="N2286" s="94" t="s">
        <v>20345</v>
      </c>
      <c r="O2286" s="95" t="s">
        <v>44</v>
      </c>
      <c r="P2286" s="95" t="s">
        <v>20346</v>
      </c>
      <c r="Q2286" s="95" t="s">
        <v>20347</v>
      </c>
      <c r="R2286" s="95" t="s">
        <v>20348</v>
      </c>
      <c r="S2286" s="95" t="s">
        <v>1657</v>
      </c>
      <c r="T2286" s="96" t="s">
        <v>1658</v>
      </c>
      <c r="U2286" s="96" t="s">
        <v>1659</v>
      </c>
      <c r="V2286" s="96" t="s">
        <v>1660</v>
      </c>
    </row>
    <row r="2287" s="87" customFormat="true" ht="15.75" hidden="false" customHeight="false" outlineLevel="0" collapsed="false">
      <c r="B2287" s="88" t="s">
        <v>20349</v>
      </c>
      <c r="C2287" s="89" t="s">
        <v>239</v>
      </c>
      <c r="D2287" s="90" t="n">
        <v>96</v>
      </c>
      <c r="E2287" s="91" t="s">
        <v>66</v>
      </c>
      <c r="F2287" s="91" t="s">
        <v>268</v>
      </c>
      <c r="G2287" s="92" t="s">
        <v>241</v>
      </c>
      <c r="H2287" s="92" t="s">
        <v>8313</v>
      </c>
      <c r="I2287" s="92" t="s">
        <v>20350</v>
      </c>
      <c r="J2287" s="92" t="s">
        <v>20351</v>
      </c>
      <c r="K2287" s="92" t="s">
        <v>20352</v>
      </c>
      <c r="L2287" s="92" t="s">
        <v>20353</v>
      </c>
      <c r="M2287" s="93"/>
      <c r="N2287" s="94" t="s">
        <v>20354</v>
      </c>
      <c r="O2287" s="95" t="s">
        <v>319</v>
      </c>
      <c r="P2287" s="95" t="s">
        <v>20355</v>
      </c>
      <c r="Q2287" s="95" t="s">
        <v>20356</v>
      </c>
      <c r="R2287" s="95" t="s">
        <v>20352</v>
      </c>
      <c r="S2287" s="95" t="s">
        <v>8321</v>
      </c>
      <c r="T2287" s="96" t="s">
        <v>8322</v>
      </c>
      <c r="U2287" s="96" t="s">
        <v>8323</v>
      </c>
      <c r="V2287" s="96" t="s">
        <v>8324</v>
      </c>
    </row>
    <row r="2288" s="87" customFormat="true" ht="15.75" hidden="false" customHeight="false" outlineLevel="0" collapsed="false">
      <c r="B2288" s="88" t="s">
        <v>20357</v>
      </c>
      <c r="C2288" s="89" t="s">
        <v>239</v>
      </c>
      <c r="D2288" s="90" t="n">
        <v>189</v>
      </c>
      <c r="E2288" s="91" t="s">
        <v>49</v>
      </c>
      <c r="F2288" s="91" t="s">
        <v>240</v>
      </c>
      <c r="G2288" s="92" t="s">
        <v>241</v>
      </c>
      <c r="H2288" s="92" t="s">
        <v>9196</v>
      </c>
      <c r="I2288" s="92" t="s">
        <v>20358</v>
      </c>
      <c r="J2288" s="92" t="s">
        <v>20359</v>
      </c>
      <c r="K2288" s="92" t="s">
        <v>20360</v>
      </c>
      <c r="L2288" s="92" t="s">
        <v>213</v>
      </c>
      <c r="M2288" s="93"/>
      <c r="N2288" s="94" t="s">
        <v>20361</v>
      </c>
      <c r="O2288" s="95" t="s">
        <v>319</v>
      </c>
      <c r="P2288" s="95" t="s">
        <v>20358</v>
      </c>
      <c r="Q2288" s="95" t="s">
        <v>20362</v>
      </c>
      <c r="R2288" s="95" t="s">
        <v>20360</v>
      </c>
      <c r="S2288" s="95" t="s">
        <v>9203</v>
      </c>
      <c r="T2288" s="96" t="s">
        <v>9197</v>
      </c>
      <c r="U2288" s="96" t="s">
        <v>9204</v>
      </c>
      <c r="V2288" s="96" t="s">
        <v>9205</v>
      </c>
    </row>
    <row r="2289" s="87" customFormat="true" ht="15.75" hidden="false" customHeight="false" outlineLevel="0" collapsed="false">
      <c r="B2289" s="88" t="s">
        <v>6296</v>
      </c>
      <c r="C2289" s="89" t="s">
        <v>239</v>
      </c>
      <c r="D2289" s="90" t="n">
        <v>1158</v>
      </c>
      <c r="E2289" s="91" t="s">
        <v>163</v>
      </c>
      <c r="F2289" s="91" t="s">
        <v>3093</v>
      </c>
      <c r="G2289" s="92" t="s">
        <v>227</v>
      </c>
      <c r="H2289" s="92" t="s">
        <v>6296</v>
      </c>
      <c r="I2289" s="92" t="s">
        <v>6304</v>
      </c>
      <c r="J2289" s="92" t="s">
        <v>6305</v>
      </c>
      <c r="K2289" s="92" t="s">
        <v>20363</v>
      </c>
      <c r="L2289" s="92" t="s">
        <v>20364</v>
      </c>
      <c r="M2289" s="93"/>
      <c r="N2289" s="94" t="s">
        <v>20365</v>
      </c>
      <c r="O2289" s="95" t="s">
        <v>44</v>
      </c>
      <c r="P2289" s="95" t="s">
        <v>6304</v>
      </c>
      <c r="Q2289" s="95" t="s">
        <v>20366</v>
      </c>
      <c r="R2289" s="95" t="s">
        <v>20367</v>
      </c>
      <c r="S2289" s="95" t="s">
        <v>6303</v>
      </c>
      <c r="T2289" s="96" t="s">
        <v>6304</v>
      </c>
      <c r="U2289" s="96" t="s">
        <v>6305</v>
      </c>
      <c r="V2289" s="96" t="s">
        <v>6306</v>
      </c>
    </row>
    <row r="2290" s="87" customFormat="true" ht="15.75" hidden="false" customHeight="false" outlineLevel="0" collapsed="false">
      <c r="B2290" s="88" t="s">
        <v>20368</v>
      </c>
      <c r="C2290" s="89" t="s">
        <v>239</v>
      </c>
      <c r="D2290" s="90" t="n">
        <v>1318</v>
      </c>
      <c r="E2290" s="91" t="s">
        <v>39</v>
      </c>
      <c r="F2290" s="91" t="s">
        <v>4101</v>
      </c>
      <c r="G2290" s="92" t="s">
        <v>241</v>
      </c>
      <c r="H2290" s="92" t="s">
        <v>4100</v>
      </c>
      <c r="I2290" s="92" t="s">
        <v>20369</v>
      </c>
      <c r="J2290" s="92" t="n">
        <v>79352544</v>
      </c>
      <c r="K2290" s="92" t="s">
        <v>20370</v>
      </c>
      <c r="L2290" s="92" t="s">
        <v>20371</v>
      </c>
      <c r="M2290" s="93"/>
      <c r="N2290" s="94" t="s">
        <v>20372</v>
      </c>
      <c r="O2290" s="95" t="s">
        <v>44</v>
      </c>
      <c r="P2290" s="95" t="s">
        <v>20369</v>
      </c>
      <c r="Q2290" s="95" t="n">
        <v>79352544</v>
      </c>
      <c r="R2290" s="95" t="s">
        <v>20370</v>
      </c>
      <c r="S2290" s="95" t="s">
        <v>4109</v>
      </c>
      <c r="T2290" s="96" t="s">
        <v>4102</v>
      </c>
      <c r="U2290" s="96" t="s">
        <v>4110</v>
      </c>
      <c r="V2290" s="96" t="s">
        <v>4111</v>
      </c>
    </row>
    <row r="2291" s="87" customFormat="true" ht="15.75" hidden="false" customHeight="false" outlineLevel="0" collapsed="false">
      <c r="B2291" s="88" t="s">
        <v>20373</v>
      </c>
      <c r="C2291" s="89" t="s">
        <v>239</v>
      </c>
      <c r="D2291" s="90" t="n">
        <v>794</v>
      </c>
      <c r="E2291" s="91" t="s">
        <v>139</v>
      </c>
      <c r="F2291" s="91" t="s">
        <v>3501</v>
      </c>
      <c r="G2291" s="92" t="s">
        <v>241</v>
      </c>
      <c r="H2291" s="92" t="s">
        <v>4468</v>
      </c>
      <c r="I2291" s="92" t="s">
        <v>20374</v>
      </c>
      <c r="J2291" s="92" t="s">
        <v>20375</v>
      </c>
      <c r="K2291" s="92" t="s">
        <v>20376</v>
      </c>
      <c r="L2291" s="92" t="s">
        <v>20377</v>
      </c>
      <c r="M2291" s="93"/>
      <c r="N2291" s="94" t="s">
        <v>20378</v>
      </c>
      <c r="O2291" s="95" t="s">
        <v>44</v>
      </c>
      <c r="P2291" s="95" t="s">
        <v>20374</v>
      </c>
      <c r="Q2291" s="95" t="s">
        <v>20379</v>
      </c>
      <c r="R2291" s="95" t="s">
        <v>20380</v>
      </c>
      <c r="S2291" s="95" t="s">
        <v>4476</v>
      </c>
      <c r="T2291" s="96" t="s">
        <v>4469</v>
      </c>
      <c r="U2291" s="96" t="s">
        <v>4477</v>
      </c>
      <c r="V2291" s="96" t="s">
        <v>4478</v>
      </c>
    </row>
    <row r="2292" s="87" customFormat="true" ht="15.75" hidden="false" customHeight="false" outlineLevel="0" collapsed="false">
      <c r="B2292" s="88" t="s">
        <v>20381</v>
      </c>
      <c r="C2292" s="89" t="s">
        <v>239</v>
      </c>
      <c r="D2292" s="90" t="n">
        <v>461</v>
      </c>
      <c r="E2292" s="91" t="s">
        <v>66</v>
      </c>
      <c r="F2292" s="91" t="s">
        <v>1070</v>
      </c>
      <c r="G2292" s="92" t="s">
        <v>241</v>
      </c>
      <c r="H2292" s="92" t="s">
        <v>4650</v>
      </c>
      <c r="I2292" s="92" t="s">
        <v>20382</v>
      </c>
      <c r="J2292" s="92" t="s">
        <v>20383</v>
      </c>
      <c r="K2292" s="92" t="s">
        <v>20384</v>
      </c>
      <c r="L2292" s="92" t="s">
        <v>20385</v>
      </c>
      <c r="M2292" s="97" t="n">
        <v>42036</v>
      </c>
      <c r="N2292" s="98" t="s">
        <v>20386</v>
      </c>
      <c r="O2292" s="95" t="s">
        <v>44</v>
      </c>
      <c r="P2292" s="95" t="s">
        <v>20387</v>
      </c>
      <c r="Q2292" s="95" t="s">
        <v>20388</v>
      </c>
      <c r="R2292" s="95" t="s">
        <v>20384</v>
      </c>
      <c r="S2292" s="95" t="s">
        <v>4659</v>
      </c>
      <c r="T2292" s="96" t="s">
        <v>4656</v>
      </c>
      <c r="U2292" s="96" t="s">
        <v>4660</v>
      </c>
      <c r="V2292" s="96" t="s">
        <v>4653</v>
      </c>
    </row>
    <row r="2293" s="87" customFormat="true" ht="15.75" hidden="false" customHeight="false" outlineLevel="0" collapsed="false">
      <c r="B2293" s="88" t="s">
        <v>4993</v>
      </c>
      <c r="C2293" s="89" t="s">
        <v>210</v>
      </c>
      <c r="D2293" s="90" t="n">
        <v>2663</v>
      </c>
      <c r="E2293" s="91" t="s">
        <v>171</v>
      </c>
      <c r="F2293" s="91" t="s">
        <v>2982</v>
      </c>
      <c r="G2293" s="92" t="s">
        <v>227</v>
      </c>
      <c r="H2293" s="92" t="s">
        <v>4993</v>
      </c>
      <c r="I2293" s="92" t="s">
        <v>20389</v>
      </c>
      <c r="J2293" s="92" t="s">
        <v>4995</v>
      </c>
      <c r="K2293" s="92" t="s">
        <v>4996</v>
      </c>
      <c r="L2293" s="92" t="s">
        <v>20390</v>
      </c>
      <c r="M2293" s="93"/>
      <c r="N2293" s="94" t="s">
        <v>9007</v>
      </c>
      <c r="O2293" s="95" t="s">
        <v>44</v>
      </c>
      <c r="P2293" s="95" t="s">
        <v>20391</v>
      </c>
      <c r="Q2293" s="95" t="s">
        <v>20392</v>
      </c>
      <c r="R2293" s="95" t="s">
        <v>20393</v>
      </c>
      <c r="S2293" s="95" t="s">
        <v>5002</v>
      </c>
      <c r="T2293" s="96" t="s">
        <v>5003</v>
      </c>
      <c r="U2293" s="96" t="s">
        <v>5004</v>
      </c>
      <c r="V2293" s="96" t="s">
        <v>5005</v>
      </c>
    </row>
    <row r="2294" s="87" customFormat="true" ht="15.75" hidden="false" customHeight="false" outlineLevel="0" collapsed="false">
      <c r="B2294" s="88" t="s">
        <v>20394</v>
      </c>
      <c r="C2294" s="89" t="s">
        <v>239</v>
      </c>
      <c r="D2294" s="90" t="n">
        <v>298</v>
      </c>
      <c r="E2294" s="91" t="s">
        <v>90</v>
      </c>
      <c r="F2294" s="91" t="s">
        <v>553</v>
      </c>
      <c r="G2294" s="92" t="s">
        <v>241</v>
      </c>
      <c r="H2294" s="92" t="s">
        <v>3106</v>
      </c>
      <c r="I2294" s="92" t="s">
        <v>20395</v>
      </c>
      <c r="J2294" s="92" t="s">
        <v>20396</v>
      </c>
      <c r="K2294" s="92" t="s">
        <v>20397</v>
      </c>
      <c r="L2294" s="92" t="s">
        <v>20398</v>
      </c>
      <c r="M2294" s="93"/>
      <c r="N2294" s="94" t="s">
        <v>20399</v>
      </c>
      <c r="O2294" s="95" t="s">
        <v>319</v>
      </c>
      <c r="P2294" s="95" t="s">
        <v>20395</v>
      </c>
      <c r="Q2294" s="95" t="s">
        <v>20400</v>
      </c>
      <c r="R2294" s="95" t="s">
        <v>20397</v>
      </c>
      <c r="S2294" s="95" t="s">
        <v>3114</v>
      </c>
      <c r="T2294" s="96" t="s">
        <v>3107</v>
      </c>
      <c r="U2294" s="96" t="s">
        <v>3115</v>
      </c>
      <c r="V2294" s="96" t="s">
        <v>3116</v>
      </c>
    </row>
    <row r="2295" s="87" customFormat="true" ht="15.75" hidden="false" customHeight="false" outlineLevel="0" collapsed="false">
      <c r="B2295" s="88" t="s">
        <v>20401</v>
      </c>
      <c r="C2295" s="89" t="s">
        <v>239</v>
      </c>
      <c r="D2295" s="90" t="n">
        <v>104</v>
      </c>
      <c r="E2295" s="91" t="s">
        <v>171</v>
      </c>
      <c r="F2295" s="91" t="s">
        <v>2982</v>
      </c>
      <c r="G2295" s="92" t="s">
        <v>241</v>
      </c>
      <c r="H2295" s="92" t="s">
        <v>4286</v>
      </c>
      <c r="I2295" s="92" t="s">
        <v>20402</v>
      </c>
      <c r="J2295" s="92" t="s">
        <v>4288</v>
      </c>
      <c r="K2295" s="92" t="s">
        <v>20403</v>
      </c>
      <c r="L2295" s="92" t="s">
        <v>213</v>
      </c>
      <c r="M2295" s="93"/>
      <c r="N2295" s="94" t="s">
        <v>20404</v>
      </c>
      <c r="O2295" s="95" t="s">
        <v>319</v>
      </c>
      <c r="P2295" s="95" t="s">
        <v>20402</v>
      </c>
      <c r="Q2295" s="95" t="s">
        <v>20405</v>
      </c>
      <c r="R2295" s="95" t="s">
        <v>20403</v>
      </c>
      <c r="S2295" s="95" t="s">
        <v>4293</v>
      </c>
      <c r="T2295" s="96" t="s">
        <v>4294</v>
      </c>
      <c r="U2295" s="96" t="s">
        <v>4295</v>
      </c>
      <c r="V2295" s="96" t="s">
        <v>4296</v>
      </c>
    </row>
    <row r="2296" s="87" customFormat="true" ht="15.75" hidden="false" customHeight="false" outlineLevel="0" collapsed="false">
      <c r="B2296" s="88" t="s">
        <v>20406</v>
      </c>
      <c r="C2296" s="89" t="s">
        <v>239</v>
      </c>
      <c r="D2296" s="90" t="n">
        <v>351</v>
      </c>
      <c r="E2296" s="91" t="s">
        <v>90</v>
      </c>
      <c r="F2296" s="91" t="s">
        <v>530</v>
      </c>
      <c r="G2296" s="92" t="s">
        <v>241</v>
      </c>
      <c r="H2296" s="92" t="s">
        <v>9270</v>
      </c>
      <c r="I2296" s="92" t="s">
        <v>20407</v>
      </c>
      <c r="J2296" s="92" t="s">
        <v>20408</v>
      </c>
      <c r="K2296" s="92" t="s">
        <v>20409</v>
      </c>
      <c r="L2296" s="92" t="s">
        <v>20410</v>
      </c>
      <c r="M2296" s="93"/>
      <c r="N2296" s="94" t="s">
        <v>20411</v>
      </c>
      <c r="O2296" s="95" t="s">
        <v>319</v>
      </c>
      <c r="P2296" s="95" t="s">
        <v>20407</v>
      </c>
      <c r="Q2296" s="95" t="s">
        <v>20412</v>
      </c>
      <c r="R2296" s="95" t="s">
        <v>20413</v>
      </c>
      <c r="S2296" s="95" t="s">
        <v>9278</v>
      </c>
      <c r="T2296" s="96" t="s">
        <v>9279</v>
      </c>
      <c r="U2296" s="96" t="s">
        <v>9280</v>
      </c>
      <c r="V2296" s="96" t="s">
        <v>9281</v>
      </c>
    </row>
    <row r="2297" s="87" customFormat="true" ht="15.75" hidden="false" customHeight="false" outlineLevel="0" collapsed="false">
      <c r="B2297" s="88" t="s">
        <v>20414</v>
      </c>
      <c r="C2297" s="89" t="s">
        <v>239</v>
      </c>
      <c r="D2297" s="90" t="n">
        <v>312</v>
      </c>
      <c r="E2297" s="91" t="s">
        <v>187</v>
      </c>
      <c r="F2297" s="91" t="s">
        <v>969</v>
      </c>
      <c r="G2297" s="92" t="s">
        <v>241</v>
      </c>
      <c r="H2297" s="92" t="s">
        <v>1648</v>
      </c>
      <c r="I2297" s="92" t="s">
        <v>20415</v>
      </c>
      <c r="J2297" s="92" t="s">
        <v>1650</v>
      </c>
      <c r="K2297" s="92" t="s">
        <v>1651</v>
      </c>
      <c r="L2297" s="92" t="s">
        <v>20416</v>
      </c>
      <c r="M2297" s="93"/>
      <c r="N2297" s="94" t="s">
        <v>20417</v>
      </c>
      <c r="O2297" s="95" t="s">
        <v>319</v>
      </c>
      <c r="P2297" s="95" t="s">
        <v>20418</v>
      </c>
      <c r="Q2297" s="95" t="s">
        <v>20419</v>
      </c>
      <c r="R2297" s="95" t="s">
        <v>20420</v>
      </c>
      <c r="S2297" s="95" t="s">
        <v>1657</v>
      </c>
      <c r="T2297" s="96" t="s">
        <v>1658</v>
      </c>
      <c r="U2297" s="96" t="s">
        <v>1659</v>
      </c>
      <c r="V2297" s="96" t="s">
        <v>1660</v>
      </c>
    </row>
    <row r="2298" s="87" customFormat="true" ht="15.75" hidden="false" customHeight="false" outlineLevel="0" collapsed="false">
      <c r="B2298" s="88" t="s">
        <v>20421</v>
      </c>
      <c r="C2298" s="89" t="s">
        <v>239</v>
      </c>
      <c r="D2298" s="90" t="n">
        <v>573</v>
      </c>
      <c r="E2298" s="91" t="s">
        <v>90</v>
      </c>
      <c r="F2298" s="91" t="s">
        <v>327</v>
      </c>
      <c r="G2298" s="92" t="s">
        <v>241</v>
      </c>
      <c r="H2298" s="92" t="s">
        <v>17146</v>
      </c>
      <c r="I2298" s="92" t="s">
        <v>20422</v>
      </c>
      <c r="J2298" s="92" t="s">
        <v>20423</v>
      </c>
      <c r="K2298" s="92" t="s">
        <v>20424</v>
      </c>
      <c r="L2298" s="92" t="s">
        <v>20425</v>
      </c>
      <c r="M2298" s="93"/>
      <c r="N2298" s="94" t="s">
        <v>20426</v>
      </c>
      <c r="O2298" s="95" t="s">
        <v>44</v>
      </c>
      <c r="P2298" s="95" t="s">
        <v>20427</v>
      </c>
      <c r="Q2298" s="95" t="s">
        <v>20428</v>
      </c>
      <c r="R2298" s="95" t="s">
        <v>20424</v>
      </c>
      <c r="S2298" s="95" t="s">
        <v>17154</v>
      </c>
      <c r="T2298" s="96" t="s">
        <v>17147</v>
      </c>
      <c r="U2298" s="96" t="s">
        <v>17155</v>
      </c>
      <c r="V2298" s="96" t="s">
        <v>17156</v>
      </c>
    </row>
    <row r="2299" s="87" customFormat="true" ht="15.75" hidden="false" customHeight="false" outlineLevel="0" collapsed="false">
      <c r="B2299" s="88" t="s">
        <v>20429</v>
      </c>
      <c r="C2299" s="89" t="s">
        <v>239</v>
      </c>
      <c r="D2299" s="90" t="n">
        <v>1140</v>
      </c>
      <c r="E2299" s="91" t="s">
        <v>154</v>
      </c>
      <c r="F2299" s="91" t="s">
        <v>567</v>
      </c>
      <c r="G2299" s="92" t="s">
        <v>241</v>
      </c>
      <c r="H2299" s="92" t="s">
        <v>20430</v>
      </c>
      <c r="I2299" s="92" t="s">
        <v>20431</v>
      </c>
      <c r="J2299" s="92" t="s">
        <v>20432</v>
      </c>
      <c r="K2299" s="92" t="s">
        <v>20433</v>
      </c>
      <c r="L2299" s="92" t="s">
        <v>20434</v>
      </c>
      <c r="M2299" s="93"/>
      <c r="N2299" s="94" t="s">
        <v>20435</v>
      </c>
      <c r="O2299" s="95" t="s">
        <v>44</v>
      </c>
      <c r="P2299" s="95" t="s">
        <v>20431</v>
      </c>
      <c r="Q2299" s="95" t="s">
        <v>20436</v>
      </c>
      <c r="R2299" s="95" t="s">
        <v>20437</v>
      </c>
      <c r="S2299" s="95" t="s">
        <v>20438</v>
      </c>
      <c r="T2299" s="96" t="s">
        <v>20439</v>
      </c>
      <c r="U2299" s="96" t="s">
        <v>20440</v>
      </c>
      <c r="V2299" s="96" t="s">
        <v>20441</v>
      </c>
    </row>
    <row r="2300" s="87" customFormat="true" ht="15.75" hidden="false" customHeight="false" outlineLevel="0" collapsed="false">
      <c r="B2300" s="88" t="s">
        <v>20442</v>
      </c>
      <c r="C2300" s="89" t="s">
        <v>210</v>
      </c>
      <c r="D2300" s="90" t="n">
        <v>2845</v>
      </c>
      <c r="E2300" s="91" t="s">
        <v>131</v>
      </c>
      <c r="F2300" s="91" t="s">
        <v>934</v>
      </c>
      <c r="G2300" s="92" t="s">
        <v>212</v>
      </c>
      <c r="H2300" s="92" t="s">
        <v>213</v>
      </c>
      <c r="I2300" s="92" t="s">
        <v>20443</v>
      </c>
      <c r="J2300" s="92" t="s">
        <v>20444</v>
      </c>
      <c r="K2300" s="92" t="s">
        <v>20445</v>
      </c>
      <c r="L2300" s="92" t="s">
        <v>20446</v>
      </c>
      <c r="M2300" s="93"/>
      <c r="N2300" s="94" t="s">
        <v>20447</v>
      </c>
      <c r="O2300" s="95" t="s">
        <v>44</v>
      </c>
      <c r="P2300" s="95" t="s">
        <v>20443</v>
      </c>
      <c r="Q2300" s="95" t="s">
        <v>20448</v>
      </c>
      <c r="R2300" s="95" t="s">
        <v>20449</v>
      </c>
      <c r="S2300" s="95" t="s">
        <v>20450</v>
      </c>
      <c r="T2300" s="96" t="s">
        <v>20443</v>
      </c>
      <c r="U2300" s="96" t="s">
        <v>20444</v>
      </c>
      <c r="V2300" s="96" t="s">
        <v>20451</v>
      </c>
    </row>
    <row r="2301" s="87" customFormat="true" ht="15.75" hidden="false" customHeight="false" outlineLevel="0" collapsed="false">
      <c r="B2301" s="88" t="s">
        <v>20452</v>
      </c>
      <c r="C2301" s="89" t="s">
        <v>695</v>
      </c>
      <c r="D2301" s="90" t="n">
        <v>1182</v>
      </c>
      <c r="E2301" s="91" t="s">
        <v>179</v>
      </c>
      <c r="F2301" s="91" t="s">
        <v>363</v>
      </c>
      <c r="G2301" s="92" t="s">
        <v>241</v>
      </c>
      <c r="H2301" s="92" t="s">
        <v>2238</v>
      </c>
      <c r="I2301" s="92" t="s">
        <v>20453</v>
      </c>
      <c r="J2301" s="92" t="s">
        <v>20454</v>
      </c>
      <c r="K2301" s="92" t="s">
        <v>20455</v>
      </c>
      <c r="L2301" s="92" t="s">
        <v>20456</v>
      </c>
      <c r="M2301" s="93"/>
      <c r="N2301" s="94" t="s">
        <v>20457</v>
      </c>
      <c r="O2301" s="95" t="s">
        <v>44</v>
      </c>
      <c r="P2301" s="95" t="s">
        <v>20453</v>
      </c>
      <c r="Q2301" s="95" t="s">
        <v>20458</v>
      </c>
      <c r="R2301" s="95" t="s">
        <v>20459</v>
      </c>
      <c r="S2301" s="95" t="s">
        <v>2247</v>
      </c>
      <c r="T2301" s="96" t="s">
        <v>2248</v>
      </c>
      <c r="U2301" s="96" t="s">
        <v>2249</v>
      </c>
      <c r="V2301" s="96" t="s">
        <v>2250</v>
      </c>
    </row>
    <row r="2302" s="87" customFormat="true" ht="15.75" hidden="false" customHeight="false" outlineLevel="0" collapsed="false">
      <c r="B2302" s="88" t="s">
        <v>20460</v>
      </c>
      <c r="C2302" s="89" t="s">
        <v>239</v>
      </c>
      <c r="D2302" s="90" t="n">
        <v>514</v>
      </c>
      <c r="E2302" s="91" t="s">
        <v>66</v>
      </c>
      <c r="F2302" s="91" t="s">
        <v>3799</v>
      </c>
      <c r="G2302" s="92" t="s">
        <v>241</v>
      </c>
      <c r="H2302" s="92" t="s">
        <v>5987</v>
      </c>
      <c r="I2302" s="92" t="s">
        <v>20461</v>
      </c>
      <c r="J2302" s="92" t="s">
        <v>20462</v>
      </c>
      <c r="K2302" s="92" t="s">
        <v>5996</v>
      </c>
      <c r="L2302" s="92" t="s">
        <v>213</v>
      </c>
      <c r="M2302" s="93"/>
      <c r="N2302" s="94" t="s">
        <v>20463</v>
      </c>
      <c r="O2302" s="95" t="s">
        <v>319</v>
      </c>
      <c r="P2302" s="95" t="s">
        <v>20461</v>
      </c>
      <c r="Q2302" s="95" t="s">
        <v>20464</v>
      </c>
      <c r="R2302" s="95" t="s">
        <v>20465</v>
      </c>
      <c r="S2302" s="95" t="s">
        <v>5993</v>
      </c>
      <c r="T2302" s="96" t="s">
        <v>5994</v>
      </c>
      <c r="U2302" s="96" t="s">
        <v>5995</v>
      </c>
      <c r="V2302" s="96" t="s">
        <v>5996</v>
      </c>
    </row>
    <row r="2303" s="87" customFormat="true" ht="15.75" hidden="false" customHeight="false" outlineLevel="0" collapsed="false">
      <c r="B2303" s="88" t="s">
        <v>20466</v>
      </c>
      <c r="C2303" s="89" t="s">
        <v>239</v>
      </c>
      <c r="D2303" s="90" t="n">
        <v>1259</v>
      </c>
      <c r="E2303" s="91" t="s">
        <v>187</v>
      </c>
      <c r="F2303" s="91" t="s">
        <v>922</v>
      </c>
      <c r="G2303" s="92" t="s">
        <v>241</v>
      </c>
      <c r="H2303" s="92" t="s">
        <v>12062</v>
      </c>
      <c r="I2303" s="92" t="s">
        <v>20467</v>
      </c>
      <c r="J2303" s="92" t="s">
        <v>20468</v>
      </c>
      <c r="K2303" s="92" t="s">
        <v>20469</v>
      </c>
      <c r="L2303" s="92" t="s">
        <v>20470</v>
      </c>
      <c r="M2303" s="93"/>
      <c r="N2303" s="94" t="s">
        <v>20471</v>
      </c>
      <c r="O2303" s="95" t="s">
        <v>44</v>
      </c>
      <c r="P2303" s="95" t="s">
        <v>20467</v>
      </c>
      <c r="Q2303" s="95" t="s">
        <v>20472</v>
      </c>
      <c r="R2303" s="95" t="s">
        <v>20469</v>
      </c>
      <c r="S2303" s="95" t="s">
        <v>12070</v>
      </c>
      <c r="T2303" s="96" t="s">
        <v>12063</v>
      </c>
      <c r="U2303" s="96" t="s">
        <v>12071</v>
      </c>
      <c r="V2303" s="96" t="s">
        <v>12065</v>
      </c>
    </row>
    <row r="2304" s="87" customFormat="true" ht="15.75" hidden="false" customHeight="false" outlineLevel="0" collapsed="false">
      <c r="B2304" s="88" t="s">
        <v>13308</v>
      </c>
      <c r="C2304" s="89" t="s">
        <v>695</v>
      </c>
      <c r="D2304" s="90" t="n">
        <v>1841</v>
      </c>
      <c r="E2304" s="91" t="s">
        <v>66</v>
      </c>
      <c r="F2304" s="91" t="s">
        <v>3799</v>
      </c>
      <c r="G2304" s="92" t="s">
        <v>227</v>
      </c>
      <c r="H2304" s="92" t="s">
        <v>13308</v>
      </c>
      <c r="I2304" s="92" t="s">
        <v>20473</v>
      </c>
      <c r="J2304" s="92" t="s">
        <v>13315</v>
      </c>
      <c r="K2304" s="92" t="s">
        <v>13316</v>
      </c>
      <c r="L2304" s="92" t="s">
        <v>20474</v>
      </c>
      <c r="M2304" s="93"/>
      <c r="N2304" s="94" t="s">
        <v>20475</v>
      </c>
      <c r="O2304" s="95" t="s">
        <v>44</v>
      </c>
      <c r="P2304" s="95" t="s">
        <v>13314</v>
      </c>
      <c r="Q2304" s="95" t="s">
        <v>13315</v>
      </c>
      <c r="R2304" s="95" t="s">
        <v>13316</v>
      </c>
      <c r="S2304" s="95" t="s">
        <v>13313</v>
      </c>
      <c r="T2304" s="96" t="s">
        <v>13314</v>
      </c>
      <c r="U2304" s="96" t="s">
        <v>13315</v>
      </c>
      <c r="V2304" s="96" t="s">
        <v>13316</v>
      </c>
    </row>
    <row r="2305" s="87" customFormat="true" ht="15.75" hidden="false" customHeight="false" outlineLevel="0" collapsed="false">
      <c r="B2305" s="88" t="s">
        <v>20476</v>
      </c>
      <c r="C2305" s="89" t="s">
        <v>239</v>
      </c>
      <c r="D2305" s="90" t="n">
        <v>212</v>
      </c>
      <c r="E2305" s="91" t="s">
        <v>179</v>
      </c>
      <c r="F2305" s="91" t="s">
        <v>2891</v>
      </c>
      <c r="G2305" s="92" t="s">
        <v>241</v>
      </c>
      <c r="H2305" s="92" t="s">
        <v>2892</v>
      </c>
      <c r="I2305" s="92" t="s">
        <v>20477</v>
      </c>
      <c r="J2305" s="92" t="s">
        <v>9057</v>
      </c>
      <c r="K2305" s="92" t="s">
        <v>9058</v>
      </c>
      <c r="L2305" s="92" t="s">
        <v>20478</v>
      </c>
      <c r="M2305" s="93"/>
      <c r="N2305" s="94" t="s">
        <v>20479</v>
      </c>
      <c r="O2305" s="95" t="s">
        <v>319</v>
      </c>
      <c r="P2305" s="95" t="s">
        <v>20480</v>
      </c>
      <c r="Q2305" s="95" t="s">
        <v>20481</v>
      </c>
      <c r="R2305" s="95" t="s">
        <v>20482</v>
      </c>
      <c r="S2305" s="95" t="s">
        <v>2900</v>
      </c>
      <c r="T2305" s="96" t="s">
        <v>2901</v>
      </c>
      <c r="U2305" s="96" t="s">
        <v>2505</v>
      </c>
      <c r="V2305" s="96" t="s">
        <v>2902</v>
      </c>
    </row>
    <row r="2306" s="87" customFormat="true" ht="15.75" hidden="false" customHeight="false" outlineLevel="0" collapsed="false">
      <c r="B2306" s="88" t="s">
        <v>20483</v>
      </c>
      <c r="C2306" s="89" t="s">
        <v>239</v>
      </c>
      <c r="D2306" s="90" t="n">
        <v>423</v>
      </c>
      <c r="E2306" s="91" t="s">
        <v>187</v>
      </c>
      <c r="F2306" s="91" t="s">
        <v>949</v>
      </c>
      <c r="G2306" s="92" t="s">
        <v>241</v>
      </c>
      <c r="H2306" s="92" t="s">
        <v>7657</v>
      </c>
      <c r="I2306" s="92" t="s">
        <v>20484</v>
      </c>
      <c r="J2306" s="92" t="s">
        <v>20485</v>
      </c>
      <c r="K2306" s="92" t="s">
        <v>20486</v>
      </c>
      <c r="L2306" s="92" t="s">
        <v>20487</v>
      </c>
      <c r="M2306" s="93"/>
      <c r="N2306" s="94" t="s">
        <v>20488</v>
      </c>
      <c r="O2306" s="95" t="s">
        <v>319</v>
      </c>
      <c r="P2306" s="95" t="s">
        <v>20484</v>
      </c>
      <c r="Q2306" s="95" t="s">
        <v>20489</v>
      </c>
      <c r="R2306" s="95" t="s">
        <v>20486</v>
      </c>
      <c r="S2306" s="95" t="s">
        <v>7665</v>
      </c>
      <c r="T2306" s="96" t="s">
        <v>7666</v>
      </c>
      <c r="U2306" s="96" t="s">
        <v>7667</v>
      </c>
      <c r="V2306" s="96" t="s">
        <v>7668</v>
      </c>
    </row>
    <row r="2307" s="87" customFormat="true" ht="15.75" hidden="false" customHeight="false" outlineLevel="0" collapsed="false">
      <c r="B2307" s="88" t="s">
        <v>17597</v>
      </c>
      <c r="C2307" s="89" t="s">
        <v>239</v>
      </c>
      <c r="D2307" s="90" t="n">
        <v>1819</v>
      </c>
      <c r="E2307" s="91" t="s">
        <v>131</v>
      </c>
      <c r="F2307" s="91" t="s">
        <v>7387</v>
      </c>
      <c r="G2307" s="92" t="s">
        <v>227</v>
      </c>
      <c r="H2307" s="92" t="s">
        <v>17597</v>
      </c>
      <c r="I2307" s="92" t="s">
        <v>20490</v>
      </c>
      <c r="J2307" s="92" t="s">
        <v>20491</v>
      </c>
      <c r="K2307" s="92" t="s">
        <v>20492</v>
      </c>
      <c r="L2307" s="92" t="s">
        <v>20493</v>
      </c>
      <c r="M2307" s="93"/>
      <c r="N2307" s="94" t="s">
        <v>20494</v>
      </c>
      <c r="O2307" s="95" t="s">
        <v>44</v>
      </c>
      <c r="P2307" s="95" t="s">
        <v>20490</v>
      </c>
      <c r="Q2307" s="95" t="s">
        <v>20495</v>
      </c>
      <c r="R2307" s="95" t="s">
        <v>20492</v>
      </c>
      <c r="S2307" s="95" t="s">
        <v>17604</v>
      </c>
      <c r="T2307" s="96" t="s">
        <v>17605</v>
      </c>
      <c r="U2307" s="96" t="s">
        <v>17606</v>
      </c>
      <c r="V2307" s="96" t="s">
        <v>17607</v>
      </c>
    </row>
    <row r="2308" s="87" customFormat="true" ht="15.75" hidden="false" customHeight="false" outlineLevel="0" collapsed="false">
      <c r="B2308" s="88" t="s">
        <v>20496</v>
      </c>
      <c r="C2308" s="89" t="s">
        <v>239</v>
      </c>
      <c r="D2308" s="90" t="n">
        <v>202</v>
      </c>
      <c r="E2308" s="91" t="s">
        <v>147</v>
      </c>
      <c r="F2308" s="91" t="s">
        <v>1758</v>
      </c>
      <c r="G2308" s="92" t="s">
        <v>241</v>
      </c>
      <c r="H2308" s="92" t="s">
        <v>9220</v>
      </c>
      <c r="I2308" s="92" t="s">
        <v>20497</v>
      </c>
      <c r="J2308" s="92" t="s">
        <v>20498</v>
      </c>
      <c r="K2308" s="92" t="s">
        <v>14314</v>
      </c>
      <c r="L2308" s="92" t="s">
        <v>14315</v>
      </c>
      <c r="M2308" s="93"/>
      <c r="N2308" s="94" t="s">
        <v>20499</v>
      </c>
      <c r="O2308" s="95" t="s">
        <v>319</v>
      </c>
      <c r="P2308" s="95" t="s">
        <v>20500</v>
      </c>
      <c r="Q2308" s="95" t="s">
        <v>20501</v>
      </c>
      <c r="R2308" s="95" t="s">
        <v>14314</v>
      </c>
      <c r="S2308" s="95" t="s">
        <v>9229</v>
      </c>
      <c r="T2308" s="96" t="s">
        <v>9230</v>
      </c>
      <c r="U2308" s="96" t="s">
        <v>9231</v>
      </c>
      <c r="V2308" s="96" t="s">
        <v>9232</v>
      </c>
    </row>
    <row r="2309" s="87" customFormat="true" ht="15.75" hidden="false" customHeight="false" outlineLevel="0" collapsed="false">
      <c r="B2309" s="88" t="s">
        <v>20502</v>
      </c>
      <c r="C2309" s="89" t="s">
        <v>239</v>
      </c>
      <c r="D2309" s="90" t="n">
        <v>167</v>
      </c>
      <c r="E2309" s="91" t="s">
        <v>147</v>
      </c>
      <c r="F2309" s="91" t="s">
        <v>812</v>
      </c>
      <c r="G2309" s="92" t="s">
        <v>241</v>
      </c>
      <c r="H2309" s="92" t="s">
        <v>5810</v>
      </c>
      <c r="I2309" s="92" t="s">
        <v>20503</v>
      </c>
      <c r="J2309" s="92" t="s">
        <v>20504</v>
      </c>
      <c r="K2309" s="92" t="s">
        <v>20505</v>
      </c>
      <c r="L2309" s="92" t="s">
        <v>213</v>
      </c>
      <c r="M2309" s="93"/>
      <c r="N2309" s="94" t="s">
        <v>20506</v>
      </c>
      <c r="O2309" s="95" t="s">
        <v>44</v>
      </c>
      <c r="P2309" s="95" t="s">
        <v>20503</v>
      </c>
      <c r="Q2309" s="95" t="s">
        <v>20507</v>
      </c>
      <c r="R2309" s="95" t="s">
        <v>20505</v>
      </c>
      <c r="S2309" s="95" t="s">
        <v>5816</v>
      </c>
      <c r="T2309" s="96" t="s">
        <v>5811</v>
      </c>
      <c r="U2309" s="96" t="s">
        <v>5817</v>
      </c>
      <c r="V2309" s="96" t="s">
        <v>5818</v>
      </c>
    </row>
    <row r="2310" s="87" customFormat="true" ht="15.75" hidden="false" customHeight="false" outlineLevel="0" collapsed="false">
      <c r="B2310" s="88" t="s">
        <v>20508</v>
      </c>
      <c r="C2310" s="89" t="s">
        <v>239</v>
      </c>
      <c r="D2310" s="90" t="n">
        <v>434</v>
      </c>
      <c r="E2310" s="91" t="s">
        <v>147</v>
      </c>
      <c r="F2310" s="91" t="s">
        <v>1758</v>
      </c>
      <c r="G2310" s="92" t="s">
        <v>241</v>
      </c>
      <c r="H2310" s="92" t="s">
        <v>9220</v>
      </c>
      <c r="I2310" s="92" t="s">
        <v>20509</v>
      </c>
      <c r="J2310" s="92" t="s">
        <v>20510</v>
      </c>
      <c r="K2310" s="92" t="s">
        <v>20511</v>
      </c>
      <c r="L2310" s="92" t="s">
        <v>20512</v>
      </c>
      <c r="M2310" s="93"/>
      <c r="N2310" s="94" t="s">
        <v>4863</v>
      </c>
      <c r="O2310" s="95" t="s">
        <v>44</v>
      </c>
      <c r="P2310" s="95" t="s">
        <v>20509</v>
      </c>
      <c r="Q2310" s="95" t="s">
        <v>20513</v>
      </c>
      <c r="R2310" s="95" t="s">
        <v>20511</v>
      </c>
      <c r="S2310" s="95" t="s">
        <v>9229</v>
      </c>
      <c r="T2310" s="96" t="s">
        <v>9230</v>
      </c>
      <c r="U2310" s="96" t="s">
        <v>9231</v>
      </c>
      <c r="V2310" s="96" t="s">
        <v>9232</v>
      </c>
    </row>
    <row r="2311" s="87" customFormat="true" ht="15.75" hidden="false" customHeight="false" outlineLevel="0" collapsed="false">
      <c r="B2311" s="88" t="s">
        <v>20514</v>
      </c>
      <c r="C2311" s="89" t="s">
        <v>239</v>
      </c>
      <c r="D2311" s="90" t="n">
        <v>298</v>
      </c>
      <c r="E2311" s="91" t="s">
        <v>147</v>
      </c>
      <c r="F2311" s="91" t="s">
        <v>1489</v>
      </c>
      <c r="G2311" s="92" t="s">
        <v>241</v>
      </c>
      <c r="H2311" s="92" t="s">
        <v>5636</v>
      </c>
      <c r="I2311" s="92" t="s">
        <v>20515</v>
      </c>
      <c r="J2311" s="92" t="s">
        <v>20516</v>
      </c>
      <c r="K2311" s="92" t="s">
        <v>20517</v>
      </c>
      <c r="L2311" s="92" t="s">
        <v>20518</v>
      </c>
      <c r="M2311" s="93"/>
      <c r="N2311" s="94" t="s">
        <v>20519</v>
      </c>
      <c r="O2311" s="95" t="s">
        <v>319</v>
      </c>
      <c r="P2311" s="95" t="s">
        <v>20515</v>
      </c>
      <c r="Q2311" s="95" t="s">
        <v>20520</v>
      </c>
      <c r="R2311" s="95" t="s">
        <v>20517</v>
      </c>
      <c r="S2311" s="95" t="s">
        <v>5644</v>
      </c>
      <c r="T2311" s="96" t="s">
        <v>5642</v>
      </c>
      <c r="U2311" s="96" t="s">
        <v>5645</v>
      </c>
      <c r="V2311" s="96" t="s">
        <v>5639</v>
      </c>
    </row>
    <row r="2312" s="87" customFormat="true" ht="15.75" hidden="false" customHeight="false" outlineLevel="0" collapsed="false">
      <c r="B2312" s="88" t="s">
        <v>20521</v>
      </c>
      <c r="C2312" s="89" t="s">
        <v>239</v>
      </c>
      <c r="D2312" s="90" t="n">
        <v>58</v>
      </c>
      <c r="E2312" s="91" t="s">
        <v>147</v>
      </c>
      <c r="F2312" s="91" t="s">
        <v>1489</v>
      </c>
      <c r="G2312" s="92" t="s">
        <v>241</v>
      </c>
      <c r="H2312" s="92" t="s">
        <v>1488</v>
      </c>
      <c r="I2312" s="92" t="s">
        <v>20522</v>
      </c>
      <c r="J2312" s="92" t="s">
        <v>1491</v>
      </c>
      <c r="K2312" s="92" t="s">
        <v>1492</v>
      </c>
      <c r="L2312" s="92" t="s">
        <v>213</v>
      </c>
      <c r="M2312" s="93"/>
      <c r="N2312" s="94" t="s">
        <v>20523</v>
      </c>
      <c r="O2312" s="95" t="s">
        <v>319</v>
      </c>
      <c r="P2312" s="95" t="s">
        <v>20522</v>
      </c>
      <c r="Q2312" s="95" t="s">
        <v>20524</v>
      </c>
      <c r="R2312" s="95" t="s">
        <v>1492</v>
      </c>
      <c r="S2312" s="95" t="s">
        <v>1496</v>
      </c>
      <c r="T2312" s="96" t="s">
        <v>1490</v>
      </c>
      <c r="U2312" s="96" t="s">
        <v>1497</v>
      </c>
      <c r="V2312" s="96" t="s">
        <v>1498</v>
      </c>
    </row>
    <row r="2313" s="87" customFormat="true" ht="15.75" hidden="false" customHeight="false" outlineLevel="0" collapsed="false">
      <c r="B2313" s="88" t="s">
        <v>20525</v>
      </c>
      <c r="C2313" s="89" t="s">
        <v>239</v>
      </c>
      <c r="D2313" s="90" t="n">
        <v>1270</v>
      </c>
      <c r="E2313" s="91" t="s">
        <v>154</v>
      </c>
      <c r="F2313" s="91" t="s">
        <v>2016</v>
      </c>
      <c r="G2313" s="92" t="s">
        <v>241</v>
      </c>
      <c r="H2313" s="92" t="s">
        <v>19365</v>
      </c>
      <c r="I2313" s="92" t="s">
        <v>20526</v>
      </c>
      <c r="J2313" s="92" t="s">
        <v>20527</v>
      </c>
      <c r="K2313" s="92" t="s">
        <v>20528</v>
      </c>
      <c r="L2313" s="92" t="s">
        <v>20529</v>
      </c>
      <c r="M2313" s="93"/>
      <c r="N2313" s="94" t="s">
        <v>20530</v>
      </c>
      <c r="O2313" s="95" t="s">
        <v>44</v>
      </c>
      <c r="P2313" s="95" t="s">
        <v>20531</v>
      </c>
      <c r="Q2313" s="95" t="s">
        <v>20532</v>
      </c>
      <c r="R2313" s="95" t="s">
        <v>20528</v>
      </c>
      <c r="S2313" s="95" t="s">
        <v>19372</v>
      </c>
      <c r="T2313" s="96" t="s">
        <v>19366</v>
      </c>
      <c r="U2313" s="96" t="s">
        <v>19373</v>
      </c>
      <c r="V2313" s="96" t="s">
        <v>19374</v>
      </c>
    </row>
    <row r="2314" s="87" customFormat="true" ht="15.75" hidden="false" customHeight="false" outlineLevel="0" collapsed="false">
      <c r="B2314" s="88" t="s">
        <v>20533</v>
      </c>
      <c r="C2314" s="89" t="s">
        <v>239</v>
      </c>
      <c r="D2314" s="90" t="n">
        <v>329</v>
      </c>
      <c r="E2314" s="91" t="s">
        <v>90</v>
      </c>
      <c r="F2314" s="91" t="s">
        <v>1840</v>
      </c>
      <c r="G2314" s="92" t="s">
        <v>241</v>
      </c>
      <c r="H2314" s="92" t="s">
        <v>9484</v>
      </c>
      <c r="I2314" s="92" t="s">
        <v>20534</v>
      </c>
      <c r="J2314" s="92" t="s">
        <v>20535</v>
      </c>
      <c r="K2314" s="92" t="s">
        <v>20536</v>
      </c>
      <c r="L2314" s="92" t="s">
        <v>20537</v>
      </c>
      <c r="M2314" s="93"/>
      <c r="N2314" s="94" t="s">
        <v>20538</v>
      </c>
      <c r="O2314" s="95" t="s">
        <v>319</v>
      </c>
      <c r="P2314" s="95" t="s">
        <v>20534</v>
      </c>
      <c r="Q2314" s="95" t="s">
        <v>20539</v>
      </c>
      <c r="R2314" s="95" t="s">
        <v>20536</v>
      </c>
      <c r="S2314" s="95" t="s">
        <v>9491</v>
      </c>
      <c r="T2314" s="96" t="s">
        <v>9492</v>
      </c>
      <c r="U2314" s="96" t="s">
        <v>9493</v>
      </c>
      <c r="V2314" s="96" t="s">
        <v>9494</v>
      </c>
    </row>
    <row r="2315" s="87" customFormat="true" ht="15.75" hidden="false" customHeight="false" outlineLevel="0" collapsed="false">
      <c r="B2315" s="88" t="s">
        <v>20540</v>
      </c>
      <c r="C2315" s="89" t="s">
        <v>239</v>
      </c>
      <c r="D2315" s="90" t="n">
        <v>2125</v>
      </c>
      <c r="E2315" s="91" t="s">
        <v>131</v>
      </c>
      <c r="F2315" s="91" t="s">
        <v>934</v>
      </c>
      <c r="G2315" s="92" t="s">
        <v>212</v>
      </c>
      <c r="H2315" s="92" t="s">
        <v>213</v>
      </c>
      <c r="I2315" s="92" t="s">
        <v>20541</v>
      </c>
      <c r="J2315" s="92" t="s">
        <v>20542</v>
      </c>
      <c r="K2315" s="92" t="s">
        <v>20543</v>
      </c>
      <c r="L2315" s="92" t="s">
        <v>20544</v>
      </c>
      <c r="M2315" s="93"/>
      <c r="N2315" s="94" t="s">
        <v>20545</v>
      </c>
      <c r="O2315" s="95" t="s">
        <v>44</v>
      </c>
      <c r="P2315" s="95" t="s">
        <v>20541</v>
      </c>
      <c r="Q2315" s="95" t="s">
        <v>20546</v>
      </c>
      <c r="R2315" s="95" t="s">
        <v>20547</v>
      </c>
      <c r="S2315" s="95" t="s">
        <v>20548</v>
      </c>
      <c r="T2315" s="96" t="s">
        <v>20541</v>
      </c>
      <c r="U2315" s="96" t="s">
        <v>20549</v>
      </c>
      <c r="V2315" s="96" t="s">
        <v>20550</v>
      </c>
    </row>
    <row r="2316" s="87" customFormat="true" ht="15.75" hidden="false" customHeight="false" outlineLevel="0" collapsed="false">
      <c r="B2316" s="88" t="s">
        <v>3327</v>
      </c>
      <c r="C2316" s="89" t="s">
        <v>239</v>
      </c>
      <c r="D2316" s="90" t="n">
        <v>509</v>
      </c>
      <c r="E2316" s="91" t="s">
        <v>49</v>
      </c>
      <c r="F2316" s="91" t="s">
        <v>240</v>
      </c>
      <c r="G2316" s="92" t="s">
        <v>227</v>
      </c>
      <c r="H2316" s="92" t="s">
        <v>3327</v>
      </c>
      <c r="I2316" s="92" t="s">
        <v>20551</v>
      </c>
      <c r="J2316" s="92" t="s">
        <v>20552</v>
      </c>
      <c r="K2316" s="92" t="s">
        <v>20553</v>
      </c>
      <c r="L2316" s="92" t="s">
        <v>20554</v>
      </c>
      <c r="M2316" s="93"/>
      <c r="N2316" s="94" t="s">
        <v>20555</v>
      </c>
      <c r="O2316" s="95" t="s">
        <v>319</v>
      </c>
      <c r="P2316" s="95" t="s">
        <v>20551</v>
      </c>
      <c r="Q2316" s="95" t="s">
        <v>20556</v>
      </c>
      <c r="R2316" s="95" t="s">
        <v>20553</v>
      </c>
      <c r="S2316" s="95" t="s">
        <v>3333</v>
      </c>
      <c r="T2316" s="96" t="s">
        <v>3334</v>
      </c>
      <c r="U2316" s="96" t="s">
        <v>3335</v>
      </c>
      <c r="V2316" s="96" t="s">
        <v>3336</v>
      </c>
    </row>
    <row r="2317" s="87" customFormat="true" ht="15.75" hidden="false" customHeight="false" outlineLevel="0" collapsed="false">
      <c r="B2317" s="88" t="s">
        <v>20557</v>
      </c>
      <c r="C2317" s="89" t="s">
        <v>239</v>
      </c>
      <c r="D2317" s="90" t="n">
        <v>372</v>
      </c>
      <c r="E2317" s="91" t="s">
        <v>49</v>
      </c>
      <c r="F2317" s="91" t="s">
        <v>722</v>
      </c>
      <c r="G2317" s="92" t="s">
        <v>241</v>
      </c>
      <c r="H2317" s="92" t="s">
        <v>2741</v>
      </c>
      <c r="I2317" s="92" t="s">
        <v>20558</v>
      </c>
      <c r="J2317" s="92" t="s">
        <v>12137</v>
      </c>
      <c r="K2317" s="92" t="s">
        <v>2511</v>
      </c>
      <c r="L2317" s="92" t="s">
        <v>213</v>
      </c>
      <c r="M2317" s="93"/>
      <c r="N2317" s="94" t="s">
        <v>5379</v>
      </c>
      <c r="O2317" s="95" t="s">
        <v>319</v>
      </c>
      <c r="P2317" s="95" t="s">
        <v>20558</v>
      </c>
      <c r="Q2317" s="95" t="s">
        <v>20559</v>
      </c>
      <c r="R2317" s="95" t="s">
        <v>2511</v>
      </c>
      <c r="S2317" s="95" t="s">
        <v>2747</v>
      </c>
      <c r="T2317" s="96" t="s">
        <v>2748</v>
      </c>
      <c r="U2317" s="96" t="s">
        <v>2749</v>
      </c>
      <c r="V2317" s="96" t="s">
        <v>2750</v>
      </c>
    </row>
    <row r="2318" s="87" customFormat="true" ht="15.75" hidden="false" customHeight="false" outlineLevel="0" collapsed="false">
      <c r="B2318" s="88" t="s">
        <v>5109</v>
      </c>
      <c r="C2318" s="89" t="s">
        <v>239</v>
      </c>
      <c r="D2318" s="90" t="n">
        <v>828</v>
      </c>
      <c r="E2318" s="91" t="s">
        <v>154</v>
      </c>
      <c r="F2318" s="91" t="s">
        <v>4229</v>
      </c>
      <c r="G2318" s="92" t="s">
        <v>227</v>
      </c>
      <c r="H2318" s="92" t="s">
        <v>5109</v>
      </c>
      <c r="I2318" s="92" t="s">
        <v>20560</v>
      </c>
      <c r="J2318" s="92" t="s">
        <v>20561</v>
      </c>
      <c r="K2318" s="92" t="s">
        <v>20562</v>
      </c>
      <c r="L2318" s="92" t="s">
        <v>20563</v>
      </c>
      <c r="M2318" s="93"/>
      <c r="N2318" s="94" t="s">
        <v>20564</v>
      </c>
      <c r="O2318" s="95" t="s">
        <v>44</v>
      </c>
      <c r="P2318" s="95" t="s">
        <v>20560</v>
      </c>
      <c r="Q2318" s="95" t="s">
        <v>20565</v>
      </c>
      <c r="R2318" s="95" t="s">
        <v>20566</v>
      </c>
      <c r="S2318" s="103" t="s">
        <v>5115</v>
      </c>
      <c r="T2318" s="96" t="s">
        <v>5116</v>
      </c>
      <c r="U2318" s="96" t="s">
        <v>5117</v>
      </c>
      <c r="V2318" s="96" t="s">
        <v>5118</v>
      </c>
    </row>
    <row r="2319" s="87" customFormat="true" ht="15.75" hidden="false" customHeight="false" outlineLevel="0" collapsed="false">
      <c r="B2319" s="88" t="s">
        <v>20567</v>
      </c>
      <c r="C2319" s="89" t="s">
        <v>239</v>
      </c>
      <c r="D2319" s="90" t="n">
        <v>1963</v>
      </c>
      <c r="E2319" s="91" t="s">
        <v>107</v>
      </c>
      <c r="F2319" s="91" t="s">
        <v>1228</v>
      </c>
      <c r="G2319" s="92" t="s">
        <v>227</v>
      </c>
      <c r="H2319" s="92" t="s">
        <v>20567</v>
      </c>
      <c r="I2319" s="92" t="s">
        <v>20568</v>
      </c>
      <c r="J2319" s="92" t="s">
        <v>20569</v>
      </c>
      <c r="K2319" s="100" t="s">
        <v>20570</v>
      </c>
      <c r="L2319" s="92" t="s">
        <v>20571</v>
      </c>
      <c r="M2319" s="93"/>
      <c r="N2319" s="94" t="s">
        <v>20572</v>
      </c>
      <c r="O2319" s="95" t="s">
        <v>44</v>
      </c>
      <c r="P2319" s="95" t="s">
        <v>20568</v>
      </c>
      <c r="Q2319" s="95" t="s">
        <v>20573</v>
      </c>
      <c r="R2319" s="95" t="s">
        <v>20574</v>
      </c>
      <c r="S2319" s="95" t="s">
        <v>20575</v>
      </c>
      <c r="T2319" s="96" t="s">
        <v>20568</v>
      </c>
      <c r="U2319" s="102" t="s">
        <v>20576</v>
      </c>
      <c r="V2319" s="96" t="s">
        <v>20577</v>
      </c>
    </row>
    <row r="2320" s="87" customFormat="true" ht="15.75" hidden="false" customHeight="false" outlineLevel="0" collapsed="false">
      <c r="B2320" s="88" t="s">
        <v>20578</v>
      </c>
      <c r="C2320" s="89" t="s">
        <v>239</v>
      </c>
      <c r="D2320" s="90" t="n">
        <v>431</v>
      </c>
      <c r="E2320" s="91" t="s">
        <v>90</v>
      </c>
      <c r="F2320" s="91" t="s">
        <v>530</v>
      </c>
      <c r="G2320" s="92" t="s">
        <v>241</v>
      </c>
      <c r="H2320" s="92" t="s">
        <v>7020</v>
      </c>
      <c r="I2320" s="92" t="s">
        <v>20579</v>
      </c>
      <c r="J2320" s="92" t="s">
        <v>20580</v>
      </c>
      <c r="K2320" s="92" t="s">
        <v>7023</v>
      </c>
      <c r="L2320" s="92" t="s">
        <v>20581</v>
      </c>
      <c r="M2320" s="93"/>
      <c r="N2320" s="94" t="s">
        <v>20582</v>
      </c>
      <c r="O2320" s="95" t="s">
        <v>319</v>
      </c>
      <c r="P2320" s="95" t="s">
        <v>20579</v>
      </c>
      <c r="Q2320" s="95" t="s">
        <v>20583</v>
      </c>
      <c r="R2320" s="95" t="s">
        <v>20584</v>
      </c>
      <c r="S2320" s="95" t="s">
        <v>7028</v>
      </c>
      <c r="T2320" s="96" t="s">
        <v>7029</v>
      </c>
      <c r="U2320" s="96" t="s">
        <v>7030</v>
      </c>
      <c r="V2320" s="96" t="s">
        <v>7031</v>
      </c>
    </row>
    <row r="2321" s="87" customFormat="true" ht="15.75" hidden="false" customHeight="false" outlineLevel="0" collapsed="false">
      <c r="B2321" s="88" t="s">
        <v>20585</v>
      </c>
      <c r="C2321" s="89" t="s">
        <v>239</v>
      </c>
      <c r="D2321" s="90" t="n">
        <v>426</v>
      </c>
      <c r="E2321" s="91" t="s">
        <v>171</v>
      </c>
      <c r="F2321" s="91" t="s">
        <v>1000</v>
      </c>
      <c r="G2321" s="92" t="s">
        <v>241</v>
      </c>
      <c r="H2321" s="92" t="s">
        <v>8780</v>
      </c>
      <c r="I2321" s="92" t="s">
        <v>20586</v>
      </c>
      <c r="J2321" s="92" t="n">
        <v>94200026</v>
      </c>
      <c r="K2321" s="92" t="s">
        <v>20587</v>
      </c>
      <c r="L2321" s="92" t="s">
        <v>20588</v>
      </c>
      <c r="M2321" s="93"/>
      <c r="N2321" s="94" t="s">
        <v>20589</v>
      </c>
      <c r="O2321" s="95" t="s">
        <v>319</v>
      </c>
      <c r="P2321" s="95" t="s">
        <v>20590</v>
      </c>
      <c r="Q2321" s="95" t="s">
        <v>20591</v>
      </c>
      <c r="R2321" s="95" t="s">
        <v>20592</v>
      </c>
      <c r="S2321" s="95" t="s">
        <v>8786</v>
      </c>
      <c r="T2321" s="96" t="s">
        <v>8787</v>
      </c>
      <c r="U2321" s="96" t="s">
        <v>8788</v>
      </c>
      <c r="V2321" s="96" t="s">
        <v>8789</v>
      </c>
    </row>
    <row r="2322" s="87" customFormat="true" ht="15.75" hidden="false" customHeight="false" outlineLevel="0" collapsed="false">
      <c r="B2322" s="88" t="s">
        <v>20593</v>
      </c>
      <c r="C2322" s="89" t="s">
        <v>239</v>
      </c>
      <c r="D2322" s="90" t="n">
        <v>3440</v>
      </c>
      <c r="E2322" s="91" t="s">
        <v>74</v>
      </c>
      <c r="F2322" s="91" t="s">
        <v>696</v>
      </c>
      <c r="G2322" s="92" t="s">
        <v>212</v>
      </c>
      <c r="H2322" s="92" t="s">
        <v>213</v>
      </c>
      <c r="I2322" s="92" t="s">
        <v>20594</v>
      </c>
      <c r="J2322" s="92" t="s">
        <v>20595</v>
      </c>
      <c r="K2322" s="92" t="s">
        <v>20596</v>
      </c>
      <c r="L2322" s="92" t="s">
        <v>20597</v>
      </c>
      <c r="M2322" s="93"/>
      <c r="N2322" s="94" t="s">
        <v>20598</v>
      </c>
      <c r="O2322" s="95" t="s">
        <v>44</v>
      </c>
      <c r="P2322" s="95" t="s">
        <v>20594</v>
      </c>
      <c r="Q2322" s="95" t="s">
        <v>20599</v>
      </c>
      <c r="R2322" s="95" t="s">
        <v>20596</v>
      </c>
      <c r="S2322" s="95" t="s">
        <v>20600</v>
      </c>
      <c r="T2322" s="96" t="s">
        <v>20594</v>
      </c>
      <c r="U2322" s="96" t="s">
        <v>20601</v>
      </c>
      <c r="V2322" s="96" t="s">
        <v>20602</v>
      </c>
    </row>
    <row r="2323" s="87" customFormat="true" ht="15.75" hidden="false" customHeight="false" outlineLevel="0" collapsed="false">
      <c r="B2323" s="88" t="s">
        <v>1022</v>
      </c>
      <c r="C2323" s="89" t="s">
        <v>210</v>
      </c>
      <c r="D2323" s="90" t="n">
        <v>2690</v>
      </c>
      <c r="E2323" s="91" t="s">
        <v>66</v>
      </c>
      <c r="F2323" s="91" t="s">
        <v>617</v>
      </c>
      <c r="G2323" s="92" t="s">
        <v>227</v>
      </c>
      <c r="H2323" s="92" t="s">
        <v>1022</v>
      </c>
      <c r="I2323" s="92" t="s">
        <v>1028</v>
      </c>
      <c r="J2323" s="92" t="s">
        <v>20603</v>
      </c>
      <c r="K2323" s="92" t="s">
        <v>1030</v>
      </c>
      <c r="L2323" s="92" t="s">
        <v>20604</v>
      </c>
      <c r="M2323" s="93"/>
      <c r="N2323" s="94" t="s">
        <v>20605</v>
      </c>
      <c r="O2323" s="95" t="s">
        <v>44</v>
      </c>
      <c r="P2323" s="95" t="s">
        <v>1028</v>
      </c>
      <c r="Q2323" s="95" t="s">
        <v>20606</v>
      </c>
      <c r="R2323" s="95" t="s">
        <v>1030</v>
      </c>
      <c r="S2323" s="95" t="s">
        <v>1027</v>
      </c>
      <c r="T2323" s="96" t="s">
        <v>1028</v>
      </c>
      <c r="U2323" s="96" t="s">
        <v>1029</v>
      </c>
      <c r="V2323" s="96" t="s">
        <v>1030</v>
      </c>
    </row>
    <row r="2324" s="87" customFormat="true" ht="15.75" hidden="false" customHeight="false" outlineLevel="0" collapsed="false">
      <c r="B2324" s="88" t="s">
        <v>20607</v>
      </c>
      <c r="C2324" s="89" t="s">
        <v>239</v>
      </c>
      <c r="D2324" s="90" t="n">
        <v>766</v>
      </c>
      <c r="E2324" s="91" t="s">
        <v>66</v>
      </c>
      <c r="F2324" s="91" t="s">
        <v>617</v>
      </c>
      <c r="G2324" s="92" t="s">
        <v>241</v>
      </c>
      <c r="H2324" s="92" t="s">
        <v>14244</v>
      </c>
      <c r="I2324" s="92" t="s">
        <v>20608</v>
      </c>
      <c r="J2324" s="92" t="s">
        <v>20609</v>
      </c>
      <c r="K2324" s="92" t="s">
        <v>20610</v>
      </c>
      <c r="L2324" s="92" t="s">
        <v>213</v>
      </c>
      <c r="M2324" s="93"/>
      <c r="N2324" s="94" t="s">
        <v>20611</v>
      </c>
      <c r="O2324" s="95" t="s">
        <v>44</v>
      </c>
      <c r="P2324" s="95" t="s">
        <v>20608</v>
      </c>
      <c r="Q2324" s="95" t="s">
        <v>20612</v>
      </c>
      <c r="R2324" s="95" t="s">
        <v>20610</v>
      </c>
      <c r="S2324" s="95" t="s">
        <v>14252</v>
      </c>
      <c r="T2324" s="96" t="s">
        <v>14245</v>
      </c>
      <c r="U2324" s="96" t="s">
        <v>14253</v>
      </c>
      <c r="V2324" s="96" t="s">
        <v>14254</v>
      </c>
    </row>
    <row r="2325" s="87" customFormat="true" ht="15.75" hidden="false" customHeight="false" outlineLevel="0" collapsed="false">
      <c r="B2325" s="88" t="s">
        <v>20613</v>
      </c>
      <c r="C2325" s="89" t="s">
        <v>239</v>
      </c>
      <c r="D2325" s="90" t="n">
        <v>1110</v>
      </c>
      <c r="E2325" s="91" t="s">
        <v>171</v>
      </c>
      <c r="F2325" s="91" t="s">
        <v>402</v>
      </c>
      <c r="G2325" s="92" t="s">
        <v>241</v>
      </c>
      <c r="H2325" s="92" t="s">
        <v>5256</v>
      </c>
      <c r="I2325" s="92" t="s">
        <v>20614</v>
      </c>
      <c r="J2325" s="92" t="s">
        <v>20615</v>
      </c>
      <c r="K2325" s="92" t="s">
        <v>20616</v>
      </c>
      <c r="L2325" s="92" t="s">
        <v>20617</v>
      </c>
      <c r="M2325" s="93"/>
      <c r="N2325" s="94" t="s">
        <v>20618</v>
      </c>
      <c r="O2325" s="95" t="s">
        <v>44</v>
      </c>
      <c r="P2325" s="95" t="s">
        <v>20614</v>
      </c>
      <c r="Q2325" s="95" t="s">
        <v>20619</v>
      </c>
      <c r="R2325" s="95" t="s">
        <v>20620</v>
      </c>
      <c r="S2325" s="95" t="s">
        <v>5263</v>
      </c>
      <c r="T2325" s="96" t="s">
        <v>5264</v>
      </c>
      <c r="U2325" s="96" t="s">
        <v>5265</v>
      </c>
      <c r="V2325" s="96" t="s">
        <v>5266</v>
      </c>
    </row>
    <row r="2326" s="87" customFormat="true" ht="15.75" hidden="false" customHeight="false" outlineLevel="0" collapsed="false">
      <c r="B2326" s="88" t="s">
        <v>18656</v>
      </c>
      <c r="C2326" s="89" t="s">
        <v>239</v>
      </c>
      <c r="D2326" s="90" t="n">
        <v>2566</v>
      </c>
      <c r="E2326" s="91" t="s">
        <v>74</v>
      </c>
      <c r="F2326" s="91" t="s">
        <v>1358</v>
      </c>
      <c r="G2326" s="92" t="s">
        <v>227</v>
      </c>
      <c r="H2326" s="92" t="s">
        <v>18656</v>
      </c>
      <c r="I2326" s="92" t="s">
        <v>18663</v>
      </c>
      <c r="J2326" s="92" t="s">
        <v>20621</v>
      </c>
      <c r="K2326" s="92" t="s">
        <v>20622</v>
      </c>
      <c r="L2326" s="92" t="s">
        <v>20623</v>
      </c>
      <c r="M2326" s="93"/>
      <c r="N2326" s="94" t="s">
        <v>20624</v>
      </c>
      <c r="O2326" s="95" t="s">
        <v>44</v>
      </c>
      <c r="P2326" s="95" t="s">
        <v>18663</v>
      </c>
      <c r="Q2326" s="95" t="s">
        <v>20625</v>
      </c>
      <c r="R2326" s="95" t="s">
        <v>20622</v>
      </c>
      <c r="S2326" s="95" t="s">
        <v>18662</v>
      </c>
      <c r="T2326" s="96" t="s">
        <v>18663</v>
      </c>
      <c r="U2326" s="96" t="s">
        <v>18664</v>
      </c>
      <c r="V2326" s="96" t="s">
        <v>18665</v>
      </c>
    </row>
    <row r="2327" s="87" customFormat="true" ht="15.75" hidden="false" customHeight="false" outlineLevel="0" collapsed="false">
      <c r="B2327" s="88" t="s">
        <v>12006</v>
      </c>
      <c r="C2327" s="89" t="s">
        <v>239</v>
      </c>
      <c r="D2327" s="90" t="n">
        <v>1039</v>
      </c>
      <c r="E2327" s="91" t="s">
        <v>131</v>
      </c>
      <c r="F2327" s="91" t="s">
        <v>2710</v>
      </c>
      <c r="G2327" s="92" t="s">
        <v>227</v>
      </c>
      <c r="H2327" s="92" t="s">
        <v>12006</v>
      </c>
      <c r="I2327" s="92" t="s">
        <v>12015</v>
      </c>
      <c r="J2327" s="92" t="s">
        <v>20626</v>
      </c>
      <c r="K2327" s="92" t="s">
        <v>20627</v>
      </c>
      <c r="L2327" s="92" t="s">
        <v>20628</v>
      </c>
      <c r="M2327" s="93"/>
      <c r="N2327" s="94" t="s">
        <v>20629</v>
      </c>
      <c r="O2327" s="95" t="s">
        <v>44</v>
      </c>
      <c r="P2327" s="95" t="s">
        <v>12015</v>
      </c>
      <c r="Q2327" s="95" t="s">
        <v>20630</v>
      </c>
      <c r="R2327" s="95" t="s">
        <v>20627</v>
      </c>
      <c r="S2327" s="95" t="s">
        <v>12014</v>
      </c>
      <c r="T2327" s="96" t="s">
        <v>12015</v>
      </c>
      <c r="U2327" s="96" t="s">
        <v>12016</v>
      </c>
      <c r="V2327" s="96" t="s">
        <v>12017</v>
      </c>
    </row>
    <row r="2328" s="87" customFormat="true" ht="15.75" hidden="false" customHeight="false" outlineLevel="0" collapsed="false">
      <c r="B2328" s="88" t="s">
        <v>17763</v>
      </c>
      <c r="C2328" s="89" t="s">
        <v>239</v>
      </c>
      <c r="D2328" s="90" t="n">
        <v>1894</v>
      </c>
      <c r="E2328" s="91" t="s">
        <v>147</v>
      </c>
      <c r="F2328" s="91" t="s">
        <v>453</v>
      </c>
      <c r="G2328" s="92" t="s">
        <v>227</v>
      </c>
      <c r="H2328" s="92" t="s">
        <v>17763</v>
      </c>
      <c r="I2328" s="92" t="s">
        <v>17772</v>
      </c>
      <c r="J2328" s="92" t="s">
        <v>17773</v>
      </c>
      <c r="K2328" s="92" t="s">
        <v>20631</v>
      </c>
      <c r="L2328" s="92" t="s">
        <v>20632</v>
      </c>
      <c r="M2328" s="93"/>
      <c r="N2328" s="94" t="s">
        <v>20633</v>
      </c>
      <c r="O2328" s="95" t="s">
        <v>44</v>
      </c>
      <c r="P2328" s="95" t="s">
        <v>17772</v>
      </c>
      <c r="Q2328" s="95" t="s">
        <v>20634</v>
      </c>
      <c r="R2328" s="95" t="s">
        <v>20635</v>
      </c>
      <c r="S2328" s="95" t="s">
        <v>17771</v>
      </c>
      <c r="T2328" s="96" t="s">
        <v>17772</v>
      </c>
      <c r="U2328" s="95" t="s">
        <v>17773</v>
      </c>
      <c r="V2328" s="95" t="s">
        <v>17774</v>
      </c>
    </row>
    <row r="2329" s="104" customFormat="true" ht="15.75" hidden="false" customHeight="false" outlineLevel="0" collapsed="false">
      <c r="B2329" s="88" t="s">
        <v>20636</v>
      </c>
      <c r="C2329" s="89" t="s">
        <v>210</v>
      </c>
      <c r="D2329" s="90" t="n">
        <v>2877</v>
      </c>
      <c r="E2329" s="91" t="s">
        <v>66</v>
      </c>
      <c r="F2329" s="91" t="s">
        <v>1070</v>
      </c>
      <c r="G2329" s="112" t="s">
        <v>212</v>
      </c>
      <c r="H2329" s="112" t="s">
        <v>213</v>
      </c>
      <c r="I2329" s="112" t="s">
        <v>20637</v>
      </c>
      <c r="J2329" s="112" t="s">
        <v>20638</v>
      </c>
      <c r="K2329" s="112" t="s">
        <v>20639</v>
      </c>
      <c r="L2329" s="112" t="s">
        <v>20640</v>
      </c>
      <c r="M2329" s="93"/>
      <c r="N2329" s="98" t="s">
        <v>20641</v>
      </c>
      <c r="O2329" s="113" t="s">
        <v>44</v>
      </c>
      <c r="P2329" s="113" t="s">
        <v>20637</v>
      </c>
      <c r="Q2329" s="113" t="s">
        <v>20642</v>
      </c>
      <c r="R2329" s="113" t="s">
        <v>20639</v>
      </c>
      <c r="S2329" s="113" t="s">
        <v>16431</v>
      </c>
      <c r="T2329" s="114" t="s">
        <v>20637</v>
      </c>
      <c r="U2329" s="113" t="s">
        <v>20638</v>
      </c>
      <c r="V2329" s="113" t="s">
        <v>20643</v>
      </c>
    </row>
    <row r="2330" s="87" customFormat="true" ht="15.75" hidden="false" customHeight="false" outlineLevel="0" collapsed="false">
      <c r="B2330" s="88" t="s">
        <v>20644</v>
      </c>
      <c r="C2330" s="89" t="s">
        <v>239</v>
      </c>
      <c r="D2330" s="90" t="n">
        <v>1091</v>
      </c>
      <c r="E2330" s="91" t="s">
        <v>66</v>
      </c>
      <c r="F2330" s="91" t="s">
        <v>1070</v>
      </c>
      <c r="G2330" s="92" t="s">
        <v>241</v>
      </c>
      <c r="H2330" s="92" t="s">
        <v>20645</v>
      </c>
      <c r="I2330" s="92" t="s">
        <v>20646</v>
      </c>
      <c r="J2330" s="92" t="s">
        <v>20647</v>
      </c>
      <c r="K2330" s="92" t="s">
        <v>20648</v>
      </c>
      <c r="L2330" s="92" t="s">
        <v>20649</v>
      </c>
      <c r="M2330" s="93"/>
      <c r="N2330" s="94" t="s">
        <v>20650</v>
      </c>
      <c r="O2330" s="95" t="s">
        <v>44</v>
      </c>
      <c r="P2330" s="95" t="s">
        <v>20646</v>
      </c>
      <c r="Q2330" s="95" t="s">
        <v>20651</v>
      </c>
      <c r="R2330" s="95" t="s">
        <v>20652</v>
      </c>
      <c r="S2330" s="95" t="s">
        <v>20653</v>
      </c>
      <c r="T2330" s="96" t="s">
        <v>20654</v>
      </c>
      <c r="U2330" s="96" t="s">
        <v>20655</v>
      </c>
      <c r="V2330" s="96" t="s">
        <v>20656</v>
      </c>
    </row>
    <row r="2331" s="87" customFormat="true" ht="15.75" hidden="false" customHeight="false" outlineLevel="0" collapsed="false">
      <c r="B2331" s="88" t="s">
        <v>20657</v>
      </c>
      <c r="C2331" s="89" t="s">
        <v>239</v>
      </c>
      <c r="D2331" s="90" t="n">
        <v>375</v>
      </c>
      <c r="E2331" s="91" t="s">
        <v>66</v>
      </c>
      <c r="F2331" s="91" t="s">
        <v>617</v>
      </c>
      <c r="G2331" s="92" t="s">
        <v>241</v>
      </c>
      <c r="H2331" s="92" t="s">
        <v>6139</v>
      </c>
      <c r="I2331" s="92" t="s">
        <v>20658</v>
      </c>
      <c r="J2331" s="92" t="s">
        <v>20659</v>
      </c>
      <c r="K2331" s="92" t="s">
        <v>20660</v>
      </c>
      <c r="L2331" s="92" t="s">
        <v>20661</v>
      </c>
      <c r="M2331" s="93"/>
      <c r="N2331" s="94" t="s">
        <v>20662</v>
      </c>
      <c r="O2331" s="95" t="s">
        <v>319</v>
      </c>
      <c r="P2331" s="95" t="s">
        <v>20658</v>
      </c>
      <c r="Q2331" s="95" t="s">
        <v>20663</v>
      </c>
      <c r="R2331" s="95" t="s">
        <v>20664</v>
      </c>
      <c r="S2331" s="95" t="s">
        <v>6148</v>
      </c>
      <c r="T2331" s="96" t="s">
        <v>6149</v>
      </c>
      <c r="U2331" s="96" t="s">
        <v>6150</v>
      </c>
      <c r="V2331" s="96" t="s">
        <v>6151</v>
      </c>
    </row>
    <row r="2332" s="87" customFormat="true" ht="15.75" hidden="false" customHeight="false" outlineLevel="0" collapsed="false">
      <c r="B2332" s="88" t="s">
        <v>3362</v>
      </c>
      <c r="C2332" s="89" t="s">
        <v>239</v>
      </c>
      <c r="D2332" s="90" t="n">
        <v>1159</v>
      </c>
      <c r="E2332" s="91" t="s">
        <v>66</v>
      </c>
      <c r="F2332" s="91" t="s">
        <v>1070</v>
      </c>
      <c r="G2332" s="92" t="s">
        <v>227</v>
      </c>
      <c r="H2332" s="92" t="s">
        <v>3362</v>
      </c>
      <c r="I2332" s="92" t="s">
        <v>3371</v>
      </c>
      <c r="J2332" s="92" t="s">
        <v>20665</v>
      </c>
      <c r="K2332" s="92" t="s">
        <v>20666</v>
      </c>
      <c r="L2332" s="92" t="s">
        <v>20667</v>
      </c>
      <c r="M2332" s="93"/>
      <c r="N2332" s="94" t="s">
        <v>20668</v>
      </c>
      <c r="O2332" s="95" t="s">
        <v>44</v>
      </c>
      <c r="P2332" s="95" t="s">
        <v>3371</v>
      </c>
      <c r="Q2332" s="95" t="s">
        <v>20669</v>
      </c>
      <c r="R2332" s="95" t="s">
        <v>20670</v>
      </c>
      <c r="S2332" s="95" t="s">
        <v>3370</v>
      </c>
      <c r="T2332" s="96" t="s">
        <v>3371</v>
      </c>
      <c r="U2332" s="96" t="s">
        <v>3372</v>
      </c>
      <c r="V2332" s="96" t="s">
        <v>3373</v>
      </c>
    </row>
    <row r="2333" s="87" customFormat="true" ht="15.75" hidden="false" customHeight="false" outlineLevel="0" collapsed="false">
      <c r="B2333" s="88" t="s">
        <v>20671</v>
      </c>
      <c r="C2333" s="89" t="s">
        <v>239</v>
      </c>
      <c r="D2333" s="90" t="n">
        <v>653</v>
      </c>
      <c r="E2333" s="91" t="s">
        <v>66</v>
      </c>
      <c r="F2333" s="91" t="s">
        <v>617</v>
      </c>
      <c r="G2333" s="92" t="s">
        <v>241</v>
      </c>
      <c r="H2333" s="92" t="s">
        <v>6139</v>
      </c>
      <c r="I2333" s="92" t="s">
        <v>20672</v>
      </c>
      <c r="J2333" s="92" t="s">
        <v>20673</v>
      </c>
      <c r="K2333" s="92" t="s">
        <v>20674</v>
      </c>
      <c r="L2333" s="92" t="s">
        <v>20675</v>
      </c>
      <c r="M2333" s="93"/>
      <c r="N2333" s="94" t="s">
        <v>20676</v>
      </c>
      <c r="O2333" s="95" t="s">
        <v>44</v>
      </c>
      <c r="P2333" s="95" t="s">
        <v>20672</v>
      </c>
      <c r="Q2333" s="95" t="s">
        <v>20677</v>
      </c>
      <c r="R2333" s="95" t="s">
        <v>20674</v>
      </c>
      <c r="S2333" s="95" t="s">
        <v>6148</v>
      </c>
      <c r="T2333" s="96" t="s">
        <v>6149</v>
      </c>
      <c r="U2333" s="96" t="s">
        <v>6150</v>
      </c>
      <c r="V2333" s="96" t="s">
        <v>6151</v>
      </c>
    </row>
    <row r="2334" s="87" customFormat="true" ht="15.75" hidden="false" customHeight="false" outlineLevel="0" collapsed="false">
      <c r="B2334" s="88" t="s">
        <v>20678</v>
      </c>
      <c r="C2334" s="89" t="s">
        <v>239</v>
      </c>
      <c r="D2334" s="90" t="n">
        <v>427</v>
      </c>
      <c r="E2334" s="91" t="s">
        <v>66</v>
      </c>
      <c r="F2334" s="91" t="s">
        <v>1070</v>
      </c>
      <c r="G2334" s="92" t="s">
        <v>241</v>
      </c>
      <c r="H2334" s="92" t="s">
        <v>18974</v>
      </c>
      <c r="I2334" s="92" t="s">
        <v>20679</v>
      </c>
      <c r="J2334" s="92" t="s">
        <v>20680</v>
      </c>
      <c r="K2334" s="92" t="s">
        <v>20681</v>
      </c>
      <c r="L2334" s="92" t="s">
        <v>20682</v>
      </c>
      <c r="M2334" s="93"/>
      <c r="N2334" s="94" t="s">
        <v>20683</v>
      </c>
      <c r="O2334" s="95" t="s">
        <v>319</v>
      </c>
      <c r="P2334" s="95" t="s">
        <v>20684</v>
      </c>
      <c r="Q2334" s="95" t="s">
        <v>20685</v>
      </c>
      <c r="R2334" s="95" t="s">
        <v>20686</v>
      </c>
      <c r="S2334" s="95" t="s">
        <v>18982</v>
      </c>
      <c r="T2334" s="96" t="s">
        <v>18983</v>
      </c>
      <c r="U2334" s="96" t="s">
        <v>18984</v>
      </c>
      <c r="V2334" s="96" t="s">
        <v>18977</v>
      </c>
    </row>
    <row r="2335" s="87" customFormat="true" ht="15.75" hidden="false" customHeight="false" outlineLevel="0" collapsed="false">
      <c r="B2335" s="88" t="s">
        <v>20687</v>
      </c>
      <c r="C2335" s="89" t="s">
        <v>239</v>
      </c>
      <c r="D2335" s="90" t="n">
        <v>3138</v>
      </c>
      <c r="E2335" s="91" t="s">
        <v>66</v>
      </c>
      <c r="F2335" s="91" t="s">
        <v>617</v>
      </c>
      <c r="G2335" s="92" t="s">
        <v>212</v>
      </c>
      <c r="H2335" s="92" t="s">
        <v>213</v>
      </c>
      <c r="I2335" s="92" t="s">
        <v>20688</v>
      </c>
      <c r="J2335" s="92" t="s">
        <v>20689</v>
      </c>
      <c r="K2335" s="92" t="s">
        <v>20690</v>
      </c>
      <c r="L2335" s="92" t="s">
        <v>20691</v>
      </c>
      <c r="M2335" s="93"/>
      <c r="N2335" s="94" t="s">
        <v>20692</v>
      </c>
      <c r="O2335" s="95" t="s">
        <v>44</v>
      </c>
      <c r="P2335" s="95" t="s">
        <v>20693</v>
      </c>
      <c r="Q2335" s="95" t="s">
        <v>20694</v>
      </c>
      <c r="R2335" s="95" t="s">
        <v>20695</v>
      </c>
      <c r="S2335" s="95" t="s">
        <v>20696</v>
      </c>
      <c r="T2335" s="96" t="s">
        <v>20697</v>
      </c>
      <c r="U2335" s="96" t="s">
        <v>20689</v>
      </c>
      <c r="V2335" s="96" t="s">
        <v>20698</v>
      </c>
    </row>
    <row r="2336" s="87" customFormat="true" ht="15.75" hidden="false" customHeight="false" outlineLevel="0" collapsed="false">
      <c r="B2336" s="88" t="s">
        <v>20645</v>
      </c>
      <c r="C2336" s="89" t="s">
        <v>239</v>
      </c>
      <c r="D2336" s="90" t="n">
        <v>1577</v>
      </c>
      <c r="E2336" s="91" t="s">
        <v>66</v>
      </c>
      <c r="F2336" s="91" t="s">
        <v>1070</v>
      </c>
      <c r="G2336" s="92" t="s">
        <v>227</v>
      </c>
      <c r="H2336" s="92" t="s">
        <v>20645</v>
      </c>
      <c r="I2336" s="92" t="s">
        <v>20654</v>
      </c>
      <c r="J2336" s="92" t="s">
        <v>20699</v>
      </c>
      <c r="K2336" s="92" t="s">
        <v>20700</v>
      </c>
      <c r="L2336" s="92" t="s">
        <v>20701</v>
      </c>
      <c r="M2336" s="93"/>
      <c r="N2336" s="94" t="s">
        <v>20702</v>
      </c>
      <c r="O2336" s="95" t="s">
        <v>44</v>
      </c>
      <c r="P2336" s="95" t="s">
        <v>20654</v>
      </c>
      <c r="Q2336" s="95" t="s">
        <v>20703</v>
      </c>
      <c r="R2336" s="95" t="s">
        <v>20704</v>
      </c>
      <c r="S2336" s="95" t="s">
        <v>20653</v>
      </c>
      <c r="T2336" s="96" t="s">
        <v>20654</v>
      </c>
      <c r="U2336" s="96" t="s">
        <v>20655</v>
      </c>
      <c r="V2336" s="96" t="s">
        <v>20656</v>
      </c>
    </row>
    <row r="2337" s="87" customFormat="true" ht="15.75" hidden="false" customHeight="false" outlineLevel="0" collapsed="false">
      <c r="B2337" s="88" t="s">
        <v>20705</v>
      </c>
      <c r="C2337" s="89" t="s">
        <v>239</v>
      </c>
      <c r="D2337" s="90" t="n">
        <v>3035</v>
      </c>
      <c r="E2337" s="91" t="s">
        <v>66</v>
      </c>
      <c r="F2337" s="91" t="s">
        <v>1070</v>
      </c>
      <c r="G2337" s="92" t="s">
        <v>212</v>
      </c>
      <c r="H2337" s="92" t="s">
        <v>213</v>
      </c>
      <c r="I2337" s="92" t="s">
        <v>20706</v>
      </c>
      <c r="J2337" s="92" t="s">
        <v>20707</v>
      </c>
      <c r="K2337" s="92" t="s">
        <v>20708</v>
      </c>
      <c r="L2337" s="92" t="s">
        <v>20709</v>
      </c>
      <c r="M2337" s="93"/>
      <c r="N2337" s="94" t="s">
        <v>20710</v>
      </c>
      <c r="O2337" s="95" t="s">
        <v>44</v>
      </c>
      <c r="P2337" s="95" t="s">
        <v>20706</v>
      </c>
      <c r="Q2337" s="95" t="s">
        <v>20711</v>
      </c>
      <c r="R2337" s="95" t="s">
        <v>20712</v>
      </c>
      <c r="S2337" s="95" t="s">
        <v>20713</v>
      </c>
      <c r="T2337" s="96" t="s">
        <v>20706</v>
      </c>
      <c r="U2337" s="96" t="s">
        <v>20714</v>
      </c>
      <c r="V2337" s="96" t="s">
        <v>20715</v>
      </c>
    </row>
    <row r="2338" s="87" customFormat="true" ht="15.75" hidden="false" customHeight="false" outlineLevel="0" collapsed="false">
      <c r="B2338" s="88" t="s">
        <v>20716</v>
      </c>
      <c r="C2338" s="89" t="s">
        <v>239</v>
      </c>
      <c r="D2338" s="90" t="n">
        <v>455</v>
      </c>
      <c r="E2338" s="91" t="s">
        <v>66</v>
      </c>
      <c r="F2338" s="91" t="s">
        <v>1070</v>
      </c>
      <c r="G2338" s="92" t="s">
        <v>241</v>
      </c>
      <c r="H2338" s="92" t="s">
        <v>13681</v>
      </c>
      <c r="I2338" s="92" t="s">
        <v>20717</v>
      </c>
      <c r="J2338" s="92" t="s">
        <v>20718</v>
      </c>
      <c r="K2338" s="92" t="s">
        <v>20719</v>
      </c>
      <c r="L2338" s="92" t="s">
        <v>213</v>
      </c>
      <c r="M2338" s="93"/>
      <c r="N2338" s="94" t="s">
        <v>20720</v>
      </c>
      <c r="O2338" s="95" t="s">
        <v>44</v>
      </c>
      <c r="P2338" s="95" t="s">
        <v>20721</v>
      </c>
      <c r="Q2338" s="95" t="s">
        <v>20722</v>
      </c>
      <c r="R2338" s="95" t="s">
        <v>20723</v>
      </c>
      <c r="S2338" s="95" t="s">
        <v>13689</v>
      </c>
      <c r="T2338" s="96" t="s">
        <v>13690</v>
      </c>
      <c r="U2338" s="96" t="s">
        <v>13691</v>
      </c>
      <c r="V2338" s="96" t="s">
        <v>13692</v>
      </c>
    </row>
    <row r="2339" s="87" customFormat="true" ht="15.75" hidden="false" customHeight="false" outlineLevel="0" collapsed="false">
      <c r="B2339" s="88" t="s">
        <v>20724</v>
      </c>
      <c r="C2339" s="89" t="s">
        <v>239</v>
      </c>
      <c r="D2339" s="90" t="n">
        <v>242</v>
      </c>
      <c r="E2339" s="91" t="s">
        <v>66</v>
      </c>
      <c r="F2339" s="91" t="s">
        <v>542</v>
      </c>
      <c r="G2339" s="92" t="s">
        <v>241</v>
      </c>
      <c r="H2339" s="92" t="s">
        <v>12751</v>
      </c>
      <c r="I2339" s="92" t="s">
        <v>20725</v>
      </c>
      <c r="J2339" s="92" t="s">
        <v>20726</v>
      </c>
      <c r="K2339" s="92" t="s">
        <v>20727</v>
      </c>
      <c r="L2339" s="92" t="s">
        <v>213</v>
      </c>
      <c r="M2339" s="93"/>
      <c r="N2339" s="94" t="s">
        <v>3380</v>
      </c>
      <c r="O2339" s="95" t="s">
        <v>44</v>
      </c>
      <c r="P2339" s="95" t="s">
        <v>20728</v>
      </c>
      <c r="Q2339" s="95" t="s">
        <v>20729</v>
      </c>
      <c r="R2339" s="95" t="s">
        <v>20727</v>
      </c>
      <c r="S2339" s="95" t="s">
        <v>6447</v>
      </c>
      <c r="T2339" s="96" t="s">
        <v>12752</v>
      </c>
      <c r="U2339" s="96" t="s">
        <v>12757</v>
      </c>
      <c r="V2339" s="96" t="s">
        <v>12758</v>
      </c>
    </row>
    <row r="2340" s="87" customFormat="true" ht="15.75" hidden="false" customHeight="false" outlineLevel="0" collapsed="false">
      <c r="B2340" s="88" t="s">
        <v>20730</v>
      </c>
      <c r="C2340" s="89" t="s">
        <v>239</v>
      </c>
      <c r="D2340" s="90" t="n">
        <v>541</v>
      </c>
      <c r="E2340" s="91" t="s">
        <v>66</v>
      </c>
      <c r="F2340" s="91" t="s">
        <v>542</v>
      </c>
      <c r="G2340" s="92" t="s">
        <v>241</v>
      </c>
      <c r="H2340" s="92" t="s">
        <v>12751</v>
      </c>
      <c r="I2340" s="92" t="s">
        <v>20731</v>
      </c>
      <c r="J2340" s="92" t="s">
        <v>20732</v>
      </c>
      <c r="K2340" s="92" t="s">
        <v>20733</v>
      </c>
      <c r="L2340" s="92" t="s">
        <v>213</v>
      </c>
      <c r="M2340" s="93"/>
      <c r="N2340" s="94" t="s">
        <v>20734</v>
      </c>
      <c r="O2340" s="95" t="s">
        <v>319</v>
      </c>
      <c r="P2340" s="95" t="s">
        <v>20731</v>
      </c>
      <c r="Q2340" s="95" t="s">
        <v>20735</v>
      </c>
      <c r="R2340" s="95" t="s">
        <v>20736</v>
      </c>
      <c r="S2340" s="95" t="s">
        <v>6447</v>
      </c>
      <c r="T2340" s="96" t="s">
        <v>12752</v>
      </c>
      <c r="U2340" s="96" t="s">
        <v>12757</v>
      </c>
      <c r="V2340" s="96" t="s">
        <v>12758</v>
      </c>
    </row>
    <row r="2341" s="87" customFormat="true" ht="15.75" hidden="false" customHeight="false" outlineLevel="0" collapsed="false">
      <c r="B2341" s="88" t="s">
        <v>16436</v>
      </c>
      <c r="C2341" s="89" t="s">
        <v>239</v>
      </c>
      <c r="D2341" s="90" t="n">
        <v>1302</v>
      </c>
      <c r="E2341" s="91" t="s">
        <v>66</v>
      </c>
      <c r="F2341" s="91" t="s">
        <v>9043</v>
      </c>
      <c r="G2341" s="92" t="s">
        <v>227</v>
      </c>
      <c r="H2341" s="92" t="s">
        <v>16436</v>
      </c>
      <c r="I2341" s="92" t="s">
        <v>16443</v>
      </c>
      <c r="J2341" s="92" t="s">
        <v>20737</v>
      </c>
      <c r="K2341" s="92" t="s">
        <v>20738</v>
      </c>
      <c r="L2341" s="92" t="s">
        <v>20739</v>
      </c>
      <c r="M2341" s="93"/>
      <c r="N2341" s="94" t="s">
        <v>284</v>
      </c>
      <c r="O2341" s="95" t="s">
        <v>44</v>
      </c>
      <c r="P2341" s="95" t="s">
        <v>16443</v>
      </c>
      <c r="Q2341" s="95" t="s">
        <v>20740</v>
      </c>
      <c r="R2341" s="95" t="s">
        <v>20741</v>
      </c>
      <c r="S2341" s="95" t="s">
        <v>1507</v>
      </c>
      <c r="T2341" s="96" t="s">
        <v>16443</v>
      </c>
      <c r="U2341" s="96" t="s">
        <v>16444</v>
      </c>
      <c r="V2341" s="96" t="s">
        <v>16445</v>
      </c>
    </row>
    <row r="2342" s="87" customFormat="true" ht="15.75" hidden="false" customHeight="false" outlineLevel="0" collapsed="false">
      <c r="B2342" s="88" t="s">
        <v>20742</v>
      </c>
      <c r="C2342" s="89" t="s">
        <v>239</v>
      </c>
      <c r="D2342" s="90" t="n">
        <v>758</v>
      </c>
      <c r="E2342" s="91" t="s">
        <v>66</v>
      </c>
      <c r="F2342" s="91" t="s">
        <v>1070</v>
      </c>
      <c r="G2342" s="92" t="s">
        <v>241</v>
      </c>
      <c r="H2342" s="92" t="s">
        <v>20743</v>
      </c>
      <c r="I2342" s="92" t="s">
        <v>20744</v>
      </c>
      <c r="J2342" s="92" t="s">
        <v>20745</v>
      </c>
      <c r="K2342" s="92" t="s">
        <v>20746</v>
      </c>
      <c r="L2342" s="92" t="s">
        <v>20747</v>
      </c>
      <c r="M2342" s="93"/>
      <c r="N2342" s="94" t="s">
        <v>20748</v>
      </c>
      <c r="O2342" s="95" t="s">
        <v>44</v>
      </c>
      <c r="P2342" s="95" t="s">
        <v>20749</v>
      </c>
      <c r="Q2342" s="95" t="s">
        <v>20750</v>
      </c>
      <c r="R2342" s="95" t="s">
        <v>20746</v>
      </c>
      <c r="S2342" s="95" t="s">
        <v>20751</v>
      </c>
      <c r="T2342" s="96" t="s">
        <v>20752</v>
      </c>
      <c r="U2342" s="96" t="s">
        <v>20753</v>
      </c>
      <c r="V2342" s="96" t="s">
        <v>20754</v>
      </c>
    </row>
    <row r="2343" s="87" customFormat="true" ht="15.75" hidden="false" customHeight="false" outlineLevel="0" collapsed="false">
      <c r="B2343" s="88" t="s">
        <v>20755</v>
      </c>
      <c r="C2343" s="89" t="s">
        <v>239</v>
      </c>
      <c r="D2343" s="90" t="n">
        <v>1554</v>
      </c>
      <c r="E2343" s="91" t="s">
        <v>66</v>
      </c>
      <c r="F2343" s="91" t="s">
        <v>1070</v>
      </c>
      <c r="G2343" s="92" t="s">
        <v>241</v>
      </c>
      <c r="H2343" s="92" t="s">
        <v>13371</v>
      </c>
      <c r="I2343" s="92" t="s">
        <v>20756</v>
      </c>
      <c r="J2343" s="92" t="s">
        <v>20757</v>
      </c>
      <c r="K2343" s="92" t="s">
        <v>20758</v>
      </c>
      <c r="L2343" s="92" t="s">
        <v>20759</v>
      </c>
      <c r="M2343" s="93"/>
      <c r="N2343" s="94" t="s">
        <v>20760</v>
      </c>
      <c r="O2343" s="95" t="s">
        <v>44</v>
      </c>
      <c r="P2343" s="95" t="s">
        <v>20756</v>
      </c>
      <c r="Q2343" s="95" t="s">
        <v>20761</v>
      </c>
      <c r="R2343" s="95" t="s">
        <v>20758</v>
      </c>
      <c r="S2343" s="95" t="s">
        <v>13380</v>
      </c>
      <c r="T2343" s="96" t="s">
        <v>13372</v>
      </c>
      <c r="U2343" s="96" t="s">
        <v>13381</v>
      </c>
      <c r="V2343" s="96" t="s">
        <v>13382</v>
      </c>
    </row>
    <row r="2344" s="87" customFormat="true" ht="15.75" hidden="false" customHeight="false" outlineLevel="0" collapsed="false">
      <c r="B2344" s="88" t="s">
        <v>20762</v>
      </c>
      <c r="C2344" s="89" t="s">
        <v>239</v>
      </c>
      <c r="D2344" s="90" t="n">
        <v>532</v>
      </c>
      <c r="E2344" s="91" t="s">
        <v>66</v>
      </c>
      <c r="F2344" s="91" t="s">
        <v>542</v>
      </c>
      <c r="G2344" s="92" t="s">
        <v>241</v>
      </c>
      <c r="H2344" s="92" t="s">
        <v>12751</v>
      </c>
      <c r="I2344" s="92" t="s">
        <v>20763</v>
      </c>
      <c r="J2344" s="92" t="s">
        <v>20764</v>
      </c>
      <c r="K2344" s="92" t="s">
        <v>20765</v>
      </c>
      <c r="L2344" s="92" t="s">
        <v>213</v>
      </c>
      <c r="M2344" s="93"/>
      <c r="N2344" s="94" t="s">
        <v>20766</v>
      </c>
      <c r="O2344" s="95" t="s">
        <v>44</v>
      </c>
      <c r="P2344" s="95" t="s">
        <v>20767</v>
      </c>
      <c r="Q2344" s="95" t="s">
        <v>20768</v>
      </c>
      <c r="R2344" s="95" t="s">
        <v>20769</v>
      </c>
      <c r="S2344" s="95" t="s">
        <v>6447</v>
      </c>
      <c r="T2344" s="96" t="s">
        <v>12752</v>
      </c>
      <c r="U2344" s="96" t="s">
        <v>12757</v>
      </c>
      <c r="V2344" s="96" t="s">
        <v>12758</v>
      </c>
    </row>
    <row r="2345" s="87" customFormat="true" ht="15.75" hidden="false" customHeight="false" outlineLevel="0" collapsed="false">
      <c r="B2345" s="88" t="s">
        <v>20770</v>
      </c>
      <c r="C2345" s="89" t="s">
        <v>239</v>
      </c>
      <c r="D2345" s="90" t="n">
        <v>440</v>
      </c>
      <c r="E2345" s="91" t="s">
        <v>66</v>
      </c>
      <c r="F2345" s="91" t="s">
        <v>1070</v>
      </c>
      <c r="G2345" s="92" t="s">
        <v>241</v>
      </c>
      <c r="H2345" s="92" t="s">
        <v>20645</v>
      </c>
      <c r="I2345" s="92" t="s">
        <v>20771</v>
      </c>
      <c r="J2345" s="92" t="s">
        <v>20772</v>
      </c>
      <c r="K2345" s="92" t="s">
        <v>20773</v>
      </c>
      <c r="L2345" s="92" t="s">
        <v>20774</v>
      </c>
      <c r="M2345" s="93"/>
      <c r="N2345" s="94" t="s">
        <v>20775</v>
      </c>
      <c r="O2345" s="95" t="s">
        <v>319</v>
      </c>
      <c r="P2345" s="95" t="s">
        <v>20771</v>
      </c>
      <c r="Q2345" s="95" t="s">
        <v>20776</v>
      </c>
      <c r="R2345" s="95" t="s">
        <v>20777</v>
      </c>
      <c r="S2345" s="95" t="s">
        <v>20653</v>
      </c>
      <c r="T2345" s="96" t="s">
        <v>20654</v>
      </c>
      <c r="U2345" s="96" t="s">
        <v>20655</v>
      </c>
      <c r="V2345" s="96" t="s">
        <v>20656</v>
      </c>
    </row>
    <row r="2346" s="87" customFormat="true" ht="15.75" hidden="false" customHeight="false" outlineLevel="0" collapsed="false">
      <c r="B2346" s="88" t="s">
        <v>20778</v>
      </c>
      <c r="C2346" s="89" t="s">
        <v>210</v>
      </c>
      <c r="D2346" s="90" t="n">
        <v>12759</v>
      </c>
      <c r="E2346" s="91" t="s">
        <v>66</v>
      </c>
      <c r="F2346" s="91" t="s">
        <v>617</v>
      </c>
      <c r="G2346" s="92" t="s">
        <v>212</v>
      </c>
      <c r="H2346" s="92" t="s">
        <v>213</v>
      </c>
      <c r="I2346" s="92" t="s">
        <v>20779</v>
      </c>
      <c r="J2346" s="92" t="s">
        <v>20780</v>
      </c>
      <c r="K2346" s="92" t="s">
        <v>20781</v>
      </c>
      <c r="L2346" s="92" t="s">
        <v>20782</v>
      </c>
      <c r="M2346" s="93"/>
      <c r="N2346" s="94" t="s">
        <v>7905</v>
      </c>
      <c r="O2346" s="95" t="s">
        <v>44</v>
      </c>
      <c r="P2346" s="95" t="s">
        <v>20779</v>
      </c>
      <c r="Q2346" s="95" t="s">
        <v>20783</v>
      </c>
      <c r="R2346" s="95" t="s">
        <v>20784</v>
      </c>
      <c r="S2346" s="95" t="s">
        <v>20785</v>
      </c>
      <c r="T2346" s="96" t="s">
        <v>20779</v>
      </c>
      <c r="U2346" s="96" t="s">
        <v>20780</v>
      </c>
      <c r="V2346" s="96" t="s">
        <v>20781</v>
      </c>
    </row>
    <row r="2347" s="87" customFormat="true" ht="15.75" hidden="false" customHeight="false" outlineLevel="0" collapsed="false">
      <c r="B2347" s="88" t="s">
        <v>20786</v>
      </c>
      <c r="C2347" s="89" t="s">
        <v>239</v>
      </c>
      <c r="D2347" s="90" t="n">
        <v>2201</v>
      </c>
      <c r="E2347" s="91" t="s">
        <v>66</v>
      </c>
      <c r="F2347" s="91" t="s">
        <v>9043</v>
      </c>
      <c r="G2347" s="92" t="s">
        <v>212</v>
      </c>
      <c r="H2347" s="92" t="s">
        <v>213</v>
      </c>
      <c r="I2347" s="92" t="s">
        <v>20787</v>
      </c>
      <c r="J2347" s="92" t="s">
        <v>20788</v>
      </c>
      <c r="K2347" s="92" t="s">
        <v>20789</v>
      </c>
      <c r="L2347" s="92" t="s">
        <v>20790</v>
      </c>
      <c r="M2347" s="93"/>
      <c r="N2347" s="94" t="s">
        <v>20791</v>
      </c>
      <c r="O2347" s="95" t="s">
        <v>44</v>
      </c>
      <c r="P2347" s="95" t="s">
        <v>20787</v>
      </c>
      <c r="Q2347" s="95" t="s">
        <v>20788</v>
      </c>
      <c r="R2347" s="95" t="s">
        <v>20789</v>
      </c>
      <c r="S2347" s="95" t="s">
        <v>20792</v>
      </c>
      <c r="T2347" s="96" t="s">
        <v>20787</v>
      </c>
      <c r="U2347" s="96" t="s">
        <v>20788</v>
      </c>
      <c r="V2347" s="96" t="s">
        <v>20789</v>
      </c>
    </row>
    <row r="2348" s="87" customFormat="true" ht="15.75" hidden="false" customHeight="false" outlineLevel="0" collapsed="false">
      <c r="B2348" s="88" t="s">
        <v>20743</v>
      </c>
      <c r="C2348" s="89" t="s">
        <v>239</v>
      </c>
      <c r="D2348" s="90" t="n">
        <v>2201</v>
      </c>
      <c r="E2348" s="91" t="s">
        <v>66</v>
      </c>
      <c r="F2348" s="91" t="s">
        <v>1070</v>
      </c>
      <c r="G2348" s="92" t="s">
        <v>227</v>
      </c>
      <c r="H2348" s="92" t="s">
        <v>20743</v>
      </c>
      <c r="I2348" s="92" t="s">
        <v>20752</v>
      </c>
      <c r="J2348" s="92" t="s">
        <v>20793</v>
      </c>
      <c r="K2348" s="92" t="s">
        <v>20754</v>
      </c>
      <c r="L2348" s="92" t="s">
        <v>20794</v>
      </c>
      <c r="M2348" s="93"/>
      <c r="N2348" s="94" t="s">
        <v>20795</v>
      </c>
      <c r="O2348" s="95" t="s">
        <v>44</v>
      </c>
      <c r="P2348" s="95" t="s">
        <v>20752</v>
      </c>
      <c r="Q2348" s="95" t="s">
        <v>20796</v>
      </c>
      <c r="R2348" s="95" t="s">
        <v>20754</v>
      </c>
      <c r="S2348" s="95" t="s">
        <v>20751</v>
      </c>
      <c r="T2348" s="96" t="s">
        <v>20752</v>
      </c>
      <c r="U2348" s="96" t="s">
        <v>20753</v>
      </c>
      <c r="V2348" s="96" t="s">
        <v>20754</v>
      </c>
    </row>
    <row r="2349" s="87" customFormat="true" ht="15.75" hidden="false" customHeight="false" outlineLevel="0" collapsed="false">
      <c r="B2349" s="88" t="s">
        <v>20797</v>
      </c>
      <c r="C2349" s="89" t="s">
        <v>239</v>
      </c>
      <c r="D2349" s="90" t="n">
        <v>811</v>
      </c>
      <c r="E2349" s="91" t="s">
        <v>66</v>
      </c>
      <c r="F2349" s="91" t="s">
        <v>542</v>
      </c>
      <c r="G2349" s="92" t="s">
        <v>241</v>
      </c>
      <c r="H2349" s="92" t="s">
        <v>2561</v>
      </c>
      <c r="I2349" s="92" t="s">
        <v>20798</v>
      </c>
      <c r="J2349" s="92" t="s">
        <v>20799</v>
      </c>
      <c r="K2349" s="92" t="s">
        <v>20800</v>
      </c>
      <c r="L2349" s="92" t="s">
        <v>20801</v>
      </c>
      <c r="M2349" s="93"/>
      <c r="N2349" s="94" t="s">
        <v>20802</v>
      </c>
      <c r="O2349" s="95" t="s">
        <v>44</v>
      </c>
      <c r="P2349" s="95" t="s">
        <v>20798</v>
      </c>
      <c r="Q2349" s="95" t="s">
        <v>20803</v>
      </c>
      <c r="R2349" s="95" t="s">
        <v>20800</v>
      </c>
      <c r="S2349" s="95" t="s">
        <v>2570</v>
      </c>
      <c r="T2349" s="96" t="s">
        <v>2571</v>
      </c>
      <c r="U2349" s="96" t="s">
        <v>2572</v>
      </c>
      <c r="V2349" s="96" t="s">
        <v>2573</v>
      </c>
    </row>
    <row r="2350" s="87" customFormat="true" ht="15.75" hidden="false" customHeight="false" outlineLevel="0" collapsed="false">
      <c r="B2350" s="88" t="s">
        <v>20804</v>
      </c>
      <c r="C2350" s="89" t="s">
        <v>239</v>
      </c>
      <c r="D2350" s="90" t="n">
        <v>396</v>
      </c>
      <c r="E2350" s="91" t="s">
        <v>171</v>
      </c>
      <c r="F2350" s="91" t="s">
        <v>2982</v>
      </c>
      <c r="G2350" s="92" t="s">
        <v>241</v>
      </c>
      <c r="H2350" s="92" t="s">
        <v>4286</v>
      </c>
      <c r="I2350" s="92" t="s">
        <v>20805</v>
      </c>
      <c r="J2350" s="92" t="s">
        <v>4288</v>
      </c>
      <c r="K2350" s="92" t="s">
        <v>20806</v>
      </c>
      <c r="L2350" s="92" t="s">
        <v>213</v>
      </c>
      <c r="M2350" s="93"/>
      <c r="N2350" s="94" t="s">
        <v>20807</v>
      </c>
      <c r="O2350" s="95" t="s">
        <v>319</v>
      </c>
      <c r="P2350" s="95" t="s">
        <v>20805</v>
      </c>
      <c r="Q2350" s="95" t="s">
        <v>20808</v>
      </c>
      <c r="R2350" s="95" t="s">
        <v>20806</v>
      </c>
      <c r="S2350" s="95" t="s">
        <v>4293</v>
      </c>
      <c r="T2350" s="96" t="s">
        <v>4294</v>
      </c>
      <c r="U2350" s="96" t="s">
        <v>4295</v>
      </c>
      <c r="V2350" s="96" t="s">
        <v>4296</v>
      </c>
    </row>
    <row r="2351" s="87" customFormat="true" ht="15.75" hidden="false" customHeight="false" outlineLevel="0" collapsed="false">
      <c r="B2351" s="88" t="s">
        <v>20809</v>
      </c>
      <c r="C2351" s="89" t="s">
        <v>239</v>
      </c>
      <c r="D2351" s="90" t="n">
        <v>83</v>
      </c>
      <c r="E2351" s="91" t="s">
        <v>179</v>
      </c>
      <c r="F2351" s="91" t="s">
        <v>363</v>
      </c>
      <c r="G2351" s="92" t="s">
        <v>241</v>
      </c>
      <c r="H2351" s="92" t="s">
        <v>2238</v>
      </c>
      <c r="I2351" s="92" t="s">
        <v>20810</v>
      </c>
      <c r="J2351" s="92" t="s">
        <v>20811</v>
      </c>
      <c r="K2351" s="92" t="s">
        <v>20812</v>
      </c>
      <c r="L2351" s="92" t="s">
        <v>20813</v>
      </c>
      <c r="M2351" s="93"/>
      <c r="N2351" s="94" t="s">
        <v>20814</v>
      </c>
      <c r="O2351" s="95" t="s">
        <v>319</v>
      </c>
      <c r="P2351" s="95" t="s">
        <v>20810</v>
      </c>
      <c r="Q2351" s="95" t="s">
        <v>20815</v>
      </c>
      <c r="R2351" s="95" t="s">
        <v>20816</v>
      </c>
      <c r="S2351" s="95" t="s">
        <v>2247</v>
      </c>
      <c r="T2351" s="96" t="s">
        <v>2248</v>
      </c>
      <c r="U2351" s="96" t="s">
        <v>2249</v>
      </c>
      <c r="V2351" s="96" t="s">
        <v>2250</v>
      </c>
    </row>
    <row r="2352" s="87" customFormat="true" ht="15.75" hidden="false" customHeight="false" outlineLevel="0" collapsed="false">
      <c r="B2352" s="88" t="s">
        <v>20817</v>
      </c>
      <c r="C2352" s="89" t="s">
        <v>3029</v>
      </c>
      <c r="D2352" s="90" t="n">
        <v>37497</v>
      </c>
      <c r="E2352" s="91" t="s">
        <v>131</v>
      </c>
      <c r="F2352" s="91" t="s">
        <v>2710</v>
      </c>
      <c r="G2352" s="92" t="s">
        <v>212</v>
      </c>
      <c r="H2352" s="92" t="s">
        <v>213</v>
      </c>
      <c r="I2352" s="92" t="s">
        <v>20818</v>
      </c>
      <c r="J2352" s="92" t="s">
        <v>20819</v>
      </c>
      <c r="K2352" s="92" t="s">
        <v>20820</v>
      </c>
      <c r="L2352" s="92" t="s">
        <v>20821</v>
      </c>
      <c r="M2352" s="93"/>
      <c r="N2352" s="94" t="s">
        <v>20822</v>
      </c>
      <c r="O2352" s="95" t="s">
        <v>44</v>
      </c>
      <c r="P2352" s="95" t="s">
        <v>20818</v>
      </c>
      <c r="Q2352" s="95" t="s">
        <v>20823</v>
      </c>
      <c r="R2352" s="95" t="s">
        <v>20820</v>
      </c>
      <c r="S2352" s="95" t="s">
        <v>20824</v>
      </c>
      <c r="T2352" s="96" t="s">
        <v>20818</v>
      </c>
      <c r="U2352" s="96" t="s">
        <v>20825</v>
      </c>
      <c r="V2352" s="96" t="s">
        <v>20826</v>
      </c>
    </row>
    <row r="2353" customFormat="false" ht="15.75" hidden="false" customHeight="false" outlineLevel="0" collapsed="false">
      <c r="A2353" s="87"/>
      <c r="B2353" s="88" t="s">
        <v>20827</v>
      </c>
      <c r="C2353" s="89" t="s">
        <v>239</v>
      </c>
      <c r="D2353" s="90" t="n">
        <v>477</v>
      </c>
      <c r="E2353" s="91" t="s">
        <v>171</v>
      </c>
      <c r="F2353" s="91" t="s">
        <v>402</v>
      </c>
      <c r="G2353" s="92" t="s">
        <v>241</v>
      </c>
      <c r="H2353" s="92" t="s">
        <v>20828</v>
      </c>
      <c r="I2353" s="92" t="s">
        <v>20829</v>
      </c>
      <c r="J2353" s="92" t="s">
        <v>20830</v>
      </c>
      <c r="K2353" s="92" t="s">
        <v>20831</v>
      </c>
      <c r="L2353" s="92" t="s">
        <v>20832</v>
      </c>
      <c r="M2353" s="93"/>
      <c r="N2353" s="94" t="s">
        <v>9877</v>
      </c>
      <c r="O2353" s="95" t="s">
        <v>319</v>
      </c>
      <c r="P2353" s="95" t="s">
        <v>20833</v>
      </c>
      <c r="Q2353" s="95" t="s">
        <v>20834</v>
      </c>
      <c r="R2353" s="95" t="s">
        <v>20835</v>
      </c>
      <c r="S2353" s="95" t="s">
        <v>20836</v>
      </c>
      <c r="T2353" s="96" t="s">
        <v>20837</v>
      </c>
      <c r="U2353" s="96" t="s">
        <v>20838</v>
      </c>
      <c r="V2353" s="96" t="s">
        <v>20839</v>
      </c>
    </row>
    <row r="2354" s="87" customFormat="true" ht="15.75" hidden="false" customHeight="false" outlineLevel="0" collapsed="false">
      <c r="B2354" s="88" t="s">
        <v>20840</v>
      </c>
      <c r="C2354" s="89" t="s">
        <v>239</v>
      </c>
      <c r="D2354" s="90" t="n">
        <v>602</v>
      </c>
      <c r="E2354" s="91" t="s">
        <v>187</v>
      </c>
      <c r="F2354" s="91" t="s">
        <v>708</v>
      </c>
      <c r="G2354" s="92" t="s">
        <v>241</v>
      </c>
      <c r="H2354" s="92" t="s">
        <v>2946</v>
      </c>
      <c r="I2354" s="92" t="s">
        <v>20841</v>
      </c>
      <c r="J2354" s="92" t="s">
        <v>20842</v>
      </c>
      <c r="K2354" s="92" t="s">
        <v>20843</v>
      </c>
      <c r="L2354" s="92" t="s">
        <v>20844</v>
      </c>
      <c r="M2354" s="93"/>
      <c r="N2354" s="94" t="s">
        <v>20845</v>
      </c>
      <c r="O2354" s="95" t="s">
        <v>319</v>
      </c>
      <c r="P2354" s="95" t="s">
        <v>20841</v>
      </c>
      <c r="Q2354" s="95" t="s">
        <v>20846</v>
      </c>
      <c r="R2354" s="95" t="s">
        <v>20847</v>
      </c>
      <c r="S2354" s="95" t="s">
        <v>2954</v>
      </c>
      <c r="T2354" s="96" t="s">
        <v>2955</v>
      </c>
      <c r="U2354" s="96" t="s">
        <v>2956</v>
      </c>
      <c r="V2354" s="96" t="s">
        <v>2957</v>
      </c>
    </row>
    <row r="2355" s="87" customFormat="true" ht="15.75" hidden="false" customHeight="false" outlineLevel="0" collapsed="false">
      <c r="B2355" s="88" t="s">
        <v>20848</v>
      </c>
      <c r="C2355" s="89" t="s">
        <v>239</v>
      </c>
      <c r="D2355" s="90" t="n">
        <v>1903</v>
      </c>
      <c r="E2355" s="91" t="s">
        <v>66</v>
      </c>
      <c r="F2355" s="91" t="s">
        <v>3871</v>
      </c>
      <c r="G2355" s="92" t="s">
        <v>241</v>
      </c>
      <c r="H2355" s="92" t="s">
        <v>20849</v>
      </c>
      <c r="I2355" s="92" t="s">
        <v>20850</v>
      </c>
      <c r="J2355" s="92" t="s">
        <v>20851</v>
      </c>
      <c r="K2355" s="92" t="s">
        <v>20852</v>
      </c>
      <c r="L2355" s="92" t="s">
        <v>20853</v>
      </c>
      <c r="M2355" s="93"/>
      <c r="N2355" s="94" t="s">
        <v>20854</v>
      </c>
      <c r="O2355" s="95" t="s">
        <v>44</v>
      </c>
      <c r="P2355" s="95" t="s">
        <v>20850</v>
      </c>
      <c r="Q2355" s="95" t="s">
        <v>20851</v>
      </c>
      <c r="R2355" s="95" t="s">
        <v>20852</v>
      </c>
      <c r="S2355" s="95" t="s">
        <v>20855</v>
      </c>
      <c r="T2355" s="96" t="s">
        <v>20856</v>
      </c>
      <c r="U2355" s="96" t="s">
        <v>20857</v>
      </c>
      <c r="V2355" s="96" t="s">
        <v>20858</v>
      </c>
    </row>
    <row r="2356" s="87" customFormat="true" ht="15.75" hidden="false" customHeight="false" outlineLevel="0" collapsed="false">
      <c r="B2356" s="88" t="s">
        <v>20859</v>
      </c>
      <c r="C2356" s="89" t="s">
        <v>239</v>
      </c>
      <c r="D2356" s="90" t="n">
        <v>200</v>
      </c>
      <c r="E2356" s="91" t="s">
        <v>49</v>
      </c>
      <c r="F2356" s="91" t="s">
        <v>497</v>
      </c>
      <c r="G2356" s="92" t="s">
        <v>241</v>
      </c>
      <c r="H2356" s="92" t="s">
        <v>498</v>
      </c>
      <c r="I2356" s="92" t="s">
        <v>20860</v>
      </c>
      <c r="J2356" s="92" t="s">
        <v>20861</v>
      </c>
      <c r="K2356" s="92" t="s">
        <v>20862</v>
      </c>
      <c r="L2356" s="92" t="s">
        <v>213</v>
      </c>
      <c r="M2356" s="93"/>
      <c r="N2356" s="94" t="s">
        <v>20863</v>
      </c>
      <c r="O2356" s="95" t="s">
        <v>44</v>
      </c>
      <c r="P2356" s="95" t="s">
        <v>20860</v>
      </c>
      <c r="Q2356" s="95" t="s">
        <v>20864</v>
      </c>
      <c r="R2356" s="95" t="s">
        <v>20862</v>
      </c>
      <c r="S2356" s="95" t="s">
        <v>504</v>
      </c>
      <c r="T2356" s="96" t="s">
        <v>505</v>
      </c>
      <c r="U2356" s="96" t="s">
        <v>506</v>
      </c>
      <c r="V2356" s="96" t="s">
        <v>507</v>
      </c>
    </row>
    <row r="2357" s="87" customFormat="true" ht="15.75" hidden="false" customHeight="false" outlineLevel="0" collapsed="false">
      <c r="B2357" s="88" t="s">
        <v>20865</v>
      </c>
      <c r="C2357" s="89" t="s">
        <v>239</v>
      </c>
      <c r="D2357" s="90" t="n">
        <v>289</v>
      </c>
      <c r="E2357" s="91" t="s">
        <v>131</v>
      </c>
      <c r="F2357" s="91" t="s">
        <v>2710</v>
      </c>
      <c r="G2357" s="92" t="s">
        <v>241</v>
      </c>
      <c r="H2357" s="92" t="s">
        <v>12867</v>
      </c>
      <c r="I2357" s="92" t="s">
        <v>20866</v>
      </c>
      <c r="J2357" s="92" t="s">
        <v>20867</v>
      </c>
      <c r="K2357" s="92" t="s">
        <v>20868</v>
      </c>
      <c r="L2357" s="92" t="s">
        <v>20869</v>
      </c>
      <c r="M2357" s="93"/>
      <c r="N2357" s="94" t="s">
        <v>20870</v>
      </c>
      <c r="O2357" s="95" t="s">
        <v>319</v>
      </c>
      <c r="P2357" s="95" t="s">
        <v>20866</v>
      </c>
      <c r="Q2357" s="95" t="s">
        <v>20871</v>
      </c>
      <c r="R2357" s="95" t="s">
        <v>20868</v>
      </c>
      <c r="S2357" s="95" t="s">
        <v>12874</v>
      </c>
      <c r="T2357" s="96" t="s">
        <v>12875</v>
      </c>
      <c r="U2357" s="96" t="s">
        <v>12876</v>
      </c>
      <c r="V2357" s="96" t="s">
        <v>12877</v>
      </c>
    </row>
    <row r="2358" s="87" customFormat="true" ht="15.75" hidden="false" customHeight="false" outlineLevel="0" collapsed="false">
      <c r="B2358" s="88" t="s">
        <v>20872</v>
      </c>
      <c r="C2358" s="89" t="s">
        <v>239</v>
      </c>
      <c r="D2358" s="90" t="n">
        <v>412</v>
      </c>
      <c r="E2358" s="91" t="s">
        <v>187</v>
      </c>
      <c r="F2358" s="91" t="s">
        <v>949</v>
      </c>
      <c r="G2358" s="92" t="s">
        <v>241</v>
      </c>
      <c r="H2358" s="92" t="s">
        <v>8620</v>
      </c>
      <c r="I2358" s="92" t="s">
        <v>20873</v>
      </c>
      <c r="J2358" s="92" t="n">
        <v>93367296</v>
      </c>
      <c r="K2358" s="100" t="s">
        <v>20874</v>
      </c>
      <c r="L2358" s="92" t="s">
        <v>20875</v>
      </c>
      <c r="M2358" s="93"/>
      <c r="N2358" s="94" t="s">
        <v>20876</v>
      </c>
      <c r="O2358" s="95" t="s">
        <v>44</v>
      </c>
      <c r="P2358" s="95" t="s">
        <v>20877</v>
      </c>
      <c r="Q2358" s="95" t="s">
        <v>20878</v>
      </c>
      <c r="R2358" s="95" t="s">
        <v>20879</v>
      </c>
      <c r="S2358" s="95" t="s">
        <v>8627</v>
      </c>
      <c r="T2358" s="96" t="s">
        <v>8621</v>
      </c>
      <c r="U2358" s="96" t="s">
        <v>8628</v>
      </c>
      <c r="V2358" s="96" t="s">
        <v>8629</v>
      </c>
    </row>
    <row r="2359" s="87" customFormat="true" ht="15.75" hidden="false" customHeight="false" outlineLevel="0" collapsed="false">
      <c r="B2359" s="88" t="s">
        <v>6381</v>
      </c>
      <c r="C2359" s="89" t="s">
        <v>210</v>
      </c>
      <c r="D2359" s="90" t="n">
        <v>8182</v>
      </c>
      <c r="E2359" s="91" t="s">
        <v>74</v>
      </c>
      <c r="F2359" s="91" t="s">
        <v>696</v>
      </c>
      <c r="G2359" s="92" t="s">
        <v>227</v>
      </c>
      <c r="H2359" s="92" t="s">
        <v>6381</v>
      </c>
      <c r="I2359" s="92" t="s">
        <v>6387</v>
      </c>
      <c r="J2359" s="92" t="s">
        <v>20880</v>
      </c>
      <c r="K2359" s="92" t="s">
        <v>20881</v>
      </c>
      <c r="L2359" s="92" t="s">
        <v>20882</v>
      </c>
      <c r="M2359" s="93"/>
      <c r="N2359" s="94" t="s">
        <v>20883</v>
      </c>
      <c r="O2359" s="95" t="s">
        <v>44</v>
      </c>
      <c r="P2359" s="95" t="s">
        <v>6387</v>
      </c>
      <c r="Q2359" s="95" t="s">
        <v>20884</v>
      </c>
      <c r="R2359" s="95" t="s">
        <v>20881</v>
      </c>
      <c r="S2359" s="95" t="s">
        <v>6386</v>
      </c>
      <c r="T2359" s="96" t="s">
        <v>6387</v>
      </c>
      <c r="U2359" s="96" t="s">
        <v>6388</v>
      </c>
      <c r="V2359" s="96" t="s">
        <v>213</v>
      </c>
    </row>
    <row r="2360" s="87" customFormat="true" ht="15.75" hidden="false" customHeight="false" outlineLevel="0" collapsed="false">
      <c r="B2360" s="88" t="s">
        <v>20885</v>
      </c>
      <c r="C2360" s="89" t="s">
        <v>239</v>
      </c>
      <c r="D2360" s="90" t="n">
        <v>542</v>
      </c>
      <c r="E2360" s="91" t="s">
        <v>147</v>
      </c>
      <c r="F2360" s="91" t="s">
        <v>812</v>
      </c>
      <c r="G2360" s="92" t="s">
        <v>241</v>
      </c>
      <c r="H2360" s="92" t="s">
        <v>4415</v>
      </c>
      <c r="I2360" s="92" t="s">
        <v>20886</v>
      </c>
      <c r="J2360" s="92" t="s">
        <v>20887</v>
      </c>
      <c r="K2360" s="92" t="s">
        <v>20888</v>
      </c>
      <c r="L2360" s="92" t="s">
        <v>20889</v>
      </c>
      <c r="M2360" s="93"/>
      <c r="N2360" s="94" t="s">
        <v>20890</v>
      </c>
      <c r="O2360" s="95" t="s">
        <v>44</v>
      </c>
      <c r="P2360" s="95" t="s">
        <v>20886</v>
      </c>
      <c r="Q2360" s="95" t="s">
        <v>20891</v>
      </c>
      <c r="R2360" s="95" t="s">
        <v>20892</v>
      </c>
      <c r="S2360" s="95" t="s">
        <v>4421</v>
      </c>
      <c r="T2360" s="96" t="s">
        <v>4422</v>
      </c>
      <c r="U2360" s="96" t="s">
        <v>4423</v>
      </c>
      <c r="V2360" s="96" t="s">
        <v>4424</v>
      </c>
    </row>
    <row r="2361" s="87" customFormat="true" ht="15.75" hidden="false" customHeight="false" outlineLevel="0" collapsed="false">
      <c r="B2361" s="88" t="s">
        <v>20893</v>
      </c>
      <c r="C2361" s="89" t="s">
        <v>239</v>
      </c>
      <c r="D2361" s="90" t="n">
        <v>1020</v>
      </c>
      <c r="E2361" s="91" t="s">
        <v>98</v>
      </c>
      <c r="F2361" s="91" t="s">
        <v>2623</v>
      </c>
      <c r="G2361" s="92" t="s">
        <v>241</v>
      </c>
      <c r="H2361" s="92" t="s">
        <v>3564</v>
      </c>
      <c r="I2361" s="92" t="s">
        <v>3572</v>
      </c>
      <c r="J2361" s="92" t="s">
        <v>20894</v>
      </c>
      <c r="K2361" s="92" t="s">
        <v>3574</v>
      </c>
      <c r="L2361" s="92" t="s">
        <v>20895</v>
      </c>
      <c r="M2361" s="93"/>
      <c r="N2361" s="94" t="s">
        <v>20896</v>
      </c>
      <c r="O2361" s="95" t="s">
        <v>44</v>
      </c>
      <c r="P2361" s="95" t="s">
        <v>3572</v>
      </c>
      <c r="Q2361" s="95" t="s">
        <v>20897</v>
      </c>
      <c r="R2361" s="95" t="s">
        <v>20898</v>
      </c>
      <c r="S2361" s="95" t="s">
        <v>3571</v>
      </c>
      <c r="T2361" s="96" t="s">
        <v>3572</v>
      </c>
      <c r="U2361" s="102" t="s">
        <v>3573</v>
      </c>
      <c r="V2361" s="96" t="s">
        <v>3574</v>
      </c>
    </row>
    <row r="2362" s="87" customFormat="true" ht="15.75" hidden="false" customHeight="false" outlineLevel="0" collapsed="false">
      <c r="B2362" s="88" t="s">
        <v>20899</v>
      </c>
      <c r="C2362" s="89" t="s">
        <v>239</v>
      </c>
      <c r="D2362" s="90" t="n">
        <v>2339</v>
      </c>
      <c r="E2362" s="91" t="s">
        <v>98</v>
      </c>
      <c r="F2362" s="91" t="s">
        <v>6227</v>
      </c>
      <c r="G2362" s="92" t="s">
        <v>227</v>
      </c>
      <c r="H2362" s="92" t="s">
        <v>20899</v>
      </c>
      <c r="I2362" s="92" t="s">
        <v>20900</v>
      </c>
      <c r="J2362" s="92" t="s">
        <v>20901</v>
      </c>
      <c r="K2362" s="92" t="s">
        <v>20902</v>
      </c>
      <c r="L2362" s="92" t="s">
        <v>20903</v>
      </c>
      <c r="M2362" s="93"/>
      <c r="N2362" s="94" t="s">
        <v>5419</v>
      </c>
      <c r="O2362" s="95" t="s">
        <v>44</v>
      </c>
      <c r="P2362" s="95" t="s">
        <v>20904</v>
      </c>
      <c r="Q2362" s="95" t="s">
        <v>20905</v>
      </c>
      <c r="R2362" s="95" t="s">
        <v>20906</v>
      </c>
      <c r="S2362" s="95" t="s">
        <v>20907</v>
      </c>
      <c r="T2362" s="96" t="s">
        <v>20904</v>
      </c>
      <c r="U2362" s="96" t="s">
        <v>20901</v>
      </c>
      <c r="V2362" s="96" t="s">
        <v>20908</v>
      </c>
    </row>
    <row r="2363" s="87" customFormat="true" ht="15.75" hidden="false" customHeight="false" outlineLevel="0" collapsed="false">
      <c r="B2363" s="88" t="s">
        <v>20909</v>
      </c>
      <c r="C2363" s="89" t="s">
        <v>239</v>
      </c>
      <c r="D2363" s="90" t="n">
        <v>265</v>
      </c>
      <c r="E2363" s="91" t="s">
        <v>66</v>
      </c>
      <c r="F2363" s="91" t="s">
        <v>3838</v>
      </c>
      <c r="G2363" s="92" t="s">
        <v>241</v>
      </c>
      <c r="H2363" s="92" t="s">
        <v>3837</v>
      </c>
      <c r="I2363" s="92" t="s">
        <v>20910</v>
      </c>
      <c r="J2363" s="92" t="s">
        <v>20911</v>
      </c>
      <c r="K2363" s="92" t="s">
        <v>20912</v>
      </c>
      <c r="L2363" s="92" t="s">
        <v>213</v>
      </c>
      <c r="M2363" s="93"/>
      <c r="N2363" s="94" t="s">
        <v>20913</v>
      </c>
      <c r="O2363" s="95" t="s">
        <v>319</v>
      </c>
      <c r="P2363" s="95" t="s">
        <v>20910</v>
      </c>
      <c r="Q2363" s="95" t="s">
        <v>20911</v>
      </c>
      <c r="R2363" s="95" t="s">
        <v>20912</v>
      </c>
      <c r="S2363" s="95" t="s">
        <v>3845</v>
      </c>
      <c r="T2363" s="96" t="s">
        <v>3846</v>
      </c>
      <c r="U2363" s="96" t="s">
        <v>3847</v>
      </c>
      <c r="V2363" s="96" t="s">
        <v>3848</v>
      </c>
    </row>
    <row r="2364" s="87" customFormat="true" ht="15.75" hidden="false" customHeight="false" outlineLevel="0" collapsed="false">
      <c r="B2364" s="88" t="s">
        <v>20914</v>
      </c>
      <c r="C2364" s="89" t="s">
        <v>210</v>
      </c>
      <c r="D2364" s="90" t="n">
        <v>12352</v>
      </c>
      <c r="E2364" s="91" t="s">
        <v>82</v>
      </c>
      <c r="F2364" s="91" t="s">
        <v>630</v>
      </c>
      <c r="G2364" s="92" t="s">
        <v>212</v>
      </c>
      <c r="H2364" s="92" t="s">
        <v>213</v>
      </c>
      <c r="I2364" s="92" t="s">
        <v>20915</v>
      </c>
      <c r="J2364" s="92" t="s">
        <v>20916</v>
      </c>
      <c r="K2364" s="92" t="s">
        <v>20917</v>
      </c>
      <c r="L2364" s="92" t="s">
        <v>20918</v>
      </c>
      <c r="M2364" s="93"/>
      <c r="N2364" s="94" t="s">
        <v>20919</v>
      </c>
      <c r="O2364" s="95" t="s">
        <v>44</v>
      </c>
      <c r="P2364" s="95" t="s">
        <v>20915</v>
      </c>
      <c r="Q2364" s="95" t="s">
        <v>20920</v>
      </c>
      <c r="R2364" s="95" t="s">
        <v>20921</v>
      </c>
      <c r="S2364" s="95" t="s">
        <v>20922</v>
      </c>
      <c r="T2364" s="96" t="s">
        <v>20915</v>
      </c>
      <c r="U2364" s="96" t="s">
        <v>20923</v>
      </c>
      <c r="V2364" s="96" t="s">
        <v>20924</v>
      </c>
    </row>
    <row r="2365" s="87" customFormat="true" ht="15.75" hidden="false" customHeight="false" outlineLevel="0" collapsed="false">
      <c r="B2365" s="88" t="s">
        <v>20925</v>
      </c>
      <c r="C2365" s="89" t="s">
        <v>239</v>
      </c>
      <c r="D2365" s="90" t="n">
        <v>724</v>
      </c>
      <c r="E2365" s="91" t="s">
        <v>82</v>
      </c>
      <c r="F2365" s="91" t="s">
        <v>630</v>
      </c>
      <c r="G2365" s="92" t="s">
        <v>241</v>
      </c>
      <c r="H2365" s="92" t="s">
        <v>10854</v>
      </c>
      <c r="I2365" s="92" t="s">
        <v>20926</v>
      </c>
      <c r="J2365" s="92" t="s">
        <v>20927</v>
      </c>
      <c r="K2365" s="92" t="s">
        <v>20928</v>
      </c>
      <c r="L2365" s="92" t="s">
        <v>20929</v>
      </c>
      <c r="M2365" s="93"/>
      <c r="N2365" s="94" t="s">
        <v>20930</v>
      </c>
      <c r="O2365" s="95" t="s">
        <v>44</v>
      </c>
      <c r="P2365" s="95" t="s">
        <v>20931</v>
      </c>
      <c r="Q2365" s="95" t="s">
        <v>20932</v>
      </c>
      <c r="R2365" s="95" t="s">
        <v>20928</v>
      </c>
      <c r="S2365" s="95" t="s">
        <v>10862</v>
      </c>
      <c r="T2365" s="96" t="s">
        <v>10863</v>
      </c>
      <c r="U2365" s="96" t="s">
        <v>10864</v>
      </c>
      <c r="V2365" s="96" t="s">
        <v>10865</v>
      </c>
    </row>
    <row r="2366" s="87" customFormat="true" ht="15.75" hidden="false" customHeight="false" outlineLevel="0" collapsed="false">
      <c r="B2366" s="88" t="s">
        <v>20933</v>
      </c>
      <c r="C2366" s="89" t="s">
        <v>239</v>
      </c>
      <c r="D2366" s="90" t="n">
        <v>102</v>
      </c>
      <c r="E2366" s="91" t="s">
        <v>171</v>
      </c>
      <c r="F2366" s="91" t="s">
        <v>1044</v>
      </c>
      <c r="G2366" s="92" t="s">
        <v>241</v>
      </c>
      <c r="H2366" s="92" t="s">
        <v>8970</v>
      </c>
      <c r="I2366" s="92" t="s">
        <v>20934</v>
      </c>
      <c r="J2366" s="92" t="s">
        <v>20935</v>
      </c>
      <c r="K2366" s="92" t="s">
        <v>8973</v>
      </c>
      <c r="L2366" s="92" t="s">
        <v>213</v>
      </c>
      <c r="M2366" s="93"/>
      <c r="N2366" s="94" t="s">
        <v>20936</v>
      </c>
      <c r="O2366" s="95" t="s">
        <v>44</v>
      </c>
      <c r="P2366" s="95" t="s">
        <v>20934</v>
      </c>
      <c r="Q2366" s="95" t="s">
        <v>20937</v>
      </c>
      <c r="R2366" s="95" t="s">
        <v>8973</v>
      </c>
      <c r="S2366" s="95" t="s">
        <v>8977</v>
      </c>
      <c r="T2366" s="96" t="s">
        <v>8978</v>
      </c>
      <c r="U2366" s="96" t="s">
        <v>8979</v>
      </c>
      <c r="V2366" s="96" t="s">
        <v>8980</v>
      </c>
    </row>
    <row r="2367" s="87" customFormat="true" ht="15.75" hidden="false" customHeight="false" outlineLevel="0" collapsed="false">
      <c r="B2367" s="88" t="s">
        <v>20938</v>
      </c>
      <c r="C2367" s="89" t="s">
        <v>239</v>
      </c>
      <c r="D2367" s="90" t="n">
        <v>802</v>
      </c>
      <c r="E2367" s="91" t="s">
        <v>187</v>
      </c>
      <c r="F2367" s="91" t="s">
        <v>708</v>
      </c>
      <c r="G2367" s="92" t="s">
        <v>241</v>
      </c>
      <c r="H2367" s="92" t="s">
        <v>1746</v>
      </c>
      <c r="I2367" s="92" t="s">
        <v>20939</v>
      </c>
      <c r="J2367" s="92" t="s">
        <v>20940</v>
      </c>
      <c r="K2367" s="92" t="s">
        <v>20941</v>
      </c>
      <c r="L2367" s="92" t="s">
        <v>20942</v>
      </c>
      <c r="M2367" s="93"/>
      <c r="N2367" s="94" t="s">
        <v>20943</v>
      </c>
      <c r="O2367" s="95" t="s">
        <v>319</v>
      </c>
      <c r="P2367" s="95" t="s">
        <v>20939</v>
      </c>
      <c r="Q2367" s="95" t="s">
        <v>20944</v>
      </c>
      <c r="R2367" s="95" t="s">
        <v>20941</v>
      </c>
      <c r="S2367" s="95" t="s">
        <v>1754</v>
      </c>
      <c r="T2367" s="96" t="s">
        <v>1747</v>
      </c>
      <c r="U2367" s="96" t="s">
        <v>1755</v>
      </c>
      <c r="V2367" s="96" t="s">
        <v>1756</v>
      </c>
    </row>
    <row r="2368" s="87" customFormat="true" ht="15.75" hidden="false" customHeight="false" outlineLevel="0" collapsed="false">
      <c r="B2368" s="88" t="s">
        <v>20945</v>
      </c>
      <c r="C2368" s="89" t="s">
        <v>239</v>
      </c>
      <c r="D2368" s="90" t="n">
        <v>2810</v>
      </c>
      <c r="E2368" s="91" t="s">
        <v>123</v>
      </c>
      <c r="F2368" s="91" t="s">
        <v>1134</v>
      </c>
      <c r="G2368" s="92" t="s">
        <v>212</v>
      </c>
      <c r="H2368" s="92" t="s">
        <v>213</v>
      </c>
      <c r="I2368" s="92" t="s">
        <v>20946</v>
      </c>
      <c r="J2368" s="92" t="s">
        <v>20947</v>
      </c>
      <c r="K2368" s="92" t="s">
        <v>20948</v>
      </c>
      <c r="L2368" s="92" t="s">
        <v>20949</v>
      </c>
      <c r="M2368" s="93"/>
      <c r="N2368" s="94" t="s">
        <v>20950</v>
      </c>
      <c r="O2368" s="95" t="s">
        <v>44</v>
      </c>
      <c r="P2368" s="95" t="s">
        <v>20946</v>
      </c>
      <c r="Q2368" s="95" t="s">
        <v>20951</v>
      </c>
      <c r="R2368" s="95" t="s">
        <v>20952</v>
      </c>
      <c r="S2368" s="95" t="s">
        <v>20953</v>
      </c>
      <c r="T2368" s="96" t="s">
        <v>20946</v>
      </c>
      <c r="U2368" s="96" t="s">
        <v>20954</v>
      </c>
      <c r="V2368" s="96" t="s">
        <v>20955</v>
      </c>
    </row>
    <row r="2369" s="87" customFormat="true" ht="15.75" hidden="false" customHeight="false" outlineLevel="0" collapsed="false">
      <c r="B2369" s="88" t="s">
        <v>20956</v>
      </c>
      <c r="C2369" s="89" t="s">
        <v>210</v>
      </c>
      <c r="D2369" s="90" t="n">
        <v>10463</v>
      </c>
      <c r="E2369" s="91" t="s">
        <v>58</v>
      </c>
      <c r="F2369" s="91" t="s">
        <v>3576</v>
      </c>
      <c r="G2369" s="92" t="s">
        <v>212</v>
      </c>
      <c r="H2369" s="92" t="s">
        <v>213</v>
      </c>
      <c r="I2369" s="92" t="s">
        <v>20957</v>
      </c>
      <c r="J2369" s="92" t="s">
        <v>20958</v>
      </c>
      <c r="K2369" s="92" t="s">
        <v>20959</v>
      </c>
      <c r="L2369" s="92" t="s">
        <v>20960</v>
      </c>
      <c r="M2369" s="93"/>
      <c r="N2369" s="94" t="s">
        <v>20961</v>
      </c>
      <c r="O2369" s="95" t="s">
        <v>44</v>
      </c>
      <c r="P2369" s="95" t="s">
        <v>20957</v>
      </c>
      <c r="Q2369" s="95" t="s">
        <v>20958</v>
      </c>
      <c r="R2369" s="95" t="s">
        <v>20959</v>
      </c>
      <c r="S2369" s="95" t="s">
        <v>20962</v>
      </c>
      <c r="T2369" s="96" t="s">
        <v>20957</v>
      </c>
      <c r="U2369" s="96" t="s">
        <v>20958</v>
      </c>
      <c r="V2369" s="96" t="s">
        <v>20963</v>
      </c>
    </row>
    <row r="2370" s="87" customFormat="true" ht="15.75" hidden="false" customHeight="false" outlineLevel="0" collapsed="false">
      <c r="B2370" s="88" t="s">
        <v>14051</v>
      </c>
      <c r="C2370" s="89" t="s">
        <v>239</v>
      </c>
      <c r="D2370" s="90" t="n">
        <v>1612</v>
      </c>
      <c r="E2370" s="91" t="s">
        <v>58</v>
      </c>
      <c r="F2370" s="91" t="s">
        <v>3576</v>
      </c>
      <c r="G2370" s="92" t="s">
        <v>227</v>
      </c>
      <c r="H2370" s="92" t="s">
        <v>14051</v>
      </c>
      <c r="I2370" s="92" t="s">
        <v>20964</v>
      </c>
      <c r="J2370" s="92" t="s">
        <v>20965</v>
      </c>
      <c r="K2370" s="92" t="s">
        <v>20966</v>
      </c>
      <c r="L2370" s="92" t="s">
        <v>20967</v>
      </c>
      <c r="M2370" s="93"/>
      <c r="N2370" s="94" t="s">
        <v>20968</v>
      </c>
      <c r="O2370" s="95" t="s">
        <v>44</v>
      </c>
      <c r="P2370" s="95" t="s">
        <v>20964</v>
      </c>
      <c r="Q2370" s="95" t="s">
        <v>20965</v>
      </c>
      <c r="R2370" s="95" t="s">
        <v>20966</v>
      </c>
      <c r="S2370" s="95" t="s">
        <v>14058</v>
      </c>
      <c r="T2370" s="96" t="s">
        <v>14059</v>
      </c>
      <c r="U2370" s="96" t="s">
        <v>14060</v>
      </c>
      <c r="V2370" s="96" t="s">
        <v>14061</v>
      </c>
    </row>
    <row r="2371" s="87" customFormat="true" ht="15.75" hidden="false" customHeight="false" outlineLevel="0" collapsed="false">
      <c r="B2371" s="88" t="s">
        <v>16180</v>
      </c>
      <c r="C2371" s="89" t="s">
        <v>239</v>
      </c>
      <c r="D2371" s="90" t="n">
        <v>1565</v>
      </c>
      <c r="E2371" s="91" t="s">
        <v>82</v>
      </c>
      <c r="F2371" s="91" t="s">
        <v>211</v>
      </c>
      <c r="G2371" s="92" t="s">
        <v>227</v>
      </c>
      <c r="H2371" s="92" t="s">
        <v>16180</v>
      </c>
      <c r="I2371" s="92" t="s">
        <v>20969</v>
      </c>
      <c r="J2371" s="92" t="s">
        <v>20970</v>
      </c>
      <c r="K2371" s="92" t="s">
        <v>20971</v>
      </c>
      <c r="L2371" s="92" t="s">
        <v>20972</v>
      </c>
      <c r="M2371" s="93"/>
      <c r="N2371" s="94" t="s">
        <v>20973</v>
      </c>
      <c r="O2371" s="95" t="s">
        <v>44</v>
      </c>
      <c r="P2371" s="95" t="s">
        <v>16188</v>
      </c>
      <c r="Q2371" s="95" t="s">
        <v>20974</v>
      </c>
      <c r="R2371" s="95" t="s">
        <v>20971</v>
      </c>
      <c r="S2371" s="95" t="s">
        <v>16187</v>
      </c>
      <c r="T2371" s="96" t="s">
        <v>16188</v>
      </c>
      <c r="U2371" s="96" t="s">
        <v>16189</v>
      </c>
      <c r="V2371" s="96" t="s">
        <v>16190</v>
      </c>
    </row>
    <row r="2372" s="87" customFormat="true" ht="15.75" hidden="false" customHeight="false" outlineLevel="0" collapsed="false">
      <c r="B2372" s="88" t="s">
        <v>20975</v>
      </c>
      <c r="C2372" s="89" t="s">
        <v>239</v>
      </c>
      <c r="D2372" s="90" t="n">
        <v>2627</v>
      </c>
      <c r="E2372" s="91" t="s">
        <v>82</v>
      </c>
      <c r="F2372" s="91" t="s">
        <v>630</v>
      </c>
      <c r="G2372" s="92" t="s">
        <v>212</v>
      </c>
      <c r="H2372" s="92" t="s">
        <v>213</v>
      </c>
      <c r="I2372" s="92" t="s">
        <v>20976</v>
      </c>
      <c r="J2372" s="92" t="s">
        <v>20977</v>
      </c>
      <c r="K2372" s="92" t="s">
        <v>20978</v>
      </c>
      <c r="L2372" s="92" t="s">
        <v>20979</v>
      </c>
      <c r="M2372" s="93"/>
      <c r="N2372" s="94" t="s">
        <v>20980</v>
      </c>
      <c r="O2372" s="95" t="s">
        <v>44</v>
      </c>
      <c r="P2372" s="95" t="s">
        <v>20981</v>
      </c>
      <c r="Q2372" s="95" t="s">
        <v>20982</v>
      </c>
      <c r="R2372" s="95" t="s">
        <v>20983</v>
      </c>
      <c r="S2372" s="95" t="s">
        <v>20984</v>
      </c>
      <c r="T2372" s="96" t="s">
        <v>20985</v>
      </c>
      <c r="U2372" s="96" t="s">
        <v>20986</v>
      </c>
      <c r="V2372" s="96" t="s">
        <v>20987</v>
      </c>
    </row>
    <row r="2373" s="87" customFormat="true" ht="15.75" hidden="false" customHeight="false" outlineLevel="0" collapsed="false">
      <c r="B2373" s="88" t="s">
        <v>20988</v>
      </c>
      <c r="C2373" s="89" t="s">
        <v>239</v>
      </c>
      <c r="D2373" s="90" t="n">
        <v>595</v>
      </c>
      <c r="E2373" s="91" t="s">
        <v>82</v>
      </c>
      <c r="F2373" s="91" t="s">
        <v>211</v>
      </c>
      <c r="G2373" s="92" t="s">
        <v>241</v>
      </c>
      <c r="H2373" s="92" t="s">
        <v>14003</v>
      </c>
      <c r="I2373" s="92" t="s">
        <v>20989</v>
      </c>
      <c r="J2373" s="92" t="s">
        <v>20990</v>
      </c>
      <c r="K2373" s="92" t="s">
        <v>20991</v>
      </c>
      <c r="L2373" s="92" t="s">
        <v>20992</v>
      </c>
      <c r="M2373" s="93"/>
      <c r="N2373" s="94" t="s">
        <v>20993</v>
      </c>
      <c r="O2373" s="95" t="s">
        <v>44</v>
      </c>
      <c r="P2373" s="95" t="s">
        <v>20989</v>
      </c>
      <c r="Q2373" s="95" t="s">
        <v>20994</v>
      </c>
      <c r="R2373" s="95" t="s">
        <v>20991</v>
      </c>
      <c r="S2373" s="95" t="s">
        <v>14010</v>
      </c>
      <c r="T2373" s="96" t="s">
        <v>14011</v>
      </c>
      <c r="U2373" s="96" t="s">
        <v>14012</v>
      </c>
      <c r="V2373" s="96" t="s">
        <v>14013</v>
      </c>
    </row>
    <row r="2374" s="87" customFormat="true" ht="15.75" hidden="false" customHeight="false" outlineLevel="0" collapsed="false">
      <c r="B2374" s="88" t="s">
        <v>20995</v>
      </c>
      <c r="C2374" s="89" t="s">
        <v>239</v>
      </c>
      <c r="D2374" s="90" t="n">
        <v>1829</v>
      </c>
      <c r="E2374" s="91" t="s">
        <v>187</v>
      </c>
      <c r="F2374" s="91" t="s">
        <v>922</v>
      </c>
      <c r="G2374" s="92" t="s">
        <v>227</v>
      </c>
      <c r="H2374" s="92" t="s">
        <v>20995</v>
      </c>
      <c r="I2374" s="92" t="s">
        <v>20996</v>
      </c>
      <c r="J2374" s="92" t="s">
        <v>20997</v>
      </c>
      <c r="K2374" s="92" t="s">
        <v>20998</v>
      </c>
      <c r="L2374" s="92" t="s">
        <v>20999</v>
      </c>
      <c r="M2374" s="93"/>
      <c r="N2374" s="94" t="s">
        <v>7922</v>
      </c>
      <c r="O2374" s="95" t="s">
        <v>44</v>
      </c>
      <c r="P2374" s="95" t="s">
        <v>20996</v>
      </c>
      <c r="Q2374" s="95" t="s">
        <v>21000</v>
      </c>
      <c r="R2374" s="95" t="s">
        <v>21001</v>
      </c>
      <c r="S2374" s="95" t="s">
        <v>21002</v>
      </c>
      <c r="T2374" s="96" t="s">
        <v>20996</v>
      </c>
      <c r="U2374" s="96" t="s">
        <v>21003</v>
      </c>
      <c r="V2374" s="96" t="s">
        <v>21004</v>
      </c>
    </row>
    <row r="2375" s="87" customFormat="true" ht="15.75" hidden="false" customHeight="false" outlineLevel="0" collapsed="false">
      <c r="B2375" s="88" t="s">
        <v>21005</v>
      </c>
      <c r="C2375" s="89" t="s">
        <v>239</v>
      </c>
      <c r="D2375" s="90" t="n">
        <v>130</v>
      </c>
      <c r="E2375" s="91" t="s">
        <v>49</v>
      </c>
      <c r="F2375" s="91" t="s">
        <v>2575</v>
      </c>
      <c r="G2375" s="92" t="s">
        <v>241</v>
      </c>
      <c r="H2375" s="92" t="s">
        <v>3457</v>
      </c>
      <c r="I2375" s="92" t="s">
        <v>21006</v>
      </c>
      <c r="J2375" s="92" t="s">
        <v>21007</v>
      </c>
      <c r="K2375" s="92" t="s">
        <v>21008</v>
      </c>
      <c r="L2375" s="92" t="s">
        <v>213</v>
      </c>
      <c r="M2375" s="93"/>
      <c r="N2375" s="94" t="s">
        <v>21009</v>
      </c>
      <c r="O2375" s="95" t="s">
        <v>319</v>
      </c>
      <c r="P2375" s="95" t="s">
        <v>21006</v>
      </c>
      <c r="Q2375" s="95" t="s">
        <v>21010</v>
      </c>
      <c r="R2375" s="95" t="s">
        <v>777</v>
      </c>
      <c r="S2375" s="95" t="s">
        <v>3464</v>
      </c>
      <c r="T2375" s="96" t="s">
        <v>3465</v>
      </c>
      <c r="U2375" s="96" t="s">
        <v>3466</v>
      </c>
      <c r="V2375" s="96" t="s">
        <v>3467</v>
      </c>
    </row>
    <row r="2376" s="87" customFormat="true" ht="15.75" hidden="false" customHeight="false" outlineLevel="0" collapsed="false">
      <c r="B2376" s="88" t="s">
        <v>21011</v>
      </c>
      <c r="C2376" s="89" t="s">
        <v>695</v>
      </c>
      <c r="D2376" s="90" t="n">
        <v>3275</v>
      </c>
      <c r="E2376" s="91" t="s">
        <v>82</v>
      </c>
      <c r="F2376" s="91" t="s">
        <v>211</v>
      </c>
      <c r="G2376" s="92" t="s">
        <v>212</v>
      </c>
      <c r="H2376" s="92" t="s">
        <v>213</v>
      </c>
      <c r="I2376" s="92" t="s">
        <v>21012</v>
      </c>
      <c r="J2376" s="92" t="s">
        <v>21013</v>
      </c>
      <c r="K2376" s="92" t="s">
        <v>21014</v>
      </c>
      <c r="L2376" s="92" t="s">
        <v>21015</v>
      </c>
      <c r="M2376" s="93"/>
      <c r="N2376" s="94" t="s">
        <v>21016</v>
      </c>
      <c r="O2376" s="95" t="s">
        <v>44</v>
      </c>
      <c r="P2376" s="95" t="s">
        <v>21012</v>
      </c>
      <c r="Q2376" s="95" t="s">
        <v>21017</v>
      </c>
      <c r="R2376" s="95" t="s">
        <v>21018</v>
      </c>
      <c r="S2376" s="95" t="s">
        <v>21019</v>
      </c>
      <c r="T2376" s="96" t="s">
        <v>21012</v>
      </c>
      <c r="U2376" s="96" t="s">
        <v>21013</v>
      </c>
      <c r="V2376" s="96" t="s">
        <v>21020</v>
      </c>
    </row>
    <row r="2377" s="87" customFormat="true" ht="15.75" hidden="false" customHeight="false" outlineLevel="0" collapsed="false">
      <c r="A2377" s="104"/>
      <c r="B2377" s="88" t="s">
        <v>21021</v>
      </c>
      <c r="C2377" s="89" t="s">
        <v>210</v>
      </c>
      <c r="D2377" s="90" t="n">
        <v>12676</v>
      </c>
      <c r="E2377" s="91" t="s">
        <v>66</v>
      </c>
      <c r="F2377" s="91" t="s">
        <v>3838</v>
      </c>
      <c r="G2377" s="92" t="s">
        <v>212</v>
      </c>
      <c r="H2377" s="92" t="s">
        <v>213</v>
      </c>
      <c r="I2377" s="92" t="s">
        <v>21022</v>
      </c>
      <c r="J2377" s="92" t="s">
        <v>21023</v>
      </c>
      <c r="K2377" s="92" t="s">
        <v>21024</v>
      </c>
      <c r="L2377" s="92" t="s">
        <v>21025</v>
      </c>
      <c r="M2377" s="93"/>
      <c r="N2377" s="94" t="s">
        <v>21026</v>
      </c>
      <c r="O2377" s="95" t="s">
        <v>44</v>
      </c>
      <c r="P2377" s="95" t="s">
        <v>21022</v>
      </c>
      <c r="Q2377" s="95" t="s">
        <v>21027</v>
      </c>
      <c r="R2377" s="95" t="s">
        <v>21024</v>
      </c>
      <c r="S2377" s="95" t="s">
        <v>21028</v>
      </c>
      <c r="T2377" s="96" t="s">
        <v>21022</v>
      </c>
      <c r="U2377" s="96" t="s">
        <v>21029</v>
      </c>
      <c r="V2377" s="96" t="s">
        <v>21030</v>
      </c>
    </row>
    <row r="2378" s="87" customFormat="true" ht="15.75" hidden="false" customHeight="false" outlineLevel="0" collapsed="false">
      <c r="B2378" s="88" t="s">
        <v>21031</v>
      </c>
      <c r="C2378" s="89" t="s">
        <v>239</v>
      </c>
      <c r="D2378" s="90" t="n">
        <v>689</v>
      </c>
      <c r="E2378" s="91" t="s">
        <v>163</v>
      </c>
      <c r="F2378" s="91" t="s">
        <v>866</v>
      </c>
      <c r="G2378" s="92" t="s">
        <v>241</v>
      </c>
      <c r="H2378" s="92" t="s">
        <v>2758</v>
      </c>
      <c r="I2378" s="92" t="s">
        <v>21032</v>
      </c>
      <c r="J2378" s="92" t="n">
        <v>74496556</v>
      </c>
      <c r="K2378" s="92" t="s">
        <v>21033</v>
      </c>
      <c r="L2378" s="92" t="s">
        <v>21034</v>
      </c>
      <c r="M2378" s="93"/>
      <c r="N2378" s="94" t="s">
        <v>21035</v>
      </c>
      <c r="O2378" s="95" t="s">
        <v>44</v>
      </c>
      <c r="P2378" s="95" t="s">
        <v>21036</v>
      </c>
      <c r="Q2378" s="95" t="n">
        <v>303657643</v>
      </c>
      <c r="R2378" s="95" t="s">
        <v>21033</v>
      </c>
      <c r="S2378" s="95" t="s">
        <v>2766</v>
      </c>
      <c r="T2378" s="96" t="s">
        <v>2763</v>
      </c>
      <c r="U2378" s="96" t="s">
        <v>2767</v>
      </c>
      <c r="V2378" s="96" t="s">
        <v>2768</v>
      </c>
    </row>
    <row r="2379" s="87" customFormat="true" ht="15.75" hidden="false" customHeight="false" outlineLevel="0" collapsed="false">
      <c r="B2379" s="88" t="s">
        <v>21037</v>
      </c>
      <c r="C2379" s="89" t="s">
        <v>695</v>
      </c>
      <c r="D2379" s="90" t="n">
        <v>3048</v>
      </c>
      <c r="E2379" s="91" t="s">
        <v>98</v>
      </c>
      <c r="F2379" s="91" t="s">
        <v>2623</v>
      </c>
      <c r="G2379" s="92" t="s">
        <v>212</v>
      </c>
      <c r="H2379" s="92" t="s">
        <v>213</v>
      </c>
      <c r="I2379" s="92" t="s">
        <v>21038</v>
      </c>
      <c r="J2379" s="92" t="s">
        <v>21039</v>
      </c>
      <c r="K2379" s="92" t="s">
        <v>21040</v>
      </c>
      <c r="L2379" s="92" t="s">
        <v>21041</v>
      </c>
      <c r="M2379" s="93"/>
      <c r="N2379" s="94" t="s">
        <v>21042</v>
      </c>
      <c r="O2379" s="95" t="s">
        <v>44</v>
      </c>
      <c r="P2379" s="95" t="s">
        <v>21038</v>
      </c>
      <c r="Q2379" s="95" t="s">
        <v>21043</v>
      </c>
      <c r="R2379" s="95" t="s">
        <v>21040</v>
      </c>
      <c r="S2379" s="95" t="s">
        <v>21044</v>
      </c>
      <c r="T2379" s="96" t="s">
        <v>21038</v>
      </c>
      <c r="U2379" s="102" t="s">
        <v>21045</v>
      </c>
      <c r="V2379" s="96" t="s">
        <v>21040</v>
      </c>
    </row>
    <row r="2380" s="87" customFormat="true" ht="15.75" hidden="false" customHeight="false" outlineLevel="0" collapsed="false">
      <c r="B2380" s="88" t="s">
        <v>21046</v>
      </c>
      <c r="C2380" s="89" t="s">
        <v>239</v>
      </c>
      <c r="D2380" s="90" t="n">
        <v>982</v>
      </c>
      <c r="E2380" s="91" t="s">
        <v>90</v>
      </c>
      <c r="F2380" s="91" t="s">
        <v>530</v>
      </c>
      <c r="G2380" s="92" t="s">
        <v>241</v>
      </c>
      <c r="H2380" s="92" t="s">
        <v>8244</v>
      </c>
      <c r="I2380" s="92" t="s">
        <v>21047</v>
      </c>
      <c r="J2380" s="92" t="s">
        <v>21048</v>
      </c>
      <c r="K2380" s="92" t="s">
        <v>21049</v>
      </c>
      <c r="L2380" s="92" t="s">
        <v>21050</v>
      </c>
      <c r="M2380" s="93"/>
      <c r="N2380" s="94" t="s">
        <v>21051</v>
      </c>
      <c r="O2380" s="95" t="s">
        <v>319</v>
      </c>
      <c r="P2380" s="95" t="s">
        <v>21047</v>
      </c>
      <c r="Q2380" s="95" t="s">
        <v>21052</v>
      </c>
      <c r="R2380" s="95" t="s">
        <v>21053</v>
      </c>
      <c r="S2380" s="95" t="s">
        <v>8252</v>
      </c>
      <c r="T2380" s="96" t="s">
        <v>8245</v>
      </c>
      <c r="U2380" s="96" t="s">
        <v>8253</v>
      </c>
      <c r="V2380" s="96" t="s">
        <v>8254</v>
      </c>
    </row>
    <row r="2381" s="87" customFormat="true" ht="15.75" hidden="false" customHeight="false" outlineLevel="0" collapsed="false">
      <c r="B2381" s="88" t="s">
        <v>21054</v>
      </c>
      <c r="C2381" s="89" t="s">
        <v>239</v>
      </c>
      <c r="D2381" s="90" t="n">
        <v>1413</v>
      </c>
      <c r="E2381" s="91" t="s">
        <v>82</v>
      </c>
      <c r="F2381" s="91" t="s">
        <v>630</v>
      </c>
      <c r="G2381" s="92" t="s">
        <v>241</v>
      </c>
      <c r="H2381" s="92" t="s">
        <v>629</v>
      </c>
      <c r="I2381" s="92" t="s">
        <v>21055</v>
      </c>
      <c r="J2381" s="92" t="s">
        <v>21056</v>
      </c>
      <c r="K2381" s="92" t="s">
        <v>21057</v>
      </c>
      <c r="L2381" s="92" t="s">
        <v>21058</v>
      </c>
      <c r="M2381" s="93"/>
      <c r="N2381" s="94" t="s">
        <v>21059</v>
      </c>
      <c r="O2381" s="95" t="s">
        <v>44</v>
      </c>
      <c r="P2381" s="95" t="s">
        <v>21060</v>
      </c>
      <c r="Q2381" s="95" t="s">
        <v>21061</v>
      </c>
      <c r="R2381" s="95" t="s">
        <v>21057</v>
      </c>
      <c r="S2381" s="95" t="s">
        <v>638</v>
      </c>
      <c r="T2381" s="96" t="s">
        <v>639</v>
      </c>
      <c r="U2381" s="96" t="s">
        <v>637</v>
      </c>
      <c r="V2381" s="96" t="s">
        <v>640</v>
      </c>
    </row>
    <row r="2382" s="87" customFormat="true" ht="15.75" hidden="false" customHeight="false" outlineLevel="0" collapsed="false">
      <c r="B2382" s="88" t="s">
        <v>21062</v>
      </c>
      <c r="C2382" s="89" t="s">
        <v>239</v>
      </c>
      <c r="D2382" s="90" t="n">
        <v>1118</v>
      </c>
      <c r="E2382" s="91" t="s">
        <v>163</v>
      </c>
      <c r="F2382" s="91" t="s">
        <v>3589</v>
      </c>
      <c r="G2382" s="92" t="s">
        <v>241</v>
      </c>
      <c r="H2382" s="92" t="s">
        <v>3590</v>
      </c>
      <c r="I2382" s="92" t="s">
        <v>21063</v>
      </c>
      <c r="J2382" s="92" t="s">
        <v>21064</v>
      </c>
      <c r="K2382" s="92" t="s">
        <v>21065</v>
      </c>
      <c r="L2382" s="92" t="s">
        <v>213</v>
      </c>
      <c r="M2382" s="93"/>
      <c r="N2382" s="94" t="s">
        <v>21066</v>
      </c>
      <c r="O2382" s="95" t="s">
        <v>44</v>
      </c>
      <c r="P2382" s="95" t="s">
        <v>21063</v>
      </c>
      <c r="Q2382" s="95" t="s">
        <v>21064</v>
      </c>
      <c r="R2382" s="95" t="s">
        <v>21067</v>
      </c>
      <c r="S2382" s="95" t="s">
        <v>3597</v>
      </c>
      <c r="T2382" s="96" t="s">
        <v>3598</v>
      </c>
      <c r="U2382" s="96" t="s">
        <v>3599</v>
      </c>
      <c r="V2382" s="96" t="s">
        <v>3600</v>
      </c>
    </row>
    <row r="2383" s="87" customFormat="true" ht="15.75" hidden="false" customHeight="false" outlineLevel="0" collapsed="false">
      <c r="B2383" s="88" t="s">
        <v>21068</v>
      </c>
      <c r="C2383" s="89" t="s">
        <v>239</v>
      </c>
      <c r="D2383" s="90" t="n">
        <v>3121</v>
      </c>
      <c r="E2383" s="91" t="s">
        <v>82</v>
      </c>
      <c r="F2383" s="91" t="s">
        <v>211</v>
      </c>
      <c r="G2383" s="92" t="s">
        <v>212</v>
      </c>
      <c r="H2383" s="92" t="s">
        <v>213</v>
      </c>
      <c r="I2383" s="92" t="s">
        <v>21069</v>
      </c>
      <c r="J2383" s="92" t="s">
        <v>21070</v>
      </c>
      <c r="K2383" s="92" t="s">
        <v>21071</v>
      </c>
      <c r="L2383" s="92" t="s">
        <v>21072</v>
      </c>
      <c r="M2383" s="93"/>
      <c r="N2383" s="94" t="s">
        <v>21073</v>
      </c>
      <c r="O2383" s="95" t="s">
        <v>44</v>
      </c>
      <c r="P2383" s="95" t="s">
        <v>21074</v>
      </c>
      <c r="Q2383" s="95" t="s">
        <v>21075</v>
      </c>
      <c r="R2383" s="95" t="s">
        <v>21071</v>
      </c>
      <c r="S2383" s="95" t="s">
        <v>21076</v>
      </c>
      <c r="T2383" s="96" t="s">
        <v>21074</v>
      </c>
      <c r="U2383" s="96" t="s">
        <v>21077</v>
      </c>
      <c r="V2383" s="96" t="s">
        <v>21071</v>
      </c>
    </row>
    <row r="2384" s="87" customFormat="true" ht="15.75" hidden="false" customHeight="false" outlineLevel="0" collapsed="false">
      <c r="B2384" s="88" t="s">
        <v>21078</v>
      </c>
      <c r="C2384" s="89" t="s">
        <v>239</v>
      </c>
      <c r="D2384" s="90" t="n">
        <v>1225</v>
      </c>
      <c r="E2384" s="91" t="s">
        <v>107</v>
      </c>
      <c r="F2384" s="91" t="s">
        <v>681</v>
      </c>
      <c r="G2384" s="92" t="s">
        <v>241</v>
      </c>
      <c r="H2384" s="92" t="s">
        <v>19705</v>
      </c>
      <c r="I2384" s="92" t="s">
        <v>21079</v>
      </c>
      <c r="J2384" s="92" t="s">
        <v>21080</v>
      </c>
      <c r="K2384" s="92" t="s">
        <v>21081</v>
      </c>
      <c r="L2384" s="92" t="s">
        <v>21082</v>
      </c>
      <c r="M2384" s="93"/>
      <c r="N2384" s="94" t="s">
        <v>21083</v>
      </c>
      <c r="O2384" s="95" t="s">
        <v>44</v>
      </c>
      <c r="P2384" s="95" t="s">
        <v>21079</v>
      </c>
      <c r="Q2384" s="95" t="s">
        <v>21084</v>
      </c>
      <c r="R2384" s="95" t="s">
        <v>21081</v>
      </c>
      <c r="S2384" s="95" t="s">
        <v>19713</v>
      </c>
      <c r="T2384" s="96" t="s">
        <v>19706</v>
      </c>
      <c r="U2384" s="96" t="s">
        <v>19714</v>
      </c>
      <c r="V2384" s="96" t="s">
        <v>19715</v>
      </c>
    </row>
    <row r="2385" s="87" customFormat="true" ht="15.75" hidden="false" customHeight="false" outlineLevel="0" collapsed="false">
      <c r="B2385" s="88" t="s">
        <v>4324</v>
      </c>
      <c r="C2385" s="89" t="s">
        <v>210</v>
      </c>
      <c r="D2385" s="90" t="n">
        <v>14932</v>
      </c>
      <c r="E2385" s="91" t="s">
        <v>171</v>
      </c>
      <c r="F2385" s="91" t="s">
        <v>2982</v>
      </c>
      <c r="G2385" s="92" t="s">
        <v>227</v>
      </c>
      <c r="H2385" s="92" t="s">
        <v>4324</v>
      </c>
      <c r="I2385" s="92" t="s">
        <v>21085</v>
      </c>
      <c r="J2385" s="92" t="s">
        <v>21086</v>
      </c>
      <c r="K2385" s="92" t="s">
        <v>21087</v>
      </c>
      <c r="L2385" s="92" t="s">
        <v>21088</v>
      </c>
      <c r="M2385" s="93"/>
      <c r="N2385" s="94" t="s">
        <v>21089</v>
      </c>
      <c r="O2385" s="95" t="s">
        <v>44</v>
      </c>
      <c r="P2385" s="95" t="s">
        <v>21090</v>
      </c>
      <c r="Q2385" s="95" t="s">
        <v>4333</v>
      </c>
      <c r="R2385" s="95" t="s">
        <v>21091</v>
      </c>
      <c r="S2385" s="95" t="s">
        <v>4331</v>
      </c>
      <c r="T2385" s="96" t="s">
        <v>4332</v>
      </c>
      <c r="U2385" s="96" t="s">
        <v>4333</v>
      </c>
      <c r="V2385" s="96" t="s">
        <v>4334</v>
      </c>
    </row>
    <row r="2386" s="87" customFormat="true" ht="15.75" hidden="false" customHeight="false" outlineLevel="0" collapsed="false">
      <c r="B2386" s="88" t="s">
        <v>2651</v>
      </c>
      <c r="C2386" s="89" t="s">
        <v>210</v>
      </c>
      <c r="D2386" s="90" t="n">
        <v>3158</v>
      </c>
      <c r="E2386" s="91" t="s">
        <v>49</v>
      </c>
      <c r="F2386" s="91" t="s">
        <v>509</v>
      </c>
      <c r="G2386" s="92" t="s">
        <v>227</v>
      </c>
      <c r="H2386" s="92" t="s">
        <v>2651</v>
      </c>
      <c r="I2386" s="92" t="s">
        <v>21092</v>
      </c>
      <c r="J2386" s="92" t="s">
        <v>21093</v>
      </c>
      <c r="K2386" s="92" t="s">
        <v>21094</v>
      </c>
      <c r="L2386" s="92" t="s">
        <v>21095</v>
      </c>
      <c r="M2386" s="93"/>
      <c r="N2386" s="94" t="s">
        <v>21096</v>
      </c>
      <c r="O2386" s="95" t="s">
        <v>319</v>
      </c>
      <c r="P2386" s="95" t="s">
        <v>21092</v>
      </c>
      <c r="Q2386" s="95" t="s">
        <v>21097</v>
      </c>
      <c r="R2386" s="95" t="s">
        <v>21098</v>
      </c>
      <c r="S2386" s="95" t="s">
        <v>2657</v>
      </c>
      <c r="T2386" s="96" t="s">
        <v>2658</v>
      </c>
      <c r="U2386" s="96" t="s">
        <v>2659</v>
      </c>
      <c r="V2386" s="96" t="s">
        <v>2660</v>
      </c>
    </row>
    <row r="2387" s="87" customFormat="true" ht="15.75" hidden="false" customHeight="false" outlineLevel="0" collapsed="false">
      <c r="B2387" s="88" t="s">
        <v>21099</v>
      </c>
      <c r="C2387" s="89" t="s">
        <v>239</v>
      </c>
      <c r="D2387" s="90" t="n">
        <v>293</v>
      </c>
      <c r="E2387" s="91" t="s">
        <v>179</v>
      </c>
      <c r="F2387" s="91" t="s">
        <v>363</v>
      </c>
      <c r="G2387" s="92" t="s">
        <v>241</v>
      </c>
      <c r="H2387" s="92" t="s">
        <v>10058</v>
      </c>
      <c r="I2387" s="92" t="s">
        <v>21100</v>
      </c>
      <c r="J2387" s="92" t="s">
        <v>21101</v>
      </c>
      <c r="K2387" s="92" t="s">
        <v>10061</v>
      </c>
      <c r="L2387" s="92" t="s">
        <v>21102</v>
      </c>
      <c r="M2387" s="93"/>
      <c r="N2387" s="94" t="s">
        <v>21103</v>
      </c>
      <c r="O2387" s="95" t="s">
        <v>319</v>
      </c>
      <c r="P2387" s="95" t="s">
        <v>21104</v>
      </c>
      <c r="Q2387" s="95" t="s">
        <v>21105</v>
      </c>
      <c r="R2387" s="95" t="s">
        <v>10066</v>
      </c>
      <c r="S2387" s="95" t="s">
        <v>2874</v>
      </c>
      <c r="T2387" s="96" t="s">
        <v>10067</v>
      </c>
      <c r="U2387" s="96" t="s">
        <v>10068</v>
      </c>
      <c r="V2387" s="96" t="s">
        <v>10061</v>
      </c>
    </row>
    <row r="2388" s="87" customFormat="true" ht="15.75" hidden="false" customHeight="false" outlineLevel="0" collapsed="false">
      <c r="B2388" s="88" t="s">
        <v>21106</v>
      </c>
      <c r="C2388" s="89" t="s">
        <v>239</v>
      </c>
      <c r="D2388" s="90" t="n">
        <v>1227</v>
      </c>
      <c r="E2388" s="91" t="s">
        <v>66</v>
      </c>
      <c r="F2388" s="91" t="s">
        <v>1285</v>
      </c>
      <c r="G2388" s="92" t="s">
        <v>241</v>
      </c>
      <c r="H2388" s="92" t="s">
        <v>4120</v>
      </c>
      <c r="I2388" s="92" t="s">
        <v>21107</v>
      </c>
      <c r="J2388" s="92" t="s">
        <v>21108</v>
      </c>
      <c r="K2388" s="92" t="s">
        <v>21109</v>
      </c>
      <c r="L2388" s="92" t="s">
        <v>21110</v>
      </c>
      <c r="M2388" s="93"/>
      <c r="N2388" s="94" t="s">
        <v>21111</v>
      </c>
      <c r="O2388" s="95" t="s">
        <v>44</v>
      </c>
      <c r="P2388" s="95" t="s">
        <v>21112</v>
      </c>
      <c r="Q2388" s="95" t="s">
        <v>21113</v>
      </c>
      <c r="R2388" s="95" t="s">
        <v>21114</v>
      </c>
      <c r="S2388" s="95" t="s">
        <v>4127</v>
      </c>
      <c r="T2388" s="96" t="s">
        <v>4121</v>
      </c>
      <c r="U2388" s="96" t="s">
        <v>4128</v>
      </c>
      <c r="V2388" s="96" t="s">
        <v>4129</v>
      </c>
    </row>
    <row r="2389" s="87" customFormat="true" ht="15.75" hidden="false" customHeight="false" outlineLevel="0" collapsed="false">
      <c r="B2389" s="88" t="s">
        <v>21115</v>
      </c>
      <c r="C2389" s="89" t="s">
        <v>210</v>
      </c>
      <c r="D2389" s="90" t="n">
        <v>15662</v>
      </c>
      <c r="E2389" s="91" t="s">
        <v>66</v>
      </c>
      <c r="F2389" s="91" t="s">
        <v>797</v>
      </c>
      <c r="G2389" s="92" t="s">
        <v>212</v>
      </c>
      <c r="H2389" s="92" t="s">
        <v>213</v>
      </c>
      <c r="I2389" s="92" t="s">
        <v>21116</v>
      </c>
      <c r="J2389" s="92" t="s">
        <v>21117</v>
      </c>
      <c r="K2389" s="92" t="s">
        <v>21118</v>
      </c>
      <c r="L2389" s="92" t="s">
        <v>21119</v>
      </c>
      <c r="M2389" s="93"/>
      <c r="N2389" s="94" t="s">
        <v>21120</v>
      </c>
      <c r="O2389" s="95" t="s">
        <v>44</v>
      </c>
      <c r="P2389" s="95" t="s">
        <v>21116</v>
      </c>
      <c r="Q2389" s="95" t="s">
        <v>21121</v>
      </c>
      <c r="R2389" s="95" t="s">
        <v>21122</v>
      </c>
      <c r="S2389" s="95" t="s">
        <v>21123</v>
      </c>
      <c r="T2389" s="96" t="s">
        <v>21124</v>
      </c>
      <c r="U2389" s="96" t="s">
        <v>21125</v>
      </c>
      <c r="V2389" s="96" t="s">
        <v>21126</v>
      </c>
    </row>
    <row r="2390" s="87" customFormat="true" ht="15.75" hidden="false" customHeight="false" outlineLevel="0" collapsed="false">
      <c r="B2390" s="88" t="s">
        <v>21127</v>
      </c>
      <c r="C2390" s="89" t="s">
        <v>239</v>
      </c>
      <c r="D2390" s="90" t="n">
        <v>681</v>
      </c>
      <c r="E2390" s="91" t="s">
        <v>49</v>
      </c>
      <c r="F2390" s="91" t="s">
        <v>2575</v>
      </c>
      <c r="G2390" s="92" t="s">
        <v>241</v>
      </c>
      <c r="H2390" s="92" t="s">
        <v>3457</v>
      </c>
      <c r="I2390" s="92" t="s">
        <v>21128</v>
      </c>
      <c r="J2390" s="92" t="s">
        <v>21129</v>
      </c>
      <c r="K2390" s="92" t="s">
        <v>21130</v>
      </c>
      <c r="L2390" s="92" t="s">
        <v>21131</v>
      </c>
      <c r="M2390" s="93"/>
      <c r="N2390" s="94" t="s">
        <v>21132</v>
      </c>
      <c r="O2390" s="95" t="s">
        <v>319</v>
      </c>
      <c r="P2390" s="95" t="s">
        <v>21128</v>
      </c>
      <c r="Q2390" s="95" t="s">
        <v>21129</v>
      </c>
      <c r="R2390" s="95" t="s">
        <v>21133</v>
      </c>
      <c r="S2390" s="95" t="s">
        <v>3464</v>
      </c>
      <c r="T2390" s="96" t="s">
        <v>3465</v>
      </c>
      <c r="U2390" s="96" t="s">
        <v>3466</v>
      </c>
      <c r="V2390" s="96" t="s">
        <v>3467</v>
      </c>
    </row>
    <row r="2391" s="87" customFormat="true" ht="15.75" hidden="false" customHeight="false" outlineLevel="0" collapsed="false">
      <c r="B2391" s="88" t="s">
        <v>21134</v>
      </c>
      <c r="C2391" s="89" t="s">
        <v>239</v>
      </c>
      <c r="D2391" s="90" t="n">
        <v>558</v>
      </c>
      <c r="E2391" s="91" t="s">
        <v>147</v>
      </c>
      <c r="F2391" s="91" t="s">
        <v>2117</v>
      </c>
      <c r="G2391" s="92" t="s">
        <v>241</v>
      </c>
      <c r="H2391" s="92" t="s">
        <v>15277</v>
      </c>
      <c r="I2391" s="92" t="s">
        <v>21135</v>
      </c>
      <c r="J2391" s="92" t="s">
        <v>21136</v>
      </c>
      <c r="K2391" s="92" t="s">
        <v>21137</v>
      </c>
      <c r="L2391" s="92" t="s">
        <v>21138</v>
      </c>
      <c r="M2391" s="93"/>
      <c r="N2391" s="94" t="s">
        <v>21139</v>
      </c>
      <c r="O2391" s="95" t="s">
        <v>44</v>
      </c>
      <c r="P2391" s="95" t="s">
        <v>21135</v>
      </c>
      <c r="Q2391" s="95" t="s">
        <v>21140</v>
      </c>
      <c r="R2391" s="95" t="s">
        <v>21141</v>
      </c>
      <c r="S2391" s="95" t="s">
        <v>15285</v>
      </c>
      <c r="T2391" s="96" t="s">
        <v>15278</v>
      </c>
      <c r="U2391" s="96" t="s">
        <v>15286</v>
      </c>
      <c r="V2391" s="96" t="s">
        <v>15287</v>
      </c>
    </row>
    <row r="2392" s="87" customFormat="true" ht="15.75" hidden="false" customHeight="false" outlineLevel="0" collapsed="false">
      <c r="B2392" s="88" t="s">
        <v>4436</v>
      </c>
      <c r="C2392" s="89" t="s">
        <v>239</v>
      </c>
      <c r="D2392" s="90" t="n">
        <v>1378</v>
      </c>
      <c r="E2392" s="91" t="s">
        <v>171</v>
      </c>
      <c r="F2392" s="91" t="s">
        <v>402</v>
      </c>
      <c r="G2392" s="92" t="s">
        <v>227</v>
      </c>
      <c r="H2392" s="92" t="s">
        <v>4436</v>
      </c>
      <c r="I2392" s="92" t="s">
        <v>4445</v>
      </c>
      <c r="J2392" s="92" t="s">
        <v>21142</v>
      </c>
      <c r="K2392" s="92" t="s">
        <v>4439</v>
      </c>
      <c r="L2392" s="100" t="s">
        <v>21143</v>
      </c>
      <c r="M2392" s="93"/>
      <c r="N2392" s="94" t="s">
        <v>21144</v>
      </c>
      <c r="O2392" s="95" t="s">
        <v>319</v>
      </c>
      <c r="P2392" s="95" t="s">
        <v>4445</v>
      </c>
      <c r="Q2392" s="95" t="s">
        <v>21145</v>
      </c>
      <c r="R2392" s="95" t="s">
        <v>21146</v>
      </c>
      <c r="S2392" s="95" t="s">
        <v>4444</v>
      </c>
      <c r="T2392" s="96" t="s">
        <v>4445</v>
      </c>
      <c r="U2392" s="96" t="s">
        <v>4446</v>
      </c>
      <c r="V2392" s="96" t="s">
        <v>4439</v>
      </c>
    </row>
    <row r="2393" s="87" customFormat="true" ht="15.75" hidden="false" customHeight="false" outlineLevel="0" collapsed="false">
      <c r="B2393" s="88" t="s">
        <v>3118</v>
      </c>
      <c r="C2393" s="89" t="s">
        <v>239</v>
      </c>
      <c r="D2393" s="90" t="n">
        <v>2616</v>
      </c>
      <c r="E2393" s="91" t="s">
        <v>147</v>
      </c>
      <c r="F2393" s="91" t="s">
        <v>1758</v>
      </c>
      <c r="G2393" s="92" t="s">
        <v>227</v>
      </c>
      <c r="H2393" s="92" t="s">
        <v>3118</v>
      </c>
      <c r="I2393" s="92" t="s">
        <v>3126</v>
      </c>
      <c r="J2393" s="92" t="s">
        <v>21147</v>
      </c>
      <c r="K2393" s="92" t="s">
        <v>21148</v>
      </c>
      <c r="L2393" s="92" t="s">
        <v>21149</v>
      </c>
      <c r="M2393" s="93"/>
      <c r="N2393" s="94" t="s">
        <v>21150</v>
      </c>
      <c r="O2393" s="95" t="s">
        <v>319</v>
      </c>
      <c r="P2393" s="95" t="s">
        <v>3126</v>
      </c>
      <c r="Q2393" s="95" t="s">
        <v>21151</v>
      </c>
      <c r="R2393" s="95" t="s">
        <v>21152</v>
      </c>
      <c r="S2393" s="95" t="s">
        <v>3125</v>
      </c>
      <c r="T2393" s="96" t="s">
        <v>3126</v>
      </c>
      <c r="U2393" s="96" t="s">
        <v>3127</v>
      </c>
      <c r="V2393" s="96" t="s">
        <v>3128</v>
      </c>
    </row>
    <row r="2394" s="87" customFormat="true" ht="15.75" hidden="false" customHeight="false" outlineLevel="0" collapsed="false">
      <c r="B2394" s="88" t="s">
        <v>287</v>
      </c>
      <c r="C2394" s="89" t="s">
        <v>239</v>
      </c>
      <c r="D2394" s="90" t="n">
        <v>504</v>
      </c>
      <c r="E2394" s="91" t="s">
        <v>66</v>
      </c>
      <c r="F2394" s="91" t="s">
        <v>286</v>
      </c>
      <c r="G2394" s="92" t="s">
        <v>227</v>
      </c>
      <c r="H2394" s="92" t="s">
        <v>287</v>
      </c>
      <c r="I2394" s="92" t="s">
        <v>21153</v>
      </c>
      <c r="J2394" s="92" t="s">
        <v>21154</v>
      </c>
      <c r="K2394" s="92" t="s">
        <v>297</v>
      </c>
      <c r="L2394" s="92" t="s">
        <v>213</v>
      </c>
      <c r="M2394" s="93"/>
      <c r="N2394" s="94" t="s">
        <v>21155</v>
      </c>
      <c r="O2394" s="95" t="s">
        <v>44</v>
      </c>
      <c r="P2394" s="95" t="s">
        <v>21156</v>
      </c>
      <c r="Q2394" s="95" t="s">
        <v>21157</v>
      </c>
      <c r="R2394" s="95" t="s">
        <v>297</v>
      </c>
      <c r="S2394" s="95" t="s">
        <v>294</v>
      </c>
      <c r="T2394" s="96" t="s">
        <v>295</v>
      </c>
      <c r="U2394" s="96" t="s">
        <v>296</v>
      </c>
      <c r="V2394" s="96" t="s">
        <v>297</v>
      </c>
    </row>
    <row r="2395" s="87" customFormat="true" ht="15.75" hidden="false" customHeight="false" outlineLevel="0" collapsed="false">
      <c r="B2395" s="88" t="s">
        <v>3894</v>
      </c>
      <c r="C2395" s="89" t="s">
        <v>210</v>
      </c>
      <c r="D2395" s="90" t="n">
        <v>2795</v>
      </c>
      <c r="E2395" s="91" t="s">
        <v>49</v>
      </c>
      <c r="F2395" s="91" t="s">
        <v>497</v>
      </c>
      <c r="G2395" s="92" t="s">
        <v>227</v>
      </c>
      <c r="H2395" s="92" t="s">
        <v>3894</v>
      </c>
      <c r="I2395" s="92" t="s">
        <v>3901</v>
      </c>
      <c r="J2395" s="92" t="s">
        <v>21158</v>
      </c>
      <c r="K2395" s="92" t="s">
        <v>3903</v>
      </c>
      <c r="L2395" s="92" t="s">
        <v>21159</v>
      </c>
      <c r="M2395" s="93"/>
      <c r="N2395" s="94" t="s">
        <v>5506</v>
      </c>
      <c r="O2395" s="95" t="s">
        <v>44</v>
      </c>
      <c r="P2395" s="95" t="s">
        <v>3901</v>
      </c>
      <c r="Q2395" s="95" t="s">
        <v>21158</v>
      </c>
      <c r="R2395" s="95" t="s">
        <v>21160</v>
      </c>
      <c r="S2395" s="95" t="s">
        <v>3900</v>
      </c>
      <c r="T2395" s="96" t="s">
        <v>3901</v>
      </c>
      <c r="U2395" s="96" t="s">
        <v>3902</v>
      </c>
      <c r="V2395" s="96" t="s">
        <v>3903</v>
      </c>
    </row>
    <row r="2396" s="87" customFormat="true" ht="15.75" hidden="false" customHeight="false" outlineLevel="0" collapsed="false">
      <c r="B2396" s="88" t="s">
        <v>21161</v>
      </c>
      <c r="C2396" s="89" t="s">
        <v>239</v>
      </c>
      <c r="D2396" s="90" t="n">
        <v>532</v>
      </c>
      <c r="E2396" s="91" t="s">
        <v>66</v>
      </c>
      <c r="F2396" s="91" t="s">
        <v>3799</v>
      </c>
      <c r="G2396" s="92" t="s">
        <v>241</v>
      </c>
      <c r="H2396" s="92" t="s">
        <v>13308</v>
      </c>
      <c r="I2396" s="92" t="s">
        <v>21162</v>
      </c>
      <c r="J2396" s="92" t="s">
        <v>21163</v>
      </c>
      <c r="K2396" s="92" t="s">
        <v>13316</v>
      </c>
      <c r="L2396" s="92" t="s">
        <v>213</v>
      </c>
      <c r="M2396" s="93"/>
      <c r="N2396" s="94" t="s">
        <v>21164</v>
      </c>
      <c r="O2396" s="95" t="s">
        <v>319</v>
      </c>
      <c r="P2396" s="95" t="s">
        <v>21165</v>
      </c>
      <c r="Q2396" s="95" t="s">
        <v>21166</v>
      </c>
      <c r="R2396" s="95" t="s">
        <v>13316</v>
      </c>
      <c r="S2396" s="95" t="s">
        <v>13313</v>
      </c>
      <c r="T2396" s="96" t="s">
        <v>13314</v>
      </c>
      <c r="U2396" s="96" t="s">
        <v>13315</v>
      </c>
      <c r="V2396" s="96" t="s">
        <v>13316</v>
      </c>
    </row>
    <row r="2397" s="87" customFormat="true" ht="15.75" hidden="false" customHeight="false" outlineLevel="0" collapsed="false">
      <c r="A2397" s="104"/>
      <c r="B2397" s="88" t="s">
        <v>16211</v>
      </c>
      <c r="C2397" s="89" t="s">
        <v>239</v>
      </c>
      <c r="D2397" s="90" t="n">
        <v>602</v>
      </c>
      <c r="E2397" s="91" t="s">
        <v>187</v>
      </c>
      <c r="F2397" s="91" t="s">
        <v>2548</v>
      </c>
      <c r="G2397" s="92" t="s">
        <v>227</v>
      </c>
      <c r="H2397" s="92" t="s">
        <v>16211</v>
      </c>
      <c r="I2397" s="92" t="s">
        <v>16221</v>
      </c>
      <c r="J2397" s="92" t="s">
        <v>21167</v>
      </c>
      <c r="K2397" s="100" t="s">
        <v>21168</v>
      </c>
      <c r="L2397" s="92" t="s">
        <v>21169</v>
      </c>
      <c r="M2397" s="93"/>
      <c r="N2397" s="94" t="s">
        <v>21170</v>
      </c>
      <c r="O2397" s="95" t="s">
        <v>319</v>
      </c>
      <c r="P2397" s="95" t="s">
        <v>21171</v>
      </c>
      <c r="Q2397" s="95" t="s">
        <v>21172</v>
      </c>
      <c r="R2397" s="95" t="s">
        <v>21173</v>
      </c>
      <c r="S2397" s="95" t="s">
        <v>16220</v>
      </c>
      <c r="T2397" s="96" t="s">
        <v>16221</v>
      </c>
      <c r="U2397" s="96" t="s">
        <v>16222</v>
      </c>
      <c r="V2397" s="96" t="s">
        <v>16223</v>
      </c>
    </row>
    <row r="2398" s="87" customFormat="true" ht="15.75" hidden="false" customHeight="false" outlineLevel="0" collapsed="false">
      <c r="B2398" s="88" t="s">
        <v>21174</v>
      </c>
      <c r="C2398" s="89" t="s">
        <v>239</v>
      </c>
      <c r="D2398" s="90" t="n">
        <v>42</v>
      </c>
      <c r="E2398" s="91" t="s">
        <v>187</v>
      </c>
      <c r="F2398" s="91" t="s">
        <v>2865</v>
      </c>
      <c r="G2398" s="92" t="s">
        <v>241</v>
      </c>
      <c r="H2398" s="92" t="s">
        <v>6536</v>
      </c>
      <c r="I2398" s="92" t="s">
        <v>21175</v>
      </c>
      <c r="J2398" s="92" t="s">
        <v>6538</v>
      </c>
      <c r="K2398" s="92" t="s">
        <v>6539</v>
      </c>
      <c r="L2398" s="92" t="s">
        <v>21176</v>
      </c>
      <c r="M2398" s="93"/>
      <c r="N2398" s="94" t="s">
        <v>21177</v>
      </c>
      <c r="O2398" s="95" t="s">
        <v>319</v>
      </c>
      <c r="P2398" s="95" t="s">
        <v>21178</v>
      </c>
      <c r="Q2398" s="95" t="s">
        <v>21179</v>
      </c>
      <c r="R2398" s="95" t="s">
        <v>21180</v>
      </c>
      <c r="S2398" s="95" t="s">
        <v>6544</v>
      </c>
      <c r="T2398" s="96" t="s">
        <v>6545</v>
      </c>
      <c r="U2398" s="96" t="s">
        <v>6546</v>
      </c>
      <c r="V2398" s="96" t="s">
        <v>6539</v>
      </c>
    </row>
    <row r="2399" s="87" customFormat="true" ht="15.75" hidden="false" customHeight="false" outlineLevel="0" collapsed="false">
      <c r="B2399" s="88" t="s">
        <v>21181</v>
      </c>
      <c r="C2399" s="89" t="s">
        <v>239</v>
      </c>
      <c r="D2399" s="90" t="n">
        <v>1430</v>
      </c>
      <c r="E2399" s="91" t="s">
        <v>154</v>
      </c>
      <c r="F2399" s="91" t="s">
        <v>1159</v>
      </c>
      <c r="G2399" s="92" t="s">
        <v>241</v>
      </c>
      <c r="H2399" s="92" t="s">
        <v>18077</v>
      </c>
      <c r="I2399" s="92" t="s">
        <v>21182</v>
      </c>
      <c r="J2399" s="92" t="s">
        <v>21183</v>
      </c>
      <c r="K2399" s="92" t="s">
        <v>21184</v>
      </c>
      <c r="L2399" s="92" t="s">
        <v>21185</v>
      </c>
      <c r="M2399" s="93"/>
      <c r="N2399" s="94" t="s">
        <v>21186</v>
      </c>
      <c r="O2399" s="95" t="s">
        <v>44</v>
      </c>
      <c r="P2399" s="95" t="s">
        <v>21187</v>
      </c>
      <c r="Q2399" s="95" t="s">
        <v>21183</v>
      </c>
      <c r="R2399" s="95" t="s">
        <v>21184</v>
      </c>
      <c r="S2399" s="95" t="s">
        <v>18084</v>
      </c>
      <c r="T2399" s="96" t="s">
        <v>18085</v>
      </c>
      <c r="U2399" s="96" t="s">
        <v>18079</v>
      </c>
      <c r="V2399" s="96" t="s">
        <v>18080</v>
      </c>
    </row>
    <row r="2400" s="87" customFormat="true" ht="15.75" hidden="false" customHeight="false" outlineLevel="0" collapsed="false">
      <c r="B2400" s="88" t="s">
        <v>21188</v>
      </c>
      <c r="C2400" s="89" t="s">
        <v>695</v>
      </c>
      <c r="D2400" s="90" t="n">
        <v>4456</v>
      </c>
      <c r="E2400" s="91" t="s">
        <v>82</v>
      </c>
      <c r="F2400" s="91" t="s">
        <v>211</v>
      </c>
      <c r="G2400" s="92" t="s">
        <v>212</v>
      </c>
      <c r="H2400" s="92" t="s">
        <v>213</v>
      </c>
      <c r="I2400" s="92" t="s">
        <v>21189</v>
      </c>
      <c r="J2400" s="92" t="s">
        <v>21190</v>
      </c>
      <c r="K2400" s="92" t="s">
        <v>21191</v>
      </c>
      <c r="L2400" s="92" t="s">
        <v>21192</v>
      </c>
      <c r="M2400" s="93"/>
      <c r="N2400" s="94" t="s">
        <v>9579</v>
      </c>
      <c r="O2400" s="95" t="s">
        <v>44</v>
      </c>
      <c r="P2400" s="95" t="s">
        <v>21193</v>
      </c>
      <c r="Q2400" s="95" t="s">
        <v>21190</v>
      </c>
      <c r="R2400" s="95" t="s">
        <v>21194</v>
      </c>
      <c r="S2400" s="95" t="s">
        <v>21195</v>
      </c>
      <c r="T2400" s="96" t="s">
        <v>21193</v>
      </c>
      <c r="U2400" s="96" t="s">
        <v>21190</v>
      </c>
      <c r="V2400" s="96" t="s">
        <v>21191</v>
      </c>
    </row>
    <row r="2401" s="87" customFormat="true" ht="15.75" hidden="false" customHeight="false" outlineLevel="0" collapsed="false">
      <c r="B2401" s="88" t="s">
        <v>2561</v>
      </c>
      <c r="C2401" s="89" t="s">
        <v>239</v>
      </c>
      <c r="D2401" s="90" t="n">
        <v>1010</v>
      </c>
      <c r="E2401" s="91" t="s">
        <v>66</v>
      </c>
      <c r="F2401" s="91" t="s">
        <v>542</v>
      </c>
      <c r="G2401" s="92" t="s">
        <v>227</v>
      </c>
      <c r="H2401" s="92" t="s">
        <v>2561</v>
      </c>
      <c r="I2401" s="92" t="s">
        <v>21196</v>
      </c>
      <c r="J2401" s="92" t="s">
        <v>21197</v>
      </c>
      <c r="K2401" s="92" t="s">
        <v>2573</v>
      </c>
      <c r="L2401" s="92" t="s">
        <v>21198</v>
      </c>
      <c r="M2401" s="93"/>
      <c r="N2401" s="94" t="s">
        <v>21199</v>
      </c>
      <c r="O2401" s="95" t="s">
        <v>319</v>
      </c>
      <c r="P2401" s="95" t="s">
        <v>21196</v>
      </c>
      <c r="Q2401" s="95" t="s">
        <v>21200</v>
      </c>
      <c r="R2401" s="95" t="s">
        <v>2573</v>
      </c>
      <c r="S2401" s="95" t="s">
        <v>2570</v>
      </c>
      <c r="T2401" s="96" t="s">
        <v>2571</v>
      </c>
      <c r="U2401" s="96" t="s">
        <v>2572</v>
      </c>
      <c r="V2401" s="96" t="s">
        <v>2573</v>
      </c>
    </row>
    <row r="2402" s="87" customFormat="true" ht="15.75" hidden="false" customHeight="false" outlineLevel="0" collapsed="false">
      <c r="B2402" s="88" t="s">
        <v>21201</v>
      </c>
      <c r="C2402" s="89" t="s">
        <v>239</v>
      </c>
      <c r="D2402" s="90" t="n">
        <v>151</v>
      </c>
      <c r="E2402" s="91" t="s">
        <v>147</v>
      </c>
      <c r="F2402" s="91" t="s">
        <v>1103</v>
      </c>
      <c r="G2402" s="92" t="s">
        <v>241</v>
      </c>
      <c r="H2402" s="92" t="s">
        <v>1511</v>
      </c>
      <c r="I2402" s="92" t="s">
        <v>21202</v>
      </c>
      <c r="J2402" s="92" t="s">
        <v>21203</v>
      </c>
      <c r="K2402" s="92" t="s">
        <v>213</v>
      </c>
      <c r="L2402" s="92" t="s">
        <v>213</v>
      </c>
      <c r="M2402" s="93"/>
      <c r="N2402" s="94" t="s">
        <v>21204</v>
      </c>
      <c r="O2402" s="95" t="s">
        <v>44</v>
      </c>
      <c r="P2402" s="95" t="s">
        <v>21202</v>
      </c>
      <c r="Q2402" s="95" t="s">
        <v>21205</v>
      </c>
      <c r="R2402" s="95" t="s">
        <v>21206</v>
      </c>
      <c r="S2402" s="95" t="s">
        <v>1517</v>
      </c>
      <c r="T2402" s="96" t="s">
        <v>1518</v>
      </c>
      <c r="U2402" s="96" t="s">
        <v>1519</v>
      </c>
      <c r="V2402" s="96" t="s">
        <v>1520</v>
      </c>
    </row>
    <row r="2403" s="87" customFormat="true" ht="15.75" hidden="false" customHeight="false" outlineLevel="0" collapsed="false">
      <c r="B2403" s="88" t="s">
        <v>21207</v>
      </c>
      <c r="C2403" s="89" t="s">
        <v>239</v>
      </c>
      <c r="D2403" s="90" t="n">
        <v>334</v>
      </c>
      <c r="E2403" s="91" t="s">
        <v>90</v>
      </c>
      <c r="F2403" s="91" t="s">
        <v>1840</v>
      </c>
      <c r="G2403" s="92" t="s">
        <v>241</v>
      </c>
      <c r="H2403" s="92" t="s">
        <v>9484</v>
      </c>
      <c r="I2403" s="92" t="s">
        <v>21208</v>
      </c>
      <c r="J2403" s="92" t="s">
        <v>21209</v>
      </c>
      <c r="K2403" s="92" t="s">
        <v>21210</v>
      </c>
      <c r="L2403" s="92" t="s">
        <v>21211</v>
      </c>
      <c r="M2403" s="93"/>
      <c r="N2403" s="94" t="s">
        <v>21212</v>
      </c>
      <c r="O2403" s="95" t="s">
        <v>319</v>
      </c>
      <c r="P2403" s="95" t="s">
        <v>21208</v>
      </c>
      <c r="Q2403" s="95" t="s">
        <v>21213</v>
      </c>
      <c r="R2403" s="95" t="s">
        <v>21210</v>
      </c>
      <c r="S2403" s="95" t="s">
        <v>9491</v>
      </c>
      <c r="T2403" s="96" t="s">
        <v>9492</v>
      </c>
      <c r="U2403" s="96" t="s">
        <v>9493</v>
      </c>
      <c r="V2403" s="96" t="s">
        <v>9494</v>
      </c>
    </row>
    <row r="2404" s="87" customFormat="true" ht="15.75" hidden="false" customHeight="false" outlineLevel="0" collapsed="false">
      <c r="B2404" s="88" t="s">
        <v>15539</v>
      </c>
      <c r="C2404" s="89" t="s">
        <v>210</v>
      </c>
      <c r="D2404" s="90" t="n">
        <v>9978</v>
      </c>
      <c r="E2404" s="91" t="s">
        <v>49</v>
      </c>
      <c r="F2404" s="91" t="s">
        <v>990</v>
      </c>
      <c r="G2404" s="92" t="s">
        <v>227</v>
      </c>
      <c r="H2404" s="92" t="s">
        <v>15539</v>
      </c>
      <c r="I2404" s="92" t="s">
        <v>21214</v>
      </c>
      <c r="J2404" s="92" t="s">
        <v>21215</v>
      </c>
      <c r="K2404" s="92" t="s">
        <v>21216</v>
      </c>
      <c r="L2404" s="92" t="s">
        <v>21217</v>
      </c>
      <c r="M2404" s="93"/>
      <c r="N2404" s="94" t="s">
        <v>21218</v>
      </c>
      <c r="O2404" s="95" t="s">
        <v>44</v>
      </c>
      <c r="P2404" s="95" t="s">
        <v>21214</v>
      </c>
      <c r="Q2404" s="95" t="s">
        <v>21219</v>
      </c>
      <c r="R2404" s="95" t="s">
        <v>21220</v>
      </c>
      <c r="S2404" s="95" t="s">
        <v>15547</v>
      </c>
      <c r="T2404" s="96" t="s">
        <v>15548</v>
      </c>
      <c r="U2404" s="96" t="s">
        <v>15549</v>
      </c>
      <c r="V2404" s="96" t="s">
        <v>15550</v>
      </c>
    </row>
    <row r="2405" s="87" customFormat="true" ht="15.75" hidden="false" customHeight="false" outlineLevel="0" collapsed="false">
      <c r="B2405" s="88" t="s">
        <v>21221</v>
      </c>
      <c r="C2405" s="89" t="s">
        <v>239</v>
      </c>
      <c r="D2405" s="90" t="n">
        <v>148</v>
      </c>
      <c r="E2405" s="91" t="s">
        <v>49</v>
      </c>
      <c r="F2405" s="91" t="s">
        <v>990</v>
      </c>
      <c r="G2405" s="92" t="s">
        <v>241</v>
      </c>
      <c r="H2405" s="92" t="s">
        <v>1479</v>
      </c>
      <c r="I2405" s="92" t="s">
        <v>21222</v>
      </c>
      <c r="J2405" s="92" t="s">
        <v>2003</v>
      </c>
      <c r="K2405" s="92" t="s">
        <v>213</v>
      </c>
      <c r="L2405" s="92" t="s">
        <v>213</v>
      </c>
      <c r="M2405" s="93"/>
      <c r="N2405" s="94" t="s">
        <v>21223</v>
      </c>
      <c r="O2405" s="95" t="s">
        <v>319</v>
      </c>
      <c r="P2405" s="95" t="s">
        <v>21222</v>
      </c>
      <c r="Q2405" s="95" t="s">
        <v>21224</v>
      </c>
      <c r="R2405" s="95" t="s">
        <v>213</v>
      </c>
      <c r="S2405" s="95" t="s">
        <v>1484</v>
      </c>
      <c r="T2405" s="96" t="s">
        <v>1485</v>
      </c>
      <c r="U2405" s="96" t="s">
        <v>1486</v>
      </c>
      <c r="V2405" s="96" t="s">
        <v>1487</v>
      </c>
    </row>
    <row r="2406" s="87" customFormat="true" ht="15.75" hidden="false" customHeight="false" outlineLevel="0" collapsed="false">
      <c r="B2406" s="88" t="s">
        <v>991</v>
      </c>
      <c r="C2406" s="89" t="s">
        <v>239</v>
      </c>
      <c r="D2406" s="90" t="n">
        <v>480</v>
      </c>
      <c r="E2406" s="91" t="s">
        <v>49</v>
      </c>
      <c r="F2406" s="91" t="s">
        <v>990</v>
      </c>
      <c r="G2406" s="92" t="s">
        <v>227</v>
      </c>
      <c r="H2406" s="92" t="s">
        <v>991</v>
      </c>
      <c r="I2406" s="92" t="s">
        <v>21225</v>
      </c>
      <c r="J2406" s="92" t="s">
        <v>21226</v>
      </c>
      <c r="K2406" s="92" t="s">
        <v>21227</v>
      </c>
      <c r="L2406" s="92" t="s">
        <v>213</v>
      </c>
      <c r="M2406" s="93"/>
      <c r="N2406" s="94" t="s">
        <v>21228</v>
      </c>
      <c r="O2406" s="95" t="s">
        <v>44</v>
      </c>
      <c r="P2406" s="95" t="s">
        <v>21229</v>
      </c>
      <c r="Q2406" s="95" t="s">
        <v>21230</v>
      </c>
      <c r="R2406" s="95" t="s">
        <v>21227</v>
      </c>
      <c r="S2406" s="95" t="s">
        <v>997</v>
      </c>
      <c r="T2406" s="96" t="s">
        <v>998</v>
      </c>
      <c r="U2406" s="96" t="s">
        <v>213</v>
      </c>
      <c r="V2406" s="96" t="s">
        <v>994</v>
      </c>
    </row>
    <row r="2407" s="87" customFormat="true" ht="15.75" hidden="false" customHeight="false" outlineLevel="0" collapsed="false">
      <c r="B2407" s="88" t="s">
        <v>21231</v>
      </c>
      <c r="C2407" s="89" t="s">
        <v>239</v>
      </c>
      <c r="D2407" s="90" t="n">
        <v>33</v>
      </c>
      <c r="E2407" s="91" t="s">
        <v>66</v>
      </c>
      <c r="F2407" s="91" t="s">
        <v>268</v>
      </c>
      <c r="G2407" s="92" t="s">
        <v>241</v>
      </c>
      <c r="H2407" s="92" t="s">
        <v>298</v>
      </c>
      <c r="I2407" s="92" t="s">
        <v>21232</v>
      </c>
      <c r="J2407" s="92" t="s">
        <v>300</v>
      </c>
      <c r="K2407" s="92" t="s">
        <v>301</v>
      </c>
      <c r="L2407" s="92" t="s">
        <v>21233</v>
      </c>
      <c r="M2407" s="93"/>
      <c r="N2407" s="94" t="s">
        <v>21234</v>
      </c>
      <c r="O2407" s="95" t="s">
        <v>319</v>
      </c>
      <c r="P2407" s="95" t="s">
        <v>21235</v>
      </c>
      <c r="Q2407" s="95" t="s">
        <v>21236</v>
      </c>
      <c r="R2407" s="95" t="s">
        <v>301</v>
      </c>
      <c r="S2407" s="95" t="s">
        <v>305</v>
      </c>
      <c r="T2407" s="96" t="s">
        <v>299</v>
      </c>
      <c r="U2407" s="96" t="s">
        <v>304</v>
      </c>
      <c r="V2407" s="96" t="s">
        <v>306</v>
      </c>
    </row>
    <row r="2408" s="87" customFormat="true" ht="15.75" hidden="false" customHeight="false" outlineLevel="0" collapsed="false">
      <c r="B2408" s="88" t="s">
        <v>21237</v>
      </c>
      <c r="C2408" s="89" t="s">
        <v>239</v>
      </c>
      <c r="D2408" s="90" t="n">
        <v>569</v>
      </c>
      <c r="E2408" s="91" t="s">
        <v>171</v>
      </c>
      <c r="F2408" s="91" t="s">
        <v>2982</v>
      </c>
      <c r="G2408" s="92" t="s">
        <v>241</v>
      </c>
      <c r="H2408" s="92" t="s">
        <v>16726</v>
      </c>
      <c r="I2408" s="92" t="s">
        <v>21238</v>
      </c>
      <c r="J2408" s="92" t="s">
        <v>21239</v>
      </c>
      <c r="K2408" s="92" t="s">
        <v>21240</v>
      </c>
      <c r="L2408" s="92" t="s">
        <v>21241</v>
      </c>
      <c r="M2408" s="93"/>
      <c r="N2408" s="94" t="s">
        <v>21242</v>
      </c>
      <c r="O2408" s="95" t="s">
        <v>319</v>
      </c>
      <c r="P2408" s="95" t="s">
        <v>21243</v>
      </c>
      <c r="Q2408" s="95" t="s">
        <v>21244</v>
      </c>
      <c r="R2408" s="95" t="s">
        <v>21245</v>
      </c>
      <c r="S2408" s="95" t="s">
        <v>16734</v>
      </c>
      <c r="T2408" s="96" t="s">
        <v>16735</v>
      </c>
      <c r="U2408" s="96" t="s">
        <v>16736</v>
      </c>
      <c r="V2408" s="96" t="s">
        <v>16737</v>
      </c>
    </row>
    <row r="2409" s="87" customFormat="true" ht="15.75" hidden="false" customHeight="false" outlineLevel="0" collapsed="false">
      <c r="B2409" s="88" t="s">
        <v>4415</v>
      </c>
      <c r="C2409" s="89" t="s">
        <v>239</v>
      </c>
      <c r="D2409" s="90" t="n">
        <v>366</v>
      </c>
      <c r="E2409" s="91" t="s">
        <v>147</v>
      </c>
      <c r="F2409" s="91" t="s">
        <v>812</v>
      </c>
      <c r="G2409" s="92" t="s">
        <v>227</v>
      </c>
      <c r="H2409" s="92" t="s">
        <v>4415</v>
      </c>
      <c r="I2409" s="92" t="s">
        <v>4422</v>
      </c>
      <c r="J2409" s="92" t="s">
        <v>4423</v>
      </c>
      <c r="K2409" s="92" t="s">
        <v>21246</v>
      </c>
      <c r="L2409" s="92" t="s">
        <v>21247</v>
      </c>
      <c r="M2409" s="93"/>
      <c r="N2409" s="94" t="s">
        <v>21248</v>
      </c>
      <c r="O2409" s="95" t="s">
        <v>44</v>
      </c>
      <c r="P2409" s="95" t="s">
        <v>4422</v>
      </c>
      <c r="Q2409" s="95" t="s">
        <v>4423</v>
      </c>
      <c r="R2409" s="95" t="s">
        <v>21246</v>
      </c>
      <c r="S2409" s="95" t="s">
        <v>4421</v>
      </c>
      <c r="T2409" s="96" t="s">
        <v>4422</v>
      </c>
      <c r="U2409" s="96" t="s">
        <v>4423</v>
      </c>
      <c r="V2409" s="96" t="s">
        <v>4424</v>
      </c>
    </row>
    <row r="2410" s="87" customFormat="true" ht="15.75" hidden="false" customHeight="false" outlineLevel="0" collapsed="false">
      <c r="B2410" s="88" t="s">
        <v>21249</v>
      </c>
      <c r="C2410" s="89" t="s">
        <v>210</v>
      </c>
      <c r="D2410" s="90" t="n">
        <v>4119</v>
      </c>
      <c r="E2410" s="91" t="s">
        <v>163</v>
      </c>
      <c r="F2410" s="91" t="s">
        <v>3093</v>
      </c>
      <c r="G2410" s="92" t="s">
        <v>212</v>
      </c>
      <c r="H2410" s="92" t="s">
        <v>213</v>
      </c>
      <c r="I2410" s="92" t="s">
        <v>21250</v>
      </c>
      <c r="J2410" s="92" t="s">
        <v>21251</v>
      </c>
      <c r="K2410" s="92" t="s">
        <v>21252</v>
      </c>
      <c r="L2410" s="92" t="s">
        <v>21253</v>
      </c>
      <c r="M2410" s="93"/>
      <c r="N2410" s="94" t="s">
        <v>21254</v>
      </c>
      <c r="O2410" s="95" t="s">
        <v>44</v>
      </c>
      <c r="P2410" s="95" t="s">
        <v>21250</v>
      </c>
      <c r="Q2410" s="95" t="s">
        <v>21255</v>
      </c>
      <c r="R2410" s="95" t="s">
        <v>21252</v>
      </c>
      <c r="S2410" s="95" t="s">
        <v>21256</v>
      </c>
      <c r="T2410" s="96" t="s">
        <v>21250</v>
      </c>
      <c r="U2410" s="96" t="s">
        <v>21257</v>
      </c>
      <c r="V2410" s="96" t="s">
        <v>21258</v>
      </c>
    </row>
    <row r="2411" s="87" customFormat="true" ht="15.75" hidden="false" customHeight="false" outlineLevel="0" collapsed="false">
      <c r="B2411" s="88" t="s">
        <v>21259</v>
      </c>
      <c r="C2411" s="89" t="s">
        <v>239</v>
      </c>
      <c r="D2411" s="90" t="n">
        <v>1328</v>
      </c>
      <c r="E2411" s="91" t="s">
        <v>163</v>
      </c>
      <c r="F2411" s="91" t="s">
        <v>866</v>
      </c>
      <c r="G2411" s="92" t="s">
        <v>241</v>
      </c>
      <c r="H2411" s="92" t="s">
        <v>9939</v>
      </c>
      <c r="I2411" s="92" t="s">
        <v>21260</v>
      </c>
      <c r="J2411" s="92" t="s">
        <v>21261</v>
      </c>
      <c r="K2411" s="92" t="s">
        <v>21262</v>
      </c>
      <c r="L2411" s="92" t="s">
        <v>21263</v>
      </c>
      <c r="M2411" s="93"/>
      <c r="N2411" s="94" t="s">
        <v>21264</v>
      </c>
      <c r="O2411" s="95" t="s">
        <v>319</v>
      </c>
      <c r="P2411" s="95" t="s">
        <v>21260</v>
      </c>
      <c r="Q2411" s="95" t="s">
        <v>21265</v>
      </c>
      <c r="R2411" s="95" t="s">
        <v>21266</v>
      </c>
      <c r="S2411" s="95" t="s">
        <v>9945</v>
      </c>
      <c r="T2411" s="96" t="s">
        <v>9946</v>
      </c>
      <c r="U2411" s="96" t="s">
        <v>9947</v>
      </c>
      <c r="V2411" s="96" t="s">
        <v>9948</v>
      </c>
    </row>
    <row r="2412" s="87" customFormat="true" ht="15.75" hidden="false" customHeight="false" outlineLevel="0" collapsed="false">
      <c r="B2412" s="88" t="s">
        <v>2392</v>
      </c>
      <c r="C2412" s="89" t="s">
        <v>210</v>
      </c>
      <c r="D2412" s="90" t="n">
        <v>25071</v>
      </c>
      <c r="E2412" s="91" t="s">
        <v>147</v>
      </c>
      <c r="F2412" s="91" t="s">
        <v>453</v>
      </c>
      <c r="G2412" s="92" t="s">
        <v>227</v>
      </c>
      <c r="H2412" s="92" t="s">
        <v>2392</v>
      </c>
      <c r="I2412" s="92" t="s">
        <v>2401</v>
      </c>
      <c r="J2412" s="92" t="s">
        <v>21267</v>
      </c>
      <c r="K2412" s="92" t="s">
        <v>21268</v>
      </c>
      <c r="L2412" s="92" t="s">
        <v>21269</v>
      </c>
      <c r="M2412" s="93"/>
      <c r="N2412" s="94" t="s">
        <v>21270</v>
      </c>
      <c r="O2412" s="95" t="s">
        <v>44</v>
      </c>
      <c r="P2412" s="95" t="s">
        <v>21271</v>
      </c>
      <c r="Q2412" s="95" t="s">
        <v>21272</v>
      </c>
      <c r="R2412" s="95" t="s">
        <v>21268</v>
      </c>
      <c r="S2412" s="95" t="s">
        <v>2400</v>
      </c>
      <c r="T2412" s="96" t="s">
        <v>2401</v>
      </c>
      <c r="U2412" s="96" t="s">
        <v>2402</v>
      </c>
      <c r="V2412" s="96" t="s">
        <v>2403</v>
      </c>
    </row>
    <row r="2413" s="87" customFormat="true" ht="15.75" hidden="false" customHeight="false" outlineLevel="0" collapsed="false">
      <c r="B2413" s="88" t="s">
        <v>21273</v>
      </c>
      <c r="C2413" s="89" t="s">
        <v>239</v>
      </c>
      <c r="D2413" s="90" t="n">
        <v>644</v>
      </c>
      <c r="E2413" s="91" t="s">
        <v>147</v>
      </c>
      <c r="F2413" s="91" t="s">
        <v>453</v>
      </c>
      <c r="G2413" s="92" t="s">
        <v>241</v>
      </c>
      <c r="H2413" s="92" t="s">
        <v>2392</v>
      </c>
      <c r="I2413" s="92" t="s">
        <v>21274</v>
      </c>
      <c r="J2413" s="92" t="s">
        <v>21275</v>
      </c>
      <c r="K2413" s="92" t="s">
        <v>21276</v>
      </c>
      <c r="L2413" s="92" t="s">
        <v>21277</v>
      </c>
      <c r="M2413" s="93"/>
      <c r="N2413" s="94" t="s">
        <v>21278</v>
      </c>
      <c r="O2413" s="95" t="s">
        <v>319</v>
      </c>
      <c r="P2413" s="95" t="s">
        <v>21274</v>
      </c>
      <c r="Q2413" s="95" t="s">
        <v>21279</v>
      </c>
      <c r="R2413" s="95" t="s">
        <v>21280</v>
      </c>
      <c r="S2413" s="95" t="s">
        <v>2400</v>
      </c>
      <c r="T2413" s="96" t="s">
        <v>2401</v>
      </c>
      <c r="U2413" s="96" t="s">
        <v>2402</v>
      </c>
      <c r="V2413" s="96" t="s">
        <v>2403</v>
      </c>
    </row>
    <row r="2414" s="87" customFormat="true" ht="15.75" hidden="false" customHeight="false" outlineLevel="0" collapsed="false">
      <c r="B2414" s="88" t="s">
        <v>4626</v>
      </c>
      <c r="C2414" s="89" t="s">
        <v>239</v>
      </c>
      <c r="D2414" s="90" t="n">
        <v>1880</v>
      </c>
      <c r="E2414" s="91" t="s">
        <v>107</v>
      </c>
      <c r="F2414" s="91" t="s">
        <v>3758</v>
      </c>
      <c r="G2414" s="92" t="s">
        <v>227</v>
      </c>
      <c r="H2414" s="92" t="s">
        <v>4626</v>
      </c>
      <c r="I2414" s="92" t="s">
        <v>4635</v>
      </c>
      <c r="J2414" s="92" t="s">
        <v>21281</v>
      </c>
      <c r="K2414" s="92" t="s">
        <v>21282</v>
      </c>
      <c r="L2414" s="92" t="s">
        <v>21283</v>
      </c>
      <c r="M2414" s="93"/>
      <c r="N2414" s="94" t="s">
        <v>21284</v>
      </c>
      <c r="O2414" s="95" t="s">
        <v>44</v>
      </c>
      <c r="P2414" s="95" t="s">
        <v>4635</v>
      </c>
      <c r="Q2414" s="95" t="s">
        <v>21285</v>
      </c>
      <c r="R2414" s="95" t="s">
        <v>21286</v>
      </c>
      <c r="S2414" s="95" t="s">
        <v>4634</v>
      </c>
      <c r="T2414" s="96" t="s">
        <v>4635</v>
      </c>
      <c r="U2414" s="96" t="s">
        <v>4636</v>
      </c>
      <c r="V2414" s="96" t="s">
        <v>4637</v>
      </c>
    </row>
    <row r="2415" s="87" customFormat="true" ht="15.75" hidden="false" customHeight="false" outlineLevel="0" collapsed="false">
      <c r="B2415" s="88" t="s">
        <v>21287</v>
      </c>
      <c r="C2415" s="89" t="s">
        <v>239</v>
      </c>
      <c r="D2415" s="90" t="n">
        <v>694</v>
      </c>
      <c r="E2415" s="91" t="s">
        <v>171</v>
      </c>
      <c r="F2415" s="91" t="s">
        <v>2982</v>
      </c>
      <c r="G2415" s="92" t="s">
        <v>241</v>
      </c>
      <c r="H2415" s="92" t="s">
        <v>4324</v>
      </c>
      <c r="I2415" s="92" t="s">
        <v>21288</v>
      </c>
      <c r="J2415" s="92" t="s">
        <v>21289</v>
      </c>
      <c r="K2415" s="92" t="s">
        <v>21290</v>
      </c>
      <c r="L2415" s="92" t="s">
        <v>21291</v>
      </c>
      <c r="M2415" s="93"/>
      <c r="N2415" s="94" t="s">
        <v>21292</v>
      </c>
      <c r="O2415" s="95" t="s">
        <v>319</v>
      </c>
      <c r="P2415" s="95" t="s">
        <v>21288</v>
      </c>
      <c r="Q2415" s="95" t="s">
        <v>21289</v>
      </c>
      <c r="R2415" s="95" t="s">
        <v>21290</v>
      </c>
      <c r="S2415" s="95" t="s">
        <v>4331</v>
      </c>
      <c r="T2415" s="96" t="s">
        <v>4332</v>
      </c>
      <c r="U2415" s="96" t="s">
        <v>4333</v>
      </c>
      <c r="V2415" s="96" t="s">
        <v>4334</v>
      </c>
    </row>
    <row r="2416" s="87" customFormat="true" ht="15.75" hidden="false" customHeight="false" outlineLevel="0" collapsed="false">
      <c r="B2416" s="88" t="s">
        <v>21293</v>
      </c>
      <c r="C2416" s="89" t="s">
        <v>239</v>
      </c>
      <c r="D2416" s="90" t="n">
        <v>281</v>
      </c>
      <c r="E2416" s="91" t="s">
        <v>90</v>
      </c>
      <c r="F2416" s="91" t="s">
        <v>416</v>
      </c>
      <c r="G2416" s="92" t="s">
        <v>241</v>
      </c>
      <c r="H2416" s="92" t="s">
        <v>1674</v>
      </c>
      <c r="I2416" s="92" t="s">
        <v>21294</v>
      </c>
      <c r="J2416" s="92" t="s">
        <v>21295</v>
      </c>
      <c r="K2416" s="92" t="s">
        <v>21296</v>
      </c>
      <c r="L2416" s="92" t="s">
        <v>213</v>
      </c>
      <c r="M2416" s="93"/>
      <c r="N2416" s="94" t="s">
        <v>21297</v>
      </c>
      <c r="O2416" s="95" t="s">
        <v>44</v>
      </c>
      <c r="P2416" s="95" t="s">
        <v>21294</v>
      </c>
      <c r="Q2416" s="95" t="s">
        <v>21298</v>
      </c>
      <c r="R2416" s="95" t="s">
        <v>21299</v>
      </c>
      <c r="S2416" s="95" t="s">
        <v>1682</v>
      </c>
      <c r="T2416" s="96" t="s">
        <v>1679</v>
      </c>
      <c r="U2416" s="96" t="s">
        <v>1683</v>
      </c>
      <c r="V2416" s="96" t="s">
        <v>1684</v>
      </c>
    </row>
    <row r="2417" s="87" customFormat="true" ht="15.75" hidden="false" customHeight="false" outlineLevel="0" collapsed="false">
      <c r="B2417" s="88" t="s">
        <v>21300</v>
      </c>
      <c r="C2417" s="89" t="s">
        <v>239</v>
      </c>
      <c r="D2417" s="90" t="n">
        <v>1117</v>
      </c>
      <c r="E2417" s="91" t="s">
        <v>90</v>
      </c>
      <c r="F2417" s="91" t="s">
        <v>327</v>
      </c>
      <c r="G2417" s="92" t="s">
        <v>241</v>
      </c>
      <c r="H2417" s="92" t="s">
        <v>11585</v>
      </c>
      <c r="I2417" s="92" t="s">
        <v>21301</v>
      </c>
      <c r="J2417" s="92" t="s">
        <v>21302</v>
      </c>
      <c r="K2417" s="92" t="s">
        <v>21303</v>
      </c>
      <c r="L2417" s="92" t="s">
        <v>21304</v>
      </c>
      <c r="M2417" s="93"/>
      <c r="N2417" s="94" t="s">
        <v>21305</v>
      </c>
      <c r="O2417" s="95" t="s">
        <v>44</v>
      </c>
      <c r="P2417" s="95" t="s">
        <v>21306</v>
      </c>
      <c r="Q2417" s="95" t="s">
        <v>21307</v>
      </c>
      <c r="R2417" s="95" t="s">
        <v>21308</v>
      </c>
      <c r="S2417" s="95" t="s">
        <v>11593</v>
      </c>
      <c r="T2417" s="96" t="s">
        <v>11591</v>
      </c>
      <c r="U2417" s="96" t="s">
        <v>11587</v>
      </c>
      <c r="V2417" s="96" t="s">
        <v>11594</v>
      </c>
    </row>
    <row r="2418" s="87" customFormat="true" ht="15.75" hidden="false" customHeight="false" outlineLevel="0" collapsed="false">
      <c r="B2418" s="88" t="s">
        <v>21309</v>
      </c>
      <c r="C2418" s="89" t="s">
        <v>210</v>
      </c>
      <c r="D2418" s="90" t="n">
        <v>6648</v>
      </c>
      <c r="E2418" s="91" t="s">
        <v>39</v>
      </c>
      <c r="F2418" s="91" t="s">
        <v>2855</v>
      </c>
      <c r="G2418" s="92" t="s">
        <v>227</v>
      </c>
      <c r="H2418" s="92" t="s">
        <v>21309</v>
      </c>
      <c r="I2418" s="92" t="s">
        <v>21310</v>
      </c>
      <c r="J2418" s="92" t="s">
        <v>21311</v>
      </c>
      <c r="K2418" s="92" t="s">
        <v>21312</v>
      </c>
      <c r="L2418" s="92" t="s">
        <v>21313</v>
      </c>
      <c r="M2418" s="93"/>
      <c r="N2418" s="94" t="s">
        <v>21314</v>
      </c>
      <c r="O2418" s="95" t="s">
        <v>44</v>
      </c>
      <c r="P2418" s="95" t="s">
        <v>21310</v>
      </c>
      <c r="Q2418" s="95" t="s">
        <v>21315</v>
      </c>
      <c r="R2418" s="95" t="s">
        <v>21316</v>
      </c>
      <c r="S2418" s="95" t="s">
        <v>21317</v>
      </c>
      <c r="T2418" s="96" t="s">
        <v>21310</v>
      </c>
      <c r="U2418" s="96" t="s">
        <v>21318</v>
      </c>
      <c r="V2418" s="96" t="s">
        <v>21319</v>
      </c>
    </row>
    <row r="2419" s="87" customFormat="true" ht="15.75" hidden="false" customHeight="false" outlineLevel="0" collapsed="false">
      <c r="B2419" s="88" t="s">
        <v>21320</v>
      </c>
      <c r="C2419" s="89" t="s">
        <v>239</v>
      </c>
      <c r="D2419" s="90" t="n">
        <v>1293</v>
      </c>
      <c r="E2419" s="91" t="s">
        <v>39</v>
      </c>
      <c r="F2419" s="91" t="s">
        <v>606</v>
      </c>
      <c r="G2419" s="92" t="s">
        <v>241</v>
      </c>
      <c r="H2419" s="92" t="s">
        <v>18702</v>
      </c>
      <c r="I2419" s="92" t="s">
        <v>21321</v>
      </c>
      <c r="J2419" s="92" t="s">
        <v>21322</v>
      </c>
      <c r="K2419" s="92" t="s">
        <v>21323</v>
      </c>
      <c r="L2419" s="92" t="s">
        <v>21324</v>
      </c>
      <c r="M2419" s="93"/>
      <c r="N2419" s="94" t="s">
        <v>18692</v>
      </c>
      <c r="O2419" s="95" t="s">
        <v>44</v>
      </c>
      <c r="P2419" s="95" t="s">
        <v>21321</v>
      </c>
      <c r="Q2419" s="95" t="s">
        <v>21325</v>
      </c>
      <c r="R2419" s="95" t="s">
        <v>21326</v>
      </c>
      <c r="S2419" s="95" t="s">
        <v>18709</v>
      </c>
      <c r="T2419" s="96" t="s">
        <v>18703</v>
      </c>
      <c r="U2419" s="96" t="s">
        <v>18710</v>
      </c>
      <c r="V2419" s="96" t="s">
        <v>18705</v>
      </c>
    </row>
    <row r="2420" s="87" customFormat="true" ht="15.75" hidden="false" customHeight="false" outlineLevel="0" collapsed="false">
      <c r="B2420" s="88" t="s">
        <v>21327</v>
      </c>
      <c r="C2420" s="89" t="s">
        <v>210</v>
      </c>
      <c r="D2420" s="90" t="n">
        <v>7625</v>
      </c>
      <c r="E2420" s="91" t="s">
        <v>39</v>
      </c>
      <c r="F2420" s="91" t="s">
        <v>606</v>
      </c>
      <c r="G2420" s="92" t="s">
        <v>212</v>
      </c>
      <c r="H2420" s="92" t="s">
        <v>213</v>
      </c>
      <c r="I2420" s="92" t="s">
        <v>21328</v>
      </c>
      <c r="J2420" s="92" t="s">
        <v>21329</v>
      </c>
      <c r="K2420" s="92" t="s">
        <v>21330</v>
      </c>
      <c r="L2420" s="92" t="s">
        <v>21331</v>
      </c>
      <c r="M2420" s="93"/>
      <c r="N2420" s="94" t="s">
        <v>21332</v>
      </c>
      <c r="O2420" s="95" t="s">
        <v>44</v>
      </c>
      <c r="P2420" s="95" t="s">
        <v>21328</v>
      </c>
      <c r="Q2420" s="95" t="s">
        <v>21333</v>
      </c>
      <c r="R2420" s="95" t="s">
        <v>21330</v>
      </c>
      <c r="S2420" s="95" t="s">
        <v>21334</v>
      </c>
      <c r="T2420" s="96" t="s">
        <v>21328</v>
      </c>
      <c r="U2420" s="102" t="s">
        <v>21335</v>
      </c>
      <c r="V2420" s="96" t="s">
        <v>21336</v>
      </c>
    </row>
    <row r="2421" s="87" customFormat="true" ht="15.75" hidden="false" customHeight="false" outlineLevel="0" collapsed="false">
      <c r="B2421" s="88" t="s">
        <v>21337</v>
      </c>
      <c r="C2421" s="89" t="s">
        <v>239</v>
      </c>
      <c r="D2421" s="90" t="n">
        <v>485</v>
      </c>
      <c r="E2421" s="91" t="s">
        <v>179</v>
      </c>
      <c r="F2421" s="91" t="s">
        <v>2493</v>
      </c>
      <c r="G2421" s="92" t="s">
        <v>241</v>
      </c>
      <c r="H2421" s="92" t="s">
        <v>9809</v>
      </c>
      <c r="I2421" s="92" t="s">
        <v>21338</v>
      </c>
      <c r="J2421" s="92" t="s">
        <v>21339</v>
      </c>
      <c r="K2421" s="92" t="s">
        <v>21340</v>
      </c>
      <c r="L2421" s="92" t="s">
        <v>21341</v>
      </c>
      <c r="M2421" s="93"/>
      <c r="N2421" s="94" t="s">
        <v>21342</v>
      </c>
      <c r="O2421" s="95" t="s">
        <v>319</v>
      </c>
      <c r="P2421" s="95" t="s">
        <v>21338</v>
      </c>
      <c r="Q2421" s="95" t="s">
        <v>21343</v>
      </c>
      <c r="R2421" s="95" t="s">
        <v>21344</v>
      </c>
      <c r="S2421" s="95" t="s">
        <v>9818</v>
      </c>
      <c r="T2421" s="96" t="s">
        <v>9819</v>
      </c>
      <c r="U2421" s="96" t="s">
        <v>9820</v>
      </c>
      <c r="V2421" s="96" t="s">
        <v>9821</v>
      </c>
    </row>
    <row r="2422" s="87" customFormat="true" ht="15.75" hidden="false" customHeight="false" outlineLevel="0" collapsed="false">
      <c r="B2422" s="88" t="s">
        <v>21345</v>
      </c>
      <c r="C2422" s="89" t="s">
        <v>695</v>
      </c>
      <c r="D2422" s="90" t="n">
        <v>10662</v>
      </c>
      <c r="E2422" s="91" t="s">
        <v>139</v>
      </c>
      <c r="F2422" s="91" t="s">
        <v>19447</v>
      </c>
      <c r="G2422" s="92" t="s">
        <v>212</v>
      </c>
      <c r="H2422" s="92" t="s">
        <v>213</v>
      </c>
      <c r="I2422" s="92" t="s">
        <v>21346</v>
      </c>
      <c r="J2422" s="92" t="s">
        <v>21347</v>
      </c>
      <c r="K2422" s="92" t="s">
        <v>21348</v>
      </c>
      <c r="L2422" s="92" t="s">
        <v>21349</v>
      </c>
      <c r="M2422" s="93"/>
      <c r="N2422" s="94" t="s">
        <v>21350</v>
      </c>
      <c r="O2422" s="95" t="s">
        <v>44</v>
      </c>
      <c r="P2422" s="95" t="s">
        <v>21346</v>
      </c>
      <c r="Q2422" s="95" t="s">
        <v>21351</v>
      </c>
      <c r="R2422" s="95" t="s">
        <v>21352</v>
      </c>
      <c r="S2422" s="95" t="s">
        <v>21353</v>
      </c>
      <c r="T2422" s="96" t="s">
        <v>21346</v>
      </c>
      <c r="U2422" s="96" t="s">
        <v>21354</v>
      </c>
      <c r="V2422" s="96" t="s">
        <v>21355</v>
      </c>
    </row>
    <row r="2423" s="87" customFormat="true" ht="15.75" hidden="false" customHeight="false" outlineLevel="0" collapsed="false">
      <c r="B2423" s="88" t="s">
        <v>21356</v>
      </c>
      <c r="C2423" s="89" t="s">
        <v>239</v>
      </c>
      <c r="D2423" s="90" t="n">
        <v>725</v>
      </c>
      <c r="E2423" s="91" t="s">
        <v>147</v>
      </c>
      <c r="F2423" s="91" t="s">
        <v>453</v>
      </c>
      <c r="G2423" s="92" t="s">
        <v>241</v>
      </c>
      <c r="H2423" s="92" t="s">
        <v>17763</v>
      </c>
      <c r="I2423" s="92" t="s">
        <v>21357</v>
      </c>
      <c r="J2423" s="92" t="s">
        <v>21358</v>
      </c>
      <c r="K2423" s="92" t="s">
        <v>20631</v>
      </c>
      <c r="L2423" s="92" t="s">
        <v>21359</v>
      </c>
      <c r="M2423" s="93"/>
      <c r="N2423" s="94" t="s">
        <v>21360</v>
      </c>
      <c r="O2423" s="95" t="s">
        <v>319</v>
      </c>
      <c r="P2423" s="95" t="s">
        <v>21357</v>
      </c>
      <c r="Q2423" s="95" t="s">
        <v>21361</v>
      </c>
      <c r="R2423" s="95" t="s">
        <v>21362</v>
      </c>
      <c r="S2423" s="95" t="s">
        <v>17771</v>
      </c>
      <c r="T2423" s="96" t="s">
        <v>17772</v>
      </c>
      <c r="U2423" s="95" t="s">
        <v>17773</v>
      </c>
      <c r="V2423" s="95" t="s">
        <v>17774</v>
      </c>
    </row>
    <row r="2424" s="87" customFormat="true" ht="15.75" hidden="false" customHeight="false" outlineLevel="0" collapsed="false">
      <c r="B2424" s="88" t="s">
        <v>9207</v>
      </c>
      <c r="C2424" s="89" t="s">
        <v>239</v>
      </c>
      <c r="D2424" s="90" t="n">
        <v>1539</v>
      </c>
      <c r="E2424" s="91" t="s">
        <v>49</v>
      </c>
      <c r="F2424" s="91" t="s">
        <v>2575</v>
      </c>
      <c r="G2424" s="92" t="s">
        <v>227</v>
      </c>
      <c r="H2424" s="92" t="s">
        <v>9207</v>
      </c>
      <c r="I2424" s="92" t="s">
        <v>9216</v>
      </c>
      <c r="J2424" s="92" t="s">
        <v>21363</v>
      </c>
      <c r="K2424" s="92" t="s">
        <v>9218</v>
      </c>
      <c r="L2424" s="92" t="s">
        <v>21364</v>
      </c>
      <c r="M2424" s="93"/>
      <c r="N2424" s="94" t="s">
        <v>21365</v>
      </c>
      <c r="O2424" s="95" t="s">
        <v>319</v>
      </c>
      <c r="P2424" s="95" t="s">
        <v>21366</v>
      </c>
      <c r="Q2424" s="95" t="s">
        <v>21367</v>
      </c>
      <c r="R2424" s="95" t="s">
        <v>21368</v>
      </c>
      <c r="S2424" s="95" t="s">
        <v>9215</v>
      </c>
      <c r="T2424" s="96" t="s">
        <v>9216</v>
      </c>
      <c r="U2424" s="96" t="s">
        <v>9217</v>
      </c>
      <c r="V2424" s="96" t="s">
        <v>9218</v>
      </c>
    </row>
    <row r="2425" s="87" customFormat="true" ht="15.75" hidden="false" customHeight="false" outlineLevel="0" collapsed="false">
      <c r="B2425" s="88" t="s">
        <v>21369</v>
      </c>
      <c r="C2425" s="89" t="s">
        <v>239</v>
      </c>
      <c r="D2425" s="90" t="n">
        <v>326</v>
      </c>
      <c r="E2425" s="91" t="s">
        <v>179</v>
      </c>
      <c r="F2425" s="91" t="s">
        <v>484</v>
      </c>
      <c r="G2425" s="92" t="s">
        <v>241</v>
      </c>
      <c r="H2425" s="92" t="s">
        <v>4194</v>
      </c>
      <c r="I2425" s="92" t="s">
        <v>21370</v>
      </c>
      <c r="J2425" s="92" t="s">
        <v>21371</v>
      </c>
      <c r="K2425" s="92" t="s">
        <v>21372</v>
      </c>
      <c r="L2425" s="92" t="s">
        <v>21373</v>
      </c>
      <c r="M2425" s="93"/>
      <c r="N2425" s="94" t="s">
        <v>21374</v>
      </c>
      <c r="O2425" s="95" t="s">
        <v>319</v>
      </c>
      <c r="P2425" s="95" t="s">
        <v>21370</v>
      </c>
      <c r="Q2425" s="95" t="s">
        <v>21375</v>
      </c>
      <c r="R2425" s="95" t="s">
        <v>21372</v>
      </c>
      <c r="S2425" s="95" t="s">
        <v>4201</v>
      </c>
      <c r="T2425" s="96" t="s">
        <v>4202</v>
      </c>
      <c r="U2425" s="96" t="s">
        <v>4203</v>
      </c>
      <c r="V2425" s="96" t="s">
        <v>4204</v>
      </c>
    </row>
    <row r="2426" s="87" customFormat="true" ht="15.75" hidden="false" customHeight="false" outlineLevel="0" collapsed="false">
      <c r="B2426" s="88" t="s">
        <v>21376</v>
      </c>
      <c r="C2426" s="89" t="s">
        <v>239</v>
      </c>
      <c r="D2426" s="90" t="n">
        <v>678</v>
      </c>
      <c r="E2426" s="91" t="s">
        <v>179</v>
      </c>
      <c r="F2426" s="91" t="s">
        <v>484</v>
      </c>
      <c r="G2426" s="92" t="s">
        <v>241</v>
      </c>
      <c r="H2426" s="92" t="s">
        <v>4194</v>
      </c>
      <c r="I2426" s="92" t="s">
        <v>21377</v>
      </c>
      <c r="J2426" s="92" t="s">
        <v>13519</v>
      </c>
      <c r="K2426" s="92" t="s">
        <v>13520</v>
      </c>
      <c r="L2426" s="92" t="s">
        <v>21378</v>
      </c>
      <c r="M2426" s="93"/>
      <c r="N2426" s="94" t="s">
        <v>21379</v>
      </c>
      <c r="O2426" s="95" t="s">
        <v>319</v>
      </c>
      <c r="P2426" s="95" t="s">
        <v>21377</v>
      </c>
      <c r="Q2426" s="95" t="s">
        <v>21380</v>
      </c>
      <c r="R2426" s="95" t="s">
        <v>13520</v>
      </c>
      <c r="S2426" s="95" t="s">
        <v>4201</v>
      </c>
      <c r="T2426" s="96" t="s">
        <v>4202</v>
      </c>
      <c r="U2426" s="96" t="s">
        <v>4203</v>
      </c>
      <c r="V2426" s="96" t="s">
        <v>4204</v>
      </c>
    </row>
    <row r="2427" s="87" customFormat="true" ht="15.75" hidden="false" customHeight="false" outlineLevel="0" collapsed="false">
      <c r="B2427" s="88" t="s">
        <v>4194</v>
      </c>
      <c r="C2427" s="89" t="s">
        <v>239</v>
      </c>
      <c r="D2427" s="90" t="n">
        <v>1205</v>
      </c>
      <c r="E2427" s="91" t="s">
        <v>179</v>
      </c>
      <c r="F2427" s="91" t="s">
        <v>484</v>
      </c>
      <c r="G2427" s="92" t="s">
        <v>227</v>
      </c>
      <c r="H2427" s="92" t="s">
        <v>4194</v>
      </c>
      <c r="I2427" s="92" t="s">
        <v>4202</v>
      </c>
      <c r="J2427" s="92" t="s">
        <v>21381</v>
      </c>
      <c r="K2427" s="92" t="s">
        <v>21382</v>
      </c>
      <c r="L2427" s="92" t="s">
        <v>21383</v>
      </c>
      <c r="M2427" s="93"/>
      <c r="N2427" s="94" t="s">
        <v>21384</v>
      </c>
      <c r="O2427" s="95" t="s">
        <v>44</v>
      </c>
      <c r="P2427" s="95" t="s">
        <v>4202</v>
      </c>
      <c r="Q2427" s="95" t="s">
        <v>21385</v>
      </c>
      <c r="R2427" s="95" t="s">
        <v>21382</v>
      </c>
      <c r="S2427" s="95" t="s">
        <v>4201</v>
      </c>
      <c r="T2427" s="96" t="s">
        <v>4202</v>
      </c>
      <c r="U2427" s="96" t="s">
        <v>4203</v>
      </c>
      <c r="V2427" s="96" t="s">
        <v>4204</v>
      </c>
    </row>
    <row r="2428" s="87" customFormat="true" ht="15.75" hidden="false" customHeight="false" outlineLevel="0" collapsed="false">
      <c r="B2428" s="88" t="s">
        <v>21386</v>
      </c>
      <c r="C2428" s="89" t="s">
        <v>239</v>
      </c>
      <c r="D2428" s="90" t="n">
        <v>96</v>
      </c>
      <c r="E2428" s="91" t="s">
        <v>179</v>
      </c>
      <c r="F2428" s="91" t="s">
        <v>484</v>
      </c>
      <c r="G2428" s="92" t="s">
        <v>241</v>
      </c>
      <c r="H2428" s="92" t="s">
        <v>1147</v>
      </c>
      <c r="I2428" s="92" t="s">
        <v>21387</v>
      </c>
      <c r="J2428" s="92" t="s">
        <v>5938</v>
      </c>
      <c r="K2428" s="92" t="s">
        <v>21388</v>
      </c>
      <c r="L2428" s="92" t="s">
        <v>21389</v>
      </c>
      <c r="M2428" s="93"/>
      <c r="N2428" s="94" t="s">
        <v>21390</v>
      </c>
      <c r="O2428" s="95" t="s">
        <v>319</v>
      </c>
      <c r="P2428" s="95" t="s">
        <v>21387</v>
      </c>
      <c r="Q2428" s="95" t="s">
        <v>21391</v>
      </c>
      <c r="R2428" s="95" t="s">
        <v>21388</v>
      </c>
      <c r="S2428" s="95" t="s">
        <v>1154</v>
      </c>
      <c r="T2428" s="96" t="s">
        <v>1155</v>
      </c>
      <c r="U2428" s="95" t="s">
        <v>1156</v>
      </c>
      <c r="V2428" s="95" t="s">
        <v>1157</v>
      </c>
    </row>
    <row r="2429" s="87" customFormat="true" ht="15.75" hidden="false" customHeight="false" outlineLevel="0" collapsed="false">
      <c r="B2429" s="88" t="s">
        <v>21392</v>
      </c>
      <c r="C2429" s="89" t="s">
        <v>239</v>
      </c>
      <c r="D2429" s="90" t="n">
        <v>436</v>
      </c>
      <c r="E2429" s="91" t="s">
        <v>147</v>
      </c>
      <c r="F2429" s="91" t="s">
        <v>812</v>
      </c>
      <c r="G2429" s="92" t="s">
        <v>241</v>
      </c>
      <c r="H2429" s="92" t="s">
        <v>11530</v>
      </c>
      <c r="I2429" s="92" t="s">
        <v>21393</v>
      </c>
      <c r="J2429" s="92" t="s">
        <v>21394</v>
      </c>
      <c r="K2429" s="92" t="s">
        <v>21395</v>
      </c>
      <c r="L2429" s="92" t="s">
        <v>21396</v>
      </c>
      <c r="M2429" s="93"/>
      <c r="N2429" s="94" t="s">
        <v>21397</v>
      </c>
      <c r="O2429" s="95" t="s">
        <v>44</v>
      </c>
      <c r="P2429" s="95" t="s">
        <v>21398</v>
      </c>
      <c r="Q2429" s="95" t="s">
        <v>21399</v>
      </c>
      <c r="R2429" s="95" t="s">
        <v>21400</v>
      </c>
      <c r="S2429" s="95" t="s">
        <v>11537</v>
      </c>
      <c r="T2429" s="96" t="s">
        <v>11531</v>
      </c>
      <c r="U2429" s="96" t="s">
        <v>11538</v>
      </c>
      <c r="V2429" s="96" t="s">
        <v>11533</v>
      </c>
    </row>
    <row r="2430" s="87" customFormat="true" ht="15.75" hidden="false" customHeight="false" outlineLevel="0" collapsed="false">
      <c r="B2430" s="88" t="s">
        <v>21401</v>
      </c>
      <c r="C2430" s="89" t="s">
        <v>239</v>
      </c>
      <c r="D2430" s="90" t="n">
        <v>207</v>
      </c>
      <c r="E2430" s="91" t="s">
        <v>147</v>
      </c>
      <c r="F2430" s="91" t="s">
        <v>1103</v>
      </c>
      <c r="G2430" s="92" t="s">
        <v>241</v>
      </c>
      <c r="H2430" s="92" t="s">
        <v>4069</v>
      </c>
      <c r="I2430" s="92" t="s">
        <v>21402</v>
      </c>
      <c r="J2430" s="92" t="s">
        <v>21403</v>
      </c>
      <c r="K2430" s="92" t="s">
        <v>11930</v>
      </c>
      <c r="L2430" s="92" t="s">
        <v>213</v>
      </c>
      <c r="M2430" s="93"/>
      <c r="N2430" s="94" t="s">
        <v>21404</v>
      </c>
      <c r="O2430" s="95" t="s">
        <v>319</v>
      </c>
      <c r="P2430" s="95" t="s">
        <v>21402</v>
      </c>
      <c r="Q2430" s="95" t="s">
        <v>21403</v>
      </c>
      <c r="R2430" s="95" t="s">
        <v>11930</v>
      </c>
      <c r="S2430" s="95" t="s">
        <v>4074</v>
      </c>
      <c r="T2430" s="96" t="s">
        <v>4075</v>
      </c>
      <c r="U2430" s="96" t="s">
        <v>4076</v>
      </c>
      <c r="V2430" s="96" t="s">
        <v>4077</v>
      </c>
    </row>
    <row r="2431" s="87" customFormat="true" ht="15.75" hidden="false" customHeight="false" outlineLevel="0" collapsed="false">
      <c r="B2431" s="88" t="s">
        <v>21405</v>
      </c>
      <c r="C2431" s="89" t="s">
        <v>239</v>
      </c>
      <c r="D2431" s="90" t="n">
        <v>504</v>
      </c>
      <c r="E2431" s="91" t="s">
        <v>49</v>
      </c>
      <c r="F2431" s="91" t="s">
        <v>722</v>
      </c>
      <c r="G2431" s="92" t="s">
        <v>241</v>
      </c>
      <c r="H2431" s="92" t="s">
        <v>2741</v>
      </c>
      <c r="I2431" s="92" t="s">
        <v>21406</v>
      </c>
      <c r="J2431" s="92" t="s">
        <v>21407</v>
      </c>
      <c r="K2431" s="92" t="s">
        <v>21408</v>
      </c>
      <c r="L2431" s="92" t="s">
        <v>21409</v>
      </c>
      <c r="M2431" s="93"/>
      <c r="N2431" s="94" t="s">
        <v>21410</v>
      </c>
      <c r="O2431" s="95" t="s">
        <v>44</v>
      </c>
      <c r="P2431" s="95" t="s">
        <v>21406</v>
      </c>
      <c r="Q2431" s="95" t="s">
        <v>21411</v>
      </c>
      <c r="R2431" s="95" t="s">
        <v>21412</v>
      </c>
      <c r="S2431" s="95" t="s">
        <v>2747</v>
      </c>
      <c r="T2431" s="96" t="s">
        <v>2748</v>
      </c>
      <c r="U2431" s="96" t="s">
        <v>2749</v>
      </c>
      <c r="V2431" s="96" t="s">
        <v>2750</v>
      </c>
    </row>
    <row r="2432" s="87" customFormat="true" ht="15.75" hidden="false" customHeight="false" outlineLevel="0" collapsed="false">
      <c r="B2432" s="88" t="s">
        <v>21413</v>
      </c>
      <c r="C2432" s="89" t="s">
        <v>239</v>
      </c>
      <c r="D2432" s="90" t="n">
        <v>207</v>
      </c>
      <c r="E2432" s="91" t="s">
        <v>147</v>
      </c>
      <c r="F2432" s="91" t="s">
        <v>1489</v>
      </c>
      <c r="G2432" s="92" t="s">
        <v>241</v>
      </c>
      <c r="H2432" s="92" t="s">
        <v>1488</v>
      </c>
      <c r="I2432" s="92" t="s">
        <v>21414</v>
      </c>
      <c r="J2432" s="92" t="s">
        <v>1491</v>
      </c>
      <c r="K2432" s="92" t="s">
        <v>1492</v>
      </c>
      <c r="L2432" s="92" t="s">
        <v>213</v>
      </c>
      <c r="M2432" s="93"/>
      <c r="N2432" s="94" t="s">
        <v>21415</v>
      </c>
      <c r="O2432" s="95" t="s">
        <v>319</v>
      </c>
      <c r="P2432" s="95" t="s">
        <v>21414</v>
      </c>
      <c r="Q2432" s="95" t="s">
        <v>21416</v>
      </c>
      <c r="R2432" s="95" t="s">
        <v>21417</v>
      </c>
      <c r="S2432" s="95" t="s">
        <v>1496</v>
      </c>
      <c r="T2432" s="96" t="s">
        <v>1490</v>
      </c>
      <c r="U2432" s="96" t="s">
        <v>1497</v>
      </c>
      <c r="V2432" s="96" t="s">
        <v>1498</v>
      </c>
    </row>
    <row r="2433" s="87" customFormat="true" ht="15.75" hidden="false" customHeight="false" outlineLevel="0" collapsed="false">
      <c r="B2433" s="88" t="s">
        <v>21418</v>
      </c>
      <c r="C2433" s="89" t="s">
        <v>239</v>
      </c>
      <c r="D2433" s="90" t="n">
        <v>742</v>
      </c>
      <c r="E2433" s="91" t="s">
        <v>147</v>
      </c>
      <c r="F2433" s="91" t="s">
        <v>812</v>
      </c>
      <c r="G2433" s="92" t="s">
        <v>241</v>
      </c>
      <c r="H2433" s="92" t="s">
        <v>11530</v>
      </c>
      <c r="I2433" s="92" t="s">
        <v>21419</v>
      </c>
      <c r="J2433" s="92" t="s">
        <v>21420</v>
      </c>
      <c r="K2433" s="92" t="s">
        <v>21421</v>
      </c>
      <c r="L2433" s="92" t="s">
        <v>21422</v>
      </c>
      <c r="M2433" s="93"/>
      <c r="N2433" s="94" t="s">
        <v>21423</v>
      </c>
      <c r="O2433" s="95" t="s">
        <v>319</v>
      </c>
      <c r="P2433" s="95" t="s">
        <v>21424</v>
      </c>
      <c r="Q2433" s="95" t="s">
        <v>21425</v>
      </c>
      <c r="R2433" s="95" t="s">
        <v>21421</v>
      </c>
      <c r="S2433" s="95" t="s">
        <v>11537</v>
      </c>
      <c r="T2433" s="96" t="s">
        <v>11531</v>
      </c>
      <c r="U2433" s="96" t="s">
        <v>11538</v>
      </c>
      <c r="V2433" s="96" t="s">
        <v>11533</v>
      </c>
    </row>
    <row r="2434" s="87" customFormat="true" ht="15.75" hidden="false" customHeight="false" outlineLevel="0" collapsed="false">
      <c r="B2434" s="88" t="s">
        <v>21426</v>
      </c>
      <c r="C2434" s="89" t="s">
        <v>239</v>
      </c>
      <c r="D2434" s="90" t="n">
        <v>512</v>
      </c>
      <c r="E2434" s="91" t="s">
        <v>147</v>
      </c>
      <c r="F2434" s="91" t="s">
        <v>2131</v>
      </c>
      <c r="G2434" s="92" t="s">
        <v>241</v>
      </c>
      <c r="H2434" s="92" t="s">
        <v>8690</v>
      </c>
      <c r="I2434" s="92" t="s">
        <v>21427</v>
      </c>
      <c r="J2434" s="92" t="s">
        <v>21428</v>
      </c>
      <c r="K2434" s="92" t="s">
        <v>21429</v>
      </c>
      <c r="L2434" s="92" t="s">
        <v>21430</v>
      </c>
      <c r="M2434" s="93"/>
      <c r="N2434" s="94" t="s">
        <v>21431</v>
      </c>
      <c r="O2434" s="95" t="s">
        <v>44</v>
      </c>
      <c r="P2434" s="95" t="s">
        <v>21432</v>
      </c>
      <c r="Q2434" s="95" t="s">
        <v>21433</v>
      </c>
      <c r="R2434" s="95" t="s">
        <v>21434</v>
      </c>
      <c r="S2434" s="95" t="s">
        <v>8697</v>
      </c>
      <c r="T2434" s="96" t="s">
        <v>8698</v>
      </c>
      <c r="U2434" s="96" t="s">
        <v>8699</v>
      </c>
      <c r="V2434" s="96" t="s">
        <v>8700</v>
      </c>
    </row>
    <row r="2435" s="87" customFormat="true" ht="15.75" hidden="false" customHeight="false" outlineLevel="0" collapsed="false">
      <c r="B2435" s="88" t="s">
        <v>21435</v>
      </c>
      <c r="C2435" s="89" t="s">
        <v>239</v>
      </c>
      <c r="D2435" s="90" t="n">
        <v>103</v>
      </c>
      <c r="E2435" s="91" t="s">
        <v>147</v>
      </c>
      <c r="F2435" s="91" t="s">
        <v>3375</v>
      </c>
      <c r="G2435" s="92" t="s">
        <v>241</v>
      </c>
      <c r="H2435" s="92" t="s">
        <v>5898</v>
      </c>
      <c r="I2435" s="92" t="s">
        <v>21436</v>
      </c>
      <c r="J2435" s="92" t="s">
        <v>19724</v>
      </c>
      <c r="K2435" s="92" t="s">
        <v>19725</v>
      </c>
      <c r="L2435" s="92" t="s">
        <v>21437</v>
      </c>
      <c r="M2435" s="93"/>
      <c r="N2435" s="94" t="s">
        <v>21438</v>
      </c>
      <c r="O2435" s="95" t="s">
        <v>319</v>
      </c>
      <c r="P2435" s="95" t="s">
        <v>21436</v>
      </c>
      <c r="Q2435" s="95" t="s">
        <v>21439</v>
      </c>
      <c r="R2435" s="95" t="s">
        <v>21440</v>
      </c>
      <c r="S2435" s="95" t="s">
        <v>5908</v>
      </c>
      <c r="T2435" s="96" t="s">
        <v>5900</v>
      </c>
      <c r="U2435" s="96" t="s">
        <v>5909</v>
      </c>
      <c r="V2435" s="96" t="s">
        <v>5910</v>
      </c>
    </row>
    <row r="2436" s="87" customFormat="true" ht="15.75" hidden="false" customHeight="false" outlineLevel="0" collapsed="false">
      <c r="B2436" s="88" t="s">
        <v>21441</v>
      </c>
      <c r="C2436" s="89" t="s">
        <v>239</v>
      </c>
      <c r="D2436" s="90" t="n">
        <v>177</v>
      </c>
      <c r="E2436" s="91" t="s">
        <v>147</v>
      </c>
      <c r="F2436" s="91" t="s">
        <v>3375</v>
      </c>
      <c r="G2436" s="92" t="s">
        <v>241</v>
      </c>
      <c r="H2436" s="92" t="s">
        <v>5898</v>
      </c>
      <c r="I2436" s="92" t="s">
        <v>21442</v>
      </c>
      <c r="J2436" s="92" t="s">
        <v>5913</v>
      </c>
      <c r="K2436" s="92" t="s">
        <v>5910</v>
      </c>
      <c r="L2436" s="92" t="s">
        <v>213</v>
      </c>
      <c r="M2436" s="93"/>
      <c r="N2436" s="94" t="s">
        <v>21443</v>
      </c>
      <c r="O2436" s="95" t="s">
        <v>44</v>
      </c>
      <c r="P2436" s="95" t="s">
        <v>21442</v>
      </c>
      <c r="Q2436" s="95" t="s">
        <v>21444</v>
      </c>
      <c r="R2436" s="95" t="s">
        <v>21445</v>
      </c>
      <c r="S2436" s="95" t="s">
        <v>5908</v>
      </c>
      <c r="T2436" s="96" t="s">
        <v>5900</v>
      </c>
      <c r="U2436" s="96" t="s">
        <v>5909</v>
      </c>
      <c r="V2436" s="96" t="s">
        <v>5910</v>
      </c>
    </row>
    <row r="2437" s="87" customFormat="true" ht="15.75" hidden="false" customHeight="false" outlineLevel="0" collapsed="false">
      <c r="B2437" s="88" t="s">
        <v>21446</v>
      </c>
      <c r="C2437" s="89" t="s">
        <v>239</v>
      </c>
      <c r="D2437" s="90" t="n">
        <v>160</v>
      </c>
      <c r="E2437" s="91" t="s">
        <v>147</v>
      </c>
      <c r="F2437" s="91" t="s">
        <v>1103</v>
      </c>
      <c r="G2437" s="92" t="s">
        <v>241</v>
      </c>
      <c r="H2437" s="92" t="s">
        <v>4069</v>
      </c>
      <c r="I2437" s="92" t="s">
        <v>21447</v>
      </c>
      <c r="J2437" s="92" t="s">
        <v>4076</v>
      </c>
      <c r="K2437" s="92" t="s">
        <v>11930</v>
      </c>
      <c r="L2437" s="92" t="s">
        <v>213</v>
      </c>
      <c r="M2437" s="93"/>
      <c r="N2437" s="94" t="s">
        <v>21448</v>
      </c>
      <c r="O2437" s="95" t="s">
        <v>319</v>
      </c>
      <c r="P2437" s="95" t="s">
        <v>21447</v>
      </c>
      <c r="Q2437" s="95" t="s">
        <v>4076</v>
      </c>
      <c r="R2437" s="95" t="s">
        <v>11930</v>
      </c>
      <c r="S2437" s="95" t="s">
        <v>4074</v>
      </c>
      <c r="T2437" s="96" t="s">
        <v>4075</v>
      </c>
      <c r="U2437" s="96" t="s">
        <v>4076</v>
      </c>
      <c r="V2437" s="96" t="s">
        <v>4077</v>
      </c>
    </row>
    <row r="2438" s="87" customFormat="true" ht="15.75" hidden="false" customHeight="false" outlineLevel="0" collapsed="false">
      <c r="B2438" s="88" t="s">
        <v>21449</v>
      </c>
      <c r="C2438" s="89" t="s">
        <v>239</v>
      </c>
      <c r="D2438" s="90" t="n">
        <v>219</v>
      </c>
      <c r="E2438" s="91" t="s">
        <v>147</v>
      </c>
      <c r="F2438" s="91" t="s">
        <v>1103</v>
      </c>
      <c r="G2438" s="92" t="s">
        <v>241</v>
      </c>
      <c r="H2438" s="92" t="s">
        <v>2959</v>
      </c>
      <c r="I2438" s="92" t="s">
        <v>21450</v>
      </c>
      <c r="J2438" s="92" t="s">
        <v>21451</v>
      </c>
      <c r="K2438" s="92" t="s">
        <v>11781</v>
      </c>
      <c r="L2438" s="92" t="s">
        <v>213</v>
      </c>
      <c r="M2438" s="93"/>
      <c r="N2438" s="94" t="s">
        <v>21452</v>
      </c>
      <c r="O2438" s="95" t="s">
        <v>319</v>
      </c>
      <c r="P2438" s="95" t="s">
        <v>21450</v>
      </c>
      <c r="Q2438" s="95" t="s">
        <v>21453</v>
      </c>
      <c r="R2438" s="95" t="s">
        <v>21454</v>
      </c>
      <c r="S2438" s="95" t="s">
        <v>2966</v>
      </c>
      <c r="T2438" s="96" t="s">
        <v>2967</v>
      </c>
      <c r="U2438" s="96" t="s">
        <v>2968</v>
      </c>
      <c r="V2438" s="96" t="s">
        <v>2962</v>
      </c>
    </row>
    <row r="2439" s="87" customFormat="true" ht="15.75" hidden="false" customHeight="false" outlineLevel="0" collapsed="false">
      <c r="B2439" s="88" t="s">
        <v>21455</v>
      </c>
      <c r="C2439" s="89" t="s">
        <v>239</v>
      </c>
      <c r="D2439" s="90" t="n">
        <v>559</v>
      </c>
      <c r="E2439" s="91" t="s">
        <v>147</v>
      </c>
      <c r="F2439" s="91" t="s">
        <v>812</v>
      </c>
      <c r="G2439" s="92" t="s">
        <v>241</v>
      </c>
      <c r="H2439" s="92" t="s">
        <v>15797</v>
      </c>
      <c r="I2439" s="92" t="s">
        <v>21456</v>
      </c>
      <c r="J2439" s="92" t="s">
        <v>21457</v>
      </c>
      <c r="K2439" s="92" t="s">
        <v>21458</v>
      </c>
      <c r="L2439" s="92" t="s">
        <v>21459</v>
      </c>
      <c r="M2439" s="93"/>
      <c r="N2439" s="94" t="s">
        <v>21460</v>
      </c>
      <c r="O2439" s="95" t="s">
        <v>44</v>
      </c>
      <c r="P2439" s="95" t="s">
        <v>21461</v>
      </c>
      <c r="Q2439" s="95" t="s">
        <v>21462</v>
      </c>
      <c r="R2439" s="95" t="s">
        <v>21463</v>
      </c>
      <c r="S2439" s="95" t="s">
        <v>5322</v>
      </c>
      <c r="T2439" s="96" t="s">
        <v>15806</v>
      </c>
      <c r="U2439" s="96" t="s">
        <v>15807</v>
      </c>
      <c r="V2439" s="96" t="s">
        <v>15808</v>
      </c>
    </row>
    <row r="2440" s="87" customFormat="true" ht="15.75" hidden="false" customHeight="false" outlineLevel="0" collapsed="false">
      <c r="B2440" s="88" t="s">
        <v>21464</v>
      </c>
      <c r="C2440" s="89" t="s">
        <v>239</v>
      </c>
      <c r="D2440" s="90" t="n">
        <v>518</v>
      </c>
      <c r="E2440" s="91" t="s">
        <v>147</v>
      </c>
      <c r="F2440" s="91" t="s">
        <v>812</v>
      </c>
      <c r="G2440" s="92" t="s">
        <v>241</v>
      </c>
      <c r="H2440" s="92" t="s">
        <v>7073</v>
      </c>
      <c r="I2440" s="92" t="s">
        <v>21465</v>
      </c>
      <c r="J2440" s="92" t="s">
        <v>21466</v>
      </c>
      <c r="K2440" s="92" t="s">
        <v>21467</v>
      </c>
      <c r="L2440" s="92" t="s">
        <v>213</v>
      </c>
      <c r="M2440" s="93"/>
      <c r="N2440" s="94" t="s">
        <v>21468</v>
      </c>
      <c r="O2440" s="95" t="s">
        <v>319</v>
      </c>
      <c r="P2440" s="95" t="s">
        <v>21465</v>
      </c>
      <c r="Q2440" s="95" t="s">
        <v>21469</v>
      </c>
      <c r="R2440" s="95" t="s">
        <v>21467</v>
      </c>
      <c r="S2440" s="95" t="s">
        <v>7081</v>
      </c>
      <c r="T2440" s="96" t="s">
        <v>7082</v>
      </c>
      <c r="U2440" s="96" t="s">
        <v>7083</v>
      </c>
      <c r="V2440" s="96" t="s">
        <v>7084</v>
      </c>
    </row>
    <row r="2441" s="87" customFormat="true" ht="15.75" hidden="false" customHeight="false" outlineLevel="0" collapsed="false">
      <c r="B2441" s="88" t="s">
        <v>21470</v>
      </c>
      <c r="C2441" s="89" t="s">
        <v>239</v>
      </c>
      <c r="D2441" s="90" t="n">
        <v>453</v>
      </c>
      <c r="E2441" s="91" t="s">
        <v>49</v>
      </c>
      <c r="F2441" s="91" t="s">
        <v>722</v>
      </c>
      <c r="G2441" s="92" t="s">
        <v>241</v>
      </c>
      <c r="H2441" s="92" t="s">
        <v>771</v>
      </c>
      <c r="I2441" s="92" t="s">
        <v>21471</v>
      </c>
      <c r="J2441" s="92" t="s">
        <v>21472</v>
      </c>
      <c r="K2441" s="92" t="s">
        <v>21473</v>
      </c>
      <c r="L2441" s="92" t="s">
        <v>21474</v>
      </c>
      <c r="M2441" s="93"/>
      <c r="N2441" s="94" t="s">
        <v>21475</v>
      </c>
      <c r="O2441" s="95" t="s">
        <v>44</v>
      </c>
      <c r="P2441" s="95" t="s">
        <v>21476</v>
      </c>
      <c r="Q2441" s="95" t="s">
        <v>21477</v>
      </c>
      <c r="R2441" s="95" t="s">
        <v>21473</v>
      </c>
      <c r="S2441" s="95" t="s">
        <v>778</v>
      </c>
      <c r="T2441" s="96" t="s">
        <v>779</v>
      </c>
      <c r="U2441" s="96" t="s">
        <v>780</v>
      </c>
      <c r="V2441" s="96" t="s">
        <v>781</v>
      </c>
    </row>
    <row r="2442" s="87" customFormat="true" ht="15.75" hidden="false" customHeight="false" outlineLevel="0" collapsed="false">
      <c r="B2442" s="88" t="s">
        <v>21478</v>
      </c>
      <c r="C2442" s="89" t="s">
        <v>239</v>
      </c>
      <c r="D2442" s="90" t="n">
        <v>364</v>
      </c>
      <c r="E2442" s="91" t="s">
        <v>49</v>
      </c>
      <c r="F2442" s="91" t="s">
        <v>722</v>
      </c>
      <c r="G2442" s="92" t="s">
        <v>241</v>
      </c>
      <c r="H2442" s="92" t="s">
        <v>2741</v>
      </c>
      <c r="I2442" s="92" t="s">
        <v>21479</v>
      </c>
      <c r="J2442" s="92" t="s">
        <v>21480</v>
      </c>
      <c r="K2442" s="92" t="s">
        <v>21481</v>
      </c>
      <c r="L2442" s="92" t="s">
        <v>213</v>
      </c>
      <c r="M2442" s="93"/>
      <c r="N2442" s="94" t="s">
        <v>21482</v>
      </c>
      <c r="O2442" s="95" t="s">
        <v>44</v>
      </c>
      <c r="P2442" s="95" t="s">
        <v>21483</v>
      </c>
      <c r="Q2442" s="95" t="s">
        <v>21484</v>
      </c>
      <c r="R2442" s="95" t="s">
        <v>21485</v>
      </c>
      <c r="S2442" s="95" t="s">
        <v>2747</v>
      </c>
      <c r="T2442" s="96" t="s">
        <v>2748</v>
      </c>
      <c r="U2442" s="96" t="s">
        <v>2749</v>
      </c>
      <c r="V2442" s="96" t="s">
        <v>2750</v>
      </c>
    </row>
    <row r="2443" s="87" customFormat="true" ht="15.75" hidden="false" customHeight="false" outlineLevel="0" collapsed="false">
      <c r="B2443" s="88" t="s">
        <v>813</v>
      </c>
      <c r="C2443" s="89" t="s">
        <v>239</v>
      </c>
      <c r="D2443" s="90" t="n">
        <v>1606</v>
      </c>
      <c r="E2443" s="91" t="s">
        <v>147</v>
      </c>
      <c r="F2443" s="91" t="s">
        <v>812</v>
      </c>
      <c r="G2443" s="92" t="s">
        <v>227</v>
      </c>
      <c r="H2443" s="92" t="s">
        <v>813</v>
      </c>
      <c r="I2443" s="92" t="s">
        <v>823</v>
      </c>
      <c r="J2443" s="92" t="s">
        <v>824</v>
      </c>
      <c r="K2443" s="92" t="s">
        <v>825</v>
      </c>
      <c r="L2443" s="92" t="s">
        <v>21486</v>
      </c>
      <c r="M2443" s="93"/>
      <c r="N2443" s="94" t="s">
        <v>21487</v>
      </c>
      <c r="O2443" s="95" t="s">
        <v>319</v>
      </c>
      <c r="P2443" s="95" t="s">
        <v>21488</v>
      </c>
      <c r="Q2443" s="95" t="s">
        <v>21489</v>
      </c>
      <c r="R2443" s="95" t="s">
        <v>825</v>
      </c>
      <c r="S2443" s="95" t="s">
        <v>822</v>
      </c>
      <c r="T2443" s="96" t="s">
        <v>823</v>
      </c>
      <c r="U2443" s="96" t="s">
        <v>824</v>
      </c>
      <c r="V2443" s="96" t="s">
        <v>825</v>
      </c>
    </row>
    <row r="2444" s="87" customFormat="true" ht="15.75" hidden="false" customHeight="false" outlineLevel="0" collapsed="false">
      <c r="A2444" s="104"/>
      <c r="B2444" s="88" t="s">
        <v>21490</v>
      </c>
      <c r="C2444" s="89" t="s">
        <v>239</v>
      </c>
      <c r="D2444" s="90" t="n">
        <v>506</v>
      </c>
      <c r="E2444" s="91" t="s">
        <v>147</v>
      </c>
      <c r="F2444" s="91" t="s">
        <v>1103</v>
      </c>
      <c r="G2444" s="92" t="s">
        <v>241</v>
      </c>
      <c r="H2444" s="92" t="s">
        <v>2959</v>
      </c>
      <c r="I2444" s="92" t="s">
        <v>21491</v>
      </c>
      <c r="J2444" s="92" t="s">
        <v>21492</v>
      </c>
      <c r="K2444" s="92" t="s">
        <v>2962</v>
      </c>
      <c r="L2444" s="92" t="s">
        <v>213</v>
      </c>
      <c r="M2444" s="93"/>
      <c r="N2444" s="94" t="s">
        <v>21493</v>
      </c>
      <c r="O2444" s="95" t="s">
        <v>319</v>
      </c>
      <c r="P2444" s="95" t="s">
        <v>21491</v>
      </c>
      <c r="Q2444" s="95" t="s">
        <v>21494</v>
      </c>
      <c r="R2444" s="95" t="s">
        <v>21495</v>
      </c>
      <c r="S2444" s="95" t="s">
        <v>2966</v>
      </c>
      <c r="T2444" s="96" t="s">
        <v>2967</v>
      </c>
      <c r="U2444" s="96" t="s">
        <v>2968</v>
      </c>
      <c r="V2444" s="96" t="s">
        <v>2962</v>
      </c>
    </row>
    <row r="2445" s="87" customFormat="true" ht="15.75" hidden="false" customHeight="false" outlineLevel="0" collapsed="false">
      <c r="B2445" s="88" t="s">
        <v>21496</v>
      </c>
      <c r="C2445" s="89" t="s">
        <v>239</v>
      </c>
      <c r="D2445" s="90" t="n">
        <v>765</v>
      </c>
      <c r="E2445" s="91" t="s">
        <v>147</v>
      </c>
      <c r="F2445" s="91" t="s">
        <v>2117</v>
      </c>
      <c r="G2445" s="92" t="s">
        <v>241</v>
      </c>
      <c r="H2445" s="92" t="s">
        <v>4923</v>
      </c>
      <c r="I2445" s="92" t="s">
        <v>21497</v>
      </c>
      <c r="J2445" s="92" t="n">
        <v>685520001</v>
      </c>
      <c r="K2445" s="92" t="s">
        <v>21498</v>
      </c>
      <c r="L2445" s="92" t="s">
        <v>21499</v>
      </c>
      <c r="M2445" s="93"/>
      <c r="N2445" s="94" t="s">
        <v>14974</v>
      </c>
      <c r="O2445" s="95" t="s">
        <v>319</v>
      </c>
      <c r="P2445" s="95" t="s">
        <v>21497</v>
      </c>
      <c r="Q2445" s="95" t="n">
        <v>6309482992</v>
      </c>
      <c r="R2445" s="95" t="s">
        <v>21500</v>
      </c>
      <c r="S2445" s="95" t="s">
        <v>4930</v>
      </c>
      <c r="T2445" s="96" t="s">
        <v>4931</v>
      </c>
      <c r="U2445" s="96" t="n">
        <v>6309109648</v>
      </c>
      <c r="V2445" s="96" t="s">
        <v>4932</v>
      </c>
    </row>
    <row r="2446" s="87" customFormat="true" ht="15.75" hidden="false" customHeight="false" outlineLevel="0" collapsed="false">
      <c r="B2446" s="88" t="s">
        <v>15797</v>
      </c>
      <c r="C2446" s="89" t="s">
        <v>239</v>
      </c>
      <c r="D2446" s="90" t="n">
        <v>1282</v>
      </c>
      <c r="E2446" s="91" t="s">
        <v>147</v>
      </c>
      <c r="F2446" s="91" t="s">
        <v>812</v>
      </c>
      <c r="G2446" s="92" t="s">
        <v>227</v>
      </c>
      <c r="H2446" s="92" t="s">
        <v>15797</v>
      </c>
      <c r="I2446" s="92" t="s">
        <v>15806</v>
      </c>
      <c r="J2446" s="92" t="s">
        <v>21501</v>
      </c>
      <c r="K2446" s="92" t="s">
        <v>21502</v>
      </c>
      <c r="L2446" s="92" t="s">
        <v>21503</v>
      </c>
      <c r="M2446" s="93"/>
      <c r="N2446" s="94" t="s">
        <v>21504</v>
      </c>
      <c r="O2446" s="95" t="s">
        <v>44</v>
      </c>
      <c r="P2446" s="95" t="s">
        <v>15806</v>
      </c>
      <c r="Q2446" s="95" t="s">
        <v>21505</v>
      </c>
      <c r="R2446" s="95" t="s">
        <v>21506</v>
      </c>
      <c r="S2446" s="95" t="s">
        <v>5322</v>
      </c>
      <c r="T2446" s="96" t="s">
        <v>15806</v>
      </c>
      <c r="U2446" s="96" t="s">
        <v>15807</v>
      </c>
      <c r="V2446" s="96" t="s">
        <v>15808</v>
      </c>
    </row>
    <row r="2447" s="87" customFormat="true" ht="15.75" hidden="false" customHeight="false" outlineLevel="0" collapsed="false">
      <c r="B2447" s="88" t="s">
        <v>21507</v>
      </c>
      <c r="C2447" s="89" t="s">
        <v>239</v>
      </c>
      <c r="D2447" s="90" t="n">
        <v>94</v>
      </c>
      <c r="E2447" s="91" t="s">
        <v>147</v>
      </c>
      <c r="F2447" s="91" t="s">
        <v>2117</v>
      </c>
      <c r="G2447" s="92" t="s">
        <v>241</v>
      </c>
      <c r="H2447" s="92" t="s">
        <v>4923</v>
      </c>
      <c r="I2447" s="92" t="s">
        <v>21508</v>
      </c>
      <c r="J2447" s="92" t="s">
        <v>21509</v>
      </c>
      <c r="K2447" s="92" t="s">
        <v>4926</v>
      </c>
      <c r="L2447" s="92" t="s">
        <v>213</v>
      </c>
      <c r="M2447" s="93"/>
      <c r="N2447" s="94" t="s">
        <v>21510</v>
      </c>
      <c r="O2447" s="95" t="s">
        <v>319</v>
      </c>
      <c r="P2447" s="95" t="s">
        <v>21508</v>
      </c>
      <c r="Q2447" s="95" t="s">
        <v>21511</v>
      </c>
      <c r="R2447" s="95" t="s">
        <v>213</v>
      </c>
      <c r="S2447" s="95" t="s">
        <v>4930</v>
      </c>
      <c r="T2447" s="96" t="s">
        <v>4931</v>
      </c>
      <c r="U2447" s="96" t="n">
        <v>6309109648</v>
      </c>
      <c r="V2447" s="96" t="s">
        <v>4932</v>
      </c>
    </row>
    <row r="2448" s="87" customFormat="true" ht="15.75" hidden="false" customHeight="false" outlineLevel="0" collapsed="false">
      <c r="B2448" s="88" t="s">
        <v>21512</v>
      </c>
      <c r="C2448" s="89" t="s">
        <v>239</v>
      </c>
      <c r="D2448" s="90" t="n">
        <v>839</v>
      </c>
      <c r="E2448" s="91" t="s">
        <v>147</v>
      </c>
      <c r="F2448" s="91" t="s">
        <v>2117</v>
      </c>
      <c r="G2448" s="92" t="s">
        <v>241</v>
      </c>
      <c r="H2448" s="92" t="s">
        <v>14606</v>
      </c>
      <c r="I2448" s="92" t="s">
        <v>21513</v>
      </c>
      <c r="J2448" s="92" t="s">
        <v>21514</v>
      </c>
      <c r="K2448" s="92" t="s">
        <v>21515</v>
      </c>
      <c r="L2448" s="92" t="s">
        <v>21516</v>
      </c>
      <c r="M2448" s="93"/>
      <c r="N2448" s="94" t="s">
        <v>21517</v>
      </c>
      <c r="O2448" s="95" t="s">
        <v>44</v>
      </c>
      <c r="P2448" s="95" t="s">
        <v>21518</v>
      </c>
      <c r="Q2448" s="95" t="s">
        <v>21519</v>
      </c>
      <c r="R2448" s="95" t="s">
        <v>21520</v>
      </c>
      <c r="S2448" s="95" t="s">
        <v>14614</v>
      </c>
      <c r="T2448" s="96" t="s">
        <v>14615</v>
      </c>
      <c r="U2448" s="96" t="s">
        <v>14616</v>
      </c>
      <c r="V2448" s="96" t="s">
        <v>14609</v>
      </c>
    </row>
    <row r="2449" s="87" customFormat="true" ht="15.75" hidden="false" customHeight="false" outlineLevel="0" collapsed="false">
      <c r="B2449" s="88" t="s">
        <v>21521</v>
      </c>
      <c r="C2449" s="89" t="s">
        <v>239</v>
      </c>
      <c r="D2449" s="90" t="n">
        <v>770</v>
      </c>
      <c r="E2449" s="91" t="s">
        <v>147</v>
      </c>
      <c r="F2449" s="91" t="s">
        <v>812</v>
      </c>
      <c r="G2449" s="92" t="s">
        <v>241</v>
      </c>
      <c r="H2449" s="92" t="s">
        <v>8569</v>
      </c>
      <c r="I2449" s="92" t="s">
        <v>21522</v>
      </c>
      <c r="J2449" s="92" t="s">
        <v>21523</v>
      </c>
      <c r="K2449" s="92" t="s">
        <v>8572</v>
      </c>
      <c r="L2449" s="92" t="s">
        <v>213</v>
      </c>
      <c r="M2449" s="93"/>
      <c r="N2449" s="94" t="s">
        <v>21524</v>
      </c>
      <c r="O2449" s="95" t="s">
        <v>319</v>
      </c>
      <c r="P2449" s="95" t="s">
        <v>21522</v>
      </c>
      <c r="Q2449" s="95" t="s">
        <v>21525</v>
      </c>
      <c r="R2449" s="95" t="s">
        <v>8572</v>
      </c>
      <c r="S2449" s="95" t="s">
        <v>8574</v>
      </c>
      <c r="T2449" s="96" t="s">
        <v>8575</v>
      </c>
      <c r="U2449" s="96" t="s">
        <v>8576</v>
      </c>
      <c r="V2449" s="96" t="s">
        <v>8577</v>
      </c>
    </row>
    <row r="2450" s="87" customFormat="true" ht="15.75" hidden="false" customHeight="false" outlineLevel="0" collapsed="false">
      <c r="B2450" s="88" t="s">
        <v>4018</v>
      </c>
      <c r="C2450" s="89" t="s">
        <v>239</v>
      </c>
      <c r="D2450" s="90" t="n">
        <v>1623</v>
      </c>
      <c r="E2450" s="91" t="s">
        <v>147</v>
      </c>
      <c r="F2450" s="91" t="s">
        <v>1758</v>
      </c>
      <c r="G2450" s="92" t="s">
        <v>227</v>
      </c>
      <c r="H2450" s="92" t="s">
        <v>4018</v>
      </c>
      <c r="I2450" s="92" t="s">
        <v>4025</v>
      </c>
      <c r="J2450" s="92" t="s">
        <v>4020</v>
      </c>
      <c r="K2450" s="92" t="s">
        <v>4021</v>
      </c>
      <c r="L2450" s="92" t="s">
        <v>21526</v>
      </c>
      <c r="M2450" s="93"/>
      <c r="N2450" s="94" t="s">
        <v>21527</v>
      </c>
      <c r="O2450" s="95" t="s">
        <v>44</v>
      </c>
      <c r="P2450" s="95" t="s">
        <v>4025</v>
      </c>
      <c r="Q2450" s="95" t="s">
        <v>21528</v>
      </c>
      <c r="R2450" s="95" t="s">
        <v>4021</v>
      </c>
      <c r="S2450" s="95" t="s">
        <v>4024</v>
      </c>
      <c r="T2450" s="96" t="s">
        <v>4025</v>
      </c>
      <c r="U2450" s="96" t="s">
        <v>4026</v>
      </c>
      <c r="V2450" s="96" t="s">
        <v>4021</v>
      </c>
    </row>
    <row r="2451" s="87" customFormat="true" ht="15.75" hidden="false" customHeight="false" outlineLevel="0" collapsed="false">
      <c r="B2451" s="88" t="s">
        <v>21529</v>
      </c>
      <c r="C2451" s="89" t="s">
        <v>239</v>
      </c>
      <c r="D2451" s="90" t="n">
        <v>486</v>
      </c>
      <c r="E2451" s="91" t="s">
        <v>147</v>
      </c>
      <c r="F2451" s="91" t="s">
        <v>2131</v>
      </c>
      <c r="G2451" s="92" t="s">
        <v>241</v>
      </c>
      <c r="H2451" s="92" t="s">
        <v>11945</v>
      </c>
      <c r="I2451" s="92" t="s">
        <v>21530</v>
      </c>
      <c r="J2451" s="92" t="n">
        <v>85327163</v>
      </c>
      <c r="K2451" s="92" t="s">
        <v>21531</v>
      </c>
      <c r="L2451" s="92" t="s">
        <v>21532</v>
      </c>
      <c r="M2451" s="93"/>
      <c r="N2451" s="94" t="s">
        <v>21533</v>
      </c>
      <c r="O2451" s="95" t="s">
        <v>319</v>
      </c>
      <c r="P2451" s="95" t="s">
        <v>21534</v>
      </c>
      <c r="Q2451" s="95" t="n">
        <v>85327005</v>
      </c>
      <c r="R2451" s="95" t="s">
        <v>21535</v>
      </c>
      <c r="S2451" s="95" t="s">
        <v>11953</v>
      </c>
      <c r="T2451" s="96" t="s">
        <v>11946</v>
      </c>
      <c r="U2451" s="96" t="s">
        <v>11954</v>
      </c>
      <c r="V2451" s="96" t="s">
        <v>11955</v>
      </c>
    </row>
    <row r="2452" s="87" customFormat="true" ht="15.75" hidden="false" customHeight="false" outlineLevel="0" collapsed="false">
      <c r="B2452" s="88" t="s">
        <v>21536</v>
      </c>
      <c r="C2452" s="89" t="s">
        <v>239</v>
      </c>
      <c r="D2452" s="90" t="n">
        <v>1088</v>
      </c>
      <c r="E2452" s="91" t="s">
        <v>147</v>
      </c>
      <c r="F2452" s="91" t="s">
        <v>3375</v>
      </c>
      <c r="G2452" s="92" t="s">
        <v>241</v>
      </c>
      <c r="H2452" s="92" t="s">
        <v>9294</v>
      </c>
      <c r="I2452" s="92" t="s">
        <v>21537</v>
      </c>
      <c r="J2452" s="92" t="s">
        <v>21538</v>
      </c>
      <c r="K2452" s="92" t="s">
        <v>21539</v>
      </c>
      <c r="L2452" s="92" t="s">
        <v>21540</v>
      </c>
      <c r="M2452" s="93"/>
      <c r="N2452" s="94" t="s">
        <v>21541</v>
      </c>
      <c r="O2452" s="95" t="s">
        <v>44</v>
      </c>
      <c r="P2452" s="95" t="s">
        <v>21537</v>
      </c>
      <c r="Q2452" s="95" t="s">
        <v>21542</v>
      </c>
      <c r="R2452" s="95" t="s">
        <v>21543</v>
      </c>
      <c r="S2452" s="95" t="s">
        <v>9302</v>
      </c>
      <c r="T2452" s="96" t="s">
        <v>9295</v>
      </c>
      <c r="U2452" s="96" t="s">
        <v>9303</v>
      </c>
      <c r="V2452" s="96" t="s">
        <v>9297</v>
      </c>
    </row>
    <row r="2453" s="87" customFormat="true" ht="15.75" hidden="false" customHeight="false" outlineLevel="0" collapsed="false">
      <c r="B2453" s="88" t="s">
        <v>21544</v>
      </c>
      <c r="C2453" s="89" t="s">
        <v>239</v>
      </c>
      <c r="D2453" s="90" t="n">
        <v>820</v>
      </c>
      <c r="E2453" s="91" t="s">
        <v>147</v>
      </c>
      <c r="F2453" s="91" t="s">
        <v>2131</v>
      </c>
      <c r="G2453" s="92" t="s">
        <v>241</v>
      </c>
      <c r="H2453" s="92" t="s">
        <v>18556</v>
      </c>
      <c r="I2453" s="92" t="s">
        <v>21545</v>
      </c>
      <c r="J2453" s="92" t="s">
        <v>21546</v>
      </c>
      <c r="K2453" s="92" t="s">
        <v>21547</v>
      </c>
      <c r="L2453" s="92" t="s">
        <v>21548</v>
      </c>
      <c r="M2453" s="93"/>
      <c r="N2453" s="94" t="s">
        <v>21549</v>
      </c>
      <c r="O2453" s="95" t="s">
        <v>44</v>
      </c>
      <c r="P2453" s="95" t="s">
        <v>21545</v>
      </c>
      <c r="Q2453" s="95" t="s">
        <v>21550</v>
      </c>
      <c r="R2453" s="95" t="s">
        <v>21547</v>
      </c>
      <c r="S2453" s="95" t="s">
        <v>18564</v>
      </c>
      <c r="T2453" s="96" t="s">
        <v>18557</v>
      </c>
      <c r="U2453" s="96" t="s">
        <v>18565</v>
      </c>
      <c r="V2453" s="96" t="s">
        <v>18566</v>
      </c>
    </row>
    <row r="2454" s="87" customFormat="true" ht="15.75" hidden="false" customHeight="false" outlineLevel="0" collapsed="false">
      <c r="B2454" s="88" t="s">
        <v>18831</v>
      </c>
      <c r="C2454" s="89" t="s">
        <v>239</v>
      </c>
      <c r="D2454" s="90" t="n">
        <v>1847</v>
      </c>
      <c r="E2454" s="91" t="s">
        <v>147</v>
      </c>
      <c r="F2454" s="91" t="s">
        <v>2131</v>
      </c>
      <c r="G2454" s="92" t="s">
        <v>227</v>
      </c>
      <c r="H2454" s="92" t="s">
        <v>18831</v>
      </c>
      <c r="I2454" s="92" t="s">
        <v>21551</v>
      </c>
      <c r="J2454" s="92" t="s">
        <v>21552</v>
      </c>
      <c r="K2454" s="92" t="s">
        <v>21553</v>
      </c>
      <c r="L2454" s="92" t="s">
        <v>21554</v>
      </c>
      <c r="M2454" s="93"/>
      <c r="N2454" s="94" t="s">
        <v>21555</v>
      </c>
      <c r="O2454" s="95" t="s">
        <v>44</v>
      </c>
      <c r="P2454" s="95" t="s">
        <v>21551</v>
      </c>
      <c r="Q2454" s="95" t="s">
        <v>21556</v>
      </c>
      <c r="R2454" s="95" t="s">
        <v>21557</v>
      </c>
      <c r="S2454" s="95" t="s">
        <v>18839</v>
      </c>
      <c r="T2454" s="96" t="s">
        <v>18840</v>
      </c>
      <c r="U2454" s="96" t="s">
        <v>18841</v>
      </c>
      <c r="V2454" s="96" t="s">
        <v>18842</v>
      </c>
    </row>
    <row r="2455" s="87" customFormat="true" ht="15.75" hidden="false" customHeight="false" outlineLevel="0" collapsed="false">
      <c r="B2455" s="88" t="s">
        <v>21558</v>
      </c>
      <c r="C2455" s="89" t="s">
        <v>239</v>
      </c>
      <c r="D2455" s="90" t="n">
        <v>247</v>
      </c>
      <c r="E2455" s="91" t="s">
        <v>49</v>
      </c>
      <c r="F2455" s="91" t="s">
        <v>722</v>
      </c>
      <c r="G2455" s="92" t="s">
        <v>241</v>
      </c>
      <c r="H2455" s="92" t="s">
        <v>2741</v>
      </c>
      <c r="I2455" s="92" t="s">
        <v>21559</v>
      </c>
      <c r="J2455" s="92" t="s">
        <v>21560</v>
      </c>
      <c r="K2455" s="92" t="s">
        <v>21561</v>
      </c>
      <c r="L2455" s="92" t="s">
        <v>213</v>
      </c>
      <c r="M2455" s="97" t="n">
        <v>42204</v>
      </c>
      <c r="N2455" s="108" t="s">
        <v>3657</v>
      </c>
      <c r="O2455" s="95" t="s">
        <v>3658</v>
      </c>
      <c r="P2455" s="95" t="s">
        <v>21559</v>
      </c>
      <c r="Q2455" s="95" t="s">
        <v>21562</v>
      </c>
      <c r="R2455" s="95" t="s">
        <v>21561</v>
      </c>
      <c r="S2455" s="95" t="s">
        <v>2747</v>
      </c>
      <c r="T2455" s="96" t="s">
        <v>2748</v>
      </c>
      <c r="U2455" s="96" t="s">
        <v>2749</v>
      </c>
      <c r="V2455" s="96" t="s">
        <v>2750</v>
      </c>
    </row>
    <row r="2456" s="87" customFormat="true" ht="15.75" hidden="false" customHeight="false" outlineLevel="0" collapsed="false">
      <c r="B2456" s="88" t="s">
        <v>4923</v>
      </c>
      <c r="C2456" s="89" t="s">
        <v>239</v>
      </c>
      <c r="D2456" s="90" t="n">
        <v>567</v>
      </c>
      <c r="E2456" s="91" t="s">
        <v>147</v>
      </c>
      <c r="F2456" s="91" t="s">
        <v>2117</v>
      </c>
      <c r="G2456" s="92" t="s">
        <v>227</v>
      </c>
      <c r="H2456" s="92" t="s">
        <v>4923</v>
      </c>
      <c r="I2456" s="92" t="s">
        <v>21563</v>
      </c>
      <c r="J2456" s="92" t="n">
        <v>685310323</v>
      </c>
      <c r="K2456" s="92" t="s">
        <v>4926</v>
      </c>
      <c r="L2456" s="92" t="s">
        <v>21564</v>
      </c>
      <c r="M2456" s="93"/>
      <c r="N2456" s="94" t="s">
        <v>21565</v>
      </c>
      <c r="O2456" s="95" t="s">
        <v>319</v>
      </c>
      <c r="P2456" s="95" t="s">
        <v>4928</v>
      </c>
      <c r="Q2456" s="95" t="n">
        <v>6303202659</v>
      </c>
      <c r="R2456" s="95" t="s">
        <v>4926</v>
      </c>
      <c r="S2456" s="95" t="s">
        <v>4930</v>
      </c>
      <c r="T2456" s="96" t="s">
        <v>4931</v>
      </c>
      <c r="U2456" s="96" t="n">
        <v>6309109648</v>
      </c>
      <c r="V2456" s="96" t="s">
        <v>4932</v>
      </c>
    </row>
    <row r="2457" s="87" customFormat="true" ht="15.75" hidden="false" customHeight="false" outlineLevel="0" collapsed="false">
      <c r="B2457" s="88" t="s">
        <v>4787</v>
      </c>
      <c r="C2457" s="89" t="s">
        <v>239</v>
      </c>
      <c r="D2457" s="90" t="n">
        <v>2307</v>
      </c>
      <c r="E2457" s="91" t="s">
        <v>131</v>
      </c>
      <c r="F2457" s="91" t="s">
        <v>3338</v>
      </c>
      <c r="G2457" s="92" t="s">
        <v>227</v>
      </c>
      <c r="H2457" s="92" t="s">
        <v>4787</v>
      </c>
      <c r="I2457" s="92" t="s">
        <v>4796</v>
      </c>
      <c r="J2457" s="92" t="s">
        <v>21566</v>
      </c>
      <c r="K2457" s="92" t="s">
        <v>21567</v>
      </c>
      <c r="L2457" s="92" t="s">
        <v>21568</v>
      </c>
      <c r="M2457" s="93"/>
      <c r="N2457" s="94" t="s">
        <v>5039</v>
      </c>
      <c r="O2457" s="95" t="s">
        <v>44</v>
      </c>
      <c r="P2457" s="95" t="s">
        <v>4796</v>
      </c>
      <c r="Q2457" s="95" t="s">
        <v>21566</v>
      </c>
      <c r="R2457" s="95" t="s">
        <v>21567</v>
      </c>
      <c r="S2457" s="95" t="s">
        <v>4795</v>
      </c>
      <c r="T2457" s="96" t="s">
        <v>4796</v>
      </c>
      <c r="U2457" s="96" t="s">
        <v>4797</v>
      </c>
      <c r="V2457" s="96" t="s">
        <v>4798</v>
      </c>
    </row>
    <row r="2458" s="87" customFormat="true" ht="15.75" hidden="false" customHeight="false" outlineLevel="0" collapsed="false">
      <c r="B2458" s="88" t="s">
        <v>21569</v>
      </c>
      <c r="C2458" s="89" t="s">
        <v>239</v>
      </c>
      <c r="D2458" s="90" t="n">
        <v>866</v>
      </c>
      <c r="E2458" s="91" t="s">
        <v>154</v>
      </c>
      <c r="F2458" s="91" t="s">
        <v>4229</v>
      </c>
      <c r="G2458" s="92" t="s">
        <v>241</v>
      </c>
      <c r="H2458" s="92" t="s">
        <v>8405</v>
      </c>
      <c r="I2458" s="92" t="s">
        <v>21570</v>
      </c>
      <c r="J2458" s="92" t="s">
        <v>21571</v>
      </c>
      <c r="K2458" s="92" t="s">
        <v>21572</v>
      </c>
      <c r="L2458" s="92" t="s">
        <v>21573</v>
      </c>
      <c r="M2458" s="93"/>
      <c r="N2458" s="94" t="s">
        <v>21574</v>
      </c>
      <c r="O2458" s="95" t="s">
        <v>319</v>
      </c>
      <c r="P2458" s="95" t="s">
        <v>21575</v>
      </c>
      <c r="Q2458" s="95" t="s">
        <v>21576</v>
      </c>
      <c r="R2458" s="95" t="s">
        <v>21577</v>
      </c>
      <c r="S2458" s="95" t="s">
        <v>142</v>
      </c>
      <c r="T2458" s="96" t="s">
        <v>8413</v>
      </c>
      <c r="U2458" s="96" t="s">
        <v>8414</v>
      </c>
      <c r="V2458" s="96" t="s">
        <v>8415</v>
      </c>
    </row>
    <row r="2459" s="87" customFormat="true" ht="15.75" hidden="false" customHeight="false" outlineLevel="0" collapsed="false">
      <c r="B2459" s="88" t="s">
        <v>21578</v>
      </c>
      <c r="C2459" s="89" t="s">
        <v>695</v>
      </c>
      <c r="D2459" s="90" t="n">
        <v>1920</v>
      </c>
      <c r="E2459" s="91" t="s">
        <v>82</v>
      </c>
      <c r="F2459" s="91" t="s">
        <v>211</v>
      </c>
      <c r="G2459" s="92" t="s">
        <v>241</v>
      </c>
      <c r="H2459" s="92" t="s">
        <v>11725</v>
      </c>
      <c r="I2459" s="92" t="s">
        <v>21579</v>
      </c>
      <c r="J2459" s="100" t="s">
        <v>21580</v>
      </c>
      <c r="K2459" s="92" t="s">
        <v>21581</v>
      </c>
      <c r="L2459" s="92" t="s">
        <v>21582</v>
      </c>
      <c r="M2459" s="93"/>
      <c r="N2459" s="94" t="s">
        <v>21583</v>
      </c>
      <c r="O2459" s="95" t="s">
        <v>319</v>
      </c>
      <c r="P2459" s="95" t="s">
        <v>21584</v>
      </c>
      <c r="Q2459" s="95" t="s">
        <v>21585</v>
      </c>
      <c r="R2459" s="95" t="s">
        <v>21586</v>
      </c>
      <c r="S2459" s="95" t="s">
        <v>11733</v>
      </c>
      <c r="T2459" s="96" t="s">
        <v>11726</v>
      </c>
      <c r="U2459" s="96" t="s">
        <v>11727</v>
      </c>
      <c r="V2459" s="96" t="s">
        <v>11734</v>
      </c>
    </row>
    <row r="2460" s="87" customFormat="true" ht="15.75" hidden="false" customHeight="false" outlineLevel="0" collapsed="false">
      <c r="B2460" s="88" t="s">
        <v>21587</v>
      </c>
      <c r="C2460" s="89" t="s">
        <v>6967</v>
      </c>
      <c r="D2460" s="90" t="n">
        <v>58692</v>
      </c>
      <c r="E2460" s="91" t="s">
        <v>90</v>
      </c>
      <c r="F2460" s="91" t="s">
        <v>530</v>
      </c>
      <c r="G2460" s="92" t="s">
        <v>212</v>
      </c>
      <c r="H2460" s="92" t="s">
        <v>213</v>
      </c>
      <c r="I2460" s="92" t="s">
        <v>21588</v>
      </c>
      <c r="J2460" s="92" t="s">
        <v>21589</v>
      </c>
      <c r="K2460" s="92" t="s">
        <v>21590</v>
      </c>
      <c r="L2460" s="92" t="s">
        <v>21591</v>
      </c>
      <c r="M2460" s="93"/>
      <c r="N2460" s="94" t="s">
        <v>21592</v>
      </c>
      <c r="O2460" s="95" t="s">
        <v>44</v>
      </c>
      <c r="P2460" s="95" t="s">
        <v>21588</v>
      </c>
      <c r="Q2460" s="95" t="s">
        <v>21593</v>
      </c>
      <c r="R2460" s="95" t="s">
        <v>21590</v>
      </c>
      <c r="S2460" s="95" t="s">
        <v>21594</v>
      </c>
      <c r="T2460" s="96" t="s">
        <v>21588</v>
      </c>
      <c r="U2460" s="96" t="s">
        <v>21595</v>
      </c>
      <c r="V2460" s="96" t="s">
        <v>21596</v>
      </c>
    </row>
    <row r="2461" s="87" customFormat="true" ht="15.75" hidden="false" customHeight="false" outlineLevel="0" collapsed="false">
      <c r="B2461" s="88" t="s">
        <v>9270</v>
      </c>
      <c r="C2461" s="89" t="s">
        <v>239</v>
      </c>
      <c r="D2461" s="90" t="n">
        <v>844</v>
      </c>
      <c r="E2461" s="91" t="s">
        <v>90</v>
      </c>
      <c r="F2461" s="91" t="s">
        <v>530</v>
      </c>
      <c r="G2461" s="92" t="s">
        <v>227</v>
      </c>
      <c r="H2461" s="92" t="s">
        <v>9270</v>
      </c>
      <c r="I2461" s="92" t="s">
        <v>9279</v>
      </c>
      <c r="J2461" s="92" t="s">
        <v>21597</v>
      </c>
      <c r="K2461" s="92" t="s">
        <v>21598</v>
      </c>
      <c r="L2461" s="92" t="s">
        <v>21599</v>
      </c>
      <c r="M2461" s="93"/>
      <c r="N2461" s="94" t="s">
        <v>21600</v>
      </c>
      <c r="O2461" s="95" t="s">
        <v>319</v>
      </c>
      <c r="P2461" s="95" t="s">
        <v>9279</v>
      </c>
      <c r="Q2461" s="95" t="s">
        <v>21601</v>
      </c>
      <c r="R2461" s="95" t="s">
        <v>21602</v>
      </c>
      <c r="S2461" s="95" t="s">
        <v>9278</v>
      </c>
      <c r="T2461" s="96" t="s">
        <v>9279</v>
      </c>
      <c r="U2461" s="96" t="s">
        <v>9280</v>
      </c>
      <c r="V2461" s="96" t="s">
        <v>9281</v>
      </c>
    </row>
    <row r="2462" s="87" customFormat="true" ht="15.75" hidden="false" customHeight="false" outlineLevel="0" collapsed="false">
      <c r="B2462" s="88" t="s">
        <v>7020</v>
      </c>
      <c r="C2462" s="89" t="s">
        <v>239</v>
      </c>
      <c r="D2462" s="90" t="n">
        <v>1207</v>
      </c>
      <c r="E2462" s="91" t="s">
        <v>90</v>
      </c>
      <c r="F2462" s="91" t="s">
        <v>530</v>
      </c>
      <c r="G2462" s="92" t="s">
        <v>227</v>
      </c>
      <c r="H2462" s="92" t="s">
        <v>7020</v>
      </c>
      <c r="I2462" s="92" t="s">
        <v>7029</v>
      </c>
      <c r="J2462" s="92" t="s">
        <v>21603</v>
      </c>
      <c r="K2462" s="92" t="s">
        <v>21604</v>
      </c>
      <c r="L2462" s="92" t="s">
        <v>21605</v>
      </c>
      <c r="M2462" s="93"/>
      <c r="N2462" s="94" t="s">
        <v>21606</v>
      </c>
      <c r="O2462" s="95" t="s">
        <v>44</v>
      </c>
      <c r="P2462" s="95" t="s">
        <v>7029</v>
      </c>
      <c r="Q2462" s="95" t="s">
        <v>21607</v>
      </c>
      <c r="R2462" s="95" t="s">
        <v>21604</v>
      </c>
      <c r="S2462" s="95" t="s">
        <v>7028</v>
      </c>
      <c r="T2462" s="96" t="s">
        <v>7029</v>
      </c>
      <c r="U2462" s="96" t="s">
        <v>7030</v>
      </c>
      <c r="V2462" s="96" t="s">
        <v>7031</v>
      </c>
    </row>
    <row r="2463" s="87" customFormat="true" ht="15.75" hidden="false" customHeight="false" outlineLevel="0" collapsed="false">
      <c r="B2463" s="88" t="s">
        <v>21608</v>
      </c>
      <c r="C2463" s="89" t="s">
        <v>239</v>
      </c>
      <c r="D2463" s="90" t="n">
        <v>304</v>
      </c>
      <c r="E2463" s="91" t="s">
        <v>90</v>
      </c>
      <c r="F2463" s="91" t="s">
        <v>416</v>
      </c>
      <c r="G2463" s="92" t="s">
        <v>241</v>
      </c>
      <c r="H2463" s="92" t="s">
        <v>417</v>
      </c>
      <c r="I2463" s="92" t="s">
        <v>21609</v>
      </c>
      <c r="J2463" s="92" t="s">
        <v>21610</v>
      </c>
      <c r="K2463" s="92" t="s">
        <v>21611</v>
      </c>
      <c r="L2463" s="92" t="s">
        <v>21612</v>
      </c>
      <c r="M2463" s="93"/>
      <c r="N2463" s="94" t="s">
        <v>21613</v>
      </c>
      <c r="O2463" s="95" t="s">
        <v>44</v>
      </c>
      <c r="P2463" s="95" t="s">
        <v>21614</v>
      </c>
      <c r="Q2463" s="95" t="s">
        <v>21615</v>
      </c>
      <c r="R2463" s="95" t="s">
        <v>21611</v>
      </c>
      <c r="S2463" s="95" t="s">
        <v>426</v>
      </c>
      <c r="T2463" s="96" t="s">
        <v>427</v>
      </c>
      <c r="U2463" s="96" t="s">
        <v>428</v>
      </c>
      <c r="V2463" s="96" t="s">
        <v>429</v>
      </c>
    </row>
    <row r="2464" s="87" customFormat="true" ht="15.75" hidden="false" customHeight="false" outlineLevel="0" collapsed="false">
      <c r="B2464" s="88" t="s">
        <v>21616</v>
      </c>
      <c r="C2464" s="89" t="s">
        <v>239</v>
      </c>
      <c r="D2464" s="90" t="n">
        <v>659</v>
      </c>
      <c r="E2464" s="91" t="s">
        <v>171</v>
      </c>
      <c r="F2464" s="91" t="s">
        <v>402</v>
      </c>
      <c r="G2464" s="92" t="s">
        <v>241</v>
      </c>
      <c r="H2464" s="92" t="s">
        <v>2447</v>
      </c>
      <c r="I2464" s="92" t="s">
        <v>21617</v>
      </c>
      <c r="J2464" s="92" t="s">
        <v>21618</v>
      </c>
      <c r="K2464" s="92" t="s">
        <v>9285</v>
      </c>
      <c r="L2464" s="92" t="s">
        <v>21619</v>
      </c>
      <c r="M2464" s="93"/>
      <c r="N2464" s="94" t="s">
        <v>21620</v>
      </c>
      <c r="O2464" s="95" t="s">
        <v>319</v>
      </c>
      <c r="P2464" s="95" t="s">
        <v>21617</v>
      </c>
      <c r="Q2464" s="95" t="s">
        <v>21621</v>
      </c>
      <c r="R2464" s="95" t="s">
        <v>21622</v>
      </c>
      <c r="S2464" s="95" t="s">
        <v>2454</v>
      </c>
      <c r="T2464" s="96" t="s">
        <v>2448</v>
      </c>
      <c r="U2464" s="96" t="s">
        <v>2455</v>
      </c>
      <c r="V2464" s="96" t="s">
        <v>2450</v>
      </c>
    </row>
    <row r="2465" s="87" customFormat="true" ht="15.75" hidden="false" customHeight="false" outlineLevel="0" collapsed="false">
      <c r="B2465" s="88" t="s">
        <v>21623</v>
      </c>
      <c r="C2465" s="89" t="s">
        <v>239</v>
      </c>
      <c r="D2465" s="90" t="n">
        <v>261</v>
      </c>
      <c r="E2465" s="91" t="s">
        <v>171</v>
      </c>
      <c r="F2465" s="91" t="s">
        <v>402</v>
      </c>
      <c r="G2465" s="92" t="s">
        <v>241</v>
      </c>
      <c r="H2465" s="92" t="s">
        <v>2447</v>
      </c>
      <c r="I2465" s="92" t="s">
        <v>21624</v>
      </c>
      <c r="J2465" s="92" t="s">
        <v>21625</v>
      </c>
      <c r="K2465" s="92" t="s">
        <v>21626</v>
      </c>
      <c r="L2465" s="92" t="s">
        <v>21627</v>
      </c>
      <c r="M2465" s="93"/>
      <c r="N2465" s="94" t="s">
        <v>21628</v>
      </c>
      <c r="O2465" s="95" t="s">
        <v>319</v>
      </c>
      <c r="P2465" s="95" t="s">
        <v>21624</v>
      </c>
      <c r="Q2465" s="95" t="s">
        <v>21629</v>
      </c>
      <c r="R2465" s="95" t="s">
        <v>21626</v>
      </c>
      <c r="S2465" s="95" t="s">
        <v>2454</v>
      </c>
      <c r="T2465" s="96" t="s">
        <v>2448</v>
      </c>
      <c r="U2465" s="96" t="s">
        <v>2455</v>
      </c>
      <c r="V2465" s="96" t="s">
        <v>2450</v>
      </c>
    </row>
    <row r="2466" s="87" customFormat="true" ht="15.75" hidden="false" customHeight="false" outlineLevel="0" collapsed="false">
      <c r="B2466" s="88" t="s">
        <v>21630</v>
      </c>
      <c r="C2466" s="89" t="s">
        <v>239</v>
      </c>
      <c r="D2466" s="90" t="n">
        <v>905</v>
      </c>
      <c r="E2466" s="91" t="s">
        <v>187</v>
      </c>
      <c r="F2466" s="91" t="s">
        <v>949</v>
      </c>
      <c r="G2466" s="92" t="s">
        <v>241</v>
      </c>
      <c r="H2466" s="92" t="s">
        <v>15119</v>
      </c>
      <c r="I2466" s="92" t="s">
        <v>21631</v>
      </c>
      <c r="J2466" s="92" t="s">
        <v>21632</v>
      </c>
      <c r="K2466" s="100" t="s">
        <v>21633</v>
      </c>
      <c r="L2466" s="92" t="s">
        <v>21634</v>
      </c>
      <c r="M2466" s="93"/>
      <c r="N2466" s="94" t="s">
        <v>21635</v>
      </c>
      <c r="O2466" s="95" t="s">
        <v>319</v>
      </c>
      <c r="P2466" s="95" t="s">
        <v>21636</v>
      </c>
      <c r="Q2466" s="95" t="s">
        <v>21637</v>
      </c>
      <c r="R2466" s="95" t="s">
        <v>21638</v>
      </c>
      <c r="S2466" s="95" t="s">
        <v>15126</v>
      </c>
      <c r="T2466" s="96" t="s">
        <v>15127</v>
      </c>
      <c r="U2466" s="96" t="s">
        <v>15128</v>
      </c>
      <c r="V2466" s="96" t="s">
        <v>15129</v>
      </c>
    </row>
    <row r="2467" s="87" customFormat="true" ht="15.75" hidden="false" customHeight="false" outlineLevel="0" collapsed="false">
      <c r="B2467" s="88" t="s">
        <v>21639</v>
      </c>
      <c r="C2467" s="89" t="s">
        <v>239</v>
      </c>
      <c r="D2467" s="90" t="n">
        <v>836</v>
      </c>
      <c r="E2467" s="91" t="s">
        <v>171</v>
      </c>
      <c r="F2467" s="91" t="s">
        <v>402</v>
      </c>
      <c r="G2467" s="92" t="s">
        <v>241</v>
      </c>
      <c r="H2467" s="92" t="s">
        <v>2447</v>
      </c>
      <c r="I2467" s="92" t="s">
        <v>21640</v>
      </c>
      <c r="J2467" s="92" t="s">
        <v>21641</v>
      </c>
      <c r="K2467" s="92" t="s">
        <v>21642</v>
      </c>
      <c r="L2467" s="92" t="s">
        <v>21643</v>
      </c>
      <c r="M2467" s="93"/>
      <c r="N2467" s="94" t="s">
        <v>21644</v>
      </c>
      <c r="O2467" s="95" t="s">
        <v>319</v>
      </c>
      <c r="P2467" s="95" t="s">
        <v>21640</v>
      </c>
      <c r="Q2467" s="95" t="s">
        <v>21645</v>
      </c>
      <c r="R2467" s="95" t="s">
        <v>21642</v>
      </c>
      <c r="S2467" s="95" t="s">
        <v>2454</v>
      </c>
      <c r="T2467" s="96" t="s">
        <v>2448</v>
      </c>
      <c r="U2467" s="96" t="s">
        <v>2455</v>
      </c>
      <c r="V2467" s="96" t="s">
        <v>2450</v>
      </c>
    </row>
    <row r="2468" s="87" customFormat="true" ht="15.75" hidden="false" customHeight="false" outlineLevel="0" collapsed="false">
      <c r="B2468" s="88" t="s">
        <v>21646</v>
      </c>
      <c r="C2468" s="89" t="s">
        <v>239</v>
      </c>
      <c r="D2468" s="90" t="n">
        <v>929</v>
      </c>
      <c r="E2468" s="91" t="s">
        <v>131</v>
      </c>
      <c r="F2468" s="91" t="s">
        <v>2710</v>
      </c>
      <c r="G2468" s="92" t="s">
        <v>241</v>
      </c>
      <c r="H2468" s="92" t="s">
        <v>7689</v>
      </c>
      <c r="I2468" s="92" t="s">
        <v>21647</v>
      </c>
      <c r="J2468" s="92" t="s">
        <v>21648</v>
      </c>
      <c r="K2468" s="92" t="s">
        <v>21649</v>
      </c>
      <c r="L2468" s="92" t="s">
        <v>21650</v>
      </c>
      <c r="M2468" s="93"/>
      <c r="N2468" s="94" t="s">
        <v>21651</v>
      </c>
      <c r="O2468" s="95" t="s">
        <v>44</v>
      </c>
      <c r="P2468" s="95" t="s">
        <v>21652</v>
      </c>
      <c r="Q2468" s="95" t="s">
        <v>21653</v>
      </c>
      <c r="R2468" s="95" t="s">
        <v>21649</v>
      </c>
      <c r="S2468" s="95" t="s">
        <v>7698</v>
      </c>
      <c r="T2468" s="96" t="s">
        <v>7699</v>
      </c>
      <c r="U2468" s="96" t="s">
        <v>7700</v>
      </c>
      <c r="V2468" s="96" t="s">
        <v>7701</v>
      </c>
    </row>
    <row r="2469" s="87" customFormat="true" ht="15.75" hidden="false" customHeight="false" outlineLevel="0" collapsed="false">
      <c r="B2469" s="88" t="s">
        <v>19990</v>
      </c>
      <c r="C2469" s="89" t="s">
        <v>239</v>
      </c>
      <c r="D2469" s="90" t="n">
        <v>3256</v>
      </c>
      <c r="E2469" s="91" t="s">
        <v>139</v>
      </c>
      <c r="F2469" s="91" t="s">
        <v>6308</v>
      </c>
      <c r="G2469" s="92" t="s">
        <v>227</v>
      </c>
      <c r="H2469" s="92" t="s">
        <v>19990</v>
      </c>
      <c r="I2469" s="92" t="s">
        <v>19998</v>
      </c>
      <c r="J2469" s="92" t="n">
        <v>3623560560</v>
      </c>
      <c r="K2469" s="92" t="s">
        <v>20000</v>
      </c>
      <c r="L2469" s="92" t="s">
        <v>21654</v>
      </c>
      <c r="M2469" s="93"/>
      <c r="N2469" s="94" t="s">
        <v>21655</v>
      </c>
      <c r="O2469" s="95" t="s">
        <v>44</v>
      </c>
      <c r="P2469" s="95" t="s">
        <v>19998</v>
      </c>
      <c r="Q2469" s="95" t="s">
        <v>21656</v>
      </c>
      <c r="R2469" s="95" t="s">
        <v>21657</v>
      </c>
      <c r="S2469" s="95" t="s">
        <v>19997</v>
      </c>
      <c r="T2469" s="96" t="s">
        <v>19998</v>
      </c>
      <c r="U2469" s="96" t="s">
        <v>19999</v>
      </c>
      <c r="V2469" s="96" t="s">
        <v>20000</v>
      </c>
    </row>
    <row r="2470" s="87" customFormat="true" ht="15.75" hidden="false" customHeight="false" outlineLevel="0" collapsed="false">
      <c r="B2470" s="88" t="s">
        <v>21658</v>
      </c>
      <c r="C2470" s="89" t="s">
        <v>239</v>
      </c>
      <c r="D2470" s="90" t="n">
        <v>277</v>
      </c>
      <c r="E2470" s="91" t="s">
        <v>66</v>
      </c>
      <c r="F2470" s="91" t="s">
        <v>1070</v>
      </c>
      <c r="G2470" s="92" t="s">
        <v>241</v>
      </c>
      <c r="H2470" s="92" t="s">
        <v>8990</v>
      </c>
      <c r="I2470" s="92" t="s">
        <v>21659</v>
      </c>
      <c r="J2470" s="92" t="s">
        <v>21660</v>
      </c>
      <c r="K2470" s="92" t="s">
        <v>21661</v>
      </c>
      <c r="L2470" s="92" t="s">
        <v>213</v>
      </c>
      <c r="M2470" s="93"/>
      <c r="N2470" s="94" t="s">
        <v>21662</v>
      </c>
      <c r="O2470" s="95" t="s">
        <v>319</v>
      </c>
      <c r="P2470" s="95" t="s">
        <v>21663</v>
      </c>
      <c r="Q2470" s="95" t="s">
        <v>21664</v>
      </c>
      <c r="R2470" s="95" t="s">
        <v>21661</v>
      </c>
      <c r="S2470" s="95" t="s">
        <v>8999</v>
      </c>
      <c r="T2470" s="96" t="s">
        <v>9000</v>
      </c>
      <c r="U2470" s="96" t="s">
        <v>9001</v>
      </c>
      <c r="V2470" s="96" t="s">
        <v>9002</v>
      </c>
    </row>
    <row r="2471" s="87" customFormat="true" ht="15.75" hidden="false" customHeight="false" outlineLevel="0" collapsed="false">
      <c r="B2471" s="88" t="s">
        <v>21665</v>
      </c>
      <c r="C2471" s="89" t="s">
        <v>239</v>
      </c>
      <c r="D2471" s="90" t="n">
        <v>185</v>
      </c>
      <c r="E2471" s="91" t="s">
        <v>49</v>
      </c>
      <c r="F2471" s="91" t="s">
        <v>497</v>
      </c>
      <c r="G2471" s="92" t="s">
        <v>241</v>
      </c>
      <c r="H2471" s="92" t="s">
        <v>3894</v>
      </c>
      <c r="I2471" s="92" t="s">
        <v>21666</v>
      </c>
      <c r="J2471" s="92" t="s">
        <v>21667</v>
      </c>
      <c r="K2471" s="92" t="s">
        <v>3903</v>
      </c>
      <c r="L2471" s="92" t="s">
        <v>213</v>
      </c>
      <c r="M2471" s="93"/>
      <c r="N2471" s="94" t="s">
        <v>21668</v>
      </c>
      <c r="O2471" s="95" t="s">
        <v>319</v>
      </c>
      <c r="P2471" s="95" t="s">
        <v>21666</v>
      </c>
      <c r="Q2471" s="95" t="s">
        <v>21667</v>
      </c>
      <c r="R2471" s="95" t="s">
        <v>777</v>
      </c>
      <c r="S2471" s="95" t="s">
        <v>3900</v>
      </c>
      <c r="T2471" s="96" t="s">
        <v>3901</v>
      </c>
      <c r="U2471" s="96" t="s">
        <v>3902</v>
      </c>
      <c r="V2471" s="96" t="s">
        <v>3903</v>
      </c>
    </row>
    <row r="2472" s="87" customFormat="true" ht="15.75" hidden="false" customHeight="false" outlineLevel="0" collapsed="false">
      <c r="B2472" s="88" t="s">
        <v>21669</v>
      </c>
      <c r="C2472" s="89" t="s">
        <v>239</v>
      </c>
      <c r="D2472" s="90" t="n">
        <v>601</v>
      </c>
      <c r="E2472" s="91" t="s">
        <v>171</v>
      </c>
      <c r="F2472" s="91" t="s">
        <v>2982</v>
      </c>
      <c r="G2472" s="92" t="s">
        <v>241</v>
      </c>
      <c r="H2472" s="92" t="s">
        <v>2983</v>
      </c>
      <c r="I2472" s="92" t="s">
        <v>21670</v>
      </c>
      <c r="J2472" s="92" t="s">
        <v>21671</v>
      </c>
      <c r="K2472" s="92" t="s">
        <v>21672</v>
      </c>
      <c r="L2472" s="92" t="s">
        <v>21673</v>
      </c>
      <c r="M2472" s="93"/>
      <c r="N2472" s="94" t="s">
        <v>21674</v>
      </c>
      <c r="O2472" s="95" t="s">
        <v>319</v>
      </c>
      <c r="P2472" s="95" t="s">
        <v>21670</v>
      </c>
      <c r="Q2472" s="95" t="s">
        <v>21675</v>
      </c>
      <c r="R2472" s="95" t="s">
        <v>21676</v>
      </c>
      <c r="S2472" s="95" t="s">
        <v>2991</v>
      </c>
      <c r="T2472" s="96" t="s">
        <v>2992</v>
      </c>
      <c r="U2472" s="96" t="s">
        <v>2993</v>
      </c>
      <c r="V2472" s="96" t="s">
        <v>2994</v>
      </c>
    </row>
    <row r="2473" s="87" customFormat="true" ht="15.75" hidden="false" customHeight="false" outlineLevel="0" collapsed="false">
      <c r="B2473" s="88" t="s">
        <v>2024</v>
      </c>
      <c r="C2473" s="89" t="s">
        <v>239</v>
      </c>
      <c r="D2473" s="90" t="n">
        <v>1501</v>
      </c>
      <c r="E2473" s="91" t="s">
        <v>187</v>
      </c>
      <c r="F2473" s="91" t="s">
        <v>708</v>
      </c>
      <c r="G2473" s="92" t="s">
        <v>227</v>
      </c>
      <c r="H2473" s="92" t="s">
        <v>2024</v>
      </c>
      <c r="I2473" s="92" t="s">
        <v>2034</v>
      </c>
      <c r="J2473" s="92" t="s">
        <v>21677</v>
      </c>
      <c r="K2473" s="92" t="s">
        <v>21678</v>
      </c>
      <c r="L2473" s="92" t="s">
        <v>21679</v>
      </c>
      <c r="M2473" s="93"/>
      <c r="N2473" s="94" t="s">
        <v>21680</v>
      </c>
      <c r="O2473" s="95" t="s">
        <v>44</v>
      </c>
      <c r="P2473" s="95" t="s">
        <v>2034</v>
      </c>
      <c r="Q2473" s="95" t="s">
        <v>21681</v>
      </c>
      <c r="R2473" s="95" t="s">
        <v>21678</v>
      </c>
      <c r="S2473" s="95" t="s">
        <v>2033</v>
      </c>
      <c r="T2473" s="96" t="s">
        <v>2034</v>
      </c>
      <c r="U2473" s="96" t="s">
        <v>2035</v>
      </c>
      <c r="V2473" s="96" t="s">
        <v>2036</v>
      </c>
    </row>
    <row r="2474" s="87" customFormat="true" ht="15.75" hidden="false" customHeight="false" outlineLevel="0" collapsed="false">
      <c r="B2474" s="88" t="s">
        <v>20828</v>
      </c>
      <c r="C2474" s="89" t="s">
        <v>239</v>
      </c>
      <c r="D2474" s="90" t="n">
        <v>790</v>
      </c>
      <c r="E2474" s="91" t="s">
        <v>171</v>
      </c>
      <c r="F2474" s="91" t="s">
        <v>402</v>
      </c>
      <c r="G2474" s="92" t="s">
        <v>227</v>
      </c>
      <c r="H2474" s="92" t="s">
        <v>20828</v>
      </c>
      <c r="I2474" s="92" t="s">
        <v>21682</v>
      </c>
      <c r="J2474" s="92" t="s">
        <v>21683</v>
      </c>
      <c r="K2474" s="92" t="s">
        <v>20831</v>
      </c>
      <c r="L2474" s="92" t="s">
        <v>21684</v>
      </c>
      <c r="M2474" s="93"/>
      <c r="N2474" s="94" t="s">
        <v>21685</v>
      </c>
      <c r="O2474" s="95" t="s">
        <v>319</v>
      </c>
      <c r="P2474" s="95" t="s">
        <v>20837</v>
      </c>
      <c r="Q2474" s="95" t="s">
        <v>21686</v>
      </c>
      <c r="R2474" s="95" t="s">
        <v>20835</v>
      </c>
      <c r="S2474" s="95" t="s">
        <v>20836</v>
      </c>
      <c r="T2474" s="96" t="s">
        <v>20837</v>
      </c>
      <c r="U2474" s="96" t="s">
        <v>20838</v>
      </c>
      <c r="V2474" s="96" t="s">
        <v>20839</v>
      </c>
    </row>
    <row r="2475" s="87" customFormat="true" ht="15.75" hidden="false" customHeight="false" outlineLevel="0" collapsed="false">
      <c r="B2475" s="88" t="s">
        <v>21687</v>
      </c>
      <c r="C2475" s="89" t="s">
        <v>239</v>
      </c>
      <c r="D2475" s="90" t="n">
        <v>534</v>
      </c>
      <c r="E2475" s="91" t="s">
        <v>82</v>
      </c>
      <c r="F2475" s="91" t="s">
        <v>1830</v>
      </c>
      <c r="G2475" s="92" t="s">
        <v>241</v>
      </c>
      <c r="H2475" s="92" t="s">
        <v>4948</v>
      </c>
      <c r="I2475" s="92" t="s">
        <v>21688</v>
      </c>
      <c r="J2475" s="92" t="s">
        <v>21689</v>
      </c>
      <c r="K2475" s="92" t="s">
        <v>21690</v>
      </c>
      <c r="L2475" s="92" t="s">
        <v>21691</v>
      </c>
      <c r="M2475" s="93"/>
      <c r="N2475" s="94" t="s">
        <v>21692</v>
      </c>
      <c r="O2475" s="95" t="s">
        <v>319</v>
      </c>
      <c r="P2475" s="95" t="s">
        <v>21693</v>
      </c>
      <c r="Q2475" s="95" t="s">
        <v>21689</v>
      </c>
      <c r="R2475" s="95" t="s">
        <v>21690</v>
      </c>
      <c r="S2475" s="95" t="s">
        <v>4957</v>
      </c>
      <c r="T2475" s="96" t="s">
        <v>4958</v>
      </c>
      <c r="U2475" s="96" t="s">
        <v>4959</v>
      </c>
      <c r="V2475" s="96" t="s">
        <v>4960</v>
      </c>
    </row>
    <row r="2476" s="87" customFormat="true" ht="15.75" hidden="false" customHeight="false" outlineLevel="0" collapsed="false">
      <c r="B2476" s="88" t="s">
        <v>21694</v>
      </c>
      <c r="C2476" s="89" t="s">
        <v>239</v>
      </c>
      <c r="D2476" s="90" t="n">
        <v>1378</v>
      </c>
      <c r="E2476" s="91" t="s">
        <v>82</v>
      </c>
      <c r="F2476" s="91" t="s">
        <v>8759</v>
      </c>
      <c r="G2476" s="92" t="s">
        <v>227</v>
      </c>
      <c r="H2476" s="92" t="s">
        <v>21694</v>
      </c>
      <c r="I2476" s="92" t="s">
        <v>21695</v>
      </c>
      <c r="J2476" s="92" t="s">
        <v>21696</v>
      </c>
      <c r="K2476" s="92" t="s">
        <v>21697</v>
      </c>
      <c r="L2476" s="92" t="s">
        <v>21698</v>
      </c>
      <c r="M2476" s="93"/>
      <c r="N2476" s="94" t="s">
        <v>21699</v>
      </c>
      <c r="O2476" s="95" t="s">
        <v>44</v>
      </c>
      <c r="P2476" s="95" t="s">
        <v>21695</v>
      </c>
      <c r="Q2476" s="95" t="s">
        <v>21700</v>
      </c>
      <c r="R2476" s="95" t="s">
        <v>21701</v>
      </c>
      <c r="S2476" s="95" t="s">
        <v>21702</v>
      </c>
      <c r="T2476" s="96" t="s">
        <v>21695</v>
      </c>
      <c r="U2476" s="96" t="s">
        <v>21703</v>
      </c>
      <c r="V2476" s="96" t="s">
        <v>21704</v>
      </c>
    </row>
    <row r="2477" s="87" customFormat="true" ht="15.75" hidden="false" customHeight="false" outlineLevel="0" collapsed="false">
      <c r="B2477" s="88" t="s">
        <v>21705</v>
      </c>
      <c r="C2477" s="89" t="s">
        <v>239</v>
      </c>
      <c r="D2477" s="90" t="n">
        <v>487</v>
      </c>
      <c r="E2477" s="91" t="s">
        <v>49</v>
      </c>
      <c r="F2477" s="91" t="s">
        <v>3513</v>
      </c>
      <c r="G2477" s="92" t="s">
        <v>241</v>
      </c>
      <c r="H2477" s="92" t="s">
        <v>8926</v>
      </c>
      <c r="I2477" s="92" t="s">
        <v>21706</v>
      </c>
      <c r="J2477" s="92" t="s">
        <v>21707</v>
      </c>
      <c r="K2477" s="92" t="s">
        <v>21708</v>
      </c>
      <c r="L2477" s="92" t="s">
        <v>213</v>
      </c>
      <c r="M2477" s="93"/>
      <c r="N2477" s="94" t="s">
        <v>21709</v>
      </c>
      <c r="O2477" s="95" t="s">
        <v>319</v>
      </c>
      <c r="P2477" s="95" t="s">
        <v>21706</v>
      </c>
      <c r="Q2477" s="95" t="s">
        <v>21710</v>
      </c>
      <c r="R2477" s="95" t="s">
        <v>21708</v>
      </c>
      <c r="S2477" s="95" t="s">
        <v>8933</v>
      </c>
      <c r="T2477" s="96" t="s">
        <v>8934</v>
      </c>
      <c r="U2477" s="96" t="s">
        <v>8935</v>
      </c>
      <c r="V2477" s="96" t="s">
        <v>8936</v>
      </c>
    </row>
    <row r="2478" s="87" customFormat="true" ht="15.75" hidden="false" customHeight="false" outlineLevel="0" collapsed="false">
      <c r="B2478" s="88" t="s">
        <v>21711</v>
      </c>
      <c r="C2478" s="89" t="s">
        <v>239</v>
      </c>
      <c r="D2478" s="90" t="n">
        <v>1233</v>
      </c>
      <c r="E2478" s="91" t="s">
        <v>123</v>
      </c>
      <c r="F2478" s="91" t="s">
        <v>431</v>
      </c>
      <c r="G2478" s="92" t="s">
        <v>241</v>
      </c>
      <c r="H2478" s="92" t="s">
        <v>432</v>
      </c>
      <c r="I2478" s="92" t="s">
        <v>21712</v>
      </c>
      <c r="J2478" s="92" t="s">
        <v>21713</v>
      </c>
      <c r="K2478" s="92" t="s">
        <v>21714</v>
      </c>
      <c r="L2478" s="92" t="s">
        <v>21715</v>
      </c>
      <c r="M2478" s="93"/>
      <c r="N2478" s="94" t="s">
        <v>21716</v>
      </c>
      <c r="O2478" s="95" t="s">
        <v>44</v>
      </c>
      <c r="P2478" s="95" t="s">
        <v>21712</v>
      </c>
      <c r="Q2478" s="95" t="s">
        <v>21713</v>
      </c>
      <c r="R2478" s="95" t="s">
        <v>21717</v>
      </c>
      <c r="S2478" s="103" t="s">
        <v>440</v>
      </c>
      <c r="T2478" s="96" t="s">
        <v>441</v>
      </c>
      <c r="U2478" s="96" t="s">
        <v>442</v>
      </c>
      <c r="V2478" s="96" t="s">
        <v>443</v>
      </c>
    </row>
    <row r="2479" s="87" customFormat="true" ht="15.75" hidden="false" customHeight="false" outlineLevel="0" collapsed="false">
      <c r="B2479" s="88" t="s">
        <v>3130</v>
      </c>
      <c r="C2479" s="89" t="s">
        <v>239</v>
      </c>
      <c r="D2479" s="90" t="n">
        <v>620</v>
      </c>
      <c r="E2479" s="91" t="s">
        <v>187</v>
      </c>
      <c r="F2479" s="91" t="s">
        <v>949</v>
      </c>
      <c r="G2479" s="92" t="s">
        <v>227</v>
      </c>
      <c r="H2479" s="92" t="s">
        <v>3130</v>
      </c>
      <c r="I2479" s="92" t="s">
        <v>21718</v>
      </c>
      <c r="J2479" s="92" t="s">
        <v>21719</v>
      </c>
      <c r="K2479" s="92" t="s">
        <v>21720</v>
      </c>
      <c r="L2479" s="92" t="s">
        <v>21721</v>
      </c>
      <c r="M2479" s="93"/>
      <c r="N2479" s="94" t="s">
        <v>21722</v>
      </c>
      <c r="O2479" s="95" t="s">
        <v>319</v>
      </c>
      <c r="P2479" s="95" t="s">
        <v>3140</v>
      </c>
      <c r="Q2479" s="95" t="s">
        <v>21719</v>
      </c>
      <c r="R2479" s="95" t="s">
        <v>21723</v>
      </c>
      <c r="S2479" s="95" t="s">
        <v>3139</v>
      </c>
      <c r="T2479" s="96" t="s">
        <v>3140</v>
      </c>
      <c r="U2479" s="96" t="s">
        <v>3141</v>
      </c>
      <c r="V2479" s="96" t="s">
        <v>3142</v>
      </c>
    </row>
    <row r="2480" s="87" customFormat="true" ht="15.75" hidden="false" customHeight="false" outlineLevel="0" collapsed="false">
      <c r="B2480" s="88" t="s">
        <v>21724</v>
      </c>
      <c r="C2480" s="89" t="s">
        <v>695</v>
      </c>
      <c r="D2480" s="90" t="n">
        <v>3788</v>
      </c>
      <c r="E2480" s="91" t="s">
        <v>39</v>
      </c>
      <c r="F2480" s="91" t="s">
        <v>1583</v>
      </c>
      <c r="G2480" s="92" t="s">
        <v>212</v>
      </c>
      <c r="H2480" s="92" t="s">
        <v>213</v>
      </c>
      <c r="I2480" s="92" t="s">
        <v>21725</v>
      </c>
      <c r="J2480" s="92" t="n">
        <v>3679563022</v>
      </c>
      <c r="K2480" s="92" t="s">
        <v>21726</v>
      </c>
      <c r="L2480" s="92" t="s">
        <v>21727</v>
      </c>
      <c r="M2480" s="93"/>
      <c r="N2480" s="94" t="s">
        <v>21728</v>
      </c>
      <c r="O2480" s="95" t="s">
        <v>44</v>
      </c>
      <c r="P2480" s="95" t="s">
        <v>21729</v>
      </c>
      <c r="Q2480" s="95" t="s">
        <v>21730</v>
      </c>
      <c r="R2480" s="95" t="s">
        <v>21731</v>
      </c>
      <c r="S2480" s="95" t="s">
        <v>7760</v>
      </c>
      <c r="T2480" s="96" t="s">
        <v>21729</v>
      </c>
      <c r="U2480" s="96" t="s">
        <v>21732</v>
      </c>
      <c r="V2480" s="96" t="s">
        <v>21733</v>
      </c>
    </row>
    <row r="2481" s="87" customFormat="true" ht="15.75" hidden="false" customHeight="false" outlineLevel="0" collapsed="false">
      <c r="B2481" s="88" t="s">
        <v>21734</v>
      </c>
      <c r="C2481" s="89" t="s">
        <v>210</v>
      </c>
      <c r="D2481" s="90" t="n">
        <v>8191</v>
      </c>
      <c r="E2481" s="91" t="s">
        <v>139</v>
      </c>
      <c r="F2481" s="91" t="s">
        <v>7799</v>
      </c>
      <c r="G2481" s="92" t="s">
        <v>212</v>
      </c>
      <c r="H2481" s="92" t="s">
        <v>213</v>
      </c>
      <c r="I2481" s="92" t="s">
        <v>21735</v>
      </c>
      <c r="J2481" s="92" t="s">
        <v>21736</v>
      </c>
      <c r="K2481" s="92" t="s">
        <v>21737</v>
      </c>
      <c r="L2481" s="92" t="s">
        <v>21738</v>
      </c>
      <c r="M2481" s="93"/>
      <c r="N2481" s="94" t="s">
        <v>21739</v>
      </c>
      <c r="O2481" s="95" t="s">
        <v>44</v>
      </c>
      <c r="P2481" s="95" t="s">
        <v>21740</v>
      </c>
      <c r="Q2481" s="95" t="s">
        <v>21741</v>
      </c>
      <c r="R2481" s="95" t="s">
        <v>21742</v>
      </c>
      <c r="S2481" s="95" t="s">
        <v>21743</v>
      </c>
      <c r="T2481" s="96" t="s">
        <v>21740</v>
      </c>
      <c r="U2481" s="96" t="s">
        <v>21744</v>
      </c>
      <c r="V2481" s="96" t="s">
        <v>21745</v>
      </c>
    </row>
    <row r="2482" s="87" customFormat="true" ht="15.75" hidden="false" customHeight="false" outlineLevel="0" collapsed="false">
      <c r="B2482" s="88" t="s">
        <v>3773</v>
      </c>
      <c r="C2482" s="89" t="s">
        <v>210</v>
      </c>
      <c r="D2482" s="90" t="n">
        <v>6332</v>
      </c>
      <c r="E2482" s="91" t="s">
        <v>179</v>
      </c>
      <c r="F2482" s="91" t="s">
        <v>2891</v>
      </c>
      <c r="G2482" s="92" t="s">
        <v>227</v>
      </c>
      <c r="H2482" s="92" t="s">
        <v>3773</v>
      </c>
      <c r="I2482" s="92" t="s">
        <v>21746</v>
      </c>
      <c r="J2482" s="92" t="s">
        <v>21747</v>
      </c>
      <c r="K2482" s="92" t="s">
        <v>21748</v>
      </c>
      <c r="L2482" s="92" t="s">
        <v>21749</v>
      </c>
      <c r="M2482" s="93"/>
      <c r="N2482" s="94" t="s">
        <v>21750</v>
      </c>
      <c r="O2482" s="95" t="s">
        <v>44</v>
      </c>
      <c r="P2482" s="95" t="s">
        <v>21746</v>
      </c>
      <c r="Q2482" s="95" t="s">
        <v>21751</v>
      </c>
      <c r="R2482" s="95" t="s">
        <v>21752</v>
      </c>
      <c r="S2482" s="95" t="s">
        <v>3780</v>
      </c>
      <c r="T2482" s="96" t="s">
        <v>3781</v>
      </c>
      <c r="U2482" s="95" t="s">
        <v>3782</v>
      </c>
      <c r="V2482" s="95" t="s">
        <v>3783</v>
      </c>
    </row>
    <row r="2483" s="87" customFormat="true" ht="15.75" hidden="false" customHeight="false" outlineLevel="0" collapsed="false">
      <c r="B2483" s="88" t="s">
        <v>21753</v>
      </c>
      <c r="C2483" s="89" t="s">
        <v>239</v>
      </c>
      <c r="D2483" s="90" t="n">
        <v>650</v>
      </c>
      <c r="E2483" s="91" t="s">
        <v>187</v>
      </c>
      <c r="F2483" s="91" t="s">
        <v>2865</v>
      </c>
      <c r="G2483" s="92" t="s">
        <v>241</v>
      </c>
      <c r="H2483" s="92" t="s">
        <v>6536</v>
      </c>
      <c r="I2483" s="92" t="s">
        <v>21754</v>
      </c>
      <c r="J2483" s="92" t="s">
        <v>21755</v>
      </c>
      <c r="K2483" s="92" t="s">
        <v>6539</v>
      </c>
      <c r="L2483" s="92" t="s">
        <v>21756</v>
      </c>
      <c r="M2483" s="93"/>
      <c r="N2483" s="94" t="s">
        <v>21757</v>
      </c>
      <c r="O2483" s="95" t="s">
        <v>319</v>
      </c>
      <c r="P2483" s="95" t="s">
        <v>21758</v>
      </c>
      <c r="Q2483" s="95" t="s">
        <v>21759</v>
      </c>
      <c r="R2483" s="95" t="s">
        <v>21760</v>
      </c>
      <c r="S2483" s="95" t="s">
        <v>6544</v>
      </c>
      <c r="T2483" s="96" t="s">
        <v>6545</v>
      </c>
      <c r="U2483" s="96" t="s">
        <v>6546</v>
      </c>
      <c r="V2483" s="96" t="s">
        <v>6539</v>
      </c>
    </row>
    <row r="2484" s="87" customFormat="true" ht="15.75" hidden="false" customHeight="false" outlineLevel="0" collapsed="false">
      <c r="B2484" s="88" t="s">
        <v>21761</v>
      </c>
      <c r="C2484" s="89" t="s">
        <v>239</v>
      </c>
      <c r="D2484" s="90" t="n">
        <v>621</v>
      </c>
      <c r="E2484" s="91" t="s">
        <v>179</v>
      </c>
      <c r="F2484" s="91" t="s">
        <v>2891</v>
      </c>
      <c r="G2484" s="92" t="s">
        <v>241</v>
      </c>
      <c r="H2484" s="92" t="s">
        <v>2892</v>
      </c>
      <c r="I2484" s="92" t="s">
        <v>21762</v>
      </c>
      <c r="J2484" s="92" t="s">
        <v>21763</v>
      </c>
      <c r="K2484" s="92" t="s">
        <v>9058</v>
      </c>
      <c r="L2484" s="92" t="s">
        <v>21764</v>
      </c>
      <c r="M2484" s="93"/>
      <c r="N2484" s="94" t="s">
        <v>21765</v>
      </c>
      <c r="O2484" s="95" t="s">
        <v>44</v>
      </c>
      <c r="P2484" s="95" t="s">
        <v>21766</v>
      </c>
      <c r="Q2484" s="95" t="s">
        <v>21767</v>
      </c>
      <c r="R2484" s="95" t="s">
        <v>21768</v>
      </c>
      <c r="S2484" s="95" t="s">
        <v>2900</v>
      </c>
      <c r="T2484" s="96" t="s">
        <v>2901</v>
      </c>
      <c r="U2484" s="96" t="s">
        <v>2505</v>
      </c>
      <c r="V2484" s="96" t="s">
        <v>2902</v>
      </c>
    </row>
    <row r="2485" s="87" customFormat="true" ht="15.75" hidden="false" customHeight="false" outlineLevel="0" collapsed="false">
      <c r="B2485" s="88" t="s">
        <v>21769</v>
      </c>
      <c r="C2485" s="89" t="s">
        <v>239</v>
      </c>
      <c r="D2485" s="90" t="n">
        <v>2040</v>
      </c>
      <c r="E2485" s="91" t="s">
        <v>123</v>
      </c>
      <c r="F2485" s="91" t="s">
        <v>1134</v>
      </c>
      <c r="G2485" s="92" t="s">
        <v>212</v>
      </c>
      <c r="H2485" s="92" t="s">
        <v>213</v>
      </c>
      <c r="I2485" s="92" t="s">
        <v>21770</v>
      </c>
      <c r="J2485" s="92" t="s">
        <v>21771</v>
      </c>
      <c r="K2485" s="92" t="s">
        <v>21772</v>
      </c>
      <c r="L2485" s="92" t="s">
        <v>21773</v>
      </c>
      <c r="M2485" s="93"/>
      <c r="N2485" s="94" t="s">
        <v>21774</v>
      </c>
      <c r="O2485" s="95" t="s">
        <v>44</v>
      </c>
      <c r="P2485" s="95" t="s">
        <v>21770</v>
      </c>
      <c r="Q2485" s="95" t="s">
        <v>21771</v>
      </c>
      <c r="R2485" s="95" t="s">
        <v>21775</v>
      </c>
      <c r="S2485" s="95" t="s">
        <v>21776</v>
      </c>
      <c r="T2485" s="96" t="s">
        <v>21770</v>
      </c>
      <c r="U2485" s="96" t="s">
        <v>21777</v>
      </c>
      <c r="V2485" s="96" t="s">
        <v>21778</v>
      </c>
    </row>
    <row r="2486" s="87" customFormat="true" ht="15.75" hidden="false" customHeight="false" outlineLevel="0" collapsed="false">
      <c r="B2486" s="88" t="s">
        <v>21779</v>
      </c>
      <c r="C2486" s="89" t="s">
        <v>695</v>
      </c>
      <c r="D2486" s="90" t="n">
        <v>4621</v>
      </c>
      <c r="E2486" s="91" t="s">
        <v>82</v>
      </c>
      <c r="F2486" s="91" t="s">
        <v>211</v>
      </c>
      <c r="G2486" s="92" t="s">
        <v>212</v>
      </c>
      <c r="H2486" s="92" t="s">
        <v>213</v>
      </c>
      <c r="I2486" s="92" t="s">
        <v>21780</v>
      </c>
      <c r="J2486" s="100" t="s">
        <v>21781</v>
      </c>
      <c r="K2486" s="92" t="s">
        <v>21782</v>
      </c>
      <c r="L2486" s="92" t="s">
        <v>21783</v>
      </c>
      <c r="M2486" s="93"/>
      <c r="N2486" s="94" t="s">
        <v>21784</v>
      </c>
      <c r="O2486" s="95" t="s">
        <v>44</v>
      </c>
      <c r="P2486" s="95" t="s">
        <v>21785</v>
      </c>
      <c r="Q2486" s="95" t="s">
        <v>21786</v>
      </c>
      <c r="R2486" s="95" t="s">
        <v>21787</v>
      </c>
      <c r="S2486" s="95" t="s">
        <v>21788</v>
      </c>
      <c r="T2486" s="96" t="s">
        <v>21785</v>
      </c>
      <c r="U2486" s="96" t="s">
        <v>21789</v>
      </c>
      <c r="V2486" s="96" t="s">
        <v>21790</v>
      </c>
    </row>
    <row r="2487" s="87" customFormat="true" ht="15.75" hidden="false" customHeight="false" outlineLevel="0" collapsed="false">
      <c r="B2487" s="88" t="s">
        <v>21791</v>
      </c>
      <c r="C2487" s="89" t="s">
        <v>239</v>
      </c>
      <c r="D2487" s="90" t="n">
        <v>2228</v>
      </c>
      <c r="E2487" s="91" t="s">
        <v>82</v>
      </c>
      <c r="F2487" s="91" t="s">
        <v>8759</v>
      </c>
      <c r="G2487" s="92" t="s">
        <v>212</v>
      </c>
      <c r="H2487" s="92" t="s">
        <v>213</v>
      </c>
      <c r="I2487" s="92" t="s">
        <v>21792</v>
      </c>
      <c r="J2487" s="92" t="s">
        <v>21793</v>
      </c>
      <c r="K2487" s="92" t="s">
        <v>21794</v>
      </c>
      <c r="L2487" s="92" t="s">
        <v>21795</v>
      </c>
      <c r="M2487" s="93"/>
      <c r="N2487" s="94" t="s">
        <v>21796</v>
      </c>
      <c r="O2487" s="95" t="s">
        <v>44</v>
      </c>
      <c r="P2487" s="95" t="s">
        <v>21792</v>
      </c>
      <c r="Q2487" s="95" t="s">
        <v>21797</v>
      </c>
      <c r="R2487" s="95" t="s">
        <v>21798</v>
      </c>
      <c r="S2487" s="95" t="s">
        <v>21799</v>
      </c>
      <c r="T2487" s="96" t="s">
        <v>21792</v>
      </c>
      <c r="U2487" s="96" t="s">
        <v>21800</v>
      </c>
      <c r="V2487" s="96" t="s">
        <v>21801</v>
      </c>
    </row>
    <row r="2488" s="87" customFormat="true" ht="15.75" hidden="false" customHeight="false" outlineLevel="0" collapsed="false">
      <c r="B2488" s="88" t="s">
        <v>21802</v>
      </c>
      <c r="C2488" s="89" t="s">
        <v>239</v>
      </c>
      <c r="D2488" s="90" t="n">
        <v>862</v>
      </c>
      <c r="E2488" s="91" t="s">
        <v>82</v>
      </c>
      <c r="F2488" s="91" t="s">
        <v>6153</v>
      </c>
      <c r="G2488" s="92" t="s">
        <v>241</v>
      </c>
      <c r="H2488" s="92" t="s">
        <v>14541</v>
      </c>
      <c r="I2488" s="92" t="s">
        <v>21803</v>
      </c>
      <c r="J2488" s="92" t="s">
        <v>21804</v>
      </c>
      <c r="K2488" s="92" t="s">
        <v>21805</v>
      </c>
      <c r="L2488" s="92" t="s">
        <v>21806</v>
      </c>
      <c r="M2488" s="93"/>
      <c r="N2488" s="94" t="s">
        <v>21807</v>
      </c>
      <c r="O2488" s="95" t="s">
        <v>44</v>
      </c>
      <c r="P2488" s="95" t="s">
        <v>21808</v>
      </c>
      <c r="Q2488" s="95" t="s">
        <v>21809</v>
      </c>
      <c r="R2488" s="95" t="s">
        <v>21810</v>
      </c>
      <c r="S2488" s="95" t="s">
        <v>14549</v>
      </c>
      <c r="T2488" s="96" t="s">
        <v>14547</v>
      </c>
      <c r="U2488" s="96" t="s">
        <v>14550</v>
      </c>
      <c r="V2488" s="96" t="s">
        <v>14544</v>
      </c>
    </row>
    <row r="2489" s="87" customFormat="true" ht="15.75" hidden="false" customHeight="false" outlineLevel="0" collapsed="false">
      <c r="B2489" s="88" t="s">
        <v>21811</v>
      </c>
      <c r="C2489" s="89" t="s">
        <v>239</v>
      </c>
      <c r="D2489" s="90" t="n">
        <v>303</v>
      </c>
      <c r="E2489" s="91" t="s">
        <v>147</v>
      </c>
      <c r="F2489" s="91" t="s">
        <v>812</v>
      </c>
      <c r="G2489" s="92" t="s">
        <v>241</v>
      </c>
      <c r="H2489" s="92" t="s">
        <v>5671</v>
      </c>
      <c r="I2489" s="92" t="s">
        <v>21812</v>
      </c>
      <c r="J2489" s="92" t="s">
        <v>21813</v>
      </c>
      <c r="K2489" s="92" t="s">
        <v>5674</v>
      </c>
      <c r="L2489" s="92" t="s">
        <v>21814</v>
      </c>
      <c r="M2489" s="93"/>
      <c r="N2489" s="94" t="s">
        <v>21815</v>
      </c>
      <c r="O2489" s="95" t="s">
        <v>44</v>
      </c>
      <c r="P2489" s="95" t="s">
        <v>21812</v>
      </c>
      <c r="Q2489" s="95" t="s">
        <v>21816</v>
      </c>
      <c r="R2489" s="95" t="s">
        <v>5674</v>
      </c>
      <c r="S2489" s="95" t="s">
        <v>5678</v>
      </c>
      <c r="T2489" s="96" t="s">
        <v>5679</v>
      </c>
      <c r="U2489" s="96" t="s">
        <v>5680</v>
      </c>
      <c r="V2489" s="96" t="s">
        <v>5674</v>
      </c>
    </row>
    <row r="2490" s="87" customFormat="true" ht="15.75" hidden="false" customHeight="false" outlineLevel="0" collapsed="false">
      <c r="B2490" s="88" t="s">
        <v>21817</v>
      </c>
      <c r="C2490" s="89" t="s">
        <v>239</v>
      </c>
      <c r="D2490" s="90" t="n">
        <v>2712</v>
      </c>
      <c r="E2490" s="91" t="s">
        <v>58</v>
      </c>
      <c r="F2490" s="91" t="s">
        <v>3030</v>
      </c>
      <c r="G2490" s="92" t="s">
        <v>212</v>
      </c>
      <c r="H2490" s="92" t="s">
        <v>213</v>
      </c>
      <c r="I2490" s="92" t="s">
        <v>21818</v>
      </c>
      <c r="J2490" s="92" t="s">
        <v>21819</v>
      </c>
      <c r="K2490" s="92" t="s">
        <v>21820</v>
      </c>
      <c r="L2490" s="92" t="s">
        <v>21821</v>
      </c>
      <c r="M2490" s="93"/>
      <c r="N2490" s="94" t="s">
        <v>21822</v>
      </c>
      <c r="O2490" s="95" t="s">
        <v>44</v>
      </c>
      <c r="P2490" s="95" t="s">
        <v>21823</v>
      </c>
      <c r="Q2490" s="95" t="s">
        <v>21819</v>
      </c>
      <c r="R2490" s="95" t="s">
        <v>21820</v>
      </c>
      <c r="S2490" s="95" t="s">
        <v>21824</v>
      </c>
      <c r="T2490" s="96" t="s">
        <v>21818</v>
      </c>
      <c r="U2490" s="96" t="s">
        <v>21825</v>
      </c>
      <c r="V2490" s="96" t="s">
        <v>21826</v>
      </c>
    </row>
    <row r="2491" s="87" customFormat="true" ht="15.75" hidden="false" customHeight="false" outlineLevel="0" collapsed="false">
      <c r="B2491" s="88" t="s">
        <v>21827</v>
      </c>
      <c r="C2491" s="89" t="s">
        <v>210</v>
      </c>
      <c r="D2491" s="90" t="n">
        <v>6442</v>
      </c>
      <c r="E2491" s="91" t="s">
        <v>39</v>
      </c>
      <c r="F2491" s="91" t="s">
        <v>1247</v>
      </c>
      <c r="G2491" s="92" t="s">
        <v>212</v>
      </c>
      <c r="H2491" s="92" t="s">
        <v>213</v>
      </c>
      <c r="I2491" s="92" t="s">
        <v>21828</v>
      </c>
      <c r="J2491" s="92" t="s">
        <v>21829</v>
      </c>
      <c r="K2491" s="92" t="s">
        <v>21830</v>
      </c>
      <c r="L2491" s="92" t="s">
        <v>21831</v>
      </c>
      <c r="M2491" s="93"/>
      <c r="N2491" s="94" t="s">
        <v>21832</v>
      </c>
      <c r="O2491" s="95" t="s">
        <v>44</v>
      </c>
      <c r="P2491" s="95" t="s">
        <v>21833</v>
      </c>
      <c r="Q2491" s="95" t="s">
        <v>21834</v>
      </c>
      <c r="R2491" s="95" t="s">
        <v>21835</v>
      </c>
      <c r="S2491" s="95" t="s">
        <v>21836</v>
      </c>
      <c r="T2491" s="96" t="s">
        <v>21828</v>
      </c>
      <c r="U2491" s="96" t="s">
        <v>21837</v>
      </c>
      <c r="V2491" s="96" t="s">
        <v>21838</v>
      </c>
    </row>
    <row r="2492" customFormat="false" ht="15.75" hidden="false" customHeight="false" outlineLevel="0" collapsed="false">
      <c r="A2492" s="87"/>
      <c r="B2492" s="88" t="s">
        <v>21839</v>
      </c>
      <c r="C2492" s="89" t="s">
        <v>239</v>
      </c>
      <c r="D2492" s="90" t="n">
        <v>804</v>
      </c>
      <c r="E2492" s="91" t="s">
        <v>49</v>
      </c>
      <c r="F2492" s="91" t="s">
        <v>3513</v>
      </c>
      <c r="G2492" s="92" t="s">
        <v>241</v>
      </c>
      <c r="H2492" s="92" t="s">
        <v>8926</v>
      </c>
      <c r="I2492" s="92" t="s">
        <v>21840</v>
      </c>
      <c r="J2492" s="92" t="s">
        <v>8928</v>
      </c>
      <c r="K2492" s="92" t="s">
        <v>8929</v>
      </c>
      <c r="L2492" s="92" t="s">
        <v>21841</v>
      </c>
      <c r="M2492" s="93"/>
      <c r="N2492" s="94" t="s">
        <v>21842</v>
      </c>
      <c r="O2492" s="95" t="s">
        <v>319</v>
      </c>
      <c r="P2492" s="95" t="s">
        <v>21840</v>
      </c>
      <c r="Q2492" s="95" t="s">
        <v>21843</v>
      </c>
      <c r="R2492" s="95" t="s">
        <v>21844</v>
      </c>
      <c r="S2492" s="95" t="s">
        <v>8933</v>
      </c>
      <c r="T2492" s="96" t="s">
        <v>8934</v>
      </c>
      <c r="U2492" s="96" t="s">
        <v>8935</v>
      </c>
      <c r="V2492" s="96" t="s">
        <v>8936</v>
      </c>
    </row>
    <row r="2493" s="87" customFormat="true" ht="15.75" hidden="false" customHeight="false" outlineLevel="0" collapsed="false">
      <c r="B2493" s="88" t="s">
        <v>21845</v>
      </c>
      <c r="C2493" s="89" t="s">
        <v>239</v>
      </c>
      <c r="D2493" s="90" t="n">
        <v>577</v>
      </c>
      <c r="E2493" s="91" t="s">
        <v>147</v>
      </c>
      <c r="F2493" s="91" t="s">
        <v>1758</v>
      </c>
      <c r="G2493" s="92" t="s">
        <v>241</v>
      </c>
      <c r="H2493" s="92" t="s">
        <v>1759</v>
      </c>
      <c r="I2493" s="92" t="s">
        <v>21846</v>
      </c>
      <c r="J2493" s="92" t="s">
        <v>21847</v>
      </c>
      <c r="K2493" s="92" t="s">
        <v>21848</v>
      </c>
      <c r="L2493" s="92" t="s">
        <v>213</v>
      </c>
      <c r="M2493" s="93"/>
      <c r="N2493" s="94" t="s">
        <v>21849</v>
      </c>
      <c r="O2493" s="95" t="s">
        <v>319</v>
      </c>
      <c r="P2493" s="95" t="s">
        <v>21846</v>
      </c>
      <c r="Q2493" s="95" t="s">
        <v>21850</v>
      </c>
      <c r="R2493" s="95" t="s">
        <v>21848</v>
      </c>
      <c r="S2493" s="95" t="s">
        <v>1766</v>
      </c>
      <c r="T2493" s="96" t="s">
        <v>1767</v>
      </c>
      <c r="U2493" s="96" t="s">
        <v>1768</v>
      </c>
      <c r="V2493" s="96" t="s">
        <v>1769</v>
      </c>
    </row>
    <row r="2494" s="87" customFormat="true" ht="15.75" hidden="false" customHeight="false" outlineLevel="0" collapsed="false">
      <c r="B2494" s="88" t="s">
        <v>21851</v>
      </c>
      <c r="C2494" s="89" t="s">
        <v>239</v>
      </c>
      <c r="D2494" s="90" t="n">
        <v>375</v>
      </c>
      <c r="E2494" s="91" t="s">
        <v>154</v>
      </c>
      <c r="F2494" s="91" t="s">
        <v>1159</v>
      </c>
      <c r="G2494" s="92" t="s">
        <v>241</v>
      </c>
      <c r="H2494" s="92" t="s">
        <v>20233</v>
      </c>
      <c r="I2494" s="92" t="s">
        <v>21852</v>
      </c>
      <c r="J2494" s="92" t="s">
        <v>21853</v>
      </c>
      <c r="K2494" s="92" t="s">
        <v>21854</v>
      </c>
      <c r="L2494" s="92" t="s">
        <v>21855</v>
      </c>
      <c r="M2494" s="93"/>
      <c r="N2494" s="94" t="s">
        <v>21856</v>
      </c>
      <c r="O2494" s="95" t="s">
        <v>319</v>
      </c>
      <c r="P2494" s="95" t="s">
        <v>21852</v>
      </c>
      <c r="Q2494" s="95" t="s">
        <v>21853</v>
      </c>
      <c r="R2494" s="95" t="s">
        <v>21854</v>
      </c>
      <c r="S2494" s="95" t="s">
        <v>20240</v>
      </c>
      <c r="T2494" s="96" t="s">
        <v>20234</v>
      </c>
      <c r="U2494" s="96" t="s">
        <v>20241</v>
      </c>
      <c r="V2494" s="96" t="s">
        <v>20242</v>
      </c>
    </row>
    <row r="2495" s="87" customFormat="true" ht="15.75" hidden="false" customHeight="false" outlineLevel="0" collapsed="false">
      <c r="B2495" s="88" t="s">
        <v>21857</v>
      </c>
      <c r="C2495" s="89" t="s">
        <v>239</v>
      </c>
      <c r="D2495" s="90" t="n">
        <v>1223</v>
      </c>
      <c r="E2495" s="91" t="s">
        <v>154</v>
      </c>
      <c r="F2495" s="91" t="s">
        <v>567</v>
      </c>
      <c r="G2495" s="92" t="s">
        <v>241</v>
      </c>
      <c r="H2495" s="92" t="s">
        <v>1092</v>
      </c>
      <c r="I2495" s="92" t="s">
        <v>21858</v>
      </c>
      <c r="J2495" s="92" t="s">
        <v>21859</v>
      </c>
      <c r="K2495" s="92" t="s">
        <v>21860</v>
      </c>
      <c r="L2495" s="92" t="s">
        <v>21861</v>
      </c>
      <c r="M2495" s="93"/>
      <c r="N2495" s="94" t="s">
        <v>21862</v>
      </c>
      <c r="O2495" s="95" t="s">
        <v>44</v>
      </c>
      <c r="P2495" s="95" t="s">
        <v>21858</v>
      </c>
      <c r="Q2495" s="95" t="s">
        <v>21863</v>
      </c>
      <c r="R2495" s="95" t="s">
        <v>21864</v>
      </c>
      <c r="S2495" s="95" t="s">
        <v>1098</v>
      </c>
      <c r="T2495" s="96" t="s">
        <v>1099</v>
      </c>
      <c r="U2495" s="96" t="s">
        <v>1100</v>
      </c>
      <c r="V2495" s="96" t="s">
        <v>1101</v>
      </c>
    </row>
    <row r="2496" s="87" customFormat="true" ht="15.75" hidden="false" customHeight="false" outlineLevel="0" collapsed="false">
      <c r="B2496" s="88" t="s">
        <v>20430</v>
      </c>
      <c r="C2496" s="89" t="s">
        <v>239</v>
      </c>
      <c r="D2496" s="90" t="n">
        <v>1611</v>
      </c>
      <c r="E2496" s="91" t="s">
        <v>154</v>
      </c>
      <c r="F2496" s="91" t="s">
        <v>567</v>
      </c>
      <c r="G2496" s="92" t="s">
        <v>227</v>
      </c>
      <c r="H2496" s="92" t="s">
        <v>20430</v>
      </c>
      <c r="I2496" s="92" t="s">
        <v>20439</v>
      </c>
      <c r="J2496" s="92" t="s">
        <v>20440</v>
      </c>
      <c r="K2496" s="92" t="s">
        <v>20441</v>
      </c>
      <c r="L2496" s="92" t="s">
        <v>21865</v>
      </c>
      <c r="M2496" s="93"/>
      <c r="N2496" s="94" t="s">
        <v>21866</v>
      </c>
      <c r="O2496" s="95" t="s">
        <v>44</v>
      </c>
      <c r="P2496" s="95" t="s">
        <v>20439</v>
      </c>
      <c r="Q2496" s="95" t="s">
        <v>21867</v>
      </c>
      <c r="R2496" s="95" t="s">
        <v>20441</v>
      </c>
      <c r="S2496" s="95" t="s">
        <v>20438</v>
      </c>
      <c r="T2496" s="96" t="s">
        <v>20439</v>
      </c>
      <c r="U2496" s="96" t="s">
        <v>20440</v>
      </c>
      <c r="V2496" s="96" t="s">
        <v>20441</v>
      </c>
    </row>
    <row r="2497" s="87" customFormat="true" ht="15.75" hidden="false" customHeight="false" outlineLevel="0" collapsed="false">
      <c r="B2497" s="88" t="s">
        <v>21868</v>
      </c>
      <c r="C2497" s="89" t="s">
        <v>239</v>
      </c>
      <c r="D2497" s="90" t="n">
        <v>4849</v>
      </c>
      <c r="E2497" s="91" t="s">
        <v>139</v>
      </c>
      <c r="F2497" s="91" t="s">
        <v>5831</v>
      </c>
      <c r="G2497" s="92" t="s">
        <v>212</v>
      </c>
      <c r="H2497" s="92" t="s">
        <v>213</v>
      </c>
      <c r="I2497" s="92" t="s">
        <v>21869</v>
      </c>
      <c r="J2497" s="92" t="s">
        <v>21870</v>
      </c>
      <c r="K2497" s="92" t="s">
        <v>21871</v>
      </c>
      <c r="L2497" s="92" t="s">
        <v>21872</v>
      </c>
      <c r="M2497" s="93"/>
      <c r="N2497" s="94" t="s">
        <v>21873</v>
      </c>
      <c r="O2497" s="95" t="s">
        <v>44</v>
      </c>
      <c r="P2497" s="95" t="s">
        <v>21869</v>
      </c>
      <c r="Q2497" s="95" t="s">
        <v>21874</v>
      </c>
      <c r="R2497" s="95" t="s">
        <v>21875</v>
      </c>
      <c r="S2497" s="95" t="s">
        <v>21876</v>
      </c>
      <c r="T2497" s="96" t="s">
        <v>21869</v>
      </c>
      <c r="U2497" s="96" t="s">
        <v>21877</v>
      </c>
      <c r="V2497" s="96" t="s">
        <v>21878</v>
      </c>
    </row>
    <row r="2498" s="87" customFormat="true" ht="15.75" hidden="false" customHeight="false" outlineLevel="0" collapsed="false">
      <c r="B2498" s="88" t="s">
        <v>21879</v>
      </c>
      <c r="C2498" s="89" t="s">
        <v>239</v>
      </c>
      <c r="D2498" s="90" t="n">
        <v>155</v>
      </c>
      <c r="E2498" s="91" t="s">
        <v>49</v>
      </c>
      <c r="F2498" s="91" t="s">
        <v>509</v>
      </c>
      <c r="G2498" s="92" t="s">
        <v>241</v>
      </c>
      <c r="H2498" s="92" t="s">
        <v>1771</v>
      </c>
      <c r="I2498" s="92" t="s">
        <v>21880</v>
      </c>
      <c r="J2498" s="92" t="s">
        <v>21881</v>
      </c>
      <c r="K2498" s="92" t="s">
        <v>21882</v>
      </c>
      <c r="L2498" s="92" t="s">
        <v>213</v>
      </c>
      <c r="M2498" s="93"/>
      <c r="N2498" s="94" t="s">
        <v>21883</v>
      </c>
      <c r="O2498" s="95" t="s">
        <v>319</v>
      </c>
      <c r="P2498" s="95" t="s">
        <v>21880</v>
      </c>
      <c r="Q2498" s="95" t="s">
        <v>21884</v>
      </c>
      <c r="R2498" s="95" t="s">
        <v>21885</v>
      </c>
      <c r="S2498" s="95" t="s">
        <v>1778</v>
      </c>
      <c r="T2498" s="96" t="s">
        <v>1779</v>
      </c>
      <c r="U2498" s="96" t="s">
        <v>1780</v>
      </c>
      <c r="V2498" s="96" t="s">
        <v>1774</v>
      </c>
    </row>
    <row r="2499" s="87" customFormat="true" ht="15.75" hidden="false" customHeight="false" outlineLevel="0" collapsed="false">
      <c r="B2499" s="88" t="s">
        <v>21886</v>
      </c>
      <c r="C2499" s="89" t="s">
        <v>239</v>
      </c>
      <c r="D2499" s="90" t="n">
        <v>849</v>
      </c>
      <c r="E2499" s="91" t="s">
        <v>49</v>
      </c>
      <c r="F2499" s="91" t="s">
        <v>1468</v>
      </c>
      <c r="G2499" s="92" t="s">
        <v>241</v>
      </c>
      <c r="H2499" s="92" t="s">
        <v>4033</v>
      </c>
      <c r="I2499" s="92" t="s">
        <v>21887</v>
      </c>
      <c r="J2499" s="92" t="s">
        <v>21888</v>
      </c>
      <c r="K2499" s="92" t="s">
        <v>21889</v>
      </c>
      <c r="L2499" s="92" t="s">
        <v>21890</v>
      </c>
      <c r="M2499" s="93"/>
      <c r="N2499" s="94" t="s">
        <v>21891</v>
      </c>
      <c r="O2499" s="95" t="s">
        <v>319</v>
      </c>
      <c r="P2499" s="95" t="s">
        <v>21887</v>
      </c>
      <c r="Q2499" s="95" t="s">
        <v>21892</v>
      </c>
      <c r="R2499" s="95" t="s">
        <v>21893</v>
      </c>
      <c r="S2499" s="95" t="s">
        <v>4040</v>
      </c>
      <c r="T2499" s="96" t="s">
        <v>4034</v>
      </c>
      <c r="U2499" s="96" t="s">
        <v>4041</v>
      </c>
      <c r="V2499" s="96" t="s">
        <v>4042</v>
      </c>
    </row>
    <row r="2500" s="87" customFormat="true" ht="15.75" hidden="false" customHeight="false" outlineLevel="0" collapsed="false">
      <c r="B2500" s="88" t="s">
        <v>21894</v>
      </c>
      <c r="C2500" s="89" t="s">
        <v>239</v>
      </c>
      <c r="D2500" s="90" t="n">
        <v>606</v>
      </c>
      <c r="E2500" s="91" t="s">
        <v>107</v>
      </c>
      <c r="F2500" s="91" t="s">
        <v>3758</v>
      </c>
      <c r="G2500" s="92" t="s">
        <v>241</v>
      </c>
      <c r="H2500" s="92" t="s">
        <v>4626</v>
      </c>
      <c r="I2500" s="92" t="s">
        <v>21895</v>
      </c>
      <c r="J2500" s="92" t="s">
        <v>21896</v>
      </c>
      <c r="K2500" s="92" t="s">
        <v>21897</v>
      </c>
      <c r="L2500" s="92" t="s">
        <v>21898</v>
      </c>
      <c r="M2500" s="93"/>
      <c r="N2500" s="94" t="s">
        <v>21899</v>
      </c>
      <c r="O2500" s="95" t="s">
        <v>44</v>
      </c>
      <c r="P2500" s="95" t="s">
        <v>21895</v>
      </c>
      <c r="Q2500" s="95" t="s">
        <v>21900</v>
      </c>
      <c r="R2500" s="95" t="s">
        <v>21897</v>
      </c>
      <c r="S2500" s="95" t="s">
        <v>4634</v>
      </c>
      <c r="T2500" s="96" t="s">
        <v>4635</v>
      </c>
      <c r="U2500" s="96" t="s">
        <v>4636</v>
      </c>
      <c r="V2500" s="96" t="s">
        <v>4637</v>
      </c>
    </row>
    <row r="2501" s="87" customFormat="true" ht="15.75" hidden="false" customHeight="false" outlineLevel="0" collapsed="false">
      <c r="B2501" s="88" t="s">
        <v>21901</v>
      </c>
      <c r="C2501" s="89" t="s">
        <v>239</v>
      </c>
      <c r="D2501" s="90" t="n">
        <v>3887</v>
      </c>
      <c r="E2501" s="91" t="s">
        <v>225</v>
      </c>
      <c r="F2501" s="91" t="s">
        <v>3420</v>
      </c>
      <c r="G2501" s="92" t="s">
        <v>212</v>
      </c>
      <c r="H2501" s="92" t="s">
        <v>213</v>
      </c>
      <c r="I2501" s="92" t="s">
        <v>21902</v>
      </c>
      <c r="J2501" s="92" t="s">
        <v>21903</v>
      </c>
      <c r="K2501" s="92" t="s">
        <v>21904</v>
      </c>
      <c r="L2501" s="92" t="s">
        <v>21905</v>
      </c>
      <c r="M2501" s="93"/>
      <c r="N2501" s="94" t="s">
        <v>21906</v>
      </c>
      <c r="O2501" s="95" t="s">
        <v>44</v>
      </c>
      <c r="P2501" s="95" t="s">
        <v>21902</v>
      </c>
      <c r="Q2501" s="101" t="s">
        <v>21907</v>
      </c>
      <c r="R2501" s="95" t="s">
        <v>21904</v>
      </c>
      <c r="S2501" s="95" t="s">
        <v>21908</v>
      </c>
      <c r="T2501" s="96" t="s">
        <v>21902</v>
      </c>
      <c r="U2501" s="102" t="s">
        <v>21909</v>
      </c>
      <c r="V2501" s="96" t="s">
        <v>21904</v>
      </c>
    </row>
    <row r="2502" s="87" customFormat="true" ht="15.75" hidden="false" customHeight="false" outlineLevel="0" collapsed="false">
      <c r="B2502" s="88" t="s">
        <v>21910</v>
      </c>
      <c r="C2502" s="89" t="s">
        <v>239</v>
      </c>
      <c r="D2502" s="90" t="n">
        <v>178</v>
      </c>
      <c r="E2502" s="91" t="s">
        <v>66</v>
      </c>
      <c r="F2502" s="91" t="s">
        <v>339</v>
      </c>
      <c r="G2502" s="92" t="s">
        <v>241</v>
      </c>
      <c r="H2502" s="92" t="s">
        <v>340</v>
      </c>
      <c r="I2502" s="92" t="s">
        <v>21911</v>
      </c>
      <c r="J2502" s="92" t="s">
        <v>342</v>
      </c>
      <c r="K2502" s="92" t="s">
        <v>343</v>
      </c>
      <c r="L2502" s="92" t="s">
        <v>213</v>
      </c>
      <c r="M2502" s="93"/>
      <c r="N2502" s="94" t="s">
        <v>21912</v>
      </c>
      <c r="O2502" s="95" t="s">
        <v>44</v>
      </c>
      <c r="P2502" s="95" t="s">
        <v>21913</v>
      </c>
      <c r="Q2502" s="95" t="s">
        <v>21914</v>
      </c>
      <c r="R2502" s="95" t="s">
        <v>343</v>
      </c>
      <c r="S2502" s="95" t="s">
        <v>347</v>
      </c>
      <c r="T2502" s="96" t="s">
        <v>348</v>
      </c>
      <c r="U2502" s="96" t="s">
        <v>349</v>
      </c>
      <c r="V2502" s="96" t="s">
        <v>343</v>
      </c>
    </row>
    <row r="2503" s="87" customFormat="true" ht="15.75" hidden="false" customHeight="false" outlineLevel="0" collapsed="false">
      <c r="B2503" s="88" t="s">
        <v>21915</v>
      </c>
      <c r="C2503" s="89" t="s">
        <v>239</v>
      </c>
      <c r="D2503" s="90" t="n">
        <v>245</v>
      </c>
      <c r="E2503" s="91" t="s">
        <v>163</v>
      </c>
      <c r="F2503" s="91" t="s">
        <v>3093</v>
      </c>
      <c r="G2503" s="92" t="s">
        <v>241</v>
      </c>
      <c r="H2503" s="92" t="s">
        <v>9461</v>
      </c>
      <c r="I2503" s="92" t="s">
        <v>21916</v>
      </c>
      <c r="J2503" s="92" t="s">
        <v>21917</v>
      </c>
      <c r="K2503" s="92" t="s">
        <v>21918</v>
      </c>
      <c r="L2503" s="92" t="s">
        <v>21919</v>
      </c>
      <c r="M2503" s="93"/>
      <c r="N2503" s="94" t="s">
        <v>21920</v>
      </c>
      <c r="O2503" s="95" t="s">
        <v>44</v>
      </c>
      <c r="P2503" s="95" t="s">
        <v>21916</v>
      </c>
      <c r="Q2503" s="95" t="s">
        <v>21921</v>
      </c>
      <c r="R2503" s="95" t="s">
        <v>21918</v>
      </c>
      <c r="S2503" s="95" t="s">
        <v>9468</v>
      </c>
      <c r="T2503" s="96" t="s">
        <v>9462</v>
      </c>
      <c r="U2503" s="96" t="s">
        <v>9469</v>
      </c>
      <c r="V2503" s="96" t="s">
        <v>9470</v>
      </c>
    </row>
    <row r="2504" s="87" customFormat="true" ht="15.75" hidden="false" customHeight="false" outlineLevel="0" collapsed="false">
      <c r="B2504" s="88" t="s">
        <v>21922</v>
      </c>
      <c r="C2504" s="89" t="s">
        <v>239</v>
      </c>
      <c r="D2504" s="90" t="n">
        <v>512</v>
      </c>
      <c r="E2504" s="91" t="s">
        <v>66</v>
      </c>
      <c r="F2504" s="91" t="s">
        <v>9043</v>
      </c>
      <c r="G2504" s="92" t="s">
        <v>241</v>
      </c>
      <c r="H2504" s="92" t="s">
        <v>10197</v>
      </c>
      <c r="I2504" s="92" t="s">
        <v>21923</v>
      </c>
      <c r="J2504" s="92" t="s">
        <v>21924</v>
      </c>
      <c r="K2504" s="92" t="s">
        <v>21925</v>
      </c>
      <c r="L2504" s="92" t="s">
        <v>21926</v>
      </c>
      <c r="M2504" s="93"/>
      <c r="N2504" s="94" t="s">
        <v>21927</v>
      </c>
      <c r="O2504" s="95" t="s">
        <v>44</v>
      </c>
      <c r="P2504" s="95" t="s">
        <v>21923</v>
      </c>
      <c r="Q2504" s="95" t="s">
        <v>21928</v>
      </c>
      <c r="R2504" s="95" t="s">
        <v>21925</v>
      </c>
      <c r="S2504" s="95" t="s">
        <v>10204</v>
      </c>
      <c r="T2504" s="96" t="s">
        <v>10205</v>
      </c>
      <c r="U2504" s="96" t="s">
        <v>10206</v>
      </c>
      <c r="V2504" s="96" t="s">
        <v>10207</v>
      </c>
    </row>
    <row r="2505" s="87" customFormat="true" ht="15.75" hidden="false" customHeight="false" outlineLevel="0" collapsed="false">
      <c r="B2505" s="88" t="s">
        <v>7010</v>
      </c>
      <c r="C2505" s="89" t="s">
        <v>239</v>
      </c>
      <c r="D2505" s="90" t="n">
        <v>1367</v>
      </c>
      <c r="E2505" s="91" t="s">
        <v>163</v>
      </c>
      <c r="F2505" s="91" t="s">
        <v>3093</v>
      </c>
      <c r="G2505" s="92" t="s">
        <v>227</v>
      </c>
      <c r="H2505" s="92" t="s">
        <v>7010</v>
      </c>
      <c r="I2505" s="92" t="s">
        <v>21929</v>
      </c>
      <c r="J2505" s="92" t="s">
        <v>21930</v>
      </c>
      <c r="K2505" s="92" t="s">
        <v>21931</v>
      </c>
      <c r="L2505" s="92" t="s">
        <v>213</v>
      </c>
      <c r="M2505" s="93"/>
      <c r="N2505" s="94" t="s">
        <v>21932</v>
      </c>
      <c r="O2505" s="95" t="s">
        <v>44</v>
      </c>
      <c r="P2505" s="95" t="s">
        <v>21933</v>
      </c>
      <c r="Q2505" s="95" t="s">
        <v>21934</v>
      </c>
      <c r="R2505" s="95" t="s">
        <v>7018</v>
      </c>
      <c r="S2505" s="95" t="s">
        <v>7015</v>
      </c>
      <c r="T2505" s="96" t="s">
        <v>7016</v>
      </c>
      <c r="U2505" s="96" t="s">
        <v>7017</v>
      </c>
      <c r="V2505" s="96" t="s">
        <v>7018</v>
      </c>
    </row>
    <row r="2506" s="87" customFormat="true" ht="15.75" hidden="false" customHeight="false" outlineLevel="0" collapsed="false">
      <c r="B2506" s="88" t="s">
        <v>21935</v>
      </c>
      <c r="C2506" s="89" t="s">
        <v>239</v>
      </c>
      <c r="D2506" s="90" t="n">
        <v>909</v>
      </c>
      <c r="E2506" s="91" t="s">
        <v>163</v>
      </c>
      <c r="F2506" s="91" t="s">
        <v>1457</v>
      </c>
      <c r="G2506" s="92" t="s">
        <v>241</v>
      </c>
      <c r="H2506" s="92" t="s">
        <v>6430</v>
      </c>
      <c r="I2506" s="92" t="s">
        <v>21936</v>
      </c>
      <c r="J2506" s="92" t="s">
        <v>21937</v>
      </c>
      <c r="K2506" s="100" t="s">
        <v>21938</v>
      </c>
      <c r="L2506" s="92" t="s">
        <v>21939</v>
      </c>
      <c r="M2506" s="93"/>
      <c r="N2506" s="94" t="s">
        <v>21940</v>
      </c>
      <c r="O2506" s="95" t="s">
        <v>44</v>
      </c>
      <c r="P2506" s="95" t="s">
        <v>21941</v>
      </c>
      <c r="Q2506" s="95" t="s">
        <v>21942</v>
      </c>
      <c r="R2506" s="101" t="s">
        <v>21943</v>
      </c>
      <c r="S2506" s="95" t="s">
        <v>6437</v>
      </c>
      <c r="T2506" s="96" t="s">
        <v>6431</v>
      </c>
      <c r="U2506" s="96" t="s">
        <v>6438</v>
      </c>
      <c r="V2506" s="96" t="s">
        <v>6439</v>
      </c>
    </row>
    <row r="2507" s="87" customFormat="true" ht="15.75" hidden="false" customHeight="false" outlineLevel="0" collapsed="false">
      <c r="B2507" s="88" t="s">
        <v>18545</v>
      </c>
      <c r="C2507" s="89" t="s">
        <v>239</v>
      </c>
      <c r="D2507" s="90" t="n">
        <v>1218</v>
      </c>
      <c r="E2507" s="91" t="s">
        <v>39</v>
      </c>
      <c r="F2507" s="91" t="s">
        <v>2855</v>
      </c>
      <c r="G2507" s="92" t="s">
        <v>227</v>
      </c>
      <c r="H2507" s="92" t="s">
        <v>18545</v>
      </c>
      <c r="I2507" s="92" t="s">
        <v>18553</v>
      </c>
      <c r="J2507" s="92" t="s">
        <v>21944</v>
      </c>
      <c r="K2507" s="92" t="s">
        <v>18555</v>
      </c>
      <c r="L2507" s="92" t="s">
        <v>21945</v>
      </c>
      <c r="M2507" s="93"/>
      <c r="N2507" s="94" t="s">
        <v>21946</v>
      </c>
      <c r="O2507" s="95" t="s">
        <v>44</v>
      </c>
      <c r="P2507" s="95" t="s">
        <v>21947</v>
      </c>
      <c r="Q2507" s="95" t="s">
        <v>21948</v>
      </c>
      <c r="R2507" s="95" t="s">
        <v>21949</v>
      </c>
      <c r="S2507" s="95" t="s">
        <v>18552</v>
      </c>
      <c r="T2507" s="96" t="s">
        <v>18553</v>
      </c>
      <c r="U2507" s="96" t="s">
        <v>18554</v>
      </c>
      <c r="V2507" s="96" t="s">
        <v>18555</v>
      </c>
    </row>
    <row r="2508" s="87" customFormat="true" ht="15.75" hidden="false" customHeight="false" outlineLevel="0" collapsed="false">
      <c r="B2508" s="88" t="s">
        <v>21950</v>
      </c>
      <c r="C2508" s="89" t="s">
        <v>239</v>
      </c>
      <c r="D2508" s="90" t="n">
        <v>50</v>
      </c>
      <c r="E2508" s="91" t="s">
        <v>171</v>
      </c>
      <c r="F2508" s="91" t="s">
        <v>1709</v>
      </c>
      <c r="G2508" s="92" t="s">
        <v>241</v>
      </c>
      <c r="H2508" s="92" t="s">
        <v>7976</v>
      </c>
      <c r="I2508" s="92" t="s">
        <v>21951</v>
      </c>
      <c r="J2508" s="92" t="s">
        <v>21952</v>
      </c>
      <c r="K2508" s="92" t="s">
        <v>21953</v>
      </c>
      <c r="L2508" s="92" t="s">
        <v>21954</v>
      </c>
      <c r="M2508" s="93"/>
      <c r="N2508" s="94" t="s">
        <v>21955</v>
      </c>
      <c r="O2508" s="95" t="s">
        <v>319</v>
      </c>
      <c r="P2508" s="95" t="s">
        <v>21956</v>
      </c>
      <c r="Q2508" s="95" t="s">
        <v>21952</v>
      </c>
      <c r="R2508" s="95" t="s">
        <v>21953</v>
      </c>
      <c r="S2508" s="95" t="s">
        <v>7985</v>
      </c>
      <c r="T2508" s="96" t="s">
        <v>7986</v>
      </c>
      <c r="U2508" s="96" t="s">
        <v>7987</v>
      </c>
      <c r="V2508" s="96" t="s">
        <v>7988</v>
      </c>
    </row>
    <row r="2509" s="87" customFormat="true" ht="15.75" hidden="false" customHeight="false" outlineLevel="0" collapsed="false">
      <c r="B2509" s="88" t="s">
        <v>21957</v>
      </c>
      <c r="C2509" s="89" t="s">
        <v>239</v>
      </c>
      <c r="D2509" s="90" t="n">
        <v>2953</v>
      </c>
      <c r="E2509" s="91" t="s">
        <v>154</v>
      </c>
      <c r="F2509" s="91" t="s">
        <v>2413</v>
      </c>
      <c r="G2509" s="92" t="s">
        <v>212</v>
      </c>
      <c r="H2509" s="92" t="s">
        <v>213</v>
      </c>
      <c r="I2509" s="92" t="s">
        <v>21958</v>
      </c>
      <c r="J2509" s="92" t="s">
        <v>21959</v>
      </c>
      <c r="K2509" s="92" t="s">
        <v>21960</v>
      </c>
      <c r="L2509" s="92" t="s">
        <v>21961</v>
      </c>
      <c r="M2509" s="93"/>
      <c r="N2509" s="94" t="s">
        <v>21962</v>
      </c>
      <c r="O2509" s="95" t="s">
        <v>44</v>
      </c>
      <c r="P2509" s="95" t="s">
        <v>21958</v>
      </c>
      <c r="Q2509" s="95" t="s">
        <v>21963</v>
      </c>
      <c r="R2509" s="95" t="s">
        <v>21960</v>
      </c>
      <c r="S2509" s="95" t="s">
        <v>21964</v>
      </c>
      <c r="T2509" s="96" t="s">
        <v>21958</v>
      </c>
      <c r="U2509" s="96" t="s">
        <v>21963</v>
      </c>
      <c r="V2509" s="96" t="s">
        <v>21960</v>
      </c>
    </row>
    <row r="2510" s="87" customFormat="true" ht="15.75" hidden="false" customHeight="false" outlineLevel="0" collapsed="false">
      <c r="B2510" s="88" t="s">
        <v>21965</v>
      </c>
      <c r="C2510" s="89" t="s">
        <v>239</v>
      </c>
      <c r="D2510" s="90" t="n">
        <v>442</v>
      </c>
      <c r="E2510" s="91" t="s">
        <v>90</v>
      </c>
      <c r="F2510" s="91" t="s">
        <v>530</v>
      </c>
      <c r="G2510" s="92" t="s">
        <v>241</v>
      </c>
      <c r="H2510" s="92" t="s">
        <v>9270</v>
      </c>
      <c r="I2510" s="92" t="s">
        <v>21966</v>
      </c>
      <c r="J2510" s="92" t="s">
        <v>21967</v>
      </c>
      <c r="K2510" s="92" t="s">
        <v>21968</v>
      </c>
      <c r="L2510" s="92" t="s">
        <v>21969</v>
      </c>
      <c r="M2510" s="93"/>
      <c r="N2510" s="94" t="s">
        <v>21970</v>
      </c>
      <c r="O2510" s="95" t="s">
        <v>319</v>
      </c>
      <c r="P2510" s="95" t="s">
        <v>21966</v>
      </c>
      <c r="Q2510" s="95" t="s">
        <v>21971</v>
      </c>
      <c r="R2510" s="95" t="s">
        <v>21968</v>
      </c>
      <c r="S2510" s="95" t="s">
        <v>9278</v>
      </c>
      <c r="T2510" s="96" t="s">
        <v>9279</v>
      </c>
      <c r="U2510" s="96" t="s">
        <v>9280</v>
      </c>
      <c r="V2510" s="96" t="s">
        <v>9281</v>
      </c>
    </row>
    <row r="2511" s="87" customFormat="true" ht="15.75" hidden="false" customHeight="false" outlineLevel="0" collapsed="false">
      <c r="B2511" s="88" t="s">
        <v>21972</v>
      </c>
      <c r="C2511" s="89" t="s">
        <v>239</v>
      </c>
      <c r="D2511" s="90" t="n">
        <v>375</v>
      </c>
      <c r="E2511" s="91" t="s">
        <v>171</v>
      </c>
      <c r="F2511" s="91" t="s">
        <v>1000</v>
      </c>
      <c r="G2511" s="92" t="s">
        <v>241</v>
      </c>
      <c r="H2511" s="92" t="s">
        <v>999</v>
      </c>
      <c r="I2511" s="92" t="s">
        <v>21973</v>
      </c>
      <c r="J2511" s="92" t="s">
        <v>1002</v>
      </c>
      <c r="K2511" s="92" t="s">
        <v>1003</v>
      </c>
      <c r="L2511" s="92" t="s">
        <v>21974</v>
      </c>
      <c r="M2511" s="93"/>
      <c r="N2511" s="94" t="s">
        <v>21975</v>
      </c>
      <c r="O2511" s="95" t="s">
        <v>319</v>
      </c>
      <c r="P2511" s="95" t="s">
        <v>21976</v>
      </c>
      <c r="Q2511" s="95" t="s">
        <v>21977</v>
      </c>
      <c r="R2511" s="95" t="s">
        <v>21978</v>
      </c>
      <c r="S2511" s="95" t="s">
        <v>1007</v>
      </c>
      <c r="T2511" s="96" t="s">
        <v>1008</v>
      </c>
      <c r="U2511" s="96" t="s">
        <v>1009</v>
      </c>
      <c r="V2511" s="96" t="s">
        <v>1010</v>
      </c>
    </row>
    <row r="2512" s="87" customFormat="true" ht="15.75" hidden="false" customHeight="false" outlineLevel="0" collapsed="false">
      <c r="B2512" s="88" t="s">
        <v>13883</v>
      </c>
      <c r="C2512" s="89" t="s">
        <v>239</v>
      </c>
      <c r="D2512" s="90" t="n">
        <v>1503</v>
      </c>
      <c r="E2512" s="91" t="s">
        <v>123</v>
      </c>
      <c r="F2512" s="91" t="s">
        <v>3951</v>
      </c>
      <c r="G2512" s="92" t="s">
        <v>227</v>
      </c>
      <c r="H2512" s="92" t="s">
        <v>13883</v>
      </c>
      <c r="I2512" s="92" t="s">
        <v>13891</v>
      </c>
      <c r="J2512" s="92" t="s">
        <v>21979</v>
      </c>
      <c r="K2512" s="92" t="s">
        <v>13893</v>
      </c>
      <c r="L2512" s="92" t="s">
        <v>21980</v>
      </c>
      <c r="M2512" s="93"/>
      <c r="N2512" s="94" t="s">
        <v>21981</v>
      </c>
      <c r="O2512" s="95" t="s">
        <v>44</v>
      </c>
      <c r="P2512" s="95" t="s">
        <v>13891</v>
      </c>
      <c r="Q2512" s="95" t="s">
        <v>21979</v>
      </c>
      <c r="R2512" s="95" t="s">
        <v>13893</v>
      </c>
      <c r="S2512" s="95" t="s">
        <v>13890</v>
      </c>
      <c r="T2512" s="96" t="s">
        <v>13891</v>
      </c>
      <c r="U2512" s="96" t="s">
        <v>13892</v>
      </c>
      <c r="V2512" s="96" t="s">
        <v>13893</v>
      </c>
    </row>
    <row r="2513" s="87" customFormat="true" ht="15.75" hidden="false" customHeight="false" outlineLevel="0" collapsed="false">
      <c r="B2513" s="88" t="s">
        <v>21982</v>
      </c>
      <c r="C2513" s="89" t="s">
        <v>239</v>
      </c>
      <c r="D2513" s="90" t="n">
        <v>208</v>
      </c>
      <c r="E2513" s="91" t="s">
        <v>171</v>
      </c>
      <c r="F2513" s="91" t="s">
        <v>1709</v>
      </c>
      <c r="G2513" s="92" t="s">
        <v>241</v>
      </c>
      <c r="H2513" s="92" t="s">
        <v>1710</v>
      </c>
      <c r="I2513" s="92" t="s">
        <v>21983</v>
      </c>
      <c r="J2513" s="92" t="s">
        <v>7951</v>
      </c>
      <c r="K2513" s="92" t="s">
        <v>21984</v>
      </c>
      <c r="L2513" s="92" t="s">
        <v>21985</v>
      </c>
      <c r="M2513" s="93"/>
      <c r="N2513" s="94" t="s">
        <v>21986</v>
      </c>
      <c r="O2513" s="95" t="s">
        <v>44</v>
      </c>
      <c r="P2513" s="95" t="s">
        <v>21987</v>
      </c>
      <c r="Q2513" s="95" t="s">
        <v>21988</v>
      </c>
      <c r="R2513" s="95" t="s">
        <v>21989</v>
      </c>
      <c r="S2513" s="95" t="s">
        <v>1718</v>
      </c>
      <c r="T2513" s="96" t="s">
        <v>1719</v>
      </c>
      <c r="U2513" s="96" t="s">
        <v>1720</v>
      </c>
      <c r="V2513" s="96" t="s">
        <v>1721</v>
      </c>
    </row>
    <row r="2514" s="87" customFormat="true" ht="15.75" hidden="false" customHeight="false" outlineLevel="0" collapsed="false">
      <c r="B2514" s="88" t="s">
        <v>4219</v>
      </c>
      <c r="C2514" s="89" t="s">
        <v>239</v>
      </c>
      <c r="D2514" s="90" t="n">
        <v>1209</v>
      </c>
      <c r="E2514" s="91" t="s">
        <v>49</v>
      </c>
      <c r="F2514" s="91" t="s">
        <v>240</v>
      </c>
      <c r="G2514" s="92" t="s">
        <v>227</v>
      </c>
      <c r="H2514" s="92" t="s">
        <v>4219</v>
      </c>
      <c r="I2514" s="92" t="s">
        <v>4226</v>
      </c>
      <c r="J2514" s="92" t="s">
        <v>4221</v>
      </c>
      <c r="K2514" s="92" t="s">
        <v>21990</v>
      </c>
      <c r="L2514" s="92" t="s">
        <v>21991</v>
      </c>
      <c r="M2514" s="93"/>
      <c r="N2514" s="94" t="s">
        <v>21992</v>
      </c>
      <c r="O2514" s="95" t="s">
        <v>44</v>
      </c>
      <c r="P2514" s="95" t="s">
        <v>4226</v>
      </c>
      <c r="Q2514" s="95" t="s">
        <v>21993</v>
      </c>
      <c r="R2514" s="95" t="s">
        <v>21990</v>
      </c>
      <c r="S2514" s="95" t="s">
        <v>4225</v>
      </c>
      <c r="T2514" s="96" t="s">
        <v>4226</v>
      </c>
      <c r="U2514" s="96" t="s">
        <v>4227</v>
      </c>
      <c r="V2514" s="96" t="s">
        <v>4222</v>
      </c>
    </row>
    <row r="2515" s="87" customFormat="true" ht="15.75" hidden="false" customHeight="false" outlineLevel="0" collapsed="false">
      <c r="B2515" s="88" t="s">
        <v>21994</v>
      </c>
      <c r="C2515" s="89" t="s">
        <v>239</v>
      </c>
      <c r="D2515" s="90" t="n">
        <v>217</v>
      </c>
      <c r="E2515" s="91" t="s">
        <v>187</v>
      </c>
      <c r="F2515" s="91" t="s">
        <v>2865</v>
      </c>
      <c r="G2515" s="92" t="s">
        <v>241</v>
      </c>
      <c r="H2515" s="92" t="s">
        <v>6536</v>
      </c>
      <c r="I2515" s="92" t="s">
        <v>21995</v>
      </c>
      <c r="J2515" s="92" t="s">
        <v>21755</v>
      </c>
      <c r="K2515" s="92" t="s">
        <v>6539</v>
      </c>
      <c r="L2515" s="92" t="s">
        <v>21996</v>
      </c>
      <c r="M2515" s="93"/>
      <c r="N2515" s="94" t="s">
        <v>21997</v>
      </c>
      <c r="O2515" s="95" t="s">
        <v>319</v>
      </c>
      <c r="P2515" s="95" t="s">
        <v>21998</v>
      </c>
      <c r="Q2515" s="95" t="s">
        <v>21999</v>
      </c>
      <c r="R2515" s="95" t="s">
        <v>22000</v>
      </c>
      <c r="S2515" s="95" t="s">
        <v>6544</v>
      </c>
      <c r="T2515" s="96" t="s">
        <v>6545</v>
      </c>
      <c r="U2515" s="96" t="s">
        <v>6546</v>
      </c>
      <c r="V2515" s="96" t="s">
        <v>6539</v>
      </c>
    </row>
    <row r="2516" s="87" customFormat="true" ht="15.75" hidden="false" customHeight="false" outlineLevel="0" collapsed="false">
      <c r="B2516" s="88" t="s">
        <v>841</v>
      </c>
      <c r="C2516" s="89" t="s">
        <v>239</v>
      </c>
      <c r="D2516" s="90" t="n">
        <v>1102</v>
      </c>
      <c r="E2516" s="91" t="s">
        <v>66</v>
      </c>
      <c r="F2516" s="91" t="s">
        <v>840</v>
      </c>
      <c r="G2516" s="92" t="s">
        <v>227</v>
      </c>
      <c r="H2516" s="92" t="s">
        <v>841</v>
      </c>
      <c r="I2516" s="92" t="s">
        <v>22001</v>
      </c>
      <c r="J2516" s="92" t="s">
        <v>22002</v>
      </c>
      <c r="K2516" s="92" t="s">
        <v>22003</v>
      </c>
      <c r="L2516" s="92" t="s">
        <v>213</v>
      </c>
      <c r="M2516" s="93"/>
      <c r="N2516" s="94" t="s">
        <v>22004</v>
      </c>
      <c r="O2516" s="95" t="s">
        <v>44</v>
      </c>
      <c r="P2516" s="95" t="s">
        <v>22001</v>
      </c>
      <c r="Q2516" s="95" t="s">
        <v>22005</v>
      </c>
      <c r="R2516" s="95" t="s">
        <v>22006</v>
      </c>
      <c r="S2516" s="95" t="s">
        <v>849</v>
      </c>
      <c r="T2516" s="96" t="s">
        <v>850</v>
      </c>
      <c r="U2516" s="96" t="s">
        <v>851</v>
      </c>
      <c r="V2516" s="96" t="s">
        <v>852</v>
      </c>
    </row>
    <row r="2517" s="87" customFormat="true" ht="15.75" hidden="false" customHeight="false" outlineLevel="0" collapsed="false">
      <c r="B2517" s="88" t="s">
        <v>22007</v>
      </c>
      <c r="C2517" s="89" t="s">
        <v>239</v>
      </c>
      <c r="D2517" s="90" t="n">
        <v>326</v>
      </c>
      <c r="E2517" s="91" t="s">
        <v>49</v>
      </c>
      <c r="F2517" s="91" t="s">
        <v>3602</v>
      </c>
      <c r="G2517" s="92" t="s">
        <v>241</v>
      </c>
      <c r="H2517" s="92" t="s">
        <v>3603</v>
      </c>
      <c r="I2517" s="92" t="s">
        <v>22008</v>
      </c>
      <c r="J2517" s="92" t="s">
        <v>22009</v>
      </c>
      <c r="K2517" s="92" t="s">
        <v>22010</v>
      </c>
      <c r="L2517" s="92" t="s">
        <v>22011</v>
      </c>
      <c r="M2517" s="93"/>
      <c r="N2517" s="94" t="s">
        <v>22012</v>
      </c>
      <c r="O2517" s="95" t="s">
        <v>319</v>
      </c>
      <c r="P2517" s="95" t="s">
        <v>22008</v>
      </c>
      <c r="Q2517" s="95" t="s">
        <v>22009</v>
      </c>
      <c r="R2517" s="95" t="s">
        <v>22010</v>
      </c>
      <c r="S2517" s="95" t="s">
        <v>3610</v>
      </c>
      <c r="T2517" s="96" t="s">
        <v>3611</v>
      </c>
      <c r="U2517" s="96" t="s">
        <v>3612</v>
      </c>
      <c r="V2517" s="96" t="s">
        <v>3613</v>
      </c>
    </row>
    <row r="2518" s="87" customFormat="true" ht="15.75" hidden="false" customHeight="false" outlineLevel="0" collapsed="false">
      <c r="B2518" s="88" t="s">
        <v>22013</v>
      </c>
      <c r="C2518" s="89" t="s">
        <v>239</v>
      </c>
      <c r="D2518" s="90" t="n">
        <v>649</v>
      </c>
      <c r="E2518" s="91" t="s">
        <v>163</v>
      </c>
      <c r="F2518" s="91" t="s">
        <v>866</v>
      </c>
      <c r="G2518" s="92" t="s">
        <v>241</v>
      </c>
      <c r="H2518" s="92" t="s">
        <v>22014</v>
      </c>
      <c r="I2518" s="92" t="s">
        <v>22015</v>
      </c>
      <c r="J2518" s="92" t="s">
        <v>22016</v>
      </c>
      <c r="K2518" s="92" t="s">
        <v>22017</v>
      </c>
      <c r="L2518" s="92" t="s">
        <v>22018</v>
      </c>
      <c r="M2518" s="93"/>
      <c r="N2518" s="94" t="s">
        <v>22019</v>
      </c>
      <c r="O2518" s="95" t="s">
        <v>319</v>
      </c>
      <c r="P2518" s="95" t="s">
        <v>22015</v>
      </c>
      <c r="Q2518" s="95" t="s">
        <v>22020</v>
      </c>
      <c r="R2518" s="95" t="s">
        <v>22017</v>
      </c>
      <c r="S2518" s="95" t="s">
        <v>22021</v>
      </c>
      <c r="T2518" s="96" t="s">
        <v>22022</v>
      </c>
      <c r="U2518" s="96" t="s">
        <v>22023</v>
      </c>
      <c r="V2518" s="96" t="s">
        <v>213</v>
      </c>
    </row>
    <row r="2519" s="87" customFormat="true" ht="15.75" hidden="false" customHeight="false" outlineLevel="0" collapsed="false">
      <c r="B2519" s="88" t="s">
        <v>22024</v>
      </c>
      <c r="C2519" s="89" t="s">
        <v>239</v>
      </c>
      <c r="D2519" s="90" t="n">
        <v>2844</v>
      </c>
      <c r="E2519" s="91" t="s">
        <v>39</v>
      </c>
      <c r="F2519" s="91" t="s">
        <v>1247</v>
      </c>
      <c r="G2519" s="92" t="s">
        <v>212</v>
      </c>
      <c r="H2519" s="92" t="s">
        <v>213</v>
      </c>
      <c r="I2519" s="92" t="s">
        <v>22025</v>
      </c>
      <c r="J2519" s="92" t="s">
        <v>22026</v>
      </c>
      <c r="K2519" s="92" t="s">
        <v>22027</v>
      </c>
      <c r="L2519" s="92" t="s">
        <v>22028</v>
      </c>
      <c r="M2519" s="93"/>
      <c r="N2519" s="94" t="s">
        <v>22029</v>
      </c>
      <c r="O2519" s="95" t="s">
        <v>44</v>
      </c>
      <c r="P2519" s="95" t="s">
        <v>22025</v>
      </c>
      <c r="Q2519" s="95" t="s">
        <v>22030</v>
      </c>
      <c r="R2519" s="95" t="s">
        <v>22031</v>
      </c>
      <c r="S2519" s="95" t="s">
        <v>22032</v>
      </c>
      <c r="T2519" s="96" t="s">
        <v>22025</v>
      </c>
      <c r="U2519" s="96" t="s">
        <v>22033</v>
      </c>
      <c r="V2519" s="96" t="s">
        <v>22034</v>
      </c>
    </row>
    <row r="2520" s="87" customFormat="true" ht="15.75" hidden="false" customHeight="false" outlineLevel="0" collapsed="false">
      <c r="B2520" s="88" t="s">
        <v>22035</v>
      </c>
      <c r="C2520" s="89" t="s">
        <v>239</v>
      </c>
      <c r="D2520" s="90" t="n">
        <v>459</v>
      </c>
      <c r="E2520" s="91" t="s">
        <v>131</v>
      </c>
      <c r="F2520" s="91" t="s">
        <v>7387</v>
      </c>
      <c r="G2520" s="92" t="s">
        <v>241</v>
      </c>
      <c r="H2520" s="92" t="s">
        <v>7386</v>
      </c>
      <c r="I2520" s="92" t="s">
        <v>22036</v>
      </c>
      <c r="J2520" s="92" t="s">
        <v>22037</v>
      </c>
      <c r="K2520" s="92" t="s">
        <v>22038</v>
      </c>
      <c r="L2520" s="92" t="s">
        <v>22039</v>
      </c>
      <c r="M2520" s="93"/>
      <c r="N2520" s="94" t="s">
        <v>22040</v>
      </c>
      <c r="O2520" s="95" t="s">
        <v>319</v>
      </c>
      <c r="P2520" s="95" t="s">
        <v>22036</v>
      </c>
      <c r="Q2520" s="101" t="s">
        <v>22041</v>
      </c>
      <c r="R2520" s="95" t="s">
        <v>22042</v>
      </c>
      <c r="S2520" s="95" t="s">
        <v>7395</v>
      </c>
      <c r="T2520" s="96" t="s">
        <v>7388</v>
      </c>
      <c r="U2520" s="102" t="s">
        <v>7396</v>
      </c>
      <c r="V2520" s="96" t="s">
        <v>7397</v>
      </c>
    </row>
    <row r="2521" s="87" customFormat="true" ht="15.75" hidden="false" customHeight="false" outlineLevel="0" collapsed="false">
      <c r="B2521" s="88" t="s">
        <v>6114</v>
      </c>
      <c r="C2521" s="89" t="s">
        <v>239</v>
      </c>
      <c r="D2521" s="90" t="n">
        <v>1059</v>
      </c>
      <c r="E2521" s="91" t="s">
        <v>66</v>
      </c>
      <c r="F2521" s="91" t="s">
        <v>339</v>
      </c>
      <c r="G2521" s="92" t="s">
        <v>227</v>
      </c>
      <c r="H2521" s="92" t="s">
        <v>6114</v>
      </c>
      <c r="I2521" s="92" t="s">
        <v>6124</v>
      </c>
      <c r="J2521" s="92" t="s">
        <v>22043</v>
      </c>
      <c r="K2521" s="92" t="s">
        <v>22044</v>
      </c>
      <c r="L2521" s="92" t="s">
        <v>22045</v>
      </c>
      <c r="M2521" s="93"/>
      <c r="N2521" s="94" t="s">
        <v>22046</v>
      </c>
      <c r="O2521" s="95" t="s">
        <v>44</v>
      </c>
      <c r="P2521" s="95" t="s">
        <v>6124</v>
      </c>
      <c r="Q2521" s="95" t="s">
        <v>22047</v>
      </c>
      <c r="R2521" s="95" t="s">
        <v>22044</v>
      </c>
      <c r="S2521" s="95" t="s">
        <v>6123</v>
      </c>
      <c r="T2521" s="96" t="s">
        <v>6124</v>
      </c>
      <c r="U2521" s="96" t="s">
        <v>6125</v>
      </c>
      <c r="V2521" s="102" t="s">
        <v>6126</v>
      </c>
    </row>
    <row r="2522" s="87" customFormat="true" ht="15.75" hidden="false" customHeight="false" outlineLevel="0" collapsed="false">
      <c r="B2522" s="88" t="s">
        <v>22048</v>
      </c>
      <c r="C2522" s="89" t="s">
        <v>239</v>
      </c>
      <c r="D2522" s="90" t="n">
        <v>565</v>
      </c>
      <c r="E2522" s="91" t="s">
        <v>154</v>
      </c>
      <c r="F2522" s="91" t="s">
        <v>5279</v>
      </c>
      <c r="G2522" s="92" t="s">
        <v>241</v>
      </c>
      <c r="H2522" s="92" t="s">
        <v>5278</v>
      </c>
      <c r="I2522" s="92" t="s">
        <v>22049</v>
      </c>
      <c r="J2522" s="92" t="s">
        <v>22050</v>
      </c>
      <c r="K2522" s="92" t="s">
        <v>22051</v>
      </c>
      <c r="L2522" s="92" t="s">
        <v>213</v>
      </c>
      <c r="M2522" s="93"/>
      <c r="N2522" s="94" t="s">
        <v>22052</v>
      </c>
      <c r="O2522" s="95" t="s">
        <v>44</v>
      </c>
      <c r="P2522" s="95" t="s">
        <v>22053</v>
      </c>
      <c r="Q2522" s="101" t="s">
        <v>22054</v>
      </c>
      <c r="R2522" s="95" t="s">
        <v>22051</v>
      </c>
      <c r="S2522" s="95" t="s">
        <v>5287</v>
      </c>
      <c r="T2522" s="96" t="s">
        <v>5280</v>
      </c>
      <c r="U2522" s="96" t="s">
        <v>5288</v>
      </c>
      <c r="V2522" s="96" t="s">
        <v>5289</v>
      </c>
    </row>
    <row r="2523" s="87" customFormat="true" ht="15.75" hidden="false" customHeight="false" outlineLevel="0" collapsed="false">
      <c r="B2523" s="88" t="s">
        <v>22055</v>
      </c>
      <c r="C2523" s="89" t="s">
        <v>239</v>
      </c>
      <c r="D2523" s="90" t="n">
        <v>399</v>
      </c>
      <c r="E2523" s="91" t="s">
        <v>154</v>
      </c>
      <c r="F2523" s="91" t="s">
        <v>5279</v>
      </c>
      <c r="G2523" s="92" t="s">
        <v>241</v>
      </c>
      <c r="H2523" s="92" t="s">
        <v>5278</v>
      </c>
      <c r="I2523" s="92" t="s">
        <v>22056</v>
      </c>
      <c r="J2523" s="92" t="s">
        <v>22057</v>
      </c>
      <c r="K2523" s="92" t="s">
        <v>22058</v>
      </c>
      <c r="L2523" s="92" t="s">
        <v>22059</v>
      </c>
      <c r="M2523" s="93"/>
      <c r="N2523" s="94" t="s">
        <v>22060</v>
      </c>
      <c r="O2523" s="95" t="s">
        <v>44</v>
      </c>
      <c r="P2523" s="95" t="s">
        <v>22056</v>
      </c>
      <c r="Q2523" s="101" t="s">
        <v>22061</v>
      </c>
      <c r="R2523" s="95" t="s">
        <v>22058</v>
      </c>
      <c r="S2523" s="95" t="s">
        <v>5287</v>
      </c>
      <c r="T2523" s="96" t="s">
        <v>5280</v>
      </c>
      <c r="U2523" s="96" t="s">
        <v>5288</v>
      </c>
      <c r="V2523" s="96" t="s">
        <v>5289</v>
      </c>
    </row>
    <row r="2524" s="87" customFormat="true" ht="15.75" hidden="false" customHeight="false" outlineLevel="0" collapsed="false">
      <c r="B2524" s="88" t="s">
        <v>22062</v>
      </c>
      <c r="C2524" s="89" t="s">
        <v>239</v>
      </c>
      <c r="D2524" s="90" t="n">
        <v>437</v>
      </c>
      <c r="E2524" s="91" t="s">
        <v>154</v>
      </c>
      <c r="F2524" s="91" t="s">
        <v>7713</v>
      </c>
      <c r="G2524" s="92" t="s">
        <v>241</v>
      </c>
      <c r="H2524" s="92" t="s">
        <v>22063</v>
      </c>
      <c r="I2524" s="92" t="s">
        <v>22064</v>
      </c>
      <c r="J2524" s="92" t="s">
        <v>22065</v>
      </c>
      <c r="K2524" s="92" t="s">
        <v>22066</v>
      </c>
      <c r="L2524" s="92" t="s">
        <v>22067</v>
      </c>
      <c r="M2524" s="93"/>
      <c r="N2524" s="94" t="s">
        <v>22068</v>
      </c>
      <c r="O2524" s="95" t="s">
        <v>319</v>
      </c>
      <c r="P2524" s="95" t="s">
        <v>22064</v>
      </c>
      <c r="Q2524" s="95" t="s">
        <v>22069</v>
      </c>
      <c r="R2524" s="95" t="s">
        <v>22070</v>
      </c>
      <c r="S2524" s="95" t="s">
        <v>22071</v>
      </c>
      <c r="T2524" s="96" t="s">
        <v>22072</v>
      </c>
      <c r="U2524" s="96" t="s">
        <v>22073</v>
      </c>
      <c r="V2524" s="96" t="s">
        <v>22074</v>
      </c>
    </row>
    <row r="2525" s="87" customFormat="true" ht="15.75" hidden="false" customHeight="false" outlineLevel="0" collapsed="false">
      <c r="B2525" s="88" t="s">
        <v>22075</v>
      </c>
      <c r="C2525" s="89" t="s">
        <v>239</v>
      </c>
      <c r="D2525" s="90" t="n">
        <v>794</v>
      </c>
      <c r="E2525" s="91" t="s">
        <v>154</v>
      </c>
      <c r="F2525" s="91" t="s">
        <v>4229</v>
      </c>
      <c r="G2525" s="92" t="s">
        <v>241</v>
      </c>
      <c r="H2525" s="92" t="s">
        <v>4742</v>
      </c>
      <c r="I2525" s="92" t="s">
        <v>22076</v>
      </c>
      <c r="J2525" s="92" t="s">
        <v>22077</v>
      </c>
      <c r="K2525" s="92" t="s">
        <v>22078</v>
      </c>
      <c r="L2525" s="92" t="s">
        <v>22079</v>
      </c>
      <c r="M2525" s="93"/>
      <c r="N2525" s="94" t="s">
        <v>22080</v>
      </c>
      <c r="O2525" s="95" t="s">
        <v>44</v>
      </c>
      <c r="P2525" s="95" t="s">
        <v>22081</v>
      </c>
      <c r="Q2525" s="95" t="s">
        <v>22082</v>
      </c>
      <c r="R2525" s="95" t="s">
        <v>22083</v>
      </c>
      <c r="S2525" s="95" t="s">
        <v>4750</v>
      </c>
      <c r="T2525" s="96" t="s">
        <v>4743</v>
      </c>
      <c r="U2525" s="96" t="s">
        <v>4751</v>
      </c>
      <c r="V2525" s="96" t="s">
        <v>4745</v>
      </c>
    </row>
    <row r="2526" s="87" customFormat="true" ht="15.75" hidden="false" customHeight="false" outlineLevel="0" collapsed="false">
      <c r="B2526" s="88" t="s">
        <v>22084</v>
      </c>
      <c r="C2526" s="89" t="s">
        <v>239</v>
      </c>
      <c r="D2526" s="90" t="n">
        <v>327</v>
      </c>
      <c r="E2526" s="91" t="s">
        <v>154</v>
      </c>
      <c r="F2526" s="91" t="s">
        <v>5279</v>
      </c>
      <c r="G2526" s="92" t="s">
        <v>241</v>
      </c>
      <c r="H2526" s="92" t="s">
        <v>5278</v>
      </c>
      <c r="I2526" s="92" t="s">
        <v>22085</v>
      </c>
      <c r="J2526" s="92" t="s">
        <v>22086</v>
      </c>
      <c r="K2526" s="92" t="s">
        <v>22087</v>
      </c>
      <c r="L2526" s="92" t="s">
        <v>22088</v>
      </c>
      <c r="M2526" s="93"/>
      <c r="N2526" s="94" t="s">
        <v>22089</v>
      </c>
      <c r="O2526" s="95" t="s">
        <v>44</v>
      </c>
      <c r="P2526" s="95" t="s">
        <v>22090</v>
      </c>
      <c r="Q2526" s="95" t="s">
        <v>22091</v>
      </c>
      <c r="R2526" s="95" t="s">
        <v>22087</v>
      </c>
      <c r="S2526" s="95" t="s">
        <v>5287</v>
      </c>
      <c r="T2526" s="96" t="s">
        <v>5280</v>
      </c>
      <c r="U2526" s="96" t="s">
        <v>5288</v>
      </c>
      <c r="V2526" s="96" t="s">
        <v>5289</v>
      </c>
    </row>
    <row r="2527" s="87" customFormat="true" ht="15.75" hidden="false" customHeight="false" outlineLevel="0" collapsed="false">
      <c r="B2527" s="88" t="s">
        <v>22092</v>
      </c>
      <c r="C2527" s="89" t="s">
        <v>239</v>
      </c>
      <c r="D2527" s="90" t="n">
        <v>411</v>
      </c>
      <c r="E2527" s="91" t="s">
        <v>154</v>
      </c>
      <c r="F2527" s="91" t="s">
        <v>4229</v>
      </c>
      <c r="G2527" s="92" t="s">
        <v>241</v>
      </c>
      <c r="H2527" s="92" t="s">
        <v>4742</v>
      </c>
      <c r="I2527" s="92" t="s">
        <v>22093</v>
      </c>
      <c r="J2527" s="92" t="s">
        <v>4744</v>
      </c>
      <c r="K2527" s="92" t="s">
        <v>4745</v>
      </c>
      <c r="L2527" s="92" t="s">
        <v>213</v>
      </c>
      <c r="M2527" s="93"/>
      <c r="N2527" s="94" t="s">
        <v>22094</v>
      </c>
      <c r="O2527" s="95" t="s">
        <v>44</v>
      </c>
      <c r="P2527" s="95" t="s">
        <v>22093</v>
      </c>
      <c r="Q2527" s="95" t="s">
        <v>22095</v>
      </c>
      <c r="R2527" s="95" t="s">
        <v>22096</v>
      </c>
      <c r="S2527" s="95" t="s">
        <v>4750</v>
      </c>
      <c r="T2527" s="96" t="s">
        <v>4743</v>
      </c>
      <c r="U2527" s="96" t="s">
        <v>4751</v>
      </c>
      <c r="V2527" s="96" t="s">
        <v>4745</v>
      </c>
    </row>
    <row r="2528" s="87" customFormat="true" ht="15.75" hidden="false" customHeight="false" outlineLevel="0" collapsed="false">
      <c r="B2528" s="88" t="s">
        <v>22063</v>
      </c>
      <c r="C2528" s="89" t="s">
        <v>239</v>
      </c>
      <c r="D2528" s="90" t="n">
        <v>1989</v>
      </c>
      <c r="E2528" s="91" t="s">
        <v>154</v>
      </c>
      <c r="F2528" s="91" t="s">
        <v>7713</v>
      </c>
      <c r="G2528" s="92" t="s">
        <v>227</v>
      </c>
      <c r="H2528" s="92" t="s">
        <v>22063</v>
      </c>
      <c r="I2528" s="92" t="s">
        <v>22072</v>
      </c>
      <c r="J2528" s="92" t="s">
        <v>22073</v>
      </c>
      <c r="K2528" s="92" t="s">
        <v>22097</v>
      </c>
      <c r="L2528" s="92" t="s">
        <v>22098</v>
      </c>
      <c r="M2528" s="93"/>
      <c r="N2528" s="94" t="s">
        <v>22099</v>
      </c>
      <c r="O2528" s="95" t="s">
        <v>44</v>
      </c>
      <c r="P2528" s="95" t="s">
        <v>22072</v>
      </c>
      <c r="Q2528" s="95" t="s">
        <v>22073</v>
      </c>
      <c r="R2528" s="95" t="s">
        <v>22097</v>
      </c>
      <c r="S2528" s="95" t="s">
        <v>22071</v>
      </c>
      <c r="T2528" s="96" t="s">
        <v>22072</v>
      </c>
      <c r="U2528" s="96" t="s">
        <v>22073</v>
      </c>
      <c r="V2528" s="96" t="s">
        <v>22074</v>
      </c>
    </row>
    <row r="2529" s="87" customFormat="true" ht="15.75" hidden="false" customHeight="false" outlineLevel="0" collapsed="false">
      <c r="B2529" s="88" t="s">
        <v>22100</v>
      </c>
      <c r="C2529" s="89" t="s">
        <v>239</v>
      </c>
      <c r="D2529" s="90" t="n">
        <v>641</v>
      </c>
      <c r="E2529" s="91" t="s">
        <v>131</v>
      </c>
      <c r="F2529" s="91" t="s">
        <v>2051</v>
      </c>
      <c r="G2529" s="92" t="s">
        <v>241</v>
      </c>
      <c r="H2529" s="92" t="s">
        <v>5403</v>
      </c>
      <c r="I2529" s="92" t="s">
        <v>22101</v>
      </c>
      <c r="J2529" s="92" t="s">
        <v>22102</v>
      </c>
      <c r="K2529" s="92" t="s">
        <v>22103</v>
      </c>
      <c r="L2529" s="92" t="s">
        <v>22104</v>
      </c>
      <c r="M2529" s="93"/>
      <c r="N2529" s="94" t="s">
        <v>22105</v>
      </c>
      <c r="O2529" s="95" t="s">
        <v>44</v>
      </c>
      <c r="P2529" s="95" t="s">
        <v>22101</v>
      </c>
      <c r="Q2529" s="95" t="s">
        <v>22106</v>
      </c>
      <c r="R2529" s="95" t="s">
        <v>22107</v>
      </c>
      <c r="S2529" s="95" t="s">
        <v>5411</v>
      </c>
      <c r="T2529" s="96" t="s">
        <v>5412</v>
      </c>
      <c r="U2529" s="96" t="s">
        <v>5413</v>
      </c>
      <c r="V2529" s="96" t="s">
        <v>5406</v>
      </c>
    </row>
    <row r="2530" s="87" customFormat="true" ht="15.75" hidden="false" customHeight="false" outlineLevel="0" collapsed="false">
      <c r="B2530" s="88" t="s">
        <v>22108</v>
      </c>
      <c r="C2530" s="89" t="s">
        <v>239</v>
      </c>
      <c r="D2530" s="90" t="n">
        <v>2510</v>
      </c>
      <c r="E2530" s="91" t="s">
        <v>39</v>
      </c>
      <c r="F2530" s="91" t="s">
        <v>5660</v>
      </c>
      <c r="G2530" s="92" t="s">
        <v>212</v>
      </c>
      <c r="H2530" s="92" t="s">
        <v>213</v>
      </c>
      <c r="I2530" s="92" t="s">
        <v>22109</v>
      </c>
      <c r="J2530" s="92" t="s">
        <v>22110</v>
      </c>
      <c r="K2530" s="92" t="s">
        <v>22111</v>
      </c>
      <c r="L2530" s="92" t="s">
        <v>22112</v>
      </c>
      <c r="M2530" s="93"/>
      <c r="N2530" s="94" t="s">
        <v>22113</v>
      </c>
      <c r="O2530" s="95" t="s">
        <v>44</v>
      </c>
      <c r="P2530" s="95" t="s">
        <v>22109</v>
      </c>
      <c r="Q2530" s="95" t="s">
        <v>22114</v>
      </c>
      <c r="R2530" s="95" t="s">
        <v>22115</v>
      </c>
      <c r="S2530" s="95" t="s">
        <v>22116</v>
      </c>
      <c r="T2530" s="96" t="s">
        <v>22109</v>
      </c>
      <c r="U2530" s="96" t="s">
        <v>22117</v>
      </c>
      <c r="V2530" s="96" t="s">
        <v>22118</v>
      </c>
    </row>
    <row r="2531" s="87" customFormat="true" ht="15.75" hidden="false" customHeight="false" outlineLevel="0" collapsed="false">
      <c r="B2531" s="88" t="s">
        <v>22119</v>
      </c>
      <c r="C2531" s="89" t="s">
        <v>239</v>
      </c>
      <c r="D2531" s="90" t="n">
        <v>665</v>
      </c>
      <c r="E2531" s="91" t="s">
        <v>147</v>
      </c>
      <c r="F2531" s="91" t="s">
        <v>453</v>
      </c>
      <c r="G2531" s="92" t="s">
        <v>241</v>
      </c>
      <c r="H2531" s="92" t="s">
        <v>2193</v>
      </c>
      <c r="I2531" s="92" t="s">
        <v>22120</v>
      </c>
      <c r="J2531" s="92" t="s">
        <v>2481</v>
      </c>
      <c r="K2531" s="92" t="s">
        <v>22121</v>
      </c>
      <c r="L2531" s="92" t="s">
        <v>22122</v>
      </c>
      <c r="M2531" s="93"/>
      <c r="N2531" s="94" t="s">
        <v>22123</v>
      </c>
      <c r="O2531" s="95" t="s">
        <v>44</v>
      </c>
      <c r="P2531" s="95" t="s">
        <v>22120</v>
      </c>
      <c r="Q2531" s="95" t="s">
        <v>22124</v>
      </c>
      <c r="R2531" s="95" t="s">
        <v>22121</v>
      </c>
      <c r="S2531" s="95" t="s">
        <v>2201</v>
      </c>
      <c r="T2531" s="96" t="s">
        <v>2199</v>
      </c>
      <c r="U2531" s="96" t="s">
        <v>2202</v>
      </c>
      <c r="V2531" s="96" t="s">
        <v>2203</v>
      </c>
    </row>
    <row r="2532" s="87" customFormat="true" ht="15.75" hidden="false" customHeight="false" outlineLevel="0" collapsed="false">
      <c r="B2532" s="88" t="s">
        <v>20045</v>
      </c>
      <c r="C2532" s="89" t="s">
        <v>695</v>
      </c>
      <c r="D2532" s="90" t="n">
        <v>2147</v>
      </c>
      <c r="E2532" s="91" t="s">
        <v>90</v>
      </c>
      <c r="F2532" s="91" t="s">
        <v>416</v>
      </c>
      <c r="G2532" s="92" t="s">
        <v>227</v>
      </c>
      <c r="H2532" s="92" t="s">
        <v>20045</v>
      </c>
      <c r="I2532" s="92" t="s">
        <v>22125</v>
      </c>
      <c r="J2532" s="92" t="s">
        <v>22126</v>
      </c>
      <c r="K2532" s="92" t="s">
        <v>22127</v>
      </c>
      <c r="L2532" s="92" t="s">
        <v>22128</v>
      </c>
      <c r="M2532" s="93"/>
      <c r="N2532" s="94" t="s">
        <v>22129</v>
      </c>
      <c r="O2532" s="95" t="s">
        <v>44</v>
      </c>
      <c r="P2532" s="95" t="s">
        <v>20055</v>
      </c>
      <c r="Q2532" s="95" t="s">
        <v>22130</v>
      </c>
      <c r="R2532" s="95" t="s">
        <v>22131</v>
      </c>
      <c r="S2532" s="95" t="s">
        <v>20054</v>
      </c>
      <c r="T2532" s="96" t="s">
        <v>20055</v>
      </c>
      <c r="U2532" s="96" t="s">
        <v>20056</v>
      </c>
      <c r="V2532" s="96" t="s">
        <v>20057</v>
      </c>
    </row>
    <row r="2533" s="87" customFormat="true" ht="15.75" hidden="false" customHeight="false" outlineLevel="0" collapsed="false">
      <c r="B2533" s="88" t="s">
        <v>22132</v>
      </c>
      <c r="C2533" s="89" t="s">
        <v>239</v>
      </c>
      <c r="D2533" s="90" t="n">
        <v>498</v>
      </c>
      <c r="E2533" s="91" t="s">
        <v>179</v>
      </c>
      <c r="F2533" s="91" t="s">
        <v>1817</v>
      </c>
      <c r="G2533" s="92" t="s">
        <v>241</v>
      </c>
      <c r="H2533" s="92" t="s">
        <v>5501</v>
      </c>
      <c r="I2533" s="92" t="s">
        <v>22133</v>
      </c>
      <c r="J2533" s="92" t="s">
        <v>22134</v>
      </c>
      <c r="K2533" s="92" t="s">
        <v>22135</v>
      </c>
      <c r="L2533" s="92" t="s">
        <v>22136</v>
      </c>
      <c r="M2533" s="93"/>
      <c r="N2533" s="94" t="s">
        <v>22137</v>
      </c>
      <c r="O2533" s="95" t="s">
        <v>44</v>
      </c>
      <c r="P2533" s="95" t="s">
        <v>22133</v>
      </c>
      <c r="Q2533" s="95" t="s">
        <v>22134</v>
      </c>
      <c r="R2533" s="95" t="s">
        <v>22135</v>
      </c>
      <c r="S2533" s="95" t="s">
        <v>5508</v>
      </c>
      <c r="T2533" s="96" t="s">
        <v>5509</v>
      </c>
      <c r="U2533" s="96" t="s">
        <v>5503</v>
      </c>
      <c r="V2533" s="96" t="s">
        <v>5504</v>
      </c>
    </row>
    <row r="2534" s="87" customFormat="true" ht="15.75" hidden="false" customHeight="false" outlineLevel="0" collapsed="false">
      <c r="B2534" s="88" t="s">
        <v>22138</v>
      </c>
      <c r="C2534" s="89" t="s">
        <v>239</v>
      </c>
      <c r="D2534" s="90" t="n">
        <v>248</v>
      </c>
      <c r="E2534" s="91" t="s">
        <v>49</v>
      </c>
      <c r="F2534" s="91" t="s">
        <v>990</v>
      </c>
      <c r="G2534" s="92" t="s">
        <v>241</v>
      </c>
      <c r="H2534" s="92" t="s">
        <v>4846</v>
      </c>
      <c r="I2534" s="92" t="s">
        <v>22139</v>
      </c>
      <c r="J2534" s="92" t="s">
        <v>22140</v>
      </c>
      <c r="K2534" s="92" t="s">
        <v>22141</v>
      </c>
      <c r="L2534" s="92" t="s">
        <v>213</v>
      </c>
      <c r="M2534" s="93"/>
      <c r="N2534" s="94" t="s">
        <v>22142</v>
      </c>
      <c r="O2534" s="95" t="s">
        <v>44</v>
      </c>
      <c r="P2534" s="95" t="s">
        <v>22143</v>
      </c>
      <c r="Q2534" s="95" t="s">
        <v>22144</v>
      </c>
      <c r="R2534" s="95" t="s">
        <v>22141</v>
      </c>
      <c r="S2534" s="95" t="s">
        <v>4854</v>
      </c>
      <c r="T2534" s="96" t="s">
        <v>4855</v>
      </c>
      <c r="U2534" s="96" t="s">
        <v>4856</v>
      </c>
      <c r="V2534" s="96" t="s">
        <v>4857</v>
      </c>
    </row>
    <row r="2535" s="87" customFormat="true" ht="15.75" hidden="false" customHeight="false" outlineLevel="0" collapsed="false">
      <c r="B2535" s="88" t="s">
        <v>22145</v>
      </c>
      <c r="C2535" s="89" t="s">
        <v>239</v>
      </c>
      <c r="D2535" s="90" t="n">
        <v>1658</v>
      </c>
      <c r="E2535" s="91" t="s">
        <v>82</v>
      </c>
      <c r="F2535" s="91" t="s">
        <v>666</v>
      </c>
      <c r="G2535" s="92" t="s">
        <v>227</v>
      </c>
      <c r="H2535" s="92" t="s">
        <v>22145</v>
      </c>
      <c r="I2535" s="92" t="s">
        <v>22146</v>
      </c>
      <c r="J2535" s="92" t="s">
        <v>22147</v>
      </c>
      <c r="K2535" s="92" t="s">
        <v>22148</v>
      </c>
      <c r="L2535" s="92" t="s">
        <v>22149</v>
      </c>
      <c r="M2535" s="93"/>
      <c r="N2535" s="94" t="s">
        <v>22150</v>
      </c>
      <c r="O2535" s="95" t="s">
        <v>44</v>
      </c>
      <c r="P2535" s="95" t="s">
        <v>22151</v>
      </c>
      <c r="Q2535" s="95" t="s">
        <v>22152</v>
      </c>
      <c r="R2535" s="95" t="s">
        <v>22153</v>
      </c>
      <c r="S2535" s="95" t="s">
        <v>22154</v>
      </c>
      <c r="T2535" s="96" t="s">
        <v>22151</v>
      </c>
      <c r="U2535" s="96" t="s">
        <v>22155</v>
      </c>
      <c r="V2535" s="96" t="s">
        <v>22156</v>
      </c>
    </row>
    <row r="2536" s="87" customFormat="true" ht="15.75" hidden="false" customHeight="false" outlineLevel="0" collapsed="false">
      <c r="B2536" s="88" t="s">
        <v>22157</v>
      </c>
      <c r="C2536" s="89" t="s">
        <v>239</v>
      </c>
      <c r="D2536" s="90" t="n">
        <v>43</v>
      </c>
      <c r="E2536" s="91" t="s">
        <v>49</v>
      </c>
      <c r="F2536" s="91" t="s">
        <v>3602</v>
      </c>
      <c r="G2536" s="92" t="s">
        <v>241</v>
      </c>
      <c r="H2536" s="92" t="s">
        <v>3603</v>
      </c>
      <c r="I2536" s="92" t="s">
        <v>22158</v>
      </c>
      <c r="J2536" s="92" t="s">
        <v>22159</v>
      </c>
      <c r="K2536" s="92" t="s">
        <v>7313</v>
      </c>
      <c r="L2536" s="92" t="s">
        <v>213</v>
      </c>
      <c r="M2536" s="93"/>
      <c r="N2536" s="94" t="s">
        <v>22160</v>
      </c>
      <c r="O2536" s="95" t="s">
        <v>44</v>
      </c>
      <c r="P2536" s="95" t="s">
        <v>22158</v>
      </c>
      <c r="Q2536" s="95" t="s">
        <v>22159</v>
      </c>
      <c r="R2536" s="95" t="s">
        <v>213</v>
      </c>
      <c r="S2536" s="95" t="s">
        <v>3610</v>
      </c>
      <c r="T2536" s="96" t="s">
        <v>3611</v>
      </c>
      <c r="U2536" s="96" t="s">
        <v>3612</v>
      </c>
      <c r="V2536" s="96" t="s">
        <v>3613</v>
      </c>
    </row>
    <row r="2537" s="87" customFormat="true" ht="15.75" hidden="false" customHeight="false" outlineLevel="0" collapsed="false">
      <c r="B2537" s="88" t="s">
        <v>22161</v>
      </c>
      <c r="C2537" s="89" t="s">
        <v>239</v>
      </c>
      <c r="D2537" s="90" t="n">
        <v>240</v>
      </c>
      <c r="E2537" s="91" t="s">
        <v>163</v>
      </c>
      <c r="F2537" s="91" t="s">
        <v>3093</v>
      </c>
      <c r="G2537" s="92" t="s">
        <v>241</v>
      </c>
      <c r="H2537" s="92" t="s">
        <v>9461</v>
      </c>
      <c r="I2537" s="92" t="s">
        <v>22162</v>
      </c>
      <c r="J2537" s="92" t="s">
        <v>22163</v>
      </c>
      <c r="K2537" s="92" t="s">
        <v>22164</v>
      </c>
      <c r="L2537" s="92" t="s">
        <v>22165</v>
      </c>
      <c r="M2537" s="93"/>
      <c r="N2537" s="94" t="s">
        <v>22166</v>
      </c>
      <c r="O2537" s="95" t="s">
        <v>44</v>
      </c>
      <c r="P2537" s="95" t="s">
        <v>22162</v>
      </c>
      <c r="Q2537" s="95" t="s">
        <v>22167</v>
      </c>
      <c r="R2537" s="95" t="s">
        <v>22168</v>
      </c>
      <c r="S2537" s="95" t="s">
        <v>9468</v>
      </c>
      <c r="T2537" s="96" t="s">
        <v>9462</v>
      </c>
      <c r="U2537" s="96" t="s">
        <v>9469</v>
      </c>
      <c r="V2537" s="96" t="s">
        <v>9470</v>
      </c>
    </row>
    <row r="2538" s="87" customFormat="true" ht="15.75" hidden="false" customHeight="false" outlineLevel="0" collapsed="false">
      <c r="B2538" s="88" t="s">
        <v>22169</v>
      </c>
      <c r="C2538" s="89" t="s">
        <v>239</v>
      </c>
      <c r="D2538" s="90" t="n">
        <v>952</v>
      </c>
      <c r="E2538" s="91" t="s">
        <v>90</v>
      </c>
      <c r="F2538" s="91" t="s">
        <v>553</v>
      </c>
      <c r="G2538" s="92" t="s">
        <v>241</v>
      </c>
      <c r="H2538" s="92" t="s">
        <v>1535</v>
      </c>
      <c r="I2538" s="92" t="s">
        <v>22170</v>
      </c>
      <c r="J2538" s="92" t="s">
        <v>22171</v>
      </c>
      <c r="K2538" s="92" t="s">
        <v>22172</v>
      </c>
      <c r="L2538" s="92" t="s">
        <v>22173</v>
      </c>
      <c r="M2538" s="93"/>
      <c r="N2538" s="94" t="s">
        <v>22174</v>
      </c>
      <c r="O2538" s="95" t="s">
        <v>319</v>
      </c>
      <c r="P2538" s="95" t="s">
        <v>22175</v>
      </c>
      <c r="Q2538" s="95" t="s">
        <v>22171</v>
      </c>
      <c r="R2538" s="95" t="s">
        <v>22176</v>
      </c>
      <c r="S2538" s="95" t="s">
        <v>1544</v>
      </c>
      <c r="T2538" s="96" t="s">
        <v>1541</v>
      </c>
      <c r="U2538" s="96" t="s">
        <v>1537</v>
      </c>
      <c r="V2538" s="96" t="s">
        <v>1545</v>
      </c>
    </row>
    <row r="2539" s="87" customFormat="true" ht="15.75" hidden="false" customHeight="false" outlineLevel="0" collapsed="false">
      <c r="B2539" s="88" t="s">
        <v>22177</v>
      </c>
      <c r="C2539" s="89" t="s">
        <v>239</v>
      </c>
      <c r="D2539" s="90" t="n">
        <v>2448</v>
      </c>
      <c r="E2539" s="91" t="s">
        <v>123</v>
      </c>
      <c r="F2539" s="91" t="s">
        <v>9324</v>
      </c>
      <c r="G2539" s="92" t="s">
        <v>212</v>
      </c>
      <c r="H2539" s="92" t="s">
        <v>213</v>
      </c>
      <c r="I2539" s="92" t="s">
        <v>22178</v>
      </c>
      <c r="J2539" s="92" t="s">
        <v>22179</v>
      </c>
      <c r="K2539" s="92" t="s">
        <v>22180</v>
      </c>
      <c r="L2539" s="92" t="s">
        <v>22181</v>
      </c>
      <c r="M2539" s="93"/>
      <c r="N2539" s="94" t="s">
        <v>22182</v>
      </c>
      <c r="O2539" s="95" t="s">
        <v>44</v>
      </c>
      <c r="P2539" s="95" t="s">
        <v>22178</v>
      </c>
      <c r="Q2539" s="95" t="s">
        <v>22183</v>
      </c>
      <c r="R2539" s="95" t="s">
        <v>22184</v>
      </c>
      <c r="S2539" s="95" t="s">
        <v>22185</v>
      </c>
      <c r="T2539" s="96" t="s">
        <v>22186</v>
      </c>
      <c r="U2539" s="96" t="s">
        <v>22187</v>
      </c>
      <c r="V2539" s="96" t="s">
        <v>22188</v>
      </c>
    </row>
    <row r="2540" s="87" customFormat="true" ht="15.75" hidden="false" customHeight="false" outlineLevel="0" collapsed="false">
      <c r="B2540" s="88" t="s">
        <v>22189</v>
      </c>
      <c r="C2540" s="89" t="s">
        <v>210</v>
      </c>
      <c r="D2540" s="90" t="n">
        <v>16558</v>
      </c>
      <c r="E2540" s="91" t="s">
        <v>58</v>
      </c>
      <c r="F2540" s="91" t="s">
        <v>3051</v>
      </c>
      <c r="G2540" s="92" t="s">
        <v>212</v>
      </c>
      <c r="H2540" s="92" t="s">
        <v>213</v>
      </c>
      <c r="I2540" s="92" t="s">
        <v>22190</v>
      </c>
      <c r="J2540" s="92" t="s">
        <v>22191</v>
      </c>
      <c r="K2540" s="92" t="s">
        <v>22192</v>
      </c>
      <c r="L2540" s="92" t="s">
        <v>22193</v>
      </c>
      <c r="M2540" s="93"/>
      <c r="N2540" s="94" t="s">
        <v>22194</v>
      </c>
      <c r="O2540" s="95" t="s">
        <v>44</v>
      </c>
      <c r="P2540" s="95" t="s">
        <v>22195</v>
      </c>
      <c r="Q2540" s="95" t="s">
        <v>22191</v>
      </c>
      <c r="R2540" s="95" t="s">
        <v>22196</v>
      </c>
      <c r="S2540" s="95" t="s">
        <v>22197</v>
      </c>
      <c r="T2540" s="96" t="s">
        <v>22195</v>
      </c>
      <c r="U2540" s="96" t="s">
        <v>22198</v>
      </c>
      <c r="V2540" s="96" t="s">
        <v>22199</v>
      </c>
    </row>
    <row r="2541" s="87" customFormat="true" ht="15.75" hidden="false" customHeight="false" outlineLevel="0" collapsed="false">
      <c r="B2541" s="88" t="s">
        <v>22200</v>
      </c>
      <c r="C2541" s="89" t="s">
        <v>239</v>
      </c>
      <c r="D2541" s="90" t="n">
        <v>397</v>
      </c>
      <c r="E2541" s="91" t="s">
        <v>131</v>
      </c>
      <c r="F2541" s="91" t="s">
        <v>1032</v>
      </c>
      <c r="G2541" s="92" t="s">
        <v>241</v>
      </c>
      <c r="H2541" s="92" t="s">
        <v>12829</v>
      </c>
      <c r="I2541" s="92" t="s">
        <v>22201</v>
      </c>
      <c r="J2541" s="92" t="s">
        <v>22202</v>
      </c>
      <c r="K2541" s="92" t="s">
        <v>22203</v>
      </c>
      <c r="L2541" s="92" t="s">
        <v>22204</v>
      </c>
      <c r="M2541" s="93"/>
      <c r="N2541" s="94" t="s">
        <v>22205</v>
      </c>
      <c r="O2541" s="95" t="s">
        <v>44</v>
      </c>
      <c r="P2541" s="95" t="s">
        <v>22201</v>
      </c>
      <c r="Q2541" s="95" t="s">
        <v>22206</v>
      </c>
      <c r="R2541" s="95" t="s">
        <v>22203</v>
      </c>
      <c r="S2541" s="95" t="s">
        <v>12835</v>
      </c>
      <c r="T2541" s="96" t="s">
        <v>12836</v>
      </c>
      <c r="U2541" s="102" t="s">
        <v>12837</v>
      </c>
      <c r="V2541" s="96" t="s">
        <v>12838</v>
      </c>
    </row>
    <row r="2542" s="87" customFormat="true" ht="15.75" hidden="false" customHeight="false" outlineLevel="0" collapsed="false">
      <c r="B2542" s="88" t="s">
        <v>22207</v>
      </c>
      <c r="C2542" s="89" t="s">
        <v>239</v>
      </c>
      <c r="D2542" s="90" t="n">
        <v>218</v>
      </c>
      <c r="E2542" s="91" t="s">
        <v>171</v>
      </c>
      <c r="F2542" s="91" t="s">
        <v>1709</v>
      </c>
      <c r="G2542" s="92" t="s">
        <v>241</v>
      </c>
      <c r="H2542" s="92" t="s">
        <v>6523</v>
      </c>
      <c r="I2542" s="92" t="s">
        <v>22208</v>
      </c>
      <c r="J2542" s="92" t="s">
        <v>22209</v>
      </c>
      <c r="K2542" s="92" t="s">
        <v>22210</v>
      </c>
      <c r="L2542" s="92" t="s">
        <v>22211</v>
      </c>
      <c r="M2542" s="93"/>
      <c r="N2542" s="94" t="s">
        <v>22212</v>
      </c>
      <c r="O2542" s="95" t="s">
        <v>319</v>
      </c>
      <c r="P2542" s="95" t="s">
        <v>22213</v>
      </c>
      <c r="Q2542" s="95" t="s">
        <v>22214</v>
      </c>
      <c r="R2542" s="95" t="s">
        <v>22210</v>
      </c>
      <c r="S2542" s="95" t="s">
        <v>6531</v>
      </c>
      <c r="T2542" s="96" t="s">
        <v>6532</v>
      </c>
      <c r="U2542" s="96" t="s">
        <v>6533</v>
      </c>
      <c r="V2542" s="96" t="s">
        <v>6534</v>
      </c>
    </row>
    <row r="2543" s="87" customFormat="true" ht="15.75" hidden="false" customHeight="false" outlineLevel="0" collapsed="false">
      <c r="B2543" s="88" t="s">
        <v>22215</v>
      </c>
      <c r="C2543" s="89" t="s">
        <v>239</v>
      </c>
      <c r="D2543" s="90" t="n">
        <v>379</v>
      </c>
      <c r="E2543" s="91" t="s">
        <v>107</v>
      </c>
      <c r="F2543" s="91" t="s">
        <v>1114</v>
      </c>
      <c r="G2543" s="92" t="s">
        <v>241</v>
      </c>
      <c r="H2543" s="92" t="s">
        <v>2821</v>
      </c>
      <c r="I2543" s="92" t="s">
        <v>22216</v>
      </c>
      <c r="J2543" s="92" t="s">
        <v>22217</v>
      </c>
      <c r="K2543" s="92" t="s">
        <v>22218</v>
      </c>
      <c r="L2543" s="92" t="s">
        <v>22219</v>
      </c>
      <c r="M2543" s="93"/>
      <c r="N2543" s="94" t="s">
        <v>22220</v>
      </c>
      <c r="O2543" s="95" t="s">
        <v>44</v>
      </c>
      <c r="P2543" s="95" t="s">
        <v>22221</v>
      </c>
      <c r="Q2543" s="95" t="s">
        <v>22217</v>
      </c>
      <c r="R2543" s="95" t="s">
        <v>213</v>
      </c>
      <c r="S2543" s="95" t="s">
        <v>2828</v>
      </c>
      <c r="T2543" s="96" t="s">
        <v>2829</v>
      </c>
      <c r="U2543" s="96" t="s">
        <v>2830</v>
      </c>
      <c r="V2543" s="96" t="s">
        <v>2831</v>
      </c>
    </row>
    <row r="2544" s="87" customFormat="true" ht="15.75" hidden="false" customHeight="false" outlineLevel="0" collapsed="false">
      <c r="B2544" s="88" t="s">
        <v>22222</v>
      </c>
      <c r="C2544" s="89" t="s">
        <v>239</v>
      </c>
      <c r="D2544" s="90" t="n">
        <v>1012</v>
      </c>
      <c r="E2544" s="91" t="s">
        <v>225</v>
      </c>
      <c r="F2544" s="91" t="s">
        <v>3420</v>
      </c>
      <c r="G2544" s="92" t="s">
        <v>241</v>
      </c>
      <c r="H2544" s="92" t="s">
        <v>3419</v>
      </c>
      <c r="I2544" s="92" t="s">
        <v>22223</v>
      </c>
      <c r="J2544" s="92" t="s">
        <v>22224</v>
      </c>
      <c r="K2544" s="92" t="s">
        <v>22225</v>
      </c>
      <c r="L2544" s="92" t="s">
        <v>22226</v>
      </c>
      <c r="M2544" s="93"/>
      <c r="N2544" s="94" t="s">
        <v>22227</v>
      </c>
      <c r="O2544" s="95" t="s">
        <v>44</v>
      </c>
      <c r="P2544" s="95" t="s">
        <v>22223</v>
      </c>
      <c r="Q2544" s="101" t="s">
        <v>22228</v>
      </c>
      <c r="R2544" s="95" t="s">
        <v>22229</v>
      </c>
      <c r="S2544" s="95" t="s">
        <v>3429</v>
      </c>
      <c r="T2544" s="96" t="s">
        <v>3426</v>
      </c>
      <c r="U2544" s="96" t="s">
        <v>3422</v>
      </c>
      <c r="V2544" s="96" t="s">
        <v>3430</v>
      </c>
    </row>
    <row r="2545" s="87" customFormat="true" ht="15.75" hidden="false" customHeight="false" outlineLevel="0" collapsed="false">
      <c r="B2545" s="88" t="s">
        <v>22230</v>
      </c>
      <c r="C2545" s="89" t="s">
        <v>239</v>
      </c>
      <c r="D2545" s="90" t="n">
        <v>126</v>
      </c>
      <c r="E2545" s="91" t="s">
        <v>66</v>
      </c>
      <c r="F2545" s="91" t="s">
        <v>286</v>
      </c>
      <c r="G2545" s="92" t="s">
        <v>241</v>
      </c>
      <c r="H2545" s="92" t="s">
        <v>287</v>
      </c>
      <c r="I2545" s="92" t="s">
        <v>22231</v>
      </c>
      <c r="J2545" s="92" t="s">
        <v>22232</v>
      </c>
      <c r="K2545" s="92" t="s">
        <v>8616</v>
      </c>
      <c r="L2545" s="92" t="s">
        <v>213</v>
      </c>
      <c r="M2545" s="93"/>
      <c r="N2545" s="94" t="s">
        <v>22233</v>
      </c>
      <c r="O2545" s="95" t="s">
        <v>44</v>
      </c>
      <c r="P2545" s="95" t="s">
        <v>22234</v>
      </c>
      <c r="Q2545" s="95" t="s">
        <v>22235</v>
      </c>
      <c r="R2545" s="95" t="s">
        <v>8616</v>
      </c>
      <c r="S2545" s="95" t="s">
        <v>294</v>
      </c>
      <c r="T2545" s="96" t="s">
        <v>295</v>
      </c>
      <c r="U2545" s="96" t="s">
        <v>296</v>
      </c>
      <c r="V2545" s="96" t="s">
        <v>297</v>
      </c>
    </row>
    <row r="2546" s="87" customFormat="true" ht="15.75" hidden="false" customHeight="false" outlineLevel="0" collapsed="false">
      <c r="B2546" s="88" t="s">
        <v>22236</v>
      </c>
      <c r="C2546" s="89" t="s">
        <v>695</v>
      </c>
      <c r="D2546" s="90" t="n">
        <v>2446</v>
      </c>
      <c r="E2546" s="91" t="s">
        <v>49</v>
      </c>
      <c r="F2546" s="91" t="s">
        <v>3602</v>
      </c>
      <c r="G2546" s="92" t="s">
        <v>227</v>
      </c>
      <c r="H2546" s="92" t="s">
        <v>22236</v>
      </c>
      <c r="I2546" s="92" t="s">
        <v>22237</v>
      </c>
      <c r="J2546" s="92" t="s">
        <v>22238</v>
      </c>
      <c r="K2546" s="92" t="s">
        <v>22239</v>
      </c>
      <c r="L2546" s="92" t="s">
        <v>22240</v>
      </c>
      <c r="M2546" s="93"/>
      <c r="N2546" s="94" t="s">
        <v>22241</v>
      </c>
      <c r="O2546" s="95" t="s">
        <v>44</v>
      </c>
      <c r="P2546" s="95" t="s">
        <v>22237</v>
      </c>
      <c r="Q2546" s="95" t="s">
        <v>22242</v>
      </c>
      <c r="R2546" s="95" t="s">
        <v>22243</v>
      </c>
      <c r="S2546" s="95" t="s">
        <v>22244</v>
      </c>
      <c r="T2546" s="96" t="s">
        <v>22237</v>
      </c>
      <c r="U2546" s="96" t="s">
        <v>22245</v>
      </c>
      <c r="V2546" s="96" t="s">
        <v>22246</v>
      </c>
    </row>
    <row r="2547" s="87" customFormat="true" ht="15.75" hidden="false" customHeight="false" outlineLevel="0" collapsed="false">
      <c r="B2547" s="88" t="s">
        <v>22247</v>
      </c>
      <c r="C2547" s="89" t="s">
        <v>239</v>
      </c>
      <c r="D2547" s="90" t="n">
        <v>1587</v>
      </c>
      <c r="E2547" s="91" t="s">
        <v>154</v>
      </c>
      <c r="F2547" s="91" t="s">
        <v>4229</v>
      </c>
      <c r="G2547" s="92" t="s">
        <v>241</v>
      </c>
      <c r="H2547" s="92" t="s">
        <v>13895</v>
      </c>
      <c r="I2547" s="92" t="s">
        <v>22248</v>
      </c>
      <c r="J2547" s="92" t="s">
        <v>22249</v>
      </c>
      <c r="K2547" s="92" t="s">
        <v>22250</v>
      </c>
      <c r="L2547" s="92" t="s">
        <v>22251</v>
      </c>
      <c r="M2547" s="93"/>
      <c r="N2547" s="94" t="s">
        <v>22252</v>
      </c>
      <c r="O2547" s="95" t="s">
        <v>44</v>
      </c>
      <c r="P2547" s="95" t="s">
        <v>22248</v>
      </c>
      <c r="Q2547" s="95" t="s">
        <v>22253</v>
      </c>
      <c r="R2547" s="95" t="s">
        <v>22254</v>
      </c>
      <c r="S2547" s="95" t="s">
        <v>13901</v>
      </c>
      <c r="T2547" s="96" t="s">
        <v>13902</v>
      </c>
      <c r="U2547" s="96" t="s">
        <v>13903</v>
      </c>
      <c r="V2547" s="96" t="s">
        <v>13904</v>
      </c>
    </row>
    <row r="2548" s="87" customFormat="true" ht="15.75" hidden="false" customHeight="false" outlineLevel="0" collapsed="false">
      <c r="B2548" s="88" t="s">
        <v>22255</v>
      </c>
      <c r="C2548" s="89" t="s">
        <v>239</v>
      </c>
      <c r="D2548" s="90" t="n">
        <v>577</v>
      </c>
      <c r="E2548" s="91" t="s">
        <v>131</v>
      </c>
      <c r="F2548" s="91" t="s">
        <v>934</v>
      </c>
      <c r="G2548" s="92" t="s">
        <v>241</v>
      </c>
      <c r="H2548" s="92" t="s">
        <v>12657</v>
      </c>
      <c r="I2548" s="92" t="s">
        <v>22256</v>
      </c>
      <c r="J2548" s="92" t="s">
        <v>22257</v>
      </c>
      <c r="K2548" s="92" t="s">
        <v>22258</v>
      </c>
      <c r="L2548" s="92" t="s">
        <v>213</v>
      </c>
      <c r="M2548" s="93"/>
      <c r="N2548" s="94" t="s">
        <v>22259</v>
      </c>
      <c r="O2548" s="95" t="s">
        <v>44</v>
      </c>
      <c r="P2548" s="95" t="s">
        <v>22256</v>
      </c>
      <c r="Q2548" s="95" t="s">
        <v>22260</v>
      </c>
      <c r="R2548" s="95" t="s">
        <v>22261</v>
      </c>
      <c r="S2548" s="95" t="s">
        <v>12664</v>
      </c>
      <c r="T2548" s="96" t="s">
        <v>12665</v>
      </c>
      <c r="U2548" s="96" t="s">
        <v>12666</v>
      </c>
      <c r="V2548" s="96" t="s">
        <v>12660</v>
      </c>
    </row>
    <row r="2549" s="87" customFormat="true" ht="15.75" hidden="false" customHeight="false" outlineLevel="0" collapsed="false">
      <c r="B2549" s="88" t="s">
        <v>22262</v>
      </c>
      <c r="C2549" s="89" t="s">
        <v>239</v>
      </c>
      <c r="D2549" s="90" t="n">
        <v>78</v>
      </c>
      <c r="E2549" s="91" t="s">
        <v>171</v>
      </c>
      <c r="F2549" s="91" t="s">
        <v>1709</v>
      </c>
      <c r="G2549" s="92" t="s">
        <v>241</v>
      </c>
      <c r="H2549" s="92" t="s">
        <v>1710</v>
      </c>
      <c r="I2549" s="92" t="s">
        <v>22263</v>
      </c>
      <c r="J2549" s="92" t="s">
        <v>7951</v>
      </c>
      <c r="K2549" s="92" t="s">
        <v>7952</v>
      </c>
      <c r="L2549" s="100" t="s">
        <v>22264</v>
      </c>
      <c r="M2549" s="93"/>
      <c r="N2549" s="94" t="s">
        <v>22265</v>
      </c>
      <c r="O2549" s="95" t="s">
        <v>44</v>
      </c>
      <c r="P2549" s="95" t="s">
        <v>22263</v>
      </c>
      <c r="Q2549" s="95" t="s">
        <v>22266</v>
      </c>
      <c r="R2549" s="95" t="s">
        <v>22267</v>
      </c>
      <c r="S2549" s="95" t="s">
        <v>1718</v>
      </c>
      <c r="T2549" s="96" t="s">
        <v>1719</v>
      </c>
      <c r="U2549" s="96" t="s">
        <v>1720</v>
      </c>
      <c r="V2549" s="96" t="s">
        <v>1721</v>
      </c>
    </row>
    <row r="2550" s="87" customFormat="true" ht="15.75" hidden="false" customHeight="false" outlineLevel="0" collapsed="false">
      <c r="B2550" s="88" t="s">
        <v>22268</v>
      </c>
      <c r="C2550" s="89" t="s">
        <v>239</v>
      </c>
      <c r="D2550" s="90" t="n">
        <v>4892</v>
      </c>
      <c r="E2550" s="91" t="s">
        <v>74</v>
      </c>
      <c r="F2550" s="91" t="s">
        <v>696</v>
      </c>
      <c r="G2550" s="92" t="s">
        <v>212</v>
      </c>
      <c r="H2550" s="92" t="s">
        <v>213</v>
      </c>
      <c r="I2550" s="92" t="s">
        <v>22269</v>
      </c>
      <c r="J2550" s="92" t="s">
        <v>22270</v>
      </c>
      <c r="K2550" s="92" t="s">
        <v>22271</v>
      </c>
      <c r="L2550" s="92" t="s">
        <v>22272</v>
      </c>
      <c r="M2550" s="97" t="n">
        <v>42057</v>
      </c>
      <c r="N2550" s="98" t="s">
        <v>22273</v>
      </c>
      <c r="O2550" s="95" t="s">
        <v>44</v>
      </c>
      <c r="P2550" s="95" t="s">
        <v>22269</v>
      </c>
      <c r="Q2550" s="95" t="s">
        <v>22274</v>
      </c>
      <c r="R2550" s="95" t="s">
        <v>22275</v>
      </c>
      <c r="S2550" s="95" t="s">
        <v>22276</v>
      </c>
      <c r="T2550" s="96" t="s">
        <v>22269</v>
      </c>
      <c r="U2550" s="96" t="s">
        <v>22277</v>
      </c>
      <c r="V2550" s="96" t="s">
        <v>22278</v>
      </c>
    </row>
    <row r="2551" s="87" customFormat="true" ht="15.75" hidden="false" customHeight="false" outlineLevel="0" collapsed="false">
      <c r="B2551" s="88" t="s">
        <v>22279</v>
      </c>
      <c r="C2551" s="89" t="s">
        <v>239</v>
      </c>
      <c r="D2551" s="90" t="n">
        <v>370</v>
      </c>
      <c r="E2551" s="91" t="s">
        <v>49</v>
      </c>
      <c r="F2551" s="91" t="s">
        <v>990</v>
      </c>
      <c r="G2551" s="92" t="s">
        <v>241</v>
      </c>
      <c r="H2551" s="92" t="s">
        <v>6720</v>
      </c>
      <c r="I2551" s="92" t="s">
        <v>22280</v>
      </c>
      <c r="J2551" s="92" t="s">
        <v>22281</v>
      </c>
      <c r="K2551" s="92" t="s">
        <v>22282</v>
      </c>
      <c r="L2551" s="92" t="s">
        <v>213</v>
      </c>
      <c r="M2551" s="93"/>
      <c r="N2551" s="94" t="s">
        <v>22283</v>
      </c>
      <c r="O2551" s="95" t="s">
        <v>319</v>
      </c>
      <c r="P2551" s="95" t="s">
        <v>22284</v>
      </c>
      <c r="Q2551" s="95" t="s">
        <v>22285</v>
      </c>
      <c r="R2551" s="95" t="s">
        <v>22282</v>
      </c>
      <c r="S2551" s="95" t="s">
        <v>6727</v>
      </c>
      <c r="T2551" s="96" t="s">
        <v>6728</v>
      </c>
      <c r="U2551" s="96" t="s">
        <v>6729</v>
      </c>
      <c r="V2551" s="96" t="s">
        <v>6730</v>
      </c>
    </row>
    <row r="2552" s="87" customFormat="true" ht="15.75" hidden="false" customHeight="false" outlineLevel="0" collapsed="false">
      <c r="B2552" s="88" t="s">
        <v>22286</v>
      </c>
      <c r="C2552" s="89" t="s">
        <v>210</v>
      </c>
      <c r="D2552" s="90" t="n">
        <v>19278</v>
      </c>
      <c r="E2552" s="91" t="s">
        <v>139</v>
      </c>
      <c r="F2552" s="91" t="s">
        <v>6308</v>
      </c>
      <c r="G2552" s="92" t="s">
        <v>212</v>
      </c>
      <c r="H2552" s="92" t="s">
        <v>213</v>
      </c>
      <c r="I2552" s="92" t="s">
        <v>22287</v>
      </c>
      <c r="J2552" s="92" t="s">
        <v>22288</v>
      </c>
      <c r="K2552" s="92" t="s">
        <v>22289</v>
      </c>
      <c r="L2552" s="92" t="s">
        <v>22290</v>
      </c>
      <c r="M2552" s="93"/>
      <c r="N2552" s="94" t="s">
        <v>22291</v>
      </c>
      <c r="O2552" s="95" t="s">
        <v>44</v>
      </c>
      <c r="P2552" s="95" t="s">
        <v>22292</v>
      </c>
      <c r="Q2552" s="95" t="s">
        <v>22293</v>
      </c>
      <c r="R2552" s="95" t="s">
        <v>22289</v>
      </c>
      <c r="S2552" s="95" t="s">
        <v>22294</v>
      </c>
      <c r="T2552" s="96" t="s">
        <v>22292</v>
      </c>
      <c r="U2552" s="96" t="s">
        <v>22295</v>
      </c>
      <c r="V2552" s="96" t="s">
        <v>22296</v>
      </c>
    </row>
    <row r="2553" s="87" customFormat="true" ht="15.75" hidden="false" customHeight="false" outlineLevel="0" collapsed="false">
      <c r="B2553" s="88" t="s">
        <v>22297</v>
      </c>
      <c r="C2553" s="89" t="s">
        <v>239</v>
      </c>
      <c r="D2553" s="90" t="n">
        <v>387</v>
      </c>
      <c r="E2553" s="91" t="s">
        <v>49</v>
      </c>
      <c r="F2553" s="91" t="s">
        <v>2575</v>
      </c>
      <c r="G2553" s="92" t="s">
        <v>241</v>
      </c>
      <c r="H2553" s="92" t="s">
        <v>7864</v>
      </c>
      <c r="I2553" s="92" t="s">
        <v>22298</v>
      </c>
      <c r="J2553" s="92" t="s">
        <v>22299</v>
      </c>
      <c r="K2553" s="92" t="s">
        <v>22300</v>
      </c>
      <c r="L2553" s="92" t="s">
        <v>22301</v>
      </c>
      <c r="M2553" s="93"/>
      <c r="N2553" s="94" t="s">
        <v>22302</v>
      </c>
      <c r="O2553" s="95" t="s">
        <v>44</v>
      </c>
      <c r="P2553" s="95" t="s">
        <v>22298</v>
      </c>
      <c r="Q2553" s="95" t="s">
        <v>22299</v>
      </c>
      <c r="R2553" s="95" t="s">
        <v>22300</v>
      </c>
      <c r="S2553" s="95" t="s">
        <v>7870</v>
      </c>
      <c r="T2553" s="96" t="s">
        <v>7871</v>
      </c>
      <c r="U2553" s="96" t="s">
        <v>7872</v>
      </c>
      <c r="V2553" s="96" t="s">
        <v>7873</v>
      </c>
    </row>
    <row r="2554" s="87" customFormat="true" ht="15.75" hidden="false" customHeight="false" outlineLevel="0" collapsed="false">
      <c r="B2554" s="88" t="s">
        <v>22303</v>
      </c>
      <c r="C2554" s="89" t="s">
        <v>239</v>
      </c>
      <c r="D2554" s="90" t="n">
        <v>207</v>
      </c>
      <c r="E2554" s="91" t="s">
        <v>131</v>
      </c>
      <c r="F2554" s="91" t="s">
        <v>2051</v>
      </c>
      <c r="G2554" s="92" t="s">
        <v>241</v>
      </c>
      <c r="H2554" s="92" t="s">
        <v>2923</v>
      </c>
      <c r="I2554" s="92" t="s">
        <v>22304</v>
      </c>
      <c r="J2554" s="92" t="s">
        <v>22305</v>
      </c>
      <c r="K2554" s="92" t="s">
        <v>22306</v>
      </c>
      <c r="L2554" s="92" t="s">
        <v>22307</v>
      </c>
      <c r="M2554" s="93"/>
      <c r="N2554" s="94" t="s">
        <v>22308</v>
      </c>
      <c r="O2554" s="95" t="s">
        <v>319</v>
      </c>
      <c r="P2554" s="95" t="s">
        <v>22309</v>
      </c>
      <c r="Q2554" s="95" t="s">
        <v>22310</v>
      </c>
      <c r="R2554" s="95" t="s">
        <v>22311</v>
      </c>
      <c r="S2554" s="95" t="s">
        <v>2930</v>
      </c>
      <c r="T2554" s="96" t="s">
        <v>2931</v>
      </c>
      <c r="U2554" s="96" t="s">
        <v>2932</v>
      </c>
      <c r="V2554" s="96" t="s">
        <v>2933</v>
      </c>
    </row>
    <row r="2555" s="87" customFormat="true" ht="15.75" hidden="false" customHeight="false" outlineLevel="0" collapsed="false">
      <c r="B2555" s="88" t="s">
        <v>10602</v>
      </c>
      <c r="C2555" s="89" t="s">
        <v>210</v>
      </c>
      <c r="D2555" s="90" t="n">
        <v>5956</v>
      </c>
      <c r="E2555" s="91" t="s">
        <v>131</v>
      </c>
      <c r="F2555" s="91" t="s">
        <v>7387</v>
      </c>
      <c r="G2555" s="92" t="s">
        <v>227</v>
      </c>
      <c r="H2555" s="92" t="s">
        <v>10602</v>
      </c>
      <c r="I2555" s="92" t="s">
        <v>22312</v>
      </c>
      <c r="J2555" s="92" t="s">
        <v>22313</v>
      </c>
      <c r="K2555" s="92" t="s">
        <v>22314</v>
      </c>
      <c r="L2555" s="92" t="s">
        <v>22315</v>
      </c>
      <c r="M2555" s="93"/>
      <c r="N2555" s="94" t="s">
        <v>22316</v>
      </c>
      <c r="O2555" s="95" t="s">
        <v>44</v>
      </c>
      <c r="P2555" s="95" t="s">
        <v>22312</v>
      </c>
      <c r="Q2555" s="95" t="s">
        <v>22317</v>
      </c>
      <c r="R2555" s="95" t="s">
        <v>22318</v>
      </c>
      <c r="S2555" s="95" t="s">
        <v>10610</v>
      </c>
      <c r="T2555" s="96" t="s">
        <v>10611</v>
      </c>
      <c r="U2555" s="96" t="s">
        <v>10612</v>
      </c>
      <c r="V2555" s="96" t="s">
        <v>10613</v>
      </c>
    </row>
    <row r="2556" s="87" customFormat="true" ht="15.75" hidden="false" customHeight="false" outlineLevel="0" collapsed="false">
      <c r="B2556" s="88" t="s">
        <v>22319</v>
      </c>
      <c r="C2556" s="89" t="s">
        <v>239</v>
      </c>
      <c r="D2556" s="90" t="n">
        <v>445</v>
      </c>
      <c r="E2556" s="91" t="s">
        <v>131</v>
      </c>
      <c r="F2556" s="91" t="s">
        <v>7387</v>
      </c>
      <c r="G2556" s="92" t="s">
        <v>241</v>
      </c>
      <c r="H2556" s="92" t="s">
        <v>7386</v>
      </c>
      <c r="I2556" s="92" t="s">
        <v>22320</v>
      </c>
      <c r="J2556" s="92" t="s">
        <v>22321</v>
      </c>
      <c r="K2556" s="92" t="s">
        <v>22322</v>
      </c>
      <c r="L2556" s="92" t="s">
        <v>22323</v>
      </c>
      <c r="M2556" s="93"/>
      <c r="N2556" s="94" t="s">
        <v>22324</v>
      </c>
      <c r="O2556" s="95" t="s">
        <v>319</v>
      </c>
      <c r="P2556" s="95" t="s">
        <v>22320</v>
      </c>
      <c r="Q2556" s="101" t="s">
        <v>22325</v>
      </c>
      <c r="R2556" s="95" t="s">
        <v>22326</v>
      </c>
      <c r="S2556" s="95" t="s">
        <v>7395</v>
      </c>
      <c r="T2556" s="96" t="s">
        <v>7388</v>
      </c>
      <c r="U2556" s="102" t="s">
        <v>7396</v>
      </c>
      <c r="V2556" s="96" t="s">
        <v>7397</v>
      </c>
    </row>
    <row r="2557" s="87" customFormat="true" ht="15.75" hidden="false" customHeight="false" outlineLevel="0" collapsed="false">
      <c r="B2557" s="88" t="s">
        <v>22327</v>
      </c>
      <c r="C2557" s="89" t="s">
        <v>239</v>
      </c>
      <c r="D2557" s="90" t="n">
        <v>225</v>
      </c>
      <c r="E2557" s="91" t="s">
        <v>187</v>
      </c>
      <c r="F2557" s="91" t="s">
        <v>969</v>
      </c>
      <c r="G2557" s="92" t="s">
        <v>241</v>
      </c>
      <c r="H2557" s="92" t="s">
        <v>6362</v>
      </c>
      <c r="I2557" s="92" t="s">
        <v>22328</v>
      </c>
      <c r="J2557" s="92" t="s">
        <v>22329</v>
      </c>
      <c r="K2557" s="92" t="s">
        <v>22330</v>
      </c>
      <c r="L2557" s="92" t="s">
        <v>22331</v>
      </c>
      <c r="M2557" s="93"/>
      <c r="N2557" s="94" t="s">
        <v>18692</v>
      </c>
      <c r="O2557" s="95" t="s">
        <v>319</v>
      </c>
      <c r="P2557" s="95" t="s">
        <v>22328</v>
      </c>
      <c r="Q2557" s="95" t="s">
        <v>22332</v>
      </c>
      <c r="R2557" s="95" t="s">
        <v>22330</v>
      </c>
      <c r="S2557" s="95" t="s">
        <v>6369</v>
      </c>
      <c r="T2557" s="96" t="s">
        <v>6370</v>
      </c>
      <c r="U2557" s="96" t="s">
        <v>6371</v>
      </c>
      <c r="V2557" s="96" t="s">
        <v>6372</v>
      </c>
    </row>
    <row r="2558" s="87" customFormat="true" ht="15.75" hidden="false" customHeight="false" outlineLevel="0" collapsed="false">
      <c r="B2558" s="88" t="s">
        <v>3168</v>
      </c>
      <c r="C2558" s="89" t="s">
        <v>239</v>
      </c>
      <c r="D2558" s="90" t="n">
        <v>1804</v>
      </c>
      <c r="E2558" s="91" t="s">
        <v>49</v>
      </c>
      <c r="F2558" s="91" t="s">
        <v>1468</v>
      </c>
      <c r="G2558" s="92" t="s">
        <v>227</v>
      </c>
      <c r="H2558" s="92" t="s">
        <v>3168</v>
      </c>
      <c r="I2558" s="92" t="s">
        <v>3175</v>
      </c>
      <c r="J2558" s="92" t="s">
        <v>22333</v>
      </c>
      <c r="K2558" s="92" t="s">
        <v>16305</v>
      </c>
      <c r="L2558" s="92" t="s">
        <v>22334</v>
      </c>
      <c r="M2558" s="93"/>
      <c r="N2558" s="94" t="s">
        <v>22335</v>
      </c>
      <c r="O2558" s="95" t="s">
        <v>44</v>
      </c>
      <c r="P2558" s="95" t="s">
        <v>3175</v>
      </c>
      <c r="Q2558" s="95" t="s">
        <v>22336</v>
      </c>
      <c r="R2558" s="95" t="s">
        <v>22337</v>
      </c>
      <c r="S2558" s="95" t="s">
        <v>3174</v>
      </c>
      <c r="T2558" s="96" t="s">
        <v>3175</v>
      </c>
      <c r="U2558" s="96" t="s">
        <v>3176</v>
      </c>
      <c r="V2558" s="96" t="s">
        <v>3177</v>
      </c>
    </row>
    <row r="2559" s="87" customFormat="true" ht="15.75" hidden="false" customHeight="false" outlineLevel="0" collapsed="false">
      <c r="B2559" s="88" t="s">
        <v>22338</v>
      </c>
      <c r="C2559" s="89" t="s">
        <v>239</v>
      </c>
      <c r="D2559" s="90" t="n">
        <v>2303</v>
      </c>
      <c r="E2559" s="91" t="s">
        <v>163</v>
      </c>
      <c r="F2559" s="91" t="s">
        <v>866</v>
      </c>
      <c r="G2559" s="92" t="s">
        <v>212</v>
      </c>
      <c r="H2559" s="92" t="s">
        <v>213</v>
      </c>
      <c r="I2559" s="92" t="s">
        <v>22339</v>
      </c>
      <c r="J2559" s="92" t="s">
        <v>22340</v>
      </c>
      <c r="K2559" s="92" t="s">
        <v>22341</v>
      </c>
      <c r="L2559" s="92" t="s">
        <v>22342</v>
      </c>
      <c r="M2559" s="93"/>
      <c r="N2559" s="94" t="s">
        <v>11221</v>
      </c>
      <c r="O2559" s="95" t="s">
        <v>44</v>
      </c>
      <c r="P2559" s="95" t="s">
        <v>22339</v>
      </c>
      <c r="Q2559" s="95" t="s">
        <v>22343</v>
      </c>
      <c r="R2559" s="95" t="s">
        <v>22344</v>
      </c>
      <c r="S2559" s="95" t="s">
        <v>22345</v>
      </c>
      <c r="T2559" s="96" t="s">
        <v>22339</v>
      </c>
      <c r="U2559" s="96" t="s">
        <v>22346</v>
      </c>
      <c r="V2559" s="96" t="s">
        <v>22347</v>
      </c>
    </row>
    <row r="2560" s="87" customFormat="true" ht="15.75" hidden="false" customHeight="false" outlineLevel="0" collapsed="false">
      <c r="B2560" s="88" t="s">
        <v>22348</v>
      </c>
      <c r="C2560" s="89" t="s">
        <v>3029</v>
      </c>
      <c r="D2560" s="90" t="n">
        <v>166214</v>
      </c>
      <c r="E2560" s="91" t="s">
        <v>74</v>
      </c>
      <c r="F2560" s="91" t="s">
        <v>696</v>
      </c>
      <c r="G2560" s="92" t="s">
        <v>212</v>
      </c>
      <c r="H2560" s="92" t="s">
        <v>213</v>
      </c>
      <c r="I2560" s="92" t="s">
        <v>22349</v>
      </c>
      <c r="J2560" s="92" t="s">
        <v>22350</v>
      </c>
      <c r="K2560" s="92" t="s">
        <v>22351</v>
      </c>
      <c r="L2560" s="92" t="s">
        <v>22352</v>
      </c>
      <c r="M2560" s="93"/>
      <c r="N2560" s="94" t="s">
        <v>22353</v>
      </c>
      <c r="O2560" s="95" t="s">
        <v>44</v>
      </c>
      <c r="P2560" s="95" t="s">
        <v>22349</v>
      </c>
      <c r="Q2560" s="95" t="s">
        <v>22354</v>
      </c>
      <c r="R2560" s="95" t="s">
        <v>22355</v>
      </c>
      <c r="S2560" s="95" t="s">
        <v>22356</v>
      </c>
      <c r="T2560" s="96" t="s">
        <v>22349</v>
      </c>
      <c r="U2560" s="96" t="s">
        <v>22357</v>
      </c>
      <c r="V2560" s="96" t="s">
        <v>22351</v>
      </c>
    </row>
    <row r="2561" s="87" customFormat="true" ht="15.75" hidden="false" customHeight="false" outlineLevel="0" collapsed="false">
      <c r="B2561" s="88" t="s">
        <v>22358</v>
      </c>
      <c r="C2561" s="89" t="s">
        <v>239</v>
      </c>
      <c r="D2561" s="90" t="n">
        <v>225</v>
      </c>
      <c r="E2561" s="91" t="s">
        <v>147</v>
      </c>
      <c r="F2561" s="91" t="s">
        <v>2117</v>
      </c>
      <c r="G2561" s="92" t="s">
        <v>241</v>
      </c>
      <c r="H2561" s="92" t="s">
        <v>2348</v>
      </c>
      <c r="I2561" s="92" t="s">
        <v>22359</v>
      </c>
      <c r="J2561" s="92" t="n">
        <v>3685420202</v>
      </c>
      <c r="K2561" s="92" t="s">
        <v>22360</v>
      </c>
      <c r="L2561" s="92" t="s">
        <v>22361</v>
      </c>
      <c r="M2561" s="93"/>
      <c r="N2561" s="94" t="s">
        <v>3853</v>
      </c>
      <c r="O2561" s="95" t="s">
        <v>319</v>
      </c>
      <c r="P2561" s="95" t="s">
        <v>22359</v>
      </c>
      <c r="Q2561" s="95" t="s">
        <v>22362</v>
      </c>
      <c r="R2561" s="95" t="s">
        <v>22360</v>
      </c>
      <c r="S2561" s="95" t="s">
        <v>2356</v>
      </c>
      <c r="T2561" s="96" t="s">
        <v>2349</v>
      </c>
      <c r="U2561" s="96" t="s">
        <v>2357</v>
      </c>
      <c r="V2561" s="96" t="s">
        <v>2358</v>
      </c>
    </row>
    <row r="2562" s="87" customFormat="true" ht="15.75" hidden="false" customHeight="false" outlineLevel="0" collapsed="false">
      <c r="B2562" s="88" t="s">
        <v>22363</v>
      </c>
      <c r="C2562" s="89" t="s">
        <v>210</v>
      </c>
      <c r="D2562" s="90" t="n">
        <v>9349</v>
      </c>
      <c r="E2562" s="91" t="s">
        <v>58</v>
      </c>
      <c r="F2562" s="91" t="s">
        <v>4426</v>
      </c>
      <c r="G2562" s="92" t="s">
        <v>212</v>
      </c>
      <c r="H2562" s="92" t="s">
        <v>213</v>
      </c>
      <c r="I2562" s="92" t="s">
        <v>22364</v>
      </c>
      <c r="J2562" s="92" t="s">
        <v>22365</v>
      </c>
      <c r="K2562" s="92" t="s">
        <v>22366</v>
      </c>
      <c r="L2562" s="92" t="s">
        <v>22367</v>
      </c>
      <c r="M2562" s="93"/>
      <c r="N2562" s="94" t="s">
        <v>22368</v>
      </c>
      <c r="O2562" s="95" t="s">
        <v>44</v>
      </c>
      <c r="P2562" s="95" t="s">
        <v>22364</v>
      </c>
      <c r="Q2562" s="95" t="s">
        <v>22365</v>
      </c>
      <c r="R2562" s="95" t="s">
        <v>22366</v>
      </c>
      <c r="S2562" s="95" t="s">
        <v>22369</v>
      </c>
      <c r="T2562" s="96" t="s">
        <v>22364</v>
      </c>
      <c r="U2562" s="96" t="s">
        <v>22370</v>
      </c>
      <c r="V2562" s="96" t="s">
        <v>22371</v>
      </c>
    </row>
    <row r="2563" s="87" customFormat="true" ht="15.75" hidden="false" customHeight="false" outlineLevel="0" collapsed="false">
      <c r="B2563" s="88" t="s">
        <v>22372</v>
      </c>
      <c r="C2563" s="89" t="s">
        <v>239</v>
      </c>
      <c r="D2563" s="90" t="n">
        <v>315</v>
      </c>
      <c r="E2563" s="91" t="s">
        <v>66</v>
      </c>
      <c r="F2563" s="91" t="s">
        <v>3814</v>
      </c>
      <c r="G2563" s="92" t="s">
        <v>241</v>
      </c>
      <c r="H2563" s="92" t="s">
        <v>3813</v>
      </c>
      <c r="I2563" s="92" t="s">
        <v>22373</v>
      </c>
      <c r="J2563" s="92" t="s">
        <v>22374</v>
      </c>
      <c r="K2563" s="92" t="s">
        <v>22375</v>
      </c>
      <c r="L2563" s="92" t="s">
        <v>22376</v>
      </c>
      <c r="M2563" s="93"/>
      <c r="N2563" s="94" t="s">
        <v>22377</v>
      </c>
      <c r="O2563" s="95" t="s">
        <v>319</v>
      </c>
      <c r="P2563" s="95" t="s">
        <v>22373</v>
      </c>
      <c r="Q2563" s="95" t="s">
        <v>22378</v>
      </c>
      <c r="R2563" s="95" t="s">
        <v>22379</v>
      </c>
      <c r="S2563" s="95" t="s">
        <v>3822</v>
      </c>
      <c r="T2563" s="96" t="s">
        <v>3815</v>
      </c>
      <c r="U2563" s="96" t="s">
        <v>3823</v>
      </c>
      <c r="V2563" s="96" t="s">
        <v>3824</v>
      </c>
    </row>
    <row r="2564" s="87" customFormat="true" ht="15.75" hidden="false" customHeight="false" outlineLevel="0" collapsed="false">
      <c r="B2564" s="88" t="s">
        <v>22380</v>
      </c>
      <c r="C2564" s="89" t="s">
        <v>239</v>
      </c>
      <c r="D2564" s="90" t="n">
        <v>250</v>
      </c>
      <c r="E2564" s="91" t="s">
        <v>66</v>
      </c>
      <c r="F2564" s="91" t="s">
        <v>3814</v>
      </c>
      <c r="G2564" s="92" t="s">
        <v>241</v>
      </c>
      <c r="H2564" s="92" t="s">
        <v>3825</v>
      </c>
      <c r="I2564" s="92" t="s">
        <v>22381</v>
      </c>
      <c r="J2564" s="92" t="s">
        <v>22382</v>
      </c>
      <c r="K2564" s="92" t="s">
        <v>22383</v>
      </c>
      <c r="L2564" s="92" t="s">
        <v>213</v>
      </c>
      <c r="M2564" s="93"/>
      <c r="N2564" s="94" t="s">
        <v>22384</v>
      </c>
      <c r="O2564" s="95" t="s">
        <v>44</v>
      </c>
      <c r="P2564" s="95" t="s">
        <v>22381</v>
      </c>
      <c r="Q2564" s="95" t="s">
        <v>22382</v>
      </c>
      <c r="R2564" s="95" t="s">
        <v>22385</v>
      </c>
      <c r="S2564" s="95" t="s">
        <v>3833</v>
      </c>
      <c r="T2564" s="96" t="s">
        <v>3834</v>
      </c>
      <c r="U2564" s="96" t="s">
        <v>3835</v>
      </c>
      <c r="V2564" s="96" t="s">
        <v>3836</v>
      </c>
    </row>
    <row r="2565" s="87" customFormat="true" ht="15.75" hidden="false" customHeight="false" outlineLevel="0" collapsed="false">
      <c r="B2565" s="88" t="s">
        <v>6239</v>
      </c>
      <c r="C2565" s="89" t="s">
        <v>695</v>
      </c>
      <c r="D2565" s="90" t="n">
        <v>4611</v>
      </c>
      <c r="E2565" s="91" t="s">
        <v>74</v>
      </c>
      <c r="F2565" s="91" t="s">
        <v>1317</v>
      </c>
      <c r="G2565" s="92" t="s">
        <v>227</v>
      </c>
      <c r="H2565" s="92" t="s">
        <v>6239</v>
      </c>
      <c r="I2565" s="92" t="s">
        <v>6245</v>
      </c>
      <c r="J2565" s="92" t="s">
        <v>22386</v>
      </c>
      <c r="K2565" s="92" t="s">
        <v>22387</v>
      </c>
      <c r="L2565" s="92" t="s">
        <v>22388</v>
      </c>
      <c r="M2565" s="93"/>
      <c r="N2565" s="94" t="s">
        <v>22389</v>
      </c>
      <c r="O2565" s="95" t="s">
        <v>44</v>
      </c>
      <c r="P2565" s="95" t="s">
        <v>6245</v>
      </c>
      <c r="Q2565" s="95" t="s">
        <v>22390</v>
      </c>
      <c r="R2565" s="95" t="s">
        <v>22387</v>
      </c>
      <c r="S2565" s="95" t="s">
        <v>6244</v>
      </c>
      <c r="T2565" s="96" t="s">
        <v>6245</v>
      </c>
      <c r="U2565" s="96" t="s">
        <v>6246</v>
      </c>
      <c r="V2565" s="96" t="s">
        <v>6247</v>
      </c>
    </row>
    <row r="2566" s="87" customFormat="true" ht="15.75" hidden="false" customHeight="false" outlineLevel="0" collapsed="false">
      <c r="B2566" s="88" t="s">
        <v>22391</v>
      </c>
      <c r="C2566" s="89" t="s">
        <v>239</v>
      </c>
      <c r="D2566" s="90" t="n">
        <v>1103</v>
      </c>
      <c r="E2566" s="91" t="s">
        <v>154</v>
      </c>
      <c r="F2566" s="91" t="s">
        <v>3338</v>
      </c>
      <c r="G2566" s="92" t="s">
        <v>241</v>
      </c>
      <c r="H2566" s="92" t="s">
        <v>3339</v>
      </c>
      <c r="I2566" s="92" t="s">
        <v>22392</v>
      </c>
      <c r="J2566" s="92" t="s">
        <v>22393</v>
      </c>
      <c r="K2566" s="92" t="s">
        <v>22394</v>
      </c>
      <c r="L2566" s="92" t="s">
        <v>213</v>
      </c>
      <c r="M2566" s="93"/>
      <c r="N2566" s="94" t="s">
        <v>22395</v>
      </c>
      <c r="O2566" s="95" t="s">
        <v>44</v>
      </c>
      <c r="P2566" s="95" t="s">
        <v>22392</v>
      </c>
      <c r="Q2566" s="95" t="s">
        <v>22393</v>
      </c>
      <c r="R2566" s="95" t="s">
        <v>22394</v>
      </c>
      <c r="S2566" s="95" t="s">
        <v>3346</v>
      </c>
      <c r="T2566" s="96" t="s">
        <v>18070</v>
      </c>
      <c r="U2566" s="96" t="s">
        <v>18071</v>
      </c>
      <c r="V2566" s="96" t="s">
        <v>213</v>
      </c>
    </row>
    <row r="2567" s="87" customFormat="true" ht="15.75" hidden="false" customHeight="false" outlineLevel="0" collapsed="false">
      <c r="B2567" s="88" t="s">
        <v>22396</v>
      </c>
      <c r="C2567" s="89" t="s">
        <v>239</v>
      </c>
      <c r="D2567" s="90" t="n">
        <v>625</v>
      </c>
      <c r="E2567" s="91" t="s">
        <v>49</v>
      </c>
      <c r="F2567" s="91" t="s">
        <v>2575</v>
      </c>
      <c r="G2567" s="92" t="s">
        <v>241</v>
      </c>
      <c r="H2567" s="92" t="s">
        <v>7533</v>
      </c>
      <c r="I2567" s="92" t="s">
        <v>22397</v>
      </c>
      <c r="J2567" s="92" t="s">
        <v>22398</v>
      </c>
      <c r="K2567" s="92" t="s">
        <v>22399</v>
      </c>
      <c r="L2567" s="92" t="s">
        <v>22400</v>
      </c>
      <c r="M2567" s="93"/>
      <c r="N2567" s="94" t="s">
        <v>22401</v>
      </c>
      <c r="O2567" s="95" t="s">
        <v>319</v>
      </c>
      <c r="P2567" s="95" t="s">
        <v>22397</v>
      </c>
      <c r="Q2567" s="95" t="s">
        <v>22402</v>
      </c>
      <c r="R2567" s="95" t="s">
        <v>213</v>
      </c>
      <c r="S2567" s="95" t="s">
        <v>7539</v>
      </c>
      <c r="T2567" s="96" t="s">
        <v>7540</v>
      </c>
      <c r="U2567" s="96" t="s">
        <v>7541</v>
      </c>
      <c r="V2567" s="96" t="s">
        <v>7542</v>
      </c>
    </row>
    <row r="2568" s="87" customFormat="true" ht="15.75" hidden="false" customHeight="false" outlineLevel="0" collapsed="false">
      <c r="B2568" s="88" t="s">
        <v>22403</v>
      </c>
      <c r="C2568" s="89" t="s">
        <v>3029</v>
      </c>
      <c r="D2568" s="90" t="n">
        <v>99315</v>
      </c>
      <c r="E2568" s="91" t="s">
        <v>82</v>
      </c>
      <c r="F2568" s="91" t="s">
        <v>211</v>
      </c>
      <c r="G2568" s="92" t="s">
        <v>212</v>
      </c>
      <c r="H2568" s="92" t="s">
        <v>213</v>
      </c>
      <c r="I2568" s="92" t="s">
        <v>22404</v>
      </c>
      <c r="J2568" s="92" t="s">
        <v>22405</v>
      </c>
      <c r="K2568" s="92" t="s">
        <v>22406</v>
      </c>
      <c r="L2568" s="92" t="s">
        <v>22407</v>
      </c>
      <c r="M2568" s="93"/>
      <c r="N2568" s="94" t="s">
        <v>22408</v>
      </c>
      <c r="O2568" s="95" t="s">
        <v>44</v>
      </c>
      <c r="P2568" s="95" t="s">
        <v>22409</v>
      </c>
      <c r="Q2568" s="95" t="s">
        <v>22410</v>
      </c>
      <c r="R2568" s="95" t="s">
        <v>22406</v>
      </c>
      <c r="S2568" s="95" t="s">
        <v>22411</v>
      </c>
      <c r="T2568" s="96" t="s">
        <v>22409</v>
      </c>
      <c r="U2568" s="96" t="s">
        <v>22412</v>
      </c>
      <c r="V2568" s="96" t="s">
        <v>22413</v>
      </c>
    </row>
    <row r="2569" s="87" customFormat="true" ht="15.75" hidden="false" customHeight="false" outlineLevel="0" collapsed="false">
      <c r="B2569" s="88" t="s">
        <v>22414</v>
      </c>
      <c r="C2569" s="89" t="s">
        <v>239</v>
      </c>
      <c r="D2569" s="90" t="n">
        <v>2212</v>
      </c>
      <c r="E2569" s="91" t="s">
        <v>74</v>
      </c>
      <c r="F2569" s="91" t="s">
        <v>10576</v>
      </c>
      <c r="G2569" s="92" t="s">
        <v>212</v>
      </c>
      <c r="H2569" s="92" t="s">
        <v>213</v>
      </c>
      <c r="I2569" s="92" t="s">
        <v>22415</v>
      </c>
      <c r="J2569" s="92" t="s">
        <v>22416</v>
      </c>
      <c r="K2569" s="92" t="s">
        <v>22417</v>
      </c>
      <c r="L2569" s="92" t="s">
        <v>22418</v>
      </c>
      <c r="M2569" s="93"/>
      <c r="N2569" s="94" t="s">
        <v>22419</v>
      </c>
      <c r="O2569" s="95" t="s">
        <v>44</v>
      </c>
      <c r="P2569" s="95" t="s">
        <v>22415</v>
      </c>
      <c r="Q2569" s="95" t="s">
        <v>22420</v>
      </c>
      <c r="R2569" s="95" t="s">
        <v>22417</v>
      </c>
      <c r="S2569" s="95" t="s">
        <v>22421</v>
      </c>
      <c r="T2569" s="96" t="s">
        <v>22415</v>
      </c>
      <c r="U2569" s="96" t="s">
        <v>22416</v>
      </c>
      <c r="V2569" s="96" t="s">
        <v>22417</v>
      </c>
    </row>
    <row r="2570" s="87" customFormat="true" ht="15.75" hidden="false" customHeight="false" outlineLevel="0" collapsed="false">
      <c r="B2570" s="88" t="s">
        <v>22014</v>
      </c>
      <c r="C2570" s="89" t="s">
        <v>3029</v>
      </c>
      <c r="D2570" s="90" t="n">
        <v>33859</v>
      </c>
      <c r="E2570" s="91" t="s">
        <v>163</v>
      </c>
      <c r="F2570" s="91" t="s">
        <v>866</v>
      </c>
      <c r="G2570" s="92" t="s">
        <v>227</v>
      </c>
      <c r="H2570" s="92" t="s">
        <v>22014</v>
      </c>
      <c r="I2570" s="92" t="s">
        <v>22022</v>
      </c>
      <c r="J2570" s="92" t="s">
        <v>22023</v>
      </c>
      <c r="K2570" s="92" t="s">
        <v>22422</v>
      </c>
      <c r="L2570" s="92" t="s">
        <v>22423</v>
      </c>
      <c r="M2570" s="105"/>
      <c r="N2570" s="106" t="s">
        <v>22424</v>
      </c>
      <c r="O2570" s="95" t="s">
        <v>44</v>
      </c>
      <c r="P2570" s="95" t="s">
        <v>22425</v>
      </c>
      <c r="Q2570" s="95" t="s">
        <v>22426</v>
      </c>
      <c r="R2570" s="95" t="s">
        <v>22427</v>
      </c>
      <c r="S2570" s="95" t="s">
        <v>22021</v>
      </c>
      <c r="T2570" s="96" t="s">
        <v>22022</v>
      </c>
      <c r="U2570" s="96" t="s">
        <v>22023</v>
      </c>
      <c r="V2570" s="96" t="s">
        <v>213</v>
      </c>
    </row>
    <row r="2571" s="87" customFormat="true" ht="15.75" hidden="false" customHeight="false" outlineLevel="0" collapsed="false">
      <c r="B2571" s="88" t="s">
        <v>22428</v>
      </c>
      <c r="C2571" s="89" t="s">
        <v>239</v>
      </c>
      <c r="D2571" s="90" t="n">
        <v>683</v>
      </c>
      <c r="E2571" s="91" t="s">
        <v>171</v>
      </c>
      <c r="F2571" s="91" t="s">
        <v>2982</v>
      </c>
      <c r="G2571" s="92" t="s">
        <v>241</v>
      </c>
      <c r="H2571" s="92" t="s">
        <v>4286</v>
      </c>
      <c r="I2571" s="92" t="s">
        <v>22429</v>
      </c>
      <c r="J2571" s="92" t="s">
        <v>19764</v>
      </c>
      <c r="K2571" s="92" t="s">
        <v>22430</v>
      </c>
      <c r="L2571" s="92" t="s">
        <v>22431</v>
      </c>
      <c r="M2571" s="93"/>
      <c r="N2571" s="94" t="s">
        <v>22432</v>
      </c>
      <c r="O2571" s="95" t="s">
        <v>319</v>
      </c>
      <c r="P2571" s="95" t="s">
        <v>22433</v>
      </c>
      <c r="Q2571" s="95" t="s">
        <v>22434</v>
      </c>
      <c r="R2571" s="95" t="s">
        <v>22435</v>
      </c>
      <c r="S2571" s="95" t="s">
        <v>4293</v>
      </c>
      <c r="T2571" s="96" t="s">
        <v>4294</v>
      </c>
      <c r="U2571" s="96" t="s">
        <v>4295</v>
      </c>
      <c r="V2571" s="96" t="s">
        <v>4296</v>
      </c>
    </row>
    <row r="2572" s="87" customFormat="true" ht="15.75" hidden="false" customHeight="false" outlineLevel="0" collapsed="false">
      <c r="B2572" s="88" t="s">
        <v>22436</v>
      </c>
      <c r="C2572" s="89" t="s">
        <v>239</v>
      </c>
      <c r="D2572" s="90" t="n">
        <v>1059</v>
      </c>
      <c r="E2572" s="91" t="s">
        <v>225</v>
      </c>
      <c r="F2572" s="91" t="s">
        <v>4805</v>
      </c>
      <c r="G2572" s="92" t="s">
        <v>241</v>
      </c>
      <c r="H2572" s="92" t="s">
        <v>22437</v>
      </c>
      <c r="I2572" s="92" t="s">
        <v>22438</v>
      </c>
      <c r="J2572" s="92" t="s">
        <v>22439</v>
      </c>
      <c r="K2572" s="92" t="s">
        <v>22440</v>
      </c>
      <c r="L2572" s="92" t="s">
        <v>22441</v>
      </c>
      <c r="M2572" s="93"/>
      <c r="N2572" s="94" t="s">
        <v>22442</v>
      </c>
      <c r="O2572" s="95" t="s">
        <v>319</v>
      </c>
      <c r="P2572" s="95" t="s">
        <v>22443</v>
      </c>
      <c r="Q2572" s="101" t="s">
        <v>22444</v>
      </c>
      <c r="R2572" s="95" t="s">
        <v>22440</v>
      </c>
      <c r="S2572" s="95" t="s">
        <v>22445</v>
      </c>
      <c r="T2572" s="96" t="s">
        <v>22446</v>
      </c>
      <c r="U2572" s="102" t="s">
        <v>22447</v>
      </c>
      <c r="V2572" s="96" t="s">
        <v>22448</v>
      </c>
    </row>
    <row r="2573" s="87" customFormat="true" ht="15.75" hidden="false" customHeight="false" outlineLevel="0" collapsed="false">
      <c r="B2573" s="88" t="s">
        <v>22449</v>
      </c>
      <c r="C2573" s="89" t="s">
        <v>239</v>
      </c>
      <c r="D2573" s="90" t="n">
        <v>144</v>
      </c>
      <c r="E2573" s="91" t="s">
        <v>49</v>
      </c>
      <c r="F2573" s="91" t="s">
        <v>1215</v>
      </c>
      <c r="G2573" s="92" t="s">
        <v>241</v>
      </c>
      <c r="H2573" s="92" t="s">
        <v>7544</v>
      </c>
      <c r="I2573" s="92" t="s">
        <v>22450</v>
      </c>
      <c r="J2573" s="92" t="s">
        <v>22451</v>
      </c>
      <c r="K2573" s="92" t="s">
        <v>22452</v>
      </c>
      <c r="L2573" s="92" t="s">
        <v>22453</v>
      </c>
      <c r="M2573" s="93"/>
      <c r="N2573" s="94" t="s">
        <v>22454</v>
      </c>
      <c r="O2573" s="95" t="s">
        <v>319</v>
      </c>
      <c r="P2573" s="95" t="s">
        <v>22450</v>
      </c>
      <c r="Q2573" s="95" t="s">
        <v>22455</v>
      </c>
      <c r="R2573" s="95" t="s">
        <v>22456</v>
      </c>
      <c r="S2573" s="95" t="s">
        <v>7551</v>
      </c>
      <c r="T2573" s="96" t="s">
        <v>7552</v>
      </c>
      <c r="U2573" s="96" t="s">
        <v>7553</v>
      </c>
      <c r="V2573" s="96" t="s">
        <v>7554</v>
      </c>
    </row>
    <row r="2574" s="87" customFormat="true" ht="15.75" hidden="false" customHeight="false" outlineLevel="0" collapsed="false">
      <c r="B2574" s="88" t="s">
        <v>22457</v>
      </c>
      <c r="C2574" s="89" t="s">
        <v>239</v>
      </c>
      <c r="D2574" s="90" t="n">
        <v>486</v>
      </c>
      <c r="E2574" s="91" t="s">
        <v>49</v>
      </c>
      <c r="F2574" s="91" t="s">
        <v>240</v>
      </c>
      <c r="G2574" s="92" t="s">
        <v>241</v>
      </c>
      <c r="H2574" s="92" t="s">
        <v>1424</v>
      </c>
      <c r="I2574" s="92" t="s">
        <v>22458</v>
      </c>
      <c r="J2574" s="92" t="s">
        <v>22459</v>
      </c>
      <c r="K2574" s="92" t="s">
        <v>22460</v>
      </c>
      <c r="L2574" s="92" t="s">
        <v>22461</v>
      </c>
      <c r="M2574" s="93"/>
      <c r="N2574" s="94" t="s">
        <v>22462</v>
      </c>
      <c r="O2574" s="95" t="s">
        <v>319</v>
      </c>
      <c r="P2574" s="95" t="s">
        <v>22458</v>
      </c>
      <c r="Q2574" s="95" t="s">
        <v>22463</v>
      </c>
      <c r="R2574" s="95" t="s">
        <v>22464</v>
      </c>
      <c r="S2574" s="95" t="s">
        <v>1429</v>
      </c>
      <c r="T2574" s="96" t="s">
        <v>1430</v>
      </c>
      <c r="U2574" s="96" t="s">
        <v>1431</v>
      </c>
      <c r="V2574" s="96" t="s">
        <v>1432</v>
      </c>
    </row>
    <row r="2575" s="87" customFormat="true" ht="15.75" hidden="false" customHeight="false" outlineLevel="0" collapsed="false">
      <c r="B2575" s="88" t="s">
        <v>22465</v>
      </c>
      <c r="C2575" s="89" t="s">
        <v>239</v>
      </c>
      <c r="D2575" s="90" t="n">
        <v>308</v>
      </c>
      <c r="E2575" s="91" t="s">
        <v>171</v>
      </c>
      <c r="F2575" s="91" t="s">
        <v>1044</v>
      </c>
      <c r="G2575" s="92" t="s">
        <v>241</v>
      </c>
      <c r="H2575" s="92" t="s">
        <v>1045</v>
      </c>
      <c r="I2575" s="92" t="s">
        <v>22466</v>
      </c>
      <c r="J2575" s="92" t="n">
        <v>694575042</v>
      </c>
      <c r="K2575" s="92" t="s">
        <v>1054</v>
      </c>
      <c r="L2575" s="92" t="s">
        <v>213</v>
      </c>
      <c r="M2575" s="93"/>
      <c r="N2575" s="94" t="s">
        <v>22467</v>
      </c>
      <c r="O2575" s="95" t="s">
        <v>319</v>
      </c>
      <c r="P2575" s="95" t="s">
        <v>22468</v>
      </c>
      <c r="Q2575" s="95" t="s">
        <v>22469</v>
      </c>
      <c r="R2575" s="95" t="s">
        <v>22470</v>
      </c>
      <c r="S2575" s="95" t="s">
        <v>1051</v>
      </c>
      <c r="T2575" s="96" t="s">
        <v>1052</v>
      </c>
      <c r="U2575" s="96" t="s">
        <v>1053</v>
      </c>
      <c r="V2575" s="96" t="s">
        <v>1054</v>
      </c>
    </row>
    <row r="2576" s="87" customFormat="true" ht="15.75" hidden="false" customHeight="false" outlineLevel="0" collapsed="false">
      <c r="B2576" s="88" t="s">
        <v>22471</v>
      </c>
      <c r="C2576" s="89" t="s">
        <v>239</v>
      </c>
      <c r="D2576" s="90" t="n">
        <v>378</v>
      </c>
      <c r="E2576" s="91" t="s">
        <v>66</v>
      </c>
      <c r="F2576" s="91" t="s">
        <v>840</v>
      </c>
      <c r="G2576" s="92" t="s">
        <v>241</v>
      </c>
      <c r="H2576" s="92" t="s">
        <v>841</v>
      </c>
      <c r="I2576" s="92" t="s">
        <v>22472</v>
      </c>
      <c r="J2576" s="92" t="s">
        <v>22473</v>
      </c>
      <c r="K2576" s="92" t="s">
        <v>22474</v>
      </c>
      <c r="L2576" s="92" t="s">
        <v>213</v>
      </c>
      <c r="M2576" s="93"/>
      <c r="N2576" s="94" t="s">
        <v>11336</v>
      </c>
      <c r="O2576" s="95" t="s">
        <v>44</v>
      </c>
      <c r="P2576" s="95" t="s">
        <v>22475</v>
      </c>
      <c r="Q2576" s="95" t="s">
        <v>22476</v>
      </c>
      <c r="R2576" s="95" t="s">
        <v>22477</v>
      </c>
      <c r="S2576" s="95" t="s">
        <v>849</v>
      </c>
      <c r="T2576" s="96" t="s">
        <v>850</v>
      </c>
      <c r="U2576" s="96" t="s">
        <v>851</v>
      </c>
      <c r="V2576" s="96" t="s">
        <v>852</v>
      </c>
    </row>
    <row r="2577" s="87" customFormat="true" ht="15.75" hidden="false" customHeight="false" outlineLevel="0" collapsed="false">
      <c r="B2577" s="88" t="s">
        <v>12607</v>
      </c>
      <c r="C2577" s="89" t="s">
        <v>239</v>
      </c>
      <c r="D2577" s="90" t="n">
        <v>1613</v>
      </c>
      <c r="E2577" s="91" t="s">
        <v>131</v>
      </c>
      <c r="F2577" s="91" t="s">
        <v>934</v>
      </c>
      <c r="G2577" s="92" t="s">
        <v>227</v>
      </c>
      <c r="H2577" s="92" t="s">
        <v>12607</v>
      </c>
      <c r="I2577" s="92" t="s">
        <v>12615</v>
      </c>
      <c r="J2577" s="92" t="s">
        <v>22478</v>
      </c>
      <c r="K2577" s="92" t="s">
        <v>12617</v>
      </c>
      <c r="L2577" s="92" t="s">
        <v>22479</v>
      </c>
      <c r="M2577" s="93"/>
      <c r="N2577" s="94" t="s">
        <v>22480</v>
      </c>
      <c r="O2577" s="95" t="s">
        <v>319</v>
      </c>
      <c r="P2577" s="95" t="s">
        <v>12615</v>
      </c>
      <c r="Q2577" s="95" t="s">
        <v>22481</v>
      </c>
      <c r="R2577" s="95" t="s">
        <v>22482</v>
      </c>
      <c r="S2577" s="95" t="s">
        <v>12614</v>
      </c>
      <c r="T2577" s="96" t="s">
        <v>12615</v>
      </c>
      <c r="U2577" s="96" t="s">
        <v>12616</v>
      </c>
      <c r="V2577" s="96" t="s">
        <v>12617</v>
      </c>
    </row>
    <row r="2578" s="87" customFormat="true" ht="15.75" hidden="false" customHeight="false" outlineLevel="0" collapsed="false">
      <c r="A2578" s="0"/>
      <c r="B2578" s="88" t="s">
        <v>8678</v>
      </c>
      <c r="C2578" s="89" t="s">
        <v>210</v>
      </c>
      <c r="D2578" s="90" t="n">
        <v>4240</v>
      </c>
      <c r="E2578" s="91" t="s">
        <v>66</v>
      </c>
      <c r="F2578" s="91" t="s">
        <v>339</v>
      </c>
      <c r="G2578" s="92" t="s">
        <v>227</v>
      </c>
      <c r="H2578" s="92" t="s">
        <v>8678</v>
      </c>
      <c r="I2578" s="92" t="s">
        <v>8686</v>
      </c>
      <c r="J2578" s="92" t="s">
        <v>22483</v>
      </c>
      <c r="K2578" s="92" t="s">
        <v>8688</v>
      </c>
      <c r="L2578" s="92" t="s">
        <v>22484</v>
      </c>
      <c r="M2578" s="93"/>
      <c r="N2578" s="94" t="s">
        <v>22485</v>
      </c>
      <c r="O2578" s="95" t="s">
        <v>44</v>
      </c>
      <c r="P2578" s="95" t="s">
        <v>8686</v>
      </c>
      <c r="Q2578" s="95" t="s">
        <v>22486</v>
      </c>
      <c r="R2578" s="95" t="s">
        <v>22487</v>
      </c>
      <c r="S2578" s="95" t="s">
        <v>8685</v>
      </c>
      <c r="T2578" s="96" t="s">
        <v>8686</v>
      </c>
      <c r="U2578" s="96" t="s">
        <v>8687</v>
      </c>
      <c r="V2578" s="96" t="s">
        <v>8688</v>
      </c>
    </row>
    <row r="2579" s="87" customFormat="true" ht="15.75" hidden="false" customHeight="false" outlineLevel="0" collapsed="false">
      <c r="B2579" s="88" t="s">
        <v>2038</v>
      </c>
      <c r="C2579" s="89" t="s">
        <v>239</v>
      </c>
      <c r="D2579" s="90" t="n">
        <v>2068</v>
      </c>
      <c r="E2579" s="91" t="s">
        <v>66</v>
      </c>
      <c r="F2579" s="91" t="s">
        <v>339</v>
      </c>
      <c r="G2579" s="92" t="s">
        <v>227</v>
      </c>
      <c r="H2579" s="92" t="s">
        <v>2038</v>
      </c>
      <c r="I2579" s="92" t="s">
        <v>2047</v>
      </c>
      <c r="J2579" s="92" t="s">
        <v>22488</v>
      </c>
      <c r="K2579" s="92" t="s">
        <v>2049</v>
      </c>
      <c r="L2579" s="92" t="s">
        <v>22489</v>
      </c>
      <c r="M2579" s="97" t="n">
        <v>42204</v>
      </c>
      <c r="N2579" s="108" t="s">
        <v>3657</v>
      </c>
      <c r="O2579" s="95" t="s">
        <v>3658</v>
      </c>
      <c r="P2579" s="95" t="s">
        <v>2047</v>
      </c>
      <c r="Q2579" s="95" t="s">
        <v>22490</v>
      </c>
      <c r="R2579" s="95" t="s">
        <v>2049</v>
      </c>
      <c r="S2579" s="95" t="s">
        <v>2046</v>
      </c>
      <c r="T2579" s="96" t="s">
        <v>2047</v>
      </c>
      <c r="U2579" s="96" t="s">
        <v>2048</v>
      </c>
      <c r="V2579" s="96" t="s">
        <v>2049</v>
      </c>
    </row>
    <row r="2580" s="87" customFormat="true" ht="15.75" hidden="false" customHeight="false" outlineLevel="0" collapsed="false">
      <c r="B2580" s="88" t="s">
        <v>22491</v>
      </c>
      <c r="C2580" s="89" t="s">
        <v>239</v>
      </c>
      <c r="D2580" s="90" t="n">
        <v>768</v>
      </c>
      <c r="E2580" s="91" t="s">
        <v>147</v>
      </c>
      <c r="F2580" s="91" t="s">
        <v>812</v>
      </c>
      <c r="G2580" s="92" t="s">
        <v>241</v>
      </c>
      <c r="H2580" s="92" t="s">
        <v>4415</v>
      </c>
      <c r="I2580" s="92" t="s">
        <v>22492</v>
      </c>
      <c r="J2580" s="92" t="s">
        <v>19053</v>
      </c>
      <c r="K2580" s="92" t="s">
        <v>22493</v>
      </c>
      <c r="L2580" s="92" t="s">
        <v>22494</v>
      </c>
      <c r="M2580" s="93"/>
      <c r="N2580" s="94" t="s">
        <v>22495</v>
      </c>
      <c r="O2580" s="95" t="s">
        <v>44</v>
      </c>
      <c r="P2580" s="95" t="s">
        <v>22492</v>
      </c>
      <c r="Q2580" s="95" t="s">
        <v>22496</v>
      </c>
      <c r="R2580" s="95" t="s">
        <v>22497</v>
      </c>
      <c r="S2580" s="95" t="s">
        <v>4421</v>
      </c>
      <c r="T2580" s="96" t="s">
        <v>4422</v>
      </c>
      <c r="U2580" s="96" t="s">
        <v>4423</v>
      </c>
      <c r="V2580" s="96" t="s">
        <v>4424</v>
      </c>
    </row>
    <row r="2581" s="87" customFormat="true" ht="15.75" hidden="false" customHeight="false" outlineLevel="0" collapsed="false">
      <c r="B2581" s="88" t="s">
        <v>22498</v>
      </c>
      <c r="C2581" s="89" t="s">
        <v>239</v>
      </c>
      <c r="D2581" s="90" t="n">
        <v>421</v>
      </c>
      <c r="E2581" s="91" t="s">
        <v>147</v>
      </c>
      <c r="F2581" s="91" t="s">
        <v>3375</v>
      </c>
      <c r="G2581" s="92" t="s">
        <v>241</v>
      </c>
      <c r="H2581" s="92" t="s">
        <v>5898</v>
      </c>
      <c r="I2581" s="92" t="s">
        <v>22499</v>
      </c>
      <c r="J2581" s="92" t="s">
        <v>5913</v>
      </c>
      <c r="K2581" s="92" t="s">
        <v>5910</v>
      </c>
      <c r="L2581" s="92" t="s">
        <v>213</v>
      </c>
      <c r="M2581" s="93"/>
      <c r="N2581" s="94" t="s">
        <v>22500</v>
      </c>
      <c r="O2581" s="95" t="s">
        <v>319</v>
      </c>
      <c r="P2581" s="95" t="s">
        <v>22499</v>
      </c>
      <c r="Q2581" s="95" t="s">
        <v>22501</v>
      </c>
      <c r="R2581" s="95" t="s">
        <v>22502</v>
      </c>
      <c r="S2581" s="95" t="s">
        <v>5908</v>
      </c>
      <c r="T2581" s="96" t="s">
        <v>5900</v>
      </c>
      <c r="U2581" s="96" t="s">
        <v>5909</v>
      </c>
      <c r="V2581" s="96" t="s">
        <v>5910</v>
      </c>
    </row>
    <row r="2582" s="87" customFormat="true" ht="15.75" hidden="false" customHeight="false" outlineLevel="0" collapsed="false">
      <c r="B2582" s="88" t="s">
        <v>22503</v>
      </c>
      <c r="C2582" s="89" t="s">
        <v>239</v>
      </c>
      <c r="D2582" s="90" t="n">
        <v>485</v>
      </c>
      <c r="E2582" s="91" t="s">
        <v>179</v>
      </c>
      <c r="F2582" s="91" t="s">
        <v>1411</v>
      </c>
      <c r="G2582" s="92" t="s">
        <v>241</v>
      </c>
      <c r="H2582" s="92" t="s">
        <v>2143</v>
      </c>
      <c r="I2582" s="92" t="s">
        <v>22504</v>
      </c>
      <c r="J2582" s="92" t="s">
        <v>2145</v>
      </c>
      <c r="K2582" s="92" t="s">
        <v>2146</v>
      </c>
      <c r="L2582" s="92" t="s">
        <v>22505</v>
      </c>
      <c r="M2582" s="93"/>
      <c r="N2582" s="94" t="s">
        <v>21997</v>
      </c>
      <c r="O2582" s="95" t="s">
        <v>319</v>
      </c>
      <c r="P2582" s="95" t="s">
        <v>22504</v>
      </c>
      <c r="Q2582" s="95" t="s">
        <v>22506</v>
      </c>
      <c r="R2582" s="95" t="s">
        <v>22507</v>
      </c>
      <c r="S2582" s="95" t="s">
        <v>2150</v>
      </c>
      <c r="T2582" s="96" t="s">
        <v>2151</v>
      </c>
      <c r="U2582" s="95" t="s">
        <v>2152</v>
      </c>
      <c r="V2582" s="95" t="s">
        <v>2146</v>
      </c>
    </row>
    <row r="2583" s="87" customFormat="true" ht="15.75" hidden="false" customHeight="false" outlineLevel="0" collapsed="false">
      <c r="B2583" s="88" t="s">
        <v>22508</v>
      </c>
      <c r="C2583" s="89" t="s">
        <v>239</v>
      </c>
      <c r="D2583" s="90" t="n">
        <v>315</v>
      </c>
      <c r="E2583" s="91" t="s">
        <v>147</v>
      </c>
      <c r="F2583" s="91" t="s">
        <v>812</v>
      </c>
      <c r="G2583" s="92" t="s">
        <v>241</v>
      </c>
      <c r="H2583" s="92" t="s">
        <v>2785</v>
      </c>
      <c r="I2583" s="92" t="s">
        <v>22509</v>
      </c>
      <c r="J2583" s="92" t="s">
        <v>22510</v>
      </c>
      <c r="K2583" s="92" t="s">
        <v>213</v>
      </c>
      <c r="L2583" s="92" t="s">
        <v>22511</v>
      </c>
      <c r="M2583" s="97" t="n">
        <v>42225</v>
      </c>
      <c r="N2583" s="108" t="s">
        <v>3657</v>
      </c>
      <c r="O2583" s="95" t="s">
        <v>3658</v>
      </c>
      <c r="P2583" s="95" t="s">
        <v>22509</v>
      </c>
      <c r="Q2583" s="95" t="s">
        <v>22512</v>
      </c>
      <c r="R2583" s="95" t="s">
        <v>22513</v>
      </c>
      <c r="S2583" s="95" t="s">
        <v>2793</v>
      </c>
      <c r="T2583" s="96" t="s">
        <v>2786</v>
      </c>
      <c r="U2583" s="102" t="s">
        <v>2794</v>
      </c>
      <c r="V2583" s="96" t="s">
        <v>2795</v>
      </c>
    </row>
    <row r="2584" s="87" customFormat="true" ht="15.75" hidden="false" customHeight="false" outlineLevel="0" collapsed="false">
      <c r="B2584" s="88" t="s">
        <v>22514</v>
      </c>
      <c r="C2584" s="89" t="s">
        <v>239</v>
      </c>
      <c r="D2584" s="90" t="n">
        <v>213</v>
      </c>
      <c r="E2584" s="91" t="s">
        <v>179</v>
      </c>
      <c r="F2584" s="91" t="s">
        <v>363</v>
      </c>
      <c r="G2584" s="92" t="s">
        <v>241</v>
      </c>
      <c r="H2584" s="92" t="s">
        <v>2238</v>
      </c>
      <c r="I2584" s="92" t="s">
        <v>22515</v>
      </c>
      <c r="J2584" s="100" t="s">
        <v>22516</v>
      </c>
      <c r="K2584" s="92" t="s">
        <v>22517</v>
      </c>
      <c r="L2584" s="92" t="s">
        <v>22518</v>
      </c>
      <c r="M2584" s="93"/>
      <c r="N2584" s="94" t="s">
        <v>22519</v>
      </c>
      <c r="O2584" s="95" t="s">
        <v>319</v>
      </c>
      <c r="P2584" s="95" t="s">
        <v>22520</v>
      </c>
      <c r="Q2584" s="95" t="s">
        <v>22521</v>
      </c>
      <c r="R2584" s="95" t="s">
        <v>22517</v>
      </c>
      <c r="S2584" s="95" t="s">
        <v>2247</v>
      </c>
      <c r="T2584" s="96" t="s">
        <v>2248</v>
      </c>
      <c r="U2584" s="96" t="s">
        <v>2249</v>
      </c>
      <c r="V2584" s="96" t="s">
        <v>2250</v>
      </c>
    </row>
    <row r="2585" s="87" customFormat="true" ht="15.75" hidden="false" customHeight="false" outlineLevel="0" collapsed="false">
      <c r="B2585" s="88" t="s">
        <v>22522</v>
      </c>
      <c r="C2585" s="89" t="s">
        <v>239</v>
      </c>
      <c r="D2585" s="90" t="n">
        <v>133</v>
      </c>
      <c r="E2585" s="91" t="s">
        <v>147</v>
      </c>
      <c r="F2585" s="91" t="s">
        <v>1489</v>
      </c>
      <c r="G2585" s="92" t="s">
        <v>241</v>
      </c>
      <c r="H2585" s="92" t="s">
        <v>6034</v>
      </c>
      <c r="I2585" s="92" t="s">
        <v>22523</v>
      </c>
      <c r="J2585" s="92" t="s">
        <v>14385</v>
      </c>
      <c r="K2585" s="92" t="s">
        <v>14386</v>
      </c>
      <c r="L2585" s="92" t="s">
        <v>213</v>
      </c>
      <c r="M2585" s="93"/>
      <c r="N2585" s="94" t="s">
        <v>22524</v>
      </c>
      <c r="O2585" s="95" t="s">
        <v>319</v>
      </c>
      <c r="P2585" s="95" t="s">
        <v>22523</v>
      </c>
      <c r="Q2585" s="95" t="s">
        <v>22525</v>
      </c>
      <c r="R2585" s="95" t="s">
        <v>213</v>
      </c>
      <c r="S2585" s="95" t="s">
        <v>6042</v>
      </c>
      <c r="T2585" s="96" t="s">
        <v>6043</v>
      </c>
      <c r="U2585" s="96" t="s">
        <v>6044</v>
      </c>
      <c r="V2585" s="96" t="s">
        <v>6037</v>
      </c>
    </row>
    <row r="2586" s="87" customFormat="true" ht="15.75" hidden="false" customHeight="false" outlineLevel="0" collapsed="false">
      <c r="B2586" s="88" t="s">
        <v>22526</v>
      </c>
      <c r="C2586" s="89" t="s">
        <v>239</v>
      </c>
      <c r="D2586" s="90" t="n">
        <v>324</v>
      </c>
      <c r="E2586" s="91" t="s">
        <v>49</v>
      </c>
      <c r="F2586" s="91" t="s">
        <v>3513</v>
      </c>
      <c r="G2586" s="92" t="s">
        <v>241</v>
      </c>
      <c r="H2586" s="92" t="s">
        <v>8926</v>
      </c>
      <c r="I2586" s="92" t="s">
        <v>22527</v>
      </c>
      <c r="J2586" s="92"/>
      <c r="K2586" s="92" t="s">
        <v>8936</v>
      </c>
      <c r="L2586" s="92" t="s">
        <v>213</v>
      </c>
      <c r="M2586" s="93"/>
      <c r="N2586" s="94" t="s">
        <v>22528</v>
      </c>
      <c r="O2586" s="95" t="s">
        <v>319</v>
      </c>
      <c r="P2586" s="95" t="s">
        <v>22529</v>
      </c>
      <c r="Q2586" s="95" t="s">
        <v>22530</v>
      </c>
      <c r="R2586" s="95" t="s">
        <v>8936</v>
      </c>
      <c r="S2586" s="95" t="s">
        <v>8933</v>
      </c>
      <c r="T2586" s="96" t="s">
        <v>8934</v>
      </c>
      <c r="U2586" s="96" t="s">
        <v>8935</v>
      </c>
      <c r="V2586" s="96" t="s">
        <v>8936</v>
      </c>
    </row>
    <row r="2587" s="87" customFormat="true" ht="15.75" hidden="false" customHeight="false" outlineLevel="0" collapsed="false">
      <c r="B2587" s="88" t="s">
        <v>22531</v>
      </c>
      <c r="C2587" s="89" t="s">
        <v>239</v>
      </c>
      <c r="D2587" s="90" t="n">
        <v>475</v>
      </c>
      <c r="E2587" s="91" t="s">
        <v>107</v>
      </c>
      <c r="F2587" s="91" t="s">
        <v>3758</v>
      </c>
      <c r="G2587" s="92" t="s">
        <v>241</v>
      </c>
      <c r="H2587" s="92" t="s">
        <v>7512</v>
      </c>
      <c r="I2587" s="92" t="s">
        <v>22532</v>
      </c>
      <c r="J2587" s="92" t="s">
        <v>22533</v>
      </c>
      <c r="K2587" s="92" t="s">
        <v>22534</v>
      </c>
      <c r="L2587" s="92" t="s">
        <v>213</v>
      </c>
      <c r="M2587" s="93"/>
      <c r="N2587" s="94" t="s">
        <v>3380</v>
      </c>
      <c r="O2587" s="95" t="s">
        <v>44</v>
      </c>
      <c r="P2587" s="95" t="s">
        <v>22535</v>
      </c>
      <c r="Q2587" s="95" t="s">
        <v>22536</v>
      </c>
      <c r="R2587" s="95" t="s">
        <v>22537</v>
      </c>
      <c r="S2587" s="95" t="s">
        <v>7520</v>
      </c>
      <c r="T2587" s="96" t="s">
        <v>7521</v>
      </c>
      <c r="U2587" s="96" t="s">
        <v>7522</v>
      </c>
      <c r="V2587" s="96" t="s">
        <v>7523</v>
      </c>
    </row>
    <row r="2588" s="87" customFormat="true" ht="15.75" hidden="false" customHeight="false" outlineLevel="0" collapsed="false">
      <c r="B2588" s="88" t="s">
        <v>22538</v>
      </c>
      <c r="C2588" s="89" t="s">
        <v>239</v>
      </c>
      <c r="D2588" s="90" t="n">
        <v>363</v>
      </c>
      <c r="E2588" s="91" t="s">
        <v>131</v>
      </c>
      <c r="F2588" s="91" t="s">
        <v>934</v>
      </c>
      <c r="G2588" s="92" t="s">
        <v>241</v>
      </c>
      <c r="H2588" s="92" t="s">
        <v>12657</v>
      </c>
      <c r="I2588" s="92" t="s">
        <v>22539</v>
      </c>
      <c r="J2588" s="92" t="s">
        <v>22540</v>
      </c>
      <c r="K2588" s="92" t="s">
        <v>22541</v>
      </c>
      <c r="L2588" s="92" t="s">
        <v>22542</v>
      </c>
      <c r="M2588" s="93"/>
      <c r="N2588" s="94" t="s">
        <v>22543</v>
      </c>
      <c r="O2588" s="95" t="s">
        <v>44</v>
      </c>
      <c r="P2588" s="95" t="s">
        <v>22544</v>
      </c>
      <c r="Q2588" s="95" t="s">
        <v>22540</v>
      </c>
      <c r="R2588" s="95" t="s">
        <v>22545</v>
      </c>
      <c r="S2588" s="95" t="s">
        <v>12664</v>
      </c>
      <c r="T2588" s="96" t="s">
        <v>12665</v>
      </c>
      <c r="U2588" s="96" t="s">
        <v>12666</v>
      </c>
      <c r="V2588" s="96" t="s">
        <v>12660</v>
      </c>
    </row>
    <row r="2589" s="87" customFormat="true" ht="15.75" hidden="false" customHeight="false" outlineLevel="0" collapsed="false">
      <c r="B2589" s="88" t="s">
        <v>22546</v>
      </c>
      <c r="C2589" s="89" t="s">
        <v>239</v>
      </c>
      <c r="D2589" s="90" t="n">
        <v>415</v>
      </c>
      <c r="E2589" s="91" t="s">
        <v>49</v>
      </c>
      <c r="F2589" s="91" t="s">
        <v>722</v>
      </c>
      <c r="G2589" s="92" t="s">
        <v>241</v>
      </c>
      <c r="H2589" s="92" t="s">
        <v>2508</v>
      </c>
      <c r="I2589" s="92" t="s">
        <v>22547</v>
      </c>
      <c r="J2589" s="92" t="s">
        <v>2518</v>
      </c>
      <c r="K2589" s="92" t="s">
        <v>6215</v>
      </c>
      <c r="L2589" s="92" t="s">
        <v>22548</v>
      </c>
      <c r="M2589" s="93"/>
      <c r="N2589" s="94" t="s">
        <v>22549</v>
      </c>
      <c r="O2589" s="95" t="s">
        <v>319</v>
      </c>
      <c r="P2589" s="95" t="s">
        <v>22547</v>
      </c>
      <c r="Q2589" s="95" t="s">
        <v>2518</v>
      </c>
      <c r="R2589" s="95" t="s">
        <v>22550</v>
      </c>
      <c r="S2589" s="95" t="s">
        <v>2516</v>
      </c>
      <c r="T2589" s="96" t="s">
        <v>2517</v>
      </c>
      <c r="U2589" s="96" t="s">
        <v>2518</v>
      </c>
      <c r="V2589" s="96" t="s">
        <v>2519</v>
      </c>
    </row>
    <row r="2590" s="87" customFormat="true" ht="15.75" hidden="false" customHeight="false" outlineLevel="0" collapsed="false">
      <c r="B2590" s="88" t="s">
        <v>19542</v>
      </c>
      <c r="C2590" s="89" t="s">
        <v>210</v>
      </c>
      <c r="D2590" s="90" t="n">
        <v>27063</v>
      </c>
      <c r="E2590" s="91" t="s">
        <v>139</v>
      </c>
      <c r="F2590" s="91" t="s">
        <v>4480</v>
      </c>
      <c r="G2590" s="92" t="s">
        <v>227</v>
      </c>
      <c r="H2590" s="92" t="s">
        <v>19542</v>
      </c>
      <c r="I2590" s="92" t="s">
        <v>19552</v>
      </c>
      <c r="J2590" s="92" t="s">
        <v>22551</v>
      </c>
      <c r="K2590" s="92" t="s">
        <v>22552</v>
      </c>
      <c r="L2590" s="92" t="s">
        <v>22553</v>
      </c>
      <c r="M2590" s="93"/>
      <c r="N2590" s="94" t="s">
        <v>22554</v>
      </c>
      <c r="O2590" s="95" t="s">
        <v>44</v>
      </c>
      <c r="P2590" s="95" t="s">
        <v>19552</v>
      </c>
      <c r="Q2590" s="95" t="s">
        <v>22555</v>
      </c>
      <c r="R2590" s="95" t="s">
        <v>22556</v>
      </c>
      <c r="S2590" s="95" t="s">
        <v>19551</v>
      </c>
      <c r="T2590" s="96" t="s">
        <v>19552</v>
      </c>
      <c r="U2590" s="96" t="s">
        <v>19553</v>
      </c>
      <c r="V2590" s="96" t="s">
        <v>19554</v>
      </c>
    </row>
    <row r="2591" s="87" customFormat="true" ht="15.75" hidden="false" customHeight="false" outlineLevel="0" collapsed="false">
      <c r="B2591" s="88" t="s">
        <v>17205</v>
      </c>
      <c r="C2591" s="89" t="s">
        <v>210</v>
      </c>
      <c r="D2591" s="90" t="n">
        <v>28475</v>
      </c>
      <c r="E2591" s="91" t="s">
        <v>74</v>
      </c>
      <c r="F2591" s="91" t="s">
        <v>1317</v>
      </c>
      <c r="G2591" s="92" t="s">
        <v>227</v>
      </c>
      <c r="H2591" s="92" t="s">
        <v>17205</v>
      </c>
      <c r="I2591" s="92" t="s">
        <v>17213</v>
      </c>
      <c r="J2591" s="92" t="s">
        <v>22557</v>
      </c>
      <c r="K2591" s="92" t="s">
        <v>17215</v>
      </c>
      <c r="L2591" s="92" t="s">
        <v>22558</v>
      </c>
      <c r="M2591" s="93"/>
      <c r="N2591" s="94" t="s">
        <v>22559</v>
      </c>
      <c r="O2591" s="95" t="s">
        <v>44</v>
      </c>
      <c r="P2591" s="95" t="s">
        <v>17213</v>
      </c>
      <c r="Q2591" s="95" t="s">
        <v>22560</v>
      </c>
      <c r="R2591" s="95" t="s">
        <v>22561</v>
      </c>
      <c r="S2591" s="95" t="s">
        <v>17212</v>
      </c>
      <c r="T2591" s="96" t="s">
        <v>17213</v>
      </c>
      <c r="U2591" s="96" t="s">
        <v>17214</v>
      </c>
      <c r="V2591" s="96" t="s">
        <v>17215</v>
      </c>
    </row>
    <row r="2592" s="87" customFormat="true" ht="15.75" hidden="false" customHeight="false" outlineLevel="0" collapsed="false">
      <c r="B2592" s="88" t="s">
        <v>22562</v>
      </c>
      <c r="C2592" s="89" t="s">
        <v>239</v>
      </c>
      <c r="D2592" s="90" t="n">
        <v>2881</v>
      </c>
      <c r="E2592" s="91" t="s">
        <v>179</v>
      </c>
      <c r="F2592" s="91" t="s">
        <v>2891</v>
      </c>
      <c r="G2592" s="92" t="s">
        <v>212</v>
      </c>
      <c r="H2592" s="92" t="s">
        <v>213</v>
      </c>
      <c r="I2592" s="92" t="s">
        <v>22563</v>
      </c>
      <c r="J2592" s="92" t="s">
        <v>22564</v>
      </c>
      <c r="K2592" s="92" t="s">
        <v>22565</v>
      </c>
      <c r="L2592" s="92" t="s">
        <v>22566</v>
      </c>
      <c r="M2592" s="93"/>
      <c r="N2592" s="94" t="s">
        <v>22567</v>
      </c>
      <c r="O2592" s="95" t="s">
        <v>44</v>
      </c>
      <c r="P2592" s="95" t="s">
        <v>22563</v>
      </c>
      <c r="Q2592" s="95" t="s">
        <v>22568</v>
      </c>
      <c r="R2592" s="95" t="s">
        <v>22569</v>
      </c>
      <c r="S2592" s="95" t="s">
        <v>22570</v>
      </c>
      <c r="T2592" s="96" t="s">
        <v>22571</v>
      </c>
      <c r="U2592" s="95" t="s">
        <v>22572</v>
      </c>
      <c r="V2592" s="95" t="s">
        <v>22573</v>
      </c>
    </row>
    <row r="2593" s="87" customFormat="true" ht="15.75" hidden="false" customHeight="false" outlineLevel="0" collapsed="false">
      <c r="B2593" s="88" t="s">
        <v>22574</v>
      </c>
      <c r="C2593" s="89" t="s">
        <v>239</v>
      </c>
      <c r="D2593" s="90" t="n">
        <v>535</v>
      </c>
      <c r="E2593" s="91" t="s">
        <v>147</v>
      </c>
      <c r="F2593" s="91" t="s">
        <v>812</v>
      </c>
      <c r="G2593" s="92" t="s">
        <v>241</v>
      </c>
      <c r="H2593" s="92" t="s">
        <v>4692</v>
      </c>
      <c r="I2593" s="92" t="s">
        <v>22575</v>
      </c>
      <c r="J2593" s="92" t="n">
        <v>82704565</v>
      </c>
      <c r="K2593" s="92" t="s">
        <v>22576</v>
      </c>
      <c r="L2593" s="92" t="s">
        <v>22577</v>
      </c>
      <c r="M2593" s="97" t="n">
        <v>42183</v>
      </c>
      <c r="N2593" s="108" t="s">
        <v>3657</v>
      </c>
      <c r="O2593" s="95" t="s">
        <v>3658</v>
      </c>
      <c r="P2593" s="95" t="s">
        <v>22578</v>
      </c>
      <c r="Q2593" s="95" t="s">
        <v>22579</v>
      </c>
      <c r="R2593" s="95" t="s">
        <v>22576</v>
      </c>
      <c r="S2593" s="95" t="s">
        <v>4699</v>
      </c>
      <c r="T2593" s="96" t="s">
        <v>4700</v>
      </c>
      <c r="U2593" s="96" t="s">
        <v>4694</v>
      </c>
      <c r="V2593" s="96" t="s">
        <v>4701</v>
      </c>
    </row>
    <row r="2594" s="87" customFormat="true" ht="15.75" hidden="false" customHeight="false" outlineLevel="0" collapsed="false">
      <c r="B2594" s="88" t="s">
        <v>1203</v>
      </c>
      <c r="C2594" s="89" t="s">
        <v>210</v>
      </c>
      <c r="D2594" s="90" t="n">
        <v>8686</v>
      </c>
      <c r="E2594" s="91" t="s">
        <v>171</v>
      </c>
      <c r="F2594" s="91" t="s">
        <v>1000</v>
      </c>
      <c r="G2594" s="92" t="s">
        <v>227</v>
      </c>
      <c r="H2594" s="92" t="s">
        <v>1203</v>
      </c>
      <c r="I2594" s="92" t="s">
        <v>22580</v>
      </c>
      <c r="J2594" s="92" t="s">
        <v>22581</v>
      </c>
      <c r="K2594" s="92" t="s">
        <v>22582</v>
      </c>
      <c r="L2594" s="92" t="s">
        <v>22583</v>
      </c>
      <c r="M2594" s="93"/>
      <c r="N2594" s="94" t="s">
        <v>22584</v>
      </c>
      <c r="O2594" s="95" t="s">
        <v>44</v>
      </c>
      <c r="P2594" s="95" t="s">
        <v>22585</v>
      </c>
      <c r="Q2594" s="95" t="s">
        <v>22586</v>
      </c>
      <c r="R2594" s="95" t="s">
        <v>22587</v>
      </c>
      <c r="S2594" s="95" t="s">
        <v>1210</v>
      </c>
      <c r="T2594" s="96" t="s">
        <v>1211</v>
      </c>
      <c r="U2594" s="96" t="s">
        <v>1212</v>
      </c>
      <c r="V2594" s="96" t="s">
        <v>1213</v>
      </c>
    </row>
    <row r="2595" s="87" customFormat="true" ht="15.75" hidden="false" customHeight="false" outlineLevel="0" collapsed="false">
      <c r="B2595" s="88" t="s">
        <v>22588</v>
      </c>
      <c r="C2595" s="89" t="s">
        <v>239</v>
      </c>
      <c r="D2595" s="90" t="n">
        <v>335</v>
      </c>
      <c r="E2595" s="91" t="s">
        <v>187</v>
      </c>
      <c r="F2595" s="91" t="s">
        <v>922</v>
      </c>
      <c r="G2595" s="92" t="s">
        <v>241</v>
      </c>
      <c r="H2595" s="92" t="s">
        <v>20995</v>
      </c>
      <c r="I2595" s="92" t="s">
        <v>22589</v>
      </c>
      <c r="J2595" s="92" t="s">
        <v>20997</v>
      </c>
      <c r="K2595" s="100" t="s">
        <v>22590</v>
      </c>
      <c r="L2595" s="92" t="s">
        <v>22591</v>
      </c>
      <c r="M2595" s="93"/>
      <c r="N2595" s="94" t="s">
        <v>22592</v>
      </c>
      <c r="O2595" s="95" t="s">
        <v>44</v>
      </c>
      <c r="P2595" s="95" t="s">
        <v>22589</v>
      </c>
      <c r="Q2595" s="95" t="s">
        <v>22593</v>
      </c>
      <c r="R2595" s="95" t="s">
        <v>22594</v>
      </c>
      <c r="S2595" s="95" t="s">
        <v>21002</v>
      </c>
      <c r="T2595" s="96" t="s">
        <v>20996</v>
      </c>
      <c r="U2595" s="96" t="s">
        <v>21003</v>
      </c>
      <c r="V2595" s="96" t="s">
        <v>21004</v>
      </c>
    </row>
    <row r="2596" s="87" customFormat="true" ht="15.75" hidden="false" customHeight="false" outlineLevel="0" collapsed="false">
      <c r="B2596" s="88" t="s">
        <v>22595</v>
      </c>
      <c r="C2596" s="89" t="s">
        <v>239</v>
      </c>
      <c r="D2596" s="90" t="n">
        <v>427</v>
      </c>
      <c r="E2596" s="91" t="s">
        <v>187</v>
      </c>
      <c r="F2596" s="91" t="s">
        <v>969</v>
      </c>
      <c r="G2596" s="92" t="s">
        <v>241</v>
      </c>
      <c r="H2596" s="92" t="s">
        <v>970</v>
      </c>
      <c r="I2596" s="92" t="s">
        <v>22596</v>
      </c>
      <c r="J2596" s="92" t="s">
        <v>972</v>
      </c>
      <c r="K2596" s="92" t="s">
        <v>973</v>
      </c>
      <c r="L2596" s="92" t="s">
        <v>974</v>
      </c>
      <c r="M2596" s="93"/>
      <c r="N2596" s="94" t="s">
        <v>22597</v>
      </c>
      <c r="O2596" s="95" t="s">
        <v>44</v>
      </c>
      <c r="P2596" s="95" t="s">
        <v>976</v>
      </c>
      <c r="Q2596" s="95" t="s">
        <v>22598</v>
      </c>
      <c r="R2596" s="95" t="s">
        <v>22599</v>
      </c>
      <c r="S2596" s="95" t="s">
        <v>978</v>
      </c>
      <c r="T2596" s="96" t="s">
        <v>976</v>
      </c>
      <c r="U2596" s="96" t="s">
        <v>979</v>
      </c>
      <c r="V2596" s="96" t="s">
        <v>980</v>
      </c>
    </row>
    <row r="2597" s="87" customFormat="true" ht="15.75" hidden="false" customHeight="false" outlineLevel="0" collapsed="false">
      <c r="B2597" s="88" t="s">
        <v>22600</v>
      </c>
      <c r="C2597" s="89" t="s">
        <v>239</v>
      </c>
      <c r="D2597" s="90" t="n">
        <v>217</v>
      </c>
      <c r="E2597" s="91" t="s">
        <v>179</v>
      </c>
      <c r="F2597" s="91" t="s">
        <v>2891</v>
      </c>
      <c r="G2597" s="92" t="s">
        <v>241</v>
      </c>
      <c r="H2597" s="92" t="s">
        <v>4884</v>
      </c>
      <c r="I2597" s="92" t="s">
        <v>22601</v>
      </c>
      <c r="J2597" s="92" t="s">
        <v>22602</v>
      </c>
      <c r="K2597" s="92" t="s">
        <v>4887</v>
      </c>
      <c r="L2597" s="92" t="s">
        <v>22603</v>
      </c>
      <c r="M2597" s="93"/>
      <c r="N2597" s="94" t="s">
        <v>22604</v>
      </c>
      <c r="O2597" s="95" t="s">
        <v>44</v>
      </c>
      <c r="P2597" s="95" t="s">
        <v>22601</v>
      </c>
      <c r="Q2597" s="95" t="s">
        <v>22605</v>
      </c>
      <c r="R2597" s="95" t="s">
        <v>22606</v>
      </c>
      <c r="S2597" s="95" t="s">
        <v>4892</v>
      </c>
      <c r="T2597" s="96" t="s">
        <v>4885</v>
      </c>
      <c r="U2597" s="96" t="s">
        <v>4893</v>
      </c>
      <c r="V2597" s="96" t="s">
        <v>4887</v>
      </c>
    </row>
    <row r="2598" s="87" customFormat="true" ht="15.75" hidden="false" customHeight="false" outlineLevel="0" collapsed="false">
      <c r="B2598" s="88" t="s">
        <v>15902</v>
      </c>
      <c r="C2598" s="89" t="s">
        <v>695</v>
      </c>
      <c r="D2598" s="90" t="n">
        <v>2424</v>
      </c>
      <c r="E2598" s="91" t="s">
        <v>66</v>
      </c>
      <c r="F2598" s="91" t="s">
        <v>3871</v>
      </c>
      <c r="G2598" s="92" t="s">
        <v>227</v>
      </c>
      <c r="H2598" s="92" t="s">
        <v>15902</v>
      </c>
      <c r="I2598" s="92" t="s">
        <v>22607</v>
      </c>
      <c r="J2598" s="92" t="s">
        <v>15912</v>
      </c>
      <c r="K2598" s="92" t="s">
        <v>22608</v>
      </c>
      <c r="L2598" s="92" t="s">
        <v>22609</v>
      </c>
      <c r="M2598" s="93"/>
      <c r="N2598" s="94" t="s">
        <v>22610</v>
      </c>
      <c r="O2598" s="95" t="s">
        <v>44</v>
      </c>
      <c r="P2598" s="95" t="s">
        <v>22611</v>
      </c>
      <c r="Q2598" s="95" t="s">
        <v>22612</v>
      </c>
      <c r="R2598" s="95" t="s">
        <v>22608</v>
      </c>
      <c r="S2598" s="95" t="s">
        <v>15910</v>
      </c>
      <c r="T2598" s="96" t="s">
        <v>15911</v>
      </c>
      <c r="U2598" s="96" t="s">
        <v>15912</v>
      </c>
      <c r="V2598" s="96" t="s">
        <v>15913</v>
      </c>
    </row>
    <row r="2599" s="87" customFormat="true" ht="15.75" hidden="false" customHeight="false" outlineLevel="0" collapsed="false">
      <c r="B2599" s="88" t="s">
        <v>22613</v>
      </c>
      <c r="C2599" s="89" t="s">
        <v>239</v>
      </c>
      <c r="D2599" s="90" t="n">
        <v>284</v>
      </c>
      <c r="E2599" s="91" t="s">
        <v>66</v>
      </c>
      <c r="F2599" s="91" t="s">
        <v>286</v>
      </c>
      <c r="G2599" s="92" t="s">
        <v>241</v>
      </c>
      <c r="H2599" s="92" t="s">
        <v>10360</v>
      </c>
      <c r="I2599" s="92" t="s">
        <v>22614</v>
      </c>
      <c r="J2599" s="92" t="s">
        <v>22615</v>
      </c>
      <c r="K2599" s="92" t="s">
        <v>22616</v>
      </c>
      <c r="L2599" s="92" t="s">
        <v>213</v>
      </c>
      <c r="M2599" s="93"/>
      <c r="N2599" s="94" t="s">
        <v>22617</v>
      </c>
      <c r="O2599" s="95" t="s">
        <v>44</v>
      </c>
      <c r="P2599" s="95" t="s">
        <v>22614</v>
      </c>
      <c r="Q2599" s="95" t="s">
        <v>22618</v>
      </c>
      <c r="R2599" s="95" t="s">
        <v>22616</v>
      </c>
      <c r="S2599" s="95" t="s">
        <v>10367</v>
      </c>
      <c r="T2599" s="96" t="s">
        <v>10368</v>
      </c>
      <c r="U2599" s="96" t="s">
        <v>10369</v>
      </c>
      <c r="V2599" s="96" t="s">
        <v>10370</v>
      </c>
    </row>
    <row r="2600" s="87" customFormat="true" ht="15.75" hidden="false" customHeight="false" outlineLevel="0" collapsed="false">
      <c r="B2600" s="88" t="s">
        <v>22619</v>
      </c>
      <c r="C2600" s="89" t="s">
        <v>239</v>
      </c>
      <c r="D2600" s="90" t="n">
        <v>112</v>
      </c>
      <c r="E2600" s="91" t="s">
        <v>179</v>
      </c>
      <c r="F2600" s="91" t="s">
        <v>1411</v>
      </c>
      <c r="G2600" s="92" t="s">
        <v>241</v>
      </c>
      <c r="H2600" s="92" t="s">
        <v>2143</v>
      </c>
      <c r="I2600" s="92" t="s">
        <v>22620</v>
      </c>
      <c r="J2600" s="92" t="s">
        <v>2145</v>
      </c>
      <c r="K2600" s="92" t="s">
        <v>2146</v>
      </c>
      <c r="L2600" s="92" t="s">
        <v>22621</v>
      </c>
      <c r="M2600" s="93"/>
      <c r="N2600" s="94" t="s">
        <v>22622</v>
      </c>
      <c r="O2600" s="95" t="s">
        <v>319</v>
      </c>
      <c r="P2600" s="95" t="s">
        <v>22620</v>
      </c>
      <c r="Q2600" s="95" t="s">
        <v>2145</v>
      </c>
      <c r="R2600" s="95" t="s">
        <v>22623</v>
      </c>
      <c r="S2600" s="95" t="s">
        <v>2150</v>
      </c>
      <c r="T2600" s="96" t="s">
        <v>2151</v>
      </c>
      <c r="U2600" s="95" t="s">
        <v>2152</v>
      </c>
      <c r="V2600" s="95" t="s">
        <v>2146</v>
      </c>
    </row>
    <row r="2601" s="87" customFormat="true" ht="15.75" hidden="false" customHeight="false" outlineLevel="0" collapsed="false">
      <c r="B2601" s="88" t="s">
        <v>22624</v>
      </c>
      <c r="C2601" s="89" t="s">
        <v>239</v>
      </c>
      <c r="D2601" s="90" t="n">
        <v>107</v>
      </c>
      <c r="E2601" s="91" t="s">
        <v>49</v>
      </c>
      <c r="F2601" s="91" t="s">
        <v>3513</v>
      </c>
      <c r="G2601" s="92" t="s">
        <v>241</v>
      </c>
      <c r="H2601" s="92" t="s">
        <v>5722</v>
      </c>
      <c r="I2601" s="92" t="s">
        <v>22625</v>
      </c>
      <c r="J2601" s="92" t="s">
        <v>22626</v>
      </c>
      <c r="K2601" s="92" t="s">
        <v>22627</v>
      </c>
      <c r="L2601" s="92" t="s">
        <v>22628</v>
      </c>
      <c r="M2601" s="93"/>
      <c r="N2601" s="94" t="s">
        <v>22629</v>
      </c>
      <c r="O2601" s="95" t="s">
        <v>319</v>
      </c>
      <c r="P2601" s="95" t="s">
        <v>22630</v>
      </c>
      <c r="Q2601" s="95" t="n">
        <v>303323710</v>
      </c>
      <c r="R2601" s="95" t="s">
        <v>22627</v>
      </c>
      <c r="S2601" s="95" t="s">
        <v>5728</v>
      </c>
      <c r="T2601" s="96" t="s">
        <v>5729</v>
      </c>
      <c r="U2601" s="96" t="s">
        <v>5730</v>
      </c>
      <c r="V2601" s="96" t="s">
        <v>5731</v>
      </c>
    </row>
    <row r="2602" s="87" customFormat="true" ht="15.75" hidden="false" customHeight="false" outlineLevel="0" collapsed="false">
      <c r="B2602" s="88" t="s">
        <v>22631</v>
      </c>
      <c r="C2602" s="89" t="s">
        <v>239</v>
      </c>
      <c r="D2602" s="90" t="n">
        <v>1938</v>
      </c>
      <c r="E2602" s="91" t="s">
        <v>39</v>
      </c>
      <c r="F2602" s="91" t="s">
        <v>14373</v>
      </c>
      <c r="G2602" s="92" t="s">
        <v>227</v>
      </c>
      <c r="H2602" s="92" t="s">
        <v>22631</v>
      </c>
      <c r="I2602" s="92" t="s">
        <v>22632</v>
      </c>
      <c r="J2602" s="92" t="s">
        <v>22633</v>
      </c>
      <c r="K2602" s="92" t="s">
        <v>22634</v>
      </c>
      <c r="L2602" s="92" t="s">
        <v>22635</v>
      </c>
      <c r="M2602" s="93"/>
      <c r="N2602" s="94" t="s">
        <v>22636</v>
      </c>
      <c r="O2602" s="95" t="s">
        <v>44</v>
      </c>
      <c r="P2602" s="95" t="s">
        <v>22637</v>
      </c>
      <c r="Q2602" s="95" t="s">
        <v>22638</v>
      </c>
      <c r="R2602" s="95" t="s">
        <v>22639</v>
      </c>
      <c r="S2602" s="95" t="s">
        <v>22640</v>
      </c>
      <c r="T2602" s="96" t="s">
        <v>22641</v>
      </c>
      <c r="U2602" s="96" t="s">
        <v>22642</v>
      </c>
      <c r="V2602" s="96" t="s">
        <v>22643</v>
      </c>
    </row>
    <row r="2603" s="87" customFormat="true" ht="15.75" hidden="false" customHeight="false" outlineLevel="0" collapsed="false">
      <c r="B2603" s="88" t="s">
        <v>22644</v>
      </c>
      <c r="C2603" s="89" t="s">
        <v>239</v>
      </c>
      <c r="D2603" s="90" t="n">
        <v>2075</v>
      </c>
      <c r="E2603" s="91" t="s">
        <v>179</v>
      </c>
      <c r="F2603" s="91" t="s">
        <v>2493</v>
      </c>
      <c r="G2603" s="92" t="s">
        <v>212</v>
      </c>
      <c r="H2603" s="92" t="s">
        <v>213</v>
      </c>
      <c r="I2603" s="92" t="s">
        <v>22645</v>
      </c>
      <c r="J2603" s="92" t="s">
        <v>22646</v>
      </c>
      <c r="K2603" s="92" t="s">
        <v>22647</v>
      </c>
      <c r="L2603" s="92" t="s">
        <v>22648</v>
      </c>
      <c r="M2603" s="93"/>
      <c r="N2603" s="94" t="s">
        <v>22649</v>
      </c>
      <c r="O2603" s="95" t="s">
        <v>44</v>
      </c>
      <c r="P2603" s="95" t="s">
        <v>22645</v>
      </c>
      <c r="Q2603" s="95" t="s">
        <v>22650</v>
      </c>
      <c r="R2603" s="95" t="s">
        <v>22651</v>
      </c>
      <c r="S2603" s="95" t="s">
        <v>22652</v>
      </c>
      <c r="T2603" s="96" t="s">
        <v>22645</v>
      </c>
      <c r="U2603" s="95" t="s">
        <v>22653</v>
      </c>
      <c r="V2603" s="95" t="s">
        <v>22654</v>
      </c>
    </row>
    <row r="2604" s="87" customFormat="true" ht="15.75" hidden="false" customHeight="false" outlineLevel="0" collapsed="false">
      <c r="B2604" s="88" t="s">
        <v>22655</v>
      </c>
      <c r="C2604" s="89" t="s">
        <v>239</v>
      </c>
      <c r="D2604" s="90" t="n">
        <v>71</v>
      </c>
      <c r="E2604" s="91" t="s">
        <v>187</v>
      </c>
      <c r="F2604" s="91" t="s">
        <v>708</v>
      </c>
      <c r="G2604" s="92" t="s">
        <v>241</v>
      </c>
      <c r="H2604" s="92" t="s">
        <v>2024</v>
      </c>
      <c r="I2604" s="92" t="s">
        <v>22656</v>
      </c>
      <c r="J2604" s="92" t="s">
        <v>22657</v>
      </c>
      <c r="K2604" s="92" t="s">
        <v>22658</v>
      </c>
      <c r="L2604" s="92" t="s">
        <v>22659</v>
      </c>
      <c r="M2604" s="93"/>
      <c r="N2604" s="94" t="s">
        <v>22660</v>
      </c>
      <c r="O2604" s="95" t="s">
        <v>319</v>
      </c>
      <c r="P2604" s="95" t="s">
        <v>22661</v>
      </c>
      <c r="Q2604" s="95" t="s">
        <v>22662</v>
      </c>
      <c r="R2604" s="95" t="s">
        <v>22658</v>
      </c>
      <c r="S2604" s="95" t="s">
        <v>2033</v>
      </c>
      <c r="T2604" s="96" t="s">
        <v>2034</v>
      </c>
      <c r="U2604" s="96" t="s">
        <v>2035</v>
      </c>
      <c r="V2604" s="96" t="s">
        <v>2036</v>
      </c>
    </row>
    <row r="2605" s="87" customFormat="true" ht="15.75" hidden="false" customHeight="false" outlineLevel="0" collapsed="false">
      <c r="B2605" s="88" t="s">
        <v>723</v>
      </c>
      <c r="C2605" s="89" t="s">
        <v>239</v>
      </c>
      <c r="D2605" s="90" t="n">
        <v>860</v>
      </c>
      <c r="E2605" s="91" t="s">
        <v>49</v>
      </c>
      <c r="F2605" s="91" t="s">
        <v>722</v>
      </c>
      <c r="G2605" s="92" t="s">
        <v>227</v>
      </c>
      <c r="H2605" s="92" t="s">
        <v>723</v>
      </c>
      <c r="I2605" s="92" t="s">
        <v>732</v>
      </c>
      <c r="J2605" s="92" t="s">
        <v>22663</v>
      </c>
      <c r="K2605" s="92" t="s">
        <v>734</v>
      </c>
      <c r="L2605" s="92" t="s">
        <v>213</v>
      </c>
      <c r="M2605" s="93"/>
      <c r="N2605" s="94" t="s">
        <v>22664</v>
      </c>
      <c r="O2605" s="95" t="s">
        <v>319</v>
      </c>
      <c r="P2605" s="95" t="s">
        <v>732</v>
      </c>
      <c r="Q2605" s="95" t="s">
        <v>22665</v>
      </c>
      <c r="R2605" s="95" t="s">
        <v>734</v>
      </c>
      <c r="S2605" s="95" t="s">
        <v>731</v>
      </c>
      <c r="T2605" s="96" t="s">
        <v>732</v>
      </c>
      <c r="U2605" s="96" t="s">
        <v>733</v>
      </c>
      <c r="V2605" s="96" t="s">
        <v>734</v>
      </c>
    </row>
    <row r="2606" s="87" customFormat="true" ht="15.75" hidden="false" customHeight="false" outlineLevel="0" collapsed="false">
      <c r="B2606" s="88" t="s">
        <v>22666</v>
      </c>
      <c r="C2606" s="89" t="s">
        <v>239</v>
      </c>
      <c r="D2606" s="90" t="n">
        <v>301</v>
      </c>
      <c r="E2606" s="91" t="s">
        <v>187</v>
      </c>
      <c r="F2606" s="91" t="s">
        <v>2548</v>
      </c>
      <c r="G2606" s="92" t="s">
        <v>241</v>
      </c>
      <c r="H2606" s="92" t="s">
        <v>2547</v>
      </c>
      <c r="I2606" s="92" t="s">
        <v>22667</v>
      </c>
      <c r="J2606" s="92" t="s">
        <v>22668</v>
      </c>
      <c r="K2606" s="92" t="s">
        <v>22669</v>
      </c>
      <c r="L2606" s="92" t="s">
        <v>22670</v>
      </c>
      <c r="M2606" s="93"/>
      <c r="N2606" s="94" t="s">
        <v>22671</v>
      </c>
      <c r="O2606" s="95" t="s">
        <v>44</v>
      </c>
      <c r="P2606" s="95" t="s">
        <v>22672</v>
      </c>
      <c r="Q2606" s="95" t="s">
        <v>22673</v>
      </c>
      <c r="R2606" s="95" t="s">
        <v>22669</v>
      </c>
      <c r="S2606" s="95" t="s">
        <v>2556</v>
      </c>
      <c r="T2606" s="96" t="s">
        <v>2557</v>
      </c>
      <c r="U2606" s="96" t="s">
        <v>2558</v>
      </c>
      <c r="V2606" s="96" t="s">
        <v>2559</v>
      </c>
    </row>
    <row r="2607" s="87" customFormat="true" ht="15.75" hidden="false" customHeight="false" outlineLevel="0" collapsed="false">
      <c r="B2607" s="88" t="s">
        <v>5722</v>
      </c>
      <c r="C2607" s="89" t="s">
        <v>210</v>
      </c>
      <c r="D2607" s="90" t="n">
        <v>6748</v>
      </c>
      <c r="E2607" s="91" t="s">
        <v>49</v>
      </c>
      <c r="F2607" s="91" t="s">
        <v>3513</v>
      </c>
      <c r="G2607" s="92" t="s">
        <v>227</v>
      </c>
      <c r="H2607" s="92" t="s">
        <v>5722</v>
      </c>
      <c r="I2607" s="92" t="s">
        <v>22674</v>
      </c>
      <c r="J2607" s="92" t="s">
        <v>22675</v>
      </c>
      <c r="K2607" s="92" t="s">
        <v>22676</v>
      </c>
      <c r="L2607" s="92" t="s">
        <v>22677</v>
      </c>
      <c r="M2607" s="93"/>
      <c r="N2607" s="94" t="s">
        <v>22678</v>
      </c>
      <c r="O2607" s="95" t="s">
        <v>44</v>
      </c>
      <c r="P2607" s="95" t="s">
        <v>5729</v>
      </c>
      <c r="Q2607" s="95" t="s">
        <v>22679</v>
      </c>
      <c r="R2607" s="95" t="s">
        <v>22680</v>
      </c>
      <c r="S2607" s="95" t="s">
        <v>5728</v>
      </c>
      <c r="T2607" s="96" t="s">
        <v>5729</v>
      </c>
      <c r="U2607" s="96" t="s">
        <v>5730</v>
      </c>
      <c r="V2607" s="96" t="s">
        <v>5731</v>
      </c>
    </row>
    <row r="2608" s="87" customFormat="true" ht="15.75" hidden="false" customHeight="false" outlineLevel="0" collapsed="false">
      <c r="B2608" s="88" t="s">
        <v>22681</v>
      </c>
      <c r="C2608" s="89" t="s">
        <v>239</v>
      </c>
      <c r="D2608" s="90" t="n">
        <v>1934</v>
      </c>
      <c r="E2608" s="91" t="s">
        <v>139</v>
      </c>
      <c r="F2608" s="91" t="s">
        <v>7799</v>
      </c>
      <c r="G2608" s="92" t="s">
        <v>241</v>
      </c>
      <c r="H2608" s="92" t="s">
        <v>22682</v>
      </c>
      <c r="I2608" s="92" t="s">
        <v>22683</v>
      </c>
      <c r="J2608" s="92" t="s">
        <v>22684</v>
      </c>
      <c r="K2608" s="92" t="s">
        <v>22685</v>
      </c>
      <c r="L2608" s="92" t="s">
        <v>22686</v>
      </c>
      <c r="M2608" s="93"/>
      <c r="N2608" s="94" t="s">
        <v>18692</v>
      </c>
      <c r="O2608" s="95" t="s">
        <v>44</v>
      </c>
      <c r="P2608" s="95" t="s">
        <v>22683</v>
      </c>
      <c r="Q2608" s="95" t="s">
        <v>22687</v>
      </c>
      <c r="R2608" s="95" t="s">
        <v>22685</v>
      </c>
      <c r="S2608" s="95" t="s">
        <v>22688</v>
      </c>
      <c r="T2608" s="96" t="s">
        <v>22689</v>
      </c>
      <c r="U2608" s="96" t="s">
        <v>22690</v>
      </c>
      <c r="V2608" s="96" t="s">
        <v>22691</v>
      </c>
    </row>
    <row r="2609" s="87" customFormat="true" ht="15.75" hidden="false" customHeight="false" outlineLevel="0" collapsed="false">
      <c r="B2609" s="88" t="s">
        <v>22692</v>
      </c>
      <c r="C2609" s="89" t="s">
        <v>239</v>
      </c>
      <c r="D2609" s="90" t="n">
        <v>90</v>
      </c>
      <c r="E2609" s="91" t="s">
        <v>187</v>
      </c>
      <c r="F2609" s="91" t="s">
        <v>2548</v>
      </c>
      <c r="G2609" s="92" t="s">
        <v>241</v>
      </c>
      <c r="H2609" s="92" t="s">
        <v>2878</v>
      </c>
      <c r="I2609" s="92" t="s">
        <v>22693</v>
      </c>
      <c r="J2609" s="92" t="s">
        <v>22694</v>
      </c>
      <c r="K2609" s="100" t="s">
        <v>22695</v>
      </c>
      <c r="L2609" s="92" t="s">
        <v>22696</v>
      </c>
      <c r="M2609" s="93"/>
      <c r="N2609" s="94" t="s">
        <v>22697</v>
      </c>
      <c r="O2609" s="95" t="s">
        <v>319</v>
      </c>
      <c r="P2609" s="95" t="s">
        <v>22693</v>
      </c>
      <c r="Q2609" s="95" t="s">
        <v>22698</v>
      </c>
      <c r="R2609" s="95" t="s">
        <v>22699</v>
      </c>
      <c r="S2609" s="95" t="s">
        <v>2886</v>
      </c>
      <c r="T2609" s="96" t="s">
        <v>2887</v>
      </c>
      <c r="U2609" s="96" t="s">
        <v>2888</v>
      </c>
      <c r="V2609" s="96" t="s">
        <v>2889</v>
      </c>
    </row>
    <row r="2610" s="87" customFormat="true" ht="15.75" hidden="false" customHeight="false" outlineLevel="0" collapsed="false">
      <c r="B2610" s="88" t="s">
        <v>22700</v>
      </c>
      <c r="C2610" s="89" t="s">
        <v>239</v>
      </c>
      <c r="D2610" s="90" t="n">
        <v>4984</v>
      </c>
      <c r="E2610" s="91" t="s">
        <v>139</v>
      </c>
      <c r="F2610" s="91" t="s">
        <v>7799</v>
      </c>
      <c r="G2610" s="92" t="s">
        <v>212</v>
      </c>
      <c r="H2610" s="92" t="s">
        <v>213</v>
      </c>
      <c r="I2610" s="92" t="s">
        <v>22701</v>
      </c>
      <c r="J2610" s="92" t="n">
        <v>629462101</v>
      </c>
      <c r="K2610" s="92" t="s">
        <v>22702</v>
      </c>
      <c r="L2610" s="92" t="s">
        <v>22703</v>
      </c>
      <c r="M2610" s="93"/>
      <c r="N2610" s="94" t="s">
        <v>22704</v>
      </c>
      <c r="O2610" s="95" t="s">
        <v>44</v>
      </c>
      <c r="P2610" s="95" t="s">
        <v>22705</v>
      </c>
      <c r="Q2610" s="95" t="s">
        <v>22706</v>
      </c>
      <c r="R2610" s="95" t="s">
        <v>22707</v>
      </c>
      <c r="S2610" s="95" t="s">
        <v>22708</v>
      </c>
      <c r="T2610" s="96" t="s">
        <v>22705</v>
      </c>
      <c r="U2610" s="96" t="s">
        <v>22709</v>
      </c>
      <c r="V2610" s="96" t="s">
        <v>22710</v>
      </c>
    </row>
    <row r="2611" s="87" customFormat="true" ht="15.75" hidden="false" customHeight="false" outlineLevel="0" collapsed="false">
      <c r="B2611" s="88" t="s">
        <v>22711</v>
      </c>
      <c r="C2611" s="89" t="s">
        <v>239</v>
      </c>
      <c r="D2611" s="90" t="n">
        <v>1010</v>
      </c>
      <c r="E2611" s="91" t="s">
        <v>171</v>
      </c>
      <c r="F2611" s="91" t="s">
        <v>402</v>
      </c>
      <c r="G2611" s="92" t="s">
        <v>241</v>
      </c>
      <c r="H2611" s="92" t="s">
        <v>10705</v>
      </c>
      <c r="I2611" s="92" t="s">
        <v>22712</v>
      </c>
      <c r="J2611" s="92" t="s">
        <v>22713</v>
      </c>
      <c r="K2611" s="92" t="s">
        <v>22714</v>
      </c>
      <c r="L2611" s="92" t="s">
        <v>22715</v>
      </c>
      <c r="M2611" s="93"/>
      <c r="N2611" s="94" t="s">
        <v>22716</v>
      </c>
      <c r="O2611" s="95" t="s">
        <v>44</v>
      </c>
      <c r="P2611" s="95" t="s">
        <v>22717</v>
      </c>
      <c r="Q2611" s="95" t="s">
        <v>22718</v>
      </c>
      <c r="R2611" s="95" t="s">
        <v>22714</v>
      </c>
      <c r="S2611" s="95" t="s">
        <v>10713</v>
      </c>
      <c r="T2611" s="96" t="s">
        <v>10714</v>
      </c>
      <c r="U2611" s="96" t="s">
        <v>10715</v>
      </c>
      <c r="V2611" s="96" t="s">
        <v>10708</v>
      </c>
    </row>
    <row r="2612" s="87" customFormat="true" ht="15.75" hidden="false" customHeight="false" outlineLevel="0" collapsed="false">
      <c r="B2612" s="88" t="s">
        <v>22719</v>
      </c>
      <c r="C2612" s="89" t="s">
        <v>239</v>
      </c>
      <c r="D2612" s="90" t="n">
        <v>144</v>
      </c>
      <c r="E2612" s="91" t="s">
        <v>187</v>
      </c>
      <c r="F2612" s="91" t="s">
        <v>708</v>
      </c>
      <c r="G2612" s="92" t="s">
        <v>241</v>
      </c>
      <c r="H2612" s="92" t="s">
        <v>2024</v>
      </c>
      <c r="I2612" s="92" t="s">
        <v>22720</v>
      </c>
      <c r="J2612" s="92" t="s">
        <v>22721</v>
      </c>
      <c r="K2612" s="100" t="s">
        <v>22722</v>
      </c>
      <c r="L2612" s="92" t="s">
        <v>22723</v>
      </c>
      <c r="M2612" s="93"/>
      <c r="N2612" s="94" t="s">
        <v>8695</v>
      </c>
      <c r="O2612" s="95" t="s">
        <v>319</v>
      </c>
      <c r="P2612" s="95" t="s">
        <v>22720</v>
      </c>
      <c r="Q2612" s="95" t="s">
        <v>22721</v>
      </c>
      <c r="R2612" s="95" t="s">
        <v>22724</v>
      </c>
      <c r="S2612" s="95" t="s">
        <v>2033</v>
      </c>
      <c r="T2612" s="96" t="s">
        <v>2034</v>
      </c>
      <c r="U2612" s="96" t="s">
        <v>2035</v>
      </c>
      <c r="V2612" s="96" t="s">
        <v>2036</v>
      </c>
    </row>
    <row r="2613" s="87" customFormat="true" ht="15.75" hidden="false" customHeight="false" outlineLevel="0" collapsed="false">
      <c r="B2613" s="88" t="s">
        <v>22725</v>
      </c>
      <c r="C2613" s="89" t="s">
        <v>239</v>
      </c>
      <c r="D2613" s="90" t="n">
        <v>1147</v>
      </c>
      <c r="E2613" s="91" t="s">
        <v>98</v>
      </c>
      <c r="F2613" s="91" t="s">
        <v>1343</v>
      </c>
      <c r="G2613" s="92" t="s">
        <v>241</v>
      </c>
      <c r="H2613" s="92" t="s">
        <v>10226</v>
      </c>
      <c r="I2613" s="92" t="s">
        <v>22726</v>
      </c>
      <c r="J2613" s="92" t="s">
        <v>10236</v>
      </c>
      <c r="K2613" s="92" t="s">
        <v>10237</v>
      </c>
      <c r="L2613" s="92" t="s">
        <v>22727</v>
      </c>
      <c r="M2613" s="93"/>
      <c r="N2613" s="94" t="s">
        <v>22728</v>
      </c>
      <c r="O2613" s="95" t="s">
        <v>44</v>
      </c>
      <c r="P2613" s="95" t="s">
        <v>22726</v>
      </c>
      <c r="Q2613" s="95" t="s">
        <v>22729</v>
      </c>
      <c r="R2613" s="95" t="s">
        <v>10237</v>
      </c>
      <c r="S2613" s="95" t="s">
        <v>10234</v>
      </c>
      <c r="T2613" s="96" t="s">
        <v>10235</v>
      </c>
      <c r="U2613" s="96" t="s">
        <v>10236</v>
      </c>
      <c r="V2613" s="96" t="s">
        <v>10237</v>
      </c>
    </row>
    <row r="2614" s="87" customFormat="true" ht="15.75" hidden="false" customHeight="false" outlineLevel="0" collapsed="false">
      <c r="B2614" s="88" t="s">
        <v>22730</v>
      </c>
      <c r="C2614" s="89" t="s">
        <v>239</v>
      </c>
      <c r="D2614" s="90" t="n">
        <v>1066</v>
      </c>
      <c r="E2614" s="91" t="s">
        <v>187</v>
      </c>
      <c r="F2614" s="91" t="s">
        <v>708</v>
      </c>
      <c r="G2614" s="92" t="s">
        <v>241</v>
      </c>
      <c r="H2614" s="92" t="s">
        <v>4448</v>
      </c>
      <c r="I2614" s="92" t="s">
        <v>22731</v>
      </c>
      <c r="J2614" s="92" t="s">
        <v>22732</v>
      </c>
      <c r="K2614" s="92" t="s">
        <v>22733</v>
      </c>
      <c r="L2614" s="92" t="s">
        <v>22734</v>
      </c>
      <c r="M2614" s="93"/>
      <c r="N2614" s="94" t="s">
        <v>22735</v>
      </c>
      <c r="O2614" s="95" t="s">
        <v>319</v>
      </c>
      <c r="P2614" s="95" t="s">
        <v>22736</v>
      </c>
      <c r="Q2614" s="95" t="s">
        <v>22737</v>
      </c>
      <c r="R2614" s="95" t="s">
        <v>22733</v>
      </c>
      <c r="S2614" s="95" t="s">
        <v>4456</v>
      </c>
      <c r="T2614" s="96" t="s">
        <v>4457</v>
      </c>
      <c r="U2614" s="96" t="s">
        <v>4458</v>
      </c>
      <c r="V2614" s="96" t="s">
        <v>4459</v>
      </c>
    </row>
    <row r="2615" s="87" customFormat="true" ht="15.75" hidden="false" customHeight="false" outlineLevel="0" collapsed="false">
      <c r="B2615" s="88" t="s">
        <v>22738</v>
      </c>
      <c r="C2615" s="89" t="s">
        <v>239</v>
      </c>
      <c r="D2615" s="90" t="n">
        <v>363</v>
      </c>
      <c r="E2615" s="91" t="s">
        <v>147</v>
      </c>
      <c r="F2615" s="91" t="s">
        <v>2117</v>
      </c>
      <c r="G2615" s="92" t="s">
        <v>241</v>
      </c>
      <c r="H2615" s="92" t="s">
        <v>4343</v>
      </c>
      <c r="I2615" s="92" t="s">
        <v>22739</v>
      </c>
      <c r="J2615" s="92" t="s">
        <v>22740</v>
      </c>
      <c r="K2615" s="92" t="s">
        <v>22741</v>
      </c>
      <c r="L2615" s="92" t="s">
        <v>22742</v>
      </c>
      <c r="M2615" s="93"/>
      <c r="N2615" s="94" t="s">
        <v>22743</v>
      </c>
      <c r="O2615" s="95" t="s">
        <v>44</v>
      </c>
      <c r="P2615" s="95" t="s">
        <v>22744</v>
      </c>
      <c r="Q2615" s="95" t="s">
        <v>22745</v>
      </c>
      <c r="R2615" s="95" t="s">
        <v>22741</v>
      </c>
      <c r="S2615" s="95" t="s">
        <v>4351</v>
      </c>
      <c r="T2615" s="96" t="s">
        <v>4352</v>
      </c>
      <c r="U2615" s="96" t="s">
        <v>4345</v>
      </c>
      <c r="V2615" s="96" t="s">
        <v>4353</v>
      </c>
    </row>
    <row r="2616" s="87" customFormat="true" ht="15.75" hidden="false" customHeight="false" outlineLevel="0" collapsed="false">
      <c r="B2616" s="88" t="s">
        <v>7657</v>
      </c>
      <c r="C2616" s="89" t="s">
        <v>239</v>
      </c>
      <c r="D2616" s="90" t="n">
        <v>1602</v>
      </c>
      <c r="E2616" s="91" t="s">
        <v>187</v>
      </c>
      <c r="F2616" s="91" t="s">
        <v>949</v>
      </c>
      <c r="G2616" s="92" t="s">
        <v>227</v>
      </c>
      <c r="H2616" s="92" t="s">
        <v>7657</v>
      </c>
      <c r="I2616" s="92" t="s">
        <v>22746</v>
      </c>
      <c r="J2616" s="92" t="s">
        <v>22747</v>
      </c>
      <c r="K2616" s="92" t="s">
        <v>22748</v>
      </c>
      <c r="L2616" s="92" t="s">
        <v>22749</v>
      </c>
      <c r="M2616" s="93"/>
      <c r="N2616" s="94" t="s">
        <v>22750</v>
      </c>
      <c r="O2616" s="95" t="s">
        <v>44</v>
      </c>
      <c r="P2616" s="95" t="s">
        <v>22746</v>
      </c>
      <c r="Q2616" s="95" t="s">
        <v>22751</v>
      </c>
      <c r="R2616" s="95" t="s">
        <v>22752</v>
      </c>
      <c r="S2616" s="95" t="s">
        <v>7665</v>
      </c>
      <c r="T2616" s="96" t="s">
        <v>7666</v>
      </c>
      <c r="U2616" s="96" t="s">
        <v>7667</v>
      </c>
      <c r="V2616" s="96" t="s">
        <v>7668</v>
      </c>
    </row>
    <row r="2617" s="87" customFormat="true" ht="15.75" hidden="false" customHeight="false" outlineLevel="0" collapsed="false">
      <c r="B2617" s="88" t="s">
        <v>22753</v>
      </c>
      <c r="C2617" s="89" t="s">
        <v>239</v>
      </c>
      <c r="D2617" s="90" t="n">
        <v>783</v>
      </c>
      <c r="E2617" s="91" t="s">
        <v>90</v>
      </c>
      <c r="F2617" s="91" t="s">
        <v>1330</v>
      </c>
      <c r="G2617" s="92" t="s">
        <v>241</v>
      </c>
      <c r="H2617" s="92" t="s">
        <v>9360</v>
      </c>
      <c r="I2617" s="92" t="s">
        <v>22754</v>
      </c>
      <c r="J2617" s="92" t="s">
        <v>22755</v>
      </c>
      <c r="K2617" s="92" t="s">
        <v>22756</v>
      </c>
      <c r="L2617" s="92" t="s">
        <v>22757</v>
      </c>
      <c r="M2617" s="93"/>
      <c r="N2617" s="94" t="s">
        <v>22758</v>
      </c>
      <c r="O2617" s="95" t="s">
        <v>319</v>
      </c>
      <c r="P2617" s="95" t="s">
        <v>22754</v>
      </c>
      <c r="Q2617" s="95" t="s">
        <v>22759</v>
      </c>
      <c r="R2617" s="95" t="s">
        <v>22760</v>
      </c>
      <c r="S2617" s="95" t="s">
        <v>9369</v>
      </c>
      <c r="T2617" s="96" t="s">
        <v>9366</v>
      </c>
      <c r="U2617" s="96" t="s">
        <v>9370</v>
      </c>
      <c r="V2617" s="96" t="s">
        <v>9371</v>
      </c>
    </row>
    <row r="2618" s="87" customFormat="true" ht="15.75" hidden="false" customHeight="false" outlineLevel="0" collapsed="false">
      <c r="B2618" s="88" t="s">
        <v>6813</v>
      </c>
      <c r="C2618" s="89" t="s">
        <v>239</v>
      </c>
      <c r="D2618" s="90" t="n">
        <v>1493</v>
      </c>
      <c r="E2618" s="91" t="s">
        <v>39</v>
      </c>
      <c r="F2618" s="91" t="s">
        <v>1583</v>
      </c>
      <c r="G2618" s="92" t="s">
        <v>227</v>
      </c>
      <c r="H2618" s="92" t="s">
        <v>6813</v>
      </c>
      <c r="I2618" s="92" t="s">
        <v>22761</v>
      </c>
      <c r="J2618" s="92" t="s">
        <v>22762</v>
      </c>
      <c r="K2618" s="92" t="s">
        <v>6824</v>
      </c>
      <c r="L2618" s="92" t="s">
        <v>22763</v>
      </c>
      <c r="M2618" s="93"/>
      <c r="N2618" s="94" t="s">
        <v>22764</v>
      </c>
      <c r="O2618" s="95" t="s">
        <v>44</v>
      </c>
      <c r="P2618" s="95" t="s">
        <v>22761</v>
      </c>
      <c r="Q2618" s="95" t="s">
        <v>22765</v>
      </c>
      <c r="R2618" s="95" t="s">
        <v>22766</v>
      </c>
      <c r="S2618" s="95" t="s">
        <v>6821</v>
      </c>
      <c r="T2618" s="96" t="s">
        <v>6822</v>
      </c>
      <c r="U2618" s="96" t="s">
        <v>6823</v>
      </c>
      <c r="V2618" s="96" t="s">
        <v>6824</v>
      </c>
    </row>
    <row r="2619" s="87" customFormat="true" ht="15.75" hidden="false" customHeight="false" outlineLevel="0" collapsed="false">
      <c r="B2619" s="88" t="s">
        <v>22767</v>
      </c>
      <c r="C2619" s="89" t="s">
        <v>210</v>
      </c>
      <c r="D2619" s="90" t="n">
        <v>9391</v>
      </c>
      <c r="E2619" s="91" t="s">
        <v>66</v>
      </c>
      <c r="F2619" s="91" t="s">
        <v>827</v>
      </c>
      <c r="G2619" s="92" t="s">
        <v>212</v>
      </c>
      <c r="H2619" s="92" t="s">
        <v>213</v>
      </c>
      <c r="I2619" s="92" t="s">
        <v>22768</v>
      </c>
      <c r="J2619" s="92" t="s">
        <v>22769</v>
      </c>
      <c r="K2619" s="92" t="s">
        <v>22770</v>
      </c>
      <c r="L2619" s="92" t="s">
        <v>22771</v>
      </c>
      <c r="M2619" s="93"/>
      <c r="N2619" s="94" t="s">
        <v>22772</v>
      </c>
      <c r="O2619" s="95" t="s">
        <v>44</v>
      </c>
      <c r="P2619" s="95" t="s">
        <v>22768</v>
      </c>
      <c r="Q2619" s="95" t="s">
        <v>22773</v>
      </c>
      <c r="R2619" s="95" t="s">
        <v>22774</v>
      </c>
      <c r="S2619" s="95" t="s">
        <v>22775</v>
      </c>
      <c r="T2619" s="96" t="s">
        <v>22768</v>
      </c>
      <c r="U2619" s="96" t="s">
        <v>22776</v>
      </c>
      <c r="V2619" s="96" t="s">
        <v>22777</v>
      </c>
    </row>
    <row r="2620" s="87" customFormat="true" ht="15.75" hidden="false" customHeight="false" outlineLevel="0" collapsed="false">
      <c r="B2620" s="88" t="s">
        <v>22778</v>
      </c>
      <c r="C2620" s="89" t="s">
        <v>239</v>
      </c>
      <c r="D2620" s="90" t="n">
        <v>1600</v>
      </c>
      <c r="E2620" s="91" t="s">
        <v>98</v>
      </c>
      <c r="F2620" s="91" t="s">
        <v>2623</v>
      </c>
      <c r="G2620" s="92" t="s">
        <v>241</v>
      </c>
      <c r="H2620" s="92" t="s">
        <v>20021</v>
      </c>
      <c r="I2620" s="92" t="s">
        <v>22779</v>
      </c>
      <c r="J2620" s="92" t="s">
        <v>22780</v>
      </c>
      <c r="K2620" s="100" t="s">
        <v>22781</v>
      </c>
      <c r="L2620" s="92" t="s">
        <v>2974</v>
      </c>
      <c r="M2620" s="93"/>
      <c r="N2620" s="94" t="s">
        <v>22782</v>
      </c>
      <c r="O2620" s="95" t="s">
        <v>44</v>
      </c>
      <c r="P2620" s="95" t="s">
        <v>22783</v>
      </c>
      <c r="Q2620" s="95" t="s">
        <v>22784</v>
      </c>
      <c r="R2620" s="95" t="s">
        <v>22785</v>
      </c>
      <c r="S2620" s="95" t="s">
        <v>20028</v>
      </c>
      <c r="T2620" s="96" t="s">
        <v>20022</v>
      </c>
      <c r="U2620" s="102" t="s">
        <v>20029</v>
      </c>
      <c r="V2620" s="96" t="s">
        <v>20024</v>
      </c>
    </row>
    <row r="2621" s="87" customFormat="true" ht="15.75" hidden="false" customHeight="false" outlineLevel="0" collapsed="false">
      <c r="B2621" s="88" t="s">
        <v>22786</v>
      </c>
      <c r="C2621" s="89" t="s">
        <v>239</v>
      </c>
      <c r="D2621" s="90" t="n">
        <v>357</v>
      </c>
      <c r="E2621" s="91" t="s">
        <v>171</v>
      </c>
      <c r="F2621" s="91" t="s">
        <v>3639</v>
      </c>
      <c r="G2621" s="92" t="s">
        <v>241</v>
      </c>
      <c r="H2621" s="92" t="s">
        <v>5843</v>
      </c>
      <c r="I2621" s="92" t="s">
        <v>22787</v>
      </c>
      <c r="J2621" s="92" t="n">
        <v>95482001</v>
      </c>
      <c r="K2621" s="92" t="s">
        <v>22788</v>
      </c>
      <c r="L2621" s="92" t="s">
        <v>22789</v>
      </c>
      <c r="M2621" s="93"/>
      <c r="N2621" s="94" t="s">
        <v>22790</v>
      </c>
      <c r="O2621" s="95" t="s">
        <v>319</v>
      </c>
      <c r="P2621" s="95" t="s">
        <v>22791</v>
      </c>
      <c r="Q2621" s="95" t="n">
        <v>6704565693</v>
      </c>
      <c r="R2621" s="95" t="s">
        <v>22792</v>
      </c>
      <c r="S2621" s="95" t="s">
        <v>5850</v>
      </c>
      <c r="T2621" s="96" t="s">
        <v>5851</v>
      </c>
      <c r="U2621" s="96" t="n">
        <v>95390003</v>
      </c>
      <c r="V2621" s="96" t="s">
        <v>5852</v>
      </c>
    </row>
    <row r="2622" s="87" customFormat="true" ht="15.75" hidden="false" customHeight="false" outlineLevel="0" collapsed="false">
      <c r="B2622" s="88" t="s">
        <v>14721</v>
      </c>
      <c r="C2622" s="89" t="s">
        <v>239</v>
      </c>
      <c r="D2622" s="90" t="n">
        <v>1390</v>
      </c>
      <c r="E2622" s="91" t="s">
        <v>139</v>
      </c>
      <c r="F2622" s="91" t="s">
        <v>14720</v>
      </c>
      <c r="G2622" s="92" t="s">
        <v>227</v>
      </c>
      <c r="H2622" s="92" t="s">
        <v>14721</v>
      </c>
      <c r="I2622" s="92" t="s">
        <v>14729</v>
      </c>
      <c r="J2622" s="92" t="s">
        <v>22793</v>
      </c>
      <c r="K2622" s="92" t="s">
        <v>22794</v>
      </c>
      <c r="L2622" s="92" t="s">
        <v>22795</v>
      </c>
      <c r="M2622" s="93"/>
      <c r="N2622" s="94" t="s">
        <v>22796</v>
      </c>
      <c r="O2622" s="95" t="s">
        <v>44</v>
      </c>
      <c r="P2622" s="95" t="s">
        <v>14729</v>
      </c>
      <c r="Q2622" s="95" t="s">
        <v>22797</v>
      </c>
      <c r="R2622" s="95" t="s">
        <v>22798</v>
      </c>
      <c r="S2622" s="95" t="s">
        <v>14728</v>
      </c>
      <c r="T2622" s="96" t="s">
        <v>14729</v>
      </c>
      <c r="U2622" s="96" t="s">
        <v>14730</v>
      </c>
      <c r="V2622" s="96" t="s">
        <v>14731</v>
      </c>
    </row>
    <row r="2623" s="87" customFormat="true" ht="15.75" hidden="false" customHeight="false" outlineLevel="0" collapsed="false">
      <c r="B2623" s="88" t="s">
        <v>22799</v>
      </c>
      <c r="C2623" s="89" t="s">
        <v>239</v>
      </c>
      <c r="D2623" s="90" t="n">
        <v>2405</v>
      </c>
      <c r="E2623" s="91" t="s">
        <v>139</v>
      </c>
      <c r="F2623" s="91" t="s">
        <v>1170</v>
      </c>
      <c r="G2623" s="92" t="s">
        <v>212</v>
      </c>
      <c r="H2623" s="92" t="s">
        <v>213</v>
      </c>
      <c r="I2623" s="92" t="s">
        <v>22800</v>
      </c>
      <c r="J2623" s="92" t="s">
        <v>22801</v>
      </c>
      <c r="K2623" s="92" t="s">
        <v>22802</v>
      </c>
      <c r="L2623" s="92" t="s">
        <v>22803</v>
      </c>
      <c r="M2623" s="93"/>
      <c r="N2623" s="94" t="s">
        <v>22804</v>
      </c>
      <c r="O2623" s="95" t="s">
        <v>44</v>
      </c>
      <c r="P2623" s="95" t="s">
        <v>22800</v>
      </c>
      <c r="Q2623" s="95" t="s">
        <v>22805</v>
      </c>
      <c r="R2623" s="95" t="s">
        <v>22806</v>
      </c>
      <c r="S2623" s="95" t="s">
        <v>22807</v>
      </c>
      <c r="T2623" s="96" t="s">
        <v>22800</v>
      </c>
      <c r="U2623" s="96" t="s">
        <v>22808</v>
      </c>
      <c r="V2623" s="96" t="s">
        <v>22809</v>
      </c>
    </row>
    <row r="2624" s="87" customFormat="true" ht="15.75" hidden="false" customHeight="false" outlineLevel="0" collapsed="false">
      <c r="B2624" s="88" t="s">
        <v>22810</v>
      </c>
      <c r="C2624" s="89" t="s">
        <v>210</v>
      </c>
      <c r="D2624" s="90" t="n">
        <v>17850</v>
      </c>
      <c r="E2624" s="91" t="s">
        <v>139</v>
      </c>
      <c r="F2624" s="91" t="s">
        <v>6179</v>
      </c>
      <c r="G2624" s="92" t="s">
        <v>212</v>
      </c>
      <c r="H2624" s="92" t="s">
        <v>213</v>
      </c>
      <c r="I2624" s="92" t="s">
        <v>22811</v>
      </c>
      <c r="J2624" s="92" t="s">
        <v>22812</v>
      </c>
      <c r="K2624" s="92" t="s">
        <v>22813</v>
      </c>
      <c r="L2624" s="92" t="s">
        <v>22814</v>
      </c>
      <c r="M2624" s="93"/>
      <c r="N2624" s="94" t="s">
        <v>22815</v>
      </c>
      <c r="O2624" s="95" t="s">
        <v>44</v>
      </c>
      <c r="P2624" s="95" t="s">
        <v>22816</v>
      </c>
      <c r="Q2624" s="95" t="s">
        <v>22817</v>
      </c>
      <c r="R2624" s="95" t="s">
        <v>22818</v>
      </c>
      <c r="S2624" s="95" t="s">
        <v>22819</v>
      </c>
      <c r="T2624" s="96" t="s">
        <v>22811</v>
      </c>
      <c r="U2624" s="96" t="s">
        <v>22820</v>
      </c>
      <c r="V2624" s="96" t="s">
        <v>22821</v>
      </c>
    </row>
    <row r="2625" s="87" customFormat="true" ht="15.75" hidden="false" customHeight="false" outlineLevel="0" collapsed="false">
      <c r="B2625" s="88" t="s">
        <v>22822</v>
      </c>
      <c r="C2625" s="89" t="s">
        <v>239</v>
      </c>
      <c r="D2625" s="90" t="n">
        <v>2573</v>
      </c>
      <c r="E2625" s="91" t="s">
        <v>139</v>
      </c>
      <c r="F2625" s="91" t="s">
        <v>4480</v>
      </c>
      <c r="G2625" s="92" t="s">
        <v>212</v>
      </c>
      <c r="H2625" s="92" t="s">
        <v>213</v>
      </c>
      <c r="I2625" s="92" t="s">
        <v>22823</v>
      </c>
      <c r="J2625" s="92" t="s">
        <v>22824</v>
      </c>
      <c r="K2625" s="92" t="s">
        <v>22825</v>
      </c>
      <c r="L2625" s="92" t="s">
        <v>22826</v>
      </c>
      <c r="M2625" s="93"/>
      <c r="N2625" s="94" t="s">
        <v>22827</v>
      </c>
      <c r="O2625" s="95" t="s">
        <v>44</v>
      </c>
      <c r="P2625" s="95" t="s">
        <v>22823</v>
      </c>
      <c r="Q2625" s="95" t="s">
        <v>22828</v>
      </c>
      <c r="R2625" s="95" t="s">
        <v>22829</v>
      </c>
      <c r="S2625" s="95" t="s">
        <v>22830</v>
      </c>
      <c r="T2625" s="96" t="s">
        <v>22831</v>
      </c>
      <c r="U2625" s="96" t="s">
        <v>22832</v>
      </c>
      <c r="V2625" s="96" t="s">
        <v>22833</v>
      </c>
    </row>
    <row r="2626" s="87" customFormat="true" ht="15.75" hidden="false" customHeight="false" outlineLevel="0" collapsed="false">
      <c r="B2626" s="88" t="s">
        <v>22834</v>
      </c>
      <c r="C2626" s="89" t="s">
        <v>239</v>
      </c>
      <c r="D2626" s="90" t="n">
        <v>2230</v>
      </c>
      <c r="E2626" s="91" t="s">
        <v>139</v>
      </c>
      <c r="F2626" s="91" t="s">
        <v>1170</v>
      </c>
      <c r="G2626" s="92" t="s">
        <v>212</v>
      </c>
      <c r="H2626" s="92" t="s">
        <v>213</v>
      </c>
      <c r="I2626" s="92" t="s">
        <v>22835</v>
      </c>
      <c r="J2626" s="92" t="s">
        <v>22836</v>
      </c>
      <c r="K2626" s="92" t="s">
        <v>22837</v>
      </c>
      <c r="L2626" s="92" t="s">
        <v>22838</v>
      </c>
      <c r="M2626" s="93"/>
      <c r="N2626" s="94" t="s">
        <v>22839</v>
      </c>
      <c r="O2626" s="95" t="s">
        <v>319</v>
      </c>
      <c r="P2626" s="95" t="s">
        <v>22835</v>
      </c>
      <c r="Q2626" s="95" t="s">
        <v>22840</v>
      </c>
      <c r="R2626" s="95" t="s">
        <v>22837</v>
      </c>
      <c r="S2626" s="95" t="s">
        <v>22841</v>
      </c>
      <c r="T2626" s="96" t="s">
        <v>22835</v>
      </c>
      <c r="U2626" s="96" t="s">
        <v>22842</v>
      </c>
      <c r="V2626" s="96" t="s">
        <v>22843</v>
      </c>
    </row>
    <row r="2627" s="87" customFormat="true" ht="15.75" hidden="false" customHeight="false" outlineLevel="0" collapsed="false">
      <c r="B2627" s="88" t="s">
        <v>22844</v>
      </c>
      <c r="C2627" s="89" t="s">
        <v>210</v>
      </c>
      <c r="D2627" s="90" t="n">
        <v>36648</v>
      </c>
      <c r="E2627" s="91" t="s">
        <v>139</v>
      </c>
      <c r="F2627" s="91" t="s">
        <v>6179</v>
      </c>
      <c r="G2627" s="92" t="s">
        <v>212</v>
      </c>
      <c r="H2627" s="92" t="s">
        <v>213</v>
      </c>
      <c r="I2627" s="92" t="s">
        <v>22845</v>
      </c>
      <c r="J2627" s="92" t="s">
        <v>22846</v>
      </c>
      <c r="K2627" s="92" t="s">
        <v>22847</v>
      </c>
      <c r="L2627" s="92" t="s">
        <v>22848</v>
      </c>
      <c r="M2627" s="93"/>
      <c r="N2627" s="94" t="s">
        <v>9007</v>
      </c>
      <c r="O2627" s="95" t="s">
        <v>44</v>
      </c>
      <c r="P2627" s="95" t="s">
        <v>22849</v>
      </c>
      <c r="Q2627" s="95" t="s">
        <v>22850</v>
      </c>
      <c r="R2627" s="95" t="s">
        <v>22851</v>
      </c>
      <c r="S2627" s="95" t="s">
        <v>22852</v>
      </c>
      <c r="T2627" s="96" t="s">
        <v>22849</v>
      </c>
      <c r="U2627" s="96" t="s">
        <v>22853</v>
      </c>
      <c r="V2627" s="96" t="s">
        <v>22854</v>
      </c>
    </row>
    <row r="2628" s="87" customFormat="true" ht="15.75" hidden="false" customHeight="false" outlineLevel="0" collapsed="false">
      <c r="B2628" s="88" t="s">
        <v>22855</v>
      </c>
      <c r="C2628" s="89" t="s">
        <v>239</v>
      </c>
      <c r="D2628" s="90" t="n">
        <v>2130</v>
      </c>
      <c r="E2628" s="91" t="s">
        <v>139</v>
      </c>
      <c r="F2628" s="91" t="s">
        <v>1170</v>
      </c>
      <c r="G2628" s="92" t="s">
        <v>212</v>
      </c>
      <c r="H2628" s="92" t="s">
        <v>213</v>
      </c>
      <c r="I2628" s="92" t="s">
        <v>22856</v>
      </c>
      <c r="J2628" s="92" t="s">
        <v>22857</v>
      </c>
      <c r="K2628" s="92" t="s">
        <v>22858</v>
      </c>
      <c r="L2628" s="92" t="s">
        <v>22859</v>
      </c>
      <c r="M2628" s="93"/>
      <c r="N2628" s="94" t="s">
        <v>22860</v>
      </c>
      <c r="O2628" s="95" t="s">
        <v>44</v>
      </c>
      <c r="P2628" s="95" t="s">
        <v>22856</v>
      </c>
      <c r="Q2628" s="95" t="s">
        <v>22861</v>
      </c>
      <c r="R2628" s="95" t="s">
        <v>22858</v>
      </c>
      <c r="S2628" s="103" t="s">
        <v>22862</v>
      </c>
      <c r="T2628" s="96" t="s">
        <v>22856</v>
      </c>
      <c r="U2628" s="96" t="s">
        <v>22857</v>
      </c>
      <c r="V2628" s="96" t="s">
        <v>22863</v>
      </c>
    </row>
    <row r="2629" s="87" customFormat="true" ht="15.75" hidden="false" customHeight="false" outlineLevel="0" collapsed="false">
      <c r="B2629" s="88" t="s">
        <v>22864</v>
      </c>
      <c r="C2629" s="89" t="s">
        <v>210</v>
      </c>
      <c r="D2629" s="90" t="n">
        <v>10733</v>
      </c>
      <c r="E2629" s="91" t="s">
        <v>49</v>
      </c>
      <c r="F2629" s="91" t="s">
        <v>722</v>
      </c>
      <c r="G2629" s="92" t="s">
        <v>212</v>
      </c>
      <c r="H2629" s="92" t="s">
        <v>213</v>
      </c>
      <c r="I2629" s="92" t="s">
        <v>22865</v>
      </c>
      <c r="J2629" s="92" t="s">
        <v>22866</v>
      </c>
      <c r="K2629" s="92" t="s">
        <v>22867</v>
      </c>
      <c r="L2629" s="92" t="s">
        <v>22868</v>
      </c>
      <c r="M2629" s="93"/>
      <c r="N2629" s="94" t="s">
        <v>22869</v>
      </c>
      <c r="O2629" s="95" t="s">
        <v>44</v>
      </c>
      <c r="P2629" s="95" t="s">
        <v>22865</v>
      </c>
      <c r="Q2629" s="95" t="s">
        <v>22870</v>
      </c>
      <c r="R2629" s="95" t="s">
        <v>22871</v>
      </c>
      <c r="S2629" s="95" t="s">
        <v>12892</v>
      </c>
      <c r="T2629" s="96" t="s">
        <v>22865</v>
      </c>
      <c r="U2629" s="96" t="s">
        <v>22872</v>
      </c>
      <c r="V2629" s="96" t="s">
        <v>22873</v>
      </c>
    </row>
    <row r="2630" s="87" customFormat="true" ht="15.75" hidden="false" customHeight="false" outlineLevel="0" collapsed="false">
      <c r="B2630" s="88" t="s">
        <v>1611</v>
      </c>
      <c r="C2630" s="89" t="s">
        <v>239</v>
      </c>
      <c r="D2630" s="90" t="n">
        <v>920</v>
      </c>
      <c r="E2630" s="91" t="s">
        <v>179</v>
      </c>
      <c r="F2630" s="91" t="s">
        <v>363</v>
      </c>
      <c r="G2630" s="92" t="s">
        <v>227</v>
      </c>
      <c r="H2630" s="92" t="s">
        <v>1611</v>
      </c>
      <c r="I2630" s="92" t="s">
        <v>22874</v>
      </c>
      <c r="J2630" s="92" t="s">
        <v>22875</v>
      </c>
      <c r="K2630" s="92" t="s">
        <v>22876</v>
      </c>
      <c r="L2630" s="92" t="s">
        <v>22877</v>
      </c>
      <c r="M2630" s="93"/>
      <c r="N2630" s="94" t="s">
        <v>22878</v>
      </c>
      <c r="O2630" s="95" t="s">
        <v>44</v>
      </c>
      <c r="P2630" s="95" t="s">
        <v>22879</v>
      </c>
      <c r="Q2630" s="95" t="s">
        <v>22880</v>
      </c>
      <c r="R2630" s="95" t="s">
        <v>22881</v>
      </c>
      <c r="S2630" s="95" t="s">
        <v>1620</v>
      </c>
      <c r="T2630" s="96" t="s">
        <v>1621</v>
      </c>
      <c r="U2630" s="95" t="s">
        <v>1622</v>
      </c>
      <c r="V2630" s="95" t="s">
        <v>1623</v>
      </c>
    </row>
    <row r="2631" s="87" customFormat="true" ht="15.75" hidden="false" customHeight="false" outlineLevel="0" collapsed="false">
      <c r="B2631" s="88" t="s">
        <v>22882</v>
      </c>
      <c r="C2631" s="89" t="s">
        <v>239</v>
      </c>
      <c r="D2631" s="90" t="n">
        <v>1953</v>
      </c>
      <c r="E2631" s="91" t="s">
        <v>107</v>
      </c>
      <c r="F2631" s="91" t="s">
        <v>681</v>
      </c>
      <c r="G2631" s="92" t="s">
        <v>241</v>
      </c>
      <c r="H2631" s="92" t="s">
        <v>8516</v>
      </c>
      <c r="I2631" s="92" t="s">
        <v>22883</v>
      </c>
      <c r="J2631" s="92" t="s">
        <v>22884</v>
      </c>
      <c r="K2631" s="100" t="s">
        <v>22885</v>
      </c>
      <c r="L2631" s="92" t="s">
        <v>22886</v>
      </c>
      <c r="M2631" s="93"/>
      <c r="N2631" s="94" t="s">
        <v>22887</v>
      </c>
      <c r="O2631" s="95" t="s">
        <v>319</v>
      </c>
      <c r="P2631" s="95" t="s">
        <v>22888</v>
      </c>
      <c r="Q2631" s="95" t="s">
        <v>22889</v>
      </c>
      <c r="R2631" s="95" t="s">
        <v>22890</v>
      </c>
      <c r="S2631" s="95" t="s">
        <v>8523</v>
      </c>
      <c r="T2631" s="96" t="s">
        <v>8517</v>
      </c>
      <c r="U2631" s="96" t="s">
        <v>8524</v>
      </c>
      <c r="V2631" s="96" t="s">
        <v>8525</v>
      </c>
    </row>
    <row r="2632" s="87" customFormat="true" ht="15.75" hidden="false" customHeight="false" outlineLevel="0" collapsed="false">
      <c r="B2632" s="88" t="s">
        <v>22891</v>
      </c>
      <c r="C2632" s="89" t="s">
        <v>239</v>
      </c>
      <c r="D2632" s="90" t="n">
        <v>32</v>
      </c>
      <c r="E2632" s="91" t="s">
        <v>187</v>
      </c>
      <c r="F2632" s="91" t="s">
        <v>969</v>
      </c>
      <c r="G2632" s="92" t="s">
        <v>241</v>
      </c>
      <c r="H2632" s="92" t="s">
        <v>1648</v>
      </c>
      <c r="I2632" s="92" t="s">
        <v>22892</v>
      </c>
      <c r="J2632" s="92" t="s">
        <v>1650</v>
      </c>
      <c r="K2632" s="92" t="s">
        <v>1651</v>
      </c>
      <c r="L2632" s="92" t="s">
        <v>4319</v>
      </c>
      <c r="M2632" s="93"/>
      <c r="N2632" s="94" t="s">
        <v>22893</v>
      </c>
      <c r="O2632" s="95" t="s">
        <v>319</v>
      </c>
      <c r="P2632" s="95" t="s">
        <v>22894</v>
      </c>
      <c r="Q2632" s="95" t="s">
        <v>22895</v>
      </c>
      <c r="R2632" s="95" t="s">
        <v>1651</v>
      </c>
      <c r="S2632" s="95" t="s">
        <v>1657</v>
      </c>
      <c r="T2632" s="96" t="s">
        <v>1658</v>
      </c>
      <c r="U2632" s="96" t="s">
        <v>1659</v>
      </c>
      <c r="V2632" s="96" t="s">
        <v>1660</v>
      </c>
    </row>
    <row r="2633" s="87" customFormat="true" ht="15.75" hidden="false" customHeight="false" outlineLevel="0" collapsed="false">
      <c r="B2633" s="88" t="s">
        <v>10360</v>
      </c>
      <c r="C2633" s="89" t="s">
        <v>210</v>
      </c>
      <c r="D2633" s="90" t="n">
        <v>5716</v>
      </c>
      <c r="E2633" s="91" t="s">
        <v>66</v>
      </c>
      <c r="F2633" s="91" t="s">
        <v>286</v>
      </c>
      <c r="G2633" s="92" t="s">
        <v>227</v>
      </c>
      <c r="H2633" s="92" t="s">
        <v>10360</v>
      </c>
      <c r="I2633" s="92" t="s">
        <v>22896</v>
      </c>
      <c r="J2633" s="92" t="s">
        <v>22897</v>
      </c>
      <c r="K2633" s="92" t="s">
        <v>10370</v>
      </c>
      <c r="L2633" s="92" t="s">
        <v>22898</v>
      </c>
      <c r="M2633" s="93"/>
      <c r="N2633" s="94" t="s">
        <v>22899</v>
      </c>
      <c r="O2633" s="95" t="s">
        <v>44</v>
      </c>
      <c r="P2633" s="95" t="s">
        <v>22896</v>
      </c>
      <c r="Q2633" s="95" t="s">
        <v>22900</v>
      </c>
      <c r="R2633" s="95" t="s">
        <v>22901</v>
      </c>
      <c r="S2633" s="95" t="s">
        <v>10367</v>
      </c>
      <c r="T2633" s="96" t="s">
        <v>10368</v>
      </c>
      <c r="U2633" s="96" t="s">
        <v>10369</v>
      </c>
      <c r="V2633" s="96" t="s">
        <v>10370</v>
      </c>
    </row>
    <row r="2634" s="87" customFormat="true" ht="15.75" hidden="false" customHeight="false" outlineLevel="0" collapsed="false">
      <c r="B2634" s="88" t="s">
        <v>18766</v>
      </c>
      <c r="C2634" s="89" t="s">
        <v>239</v>
      </c>
      <c r="D2634" s="90" t="n">
        <v>1348</v>
      </c>
      <c r="E2634" s="91" t="s">
        <v>90</v>
      </c>
      <c r="F2634" s="91" t="s">
        <v>416</v>
      </c>
      <c r="G2634" s="92" t="s">
        <v>227</v>
      </c>
      <c r="H2634" s="92" t="s">
        <v>18766</v>
      </c>
      <c r="I2634" s="92" t="s">
        <v>18773</v>
      </c>
      <c r="J2634" s="92" t="s">
        <v>18774</v>
      </c>
      <c r="K2634" s="92" t="s">
        <v>22902</v>
      </c>
      <c r="L2634" s="92" t="s">
        <v>22903</v>
      </c>
      <c r="M2634" s="93"/>
      <c r="N2634" s="94" t="s">
        <v>22904</v>
      </c>
      <c r="O2634" s="95" t="s">
        <v>44</v>
      </c>
      <c r="P2634" s="95" t="s">
        <v>18773</v>
      </c>
      <c r="Q2634" s="95" t="s">
        <v>18774</v>
      </c>
      <c r="R2634" s="95" t="s">
        <v>22905</v>
      </c>
      <c r="S2634" s="95" t="s">
        <v>18772</v>
      </c>
      <c r="T2634" s="96" t="s">
        <v>18773</v>
      </c>
      <c r="U2634" s="96" t="s">
        <v>18774</v>
      </c>
      <c r="V2634" s="96" t="s">
        <v>18775</v>
      </c>
    </row>
    <row r="2635" s="87" customFormat="true" ht="15.75" hidden="false" customHeight="false" outlineLevel="0" collapsed="false">
      <c r="B2635" s="88" t="s">
        <v>22906</v>
      </c>
      <c r="C2635" s="89" t="s">
        <v>239</v>
      </c>
      <c r="D2635" s="90" t="n">
        <v>284</v>
      </c>
      <c r="E2635" s="91" t="s">
        <v>49</v>
      </c>
      <c r="F2635" s="91" t="s">
        <v>240</v>
      </c>
      <c r="G2635" s="92" t="s">
        <v>241</v>
      </c>
      <c r="H2635" s="92" t="s">
        <v>3327</v>
      </c>
      <c r="I2635" s="92" t="s">
        <v>22907</v>
      </c>
      <c r="J2635" s="92" t="s">
        <v>3329</v>
      </c>
      <c r="K2635" s="92" t="s">
        <v>213</v>
      </c>
      <c r="L2635" s="92" t="s">
        <v>22908</v>
      </c>
      <c r="M2635" s="93"/>
      <c r="N2635" s="94" t="s">
        <v>22909</v>
      </c>
      <c r="O2635" s="95" t="s">
        <v>319</v>
      </c>
      <c r="P2635" s="95" t="s">
        <v>22907</v>
      </c>
      <c r="Q2635" s="95" t="s">
        <v>3329</v>
      </c>
      <c r="R2635" s="95" t="s">
        <v>213</v>
      </c>
      <c r="S2635" s="95" t="s">
        <v>3333</v>
      </c>
      <c r="T2635" s="96" t="s">
        <v>3334</v>
      </c>
      <c r="U2635" s="96" t="s">
        <v>3335</v>
      </c>
      <c r="V2635" s="96" t="s">
        <v>3336</v>
      </c>
    </row>
    <row r="2636" s="87" customFormat="true" ht="15.75" hidden="false" customHeight="false" outlineLevel="0" collapsed="false">
      <c r="B2636" s="88" t="s">
        <v>22910</v>
      </c>
      <c r="C2636" s="89" t="s">
        <v>239</v>
      </c>
      <c r="D2636" s="90" t="n">
        <v>346</v>
      </c>
      <c r="E2636" s="91" t="s">
        <v>131</v>
      </c>
      <c r="F2636" s="91" t="s">
        <v>2710</v>
      </c>
      <c r="G2636" s="92" t="s">
        <v>241</v>
      </c>
      <c r="H2636" s="92" t="s">
        <v>4787</v>
      </c>
      <c r="I2636" s="92" t="s">
        <v>22911</v>
      </c>
      <c r="J2636" s="92" t="s">
        <v>22912</v>
      </c>
      <c r="K2636" s="92" t="s">
        <v>22913</v>
      </c>
      <c r="L2636" s="92" t="s">
        <v>22914</v>
      </c>
      <c r="M2636" s="93"/>
      <c r="N2636" s="94" t="s">
        <v>22915</v>
      </c>
      <c r="O2636" s="95" t="s">
        <v>44</v>
      </c>
      <c r="P2636" s="95" t="s">
        <v>22911</v>
      </c>
      <c r="Q2636" s="95" t="s">
        <v>22916</v>
      </c>
      <c r="R2636" s="95" t="s">
        <v>22913</v>
      </c>
      <c r="S2636" s="95" t="s">
        <v>4795</v>
      </c>
      <c r="T2636" s="96" t="s">
        <v>4796</v>
      </c>
      <c r="U2636" s="96" t="s">
        <v>4797</v>
      </c>
      <c r="V2636" s="96" t="s">
        <v>4798</v>
      </c>
    </row>
    <row r="2637" s="87" customFormat="true" ht="15.75" hidden="false" customHeight="false" outlineLevel="0" collapsed="false">
      <c r="B2637" s="88" t="s">
        <v>3917</v>
      </c>
      <c r="C2637" s="89" t="s">
        <v>239</v>
      </c>
      <c r="D2637" s="90" t="n">
        <v>691</v>
      </c>
      <c r="E2637" s="91" t="s">
        <v>90</v>
      </c>
      <c r="F2637" s="91" t="s">
        <v>416</v>
      </c>
      <c r="G2637" s="92" t="s">
        <v>227</v>
      </c>
      <c r="H2637" s="92" t="s">
        <v>3917</v>
      </c>
      <c r="I2637" s="92" t="s">
        <v>3927</v>
      </c>
      <c r="J2637" s="92" t="s">
        <v>3928</v>
      </c>
      <c r="K2637" s="92" t="s">
        <v>22917</v>
      </c>
      <c r="L2637" s="92" t="s">
        <v>22918</v>
      </c>
      <c r="M2637" s="93"/>
      <c r="N2637" s="94" t="s">
        <v>22919</v>
      </c>
      <c r="O2637" s="95" t="s">
        <v>319</v>
      </c>
      <c r="P2637" s="95" t="s">
        <v>3927</v>
      </c>
      <c r="Q2637" s="95" t="s">
        <v>22920</v>
      </c>
      <c r="R2637" s="95" t="s">
        <v>22921</v>
      </c>
      <c r="S2637" s="95" t="s">
        <v>3926</v>
      </c>
      <c r="T2637" s="96" t="s">
        <v>3927</v>
      </c>
      <c r="U2637" s="96" t="s">
        <v>3928</v>
      </c>
      <c r="V2637" s="96" t="s">
        <v>3929</v>
      </c>
    </row>
    <row r="2638" s="87" customFormat="true" ht="15.75" hidden="false" customHeight="false" outlineLevel="0" collapsed="false">
      <c r="B2638" s="88" t="s">
        <v>22922</v>
      </c>
      <c r="C2638" s="89" t="s">
        <v>239</v>
      </c>
      <c r="D2638" s="90" t="n">
        <v>192</v>
      </c>
      <c r="E2638" s="91" t="s">
        <v>187</v>
      </c>
      <c r="F2638" s="91" t="s">
        <v>969</v>
      </c>
      <c r="G2638" s="92" t="s">
        <v>241</v>
      </c>
      <c r="H2638" s="92" t="s">
        <v>11705</v>
      </c>
      <c r="I2638" s="92" t="s">
        <v>22923</v>
      </c>
      <c r="J2638" s="92" t="n">
        <v>3692351733</v>
      </c>
      <c r="K2638" s="92" t="s">
        <v>22924</v>
      </c>
      <c r="L2638" s="92" t="s">
        <v>22925</v>
      </c>
      <c r="M2638" s="93"/>
      <c r="N2638" s="94" t="s">
        <v>22926</v>
      </c>
      <c r="O2638" s="95" t="s">
        <v>319</v>
      </c>
      <c r="P2638" s="95" t="s">
        <v>22923</v>
      </c>
      <c r="Q2638" s="95" t="s">
        <v>22927</v>
      </c>
      <c r="R2638" s="95" t="s">
        <v>22924</v>
      </c>
      <c r="S2638" s="95" t="s">
        <v>11710</v>
      </c>
      <c r="T2638" s="96" t="s">
        <v>11711</v>
      </c>
      <c r="U2638" s="96" t="s">
        <v>11712</v>
      </c>
      <c r="V2638" s="96" t="s">
        <v>11713</v>
      </c>
    </row>
    <row r="2639" s="87" customFormat="true" ht="15.75" hidden="false" customHeight="false" outlineLevel="0" collapsed="false">
      <c r="B2639" s="88" t="s">
        <v>22928</v>
      </c>
      <c r="C2639" s="89" t="s">
        <v>239</v>
      </c>
      <c r="D2639" s="90" t="n">
        <v>160</v>
      </c>
      <c r="E2639" s="91" t="s">
        <v>49</v>
      </c>
      <c r="F2639" s="91" t="s">
        <v>240</v>
      </c>
      <c r="G2639" s="92" t="s">
        <v>241</v>
      </c>
      <c r="H2639" s="92" t="s">
        <v>4219</v>
      </c>
      <c r="I2639" s="92" t="s">
        <v>22929</v>
      </c>
      <c r="J2639" s="92" t="s">
        <v>22930</v>
      </c>
      <c r="K2639" s="92" t="s">
        <v>22931</v>
      </c>
      <c r="L2639" s="92" t="s">
        <v>22932</v>
      </c>
      <c r="M2639" s="93"/>
      <c r="N2639" s="94" t="s">
        <v>22933</v>
      </c>
      <c r="O2639" s="95" t="s">
        <v>319</v>
      </c>
      <c r="P2639" s="95" t="s">
        <v>22929</v>
      </c>
      <c r="Q2639" s="95" t="s">
        <v>22934</v>
      </c>
      <c r="R2639" s="95" t="s">
        <v>22931</v>
      </c>
      <c r="S2639" s="95" t="s">
        <v>4225</v>
      </c>
      <c r="T2639" s="96" t="s">
        <v>4226</v>
      </c>
      <c r="U2639" s="96" t="s">
        <v>4227</v>
      </c>
      <c r="V2639" s="96" t="s">
        <v>4222</v>
      </c>
    </row>
    <row r="2640" s="87" customFormat="true" ht="15.75" hidden="false" customHeight="false" outlineLevel="0" collapsed="false">
      <c r="B2640" s="88" t="s">
        <v>17263</v>
      </c>
      <c r="C2640" s="89" t="s">
        <v>239</v>
      </c>
      <c r="D2640" s="90" t="n">
        <v>1592</v>
      </c>
      <c r="E2640" s="91" t="s">
        <v>107</v>
      </c>
      <c r="F2640" s="91" t="s">
        <v>2074</v>
      </c>
      <c r="G2640" s="92" t="s">
        <v>227</v>
      </c>
      <c r="H2640" s="92" t="s">
        <v>17263</v>
      </c>
      <c r="I2640" s="92" t="s">
        <v>17271</v>
      </c>
      <c r="J2640" s="92" t="s">
        <v>17272</v>
      </c>
      <c r="K2640" s="92" t="s">
        <v>17273</v>
      </c>
      <c r="L2640" s="92" t="s">
        <v>22935</v>
      </c>
      <c r="M2640" s="93"/>
      <c r="N2640" s="94" t="s">
        <v>22936</v>
      </c>
      <c r="O2640" s="95" t="s">
        <v>44</v>
      </c>
      <c r="P2640" s="95" t="s">
        <v>17271</v>
      </c>
      <c r="Q2640" s="95" t="s">
        <v>17272</v>
      </c>
      <c r="R2640" s="95" t="s">
        <v>17273</v>
      </c>
      <c r="S2640" s="95" t="s">
        <v>17270</v>
      </c>
      <c r="T2640" s="96" t="s">
        <v>17271</v>
      </c>
      <c r="U2640" s="96" t="s">
        <v>17272</v>
      </c>
      <c r="V2640" s="96" t="s">
        <v>17273</v>
      </c>
    </row>
    <row r="2641" s="87" customFormat="true" ht="15.75" hidden="false" customHeight="false" outlineLevel="0" collapsed="false">
      <c r="B2641" s="88" t="s">
        <v>22937</v>
      </c>
      <c r="C2641" s="89" t="s">
        <v>239</v>
      </c>
      <c r="D2641" s="90" t="n">
        <v>212</v>
      </c>
      <c r="E2641" s="91" t="s">
        <v>147</v>
      </c>
      <c r="F2641" s="91" t="s">
        <v>812</v>
      </c>
      <c r="G2641" s="92" t="s">
        <v>241</v>
      </c>
      <c r="H2641" s="92" t="s">
        <v>4415</v>
      </c>
      <c r="I2641" s="92" t="s">
        <v>22938</v>
      </c>
      <c r="J2641" s="92" t="s">
        <v>19053</v>
      </c>
      <c r="K2641" s="92" t="s">
        <v>22493</v>
      </c>
      <c r="L2641" s="92" t="s">
        <v>22939</v>
      </c>
      <c r="M2641" s="93"/>
      <c r="N2641" s="94" t="s">
        <v>22940</v>
      </c>
      <c r="O2641" s="95" t="s">
        <v>319</v>
      </c>
      <c r="P2641" s="95" t="s">
        <v>22938</v>
      </c>
      <c r="Q2641" s="95" t="s">
        <v>22941</v>
      </c>
      <c r="R2641" s="95" t="s">
        <v>22942</v>
      </c>
      <c r="S2641" s="95" t="s">
        <v>4421</v>
      </c>
      <c r="T2641" s="96" t="s">
        <v>4422</v>
      </c>
      <c r="U2641" s="96" t="s">
        <v>4423</v>
      </c>
      <c r="V2641" s="96" t="s">
        <v>4424</v>
      </c>
    </row>
    <row r="2642" s="87" customFormat="true" ht="15.75" hidden="false" customHeight="false" outlineLevel="0" collapsed="false">
      <c r="B2642" s="88" t="s">
        <v>22943</v>
      </c>
      <c r="C2642" s="89" t="s">
        <v>239</v>
      </c>
      <c r="D2642" s="90" t="n">
        <v>842</v>
      </c>
      <c r="E2642" s="91" t="s">
        <v>66</v>
      </c>
      <c r="F2642" s="91" t="s">
        <v>339</v>
      </c>
      <c r="G2642" s="92" t="s">
        <v>241</v>
      </c>
      <c r="H2642" s="92" t="s">
        <v>2935</v>
      </c>
      <c r="I2642" s="92" t="s">
        <v>22944</v>
      </c>
      <c r="J2642" s="92" t="s">
        <v>22945</v>
      </c>
      <c r="K2642" s="92" t="s">
        <v>22946</v>
      </c>
      <c r="L2642" s="92" t="s">
        <v>22947</v>
      </c>
      <c r="M2642" s="93"/>
      <c r="N2642" s="94" t="s">
        <v>22948</v>
      </c>
      <c r="O2642" s="95" t="s">
        <v>44</v>
      </c>
      <c r="P2642" s="95" t="s">
        <v>22944</v>
      </c>
      <c r="Q2642" s="95" t="s">
        <v>22949</v>
      </c>
      <c r="R2642" s="95" t="s">
        <v>22946</v>
      </c>
      <c r="S2642" s="95" t="s">
        <v>2942</v>
      </c>
      <c r="T2642" s="96" t="s">
        <v>2943</v>
      </c>
      <c r="U2642" s="96" t="s">
        <v>2944</v>
      </c>
      <c r="V2642" s="96" t="s">
        <v>2938</v>
      </c>
    </row>
    <row r="2643" s="87" customFormat="true" ht="15.75" hidden="false" customHeight="false" outlineLevel="0" collapsed="false">
      <c r="B2643" s="88" t="s">
        <v>22950</v>
      </c>
      <c r="C2643" s="89" t="s">
        <v>239</v>
      </c>
      <c r="D2643" s="90" t="n">
        <v>237</v>
      </c>
      <c r="E2643" s="91" t="s">
        <v>66</v>
      </c>
      <c r="F2643" s="91" t="s">
        <v>339</v>
      </c>
      <c r="G2643" s="92" t="s">
        <v>241</v>
      </c>
      <c r="H2643" s="92" t="s">
        <v>2935</v>
      </c>
      <c r="I2643" s="92" t="s">
        <v>22951</v>
      </c>
      <c r="J2643" s="92" t="s">
        <v>22952</v>
      </c>
      <c r="K2643" s="92" t="s">
        <v>22946</v>
      </c>
      <c r="L2643" s="92" t="s">
        <v>22953</v>
      </c>
      <c r="M2643" s="93"/>
      <c r="N2643" s="94" t="s">
        <v>22954</v>
      </c>
      <c r="O2643" s="95" t="s">
        <v>319</v>
      </c>
      <c r="P2643" s="95" t="s">
        <v>22955</v>
      </c>
      <c r="Q2643" s="95" t="s">
        <v>22956</v>
      </c>
      <c r="R2643" s="95" t="s">
        <v>22946</v>
      </c>
      <c r="S2643" s="95" t="s">
        <v>2942</v>
      </c>
      <c r="T2643" s="96" t="s">
        <v>2943</v>
      </c>
      <c r="U2643" s="96" t="s">
        <v>2944</v>
      </c>
      <c r="V2643" s="96" t="s">
        <v>2938</v>
      </c>
    </row>
    <row r="2644" s="87" customFormat="true" ht="15.75" hidden="false" customHeight="false" outlineLevel="0" collapsed="false">
      <c r="B2644" s="88" t="s">
        <v>22957</v>
      </c>
      <c r="C2644" s="89" t="s">
        <v>239</v>
      </c>
      <c r="D2644" s="90" t="n">
        <v>1177</v>
      </c>
      <c r="E2644" s="91" t="s">
        <v>131</v>
      </c>
      <c r="F2644" s="91" t="s">
        <v>1032</v>
      </c>
      <c r="G2644" s="92" t="s">
        <v>241</v>
      </c>
      <c r="H2644" s="92" t="s">
        <v>3203</v>
      </c>
      <c r="I2644" s="92" t="s">
        <v>22958</v>
      </c>
      <c r="J2644" s="92" t="s">
        <v>22959</v>
      </c>
      <c r="K2644" s="92" t="s">
        <v>22960</v>
      </c>
      <c r="L2644" s="92" t="s">
        <v>22961</v>
      </c>
      <c r="M2644" s="93"/>
      <c r="N2644" s="94" t="s">
        <v>22962</v>
      </c>
      <c r="O2644" s="95" t="s">
        <v>44</v>
      </c>
      <c r="P2644" s="95" t="s">
        <v>22958</v>
      </c>
      <c r="Q2644" s="95" t="s">
        <v>22963</v>
      </c>
      <c r="R2644" s="95" t="s">
        <v>22964</v>
      </c>
      <c r="S2644" s="95" t="s">
        <v>3211</v>
      </c>
      <c r="T2644" s="96" t="s">
        <v>3212</v>
      </c>
      <c r="U2644" s="96" t="s">
        <v>3213</v>
      </c>
      <c r="V2644" s="96" t="s">
        <v>3214</v>
      </c>
    </row>
    <row r="2645" s="87" customFormat="true" ht="15.75" hidden="false" customHeight="false" outlineLevel="0" collapsed="false">
      <c r="B2645" s="88" t="s">
        <v>22965</v>
      </c>
      <c r="C2645" s="89" t="s">
        <v>695</v>
      </c>
      <c r="D2645" s="90" t="n">
        <v>4406</v>
      </c>
      <c r="E2645" s="91" t="s">
        <v>66</v>
      </c>
      <c r="F2645" s="91" t="s">
        <v>1070</v>
      </c>
      <c r="G2645" s="92" t="s">
        <v>212</v>
      </c>
      <c r="H2645" s="92" t="s">
        <v>213</v>
      </c>
      <c r="I2645" s="92" t="s">
        <v>22966</v>
      </c>
      <c r="J2645" s="92" t="s">
        <v>22967</v>
      </c>
      <c r="K2645" s="92" t="s">
        <v>22968</v>
      </c>
      <c r="L2645" s="92" t="s">
        <v>22969</v>
      </c>
      <c r="M2645" s="93"/>
      <c r="N2645" s="94" t="s">
        <v>22970</v>
      </c>
      <c r="O2645" s="95" t="s">
        <v>44</v>
      </c>
      <c r="P2645" s="95" t="s">
        <v>22966</v>
      </c>
      <c r="Q2645" s="95" t="s">
        <v>22971</v>
      </c>
      <c r="R2645" s="95" t="s">
        <v>22972</v>
      </c>
      <c r="S2645" s="95" t="s">
        <v>22973</v>
      </c>
      <c r="T2645" s="96" t="s">
        <v>22966</v>
      </c>
      <c r="U2645" s="96" t="s">
        <v>22974</v>
      </c>
      <c r="V2645" s="96" t="s">
        <v>22975</v>
      </c>
    </row>
    <row r="2646" s="87" customFormat="true" ht="15.75" hidden="false" customHeight="false" outlineLevel="0" collapsed="false">
      <c r="B2646" s="88" t="s">
        <v>22976</v>
      </c>
      <c r="C2646" s="89" t="s">
        <v>210</v>
      </c>
      <c r="D2646" s="90" t="n">
        <v>2725</v>
      </c>
      <c r="E2646" s="91" t="s">
        <v>139</v>
      </c>
      <c r="F2646" s="91" t="s">
        <v>3348</v>
      </c>
      <c r="G2646" s="92" t="s">
        <v>212</v>
      </c>
      <c r="H2646" s="92" t="s">
        <v>213</v>
      </c>
      <c r="I2646" s="92" t="s">
        <v>22977</v>
      </c>
      <c r="J2646" s="92" t="s">
        <v>22978</v>
      </c>
      <c r="K2646" s="92" t="s">
        <v>22979</v>
      </c>
      <c r="L2646" s="92" t="s">
        <v>22980</v>
      </c>
      <c r="M2646" s="93"/>
      <c r="N2646" s="94" t="s">
        <v>22981</v>
      </c>
      <c r="O2646" s="95" t="s">
        <v>44</v>
      </c>
      <c r="P2646" s="95" t="s">
        <v>22977</v>
      </c>
      <c r="Q2646" s="95" t="s">
        <v>22982</v>
      </c>
      <c r="R2646" s="95" t="s">
        <v>22979</v>
      </c>
      <c r="S2646" s="95" t="s">
        <v>22983</v>
      </c>
      <c r="T2646" s="96" t="s">
        <v>22977</v>
      </c>
      <c r="U2646" s="96" t="s">
        <v>22984</v>
      </c>
      <c r="V2646" s="96" t="s">
        <v>22985</v>
      </c>
    </row>
    <row r="2647" s="87" customFormat="true" ht="15.75" hidden="false" customHeight="false" outlineLevel="0" collapsed="false">
      <c r="B2647" s="88" t="s">
        <v>22986</v>
      </c>
      <c r="C2647" s="89" t="s">
        <v>239</v>
      </c>
      <c r="D2647" s="90" t="n">
        <v>1767</v>
      </c>
      <c r="E2647" s="91" t="s">
        <v>139</v>
      </c>
      <c r="F2647" s="91" t="s">
        <v>3348</v>
      </c>
      <c r="G2647" s="92" t="s">
        <v>241</v>
      </c>
      <c r="H2647" s="92" t="s">
        <v>13216</v>
      </c>
      <c r="I2647" s="92" t="s">
        <v>22987</v>
      </c>
      <c r="J2647" s="92" t="s">
        <v>22988</v>
      </c>
      <c r="K2647" s="92" t="s">
        <v>22989</v>
      </c>
      <c r="L2647" s="92" t="s">
        <v>22990</v>
      </c>
      <c r="M2647" s="93"/>
      <c r="N2647" s="94" t="s">
        <v>22991</v>
      </c>
      <c r="O2647" s="95" t="s">
        <v>44</v>
      </c>
      <c r="P2647" s="95" t="s">
        <v>22992</v>
      </c>
      <c r="Q2647" s="95" t="s">
        <v>22993</v>
      </c>
      <c r="R2647" s="95" t="s">
        <v>22994</v>
      </c>
      <c r="S2647" s="95" t="s">
        <v>13223</v>
      </c>
      <c r="T2647" s="96" t="s">
        <v>13217</v>
      </c>
      <c r="U2647" s="96" t="s">
        <v>13224</v>
      </c>
      <c r="V2647" s="96" t="s">
        <v>13225</v>
      </c>
    </row>
    <row r="2648" s="87" customFormat="true" ht="15.75" hidden="false" customHeight="false" outlineLevel="0" collapsed="false">
      <c r="B2648" s="88" t="s">
        <v>22995</v>
      </c>
      <c r="C2648" s="89" t="s">
        <v>239</v>
      </c>
      <c r="D2648" s="90" t="n">
        <v>568</v>
      </c>
      <c r="E2648" s="91" t="s">
        <v>147</v>
      </c>
      <c r="F2648" s="91" t="s">
        <v>453</v>
      </c>
      <c r="G2648" s="92" t="s">
        <v>241</v>
      </c>
      <c r="H2648" s="92" t="s">
        <v>2193</v>
      </c>
      <c r="I2648" s="92" t="s">
        <v>22996</v>
      </c>
      <c r="J2648" s="92" t="s">
        <v>22997</v>
      </c>
      <c r="K2648" s="92" t="s">
        <v>22998</v>
      </c>
      <c r="L2648" s="92" t="s">
        <v>22999</v>
      </c>
      <c r="M2648" s="93"/>
      <c r="N2648" s="94" t="s">
        <v>23000</v>
      </c>
      <c r="O2648" s="95" t="s">
        <v>319</v>
      </c>
      <c r="P2648" s="95" t="s">
        <v>22996</v>
      </c>
      <c r="Q2648" s="95" t="s">
        <v>23001</v>
      </c>
      <c r="R2648" s="95" t="s">
        <v>22998</v>
      </c>
      <c r="S2648" s="95" t="s">
        <v>2201</v>
      </c>
      <c r="T2648" s="96" t="s">
        <v>2199</v>
      </c>
      <c r="U2648" s="96" t="s">
        <v>2202</v>
      </c>
      <c r="V2648" s="96" t="s">
        <v>2203</v>
      </c>
    </row>
    <row r="2649" s="87" customFormat="true" ht="15.75" hidden="false" customHeight="false" outlineLevel="0" collapsed="false">
      <c r="B2649" s="88" t="s">
        <v>23002</v>
      </c>
      <c r="C2649" s="89" t="s">
        <v>3029</v>
      </c>
      <c r="D2649" s="90" t="n">
        <v>72548</v>
      </c>
      <c r="E2649" s="91" t="s">
        <v>225</v>
      </c>
      <c r="F2649" s="91" t="s">
        <v>3420</v>
      </c>
      <c r="G2649" s="92" t="s">
        <v>212</v>
      </c>
      <c r="H2649" s="92" t="s">
        <v>213</v>
      </c>
      <c r="I2649" s="92" t="s">
        <v>23003</v>
      </c>
      <c r="J2649" s="92" t="s">
        <v>23004</v>
      </c>
      <c r="K2649" s="92" t="s">
        <v>23005</v>
      </c>
      <c r="L2649" s="92" t="s">
        <v>23006</v>
      </c>
      <c r="M2649" s="93"/>
      <c r="N2649" s="94" t="s">
        <v>23007</v>
      </c>
      <c r="O2649" s="95" t="s">
        <v>44</v>
      </c>
      <c r="P2649" s="95" t="s">
        <v>23008</v>
      </c>
      <c r="Q2649" s="101" t="s">
        <v>23009</v>
      </c>
      <c r="R2649" s="95" t="s">
        <v>23010</v>
      </c>
      <c r="S2649" s="95" t="s">
        <v>23011</v>
      </c>
      <c r="T2649" s="96" t="s">
        <v>23003</v>
      </c>
      <c r="U2649" s="102" t="s">
        <v>23012</v>
      </c>
      <c r="V2649" s="96" t="s">
        <v>23013</v>
      </c>
    </row>
    <row r="2650" s="87" customFormat="true" ht="15.75" hidden="false" customHeight="false" outlineLevel="0" collapsed="false">
      <c r="B2650" s="88" t="s">
        <v>23014</v>
      </c>
      <c r="C2650" s="89" t="s">
        <v>3029</v>
      </c>
      <c r="D2650" s="90" t="n">
        <v>77666</v>
      </c>
      <c r="E2650" s="91" t="s">
        <v>171</v>
      </c>
      <c r="F2650" s="91" t="s">
        <v>402</v>
      </c>
      <c r="G2650" s="92" t="s">
        <v>212</v>
      </c>
      <c r="H2650" s="92" t="s">
        <v>213</v>
      </c>
      <c r="I2650" s="92" t="s">
        <v>23015</v>
      </c>
      <c r="J2650" s="92" t="s">
        <v>23016</v>
      </c>
      <c r="K2650" s="92" t="s">
        <v>23017</v>
      </c>
      <c r="L2650" s="92" t="s">
        <v>23018</v>
      </c>
      <c r="M2650" s="93"/>
      <c r="N2650" s="94" t="s">
        <v>23019</v>
      </c>
      <c r="O2650" s="95" t="s">
        <v>44</v>
      </c>
      <c r="P2650" s="95" t="s">
        <v>23020</v>
      </c>
      <c r="Q2650" s="95" t="s">
        <v>23021</v>
      </c>
      <c r="R2650" s="95" t="s">
        <v>23022</v>
      </c>
      <c r="S2650" s="95" t="s">
        <v>23023</v>
      </c>
      <c r="T2650" s="96" t="s">
        <v>23024</v>
      </c>
      <c r="U2650" s="96" t="s">
        <v>23025</v>
      </c>
      <c r="V2650" s="96" t="s">
        <v>23026</v>
      </c>
    </row>
    <row r="2651" s="87" customFormat="true" ht="15.75" hidden="false" customHeight="false" outlineLevel="0" collapsed="false">
      <c r="B2651" s="88" t="s">
        <v>23027</v>
      </c>
      <c r="C2651" s="89" t="s">
        <v>239</v>
      </c>
      <c r="D2651" s="90" t="n">
        <v>2163</v>
      </c>
      <c r="E2651" s="91" t="s">
        <v>123</v>
      </c>
      <c r="F2651" s="91" t="s">
        <v>1686</v>
      </c>
      <c r="G2651" s="92" t="s">
        <v>212</v>
      </c>
      <c r="H2651" s="92" t="s">
        <v>213</v>
      </c>
      <c r="I2651" s="92" t="s">
        <v>23028</v>
      </c>
      <c r="J2651" s="92" t="s">
        <v>23029</v>
      </c>
      <c r="K2651" s="92" t="s">
        <v>23030</v>
      </c>
      <c r="L2651" s="92" t="s">
        <v>23031</v>
      </c>
      <c r="M2651" s="93"/>
      <c r="N2651" s="94" t="s">
        <v>23032</v>
      </c>
      <c r="O2651" s="95" t="s">
        <v>319</v>
      </c>
      <c r="P2651" s="95" t="s">
        <v>23028</v>
      </c>
      <c r="Q2651" s="95" t="s">
        <v>23033</v>
      </c>
      <c r="R2651" s="95" t="s">
        <v>23034</v>
      </c>
      <c r="S2651" s="95" t="s">
        <v>23035</v>
      </c>
      <c r="T2651" s="96" t="s">
        <v>23036</v>
      </c>
      <c r="U2651" s="96" t="s">
        <v>23037</v>
      </c>
      <c r="V2651" s="96" t="s">
        <v>23038</v>
      </c>
    </row>
    <row r="2652" s="87" customFormat="true" ht="15.75" hidden="false" customHeight="false" outlineLevel="0" collapsed="false">
      <c r="B2652" s="88" t="s">
        <v>23039</v>
      </c>
      <c r="C2652" s="89" t="s">
        <v>239</v>
      </c>
      <c r="D2652" s="90" t="n">
        <v>1622</v>
      </c>
      <c r="E2652" s="91" t="s">
        <v>66</v>
      </c>
      <c r="F2652" s="91" t="s">
        <v>3871</v>
      </c>
      <c r="G2652" s="92" t="s">
        <v>241</v>
      </c>
      <c r="H2652" s="92" t="s">
        <v>4144</v>
      </c>
      <c r="I2652" s="92" t="s">
        <v>23040</v>
      </c>
      <c r="J2652" s="92" t="s">
        <v>23041</v>
      </c>
      <c r="K2652" s="92" t="s">
        <v>23042</v>
      </c>
      <c r="L2652" s="92" t="s">
        <v>23043</v>
      </c>
      <c r="M2652" s="93"/>
      <c r="N2652" s="94" t="s">
        <v>23044</v>
      </c>
      <c r="O2652" s="95" t="s">
        <v>44</v>
      </c>
      <c r="P2652" s="95" t="s">
        <v>23040</v>
      </c>
      <c r="Q2652" s="95" t="s">
        <v>23045</v>
      </c>
      <c r="R2652" s="95" t="s">
        <v>23042</v>
      </c>
      <c r="S2652" s="95" t="s">
        <v>4150</v>
      </c>
      <c r="T2652" s="96" t="s">
        <v>4151</v>
      </c>
      <c r="U2652" s="96" t="s">
        <v>4152</v>
      </c>
      <c r="V2652" s="96" t="s">
        <v>4153</v>
      </c>
    </row>
    <row r="2653" s="87" customFormat="true" ht="15.75" hidden="false" customHeight="false" outlineLevel="0" collapsed="false">
      <c r="B2653" s="88" t="s">
        <v>23046</v>
      </c>
      <c r="C2653" s="89" t="s">
        <v>239</v>
      </c>
      <c r="D2653" s="90" t="n">
        <v>1125</v>
      </c>
      <c r="E2653" s="91" t="s">
        <v>123</v>
      </c>
      <c r="F2653" s="91" t="s">
        <v>9324</v>
      </c>
      <c r="G2653" s="92" t="s">
        <v>241</v>
      </c>
      <c r="H2653" s="92" t="s">
        <v>9323</v>
      </c>
      <c r="I2653" s="92" t="s">
        <v>23047</v>
      </c>
      <c r="J2653" s="92" t="s">
        <v>23048</v>
      </c>
      <c r="K2653" s="92" t="s">
        <v>23049</v>
      </c>
      <c r="L2653" s="92" t="s">
        <v>23050</v>
      </c>
      <c r="M2653" s="93"/>
      <c r="N2653" s="94" t="s">
        <v>23051</v>
      </c>
      <c r="O2653" s="95" t="s">
        <v>44</v>
      </c>
      <c r="P2653" s="95" t="s">
        <v>23047</v>
      </c>
      <c r="Q2653" s="95" t="s">
        <v>23052</v>
      </c>
      <c r="R2653" s="95" t="s">
        <v>23049</v>
      </c>
      <c r="S2653" s="95" t="s">
        <v>9332</v>
      </c>
      <c r="T2653" s="96" t="s">
        <v>9333</v>
      </c>
      <c r="U2653" s="96" t="s">
        <v>9334</v>
      </c>
      <c r="V2653" s="96" t="s">
        <v>9335</v>
      </c>
    </row>
    <row r="2654" s="87" customFormat="true" ht="15.75" hidden="false" customHeight="false" outlineLevel="0" collapsed="false">
      <c r="B2654" s="88" t="s">
        <v>23053</v>
      </c>
      <c r="C2654" s="89" t="s">
        <v>239</v>
      </c>
      <c r="D2654" s="90" t="n">
        <v>1077</v>
      </c>
      <c r="E2654" s="91" t="s">
        <v>154</v>
      </c>
      <c r="F2654" s="91" t="s">
        <v>23054</v>
      </c>
      <c r="G2654" s="92" t="s">
        <v>241</v>
      </c>
      <c r="H2654" s="92" t="s">
        <v>23055</v>
      </c>
      <c r="I2654" s="92" t="s">
        <v>23056</v>
      </c>
      <c r="J2654" s="92" t="s">
        <v>23057</v>
      </c>
      <c r="K2654" s="92" t="s">
        <v>23058</v>
      </c>
      <c r="L2654" s="92" t="s">
        <v>23059</v>
      </c>
      <c r="M2654" s="93"/>
      <c r="N2654" s="94" t="s">
        <v>23060</v>
      </c>
      <c r="O2654" s="95" t="s">
        <v>44</v>
      </c>
      <c r="P2654" s="95" t="s">
        <v>23061</v>
      </c>
      <c r="Q2654" s="95" t="s">
        <v>23062</v>
      </c>
      <c r="R2654" s="95" t="s">
        <v>23063</v>
      </c>
      <c r="S2654" s="95" t="s">
        <v>23064</v>
      </c>
      <c r="T2654" s="96" t="s">
        <v>23065</v>
      </c>
      <c r="U2654" s="102" t="s">
        <v>23066</v>
      </c>
      <c r="V2654" s="96" t="s">
        <v>23067</v>
      </c>
    </row>
    <row r="2655" s="87" customFormat="true" ht="15.75" hidden="false" customHeight="false" outlineLevel="0" collapsed="false">
      <c r="B2655" s="88" t="s">
        <v>23068</v>
      </c>
      <c r="C2655" s="89" t="s">
        <v>239</v>
      </c>
      <c r="D2655" s="90" t="n">
        <v>102</v>
      </c>
      <c r="E2655" s="91" t="s">
        <v>147</v>
      </c>
      <c r="F2655" s="91" t="s">
        <v>1103</v>
      </c>
      <c r="G2655" s="92" t="s">
        <v>241</v>
      </c>
      <c r="H2655" s="92" t="s">
        <v>4069</v>
      </c>
      <c r="I2655" s="92" t="s">
        <v>23069</v>
      </c>
      <c r="J2655" s="92" t="s">
        <v>4076</v>
      </c>
      <c r="K2655" s="92" t="s">
        <v>23070</v>
      </c>
      <c r="L2655" s="92" t="s">
        <v>23071</v>
      </c>
      <c r="M2655" s="97" t="n">
        <v>42022</v>
      </c>
      <c r="N2655" s="98" t="s">
        <v>23072</v>
      </c>
      <c r="O2655" s="95" t="s">
        <v>319</v>
      </c>
      <c r="P2655" s="95" t="s">
        <v>23069</v>
      </c>
      <c r="Q2655" s="95" t="s">
        <v>4076</v>
      </c>
      <c r="R2655" s="95" t="s">
        <v>23073</v>
      </c>
      <c r="S2655" s="95" t="s">
        <v>4074</v>
      </c>
      <c r="T2655" s="96" t="s">
        <v>4075</v>
      </c>
      <c r="U2655" s="96" t="s">
        <v>4076</v>
      </c>
      <c r="V2655" s="96" t="s">
        <v>4077</v>
      </c>
    </row>
    <row r="2656" s="87" customFormat="true" ht="15.75" hidden="false" customHeight="false" outlineLevel="0" collapsed="false">
      <c r="B2656" s="88" t="s">
        <v>23074</v>
      </c>
      <c r="C2656" s="89" t="s">
        <v>239</v>
      </c>
      <c r="D2656" s="90" t="n">
        <v>459</v>
      </c>
      <c r="E2656" s="91" t="s">
        <v>179</v>
      </c>
      <c r="F2656" s="91" t="s">
        <v>581</v>
      </c>
      <c r="G2656" s="92" t="s">
        <v>241</v>
      </c>
      <c r="H2656" s="92" t="s">
        <v>17792</v>
      </c>
      <c r="I2656" s="92" t="s">
        <v>23075</v>
      </c>
      <c r="J2656" s="92" t="s">
        <v>23076</v>
      </c>
      <c r="K2656" s="92" t="s">
        <v>23077</v>
      </c>
      <c r="L2656" s="92" t="s">
        <v>23078</v>
      </c>
      <c r="M2656" s="93"/>
      <c r="N2656" s="94" t="s">
        <v>1552</v>
      </c>
      <c r="O2656" s="95" t="s">
        <v>44</v>
      </c>
      <c r="P2656" s="95" t="s">
        <v>23075</v>
      </c>
      <c r="Q2656" s="95" t="s">
        <v>23079</v>
      </c>
      <c r="R2656" s="95" t="s">
        <v>23080</v>
      </c>
      <c r="S2656" s="95" t="s">
        <v>17800</v>
      </c>
      <c r="T2656" s="96" t="s">
        <v>17793</v>
      </c>
      <c r="U2656" s="96" t="s">
        <v>17801</v>
      </c>
      <c r="V2656" s="96" t="s">
        <v>17795</v>
      </c>
    </row>
    <row r="2657" s="87" customFormat="true" ht="15.75" hidden="false" customHeight="false" outlineLevel="0" collapsed="false">
      <c r="B2657" s="88" t="s">
        <v>23081</v>
      </c>
      <c r="C2657" s="89" t="s">
        <v>239</v>
      </c>
      <c r="D2657" s="90" t="n">
        <v>336</v>
      </c>
      <c r="E2657" s="91" t="s">
        <v>171</v>
      </c>
      <c r="F2657" s="91" t="s">
        <v>1709</v>
      </c>
      <c r="G2657" s="92" t="s">
        <v>241</v>
      </c>
      <c r="H2657" s="92" t="s">
        <v>6023</v>
      </c>
      <c r="I2657" s="92" t="s">
        <v>23082</v>
      </c>
      <c r="J2657" s="92" t="s">
        <v>23083</v>
      </c>
      <c r="K2657" s="92" t="s">
        <v>23084</v>
      </c>
      <c r="L2657" s="92" t="s">
        <v>23085</v>
      </c>
      <c r="M2657" s="93"/>
      <c r="N2657" s="94" t="s">
        <v>23086</v>
      </c>
      <c r="O2657" s="95" t="s">
        <v>44</v>
      </c>
      <c r="P2657" s="95" t="s">
        <v>23087</v>
      </c>
      <c r="Q2657" s="95" t="s">
        <v>23088</v>
      </c>
      <c r="R2657" s="95" t="s">
        <v>23089</v>
      </c>
      <c r="S2657" s="95" t="s">
        <v>6030</v>
      </c>
      <c r="T2657" s="96" t="s">
        <v>6031</v>
      </c>
      <c r="U2657" s="96" t="s">
        <v>6032</v>
      </c>
      <c r="V2657" s="96" t="s">
        <v>6033</v>
      </c>
    </row>
    <row r="2658" s="87" customFormat="true" ht="15.75" hidden="false" customHeight="false" outlineLevel="0" collapsed="false">
      <c r="B2658" s="88" t="s">
        <v>23090</v>
      </c>
      <c r="C2658" s="89" t="s">
        <v>239</v>
      </c>
      <c r="D2658" s="90" t="n">
        <v>2812</v>
      </c>
      <c r="E2658" s="91" t="s">
        <v>139</v>
      </c>
      <c r="F2658" s="91" t="s">
        <v>391</v>
      </c>
      <c r="G2658" s="92" t="s">
        <v>212</v>
      </c>
      <c r="H2658" s="92" t="s">
        <v>213</v>
      </c>
      <c r="I2658" s="92" t="s">
        <v>23091</v>
      </c>
      <c r="J2658" s="92" t="s">
        <v>23092</v>
      </c>
      <c r="K2658" s="92" t="s">
        <v>23093</v>
      </c>
      <c r="L2658" s="92" t="s">
        <v>23094</v>
      </c>
      <c r="M2658" s="93"/>
      <c r="N2658" s="94" t="s">
        <v>23095</v>
      </c>
      <c r="O2658" s="95" t="s">
        <v>44</v>
      </c>
      <c r="P2658" s="95" t="s">
        <v>23091</v>
      </c>
      <c r="Q2658" s="95" t="s">
        <v>23096</v>
      </c>
      <c r="R2658" s="95" t="s">
        <v>23097</v>
      </c>
      <c r="S2658" s="95" t="s">
        <v>23098</v>
      </c>
      <c r="T2658" s="96" t="s">
        <v>23091</v>
      </c>
      <c r="U2658" s="96" t="s">
        <v>23099</v>
      </c>
      <c r="V2658" s="96" t="s">
        <v>23100</v>
      </c>
    </row>
    <row r="2659" s="87" customFormat="true" ht="15.75" hidden="false" customHeight="false" outlineLevel="0" collapsed="false">
      <c r="B2659" s="88" t="s">
        <v>23101</v>
      </c>
      <c r="C2659" s="89" t="s">
        <v>239</v>
      </c>
      <c r="D2659" s="90" t="n">
        <v>4533</v>
      </c>
      <c r="E2659" s="91" t="s">
        <v>139</v>
      </c>
      <c r="F2659" s="91" t="s">
        <v>391</v>
      </c>
      <c r="G2659" s="92" t="s">
        <v>227</v>
      </c>
      <c r="H2659" s="92" t="s">
        <v>23101</v>
      </c>
      <c r="I2659" s="92" t="s">
        <v>23102</v>
      </c>
      <c r="J2659" s="92" t="s">
        <v>23103</v>
      </c>
      <c r="K2659" s="92" t="s">
        <v>23104</v>
      </c>
      <c r="L2659" s="92" t="s">
        <v>23105</v>
      </c>
      <c r="M2659" s="93"/>
      <c r="N2659" s="94" t="s">
        <v>23106</v>
      </c>
      <c r="O2659" s="95" t="s">
        <v>44</v>
      </c>
      <c r="P2659" s="95" t="s">
        <v>23102</v>
      </c>
      <c r="Q2659" s="95" t="s">
        <v>23107</v>
      </c>
      <c r="R2659" s="95" t="s">
        <v>23108</v>
      </c>
      <c r="S2659" s="95" t="s">
        <v>23109</v>
      </c>
      <c r="T2659" s="96" t="s">
        <v>23110</v>
      </c>
      <c r="U2659" s="96" t="s">
        <v>23111</v>
      </c>
      <c r="V2659" s="96" t="s">
        <v>23112</v>
      </c>
    </row>
    <row r="2660" s="104" customFormat="true" ht="15.75" hidden="false" customHeight="false" outlineLevel="0" collapsed="false">
      <c r="A2660" s="87"/>
      <c r="B2660" s="88" t="s">
        <v>23113</v>
      </c>
      <c r="C2660" s="89" t="s">
        <v>239</v>
      </c>
      <c r="D2660" s="90" t="n">
        <v>655</v>
      </c>
      <c r="E2660" s="91" t="s">
        <v>66</v>
      </c>
      <c r="F2660" s="91" t="s">
        <v>339</v>
      </c>
      <c r="G2660" s="92" t="s">
        <v>241</v>
      </c>
      <c r="H2660" s="92" t="s">
        <v>3856</v>
      </c>
      <c r="I2660" s="92" t="s">
        <v>23114</v>
      </c>
      <c r="J2660" s="92" t="s">
        <v>23115</v>
      </c>
      <c r="K2660" s="92" t="s">
        <v>3859</v>
      </c>
      <c r="L2660" s="92" t="s">
        <v>23116</v>
      </c>
      <c r="M2660" s="93"/>
      <c r="N2660" s="94" t="s">
        <v>23117</v>
      </c>
      <c r="O2660" s="95" t="s">
        <v>44</v>
      </c>
      <c r="P2660" s="95" t="s">
        <v>23118</v>
      </c>
      <c r="Q2660" s="95" t="s">
        <v>23119</v>
      </c>
      <c r="R2660" s="95" t="s">
        <v>23120</v>
      </c>
      <c r="S2660" s="95" t="s">
        <v>3862</v>
      </c>
      <c r="T2660" s="96" t="s">
        <v>3863</v>
      </c>
      <c r="U2660" s="96" t="s">
        <v>3864</v>
      </c>
      <c r="V2660" s="96" t="s">
        <v>3859</v>
      </c>
    </row>
    <row r="2661" s="87" customFormat="true" ht="15.75" hidden="false" customHeight="false" outlineLevel="0" collapsed="false">
      <c r="B2661" s="88" t="s">
        <v>23121</v>
      </c>
      <c r="C2661" s="89" t="s">
        <v>239</v>
      </c>
      <c r="D2661" s="90" t="n">
        <v>136</v>
      </c>
      <c r="E2661" s="91" t="s">
        <v>49</v>
      </c>
      <c r="F2661" s="91" t="s">
        <v>240</v>
      </c>
      <c r="G2661" s="92" t="s">
        <v>241</v>
      </c>
      <c r="H2661" s="92" t="s">
        <v>9196</v>
      </c>
      <c r="I2661" s="92" t="s">
        <v>23122</v>
      </c>
      <c r="J2661" s="92" t="s">
        <v>23123</v>
      </c>
      <c r="K2661" s="92" t="s">
        <v>20360</v>
      </c>
      <c r="L2661" s="92" t="s">
        <v>213</v>
      </c>
      <c r="M2661" s="93"/>
      <c r="N2661" s="94" t="s">
        <v>23124</v>
      </c>
      <c r="O2661" s="95" t="s">
        <v>319</v>
      </c>
      <c r="P2661" s="95" t="s">
        <v>23122</v>
      </c>
      <c r="Q2661" s="95" t="s">
        <v>23125</v>
      </c>
      <c r="R2661" s="95" t="s">
        <v>20360</v>
      </c>
      <c r="S2661" s="95" t="s">
        <v>9203</v>
      </c>
      <c r="T2661" s="96" t="s">
        <v>9197</v>
      </c>
      <c r="U2661" s="96" t="s">
        <v>9204</v>
      </c>
      <c r="V2661" s="96" t="s">
        <v>9205</v>
      </c>
    </row>
    <row r="2662" s="87" customFormat="true" ht="15.75" hidden="false" customHeight="false" outlineLevel="0" collapsed="false">
      <c r="B2662" s="88" t="s">
        <v>23126</v>
      </c>
      <c r="C2662" s="89" t="s">
        <v>239</v>
      </c>
      <c r="D2662" s="90" t="n">
        <v>397</v>
      </c>
      <c r="E2662" s="91" t="s">
        <v>49</v>
      </c>
      <c r="F2662" s="91" t="s">
        <v>240</v>
      </c>
      <c r="G2662" s="92" t="s">
        <v>241</v>
      </c>
      <c r="H2662" s="92" t="s">
        <v>1424</v>
      </c>
      <c r="I2662" s="92" t="s">
        <v>23127</v>
      </c>
      <c r="J2662" s="92" t="s">
        <v>23128</v>
      </c>
      <c r="K2662" s="92" t="s">
        <v>213</v>
      </c>
      <c r="L2662" s="92" t="s">
        <v>213</v>
      </c>
      <c r="M2662" s="93"/>
      <c r="N2662" s="94" t="s">
        <v>23129</v>
      </c>
      <c r="O2662" s="95" t="s">
        <v>44</v>
      </c>
      <c r="P2662" s="95" t="s">
        <v>23127</v>
      </c>
      <c r="Q2662" s="95" t="s">
        <v>23130</v>
      </c>
      <c r="R2662" s="95" t="s">
        <v>213</v>
      </c>
      <c r="S2662" s="95" t="s">
        <v>1429</v>
      </c>
      <c r="T2662" s="96" t="s">
        <v>1430</v>
      </c>
      <c r="U2662" s="96" t="s">
        <v>1431</v>
      </c>
      <c r="V2662" s="96" t="s">
        <v>1432</v>
      </c>
    </row>
    <row r="2663" s="87" customFormat="true" ht="15.75" hidden="false" customHeight="false" outlineLevel="0" collapsed="false">
      <c r="B2663" s="88" t="s">
        <v>23131</v>
      </c>
      <c r="C2663" s="89" t="s">
        <v>239</v>
      </c>
      <c r="D2663" s="90" t="n">
        <v>293</v>
      </c>
      <c r="E2663" s="91" t="s">
        <v>147</v>
      </c>
      <c r="F2663" s="91" t="s">
        <v>2117</v>
      </c>
      <c r="G2663" s="92" t="s">
        <v>241</v>
      </c>
      <c r="H2663" s="92" t="s">
        <v>4923</v>
      </c>
      <c r="I2663" s="92" t="s">
        <v>23132</v>
      </c>
      <c r="J2663" s="92" t="s">
        <v>21509</v>
      </c>
      <c r="K2663" s="92" t="s">
        <v>4926</v>
      </c>
      <c r="L2663" s="92" t="s">
        <v>23133</v>
      </c>
      <c r="M2663" s="93"/>
      <c r="N2663" s="94" t="s">
        <v>23134</v>
      </c>
      <c r="O2663" s="95" t="s">
        <v>319</v>
      </c>
      <c r="P2663" s="95" t="s">
        <v>23132</v>
      </c>
      <c r="Q2663" s="95" t="s">
        <v>23135</v>
      </c>
      <c r="R2663" s="95" t="s">
        <v>213</v>
      </c>
      <c r="S2663" s="95" t="s">
        <v>4930</v>
      </c>
      <c r="T2663" s="96" t="s">
        <v>4931</v>
      </c>
      <c r="U2663" s="96" t="n">
        <v>6309109648</v>
      </c>
      <c r="V2663" s="96" t="s">
        <v>4932</v>
      </c>
    </row>
    <row r="2664" s="87" customFormat="true" ht="15.75" hidden="false" customHeight="false" outlineLevel="0" collapsed="false">
      <c r="B2664" s="88" t="s">
        <v>23136</v>
      </c>
      <c r="C2664" s="89" t="s">
        <v>239</v>
      </c>
      <c r="D2664" s="90" t="n">
        <v>125</v>
      </c>
      <c r="E2664" s="91" t="s">
        <v>66</v>
      </c>
      <c r="F2664" s="91" t="s">
        <v>339</v>
      </c>
      <c r="G2664" s="92" t="s">
        <v>241</v>
      </c>
      <c r="H2664" s="92" t="s">
        <v>3856</v>
      </c>
      <c r="I2664" s="92" t="s">
        <v>23137</v>
      </c>
      <c r="J2664" s="92" t="s">
        <v>7208</v>
      </c>
      <c r="K2664" s="92" t="s">
        <v>7209</v>
      </c>
      <c r="L2664" s="92" t="s">
        <v>213</v>
      </c>
      <c r="M2664" s="93"/>
      <c r="N2664" s="94" t="s">
        <v>23138</v>
      </c>
      <c r="O2664" s="95" t="s">
        <v>44</v>
      </c>
      <c r="P2664" s="95" t="s">
        <v>23139</v>
      </c>
      <c r="Q2664" s="95" t="s">
        <v>23140</v>
      </c>
      <c r="R2664" s="95" t="s">
        <v>7209</v>
      </c>
      <c r="S2664" s="95" t="s">
        <v>3862</v>
      </c>
      <c r="T2664" s="96" t="s">
        <v>3863</v>
      </c>
      <c r="U2664" s="96" t="s">
        <v>3864</v>
      </c>
      <c r="V2664" s="96" t="s">
        <v>3859</v>
      </c>
    </row>
    <row r="2665" s="87" customFormat="true" ht="15.75" hidden="false" customHeight="false" outlineLevel="0" collapsed="false">
      <c r="B2665" s="88" t="s">
        <v>23141</v>
      </c>
      <c r="C2665" s="89" t="s">
        <v>239</v>
      </c>
      <c r="D2665" s="90" t="n">
        <v>1284</v>
      </c>
      <c r="E2665" s="91" t="s">
        <v>147</v>
      </c>
      <c r="F2665" s="91" t="s">
        <v>2131</v>
      </c>
      <c r="G2665" s="92" t="s">
        <v>241</v>
      </c>
      <c r="H2665" s="92" t="s">
        <v>4561</v>
      </c>
      <c r="I2665" s="92" t="s">
        <v>23142</v>
      </c>
      <c r="J2665" s="92" t="s">
        <v>23143</v>
      </c>
      <c r="K2665" s="92" t="s">
        <v>23144</v>
      </c>
      <c r="L2665" s="92" t="s">
        <v>23145</v>
      </c>
      <c r="M2665" s="93"/>
      <c r="N2665" s="94" t="s">
        <v>23146</v>
      </c>
      <c r="O2665" s="95" t="s">
        <v>44</v>
      </c>
      <c r="P2665" s="95" t="s">
        <v>23142</v>
      </c>
      <c r="Q2665" s="95" t="s">
        <v>23147</v>
      </c>
      <c r="R2665" s="95" t="s">
        <v>23148</v>
      </c>
      <c r="S2665" s="95" t="s">
        <v>4568</v>
      </c>
      <c r="T2665" s="96" t="s">
        <v>4562</v>
      </c>
      <c r="U2665" s="96" t="s">
        <v>4569</v>
      </c>
      <c r="V2665" s="96" t="s">
        <v>4570</v>
      </c>
    </row>
    <row r="2666" s="87" customFormat="true" ht="15.75" hidden="false" customHeight="false" outlineLevel="0" collapsed="false">
      <c r="B2666" s="88" t="s">
        <v>23149</v>
      </c>
      <c r="C2666" s="89" t="s">
        <v>239</v>
      </c>
      <c r="D2666" s="90" t="n">
        <v>79</v>
      </c>
      <c r="E2666" s="91" t="s">
        <v>49</v>
      </c>
      <c r="F2666" s="91" t="s">
        <v>722</v>
      </c>
      <c r="G2666" s="92" t="s">
        <v>241</v>
      </c>
      <c r="H2666" s="92" t="s">
        <v>4680</v>
      </c>
      <c r="I2666" s="92" t="s">
        <v>23150</v>
      </c>
      <c r="J2666" s="92" t="s">
        <v>23151</v>
      </c>
      <c r="K2666" s="92" t="s">
        <v>4683</v>
      </c>
      <c r="L2666" s="92" t="s">
        <v>4684</v>
      </c>
      <c r="M2666" s="93"/>
      <c r="N2666" s="94" t="s">
        <v>23152</v>
      </c>
      <c r="O2666" s="95" t="s">
        <v>319</v>
      </c>
      <c r="P2666" s="95" t="s">
        <v>23150</v>
      </c>
      <c r="Q2666" s="95" t="s">
        <v>23153</v>
      </c>
      <c r="R2666" s="95" t="s">
        <v>23154</v>
      </c>
      <c r="S2666" s="95" t="s">
        <v>4688</v>
      </c>
      <c r="T2666" s="96" t="s">
        <v>4689</v>
      </c>
      <c r="U2666" s="96" t="s">
        <v>4690</v>
      </c>
      <c r="V2666" s="96" t="s">
        <v>4683</v>
      </c>
    </row>
    <row r="2667" s="87" customFormat="true" ht="15.75" hidden="false" customHeight="false" outlineLevel="0" collapsed="false">
      <c r="B2667" s="88" t="s">
        <v>23155</v>
      </c>
      <c r="C2667" s="89" t="s">
        <v>239</v>
      </c>
      <c r="D2667" s="90" t="n">
        <v>454</v>
      </c>
      <c r="E2667" s="91" t="s">
        <v>107</v>
      </c>
      <c r="F2667" s="91" t="s">
        <v>1114</v>
      </c>
      <c r="G2667" s="92" t="s">
        <v>241</v>
      </c>
      <c r="H2667" s="92" t="s">
        <v>7158</v>
      </c>
      <c r="I2667" s="92" t="s">
        <v>23156</v>
      </c>
      <c r="J2667" s="92" t="s">
        <v>23157</v>
      </c>
      <c r="K2667" s="92" t="s">
        <v>23158</v>
      </c>
      <c r="L2667" s="92" t="s">
        <v>23159</v>
      </c>
      <c r="M2667" s="97" t="n">
        <v>42155</v>
      </c>
      <c r="N2667" s="108" t="s">
        <v>3657</v>
      </c>
      <c r="O2667" s="95" t="s">
        <v>3658</v>
      </c>
      <c r="P2667" s="95" t="s">
        <v>23156</v>
      </c>
      <c r="Q2667" s="95" t="s">
        <v>23160</v>
      </c>
      <c r="R2667" s="95" t="s">
        <v>23158</v>
      </c>
      <c r="S2667" s="95" t="s">
        <v>7166</v>
      </c>
      <c r="T2667" s="96" t="s">
        <v>7167</v>
      </c>
      <c r="U2667" s="96" t="s">
        <v>7168</v>
      </c>
      <c r="V2667" s="96" t="s">
        <v>7169</v>
      </c>
    </row>
    <row r="2668" s="87" customFormat="true" ht="15.75" hidden="false" customHeight="false" outlineLevel="0" collapsed="false">
      <c r="B2668" s="88" t="s">
        <v>23161</v>
      </c>
      <c r="C2668" s="89" t="s">
        <v>239</v>
      </c>
      <c r="D2668" s="90" t="n">
        <v>574</v>
      </c>
      <c r="E2668" s="91" t="s">
        <v>131</v>
      </c>
      <c r="F2668" s="91" t="s">
        <v>2810</v>
      </c>
      <c r="G2668" s="92" t="s">
        <v>241</v>
      </c>
      <c r="H2668" s="92" t="s">
        <v>6495</v>
      </c>
      <c r="I2668" s="92" t="s">
        <v>23162</v>
      </c>
      <c r="J2668" s="92" t="s">
        <v>23163</v>
      </c>
      <c r="K2668" s="92" t="s">
        <v>23164</v>
      </c>
      <c r="L2668" s="92" t="s">
        <v>23165</v>
      </c>
      <c r="M2668" s="93"/>
      <c r="N2668" s="94" t="s">
        <v>23166</v>
      </c>
      <c r="O2668" s="95" t="s">
        <v>44</v>
      </c>
      <c r="P2668" s="95" t="s">
        <v>23167</v>
      </c>
      <c r="Q2668" s="95" t="s">
        <v>23168</v>
      </c>
      <c r="R2668" s="95" t="s">
        <v>23169</v>
      </c>
      <c r="S2668" s="95" t="s">
        <v>6504</v>
      </c>
      <c r="T2668" s="96" t="s">
        <v>6505</v>
      </c>
      <c r="U2668" s="96" t="s">
        <v>6506</v>
      </c>
      <c r="V2668" s="96" t="s">
        <v>6507</v>
      </c>
    </row>
    <row r="2669" s="87" customFormat="true" ht="15.75" hidden="false" customHeight="false" outlineLevel="0" collapsed="false">
      <c r="B2669" s="88" t="s">
        <v>23170</v>
      </c>
      <c r="C2669" s="89" t="s">
        <v>239</v>
      </c>
      <c r="D2669" s="90" t="n">
        <v>165</v>
      </c>
      <c r="E2669" s="91" t="s">
        <v>66</v>
      </c>
      <c r="F2669" s="91" t="s">
        <v>542</v>
      </c>
      <c r="G2669" s="92" t="s">
        <v>241</v>
      </c>
      <c r="H2669" s="92" t="s">
        <v>1012</v>
      </c>
      <c r="I2669" s="92" t="s">
        <v>23171</v>
      </c>
      <c r="J2669" s="92" t="s">
        <v>23172</v>
      </c>
      <c r="K2669" s="92" t="s">
        <v>23173</v>
      </c>
      <c r="L2669" s="92" t="s">
        <v>213</v>
      </c>
      <c r="M2669" s="93"/>
      <c r="N2669" s="94" t="s">
        <v>23174</v>
      </c>
      <c r="O2669" s="95" t="s">
        <v>44</v>
      </c>
      <c r="P2669" s="95" t="s">
        <v>23171</v>
      </c>
      <c r="Q2669" s="95" t="s">
        <v>23172</v>
      </c>
      <c r="R2669" s="95" t="s">
        <v>23173</v>
      </c>
      <c r="S2669" s="95" t="s">
        <v>1017</v>
      </c>
      <c r="T2669" s="96" t="s">
        <v>1018</v>
      </c>
      <c r="U2669" s="96" t="s">
        <v>1019</v>
      </c>
      <c r="V2669" s="96" t="s">
        <v>1020</v>
      </c>
    </row>
    <row r="2670" s="87" customFormat="true" ht="15.75" hidden="false" customHeight="false" outlineLevel="0" collapsed="false">
      <c r="B2670" s="88" t="s">
        <v>6139</v>
      </c>
      <c r="C2670" s="89" t="s">
        <v>239</v>
      </c>
      <c r="D2670" s="90" t="n">
        <v>1016</v>
      </c>
      <c r="E2670" s="91" t="s">
        <v>66</v>
      </c>
      <c r="F2670" s="91" t="s">
        <v>617</v>
      </c>
      <c r="G2670" s="92" t="s">
        <v>227</v>
      </c>
      <c r="H2670" s="92" t="s">
        <v>6139</v>
      </c>
      <c r="I2670" s="92" t="s">
        <v>23175</v>
      </c>
      <c r="J2670" s="92" t="s">
        <v>23176</v>
      </c>
      <c r="K2670" s="92" t="s">
        <v>23177</v>
      </c>
      <c r="L2670" s="92" t="s">
        <v>23178</v>
      </c>
      <c r="M2670" s="93"/>
      <c r="N2670" s="94" t="s">
        <v>23179</v>
      </c>
      <c r="O2670" s="95" t="s">
        <v>44</v>
      </c>
      <c r="P2670" s="95" t="s">
        <v>6149</v>
      </c>
      <c r="Q2670" s="95" t="s">
        <v>23180</v>
      </c>
      <c r="R2670" s="95" t="s">
        <v>23181</v>
      </c>
      <c r="S2670" s="95" t="s">
        <v>6148</v>
      </c>
      <c r="T2670" s="96" t="s">
        <v>6149</v>
      </c>
      <c r="U2670" s="96" t="s">
        <v>6150</v>
      </c>
      <c r="V2670" s="96" t="s">
        <v>6151</v>
      </c>
    </row>
    <row r="2671" s="87" customFormat="true" ht="15.75" hidden="false" customHeight="false" outlineLevel="0" collapsed="false">
      <c r="B2671" s="88" t="s">
        <v>23182</v>
      </c>
      <c r="C2671" s="89" t="s">
        <v>239</v>
      </c>
      <c r="D2671" s="90" t="n">
        <v>1173</v>
      </c>
      <c r="E2671" s="91" t="s">
        <v>66</v>
      </c>
      <c r="F2671" s="91" t="s">
        <v>339</v>
      </c>
      <c r="G2671" s="92" t="s">
        <v>241</v>
      </c>
      <c r="H2671" s="92" t="s">
        <v>8678</v>
      </c>
      <c r="I2671" s="92" t="s">
        <v>23183</v>
      </c>
      <c r="J2671" s="92" t="s">
        <v>23184</v>
      </c>
      <c r="K2671" s="92" t="s">
        <v>23185</v>
      </c>
      <c r="L2671" s="92" t="s">
        <v>23186</v>
      </c>
      <c r="M2671" s="93"/>
      <c r="N2671" s="94" t="s">
        <v>23187</v>
      </c>
      <c r="O2671" s="95" t="s">
        <v>44</v>
      </c>
      <c r="P2671" s="95" t="s">
        <v>23188</v>
      </c>
      <c r="Q2671" s="95" t="s">
        <v>23189</v>
      </c>
      <c r="R2671" s="95" t="s">
        <v>23190</v>
      </c>
      <c r="S2671" s="95" t="s">
        <v>8685</v>
      </c>
      <c r="T2671" s="96" t="s">
        <v>8686</v>
      </c>
      <c r="U2671" s="96" t="s">
        <v>8687</v>
      </c>
      <c r="V2671" s="96" t="s">
        <v>8688</v>
      </c>
    </row>
    <row r="2672" s="87" customFormat="true" ht="15.75" hidden="false" customHeight="false" outlineLevel="0" collapsed="false">
      <c r="B2672" s="88" t="s">
        <v>23191</v>
      </c>
      <c r="C2672" s="89" t="s">
        <v>239</v>
      </c>
      <c r="D2672" s="90" t="n">
        <v>249</v>
      </c>
      <c r="E2672" s="91" t="s">
        <v>49</v>
      </c>
      <c r="F2672" s="91" t="s">
        <v>722</v>
      </c>
      <c r="G2672" s="92" t="s">
        <v>241</v>
      </c>
      <c r="H2672" s="92" t="s">
        <v>771</v>
      </c>
      <c r="I2672" s="92" t="s">
        <v>23192</v>
      </c>
      <c r="J2672" s="92" t="s">
        <v>23193</v>
      </c>
      <c r="K2672" s="92" t="s">
        <v>774</v>
      </c>
      <c r="L2672" s="92" t="s">
        <v>213</v>
      </c>
      <c r="M2672" s="93"/>
      <c r="N2672" s="94" t="s">
        <v>23194</v>
      </c>
      <c r="O2672" s="95" t="s">
        <v>319</v>
      </c>
      <c r="P2672" s="95" t="s">
        <v>23192</v>
      </c>
      <c r="Q2672" s="95" t="s">
        <v>23195</v>
      </c>
      <c r="R2672" s="95" t="s">
        <v>774</v>
      </c>
      <c r="S2672" s="95" t="s">
        <v>778</v>
      </c>
      <c r="T2672" s="96" t="s">
        <v>779</v>
      </c>
      <c r="U2672" s="96" t="s">
        <v>780</v>
      </c>
      <c r="V2672" s="96" t="s">
        <v>781</v>
      </c>
    </row>
    <row r="2673" s="87" customFormat="true" ht="15.75" hidden="false" customHeight="false" outlineLevel="0" collapsed="false">
      <c r="B2673" s="88" t="s">
        <v>23196</v>
      </c>
      <c r="C2673" s="89" t="s">
        <v>239</v>
      </c>
      <c r="D2673" s="90" t="n">
        <v>645</v>
      </c>
      <c r="E2673" s="91" t="s">
        <v>147</v>
      </c>
      <c r="F2673" s="91" t="s">
        <v>1489</v>
      </c>
      <c r="G2673" s="92" t="s">
        <v>241</v>
      </c>
      <c r="H2673" s="92" t="s">
        <v>10635</v>
      </c>
      <c r="I2673" s="92" t="s">
        <v>11690</v>
      </c>
      <c r="J2673" s="92" t="s">
        <v>23197</v>
      </c>
      <c r="K2673" s="92" t="s">
        <v>23198</v>
      </c>
      <c r="L2673" s="92" t="s">
        <v>213</v>
      </c>
      <c r="M2673" s="93"/>
      <c r="N2673" s="94" t="s">
        <v>23199</v>
      </c>
      <c r="O2673" s="95" t="s">
        <v>44</v>
      </c>
      <c r="P2673" s="95" t="s">
        <v>11690</v>
      </c>
      <c r="Q2673" s="95" t="s">
        <v>23200</v>
      </c>
      <c r="R2673" s="95" t="s">
        <v>23198</v>
      </c>
      <c r="S2673" s="95" t="s">
        <v>10642</v>
      </c>
      <c r="T2673" s="96" t="s">
        <v>10636</v>
      </c>
      <c r="U2673" s="96" t="s">
        <v>10643</v>
      </c>
      <c r="V2673" s="96" t="s">
        <v>10638</v>
      </c>
    </row>
    <row r="2674" s="87" customFormat="true" ht="15.75" hidden="false" customHeight="false" outlineLevel="0" collapsed="false">
      <c r="B2674" s="88" t="s">
        <v>1033</v>
      </c>
      <c r="C2674" s="89" t="s">
        <v>239</v>
      </c>
      <c r="D2674" s="90" t="n">
        <v>1972</v>
      </c>
      <c r="E2674" s="91" t="s">
        <v>131</v>
      </c>
      <c r="F2674" s="91" t="s">
        <v>1032</v>
      </c>
      <c r="G2674" s="92" t="s">
        <v>227</v>
      </c>
      <c r="H2674" s="92" t="s">
        <v>1033</v>
      </c>
      <c r="I2674" s="92" t="s">
        <v>23201</v>
      </c>
      <c r="J2674" s="92" t="s">
        <v>23202</v>
      </c>
      <c r="K2674" s="92" t="s">
        <v>1042</v>
      </c>
      <c r="L2674" s="92" t="s">
        <v>23203</v>
      </c>
      <c r="M2674" s="93"/>
      <c r="N2674" s="94" t="s">
        <v>23204</v>
      </c>
      <c r="O2674" s="95" t="s">
        <v>44</v>
      </c>
      <c r="P2674" s="95" t="s">
        <v>1041</v>
      </c>
      <c r="Q2674" s="95" t="s">
        <v>23205</v>
      </c>
      <c r="R2674" s="95" t="s">
        <v>1042</v>
      </c>
      <c r="S2674" s="95" t="s">
        <v>1040</v>
      </c>
      <c r="T2674" s="96" t="s">
        <v>1041</v>
      </c>
      <c r="U2674" s="96" t="n">
        <v>32473570</v>
      </c>
      <c r="V2674" s="96" t="s">
        <v>1042</v>
      </c>
    </row>
    <row r="2675" s="87" customFormat="true" ht="15.75" hidden="false" customHeight="false" outlineLevel="0" collapsed="false">
      <c r="B2675" s="88" t="s">
        <v>23206</v>
      </c>
      <c r="C2675" s="89" t="s">
        <v>239</v>
      </c>
      <c r="D2675" s="90" t="n">
        <v>1581</v>
      </c>
      <c r="E2675" s="91" t="s">
        <v>107</v>
      </c>
      <c r="F2675" s="91" t="s">
        <v>255</v>
      </c>
      <c r="G2675" s="92" t="s">
        <v>241</v>
      </c>
      <c r="H2675" s="92" t="s">
        <v>17076</v>
      </c>
      <c r="I2675" s="92" t="s">
        <v>23207</v>
      </c>
      <c r="J2675" s="92" t="s">
        <v>23208</v>
      </c>
      <c r="K2675" s="92" t="s">
        <v>23209</v>
      </c>
      <c r="L2675" s="92" t="s">
        <v>23210</v>
      </c>
      <c r="M2675" s="93"/>
      <c r="N2675" s="94" t="s">
        <v>23211</v>
      </c>
      <c r="O2675" s="95" t="s">
        <v>44</v>
      </c>
      <c r="P2675" s="95" t="s">
        <v>23212</v>
      </c>
      <c r="Q2675" s="95" t="s">
        <v>23213</v>
      </c>
      <c r="R2675" s="95" t="s">
        <v>23209</v>
      </c>
      <c r="S2675" s="95" t="s">
        <v>777</v>
      </c>
      <c r="T2675" s="96" t="s">
        <v>17077</v>
      </c>
      <c r="U2675" s="96" t="s">
        <v>213</v>
      </c>
      <c r="V2675" s="96" t="s">
        <v>17083</v>
      </c>
    </row>
    <row r="2676" s="87" customFormat="true" ht="15.75" hidden="false" customHeight="false" outlineLevel="0" collapsed="false">
      <c r="B2676" s="88" t="s">
        <v>5492</v>
      </c>
      <c r="C2676" s="89" t="s">
        <v>239</v>
      </c>
      <c r="D2676" s="90" t="n">
        <v>1458</v>
      </c>
      <c r="E2676" s="91" t="s">
        <v>131</v>
      </c>
      <c r="F2676" s="91" t="s">
        <v>2051</v>
      </c>
      <c r="G2676" s="92" t="s">
        <v>227</v>
      </c>
      <c r="H2676" s="92" t="s">
        <v>5492</v>
      </c>
      <c r="I2676" s="92" t="s">
        <v>23214</v>
      </c>
      <c r="J2676" s="92" t="s">
        <v>23215</v>
      </c>
      <c r="K2676" s="92" t="s">
        <v>23216</v>
      </c>
      <c r="L2676" s="92" t="s">
        <v>5496</v>
      </c>
      <c r="M2676" s="93"/>
      <c r="N2676" s="94" t="s">
        <v>23217</v>
      </c>
      <c r="O2676" s="95" t="s">
        <v>44</v>
      </c>
      <c r="P2676" s="95" t="s">
        <v>23214</v>
      </c>
      <c r="Q2676" s="95" t="s">
        <v>23218</v>
      </c>
      <c r="R2676" s="95" t="s">
        <v>23216</v>
      </c>
      <c r="S2676" s="95" t="s">
        <v>5499</v>
      </c>
      <c r="T2676" s="96" t="s">
        <v>5493</v>
      </c>
      <c r="U2676" s="96" t="s">
        <v>213</v>
      </c>
      <c r="V2676" s="96" t="s">
        <v>5500</v>
      </c>
    </row>
    <row r="2677" s="87" customFormat="true" ht="15.75" hidden="false" customHeight="false" outlineLevel="0" collapsed="false">
      <c r="B2677" s="88" t="s">
        <v>23219</v>
      </c>
      <c r="C2677" s="89" t="s">
        <v>239</v>
      </c>
      <c r="D2677" s="90" t="n">
        <v>281</v>
      </c>
      <c r="E2677" s="91" t="s">
        <v>49</v>
      </c>
      <c r="F2677" s="91" t="s">
        <v>2575</v>
      </c>
      <c r="G2677" s="92" t="s">
        <v>241</v>
      </c>
      <c r="H2677" s="92" t="s">
        <v>7533</v>
      </c>
      <c r="I2677" s="92" t="s">
        <v>23220</v>
      </c>
      <c r="J2677" s="92" t="s">
        <v>23221</v>
      </c>
      <c r="K2677" s="92" t="s">
        <v>23222</v>
      </c>
      <c r="L2677" s="92" t="s">
        <v>23223</v>
      </c>
      <c r="M2677" s="93"/>
      <c r="N2677" s="94" t="s">
        <v>23224</v>
      </c>
      <c r="O2677" s="95" t="s">
        <v>44</v>
      </c>
      <c r="P2677" s="95" t="s">
        <v>23225</v>
      </c>
      <c r="Q2677" s="95" t="s">
        <v>23226</v>
      </c>
      <c r="R2677" s="95" t="s">
        <v>23222</v>
      </c>
      <c r="S2677" s="103" t="s">
        <v>7539</v>
      </c>
      <c r="T2677" s="96" t="s">
        <v>7540</v>
      </c>
      <c r="U2677" s="96" t="s">
        <v>7541</v>
      </c>
      <c r="V2677" s="96" t="s">
        <v>7542</v>
      </c>
    </row>
    <row r="2678" s="87" customFormat="true" ht="15.75" hidden="false" customHeight="false" outlineLevel="0" collapsed="false">
      <c r="B2678" s="88" t="s">
        <v>1511</v>
      </c>
      <c r="C2678" s="89" t="s">
        <v>210</v>
      </c>
      <c r="D2678" s="90" t="n">
        <v>4503</v>
      </c>
      <c r="E2678" s="91" t="s">
        <v>147</v>
      </c>
      <c r="F2678" s="91" t="s">
        <v>1103</v>
      </c>
      <c r="G2678" s="92" t="s">
        <v>227</v>
      </c>
      <c r="H2678" s="92" t="s">
        <v>1511</v>
      </c>
      <c r="I2678" s="92" t="s">
        <v>23227</v>
      </c>
      <c r="J2678" s="92" t="s">
        <v>23228</v>
      </c>
      <c r="K2678" s="92" t="s">
        <v>1520</v>
      </c>
      <c r="L2678" s="92" t="s">
        <v>23229</v>
      </c>
      <c r="M2678" s="93"/>
      <c r="N2678" s="94" t="s">
        <v>23230</v>
      </c>
      <c r="O2678" s="95" t="s">
        <v>44</v>
      </c>
      <c r="P2678" s="95" t="s">
        <v>23227</v>
      </c>
      <c r="Q2678" s="95" t="s">
        <v>23231</v>
      </c>
      <c r="R2678" s="95" t="s">
        <v>1520</v>
      </c>
      <c r="S2678" s="95" t="s">
        <v>1517</v>
      </c>
      <c r="T2678" s="96" t="s">
        <v>1518</v>
      </c>
      <c r="U2678" s="96" t="s">
        <v>1519</v>
      </c>
      <c r="V2678" s="96" t="s">
        <v>1520</v>
      </c>
    </row>
    <row r="2679" s="87" customFormat="true" ht="15.75" hidden="false" customHeight="false" outlineLevel="0" collapsed="false">
      <c r="B2679" s="88" t="s">
        <v>23232</v>
      </c>
      <c r="C2679" s="89" t="s">
        <v>239</v>
      </c>
      <c r="D2679" s="90" t="n">
        <v>1004</v>
      </c>
      <c r="E2679" s="91" t="s">
        <v>82</v>
      </c>
      <c r="F2679" s="91" t="s">
        <v>666</v>
      </c>
      <c r="G2679" s="92" t="s">
        <v>241</v>
      </c>
      <c r="H2679" s="92" t="s">
        <v>667</v>
      </c>
      <c r="I2679" s="92" t="s">
        <v>23233</v>
      </c>
      <c r="J2679" s="92" t="s">
        <v>23234</v>
      </c>
      <c r="K2679" s="92" t="s">
        <v>23235</v>
      </c>
      <c r="L2679" s="92" t="s">
        <v>23236</v>
      </c>
      <c r="M2679" s="93"/>
      <c r="N2679" s="94" t="s">
        <v>23237</v>
      </c>
      <c r="O2679" s="95" t="s">
        <v>319</v>
      </c>
      <c r="P2679" s="95" t="s">
        <v>23233</v>
      </c>
      <c r="Q2679" s="95" t="s">
        <v>23234</v>
      </c>
      <c r="R2679" s="95" t="s">
        <v>23238</v>
      </c>
      <c r="S2679" s="95" t="s">
        <v>676</v>
      </c>
      <c r="T2679" s="96" t="s">
        <v>677</v>
      </c>
      <c r="U2679" s="96" t="s">
        <v>678</v>
      </c>
      <c r="V2679" s="96" t="s">
        <v>679</v>
      </c>
    </row>
    <row r="2680" s="87" customFormat="true" ht="15.75" hidden="false" customHeight="false" outlineLevel="0" collapsed="false">
      <c r="B2680" s="88" t="s">
        <v>12105</v>
      </c>
      <c r="C2680" s="89" t="s">
        <v>239</v>
      </c>
      <c r="D2680" s="90" t="n">
        <v>1121</v>
      </c>
      <c r="E2680" s="91" t="s">
        <v>39</v>
      </c>
      <c r="F2680" s="91" t="s">
        <v>606</v>
      </c>
      <c r="G2680" s="92" t="s">
        <v>227</v>
      </c>
      <c r="H2680" s="92" t="s">
        <v>12105</v>
      </c>
      <c r="I2680" s="92" t="s">
        <v>23239</v>
      </c>
      <c r="J2680" s="92" t="s">
        <v>23240</v>
      </c>
      <c r="K2680" s="92" t="s">
        <v>23241</v>
      </c>
      <c r="L2680" s="92" t="s">
        <v>23242</v>
      </c>
      <c r="M2680" s="93"/>
      <c r="N2680" s="94" t="s">
        <v>23243</v>
      </c>
      <c r="O2680" s="95" t="s">
        <v>44</v>
      </c>
      <c r="P2680" s="95" t="s">
        <v>23239</v>
      </c>
      <c r="Q2680" s="95" t="s">
        <v>23244</v>
      </c>
      <c r="R2680" s="95" t="s">
        <v>23245</v>
      </c>
      <c r="S2680" s="95" t="s">
        <v>12113</v>
      </c>
      <c r="T2680" s="96" t="s">
        <v>23239</v>
      </c>
      <c r="U2680" s="96" t="s">
        <v>12115</v>
      </c>
      <c r="V2680" s="96" t="s">
        <v>12116</v>
      </c>
    </row>
    <row r="2681" s="87" customFormat="true" ht="15.75" hidden="false" customHeight="false" outlineLevel="0" collapsed="false">
      <c r="B2681" s="88" t="s">
        <v>23246</v>
      </c>
      <c r="C2681" s="89" t="s">
        <v>239</v>
      </c>
      <c r="D2681" s="90" t="n">
        <v>3417</v>
      </c>
      <c r="E2681" s="91" t="s">
        <v>139</v>
      </c>
      <c r="F2681" s="91" t="s">
        <v>4531</v>
      </c>
      <c r="G2681" s="92" t="s">
        <v>212</v>
      </c>
      <c r="H2681" s="92" t="s">
        <v>213</v>
      </c>
      <c r="I2681" s="92" t="s">
        <v>23247</v>
      </c>
      <c r="J2681" s="92" t="s">
        <v>23248</v>
      </c>
      <c r="K2681" s="92" t="s">
        <v>23249</v>
      </c>
      <c r="L2681" s="92" t="s">
        <v>213</v>
      </c>
      <c r="M2681" s="93"/>
      <c r="N2681" s="94" t="s">
        <v>23250</v>
      </c>
      <c r="O2681" s="95" t="s">
        <v>44</v>
      </c>
      <c r="P2681" s="95" t="s">
        <v>23247</v>
      </c>
      <c r="Q2681" s="95" t="s">
        <v>23251</v>
      </c>
      <c r="R2681" s="95" t="s">
        <v>23252</v>
      </c>
      <c r="S2681" s="95" t="s">
        <v>23253</v>
      </c>
      <c r="T2681" s="96" t="s">
        <v>23247</v>
      </c>
      <c r="U2681" s="96" t="s">
        <v>23254</v>
      </c>
      <c r="V2681" s="96" t="s">
        <v>23255</v>
      </c>
    </row>
    <row r="2682" s="87" customFormat="true" ht="15.75" hidden="false" customHeight="false" outlineLevel="0" collapsed="false">
      <c r="B2682" s="88" t="s">
        <v>5745</v>
      </c>
      <c r="C2682" s="89" t="s">
        <v>239</v>
      </c>
      <c r="D2682" s="90" t="n">
        <v>1714</v>
      </c>
      <c r="E2682" s="91" t="s">
        <v>82</v>
      </c>
      <c r="F2682" s="91" t="s">
        <v>211</v>
      </c>
      <c r="G2682" s="92" t="s">
        <v>227</v>
      </c>
      <c r="H2682" s="92" t="s">
        <v>5745</v>
      </c>
      <c r="I2682" s="92" t="s">
        <v>23256</v>
      </c>
      <c r="J2682" s="92" t="s">
        <v>23257</v>
      </c>
      <c r="K2682" s="92" t="s">
        <v>5755</v>
      </c>
      <c r="L2682" s="92" t="s">
        <v>23258</v>
      </c>
      <c r="M2682" s="93"/>
      <c r="N2682" s="94" t="s">
        <v>23259</v>
      </c>
      <c r="O2682" s="95" t="s">
        <v>44</v>
      </c>
      <c r="P2682" s="95" t="s">
        <v>5753</v>
      </c>
      <c r="Q2682" s="95" t="s">
        <v>23260</v>
      </c>
      <c r="R2682" s="95" t="s">
        <v>5755</v>
      </c>
      <c r="S2682" s="95" t="s">
        <v>5752</v>
      </c>
      <c r="T2682" s="96" t="s">
        <v>5753</v>
      </c>
      <c r="U2682" s="96" t="s">
        <v>5754</v>
      </c>
      <c r="V2682" s="96" t="s">
        <v>5755</v>
      </c>
    </row>
    <row r="2683" s="87" customFormat="true" ht="15.75" hidden="false" customHeight="false" outlineLevel="0" collapsed="false">
      <c r="B2683" s="88" t="s">
        <v>23261</v>
      </c>
      <c r="C2683" s="89" t="s">
        <v>239</v>
      </c>
      <c r="D2683" s="90" t="n">
        <v>102</v>
      </c>
      <c r="E2683" s="91" t="s">
        <v>179</v>
      </c>
      <c r="F2683" s="91" t="s">
        <v>1411</v>
      </c>
      <c r="G2683" s="92" t="s">
        <v>241</v>
      </c>
      <c r="H2683" s="92" t="s">
        <v>2143</v>
      </c>
      <c r="I2683" s="92" t="s">
        <v>23262</v>
      </c>
      <c r="J2683" s="92" t="s">
        <v>2145</v>
      </c>
      <c r="K2683" s="92" t="s">
        <v>2146</v>
      </c>
      <c r="L2683" s="92" t="s">
        <v>23263</v>
      </c>
      <c r="M2683" s="93"/>
      <c r="N2683" s="94" t="s">
        <v>23264</v>
      </c>
      <c r="O2683" s="95" t="s">
        <v>319</v>
      </c>
      <c r="P2683" s="95" t="s">
        <v>23265</v>
      </c>
      <c r="Q2683" s="95" t="s">
        <v>2145</v>
      </c>
      <c r="R2683" s="95" t="s">
        <v>23266</v>
      </c>
      <c r="S2683" s="95" t="s">
        <v>2150</v>
      </c>
      <c r="T2683" s="96" t="s">
        <v>2151</v>
      </c>
      <c r="U2683" s="95" t="s">
        <v>2152</v>
      </c>
      <c r="V2683" s="95" t="s">
        <v>2146</v>
      </c>
    </row>
    <row r="2684" s="87" customFormat="true" ht="15.75" hidden="false" customHeight="false" outlineLevel="0" collapsed="false">
      <c r="B2684" s="88" t="s">
        <v>13259</v>
      </c>
      <c r="C2684" s="89" t="s">
        <v>239</v>
      </c>
      <c r="D2684" s="90" t="n">
        <v>5725</v>
      </c>
      <c r="E2684" s="91" t="s">
        <v>139</v>
      </c>
      <c r="F2684" s="91" t="s">
        <v>4480</v>
      </c>
      <c r="G2684" s="92" t="s">
        <v>227</v>
      </c>
      <c r="H2684" s="92" t="s">
        <v>13259</v>
      </c>
      <c r="I2684" s="92" t="s">
        <v>23267</v>
      </c>
      <c r="J2684" s="92" t="s">
        <v>23268</v>
      </c>
      <c r="K2684" s="92" t="s">
        <v>23269</v>
      </c>
      <c r="L2684" s="92" t="s">
        <v>23270</v>
      </c>
      <c r="M2684" s="93"/>
      <c r="N2684" s="94" t="s">
        <v>23271</v>
      </c>
      <c r="O2684" s="95" t="s">
        <v>44</v>
      </c>
      <c r="P2684" s="95" t="s">
        <v>23267</v>
      </c>
      <c r="Q2684" s="95" t="s">
        <v>23272</v>
      </c>
      <c r="R2684" s="95" t="s">
        <v>23273</v>
      </c>
      <c r="S2684" s="95" t="s">
        <v>13265</v>
      </c>
      <c r="T2684" s="96" t="s">
        <v>13266</v>
      </c>
      <c r="U2684" s="96" t="s">
        <v>13267</v>
      </c>
      <c r="V2684" s="96" t="s">
        <v>13268</v>
      </c>
    </row>
    <row r="2685" s="87" customFormat="true" ht="15.75" hidden="false" customHeight="false" outlineLevel="0" collapsed="false">
      <c r="B2685" s="88" t="s">
        <v>23274</v>
      </c>
      <c r="C2685" s="89" t="s">
        <v>239</v>
      </c>
      <c r="D2685" s="90" t="n">
        <v>874</v>
      </c>
      <c r="E2685" s="91" t="s">
        <v>179</v>
      </c>
      <c r="F2685" s="91" t="s">
        <v>464</v>
      </c>
      <c r="G2685" s="92" t="s">
        <v>241</v>
      </c>
      <c r="H2685" s="92" t="s">
        <v>8827</v>
      </c>
      <c r="I2685" s="92" t="s">
        <v>23275</v>
      </c>
      <c r="J2685" s="92" t="s">
        <v>23276</v>
      </c>
      <c r="K2685" s="92" t="s">
        <v>23277</v>
      </c>
      <c r="L2685" s="92" t="s">
        <v>23278</v>
      </c>
      <c r="M2685" s="93"/>
      <c r="N2685" s="94" t="s">
        <v>23279</v>
      </c>
      <c r="O2685" s="95" t="s">
        <v>319</v>
      </c>
      <c r="P2685" s="95" t="s">
        <v>23275</v>
      </c>
      <c r="Q2685" s="95" t="s">
        <v>23280</v>
      </c>
      <c r="R2685" s="95" t="s">
        <v>8837</v>
      </c>
      <c r="S2685" s="95" t="s">
        <v>8834</v>
      </c>
      <c r="T2685" s="96" t="s">
        <v>8835</v>
      </c>
      <c r="U2685" s="95" t="s">
        <v>8836</v>
      </c>
      <c r="V2685" s="95" t="s">
        <v>8837</v>
      </c>
    </row>
    <row r="2686" customFormat="false" ht="15.75" hidden="false" customHeight="false" outlineLevel="0" collapsed="false">
      <c r="A2686" s="87"/>
      <c r="B2686" s="88" t="s">
        <v>23281</v>
      </c>
      <c r="C2686" s="89" t="s">
        <v>239</v>
      </c>
      <c r="D2686" s="90" t="n">
        <v>379</v>
      </c>
      <c r="E2686" s="91" t="s">
        <v>154</v>
      </c>
      <c r="F2686" s="91" t="s">
        <v>1259</v>
      </c>
      <c r="G2686" s="92" t="s">
        <v>241</v>
      </c>
      <c r="H2686" s="92" t="s">
        <v>5083</v>
      </c>
      <c r="I2686" s="92" t="s">
        <v>5084</v>
      </c>
      <c r="J2686" s="92" t="s">
        <v>5085</v>
      </c>
      <c r="K2686" s="92" t="s">
        <v>5086</v>
      </c>
      <c r="L2686" s="92" t="s">
        <v>213</v>
      </c>
      <c r="M2686" s="93"/>
      <c r="N2686" s="94" t="s">
        <v>23282</v>
      </c>
      <c r="O2686" s="95" t="s">
        <v>319</v>
      </c>
      <c r="P2686" s="95" t="s">
        <v>23283</v>
      </c>
      <c r="Q2686" s="95" t="s">
        <v>23284</v>
      </c>
      <c r="R2686" s="95" t="s">
        <v>5086</v>
      </c>
      <c r="S2686" s="95" t="s">
        <v>5090</v>
      </c>
      <c r="T2686" s="96" t="s">
        <v>5091</v>
      </c>
      <c r="U2686" s="96" t="s">
        <v>5092</v>
      </c>
      <c r="V2686" s="96" t="s">
        <v>5093</v>
      </c>
    </row>
    <row r="2687" s="104" customFormat="true" ht="15.75" hidden="false" customHeight="false" outlineLevel="0" collapsed="false">
      <c r="A2687" s="87"/>
      <c r="B2687" s="88" t="s">
        <v>23285</v>
      </c>
      <c r="C2687" s="89" t="s">
        <v>695</v>
      </c>
      <c r="D2687" s="90" t="n">
        <v>6299</v>
      </c>
      <c r="E2687" s="91" t="s">
        <v>139</v>
      </c>
      <c r="F2687" s="91" t="s">
        <v>6179</v>
      </c>
      <c r="G2687" s="92" t="s">
        <v>212</v>
      </c>
      <c r="H2687" s="92" t="s">
        <v>213</v>
      </c>
      <c r="I2687" s="92" t="s">
        <v>23286</v>
      </c>
      <c r="J2687" s="92" t="s">
        <v>23287</v>
      </c>
      <c r="K2687" s="92" t="s">
        <v>23288</v>
      </c>
      <c r="L2687" s="92" t="s">
        <v>23289</v>
      </c>
      <c r="M2687" s="93"/>
      <c r="N2687" s="94" t="s">
        <v>23290</v>
      </c>
      <c r="O2687" s="95" t="s">
        <v>44</v>
      </c>
      <c r="P2687" s="95" t="s">
        <v>23286</v>
      </c>
      <c r="Q2687" s="95" t="s">
        <v>23291</v>
      </c>
      <c r="R2687" s="95" t="s">
        <v>23292</v>
      </c>
      <c r="S2687" s="95" t="s">
        <v>23293</v>
      </c>
      <c r="T2687" s="96" t="s">
        <v>23286</v>
      </c>
      <c r="U2687" s="96" t="s">
        <v>23294</v>
      </c>
      <c r="V2687" s="96" t="s">
        <v>23295</v>
      </c>
    </row>
    <row r="2688" s="87" customFormat="true" ht="15.75" hidden="false" customHeight="false" outlineLevel="0" collapsed="false">
      <c r="B2688" s="88" t="s">
        <v>23296</v>
      </c>
      <c r="C2688" s="89" t="s">
        <v>239</v>
      </c>
      <c r="D2688" s="90" t="n">
        <v>634</v>
      </c>
      <c r="E2688" s="91" t="s">
        <v>66</v>
      </c>
      <c r="F2688" s="91" t="s">
        <v>3814</v>
      </c>
      <c r="G2688" s="92" t="s">
        <v>241</v>
      </c>
      <c r="H2688" s="92" t="s">
        <v>3813</v>
      </c>
      <c r="I2688" s="92" t="s">
        <v>23297</v>
      </c>
      <c r="J2688" s="92" t="s">
        <v>23298</v>
      </c>
      <c r="K2688" s="92" t="s">
        <v>23299</v>
      </c>
      <c r="L2688" s="92" t="s">
        <v>23300</v>
      </c>
      <c r="M2688" s="93"/>
      <c r="N2688" s="94" t="s">
        <v>23301</v>
      </c>
      <c r="O2688" s="95" t="s">
        <v>44</v>
      </c>
      <c r="P2688" s="95" t="s">
        <v>23302</v>
      </c>
      <c r="Q2688" s="95" t="s">
        <v>23303</v>
      </c>
      <c r="R2688" s="95" t="s">
        <v>23299</v>
      </c>
      <c r="S2688" s="95" t="s">
        <v>3822</v>
      </c>
      <c r="T2688" s="96" t="s">
        <v>3815</v>
      </c>
      <c r="U2688" s="96" t="s">
        <v>3823</v>
      </c>
      <c r="V2688" s="96" t="s">
        <v>3824</v>
      </c>
    </row>
    <row r="2689" s="87" customFormat="true" ht="15.75" hidden="false" customHeight="false" outlineLevel="0" collapsed="false">
      <c r="B2689" s="88" t="s">
        <v>23304</v>
      </c>
      <c r="C2689" s="89" t="s">
        <v>695</v>
      </c>
      <c r="D2689" s="90" t="n">
        <v>3717</v>
      </c>
      <c r="E2689" s="91" t="s">
        <v>66</v>
      </c>
      <c r="F2689" s="91" t="s">
        <v>827</v>
      </c>
      <c r="G2689" s="92" t="s">
        <v>212</v>
      </c>
      <c r="H2689" s="92" t="s">
        <v>213</v>
      </c>
      <c r="I2689" s="92" t="s">
        <v>23305</v>
      </c>
      <c r="J2689" s="92" t="s">
        <v>23306</v>
      </c>
      <c r="K2689" s="92" t="s">
        <v>23307</v>
      </c>
      <c r="L2689" s="92" t="s">
        <v>23308</v>
      </c>
      <c r="M2689" s="93"/>
      <c r="N2689" s="94" t="s">
        <v>23309</v>
      </c>
      <c r="O2689" s="95" t="s">
        <v>44</v>
      </c>
      <c r="P2689" s="95" t="s">
        <v>23310</v>
      </c>
      <c r="Q2689" s="95" t="s">
        <v>23306</v>
      </c>
      <c r="R2689" s="95" t="s">
        <v>23311</v>
      </c>
      <c r="S2689" s="95" t="s">
        <v>23312</v>
      </c>
      <c r="T2689" s="96" t="s">
        <v>23313</v>
      </c>
      <c r="U2689" s="96" t="s">
        <v>23314</v>
      </c>
      <c r="V2689" s="96" t="s">
        <v>23315</v>
      </c>
    </row>
    <row r="2690" s="87" customFormat="true" ht="15.75" hidden="false" customHeight="false" outlineLevel="0" collapsed="false">
      <c r="B2690" s="88" t="s">
        <v>23316</v>
      </c>
      <c r="C2690" s="89" t="s">
        <v>239</v>
      </c>
      <c r="D2690" s="90" t="n">
        <v>1291</v>
      </c>
      <c r="E2690" s="91" t="s">
        <v>66</v>
      </c>
      <c r="F2690" s="91" t="s">
        <v>827</v>
      </c>
      <c r="G2690" s="92" t="s">
        <v>241</v>
      </c>
      <c r="H2690" s="92" t="s">
        <v>19818</v>
      </c>
      <c r="I2690" s="92" t="s">
        <v>23317</v>
      </c>
      <c r="J2690" s="92" t="s">
        <v>23318</v>
      </c>
      <c r="K2690" s="92" t="s">
        <v>23319</v>
      </c>
      <c r="L2690" s="92" t="s">
        <v>23320</v>
      </c>
      <c r="M2690" s="93"/>
      <c r="N2690" s="94" t="s">
        <v>14929</v>
      </c>
      <c r="O2690" s="95" t="s">
        <v>44</v>
      </c>
      <c r="P2690" s="95" t="s">
        <v>23321</v>
      </c>
      <c r="Q2690" s="95" t="s">
        <v>23322</v>
      </c>
      <c r="R2690" s="95" t="s">
        <v>23323</v>
      </c>
      <c r="S2690" s="95" t="s">
        <v>19826</v>
      </c>
      <c r="T2690" s="96" t="s">
        <v>19827</v>
      </c>
      <c r="U2690" s="96" t="s">
        <v>19828</v>
      </c>
      <c r="V2690" s="96" t="s">
        <v>19829</v>
      </c>
    </row>
    <row r="2691" s="87" customFormat="true" ht="15.75" hidden="false" customHeight="false" outlineLevel="0" collapsed="false">
      <c r="B2691" s="88" t="s">
        <v>23324</v>
      </c>
      <c r="C2691" s="89" t="s">
        <v>239</v>
      </c>
      <c r="D2691" s="90" t="n">
        <v>2012</v>
      </c>
      <c r="E2691" s="91" t="s">
        <v>66</v>
      </c>
      <c r="F2691" s="91" t="s">
        <v>827</v>
      </c>
      <c r="G2691" s="92" t="s">
        <v>212</v>
      </c>
      <c r="H2691" s="92" t="s">
        <v>213</v>
      </c>
      <c r="I2691" s="92" t="s">
        <v>23325</v>
      </c>
      <c r="J2691" s="92" t="s">
        <v>23326</v>
      </c>
      <c r="K2691" s="92" t="s">
        <v>23327</v>
      </c>
      <c r="L2691" s="92" t="s">
        <v>23328</v>
      </c>
      <c r="M2691" s="93"/>
      <c r="N2691" s="94" t="s">
        <v>23329</v>
      </c>
      <c r="O2691" s="95" t="s">
        <v>44</v>
      </c>
      <c r="P2691" s="95" t="s">
        <v>23325</v>
      </c>
      <c r="Q2691" s="95" t="s">
        <v>23330</v>
      </c>
      <c r="R2691" s="95" t="s">
        <v>23327</v>
      </c>
      <c r="S2691" s="95" t="s">
        <v>23331</v>
      </c>
      <c r="T2691" s="96" t="s">
        <v>23325</v>
      </c>
      <c r="U2691" s="96" t="s">
        <v>23332</v>
      </c>
      <c r="V2691" s="96" t="s">
        <v>23327</v>
      </c>
    </row>
    <row r="2692" s="87" customFormat="true" ht="15.75" hidden="false" customHeight="false" outlineLevel="0" collapsed="false">
      <c r="B2692" s="88" t="s">
        <v>23333</v>
      </c>
      <c r="C2692" s="89" t="s">
        <v>239</v>
      </c>
      <c r="D2692" s="90" t="n">
        <v>675</v>
      </c>
      <c r="E2692" s="91" t="s">
        <v>179</v>
      </c>
      <c r="F2692" s="91" t="s">
        <v>363</v>
      </c>
      <c r="G2692" s="92" t="s">
        <v>241</v>
      </c>
      <c r="H2692" s="92" t="s">
        <v>10058</v>
      </c>
      <c r="I2692" s="92" t="s">
        <v>23334</v>
      </c>
      <c r="J2692" s="92" t="s">
        <v>23335</v>
      </c>
      <c r="K2692" s="92" t="s">
        <v>10061</v>
      </c>
      <c r="L2692" s="92" t="s">
        <v>23336</v>
      </c>
      <c r="M2692" s="93"/>
      <c r="N2692" s="94" t="s">
        <v>23337</v>
      </c>
      <c r="O2692" s="95" t="s">
        <v>319</v>
      </c>
      <c r="P2692" s="95" t="s">
        <v>23338</v>
      </c>
      <c r="Q2692" s="95" t="s">
        <v>23339</v>
      </c>
      <c r="R2692" s="95" t="s">
        <v>10066</v>
      </c>
      <c r="S2692" s="95" t="s">
        <v>2874</v>
      </c>
      <c r="T2692" s="96" t="s">
        <v>10067</v>
      </c>
      <c r="U2692" s="96" t="s">
        <v>10068</v>
      </c>
      <c r="V2692" s="96" t="s">
        <v>10061</v>
      </c>
    </row>
    <row r="2693" s="87" customFormat="true" ht="15.75" hidden="false" customHeight="false" outlineLevel="0" collapsed="false">
      <c r="B2693" s="88" t="s">
        <v>9064</v>
      </c>
      <c r="C2693" s="89" t="s">
        <v>239</v>
      </c>
      <c r="D2693" s="90" t="n">
        <v>1965</v>
      </c>
      <c r="E2693" s="91" t="s">
        <v>66</v>
      </c>
      <c r="F2693" s="91" t="s">
        <v>9063</v>
      </c>
      <c r="G2693" s="92" t="s">
        <v>227</v>
      </c>
      <c r="H2693" s="92" t="s">
        <v>9064</v>
      </c>
      <c r="I2693" s="92" t="s">
        <v>23340</v>
      </c>
      <c r="J2693" s="92" t="s">
        <v>9071</v>
      </c>
      <c r="K2693" s="92" t="s">
        <v>9072</v>
      </c>
      <c r="L2693" s="92" t="s">
        <v>23341</v>
      </c>
      <c r="M2693" s="93"/>
      <c r="N2693" s="94" t="s">
        <v>23342</v>
      </c>
      <c r="O2693" s="95" t="s">
        <v>44</v>
      </c>
      <c r="P2693" s="95" t="s">
        <v>23340</v>
      </c>
      <c r="Q2693" s="95" t="s">
        <v>9071</v>
      </c>
      <c r="R2693" s="95" t="s">
        <v>9072</v>
      </c>
      <c r="S2693" s="95" t="s">
        <v>9069</v>
      </c>
      <c r="T2693" s="96" t="s">
        <v>9070</v>
      </c>
      <c r="U2693" s="96" t="s">
        <v>9071</v>
      </c>
      <c r="V2693" s="96" t="s">
        <v>9072</v>
      </c>
    </row>
    <row r="2694" s="87" customFormat="true" ht="15.75" hidden="false" customHeight="false" outlineLevel="0" collapsed="false">
      <c r="B2694" s="88" t="s">
        <v>7630</v>
      </c>
      <c r="C2694" s="89" t="s">
        <v>210</v>
      </c>
      <c r="D2694" s="90" t="n">
        <v>8377</v>
      </c>
      <c r="E2694" s="91" t="s">
        <v>163</v>
      </c>
      <c r="F2694" s="91" t="s">
        <v>3093</v>
      </c>
      <c r="G2694" s="92" t="s">
        <v>227</v>
      </c>
      <c r="H2694" s="92" t="s">
        <v>7630</v>
      </c>
      <c r="I2694" s="92" t="s">
        <v>23343</v>
      </c>
      <c r="J2694" s="92" t="s">
        <v>23344</v>
      </c>
      <c r="K2694" s="92" t="s">
        <v>23345</v>
      </c>
      <c r="L2694" s="92" t="s">
        <v>23346</v>
      </c>
      <c r="M2694" s="93"/>
      <c r="N2694" s="94" t="s">
        <v>23347</v>
      </c>
      <c r="O2694" s="95" t="s">
        <v>44</v>
      </c>
      <c r="P2694" s="95" t="s">
        <v>23348</v>
      </c>
      <c r="Q2694" s="95" t="s">
        <v>23349</v>
      </c>
      <c r="R2694" s="95" t="s">
        <v>23350</v>
      </c>
      <c r="S2694" s="95" t="s">
        <v>7636</v>
      </c>
      <c r="T2694" s="96" t="s">
        <v>7637</v>
      </c>
      <c r="U2694" s="96" t="s">
        <v>7638</v>
      </c>
      <c r="V2694" s="96" t="s">
        <v>7639</v>
      </c>
    </row>
    <row r="2695" s="87" customFormat="true" ht="15.75" hidden="false" customHeight="false" outlineLevel="0" collapsed="false">
      <c r="B2695" s="88" t="s">
        <v>23351</v>
      </c>
      <c r="C2695" s="89" t="s">
        <v>239</v>
      </c>
      <c r="D2695" s="90" t="n">
        <v>740</v>
      </c>
      <c r="E2695" s="91" t="s">
        <v>171</v>
      </c>
      <c r="F2695" s="91" t="s">
        <v>402</v>
      </c>
      <c r="G2695" s="92" t="s">
        <v>241</v>
      </c>
      <c r="H2695" s="92" t="s">
        <v>5256</v>
      </c>
      <c r="I2695" s="92" t="s">
        <v>23352</v>
      </c>
      <c r="J2695" s="92" t="s">
        <v>5258</v>
      </c>
      <c r="K2695" s="92" t="s">
        <v>23353</v>
      </c>
      <c r="L2695" s="92" t="s">
        <v>23354</v>
      </c>
      <c r="M2695" s="97" t="n">
        <v>42022</v>
      </c>
      <c r="N2695" s="98" t="s">
        <v>23355</v>
      </c>
      <c r="O2695" s="95" t="s">
        <v>319</v>
      </c>
      <c r="P2695" s="95" t="s">
        <v>23352</v>
      </c>
      <c r="Q2695" s="95" t="s">
        <v>23356</v>
      </c>
      <c r="R2695" s="95" t="s">
        <v>23353</v>
      </c>
      <c r="S2695" s="95" t="s">
        <v>5263</v>
      </c>
      <c r="T2695" s="96" t="s">
        <v>5264</v>
      </c>
      <c r="U2695" s="96" t="s">
        <v>5265</v>
      </c>
      <c r="V2695" s="96" t="s">
        <v>5266</v>
      </c>
    </row>
    <row r="2696" s="87" customFormat="true" ht="15.75" hidden="false" customHeight="false" outlineLevel="0" collapsed="false">
      <c r="B2696" s="88" t="s">
        <v>23357</v>
      </c>
      <c r="C2696" s="89" t="s">
        <v>239</v>
      </c>
      <c r="D2696" s="90" t="n">
        <v>715</v>
      </c>
      <c r="E2696" s="91" t="s">
        <v>90</v>
      </c>
      <c r="F2696" s="91" t="s">
        <v>1840</v>
      </c>
      <c r="G2696" s="92" t="s">
        <v>241</v>
      </c>
      <c r="H2696" s="92" t="s">
        <v>17689</v>
      </c>
      <c r="I2696" s="92" t="s">
        <v>23358</v>
      </c>
      <c r="J2696" s="92" t="s">
        <v>23359</v>
      </c>
      <c r="K2696" s="92" t="s">
        <v>23360</v>
      </c>
      <c r="L2696" s="92" t="s">
        <v>23361</v>
      </c>
      <c r="M2696" s="93"/>
      <c r="N2696" s="94" t="s">
        <v>21906</v>
      </c>
      <c r="O2696" s="95" t="s">
        <v>319</v>
      </c>
      <c r="P2696" s="95" t="s">
        <v>23362</v>
      </c>
      <c r="Q2696" s="95" t="s">
        <v>23363</v>
      </c>
      <c r="R2696" s="95" t="s">
        <v>23364</v>
      </c>
      <c r="S2696" s="95" t="s">
        <v>17698</v>
      </c>
      <c r="T2696" s="96" t="s">
        <v>17699</v>
      </c>
      <c r="U2696" s="96" t="s">
        <v>17700</v>
      </c>
      <c r="V2696" s="96" t="s">
        <v>17701</v>
      </c>
    </row>
    <row r="2697" s="87" customFormat="true" ht="15.75" hidden="false" customHeight="false" outlineLevel="0" collapsed="false">
      <c r="B2697" s="88" t="s">
        <v>23365</v>
      </c>
      <c r="C2697" s="89" t="s">
        <v>239</v>
      </c>
      <c r="D2697" s="90" t="n">
        <v>3669</v>
      </c>
      <c r="E2697" s="91" t="s">
        <v>139</v>
      </c>
      <c r="F2697" s="91" t="s">
        <v>7799</v>
      </c>
      <c r="G2697" s="92" t="s">
        <v>212</v>
      </c>
      <c r="H2697" s="92" t="s">
        <v>213</v>
      </c>
      <c r="I2697" s="92" t="s">
        <v>23366</v>
      </c>
      <c r="J2697" s="92" t="n">
        <v>629421001</v>
      </c>
      <c r="K2697" s="92" t="s">
        <v>23367</v>
      </c>
      <c r="L2697" s="92" t="s">
        <v>23368</v>
      </c>
      <c r="M2697" s="93"/>
      <c r="N2697" s="94" t="s">
        <v>23369</v>
      </c>
      <c r="O2697" s="95" t="s">
        <v>44</v>
      </c>
      <c r="P2697" s="95" t="s">
        <v>23366</v>
      </c>
      <c r="Q2697" s="95" t="s">
        <v>23370</v>
      </c>
      <c r="R2697" s="95" t="s">
        <v>23367</v>
      </c>
      <c r="S2697" s="95" t="s">
        <v>23371</v>
      </c>
      <c r="T2697" s="96" t="s">
        <v>23366</v>
      </c>
      <c r="U2697" s="96" t="s">
        <v>23372</v>
      </c>
      <c r="V2697" s="96" t="s">
        <v>23367</v>
      </c>
    </row>
    <row r="2698" s="87" customFormat="true" ht="15.75" hidden="false" customHeight="false" outlineLevel="0" collapsed="false">
      <c r="B2698" s="88" t="s">
        <v>23373</v>
      </c>
      <c r="C2698" s="89" t="s">
        <v>239</v>
      </c>
      <c r="D2698" s="90" t="n">
        <v>3544</v>
      </c>
      <c r="E2698" s="91" t="s">
        <v>139</v>
      </c>
      <c r="F2698" s="91" t="s">
        <v>7799</v>
      </c>
      <c r="G2698" s="92" t="s">
        <v>212</v>
      </c>
      <c r="H2698" s="92" t="s">
        <v>213</v>
      </c>
      <c r="I2698" s="92" t="s">
        <v>23374</v>
      </c>
      <c r="J2698" s="92" t="s">
        <v>23375</v>
      </c>
      <c r="K2698" s="92" t="s">
        <v>23376</v>
      </c>
      <c r="L2698" s="92" t="s">
        <v>23377</v>
      </c>
      <c r="M2698" s="93"/>
      <c r="N2698" s="94" t="s">
        <v>23378</v>
      </c>
      <c r="O2698" s="95" t="s">
        <v>44</v>
      </c>
      <c r="P2698" s="95" t="s">
        <v>23379</v>
      </c>
      <c r="Q2698" s="95" t="n">
        <v>6703385339</v>
      </c>
      <c r="R2698" s="95" t="s">
        <v>23380</v>
      </c>
      <c r="S2698" s="95" t="s">
        <v>7805</v>
      </c>
      <c r="T2698" s="96" t="s">
        <v>23379</v>
      </c>
      <c r="U2698" s="96" t="s">
        <v>23381</v>
      </c>
      <c r="V2698" s="96" t="s">
        <v>23382</v>
      </c>
    </row>
    <row r="2699" s="87" customFormat="true" ht="15.75" hidden="false" customHeight="false" outlineLevel="0" collapsed="false">
      <c r="B2699" s="88" t="s">
        <v>23383</v>
      </c>
      <c r="C2699" s="89" t="s">
        <v>239</v>
      </c>
      <c r="D2699" s="90" t="n">
        <v>2701</v>
      </c>
      <c r="E2699" s="91" t="s">
        <v>139</v>
      </c>
      <c r="F2699" s="91" t="s">
        <v>7799</v>
      </c>
      <c r="G2699" s="92" t="s">
        <v>212</v>
      </c>
      <c r="H2699" s="92" t="s">
        <v>213</v>
      </c>
      <c r="I2699" s="92" t="s">
        <v>23384</v>
      </c>
      <c r="J2699" s="92" t="s">
        <v>23385</v>
      </c>
      <c r="K2699" s="92" t="s">
        <v>23386</v>
      </c>
      <c r="L2699" s="92" t="s">
        <v>23387</v>
      </c>
      <c r="M2699" s="93"/>
      <c r="N2699" s="94" t="s">
        <v>23388</v>
      </c>
      <c r="O2699" s="95" t="s">
        <v>319</v>
      </c>
      <c r="P2699" s="95" t="s">
        <v>23384</v>
      </c>
      <c r="Q2699" s="95" t="s">
        <v>23389</v>
      </c>
      <c r="R2699" s="95" t="s">
        <v>23390</v>
      </c>
      <c r="S2699" s="95" t="s">
        <v>23391</v>
      </c>
      <c r="T2699" s="96" t="s">
        <v>23384</v>
      </c>
      <c r="U2699" s="96" t="s">
        <v>23392</v>
      </c>
      <c r="V2699" s="96" t="s">
        <v>23393</v>
      </c>
    </row>
    <row r="2700" s="87" customFormat="true" ht="15.75" hidden="false" customHeight="false" outlineLevel="0" collapsed="false">
      <c r="B2700" s="88" t="s">
        <v>23394</v>
      </c>
      <c r="C2700" s="89" t="s">
        <v>695</v>
      </c>
      <c r="D2700" s="90" t="n">
        <v>6249</v>
      </c>
      <c r="E2700" s="91" t="s">
        <v>139</v>
      </c>
      <c r="F2700" s="91" t="s">
        <v>7799</v>
      </c>
      <c r="G2700" s="92" t="s">
        <v>212</v>
      </c>
      <c r="H2700" s="92" t="s">
        <v>213</v>
      </c>
      <c r="I2700" s="92" t="s">
        <v>23395</v>
      </c>
      <c r="J2700" s="92" t="s">
        <v>23396</v>
      </c>
      <c r="K2700" s="92" t="s">
        <v>23397</v>
      </c>
      <c r="L2700" s="92" t="s">
        <v>23398</v>
      </c>
      <c r="M2700" s="93"/>
      <c r="N2700" s="94" t="s">
        <v>6504</v>
      </c>
      <c r="O2700" s="95" t="s">
        <v>44</v>
      </c>
      <c r="P2700" s="95" t="s">
        <v>23399</v>
      </c>
      <c r="Q2700" s="95" t="s">
        <v>23400</v>
      </c>
      <c r="R2700" s="95" t="s">
        <v>23401</v>
      </c>
      <c r="S2700" s="95" t="s">
        <v>23402</v>
      </c>
      <c r="T2700" s="96" t="s">
        <v>23399</v>
      </c>
      <c r="U2700" s="96" t="s">
        <v>23403</v>
      </c>
      <c r="V2700" s="96" t="s">
        <v>23404</v>
      </c>
    </row>
    <row r="2701" s="87" customFormat="true" ht="15.75" hidden="false" customHeight="false" outlineLevel="0" collapsed="false">
      <c r="B2701" s="88" t="s">
        <v>23405</v>
      </c>
      <c r="C2701" s="89" t="s">
        <v>210</v>
      </c>
      <c r="D2701" s="90" t="n">
        <v>6241</v>
      </c>
      <c r="E2701" s="91" t="s">
        <v>139</v>
      </c>
      <c r="F2701" s="91" t="s">
        <v>7799</v>
      </c>
      <c r="G2701" s="92" t="s">
        <v>212</v>
      </c>
      <c r="H2701" s="92" t="s">
        <v>213</v>
      </c>
      <c r="I2701" s="92" t="s">
        <v>23406</v>
      </c>
      <c r="J2701" s="92" t="s">
        <v>23407</v>
      </c>
      <c r="K2701" s="92" t="s">
        <v>23376</v>
      </c>
      <c r="L2701" s="92" t="s">
        <v>23408</v>
      </c>
      <c r="M2701" s="93"/>
      <c r="N2701" s="94" t="s">
        <v>23409</v>
      </c>
      <c r="O2701" s="95" t="s">
        <v>44</v>
      </c>
      <c r="P2701" s="95" t="s">
        <v>23410</v>
      </c>
      <c r="Q2701" s="95" t="s">
        <v>23411</v>
      </c>
      <c r="R2701" s="95" t="s">
        <v>23376</v>
      </c>
      <c r="S2701" s="95" t="s">
        <v>5520</v>
      </c>
      <c r="T2701" s="96" t="s">
        <v>213</v>
      </c>
      <c r="U2701" s="96" t="s">
        <v>213</v>
      </c>
      <c r="V2701" s="96" t="s">
        <v>213</v>
      </c>
    </row>
    <row r="2702" s="87" customFormat="true" ht="15.75" hidden="false" customHeight="false" outlineLevel="0" collapsed="false">
      <c r="A2702" s="111"/>
      <c r="B2702" s="88" t="s">
        <v>23412</v>
      </c>
      <c r="C2702" s="89" t="s">
        <v>695</v>
      </c>
      <c r="D2702" s="90" t="n">
        <v>5454</v>
      </c>
      <c r="E2702" s="91" t="s">
        <v>139</v>
      </c>
      <c r="F2702" s="91" t="s">
        <v>7799</v>
      </c>
      <c r="G2702" s="92" t="s">
        <v>212</v>
      </c>
      <c r="H2702" s="92" t="s">
        <v>213</v>
      </c>
      <c r="I2702" s="92" t="s">
        <v>23413</v>
      </c>
      <c r="J2702" s="92" t="n">
        <v>629423001</v>
      </c>
      <c r="K2702" s="92" t="s">
        <v>23414</v>
      </c>
      <c r="L2702" s="92" t="s">
        <v>23415</v>
      </c>
      <c r="M2702" s="93"/>
      <c r="N2702" s="94" t="s">
        <v>23416</v>
      </c>
      <c r="O2702" s="95" t="s">
        <v>44</v>
      </c>
      <c r="P2702" s="95" t="s">
        <v>23417</v>
      </c>
      <c r="Q2702" s="95" t="s">
        <v>23418</v>
      </c>
      <c r="R2702" s="95" t="s">
        <v>23419</v>
      </c>
      <c r="S2702" s="95" t="s">
        <v>23420</v>
      </c>
      <c r="T2702" s="96" t="s">
        <v>23421</v>
      </c>
      <c r="U2702" s="96" t="s">
        <v>23422</v>
      </c>
      <c r="V2702" s="96" t="s">
        <v>23423</v>
      </c>
    </row>
    <row r="2703" s="87" customFormat="true" ht="15.75" hidden="false" customHeight="false" outlineLevel="0" collapsed="false">
      <c r="B2703" s="88" t="s">
        <v>23424</v>
      </c>
      <c r="C2703" s="89" t="s">
        <v>239</v>
      </c>
      <c r="D2703" s="90" t="n">
        <v>3076</v>
      </c>
      <c r="E2703" s="91" t="s">
        <v>139</v>
      </c>
      <c r="F2703" s="91" t="s">
        <v>351</v>
      </c>
      <c r="G2703" s="92" t="s">
        <v>212</v>
      </c>
      <c r="H2703" s="92" t="s">
        <v>213</v>
      </c>
      <c r="I2703" s="92" t="s">
        <v>23425</v>
      </c>
      <c r="J2703" s="92" t="s">
        <v>23426</v>
      </c>
      <c r="K2703" s="92" t="s">
        <v>23427</v>
      </c>
      <c r="L2703" s="92" t="s">
        <v>23428</v>
      </c>
      <c r="M2703" s="93"/>
      <c r="N2703" s="94" t="s">
        <v>23429</v>
      </c>
      <c r="O2703" s="95" t="s">
        <v>319</v>
      </c>
      <c r="P2703" s="95" t="s">
        <v>23425</v>
      </c>
      <c r="Q2703" s="95" t="s">
        <v>23430</v>
      </c>
      <c r="R2703" s="95" t="s">
        <v>23431</v>
      </c>
      <c r="S2703" s="95" t="s">
        <v>23432</v>
      </c>
      <c r="T2703" s="96" t="s">
        <v>23425</v>
      </c>
      <c r="U2703" s="96" t="s">
        <v>23433</v>
      </c>
      <c r="V2703" s="96" t="s">
        <v>23427</v>
      </c>
    </row>
    <row r="2704" s="87" customFormat="true" ht="15.75" hidden="false" customHeight="false" outlineLevel="0" collapsed="false">
      <c r="B2704" s="88" t="s">
        <v>23434</v>
      </c>
      <c r="C2704" s="89" t="s">
        <v>239</v>
      </c>
      <c r="D2704" s="90" t="n">
        <v>2609</v>
      </c>
      <c r="E2704" s="91" t="s">
        <v>171</v>
      </c>
      <c r="F2704" s="91" t="s">
        <v>402</v>
      </c>
      <c r="G2704" s="92" t="s">
        <v>212</v>
      </c>
      <c r="H2704" s="92" t="s">
        <v>213</v>
      </c>
      <c r="I2704" s="92" t="s">
        <v>23435</v>
      </c>
      <c r="J2704" s="92" t="s">
        <v>23436</v>
      </c>
      <c r="K2704" s="100" t="s">
        <v>23437</v>
      </c>
      <c r="L2704" s="92" t="s">
        <v>23438</v>
      </c>
      <c r="M2704" s="93"/>
      <c r="N2704" s="94" t="s">
        <v>23439</v>
      </c>
      <c r="O2704" s="95" t="s">
        <v>319</v>
      </c>
      <c r="P2704" s="95" t="s">
        <v>23435</v>
      </c>
      <c r="Q2704" s="95" t="s">
        <v>23440</v>
      </c>
      <c r="R2704" s="95" t="s">
        <v>23441</v>
      </c>
      <c r="S2704" s="95" t="s">
        <v>23442</v>
      </c>
      <c r="T2704" s="96" t="s">
        <v>23435</v>
      </c>
      <c r="U2704" s="96" t="s">
        <v>23443</v>
      </c>
      <c r="V2704" s="96" t="s">
        <v>23444</v>
      </c>
    </row>
    <row r="2705" s="87" customFormat="true" ht="15.75" hidden="false" customHeight="false" outlineLevel="0" collapsed="false">
      <c r="B2705" s="88" t="s">
        <v>9658</v>
      </c>
      <c r="C2705" s="89" t="s">
        <v>210</v>
      </c>
      <c r="D2705" s="90" t="n">
        <v>16326</v>
      </c>
      <c r="E2705" s="91" t="s">
        <v>179</v>
      </c>
      <c r="F2705" s="91" t="s">
        <v>363</v>
      </c>
      <c r="G2705" s="92" t="s">
        <v>227</v>
      </c>
      <c r="H2705" s="92" t="s">
        <v>9658</v>
      </c>
      <c r="I2705" s="92" t="s">
        <v>23445</v>
      </c>
      <c r="J2705" s="92" t="s">
        <v>23446</v>
      </c>
      <c r="K2705" s="92" t="s">
        <v>23447</v>
      </c>
      <c r="L2705" s="92" t="s">
        <v>23448</v>
      </c>
      <c r="M2705" s="93"/>
      <c r="N2705" s="94" t="s">
        <v>23449</v>
      </c>
      <c r="O2705" s="95" t="s">
        <v>44</v>
      </c>
      <c r="P2705" s="95" t="s">
        <v>23450</v>
      </c>
      <c r="Q2705" s="95" t="s">
        <v>23451</v>
      </c>
      <c r="R2705" s="95" t="s">
        <v>23452</v>
      </c>
      <c r="S2705" s="95" t="s">
        <v>9667</v>
      </c>
      <c r="T2705" s="96" t="s">
        <v>9668</v>
      </c>
      <c r="U2705" s="95" t="s">
        <v>9669</v>
      </c>
      <c r="V2705" s="95" t="s">
        <v>9670</v>
      </c>
    </row>
    <row r="2706" s="87" customFormat="true" ht="15.75" hidden="false" customHeight="false" outlineLevel="0" collapsed="false">
      <c r="B2706" s="88" t="s">
        <v>23453</v>
      </c>
      <c r="C2706" s="89" t="s">
        <v>239</v>
      </c>
      <c r="D2706" s="90" t="n">
        <v>759</v>
      </c>
      <c r="E2706" s="91" t="s">
        <v>147</v>
      </c>
      <c r="F2706" s="91" t="s">
        <v>2117</v>
      </c>
      <c r="G2706" s="92" t="s">
        <v>241</v>
      </c>
      <c r="H2706" s="92" t="s">
        <v>5820</v>
      </c>
      <c r="I2706" s="92" t="s">
        <v>23454</v>
      </c>
      <c r="J2706" s="92" t="s">
        <v>23455</v>
      </c>
      <c r="K2706" s="92" t="s">
        <v>23456</v>
      </c>
      <c r="L2706" s="92" t="s">
        <v>23457</v>
      </c>
      <c r="M2706" s="93"/>
      <c r="N2706" s="94" t="s">
        <v>23458</v>
      </c>
      <c r="O2706" s="95" t="s">
        <v>44</v>
      </c>
      <c r="P2706" s="95" t="s">
        <v>23454</v>
      </c>
      <c r="Q2706" s="95" t="s">
        <v>23459</v>
      </c>
      <c r="R2706" s="95" t="s">
        <v>23456</v>
      </c>
      <c r="S2706" s="95" t="s">
        <v>5824</v>
      </c>
      <c r="T2706" s="96" t="s">
        <v>5825</v>
      </c>
      <c r="U2706" s="96" t="s">
        <v>5826</v>
      </c>
      <c r="V2706" s="96" t="s">
        <v>5827</v>
      </c>
    </row>
    <row r="2707" s="87" customFormat="true" ht="15.75" hidden="false" customHeight="false" outlineLevel="0" collapsed="false">
      <c r="B2707" s="88" t="s">
        <v>9484</v>
      </c>
      <c r="C2707" s="89" t="s">
        <v>239</v>
      </c>
      <c r="D2707" s="90" t="n">
        <v>950</v>
      </c>
      <c r="E2707" s="91" t="s">
        <v>90</v>
      </c>
      <c r="F2707" s="91" t="s">
        <v>1840</v>
      </c>
      <c r="G2707" s="92" t="s">
        <v>227</v>
      </c>
      <c r="H2707" s="92" t="s">
        <v>9484</v>
      </c>
      <c r="I2707" s="92" t="s">
        <v>9492</v>
      </c>
      <c r="J2707" s="92" t="s">
        <v>23460</v>
      </c>
      <c r="K2707" s="92" t="s">
        <v>23461</v>
      </c>
      <c r="L2707" s="92" t="s">
        <v>23462</v>
      </c>
      <c r="M2707" s="93"/>
      <c r="N2707" s="94" t="s">
        <v>23463</v>
      </c>
      <c r="O2707" s="95" t="s">
        <v>44</v>
      </c>
      <c r="P2707" s="95" t="s">
        <v>9492</v>
      </c>
      <c r="Q2707" s="95" t="s">
        <v>23464</v>
      </c>
      <c r="R2707" s="95" t="s">
        <v>23461</v>
      </c>
      <c r="S2707" s="95" t="s">
        <v>9491</v>
      </c>
      <c r="T2707" s="96" t="s">
        <v>9492</v>
      </c>
      <c r="U2707" s="96" t="s">
        <v>9493</v>
      </c>
      <c r="V2707" s="96" t="s">
        <v>9494</v>
      </c>
    </row>
    <row r="2708" s="87" customFormat="true" ht="15.75" hidden="false" customHeight="false" outlineLevel="0" collapsed="false">
      <c r="A2708" s="0"/>
      <c r="B2708" s="88" t="s">
        <v>23465</v>
      </c>
      <c r="C2708" s="89" t="s">
        <v>239</v>
      </c>
      <c r="D2708" s="90" t="n">
        <v>1906</v>
      </c>
      <c r="E2708" s="91" t="s">
        <v>131</v>
      </c>
      <c r="F2708" s="91" t="s">
        <v>1032</v>
      </c>
      <c r="G2708" s="92" t="s">
        <v>241</v>
      </c>
      <c r="H2708" s="92" t="s">
        <v>1033</v>
      </c>
      <c r="I2708" s="92" t="s">
        <v>23466</v>
      </c>
      <c r="J2708" s="92" t="s">
        <v>23467</v>
      </c>
      <c r="K2708" s="92" t="s">
        <v>23468</v>
      </c>
      <c r="L2708" s="92" t="s">
        <v>213</v>
      </c>
      <c r="M2708" s="93"/>
      <c r="N2708" s="94" t="s">
        <v>23469</v>
      </c>
      <c r="O2708" s="95" t="s">
        <v>44</v>
      </c>
      <c r="P2708" s="95" t="s">
        <v>23470</v>
      </c>
      <c r="Q2708" s="95" t="s">
        <v>23471</v>
      </c>
      <c r="R2708" s="95" t="s">
        <v>23468</v>
      </c>
      <c r="S2708" s="95" t="s">
        <v>1040</v>
      </c>
      <c r="T2708" s="96" t="s">
        <v>1041</v>
      </c>
      <c r="U2708" s="96" t="n">
        <v>32473570</v>
      </c>
      <c r="V2708" s="96" t="s">
        <v>1042</v>
      </c>
    </row>
    <row r="2709" s="87" customFormat="true" ht="15.75" hidden="false" customHeight="false" outlineLevel="0" collapsed="false">
      <c r="B2709" s="88" t="s">
        <v>23472</v>
      </c>
      <c r="C2709" s="89" t="s">
        <v>239</v>
      </c>
      <c r="D2709" s="90" t="n">
        <v>1215</v>
      </c>
      <c r="E2709" s="91" t="s">
        <v>147</v>
      </c>
      <c r="F2709" s="91" t="s">
        <v>1758</v>
      </c>
      <c r="G2709" s="92" t="s">
        <v>241</v>
      </c>
      <c r="H2709" s="92" t="s">
        <v>1759</v>
      </c>
      <c r="I2709" s="92" t="s">
        <v>23473</v>
      </c>
      <c r="J2709" s="92" t="s">
        <v>1761</v>
      </c>
      <c r="K2709" s="92" t="s">
        <v>1762</v>
      </c>
      <c r="L2709" s="92" t="s">
        <v>23474</v>
      </c>
      <c r="M2709" s="93"/>
      <c r="N2709" s="94" t="s">
        <v>23475</v>
      </c>
      <c r="O2709" s="95" t="s">
        <v>44</v>
      </c>
      <c r="P2709" s="95" t="s">
        <v>23476</v>
      </c>
      <c r="Q2709" s="95" t="s">
        <v>23477</v>
      </c>
      <c r="R2709" s="95" t="s">
        <v>1762</v>
      </c>
      <c r="S2709" s="95" t="s">
        <v>1766</v>
      </c>
      <c r="T2709" s="96" t="s">
        <v>1767</v>
      </c>
      <c r="U2709" s="96" t="s">
        <v>1768</v>
      </c>
      <c r="V2709" s="96" t="s">
        <v>1769</v>
      </c>
    </row>
    <row r="2710" s="87" customFormat="true" ht="15.75" hidden="false" customHeight="false" outlineLevel="0" collapsed="false">
      <c r="B2710" s="88" t="s">
        <v>23478</v>
      </c>
      <c r="C2710" s="89" t="s">
        <v>239</v>
      </c>
      <c r="D2710" s="90" t="n">
        <v>2913</v>
      </c>
      <c r="E2710" s="91" t="s">
        <v>66</v>
      </c>
      <c r="F2710" s="91" t="s">
        <v>3814</v>
      </c>
      <c r="G2710" s="92" t="s">
        <v>227</v>
      </c>
      <c r="H2710" s="92" t="s">
        <v>23478</v>
      </c>
      <c r="I2710" s="92" t="s">
        <v>23479</v>
      </c>
      <c r="J2710" s="92" t="s">
        <v>23480</v>
      </c>
      <c r="K2710" s="92" t="s">
        <v>23481</v>
      </c>
      <c r="L2710" s="92" t="s">
        <v>23482</v>
      </c>
      <c r="M2710" s="93"/>
      <c r="N2710" s="94" t="s">
        <v>23483</v>
      </c>
      <c r="O2710" s="95" t="s">
        <v>44</v>
      </c>
      <c r="P2710" s="95" t="s">
        <v>23484</v>
      </c>
      <c r="Q2710" s="95" t="s">
        <v>23485</v>
      </c>
      <c r="R2710" s="95" t="s">
        <v>23486</v>
      </c>
      <c r="S2710" s="95" t="s">
        <v>87</v>
      </c>
      <c r="T2710" s="96" t="s">
        <v>23487</v>
      </c>
      <c r="U2710" s="96" t="s">
        <v>23488</v>
      </c>
      <c r="V2710" s="96" t="s">
        <v>23489</v>
      </c>
    </row>
    <row r="2711" s="87" customFormat="true" ht="15.75" hidden="false" customHeight="false" outlineLevel="0" collapsed="false">
      <c r="B2711" s="88" t="s">
        <v>23490</v>
      </c>
      <c r="C2711" s="89" t="s">
        <v>239</v>
      </c>
      <c r="D2711" s="90" t="n">
        <v>1232</v>
      </c>
      <c r="E2711" s="91" t="s">
        <v>66</v>
      </c>
      <c r="F2711" s="91" t="s">
        <v>3871</v>
      </c>
      <c r="G2711" s="92" t="s">
        <v>241</v>
      </c>
      <c r="H2711" s="92" t="s">
        <v>4144</v>
      </c>
      <c r="I2711" s="92" t="s">
        <v>23491</v>
      </c>
      <c r="J2711" s="92" t="s">
        <v>23492</v>
      </c>
      <c r="K2711" s="92" t="s">
        <v>23493</v>
      </c>
      <c r="L2711" s="92" t="s">
        <v>23494</v>
      </c>
      <c r="M2711" s="93"/>
      <c r="N2711" s="94" t="s">
        <v>23495</v>
      </c>
      <c r="O2711" s="95" t="s">
        <v>319</v>
      </c>
      <c r="P2711" s="95" t="s">
        <v>23491</v>
      </c>
      <c r="Q2711" s="95" t="s">
        <v>23496</v>
      </c>
      <c r="R2711" s="95" t="s">
        <v>23497</v>
      </c>
      <c r="S2711" s="95" t="s">
        <v>4150</v>
      </c>
      <c r="T2711" s="96" t="s">
        <v>4151</v>
      </c>
      <c r="U2711" s="96" t="s">
        <v>4152</v>
      </c>
      <c r="V2711" s="96" t="s">
        <v>4153</v>
      </c>
    </row>
    <row r="2712" s="87" customFormat="true" ht="15.75" hidden="false" customHeight="false" outlineLevel="0" collapsed="false">
      <c r="B2712" s="88" t="s">
        <v>23498</v>
      </c>
      <c r="C2712" s="89" t="s">
        <v>239</v>
      </c>
      <c r="D2712" s="90" t="n">
        <v>1066</v>
      </c>
      <c r="E2712" s="91" t="s">
        <v>66</v>
      </c>
      <c r="F2712" s="91" t="s">
        <v>617</v>
      </c>
      <c r="G2712" s="92" t="s">
        <v>241</v>
      </c>
      <c r="H2712" s="92" t="s">
        <v>2520</v>
      </c>
      <c r="I2712" s="92" t="s">
        <v>23499</v>
      </c>
      <c r="J2712" s="92" t="s">
        <v>23500</v>
      </c>
      <c r="K2712" s="92" t="s">
        <v>23501</v>
      </c>
      <c r="L2712" s="92" t="s">
        <v>23502</v>
      </c>
      <c r="M2712" s="93"/>
      <c r="N2712" s="94" t="s">
        <v>23503</v>
      </c>
      <c r="O2712" s="95" t="s">
        <v>319</v>
      </c>
      <c r="P2712" s="95" t="s">
        <v>23499</v>
      </c>
      <c r="Q2712" s="95" t="s">
        <v>23504</v>
      </c>
      <c r="R2712" s="95" t="s">
        <v>23501</v>
      </c>
      <c r="S2712" s="95" t="s">
        <v>2529</v>
      </c>
      <c r="T2712" s="96" t="s">
        <v>2530</v>
      </c>
      <c r="U2712" s="96" t="s">
        <v>2531</v>
      </c>
      <c r="V2712" s="96" t="s">
        <v>2532</v>
      </c>
    </row>
    <row r="2713" s="87" customFormat="true" ht="15.75" hidden="false" customHeight="false" outlineLevel="0" collapsed="false">
      <c r="B2713" s="88" t="s">
        <v>23505</v>
      </c>
      <c r="C2713" s="89" t="s">
        <v>239</v>
      </c>
      <c r="D2713" s="90" t="n">
        <v>1603</v>
      </c>
      <c r="E2713" s="91" t="s">
        <v>123</v>
      </c>
      <c r="F2713" s="91" t="s">
        <v>1686</v>
      </c>
      <c r="G2713" s="92" t="s">
        <v>227</v>
      </c>
      <c r="H2713" s="92" t="s">
        <v>23505</v>
      </c>
      <c r="I2713" s="92" t="s">
        <v>23506</v>
      </c>
      <c r="J2713" s="92" t="s">
        <v>23507</v>
      </c>
      <c r="K2713" s="92" t="s">
        <v>23508</v>
      </c>
      <c r="L2713" s="92" t="s">
        <v>23509</v>
      </c>
      <c r="M2713" s="93"/>
      <c r="N2713" s="94" t="s">
        <v>23510</v>
      </c>
      <c r="O2713" s="95" t="s">
        <v>44</v>
      </c>
      <c r="P2713" s="95" t="s">
        <v>23511</v>
      </c>
      <c r="Q2713" s="95" t="s">
        <v>23512</v>
      </c>
      <c r="R2713" s="95" t="s">
        <v>23513</v>
      </c>
      <c r="S2713" s="95" t="s">
        <v>23514</v>
      </c>
      <c r="T2713" s="96" t="s">
        <v>23515</v>
      </c>
      <c r="U2713" s="96" t="s">
        <v>23507</v>
      </c>
      <c r="V2713" s="96" t="s">
        <v>23516</v>
      </c>
    </row>
    <row r="2714" s="87" customFormat="true" ht="15.75" hidden="false" customHeight="false" outlineLevel="0" collapsed="false">
      <c r="B2714" s="88" t="s">
        <v>23517</v>
      </c>
      <c r="C2714" s="89" t="s">
        <v>239</v>
      </c>
      <c r="D2714" s="90" t="n">
        <v>849</v>
      </c>
      <c r="E2714" s="91" t="s">
        <v>58</v>
      </c>
      <c r="F2714" s="91" t="s">
        <v>3019</v>
      </c>
      <c r="G2714" s="92" t="s">
        <v>241</v>
      </c>
      <c r="H2714" s="92" t="s">
        <v>16472</v>
      </c>
      <c r="I2714" s="92" t="s">
        <v>23518</v>
      </c>
      <c r="J2714" s="92" t="s">
        <v>23519</v>
      </c>
      <c r="K2714" s="92" t="s">
        <v>23520</v>
      </c>
      <c r="L2714" s="92" t="s">
        <v>23521</v>
      </c>
      <c r="M2714" s="93"/>
      <c r="N2714" s="94" t="s">
        <v>23522</v>
      </c>
      <c r="O2714" s="95" t="s">
        <v>44</v>
      </c>
      <c r="P2714" s="95" t="s">
        <v>23518</v>
      </c>
      <c r="Q2714" s="95" t="s">
        <v>23519</v>
      </c>
      <c r="R2714" s="95" t="s">
        <v>23520</v>
      </c>
      <c r="S2714" s="95" t="s">
        <v>16478</v>
      </c>
      <c r="T2714" s="96" t="s">
        <v>16473</v>
      </c>
      <c r="U2714" s="96" t="s">
        <v>16479</v>
      </c>
      <c r="V2714" s="96" t="s">
        <v>16475</v>
      </c>
    </row>
    <row r="2715" s="87" customFormat="true" ht="15.75" hidden="false" customHeight="false" outlineLevel="0" collapsed="false">
      <c r="B2715" s="88" t="s">
        <v>23523</v>
      </c>
      <c r="C2715" s="89" t="s">
        <v>239</v>
      </c>
      <c r="D2715" s="90" t="n">
        <v>2555</v>
      </c>
      <c r="E2715" s="91" t="s">
        <v>123</v>
      </c>
      <c r="F2715" s="91" t="s">
        <v>9324</v>
      </c>
      <c r="G2715" s="92" t="s">
        <v>212</v>
      </c>
      <c r="H2715" s="92" t="s">
        <v>213</v>
      </c>
      <c r="I2715" s="92" t="s">
        <v>23524</v>
      </c>
      <c r="J2715" s="92" t="s">
        <v>23525</v>
      </c>
      <c r="K2715" s="92" t="s">
        <v>23526</v>
      </c>
      <c r="L2715" s="92" t="s">
        <v>23527</v>
      </c>
      <c r="M2715" s="93"/>
      <c r="N2715" s="94" t="s">
        <v>23528</v>
      </c>
      <c r="O2715" s="95" t="s">
        <v>44</v>
      </c>
      <c r="P2715" s="95" t="s">
        <v>23524</v>
      </c>
      <c r="Q2715" s="95" t="s">
        <v>23529</v>
      </c>
      <c r="R2715" s="95" t="s">
        <v>23530</v>
      </c>
      <c r="S2715" s="95" t="s">
        <v>23531</v>
      </c>
      <c r="T2715" s="96" t="s">
        <v>23524</v>
      </c>
      <c r="U2715" s="96" t="s">
        <v>23532</v>
      </c>
      <c r="V2715" s="96" t="s">
        <v>23526</v>
      </c>
    </row>
    <row r="2716" s="87" customFormat="true" ht="15.75" hidden="false" customHeight="false" outlineLevel="0" collapsed="false">
      <c r="B2716" s="88" t="s">
        <v>23533</v>
      </c>
      <c r="C2716" s="89" t="s">
        <v>239</v>
      </c>
      <c r="D2716" s="90" t="n">
        <v>413</v>
      </c>
      <c r="E2716" s="91" t="s">
        <v>90</v>
      </c>
      <c r="F2716" s="91" t="s">
        <v>1840</v>
      </c>
      <c r="G2716" s="92" t="s">
        <v>241</v>
      </c>
      <c r="H2716" s="92" t="s">
        <v>7044</v>
      </c>
      <c r="I2716" s="92" t="s">
        <v>23534</v>
      </c>
      <c r="J2716" s="92" t="s">
        <v>23535</v>
      </c>
      <c r="K2716" s="92" t="s">
        <v>23536</v>
      </c>
      <c r="L2716" s="92" t="s">
        <v>23537</v>
      </c>
      <c r="M2716" s="93"/>
      <c r="N2716" s="94" t="s">
        <v>23538</v>
      </c>
      <c r="O2716" s="95" t="s">
        <v>319</v>
      </c>
      <c r="P2716" s="95" t="s">
        <v>23534</v>
      </c>
      <c r="Q2716" s="95" t="s">
        <v>23539</v>
      </c>
      <c r="R2716" s="95" t="s">
        <v>23540</v>
      </c>
      <c r="S2716" s="95" t="s">
        <v>7051</v>
      </c>
      <c r="T2716" s="96" t="s">
        <v>7045</v>
      </c>
      <c r="U2716" s="96" t="s">
        <v>7046</v>
      </c>
      <c r="V2716" s="96" t="s">
        <v>7052</v>
      </c>
    </row>
    <row r="2717" s="87" customFormat="true" ht="15.75" hidden="false" customHeight="false" outlineLevel="0" collapsed="false">
      <c r="B2717" s="88" t="s">
        <v>5335</v>
      </c>
      <c r="C2717" s="89" t="s">
        <v>239</v>
      </c>
      <c r="D2717" s="90" t="n">
        <v>1536</v>
      </c>
      <c r="E2717" s="91" t="s">
        <v>123</v>
      </c>
      <c r="F2717" s="91" t="s">
        <v>431</v>
      </c>
      <c r="G2717" s="92" t="s">
        <v>227</v>
      </c>
      <c r="H2717" s="92" t="s">
        <v>5335</v>
      </c>
      <c r="I2717" s="92" t="s">
        <v>5342</v>
      </c>
      <c r="J2717" s="92" t="s">
        <v>23541</v>
      </c>
      <c r="K2717" s="92" t="s">
        <v>23542</v>
      </c>
      <c r="L2717" s="92" t="s">
        <v>23543</v>
      </c>
      <c r="M2717" s="93"/>
      <c r="N2717" s="94" t="s">
        <v>23544</v>
      </c>
      <c r="O2717" s="95" t="s">
        <v>44</v>
      </c>
      <c r="P2717" s="95" t="s">
        <v>5342</v>
      </c>
      <c r="Q2717" s="95" t="s">
        <v>23541</v>
      </c>
      <c r="R2717" s="95" t="s">
        <v>23545</v>
      </c>
      <c r="S2717" s="95" t="s">
        <v>5341</v>
      </c>
      <c r="T2717" s="96" t="s">
        <v>5342</v>
      </c>
      <c r="U2717" s="96" t="s">
        <v>5343</v>
      </c>
      <c r="V2717" s="96" t="s">
        <v>5344</v>
      </c>
    </row>
    <row r="2718" s="87" customFormat="true" ht="15.75" hidden="false" customHeight="false" outlineLevel="0" collapsed="false">
      <c r="B2718" s="88" t="s">
        <v>23546</v>
      </c>
      <c r="C2718" s="89" t="s">
        <v>239</v>
      </c>
      <c r="D2718" s="90" t="n">
        <v>738</v>
      </c>
      <c r="E2718" s="91" t="s">
        <v>107</v>
      </c>
      <c r="F2718" s="91" t="s">
        <v>1434</v>
      </c>
      <c r="G2718" s="92" t="s">
        <v>241</v>
      </c>
      <c r="H2718" s="92" t="s">
        <v>23547</v>
      </c>
      <c r="I2718" s="92" t="s">
        <v>23548</v>
      </c>
      <c r="J2718" s="92" t="n">
        <v>36497997</v>
      </c>
      <c r="K2718" s="92" t="s">
        <v>23549</v>
      </c>
      <c r="L2718" s="92" t="s">
        <v>213</v>
      </c>
      <c r="M2718" s="93"/>
      <c r="N2718" s="94" t="s">
        <v>23550</v>
      </c>
      <c r="O2718" s="95" t="s">
        <v>44</v>
      </c>
      <c r="P2718" s="95" t="s">
        <v>23548</v>
      </c>
      <c r="Q2718" s="95" t="s">
        <v>23551</v>
      </c>
      <c r="R2718" s="95" t="s">
        <v>23552</v>
      </c>
      <c r="S2718" s="101" t="s">
        <v>23553</v>
      </c>
      <c r="T2718" s="96" t="s">
        <v>23554</v>
      </c>
      <c r="U2718" s="96" t="s">
        <v>23555</v>
      </c>
      <c r="V2718" s="96" t="s">
        <v>23556</v>
      </c>
    </row>
    <row r="2719" s="87" customFormat="true" ht="15.75" hidden="false" customHeight="false" outlineLevel="0" collapsed="false">
      <c r="B2719" s="88" t="s">
        <v>7512</v>
      </c>
      <c r="C2719" s="89" t="s">
        <v>239</v>
      </c>
      <c r="D2719" s="90" t="n">
        <v>1828</v>
      </c>
      <c r="E2719" s="91" t="s">
        <v>107</v>
      </c>
      <c r="F2719" s="91" t="s">
        <v>3758</v>
      </c>
      <c r="G2719" s="92" t="s">
        <v>227</v>
      </c>
      <c r="H2719" s="92" t="s">
        <v>7512</v>
      </c>
      <c r="I2719" s="92" t="s">
        <v>23557</v>
      </c>
      <c r="J2719" s="92" t="s">
        <v>23558</v>
      </c>
      <c r="K2719" s="100" t="s">
        <v>23559</v>
      </c>
      <c r="L2719" s="92" t="s">
        <v>213</v>
      </c>
      <c r="M2719" s="93"/>
      <c r="N2719" s="94" t="s">
        <v>1152</v>
      </c>
      <c r="O2719" s="95" t="s">
        <v>44</v>
      </c>
      <c r="P2719" s="95" t="s">
        <v>23557</v>
      </c>
      <c r="Q2719" s="95" t="s">
        <v>23560</v>
      </c>
      <c r="R2719" s="95" t="s">
        <v>23561</v>
      </c>
      <c r="S2719" s="95" t="s">
        <v>7520</v>
      </c>
      <c r="T2719" s="96" t="s">
        <v>7521</v>
      </c>
      <c r="U2719" s="96" t="s">
        <v>7522</v>
      </c>
      <c r="V2719" s="96" t="s">
        <v>7523</v>
      </c>
    </row>
    <row r="2720" s="87" customFormat="true" ht="15.75" hidden="false" customHeight="false" outlineLevel="0" collapsed="false">
      <c r="B2720" s="88" t="s">
        <v>3662</v>
      </c>
      <c r="C2720" s="89" t="s">
        <v>239</v>
      </c>
      <c r="D2720" s="90" t="n">
        <v>1668</v>
      </c>
      <c r="E2720" s="91" t="s">
        <v>107</v>
      </c>
      <c r="F2720" s="91" t="s">
        <v>1434</v>
      </c>
      <c r="G2720" s="92" t="s">
        <v>227</v>
      </c>
      <c r="H2720" s="92" t="s">
        <v>3662</v>
      </c>
      <c r="I2720" s="92" t="s">
        <v>3670</v>
      </c>
      <c r="J2720" s="92" t="s">
        <v>23562</v>
      </c>
      <c r="K2720" s="92" t="s">
        <v>23563</v>
      </c>
      <c r="L2720" s="92" t="s">
        <v>23564</v>
      </c>
      <c r="M2720" s="93"/>
      <c r="N2720" s="94" t="s">
        <v>23565</v>
      </c>
      <c r="O2720" s="95" t="s">
        <v>44</v>
      </c>
      <c r="P2720" s="95" t="s">
        <v>23566</v>
      </c>
      <c r="Q2720" s="95" t="s">
        <v>23567</v>
      </c>
      <c r="R2720" s="95" t="s">
        <v>23568</v>
      </c>
      <c r="S2720" s="95" t="s">
        <v>3669</v>
      </c>
      <c r="T2720" s="96" t="s">
        <v>3670</v>
      </c>
      <c r="U2720" s="96" t="s">
        <v>3671</v>
      </c>
      <c r="V2720" s="96" t="s">
        <v>3672</v>
      </c>
    </row>
    <row r="2721" s="87" customFormat="true" ht="15.75" hidden="false" customHeight="false" outlineLevel="0" collapsed="false">
      <c r="B2721" s="88" t="s">
        <v>7577</v>
      </c>
      <c r="C2721" s="89" t="s">
        <v>239</v>
      </c>
      <c r="D2721" s="90" t="n">
        <v>1818</v>
      </c>
      <c r="E2721" s="91" t="s">
        <v>107</v>
      </c>
      <c r="F2721" s="91" t="s">
        <v>1434</v>
      </c>
      <c r="G2721" s="92" t="s">
        <v>227</v>
      </c>
      <c r="H2721" s="92" t="s">
        <v>7577</v>
      </c>
      <c r="I2721" s="92" t="s">
        <v>7585</v>
      </c>
      <c r="J2721" s="92" t="s">
        <v>23569</v>
      </c>
      <c r="K2721" s="92" t="s">
        <v>23570</v>
      </c>
      <c r="L2721" s="92" t="s">
        <v>23571</v>
      </c>
      <c r="M2721" s="93"/>
      <c r="N2721" s="94" t="s">
        <v>23572</v>
      </c>
      <c r="O2721" s="95" t="s">
        <v>44</v>
      </c>
      <c r="P2721" s="95" t="s">
        <v>7585</v>
      </c>
      <c r="Q2721" s="95" t="s">
        <v>23573</v>
      </c>
      <c r="R2721" s="95" t="s">
        <v>23574</v>
      </c>
      <c r="S2721" s="95" t="s">
        <v>7584</v>
      </c>
      <c r="T2721" s="96" t="s">
        <v>7585</v>
      </c>
      <c r="U2721" s="96" t="s">
        <v>7586</v>
      </c>
      <c r="V2721" s="96" t="s">
        <v>7587</v>
      </c>
    </row>
    <row r="2722" s="87" customFormat="true" ht="15.75" hidden="false" customHeight="false" outlineLevel="0" collapsed="false">
      <c r="B2722" s="88" t="s">
        <v>23575</v>
      </c>
      <c r="C2722" s="89" t="s">
        <v>239</v>
      </c>
      <c r="D2722" s="90" t="n">
        <v>239</v>
      </c>
      <c r="E2722" s="91" t="s">
        <v>107</v>
      </c>
      <c r="F2722" s="91" t="s">
        <v>1114</v>
      </c>
      <c r="G2722" s="92" t="s">
        <v>241</v>
      </c>
      <c r="H2722" s="92" t="s">
        <v>7886</v>
      </c>
      <c r="I2722" s="92" t="s">
        <v>23576</v>
      </c>
      <c r="J2722" s="92" t="s">
        <v>23577</v>
      </c>
      <c r="K2722" s="92" t="s">
        <v>23578</v>
      </c>
      <c r="L2722" s="92" t="s">
        <v>23579</v>
      </c>
      <c r="M2722" s="93"/>
      <c r="N2722" s="94" t="s">
        <v>23580</v>
      </c>
      <c r="O2722" s="95" t="s">
        <v>319</v>
      </c>
      <c r="P2722" s="95" t="s">
        <v>23581</v>
      </c>
      <c r="Q2722" s="95" t="s">
        <v>23582</v>
      </c>
      <c r="R2722" s="95" t="s">
        <v>23583</v>
      </c>
      <c r="S2722" s="95" t="s">
        <v>7893</v>
      </c>
      <c r="T2722" s="96" t="s">
        <v>7894</v>
      </c>
      <c r="U2722" s="96" t="s">
        <v>7895</v>
      </c>
      <c r="V2722" s="96" t="s">
        <v>7896</v>
      </c>
    </row>
    <row r="2723" s="87" customFormat="true" ht="15.75" hidden="false" customHeight="false" outlineLevel="0" collapsed="false">
      <c r="B2723" s="88" t="s">
        <v>23584</v>
      </c>
      <c r="C2723" s="89" t="s">
        <v>239</v>
      </c>
      <c r="D2723" s="90" t="n">
        <v>873</v>
      </c>
      <c r="E2723" s="91" t="s">
        <v>107</v>
      </c>
      <c r="F2723" s="91" t="s">
        <v>1434</v>
      </c>
      <c r="G2723" s="92" t="s">
        <v>241</v>
      </c>
      <c r="H2723" s="92" t="s">
        <v>19200</v>
      </c>
      <c r="I2723" s="92" t="s">
        <v>23585</v>
      </c>
      <c r="J2723" s="92" t="s">
        <v>23586</v>
      </c>
      <c r="K2723" s="100" t="s">
        <v>23587</v>
      </c>
      <c r="L2723" s="92" t="s">
        <v>213</v>
      </c>
      <c r="M2723" s="93"/>
      <c r="N2723" s="94" t="s">
        <v>23588</v>
      </c>
      <c r="O2723" s="95" t="s">
        <v>44</v>
      </c>
      <c r="P2723" s="95" t="s">
        <v>23585</v>
      </c>
      <c r="Q2723" s="95" t="s">
        <v>23586</v>
      </c>
      <c r="R2723" s="95" t="s">
        <v>23589</v>
      </c>
      <c r="S2723" s="95" t="s">
        <v>19208</v>
      </c>
      <c r="T2723" s="96" t="s">
        <v>19201</v>
      </c>
      <c r="U2723" s="96" t="s">
        <v>19202</v>
      </c>
      <c r="V2723" s="96" t="s">
        <v>19209</v>
      </c>
    </row>
    <row r="2724" s="87" customFormat="true" ht="15.75" hidden="false" customHeight="false" outlineLevel="0" collapsed="false">
      <c r="B2724" s="88" t="s">
        <v>23547</v>
      </c>
      <c r="C2724" s="89" t="s">
        <v>239</v>
      </c>
      <c r="D2724" s="90" t="n">
        <v>1299</v>
      </c>
      <c r="E2724" s="91" t="s">
        <v>107</v>
      </c>
      <c r="F2724" s="91" t="s">
        <v>1434</v>
      </c>
      <c r="G2724" s="92" t="s">
        <v>227</v>
      </c>
      <c r="H2724" s="92" t="s">
        <v>23547</v>
      </c>
      <c r="I2724" s="92" t="s">
        <v>23590</v>
      </c>
      <c r="J2724" s="92" t="s">
        <v>23591</v>
      </c>
      <c r="K2724" s="92" t="s">
        <v>23592</v>
      </c>
      <c r="L2724" s="92" t="s">
        <v>213</v>
      </c>
      <c r="M2724" s="93"/>
      <c r="N2724" s="94" t="s">
        <v>23593</v>
      </c>
      <c r="O2724" s="95" t="s">
        <v>44</v>
      </c>
      <c r="P2724" s="95" t="s">
        <v>23594</v>
      </c>
      <c r="Q2724" s="95" t="s">
        <v>23595</v>
      </c>
      <c r="R2724" s="95" t="s">
        <v>23596</v>
      </c>
      <c r="S2724" s="101" t="s">
        <v>23553</v>
      </c>
      <c r="T2724" s="96" t="s">
        <v>23554</v>
      </c>
      <c r="U2724" s="96" t="s">
        <v>23555</v>
      </c>
      <c r="V2724" s="96" t="s">
        <v>23556</v>
      </c>
    </row>
    <row r="2725" s="87" customFormat="true" ht="15.75" hidden="false" customHeight="false" outlineLevel="0" collapsed="false">
      <c r="B2725" s="88" t="s">
        <v>23597</v>
      </c>
      <c r="C2725" s="89" t="s">
        <v>695</v>
      </c>
      <c r="D2725" s="90" t="n">
        <v>9362</v>
      </c>
      <c r="E2725" s="91" t="s">
        <v>139</v>
      </c>
      <c r="F2725" s="91" t="s">
        <v>6308</v>
      </c>
      <c r="G2725" s="92" t="s">
        <v>212</v>
      </c>
      <c r="H2725" s="92" t="s">
        <v>213</v>
      </c>
      <c r="I2725" s="92" t="s">
        <v>23598</v>
      </c>
      <c r="J2725" s="92" t="s">
        <v>23599</v>
      </c>
      <c r="K2725" s="92" t="s">
        <v>23600</v>
      </c>
      <c r="L2725" s="92" t="s">
        <v>23601</v>
      </c>
      <c r="M2725" s="93"/>
      <c r="N2725" s="94" t="s">
        <v>23602</v>
      </c>
      <c r="O2725" s="95" t="s">
        <v>44</v>
      </c>
      <c r="P2725" s="95" t="s">
        <v>23598</v>
      </c>
      <c r="Q2725" s="95" t="s">
        <v>23603</v>
      </c>
      <c r="R2725" s="95" t="s">
        <v>23604</v>
      </c>
      <c r="S2725" s="95" t="s">
        <v>23605</v>
      </c>
      <c r="T2725" s="96" t="s">
        <v>23598</v>
      </c>
      <c r="U2725" s="96" t="s">
        <v>23599</v>
      </c>
      <c r="V2725" s="96" t="s">
        <v>23606</v>
      </c>
    </row>
    <row r="2726" s="87" customFormat="true" ht="15.75" hidden="false" customHeight="false" outlineLevel="0" collapsed="false">
      <c r="B2726" s="88" t="s">
        <v>23607</v>
      </c>
      <c r="C2726" s="89" t="s">
        <v>239</v>
      </c>
      <c r="D2726" s="90" t="n">
        <v>205</v>
      </c>
      <c r="E2726" s="91" t="s">
        <v>90</v>
      </c>
      <c r="F2726" s="91" t="s">
        <v>416</v>
      </c>
      <c r="G2726" s="92" t="s">
        <v>241</v>
      </c>
      <c r="H2726" s="92" t="s">
        <v>4404</v>
      </c>
      <c r="I2726" s="92" t="s">
        <v>23608</v>
      </c>
      <c r="J2726" s="92" t="s">
        <v>23609</v>
      </c>
      <c r="K2726" s="92" t="s">
        <v>23610</v>
      </c>
      <c r="L2726" s="92" t="s">
        <v>23611</v>
      </c>
      <c r="M2726" s="93"/>
      <c r="N2726" s="94" t="s">
        <v>23612</v>
      </c>
      <c r="O2726" s="95" t="s">
        <v>319</v>
      </c>
      <c r="P2726" s="95" t="s">
        <v>23608</v>
      </c>
      <c r="Q2726" s="95" t="s">
        <v>23609</v>
      </c>
      <c r="R2726" s="95" t="s">
        <v>23610</v>
      </c>
      <c r="S2726" s="95" t="s">
        <v>4411</v>
      </c>
      <c r="T2726" s="96" t="s">
        <v>4405</v>
      </c>
      <c r="U2726" s="96" t="s">
        <v>4412</v>
      </c>
      <c r="V2726" s="96" t="s">
        <v>4413</v>
      </c>
    </row>
    <row r="2727" s="87" customFormat="true" ht="15.75" hidden="false" customHeight="false" outlineLevel="0" collapsed="false">
      <c r="B2727" s="88" t="s">
        <v>3233</v>
      </c>
      <c r="C2727" s="89" t="s">
        <v>695</v>
      </c>
      <c r="D2727" s="90" t="n">
        <v>2479</v>
      </c>
      <c r="E2727" s="91" t="s">
        <v>154</v>
      </c>
      <c r="F2727" s="91" t="s">
        <v>1259</v>
      </c>
      <c r="G2727" s="92" t="s">
        <v>227</v>
      </c>
      <c r="H2727" s="92" t="s">
        <v>3233</v>
      </c>
      <c r="I2727" s="92" t="s">
        <v>23613</v>
      </c>
      <c r="J2727" s="92" t="s">
        <v>3241</v>
      </c>
      <c r="K2727" s="92" t="s">
        <v>23614</v>
      </c>
      <c r="L2727" s="92" t="s">
        <v>213</v>
      </c>
      <c r="M2727" s="93"/>
      <c r="N2727" s="94" t="s">
        <v>23615</v>
      </c>
      <c r="O2727" s="95" t="s">
        <v>44</v>
      </c>
      <c r="P2727" s="95" t="s">
        <v>23616</v>
      </c>
      <c r="Q2727" s="95" t="s">
        <v>3241</v>
      </c>
      <c r="R2727" s="95" t="s">
        <v>23617</v>
      </c>
      <c r="S2727" s="95" t="s">
        <v>3239</v>
      </c>
      <c r="T2727" s="96" t="s">
        <v>3240</v>
      </c>
      <c r="U2727" s="96" t="s">
        <v>3241</v>
      </c>
      <c r="V2727" s="96" t="s">
        <v>3242</v>
      </c>
    </row>
    <row r="2728" s="87" customFormat="true" ht="15.75" hidden="false" customHeight="false" outlineLevel="0" collapsed="false">
      <c r="B2728" s="88" t="s">
        <v>23618</v>
      </c>
      <c r="C2728" s="89" t="s">
        <v>239</v>
      </c>
      <c r="D2728" s="90" t="n">
        <v>125</v>
      </c>
      <c r="E2728" s="91" t="s">
        <v>49</v>
      </c>
      <c r="F2728" s="91" t="s">
        <v>509</v>
      </c>
      <c r="G2728" s="92" t="s">
        <v>241</v>
      </c>
      <c r="H2728" s="92" t="s">
        <v>510</v>
      </c>
      <c r="I2728" s="92" t="s">
        <v>23619</v>
      </c>
      <c r="J2728" s="92" t="s">
        <v>512</v>
      </c>
      <c r="K2728" s="92" t="s">
        <v>23620</v>
      </c>
      <c r="L2728" s="92" t="s">
        <v>213</v>
      </c>
      <c r="M2728" s="93"/>
      <c r="N2728" s="94" t="s">
        <v>23621</v>
      </c>
      <c r="O2728" s="95" t="s">
        <v>319</v>
      </c>
      <c r="P2728" s="95" t="s">
        <v>23619</v>
      </c>
      <c r="Q2728" s="95" t="s">
        <v>23622</v>
      </c>
      <c r="R2728" s="95" t="s">
        <v>23623</v>
      </c>
      <c r="S2728" s="95" t="s">
        <v>516</v>
      </c>
      <c r="T2728" s="96" t="s">
        <v>517</v>
      </c>
      <c r="U2728" s="96" t="s">
        <v>512</v>
      </c>
      <c r="V2728" s="96" t="s">
        <v>518</v>
      </c>
    </row>
    <row r="2729" s="87" customFormat="true" ht="15.75" hidden="false" customHeight="false" outlineLevel="0" collapsed="false">
      <c r="B2729" s="88" t="s">
        <v>23624</v>
      </c>
      <c r="C2729" s="89" t="s">
        <v>239</v>
      </c>
      <c r="D2729" s="90" t="n">
        <v>425</v>
      </c>
      <c r="E2729" s="91" t="s">
        <v>147</v>
      </c>
      <c r="F2729" s="91" t="s">
        <v>2117</v>
      </c>
      <c r="G2729" s="92" t="s">
        <v>241</v>
      </c>
      <c r="H2729" s="92" t="s">
        <v>14606</v>
      </c>
      <c r="I2729" s="92" t="s">
        <v>23625</v>
      </c>
      <c r="J2729" s="92" t="s">
        <v>23626</v>
      </c>
      <c r="K2729" s="92" t="s">
        <v>23627</v>
      </c>
      <c r="L2729" s="92" t="s">
        <v>23628</v>
      </c>
      <c r="M2729" s="93"/>
      <c r="N2729" s="94" t="s">
        <v>23629</v>
      </c>
      <c r="O2729" s="95" t="s">
        <v>319</v>
      </c>
      <c r="P2729" s="95" t="s">
        <v>23630</v>
      </c>
      <c r="Q2729" s="95" t="s">
        <v>23631</v>
      </c>
      <c r="R2729" s="95" t="s">
        <v>23627</v>
      </c>
      <c r="S2729" s="95" t="s">
        <v>14614</v>
      </c>
      <c r="T2729" s="96" t="s">
        <v>14615</v>
      </c>
      <c r="U2729" s="96" t="s">
        <v>14616</v>
      </c>
      <c r="V2729" s="96" t="s">
        <v>14609</v>
      </c>
    </row>
    <row r="2730" s="87" customFormat="true" ht="15.75" hidden="false" customHeight="false" outlineLevel="0" collapsed="false">
      <c r="B2730" s="88" t="s">
        <v>23632</v>
      </c>
      <c r="C2730" s="89" t="s">
        <v>239</v>
      </c>
      <c r="D2730" s="90" t="n">
        <v>3011</v>
      </c>
      <c r="E2730" s="91" t="s">
        <v>39</v>
      </c>
      <c r="F2730" s="91" t="s">
        <v>1247</v>
      </c>
      <c r="G2730" s="92" t="s">
        <v>212</v>
      </c>
      <c r="H2730" s="92" t="s">
        <v>213</v>
      </c>
      <c r="I2730" s="92" t="s">
        <v>23633</v>
      </c>
      <c r="J2730" s="92" t="s">
        <v>23634</v>
      </c>
      <c r="K2730" s="92" t="s">
        <v>23635</v>
      </c>
      <c r="L2730" s="92" t="s">
        <v>23636</v>
      </c>
      <c r="M2730" s="93"/>
      <c r="N2730" s="94" t="s">
        <v>6028</v>
      </c>
      <c r="O2730" s="95" t="s">
        <v>44</v>
      </c>
      <c r="P2730" s="95" t="s">
        <v>23633</v>
      </c>
      <c r="Q2730" s="95" t="s">
        <v>23637</v>
      </c>
      <c r="R2730" s="95" t="s">
        <v>23638</v>
      </c>
      <c r="S2730" s="95" t="s">
        <v>23639</v>
      </c>
      <c r="T2730" s="96" t="s">
        <v>23633</v>
      </c>
      <c r="U2730" s="96" t="n">
        <v>305369894</v>
      </c>
      <c r="V2730" s="96" t="s">
        <v>23640</v>
      </c>
    </row>
    <row r="2731" s="87" customFormat="true" ht="15.75" hidden="false" customHeight="false" outlineLevel="0" collapsed="false">
      <c r="B2731" s="88" t="s">
        <v>23641</v>
      </c>
      <c r="C2731" s="89" t="s">
        <v>239</v>
      </c>
      <c r="D2731" s="90" t="n">
        <v>1980</v>
      </c>
      <c r="E2731" s="91" t="s">
        <v>147</v>
      </c>
      <c r="F2731" s="91" t="s">
        <v>812</v>
      </c>
      <c r="G2731" s="92" t="s">
        <v>212</v>
      </c>
      <c r="H2731" s="92" t="s">
        <v>213</v>
      </c>
      <c r="I2731" s="92" t="s">
        <v>23642</v>
      </c>
      <c r="J2731" s="92" t="s">
        <v>23643</v>
      </c>
      <c r="K2731" s="92" t="s">
        <v>23644</v>
      </c>
      <c r="L2731" s="92" t="s">
        <v>23645</v>
      </c>
      <c r="M2731" s="93"/>
      <c r="N2731" s="94" t="s">
        <v>23646</v>
      </c>
      <c r="O2731" s="95" t="s">
        <v>44</v>
      </c>
      <c r="P2731" s="95" t="s">
        <v>23642</v>
      </c>
      <c r="Q2731" s="95" t="s">
        <v>23647</v>
      </c>
      <c r="R2731" s="95" t="s">
        <v>23648</v>
      </c>
      <c r="S2731" s="95" t="s">
        <v>23649</v>
      </c>
      <c r="T2731" s="96" t="s">
        <v>23642</v>
      </c>
      <c r="U2731" s="96" t="s">
        <v>23650</v>
      </c>
      <c r="V2731" s="96" t="s">
        <v>23651</v>
      </c>
    </row>
    <row r="2732" s="87" customFormat="true" ht="15.75" hidden="false" customHeight="false" outlineLevel="0" collapsed="false">
      <c r="B2732" s="88" t="s">
        <v>16159</v>
      </c>
      <c r="C2732" s="89" t="s">
        <v>210</v>
      </c>
      <c r="D2732" s="90" t="n">
        <v>5496</v>
      </c>
      <c r="E2732" s="91" t="s">
        <v>123</v>
      </c>
      <c r="F2732" s="91" t="s">
        <v>1134</v>
      </c>
      <c r="G2732" s="92" t="s">
        <v>227</v>
      </c>
      <c r="H2732" s="92" t="s">
        <v>16159</v>
      </c>
      <c r="I2732" s="92" t="s">
        <v>23652</v>
      </c>
      <c r="J2732" s="92" t="s">
        <v>23653</v>
      </c>
      <c r="K2732" s="92" t="s">
        <v>23654</v>
      </c>
      <c r="L2732" s="92" t="s">
        <v>23655</v>
      </c>
      <c r="M2732" s="93"/>
      <c r="N2732" s="94" t="s">
        <v>23656</v>
      </c>
      <c r="O2732" s="95" t="s">
        <v>44</v>
      </c>
      <c r="P2732" s="95" t="s">
        <v>23652</v>
      </c>
      <c r="Q2732" s="95" t="s">
        <v>23657</v>
      </c>
      <c r="R2732" s="95" t="s">
        <v>23654</v>
      </c>
      <c r="S2732" s="95" t="s">
        <v>16167</v>
      </c>
      <c r="T2732" s="96" t="s">
        <v>16168</v>
      </c>
      <c r="U2732" s="96" t="s">
        <v>16169</v>
      </c>
      <c r="V2732" s="96" t="s">
        <v>16170</v>
      </c>
    </row>
    <row r="2733" s="87" customFormat="true" ht="15.75" hidden="false" customHeight="false" outlineLevel="0" collapsed="false">
      <c r="B2733" s="88" t="s">
        <v>6781</v>
      </c>
      <c r="C2733" s="89" t="s">
        <v>210</v>
      </c>
      <c r="D2733" s="90" t="n">
        <v>23645</v>
      </c>
      <c r="E2733" s="91" t="s">
        <v>123</v>
      </c>
      <c r="F2733" s="91" t="s">
        <v>1686</v>
      </c>
      <c r="G2733" s="92" t="s">
        <v>227</v>
      </c>
      <c r="H2733" s="92" t="s">
        <v>6781</v>
      </c>
      <c r="I2733" s="92" t="s">
        <v>6790</v>
      </c>
      <c r="J2733" s="92" t="s">
        <v>23658</v>
      </c>
      <c r="K2733" s="92" t="s">
        <v>23659</v>
      </c>
      <c r="L2733" s="92" t="s">
        <v>23660</v>
      </c>
      <c r="M2733" s="93"/>
      <c r="N2733" s="94" t="s">
        <v>23661</v>
      </c>
      <c r="O2733" s="95" t="s">
        <v>44</v>
      </c>
      <c r="P2733" s="95" t="s">
        <v>6790</v>
      </c>
      <c r="Q2733" s="95" t="s">
        <v>23662</v>
      </c>
      <c r="R2733" s="95" t="s">
        <v>23663</v>
      </c>
      <c r="S2733" s="95" t="s">
        <v>6789</v>
      </c>
      <c r="T2733" s="96" t="s">
        <v>6790</v>
      </c>
      <c r="U2733" s="96" t="s">
        <v>6791</v>
      </c>
      <c r="V2733" s="96" t="s">
        <v>6792</v>
      </c>
    </row>
    <row r="2734" s="87" customFormat="true" ht="15.75" hidden="false" customHeight="false" outlineLevel="0" collapsed="false">
      <c r="B2734" s="88" t="s">
        <v>23664</v>
      </c>
      <c r="C2734" s="89" t="s">
        <v>3029</v>
      </c>
      <c r="D2734" s="90" t="n">
        <v>70101</v>
      </c>
      <c r="E2734" s="91" t="s">
        <v>123</v>
      </c>
      <c r="F2734" s="91" t="s">
        <v>9324</v>
      </c>
      <c r="G2734" s="92" t="s">
        <v>212</v>
      </c>
      <c r="H2734" s="92" t="s">
        <v>213</v>
      </c>
      <c r="I2734" s="92" t="s">
        <v>23665</v>
      </c>
      <c r="J2734" s="92" t="s">
        <v>23666</v>
      </c>
      <c r="K2734" s="92" t="s">
        <v>23667</v>
      </c>
      <c r="L2734" s="92" t="s">
        <v>23668</v>
      </c>
      <c r="M2734" s="93"/>
      <c r="N2734" s="94" t="s">
        <v>23669</v>
      </c>
      <c r="O2734" s="95" t="s">
        <v>44</v>
      </c>
      <c r="P2734" s="95" t="s">
        <v>23665</v>
      </c>
      <c r="Q2734" s="95" t="s">
        <v>23670</v>
      </c>
      <c r="R2734" s="95" t="s">
        <v>23671</v>
      </c>
      <c r="S2734" s="95" t="s">
        <v>23672</v>
      </c>
      <c r="T2734" s="96" t="s">
        <v>23665</v>
      </c>
      <c r="U2734" s="96" t="s">
        <v>23673</v>
      </c>
      <c r="V2734" s="96" t="s">
        <v>23667</v>
      </c>
    </row>
    <row r="2735" s="87" customFormat="true" ht="15.75" hidden="false" customHeight="false" outlineLevel="0" collapsed="false">
      <c r="B2735" s="88" t="s">
        <v>23674</v>
      </c>
      <c r="C2735" s="89" t="s">
        <v>239</v>
      </c>
      <c r="D2735" s="90" t="n">
        <v>1247</v>
      </c>
      <c r="E2735" s="91" t="s">
        <v>39</v>
      </c>
      <c r="F2735" s="91" t="s">
        <v>1547</v>
      </c>
      <c r="G2735" s="92" t="s">
        <v>241</v>
      </c>
      <c r="H2735" s="92" t="s">
        <v>14128</v>
      </c>
      <c r="I2735" s="92" t="s">
        <v>23675</v>
      </c>
      <c r="J2735" s="92" t="s">
        <v>23676</v>
      </c>
      <c r="K2735" s="92" t="s">
        <v>23677</v>
      </c>
      <c r="L2735" s="92" t="s">
        <v>23678</v>
      </c>
      <c r="M2735" s="93"/>
      <c r="N2735" s="94" t="s">
        <v>21674</v>
      </c>
      <c r="O2735" s="95" t="s">
        <v>44</v>
      </c>
      <c r="P2735" s="95" t="s">
        <v>23679</v>
      </c>
      <c r="Q2735" s="95" t="s">
        <v>23680</v>
      </c>
      <c r="R2735" s="95" t="s">
        <v>23681</v>
      </c>
      <c r="S2735" s="95" t="s">
        <v>14136</v>
      </c>
      <c r="T2735" s="96" t="s">
        <v>14129</v>
      </c>
      <c r="U2735" s="96" t="s">
        <v>14137</v>
      </c>
      <c r="V2735" s="96" t="s">
        <v>14138</v>
      </c>
    </row>
    <row r="2736" s="87" customFormat="true" ht="15.75" hidden="false" customHeight="false" outlineLevel="0" collapsed="false">
      <c r="B2736" s="88" t="s">
        <v>23682</v>
      </c>
      <c r="C2736" s="89" t="s">
        <v>239</v>
      </c>
      <c r="D2736" s="90" t="n">
        <v>1977</v>
      </c>
      <c r="E2736" s="91" t="s">
        <v>139</v>
      </c>
      <c r="F2736" s="91" t="s">
        <v>4531</v>
      </c>
      <c r="G2736" s="92" t="s">
        <v>212</v>
      </c>
      <c r="H2736" s="92" t="s">
        <v>213</v>
      </c>
      <c r="I2736" s="92" t="s">
        <v>23683</v>
      </c>
      <c r="J2736" s="92" t="s">
        <v>23684</v>
      </c>
      <c r="K2736" s="92" t="s">
        <v>23685</v>
      </c>
      <c r="L2736" s="92" t="s">
        <v>23686</v>
      </c>
      <c r="M2736" s="93"/>
      <c r="N2736" s="94" t="s">
        <v>23687</v>
      </c>
      <c r="O2736" s="95" t="s">
        <v>44</v>
      </c>
      <c r="P2736" s="95" t="s">
        <v>23683</v>
      </c>
      <c r="Q2736" s="95" t="s">
        <v>23688</v>
      </c>
      <c r="R2736" s="95" t="s">
        <v>23689</v>
      </c>
      <c r="S2736" s="95" t="s">
        <v>23690</v>
      </c>
      <c r="T2736" s="96" t="s">
        <v>23683</v>
      </c>
      <c r="U2736" s="96" t="s">
        <v>23684</v>
      </c>
      <c r="V2736" s="96" t="s">
        <v>23691</v>
      </c>
    </row>
    <row r="2737" s="87" customFormat="true" ht="15.75" hidden="false" customHeight="false" outlineLevel="0" collapsed="false">
      <c r="B2737" s="88" t="s">
        <v>23692</v>
      </c>
      <c r="C2737" s="89" t="s">
        <v>239</v>
      </c>
      <c r="D2737" s="90" t="n">
        <v>1727</v>
      </c>
      <c r="E2737" s="91" t="s">
        <v>39</v>
      </c>
      <c r="F2737" s="91" t="s">
        <v>606</v>
      </c>
      <c r="G2737" s="92" t="s">
        <v>241</v>
      </c>
      <c r="H2737" s="92" t="s">
        <v>3673</v>
      </c>
      <c r="I2737" s="92" t="s">
        <v>23693</v>
      </c>
      <c r="J2737" s="92" t="s">
        <v>23694</v>
      </c>
      <c r="K2737" s="92" t="s">
        <v>23695</v>
      </c>
      <c r="L2737" s="92" t="s">
        <v>213</v>
      </c>
      <c r="M2737" s="93"/>
      <c r="N2737" s="94" t="s">
        <v>23696</v>
      </c>
      <c r="O2737" s="95" t="s">
        <v>319</v>
      </c>
      <c r="P2737" s="95" t="s">
        <v>23693</v>
      </c>
      <c r="Q2737" s="95" t="s">
        <v>23697</v>
      </c>
      <c r="R2737" s="95" t="s">
        <v>23698</v>
      </c>
      <c r="S2737" s="95" t="s">
        <v>3680</v>
      </c>
      <c r="T2737" s="96" t="s">
        <v>3674</v>
      </c>
      <c r="U2737" s="96" t="s">
        <v>3681</v>
      </c>
      <c r="V2737" s="96" t="s">
        <v>3682</v>
      </c>
    </row>
    <row r="2738" s="87" customFormat="true" ht="15.75" hidden="false" customHeight="false" outlineLevel="0" collapsed="false">
      <c r="B2738" s="88" t="s">
        <v>23699</v>
      </c>
      <c r="C2738" s="89" t="s">
        <v>210</v>
      </c>
      <c r="D2738" s="90" t="n">
        <v>6497</v>
      </c>
      <c r="E2738" s="91" t="s">
        <v>98</v>
      </c>
      <c r="F2738" s="91" t="s">
        <v>3697</v>
      </c>
      <c r="G2738" s="92" t="s">
        <v>212</v>
      </c>
      <c r="H2738" s="92" t="s">
        <v>213</v>
      </c>
      <c r="I2738" s="92" t="s">
        <v>23700</v>
      </c>
      <c r="J2738" s="92" t="s">
        <v>23701</v>
      </c>
      <c r="K2738" s="92" t="s">
        <v>23702</v>
      </c>
      <c r="L2738" s="92" t="s">
        <v>23703</v>
      </c>
      <c r="M2738" s="93"/>
      <c r="N2738" s="94" t="s">
        <v>23704</v>
      </c>
      <c r="O2738" s="95" t="s">
        <v>44</v>
      </c>
      <c r="P2738" s="95" t="s">
        <v>23705</v>
      </c>
      <c r="Q2738" s="95" t="s">
        <v>23706</v>
      </c>
      <c r="R2738" s="95" t="s">
        <v>23707</v>
      </c>
      <c r="S2738" s="95" t="s">
        <v>23708</v>
      </c>
      <c r="T2738" s="96" t="s">
        <v>23709</v>
      </c>
      <c r="U2738" s="102" t="s">
        <v>23710</v>
      </c>
      <c r="V2738" s="96" t="s">
        <v>23711</v>
      </c>
    </row>
    <row r="2739" s="87" customFormat="true" ht="15.75" hidden="false" customHeight="false" outlineLevel="0" collapsed="false">
      <c r="B2739" s="88" t="s">
        <v>23712</v>
      </c>
      <c r="C2739" s="89" t="s">
        <v>239</v>
      </c>
      <c r="D2739" s="90" t="n">
        <v>464</v>
      </c>
      <c r="E2739" s="91" t="s">
        <v>187</v>
      </c>
      <c r="F2739" s="91" t="s">
        <v>2865</v>
      </c>
      <c r="G2739" s="92" t="s">
        <v>241</v>
      </c>
      <c r="H2739" s="92" t="s">
        <v>23713</v>
      </c>
      <c r="I2739" s="92" t="s">
        <v>23714</v>
      </c>
      <c r="J2739" s="92" t="s">
        <v>23715</v>
      </c>
      <c r="K2739" s="92" t="s">
        <v>23716</v>
      </c>
      <c r="L2739" s="92" t="s">
        <v>23717</v>
      </c>
      <c r="M2739" s="93"/>
      <c r="N2739" s="94" t="s">
        <v>23718</v>
      </c>
      <c r="O2739" s="95" t="s">
        <v>319</v>
      </c>
      <c r="P2739" s="95" t="s">
        <v>23719</v>
      </c>
      <c r="Q2739" s="95" t="s">
        <v>23715</v>
      </c>
      <c r="R2739" s="95" t="s">
        <v>23720</v>
      </c>
      <c r="S2739" s="95" t="s">
        <v>23721</v>
      </c>
      <c r="T2739" s="96" t="s">
        <v>23722</v>
      </c>
      <c r="U2739" s="96" t="s">
        <v>23715</v>
      </c>
      <c r="V2739" s="96" t="s">
        <v>23723</v>
      </c>
    </row>
    <row r="2740" s="87" customFormat="true" ht="15.75" hidden="false" customHeight="false" outlineLevel="0" collapsed="false">
      <c r="B2740" s="88" t="s">
        <v>23724</v>
      </c>
      <c r="C2740" s="89" t="s">
        <v>239</v>
      </c>
      <c r="D2740" s="90" t="n">
        <v>267</v>
      </c>
      <c r="E2740" s="91" t="s">
        <v>49</v>
      </c>
      <c r="F2740" s="91" t="s">
        <v>509</v>
      </c>
      <c r="G2740" s="92" t="s">
        <v>241</v>
      </c>
      <c r="H2740" s="92" t="s">
        <v>510</v>
      </c>
      <c r="I2740" s="92" t="s">
        <v>23725</v>
      </c>
      <c r="J2740" s="92" t="s">
        <v>512</v>
      </c>
      <c r="K2740" s="92" t="s">
        <v>23726</v>
      </c>
      <c r="L2740" s="92" t="s">
        <v>213</v>
      </c>
      <c r="M2740" s="93"/>
      <c r="N2740" s="94" t="s">
        <v>19964</v>
      </c>
      <c r="O2740" s="95" t="s">
        <v>44</v>
      </c>
      <c r="P2740" s="95" t="s">
        <v>23725</v>
      </c>
      <c r="Q2740" s="95" t="s">
        <v>512</v>
      </c>
      <c r="R2740" s="95" t="s">
        <v>23726</v>
      </c>
      <c r="S2740" s="95" t="s">
        <v>516</v>
      </c>
      <c r="T2740" s="96" t="s">
        <v>517</v>
      </c>
      <c r="U2740" s="96" t="s">
        <v>512</v>
      </c>
      <c r="V2740" s="96" t="s">
        <v>518</v>
      </c>
    </row>
    <row r="2741" s="87" customFormat="true" ht="15.75" hidden="false" customHeight="false" outlineLevel="0" collapsed="false">
      <c r="B2741" s="88" t="s">
        <v>23727</v>
      </c>
      <c r="C2741" s="89" t="s">
        <v>239</v>
      </c>
      <c r="D2741" s="90" t="n">
        <v>337</v>
      </c>
      <c r="E2741" s="91" t="s">
        <v>49</v>
      </c>
      <c r="F2741" s="91" t="s">
        <v>722</v>
      </c>
      <c r="G2741" s="92" t="s">
        <v>241</v>
      </c>
      <c r="H2741" s="92" t="s">
        <v>4680</v>
      </c>
      <c r="I2741" s="92" t="s">
        <v>23728</v>
      </c>
      <c r="J2741" s="92" t="s">
        <v>23729</v>
      </c>
      <c r="K2741" s="92" t="s">
        <v>4683</v>
      </c>
      <c r="L2741" s="92" t="s">
        <v>4684</v>
      </c>
      <c r="M2741" s="93"/>
      <c r="N2741" s="94" t="s">
        <v>16306</v>
      </c>
      <c r="O2741" s="95" t="s">
        <v>319</v>
      </c>
      <c r="P2741" s="95" t="s">
        <v>23728</v>
      </c>
      <c r="Q2741" s="95" t="s">
        <v>23730</v>
      </c>
      <c r="R2741" s="95" t="s">
        <v>23731</v>
      </c>
      <c r="S2741" s="95" t="s">
        <v>4688</v>
      </c>
      <c r="T2741" s="96" t="s">
        <v>4689</v>
      </c>
      <c r="U2741" s="96" t="s">
        <v>4690</v>
      </c>
      <c r="V2741" s="96" t="s">
        <v>4683</v>
      </c>
    </row>
    <row r="2742" s="87" customFormat="true" ht="15.75" hidden="false" customHeight="false" outlineLevel="0" collapsed="false">
      <c r="B2742" s="88" t="s">
        <v>23732</v>
      </c>
      <c r="C2742" s="89" t="s">
        <v>239</v>
      </c>
      <c r="D2742" s="90" t="n">
        <v>541</v>
      </c>
      <c r="E2742" s="91" t="s">
        <v>171</v>
      </c>
      <c r="F2742" s="91" t="s">
        <v>1044</v>
      </c>
      <c r="G2742" s="92" t="s">
        <v>241</v>
      </c>
      <c r="H2742" s="92" t="s">
        <v>8970</v>
      </c>
      <c r="I2742" s="92" t="s">
        <v>23733</v>
      </c>
      <c r="J2742" s="92" t="s">
        <v>23734</v>
      </c>
      <c r="K2742" s="92" t="s">
        <v>23735</v>
      </c>
      <c r="L2742" s="92" t="s">
        <v>213</v>
      </c>
      <c r="M2742" s="93"/>
      <c r="N2742" s="94" t="s">
        <v>23736</v>
      </c>
      <c r="O2742" s="95" t="s">
        <v>319</v>
      </c>
      <c r="P2742" s="95" t="s">
        <v>23733</v>
      </c>
      <c r="Q2742" s="95" t="s">
        <v>23737</v>
      </c>
      <c r="R2742" s="95" t="s">
        <v>23735</v>
      </c>
      <c r="S2742" s="95" t="s">
        <v>8977</v>
      </c>
      <c r="T2742" s="96" t="s">
        <v>8978</v>
      </c>
      <c r="U2742" s="96" t="s">
        <v>8979</v>
      </c>
      <c r="V2742" s="96" t="s">
        <v>8980</v>
      </c>
    </row>
    <row r="2743" s="87" customFormat="true" ht="15.75" hidden="false" customHeight="false" outlineLevel="0" collapsed="false">
      <c r="B2743" s="88" t="s">
        <v>23738</v>
      </c>
      <c r="C2743" s="89" t="s">
        <v>239</v>
      </c>
      <c r="D2743" s="90" t="n">
        <v>1582</v>
      </c>
      <c r="E2743" s="91" t="s">
        <v>58</v>
      </c>
      <c r="F2743" s="91" t="s">
        <v>3030</v>
      </c>
      <c r="G2743" s="92" t="s">
        <v>241</v>
      </c>
      <c r="H2743" s="92" t="s">
        <v>4868</v>
      </c>
      <c r="I2743" s="92" t="s">
        <v>23739</v>
      </c>
      <c r="J2743" s="92" t="s">
        <v>23740</v>
      </c>
      <c r="K2743" s="92" t="s">
        <v>23741</v>
      </c>
      <c r="L2743" s="92" t="s">
        <v>23742</v>
      </c>
      <c r="M2743" s="93"/>
      <c r="N2743" s="94" t="s">
        <v>23743</v>
      </c>
      <c r="O2743" s="95" t="s">
        <v>44</v>
      </c>
      <c r="P2743" s="95" t="s">
        <v>23744</v>
      </c>
      <c r="Q2743" s="95" t="s">
        <v>23740</v>
      </c>
      <c r="R2743" s="95" t="s">
        <v>23745</v>
      </c>
      <c r="S2743" s="95" t="s">
        <v>4874</v>
      </c>
      <c r="T2743" s="96" t="s">
        <v>4875</v>
      </c>
      <c r="U2743" s="96" t="s">
        <v>4876</v>
      </c>
      <c r="V2743" s="96" t="s">
        <v>4877</v>
      </c>
    </row>
    <row r="2744" s="87" customFormat="true" ht="15.75" hidden="false" customHeight="false" outlineLevel="0" collapsed="false">
      <c r="B2744" s="88" t="s">
        <v>23746</v>
      </c>
      <c r="C2744" s="89" t="s">
        <v>239</v>
      </c>
      <c r="D2744" s="90" t="n">
        <v>212</v>
      </c>
      <c r="E2744" s="91" t="s">
        <v>147</v>
      </c>
      <c r="F2744" s="91" t="s">
        <v>453</v>
      </c>
      <c r="G2744" s="92" t="s">
        <v>241</v>
      </c>
      <c r="H2744" s="92" t="s">
        <v>2193</v>
      </c>
      <c r="I2744" s="92" t="s">
        <v>23747</v>
      </c>
      <c r="J2744" s="92" t="s">
        <v>23748</v>
      </c>
      <c r="K2744" s="92" t="s">
        <v>23749</v>
      </c>
      <c r="L2744" s="92" t="s">
        <v>23750</v>
      </c>
      <c r="M2744" s="93"/>
      <c r="N2744" s="94" t="s">
        <v>23751</v>
      </c>
      <c r="O2744" s="95" t="s">
        <v>319</v>
      </c>
      <c r="P2744" s="95" t="s">
        <v>23752</v>
      </c>
      <c r="Q2744" s="95" t="s">
        <v>23748</v>
      </c>
      <c r="R2744" s="95" t="s">
        <v>23749</v>
      </c>
      <c r="S2744" s="103" t="s">
        <v>2201</v>
      </c>
      <c r="T2744" s="96" t="s">
        <v>2199</v>
      </c>
      <c r="U2744" s="96" t="s">
        <v>2202</v>
      </c>
      <c r="V2744" s="96" t="s">
        <v>2203</v>
      </c>
    </row>
    <row r="2745" s="87" customFormat="true" ht="15.75" hidden="false" customHeight="false" outlineLevel="0" collapsed="false">
      <c r="B2745" s="88" t="s">
        <v>23753</v>
      </c>
      <c r="C2745" s="89" t="s">
        <v>239</v>
      </c>
      <c r="D2745" s="90" t="n">
        <v>3970</v>
      </c>
      <c r="E2745" s="91" t="s">
        <v>139</v>
      </c>
      <c r="F2745" s="91" t="s">
        <v>3501</v>
      </c>
      <c r="G2745" s="92" t="s">
        <v>212</v>
      </c>
      <c r="H2745" s="92" t="s">
        <v>213</v>
      </c>
      <c r="I2745" s="92" t="s">
        <v>23754</v>
      </c>
      <c r="J2745" s="92" t="s">
        <v>23755</v>
      </c>
      <c r="K2745" s="92" t="s">
        <v>23756</v>
      </c>
      <c r="L2745" s="92" t="s">
        <v>23757</v>
      </c>
      <c r="M2745" s="93"/>
      <c r="N2745" s="94" t="s">
        <v>23758</v>
      </c>
      <c r="O2745" s="95" t="s">
        <v>44</v>
      </c>
      <c r="P2745" s="95" t="s">
        <v>23754</v>
      </c>
      <c r="Q2745" s="95" t="s">
        <v>23759</v>
      </c>
      <c r="R2745" s="95" t="s">
        <v>23760</v>
      </c>
      <c r="S2745" s="95" t="s">
        <v>23761</v>
      </c>
      <c r="T2745" s="96" t="s">
        <v>23754</v>
      </c>
      <c r="U2745" s="96" t="s">
        <v>23762</v>
      </c>
      <c r="V2745" s="96" t="s">
        <v>23763</v>
      </c>
    </row>
    <row r="2746" s="87" customFormat="true" ht="15.75" hidden="false" customHeight="false" outlineLevel="0" collapsed="false">
      <c r="B2746" s="88" t="s">
        <v>8313</v>
      </c>
      <c r="C2746" s="89" t="s">
        <v>239</v>
      </c>
      <c r="D2746" s="90" t="n">
        <v>615</v>
      </c>
      <c r="E2746" s="91" t="s">
        <v>66</v>
      </c>
      <c r="F2746" s="91" t="s">
        <v>268</v>
      </c>
      <c r="G2746" s="92" t="s">
        <v>227</v>
      </c>
      <c r="H2746" s="92" t="s">
        <v>8313</v>
      </c>
      <c r="I2746" s="92" t="s">
        <v>23764</v>
      </c>
      <c r="J2746" s="92" t="s">
        <v>23765</v>
      </c>
      <c r="K2746" s="92" t="s">
        <v>23766</v>
      </c>
      <c r="L2746" s="92" t="s">
        <v>213</v>
      </c>
      <c r="M2746" s="93"/>
      <c r="N2746" s="94" t="s">
        <v>23767</v>
      </c>
      <c r="O2746" s="95" t="s">
        <v>319</v>
      </c>
      <c r="P2746" s="95" t="s">
        <v>23764</v>
      </c>
      <c r="Q2746" s="95" t="s">
        <v>23768</v>
      </c>
      <c r="R2746" s="95" t="s">
        <v>3925</v>
      </c>
      <c r="S2746" s="95" t="s">
        <v>8321</v>
      </c>
      <c r="T2746" s="96" t="s">
        <v>8322</v>
      </c>
      <c r="U2746" s="96" t="s">
        <v>8323</v>
      </c>
      <c r="V2746" s="96" t="s">
        <v>8324</v>
      </c>
    </row>
    <row r="2747" s="87" customFormat="true" ht="15.75" hidden="false" customHeight="false" outlineLevel="0" collapsed="false">
      <c r="B2747" s="88" t="s">
        <v>23769</v>
      </c>
      <c r="C2747" s="89" t="s">
        <v>239</v>
      </c>
      <c r="D2747" s="90" t="n">
        <v>2307</v>
      </c>
      <c r="E2747" s="91" t="s">
        <v>163</v>
      </c>
      <c r="F2747" s="91" t="s">
        <v>3589</v>
      </c>
      <c r="G2747" s="92" t="s">
        <v>212</v>
      </c>
      <c r="H2747" s="92" t="s">
        <v>213</v>
      </c>
      <c r="I2747" s="92" t="s">
        <v>23770</v>
      </c>
      <c r="J2747" s="92" t="s">
        <v>23771</v>
      </c>
      <c r="K2747" s="92" t="s">
        <v>23772</v>
      </c>
      <c r="L2747" s="92" t="s">
        <v>23773</v>
      </c>
      <c r="M2747" s="93"/>
      <c r="N2747" s="94" t="s">
        <v>23774</v>
      </c>
      <c r="O2747" s="95" t="s">
        <v>44</v>
      </c>
      <c r="P2747" s="95" t="s">
        <v>23770</v>
      </c>
      <c r="Q2747" s="95" t="s">
        <v>23775</v>
      </c>
      <c r="R2747" s="95" t="s">
        <v>23776</v>
      </c>
      <c r="S2747" s="95" t="s">
        <v>23777</v>
      </c>
      <c r="T2747" s="96" t="s">
        <v>23770</v>
      </c>
      <c r="U2747" s="96" t="s">
        <v>23778</v>
      </c>
      <c r="V2747" s="96" t="s">
        <v>23772</v>
      </c>
    </row>
    <row r="2748" s="87" customFormat="true" ht="15.75" hidden="false" customHeight="false" outlineLevel="0" collapsed="false">
      <c r="B2748" s="88" t="s">
        <v>23779</v>
      </c>
      <c r="C2748" s="89" t="s">
        <v>239</v>
      </c>
      <c r="D2748" s="90" t="n">
        <v>61</v>
      </c>
      <c r="E2748" s="91" t="s">
        <v>49</v>
      </c>
      <c r="F2748" s="91" t="s">
        <v>497</v>
      </c>
      <c r="G2748" s="92" t="s">
        <v>241</v>
      </c>
      <c r="H2748" s="92" t="s">
        <v>498</v>
      </c>
      <c r="I2748" s="92" t="s">
        <v>23780</v>
      </c>
      <c r="J2748" s="92" t="s">
        <v>2003</v>
      </c>
      <c r="K2748" s="92" t="s">
        <v>213</v>
      </c>
      <c r="L2748" s="92" t="s">
        <v>213</v>
      </c>
      <c r="M2748" s="97" t="n">
        <v>42022</v>
      </c>
      <c r="N2748" s="98" t="s">
        <v>23781</v>
      </c>
      <c r="O2748" s="115" t="s">
        <v>23782</v>
      </c>
      <c r="P2748" s="95" t="s">
        <v>23780</v>
      </c>
      <c r="Q2748" s="95" t="s">
        <v>23783</v>
      </c>
      <c r="R2748" s="95" t="s">
        <v>213</v>
      </c>
      <c r="S2748" s="95" t="s">
        <v>504</v>
      </c>
      <c r="T2748" s="96" t="s">
        <v>505</v>
      </c>
      <c r="U2748" s="96" t="s">
        <v>506</v>
      </c>
      <c r="V2748" s="96" t="s">
        <v>507</v>
      </c>
    </row>
    <row r="2749" s="87" customFormat="true" ht="15.75" hidden="false" customHeight="false" outlineLevel="0" collapsed="false">
      <c r="B2749" s="88" t="s">
        <v>23784</v>
      </c>
      <c r="C2749" s="89" t="s">
        <v>239</v>
      </c>
      <c r="D2749" s="90" t="n">
        <v>477</v>
      </c>
      <c r="E2749" s="91" t="s">
        <v>147</v>
      </c>
      <c r="F2749" s="91" t="s">
        <v>1103</v>
      </c>
      <c r="G2749" s="92" t="s">
        <v>241</v>
      </c>
      <c r="H2749" s="92" t="s">
        <v>2959</v>
      </c>
      <c r="I2749" s="92" t="s">
        <v>23785</v>
      </c>
      <c r="J2749" s="92" t="s">
        <v>23786</v>
      </c>
      <c r="K2749" s="92" t="s">
        <v>23787</v>
      </c>
      <c r="L2749" s="92" t="s">
        <v>213</v>
      </c>
      <c r="M2749" s="93"/>
      <c r="N2749" s="94" t="s">
        <v>23788</v>
      </c>
      <c r="O2749" s="95" t="s">
        <v>44</v>
      </c>
      <c r="P2749" s="95" t="s">
        <v>23785</v>
      </c>
      <c r="Q2749" s="95" t="s">
        <v>23789</v>
      </c>
      <c r="R2749" s="95" t="s">
        <v>23787</v>
      </c>
      <c r="S2749" s="95" t="s">
        <v>2966</v>
      </c>
      <c r="T2749" s="96" t="s">
        <v>2967</v>
      </c>
      <c r="U2749" s="96" t="s">
        <v>2968</v>
      </c>
      <c r="V2749" s="96" t="s">
        <v>2962</v>
      </c>
    </row>
    <row r="2750" s="87" customFormat="true" ht="15.75" hidden="false" customHeight="false" outlineLevel="0" collapsed="false">
      <c r="B2750" s="88" t="s">
        <v>23790</v>
      </c>
      <c r="C2750" s="89" t="s">
        <v>239</v>
      </c>
      <c r="D2750" s="90" t="n">
        <v>1206</v>
      </c>
      <c r="E2750" s="91" t="s">
        <v>107</v>
      </c>
      <c r="F2750" s="91" t="s">
        <v>1434</v>
      </c>
      <c r="G2750" s="92" t="s">
        <v>241</v>
      </c>
      <c r="H2750" s="92" t="s">
        <v>107</v>
      </c>
      <c r="I2750" s="92" t="s">
        <v>23791</v>
      </c>
      <c r="J2750" s="92" t="s">
        <v>23792</v>
      </c>
      <c r="K2750" s="100" t="s">
        <v>23793</v>
      </c>
      <c r="L2750" s="92" t="s">
        <v>23794</v>
      </c>
      <c r="M2750" s="93"/>
      <c r="N2750" s="94" t="s">
        <v>23795</v>
      </c>
      <c r="O2750" s="95" t="s">
        <v>44</v>
      </c>
      <c r="P2750" s="95" t="s">
        <v>23791</v>
      </c>
      <c r="Q2750" s="95" t="s">
        <v>23796</v>
      </c>
      <c r="R2750" s="95" t="s">
        <v>23797</v>
      </c>
      <c r="S2750" s="95" t="s">
        <v>10459</v>
      </c>
      <c r="T2750" s="96" t="s">
        <v>10452</v>
      </c>
      <c r="U2750" s="96" t="s">
        <v>10460</v>
      </c>
      <c r="V2750" s="96" t="s">
        <v>10461</v>
      </c>
    </row>
    <row r="2751" s="87" customFormat="true" ht="15.75" hidden="false" customHeight="false" outlineLevel="0" collapsed="false">
      <c r="B2751" s="88" t="s">
        <v>23798</v>
      </c>
      <c r="C2751" s="89" t="s">
        <v>239</v>
      </c>
      <c r="D2751" s="90" t="n">
        <v>1578</v>
      </c>
      <c r="E2751" s="91" t="s">
        <v>90</v>
      </c>
      <c r="F2751" s="91" t="s">
        <v>327</v>
      </c>
      <c r="G2751" s="92" t="s">
        <v>241</v>
      </c>
      <c r="H2751" s="92" t="s">
        <v>11585</v>
      </c>
      <c r="I2751" s="92" t="s">
        <v>23799</v>
      </c>
      <c r="J2751" s="92" t="s">
        <v>23800</v>
      </c>
      <c r="K2751" s="92" t="s">
        <v>23801</v>
      </c>
      <c r="L2751" s="92" t="s">
        <v>23802</v>
      </c>
      <c r="M2751" s="93"/>
      <c r="N2751" s="94" t="s">
        <v>23803</v>
      </c>
      <c r="O2751" s="95" t="s">
        <v>44</v>
      </c>
      <c r="P2751" s="95" t="s">
        <v>23804</v>
      </c>
      <c r="Q2751" s="95" t="s">
        <v>23800</v>
      </c>
      <c r="R2751" s="95" t="s">
        <v>23805</v>
      </c>
      <c r="S2751" s="95" t="s">
        <v>11593</v>
      </c>
      <c r="T2751" s="96" t="s">
        <v>11591</v>
      </c>
      <c r="U2751" s="96" t="s">
        <v>11587</v>
      </c>
      <c r="V2751" s="96" t="s">
        <v>11594</v>
      </c>
    </row>
    <row r="2752" s="87" customFormat="true" ht="15.75" hidden="false" customHeight="false" outlineLevel="0" collapsed="false">
      <c r="B2752" s="88" t="s">
        <v>23806</v>
      </c>
      <c r="C2752" s="89" t="s">
        <v>239</v>
      </c>
      <c r="D2752" s="90" t="n">
        <v>1120</v>
      </c>
      <c r="E2752" s="91" t="s">
        <v>98</v>
      </c>
      <c r="F2752" s="91" t="s">
        <v>6227</v>
      </c>
      <c r="G2752" s="92" t="s">
        <v>241</v>
      </c>
      <c r="H2752" s="92" t="s">
        <v>20899</v>
      </c>
      <c r="I2752" s="92" t="s">
        <v>23807</v>
      </c>
      <c r="J2752" s="92" t="s">
        <v>23808</v>
      </c>
      <c r="K2752" s="92" t="s">
        <v>23809</v>
      </c>
      <c r="L2752" s="92" t="s">
        <v>23810</v>
      </c>
      <c r="M2752" s="93"/>
      <c r="N2752" s="94" t="s">
        <v>23811</v>
      </c>
      <c r="O2752" s="95" t="s">
        <v>44</v>
      </c>
      <c r="P2752" s="95" t="s">
        <v>23812</v>
      </c>
      <c r="Q2752" s="95" t="s">
        <v>23813</v>
      </c>
      <c r="R2752" s="95" t="s">
        <v>23809</v>
      </c>
      <c r="S2752" s="95" t="s">
        <v>20907</v>
      </c>
      <c r="T2752" s="96" t="s">
        <v>20904</v>
      </c>
      <c r="U2752" s="96" t="s">
        <v>20901</v>
      </c>
      <c r="V2752" s="96" t="s">
        <v>20908</v>
      </c>
    </row>
    <row r="2753" s="87" customFormat="true" ht="15.75" hidden="false" customHeight="false" outlineLevel="0" collapsed="false">
      <c r="B2753" s="88" t="s">
        <v>23814</v>
      </c>
      <c r="C2753" s="89" t="s">
        <v>239</v>
      </c>
      <c r="D2753" s="90" t="n">
        <v>675</v>
      </c>
      <c r="E2753" s="91" t="s">
        <v>154</v>
      </c>
      <c r="F2753" s="91" t="s">
        <v>2833</v>
      </c>
      <c r="G2753" s="92" t="s">
        <v>241</v>
      </c>
      <c r="H2753" s="92" t="s">
        <v>2834</v>
      </c>
      <c r="I2753" s="92" t="s">
        <v>23815</v>
      </c>
      <c r="J2753" s="92"/>
      <c r="K2753" s="92" t="s">
        <v>23816</v>
      </c>
      <c r="L2753" s="92" t="s">
        <v>23817</v>
      </c>
      <c r="M2753" s="93"/>
      <c r="N2753" s="94" t="s">
        <v>23818</v>
      </c>
      <c r="O2753" s="95" t="s">
        <v>44</v>
      </c>
      <c r="P2753" s="95" t="s">
        <v>23819</v>
      </c>
      <c r="Q2753" s="95" t="s">
        <v>23820</v>
      </c>
      <c r="R2753" s="95" t="s">
        <v>23816</v>
      </c>
      <c r="S2753" s="95" t="s">
        <v>2842</v>
      </c>
      <c r="T2753" s="96" t="s">
        <v>2843</v>
      </c>
      <c r="U2753" s="96" t="s">
        <v>2844</v>
      </c>
      <c r="V2753" s="96" t="s">
        <v>2845</v>
      </c>
    </row>
    <row r="2754" s="87" customFormat="true" ht="15.75" hidden="false" customHeight="false" outlineLevel="0" collapsed="false">
      <c r="B2754" s="88" t="s">
        <v>23821</v>
      </c>
      <c r="C2754" s="89" t="s">
        <v>239</v>
      </c>
      <c r="D2754" s="90" t="n">
        <v>403</v>
      </c>
      <c r="E2754" s="91" t="s">
        <v>131</v>
      </c>
      <c r="F2754" s="91" t="s">
        <v>2051</v>
      </c>
      <c r="G2754" s="92" t="s">
        <v>241</v>
      </c>
      <c r="H2754" s="92" t="s">
        <v>5403</v>
      </c>
      <c r="I2754" s="92" t="s">
        <v>23822</v>
      </c>
      <c r="J2754" s="92" t="s">
        <v>23823</v>
      </c>
      <c r="K2754" s="92" t="s">
        <v>23824</v>
      </c>
      <c r="L2754" s="92" t="s">
        <v>23825</v>
      </c>
      <c r="M2754" s="93"/>
      <c r="N2754" s="94" t="s">
        <v>23826</v>
      </c>
      <c r="O2754" s="95" t="s">
        <v>319</v>
      </c>
      <c r="P2754" s="95" t="s">
        <v>23827</v>
      </c>
      <c r="Q2754" s="95" t="s">
        <v>23828</v>
      </c>
      <c r="R2754" s="95" t="s">
        <v>23829</v>
      </c>
      <c r="S2754" s="95" t="s">
        <v>5411</v>
      </c>
      <c r="T2754" s="96" t="s">
        <v>5412</v>
      </c>
      <c r="U2754" s="96" t="s">
        <v>5413</v>
      </c>
      <c r="V2754" s="96" t="s">
        <v>5406</v>
      </c>
    </row>
    <row r="2755" s="87" customFormat="true" ht="15.75" hidden="false" customHeight="false" outlineLevel="0" collapsed="false">
      <c r="B2755" s="88" t="s">
        <v>23830</v>
      </c>
      <c r="C2755" s="89" t="s">
        <v>239</v>
      </c>
      <c r="D2755" s="90" t="n">
        <v>680</v>
      </c>
      <c r="E2755" s="91" t="s">
        <v>131</v>
      </c>
      <c r="F2755" s="91" t="s">
        <v>934</v>
      </c>
      <c r="G2755" s="92" t="s">
        <v>241</v>
      </c>
      <c r="H2755" s="92" t="s">
        <v>12657</v>
      </c>
      <c r="I2755" s="92" t="s">
        <v>23831</v>
      </c>
      <c r="J2755" s="92" t="s">
        <v>23832</v>
      </c>
      <c r="K2755" s="92" t="s">
        <v>23833</v>
      </c>
      <c r="L2755" s="92" t="s">
        <v>23834</v>
      </c>
      <c r="M2755" s="93"/>
      <c r="N2755" s="94" t="s">
        <v>23835</v>
      </c>
      <c r="O2755" s="95" t="s">
        <v>44</v>
      </c>
      <c r="P2755" s="95" t="s">
        <v>23836</v>
      </c>
      <c r="Q2755" s="95" t="s">
        <v>23837</v>
      </c>
      <c r="R2755" s="95" t="s">
        <v>23833</v>
      </c>
      <c r="S2755" s="95" t="s">
        <v>12664</v>
      </c>
      <c r="T2755" s="96" t="s">
        <v>12665</v>
      </c>
      <c r="U2755" s="96" t="s">
        <v>12666</v>
      </c>
      <c r="V2755" s="96" t="s">
        <v>12660</v>
      </c>
    </row>
    <row r="2756" s="104" customFormat="true" ht="15.75" hidden="false" customHeight="false" outlineLevel="0" collapsed="false">
      <c r="A2756" s="87"/>
      <c r="B2756" s="88" t="s">
        <v>23838</v>
      </c>
      <c r="C2756" s="89" t="s">
        <v>239</v>
      </c>
      <c r="D2756" s="90" t="n">
        <v>26</v>
      </c>
      <c r="E2756" s="91" t="s">
        <v>66</v>
      </c>
      <c r="F2756" s="91" t="s">
        <v>339</v>
      </c>
      <c r="G2756" s="92" t="s">
        <v>241</v>
      </c>
      <c r="H2756" s="92" t="s">
        <v>3856</v>
      </c>
      <c r="I2756" s="92" t="s">
        <v>23839</v>
      </c>
      <c r="J2756" s="92" t="s">
        <v>7208</v>
      </c>
      <c r="K2756" s="92" t="s">
        <v>7209</v>
      </c>
      <c r="L2756" s="92" t="s">
        <v>213</v>
      </c>
      <c r="M2756" s="93"/>
      <c r="N2756" s="94" t="s">
        <v>23840</v>
      </c>
      <c r="O2756" s="95" t="s">
        <v>44</v>
      </c>
      <c r="P2756" s="95" t="s">
        <v>23841</v>
      </c>
      <c r="Q2756" s="95" t="s">
        <v>23842</v>
      </c>
      <c r="R2756" s="95" t="s">
        <v>7209</v>
      </c>
      <c r="S2756" s="95" t="s">
        <v>3862</v>
      </c>
      <c r="T2756" s="96" t="s">
        <v>3863</v>
      </c>
      <c r="U2756" s="96" t="s">
        <v>3864</v>
      </c>
      <c r="V2756" s="96" t="s">
        <v>3859</v>
      </c>
    </row>
    <row r="2757" s="87" customFormat="true" ht="15.75" hidden="false" customHeight="false" outlineLevel="0" collapsed="false">
      <c r="B2757" s="88" t="s">
        <v>23843</v>
      </c>
      <c r="C2757" s="89" t="s">
        <v>239</v>
      </c>
      <c r="D2757" s="90" t="n">
        <v>213</v>
      </c>
      <c r="E2757" s="91" t="s">
        <v>107</v>
      </c>
      <c r="F2757" s="91" t="s">
        <v>3758</v>
      </c>
      <c r="G2757" s="92" t="s">
        <v>241</v>
      </c>
      <c r="H2757" s="92" t="s">
        <v>4626</v>
      </c>
      <c r="I2757" s="92" t="s">
        <v>23844</v>
      </c>
      <c r="J2757" s="92" t="s">
        <v>23845</v>
      </c>
      <c r="K2757" s="92" t="s">
        <v>23846</v>
      </c>
      <c r="L2757" s="92" t="s">
        <v>23847</v>
      </c>
      <c r="M2757" s="93"/>
      <c r="N2757" s="94" t="s">
        <v>23848</v>
      </c>
      <c r="O2757" s="95" t="s">
        <v>319</v>
      </c>
      <c r="P2757" s="95" t="s">
        <v>23844</v>
      </c>
      <c r="Q2757" s="95" t="s">
        <v>23849</v>
      </c>
      <c r="R2757" s="95" t="s">
        <v>23846</v>
      </c>
      <c r="S2757" s="95" t="s">
        <v>4634</v>
      </c>
      <c r="T2757" s="96" t="s">
        <v>4635</v>
      </c>
      <c r="U2757" s="96" t="s">
        <v>4636</v>
      </c>
      <c r="V2757" s="96" t="s">
        <v>4637</v>
      </c>
    </row>
    <row r="2758" s="87" customFormat="true" ht="15.75" hidden="false" customHeight="false" outlineLevel="0" collapsed="false">
      <c r="B2758" s="88" t="s">
        <v>23850</v>
      </c>
      <c r="C2758" s="89" t="s">
        <v>239</v>
      </c>
      <c r="D2758" s="90" t="n">
        <v>807</v>
      </c>
      <c r="E2758" s="91" t="s">
        <v>179</v>
      </c>
      <c r="F2758" s="91" t="s">
        <v>3305</v>
      </c>
      <c r="G2758" s="92" t="s">
        <v>241</v>
      </c>
      <c r="H2758" s="92" t="s">
        <v>11297</v>
      </c>
      <c r="I2758" s="92" t="s">
        <v>23851</v>
      </c>
      <c r="J2758" s="92" t="s">
        <v>23852</v>
      </c>
      <c r="K2758" s="92" t="s">
        <v>23853</v>
      </c>
      <c r="L2758" s="92" t="s">
        <v>23854</v>
      </c>
      <c r="M2758" s="93"/>
      <c r="N2758" s="94" t="s">
        <v>23855</v>
      </c>
      <c r="O2758" s="95" t="s">
        <v>44</v>
      </c>
      <c r="P2758" s="95" t="s">
        <v>23851</v>
      </c>
      <c r="Q2758" s="95" t="s">
        <v>23856</v>
      </c>
      <c r="R2758" s="95" t="s">
        <v>23853</v>
      </c>
      <c r="S2758" s="95" t="s">
        <v>11305</v>
      </c>
      <c r="T2758" s="96" t="s">
        <v>11306</v>
      </c>
      <c r="U2758" s="96" t="s">
        <v>11307</v>
      </c>
      <c r="V2758" s="96" t="s">
        <v>11308</v>
      </c>
    </row>
    <row r="2759" s="87" customFormat="true" ht="15.75" hidden="false" customHeight="false" outlineLevel="0" collapsed="false">
      <c r="B2759" s="88" t="s">
        <v>23857</v>
      </c>
      <c r="C2759" s="89" t="s">
        <v>239</v>
      </c>
      <c r="D2759" s="90" t="n">
        <v>86</v>
      </c>
      <c r="E2759" s="91" t="s">
        <v>139</v>
      </c>
      <c r="F2759" s="91" t="s">
        <v>3348</v>
      </c>
      <c r="G2759" s="92" t="s">
        <v>241</v>
      </c>
      <c r="H2759" s="92" t="s">
        <v>3349</v>
      </c>
      <c r="I2759" s="92" t="s">
        <v>23858</v>
      </c>
      <c r="J2759" s="92" t="s">
        <v>23859</v>
      </c>
      <c r="K2759" s="92" t="s">
        <v>23860</v>
      </c>
      <c r="L2759" s="92" t="s">
        <v>23861</v>
      </c>
      <c r="M2759" s="93"/>
      <c r="N2759" s="94" t="s">
        <v>23862</v>
      </c>
      <c r="O2759" s="95" t="s">
        <v>44</v>
      </c>
      <c r="P2759" s="95" t="s">
        <v>23863</v>
      </c>
      <c r="Q2759" s="95" t="s">
        <v>23864</v>
      </c>
      <c r="R2759" s="95" t="s">
        <v>23860</v>
      </c>
      <c r="S2759" s="95" t="s">
        <v>3357</v>
      </c>
      <c r="T2759" s="96" t="s">
        <v>3358</v>
      </c>
      <c r="U2759" s="96" t="s">
        <v>3359</v>
      </c>
      <c r="V2759" s="96" t="s">
        <v>3360</v>
      </c>
    </row>
    <row r="2760" s="87" customFormat="true" ht="15.75" hidden="false" customHeight="false" outlineLevel="0" collapsed="false">
      <c r="B2760" s="88" t="s">
        <v>23865</v>
      </c>
      <c r="C2760" s="89" t="s">
        <v>239</v>
      </c>
      <c r="D2760" s="90" t="n">
        <v>192</v>
      </c>
      <c r="E2760" s="91" t="s">
        <v>49</v>
      </c>
      <c r="F2760" s="91" t="s">
        <v>990</v>
      </c>
      <c r="G2760" s="92" t="s">
        <v>241</v>
      </c>
      <c r="H2760" s="92" t="s">
        <v>4846</v>
      </c>
      <c r="I2760" s="92" t="s">
        <v>23866</v>
      </c>
      <c r="J2760" s="92" t="s">
        <v>23867</v>
      </c>
      <c r="K2760" s="92" t="s">
        <v>23868</v>
      </c>
      <c r="L2760" s="92" t="s">
        <v>213</v>
      </c>
      <c r="M2760" s="93"/>
      <c r="N2760" s="94" t="s">
        <v>23869</v>
      </c>
      <c r="O2760" s="95" t="s">
        <v>44</v>
      </c>
      <c r="P2760" s="95" t="s">
        <v>23870</v>
      </c>
      <c r="Q2760" s="95" t="s">
        <v>23871</v>
      </c>
      <c r="R2760" s="95" t="s">
        <v>4853</v>
      </c>
      <c r="S2760" s="95" t="s">
        <v>4854</v>
      </c>
      <c r="T2760" s="96" t="s">
        <v>4855</v>
      </c>
      <c r="U2760" s="96" t="s">
        <v>4856</v>
      </c>
      <c r="V2760" s="96" t="s">
        <v>4857</v>
      </c>
    </row>
    <row r="2761" s="87" customFormat="true" ht="15.75" hidden="false" customHeight="false" outlineLevel="0" collapsed="false">
      <c r="B2761" s="88" t="s">
        <v>23872</v>
      </c>
      <c r="C2761" s="89" t="s">
        <v>239</v>
      </c>
      <c r="D2761" s="90" t="n">
        <v>335</v>
      </c>
      <c r="E2761" s="91" t="s">
        <v>49</v>
      </c>
      <c r="F2761" s="91" t="s">
        <v>497</v>
      </c>
      <c r="G2761" s="92" t="s">
        <v>241</v>
      </c>
      <c r="H2761" s="92" t="s">
        <v>498</v>
      </c>
      <c r="I2761" s="92" t="s">
        <v>23873</v>
      </c>
      <c r="J2761" s="92" t="s">
        <v>23874</v>
      </c>
      <c r="K2761" s="92" t="s">
        <v>23875</v>
      </c>
      <c r="L2761" s="92" t="s">
        <v>23876</v>
      </c>
      <c r="M2761" s="93"/>
      <c r="N2761" s="94" t="s">
        <v>23877</v>
      </c>
      <c r="O2761" s="95" t="s">
        <v>319</v>
      </c>
      <c r="P2761" s="95" t="s">
        <v>23873</v>
      </c>
      <c r="Q2761" s="95" t="s">
        <v>23878</v>
      </c>
      <c r="R2761" s="95" t="s">
        <v>777</v>
      </c>
      <c r="S2761" s="95" t="s">
        <v>504</v>
      </c>
      <c r="T2761" s="96" t="s">
        <v>505</v>
      </c>
      <c r="U2761" s="96" t="s">
        <v>506</v>
      </c>
      <c r="V2761" s="96" t="s">
        <v>507</v>
      </c>
    </row>
    <row r="2762" s="87" customFormat="true" ht="15.75" hidden="false" customHeight="false" outlineLevel="0" collapsed="false">
      <c r="B2762" s="88" t="s">
        <v>2946</v>
      </c>
      <c r="C2762" s="89" t="s">
        <v>239</v>
      </c>
      <c r="D2762" s="90" t="n">
        <v>1132</v>
      </c>
      <c r="E2762" s="91" t="s">
        <v>187</v>
      </c>
      <c r="F2762" s="91" t="s">
        <v>708</v>
      </c>
      <c r="G2762" s="92" t="s">
        <v>227</v>
      </c>
      <c r="H2762" s="92" t="s">
        <v>2946</v>
      </c>
      <c r="I2762" s="92" t="s">
        <v>2955</v>
      </c>
      <c r="J2762" s="92" t="s">
        <v>4045</v>
      </c>
      <c r="K2762" s="92" t="s">
        <v>23879</v>
      </c>
      <c r="L2762" s="92" t="s">
        <v>23880</v>
      </c>
      <c r="M2762" s="93"/>
      <c r="N2762" s="94" t="s">
        <v>23881</v>
      </c>
      <c r="O2762" s="95" t="s">
        <v>44</v>
      </c>
      <c r="P2762" s="95" t="s">
        <v>2955</v>
      </c>
      <c r="Q2762" s="95" t="s">
        <v>23882</v>
      </c>
      <c r="R2762" s="95" t="s">
        <v>23879</v>
      </c>
      <c r="S2762" s="95" t="s">
        <v>2954</v>
      </c>
      <c r="T2762" s="96" t="s">
        <v>2955</v>
      </c>
      <c r="U2762" s="96" t="s">
        <v>2956</v>
      </c>
      <c r="V2762" s="96" t="s">
        <v>2957</v>
      </c>
    </row>
    <row r="2763" s="87" customFormat="true" ht="15.75" hidden="false" customHeight="false" outlineLevel="0" collapsed="false">
      <c r="B2763" s="88" t="s">
        <v>12819</v>
      </c>
      <c r="C2763" s="89" t="s">
        <v>210</v>
      </c>
      <c r="D2763" s="90" t="n">
        <v>4070</v>
      </c>
      <c r="E2763" s="91" t="s">
        <v>90</v>
      </c>
      <c r="F2763" s="91" t="s">
        <v>1330</v>
      </c>
      <c r="G2763" s="92" t="s">
        <v>227</v>
      </c>
      <c r="H2763" s="92" t="s">
        <v>12819</v>
      </c>
      <c r="I2763" s="92" t="s">
        <v>23883</v>
      </c>
      <c r="J2763" s="92" t="s">
        <v>12826</v>
      </c>
      <c r="K2763" s="92" t="s">
        <v>23884</v>
      </c>
      <c r="L2763" s="92" t="s">
        <v>23885</v>
      </c>
      <c r="M2763" s="93"/>
      <c r="N2763" s="94" t="s">
        <v>23886</v>
      </c>
      <c r="O2763" s="95" t="s">
        <v>44</v>
      </c>
      <c r="P2763" s="95" t="s">
        <v>23883</v>
      </c>
      <c r="Q2763" s="95" t="s">
        <v>23887</v>
      </c>
      <c r="R2763" s="95" t="s">
        <v>23888</v>
      </c>
      <c r="S2763" s="95" t="s">
        <v>12824</v>
      </c>
      <c r="T2763" s="96" t="s">
        <v>12825</v>
      </c>
      <c r="U2763" s="96" t="s">
        <v>12826</v>
      </c>
      <c r="V2763" s="96" t="s">
        <v>12827</v>
      </c>
    </row>
    <row r="2764" s="87" customFormat="true" ht="15.75" hidden="false" customHeight="false" outlineLevel="0" collapsed="false">
      <c r="B2764" s="88" t="s">
        <v>23889</v>
      </c>
      <c r="C2764" s="89" t="s">
        <v>239</v>
      </c>
      <c r="D2764" s="90" t="n">
        <v>1370</v>
      </c>
      <c r="E2764" s="91" t="s">
        <v>98</v>
      </c>
      <c r="F2764" s="91" t="s">
        <v>2623</v>
      </c>
      <c r="G2764" s="92" t="s">
        <v>241</v>
      </c>
      <c r="H2764" s="92" t="s">
        <v>2622</v>
      </c>
      <c r="I2764" s="92" t="s">
        <v>23890</v>
      </c>
      <c r="J2764" s="92" t="s">
        <v>23891</v>
      </c>
      <c r="K2764" s="92" t="s">
        <v>23892</v>
      </c>
      <c r="L2764" s="92" t="s">
        <v>23893</v>
      </c>
      <c r="M2764" s="93"/>
      <c r="N2764" s="94" t="s">
        <v>23894</v>
      </c>
      <c r="O2764" s="95" t="s">
        <v>44</v>
      </c>
      <c r="P2764" s="95" t="s">
        <v>23890</v>
      </c>
      <c r="Q2764" s="95" t="s">
        <v>23895</v>
      </c>
      <c r="R2764" s="95" t="s">
        <v>23896</v>
      </c>
      <c r="S2764" s="95" t="s">
        <v>2632</v>
      </c>
      <c r="T2764" s="96" t="s">
        <v>2633</v>
      </c>
      <c r="U2764" s="102" t="s">
        <v>2634</v>
      </c>
      <c r="V2764" s="96" t="s">
        <v>2635</v>
      </c>
    </row>
    <row r="2765" s="87" customFormat="true" ht="15.75" hidden="false" customHeight="false" outlineLevel="0" collapsed="false">
      <c r="B2765" s="88" t="s">
        <v>14513</v>
      </c>
      <c r="C2765" s="89" t="s">
        <v>239</v>
      </c>
      <c r="D2765" s="90" t="n">
        <v>1409</v>
      </c>
      <c r="E2765" s="91" t="s">
        <v>163</v>
      </c>
      <c r="F2765" s="91" t="s">
        <v>1184</v>
      </c>
      <c r="G2765" s="92" t="s">
        <v>227</v>
      </c>
      <c r="H2765" s="92" t="s">
        <v>14513</v>
      </c>
      <c r="I2765" s="92" t="s">
        <v>23897</v>
      </c>
      <c r="J2765" s="92" t="s">
        <v>23898</v>
      </c>
      <c r="K2765" s="92" t="s">
        <v>23899</v>
      </c>
      <c r="L2765" s="92" t="s">
        <v>23900</v>
      </c>
      <c r="M2765" s="93"/>
      <c r="N2765" s="94" t="s">
        <v>23901</v>
      </c>
      <c r="O2765" s="95" t="s">
        <v>44</v>
      </c>
      <c r="P2765" s="95" t="s">
        <v>23897</v>
      </c>
      <c r="Q2765" s="95" t="s">
        <v>23902</v>
      </c>
      <c r="R2765" s="95" t="s">
        <v>23903</v>
      </c>
      <c r="S2765" s="95" t="s">
        <v>14521</v>
      </c>
      <c r="T2765" s="96" t="s">
        <v>14522</v>
      </c>
      <c r="U2765" s="96" t="s">
        <v>14523</v>
      </c>
      <c r="V2765" s="96" t="s">
        <v>14524</v>
      </c>
    </row>
    <row r="2766" s="87" customFormat="true" ht="15.75" hidden="false" customHeight="false" outlineLevel="0" collapsed="false">
      <c r="B2766" s="88" t="s">
        <v>20849</v>
      </c>
      <c r="C2766" s="89" t="s">
        <v>239</v>
      </c>
      <c r="D2766" s="90" t="n">
        <v>1411</v>
      </c>
      <c r="E2766" s="91" t="s">
        <v>66</v>
      </c>
      <c r="F2766" s="91" t="s">
        <v>3871</v>
      </c>
      <c r="G2766" s="92" t="s">
        <v>227</v>
      </c>
      <c r="H2766" s="92" t="s">
        <v>20849</v>
      </c>
      <c r="I2766" s="92" t="s">
        <v>20856</v>
      </c>
      <c r="J2766" s="92" t="s">
        <v>20857</v>
      </c>
      <c r="K2766" s="92" t="s">
        <v>20858</v>
      </c>
      <c r="L2766" s="92" t="s">
        <v>23904</v>
      </c>
      <c r="M2766" s="93"/>
      <c r="N2766" s="94" t="s">
        <v>23905</v>
      </c>
      <c r="O2766" s="95" t="s">
        <v>319</v>
      </c>
      <c r="P2766" s="95" t="s">
        <v>23906</v>
      </c>
      <c r="Q2766" s="95" t="s">
        <v>23907</v>
      </c>
      <c r="R2766" s="95" t="s">
        <v>20858</v>
      </c>
      <c r="S2766" s="95" t="s">
        <v>20855</v>
      </c>
      <c r="T2766" s="96" t="s">
        <v>20856</v>
      </c>
      <c r="U2766" s="96" t="s">
        <v>20857</v>
      </c>
      <c r="V2766" s="96" t="s">
        <v>20858</v>
      </c>
    </row>
    <row r="2767" s="87" customFormat="true" ht="15.75" hidden="false" customHeight="false" outlineLevel="0" collapsed="false">
      <c r="B2767" s="88" t="s">
        <v>23908</v>
      </c>
      <c r="C2767" s="89" t="s">
        <v>239</v>
      </c>
      <c r="D2767" s="90" t="n">
        <v>1056</v>
      </c>
      <c r="E2767" s="91" t="s">
        <v>154</v>
      </c>
      <c r="F2767" s="91" t="s">
        <v>7713</v>
      </c>
      <c r="G2767" s="92" t="s">
        <v>241</v>
      </c>
      <c r="H2767" s="92" t="s">
        <v>15718</v>
      </c>
      <c r="I2767" s="92" t="s">
        <v>23909</v>
      </c>
      <c r="J2767" s="92"/>
      <c r="K2767" s="92" t="s">
        <v>23910</v>
      </c>
      <c r="L2767" s="92" t="s">
        <v>213</v>
      </c>
      <c r="M2767" s="93"/>
      <c r="N2767" s="94" t="s">
        <v>23911</v>
      </c>
      <c r="O2767" s="95" t="s">
        <v>44</v>
      </c>
      <c r="P2767" s="95" t="s">
        <v>23912</v>
      </c>
      <c r="Q2767" s="95" t="s">
        <v>23913</v>
      </c>
      <c r="R2767" s="95" t="s">
        <v>23914</v>
      </c>
      <c r="S2767" s="95" t="s">
        <v>15727</v>
      </c>
      <c r="T2767" s="96" t="s">
        <v>15724</v>
      </c>
      <c r="U2767" s="96" t="s">
        <v>15728</v>
      </c>
      <c r="V2767" s="96" t="s">
        <v>15721</v>
      </c>
    </row>
    <row r="2768" s="87" customFormat="true" ht="15.75" hidden="false" customHeight="false" outlineLevel="0" collapsed="false">
      <c r="B2768" s="88" t="s">
        <v>1412</v>
      </c>
      <c r="C2768" s="89" t="s">
        <v>239</v>
      </c>
      <c r="D2768" s="90" t="n">
        <v>1382</v>
      </c>
      <c r="E2768" s="91" t="s">
        <v>179</v>
      </c>
      <c r="F2768" s="91" t="s">
        <v>1411</v>
      </c>
      <c r="G2768" s="92" t="s">
        <v>227</v>
      </c>
      <c r="H2768" s="92" t="s">
        <v>1412</v>
      </c>
      <c r="I2768" s="92" t="s">
        <v>23915</v>
      </c>
      <c r="J2768" s="92" t="s">
        <v>23916</v>
      </c>
      <c r="K2768" s="92" t="s">
        <v>23917</v>
      </c>
      <c r="L2768" s="92" t="s">
        <v>23918</v>
      </c>
      <c r="M2768" s="93"/>
      <c r="N2768" s="94" t="s">
        <v>23919</v>
      </c>
      <c r="O2768" s="95" t="s">
        <v>44</v>
      </c>
      <c r="P2768" s="95" t="s">
        <v>23920</v>
      </c>
      <c r="Q2768" s="95" t="s">
        <v>23921</v>
      </c>
      <c r="R2768" s="95" t="s">
        <v>23922</v>
      </c>
      <c r="S2768" s="95" t="s">
        <v>1419</v>
      </c>
      <c r="T2768" s="96" t="s">
        <v>1420</v>
      </c>
      <c r="U2768" s="95" t="s">
        <v>1421</v>
      </c>
      <c r="V2768" s="95" t="s">
        <v>1422</v>
      </c>
    </row>
    <row r="2769" s="87" customFormat="true" ht="15.75" hidden="false" customHeight="false" outlineLevel="0" collapsed="false">
      <c r="B2769" s="88" t="s">
        <v>23923</v>
      </c>
      <c r="C2769" s="89" t="s">
        <v>239</v>
      </c>
      <c r="D2769" s="90" t="n">
        <v>137</v>
      </c>
      <c r="E2769" s="91" t="s">
        <v>147</v>
      </c>
      <c r="F2769" s="91" t="s">
        <v>2117</v>
      </c>
      <c r="G2769" s="92" t="s">
        <v>241</v>
      </c>
      <c r="H2769" s="92" t="s">
        <v>2348</v>
      </c>
      <c r="I2769" s="92" t="s">
        <v>23924</v>
      </c>
      <c r="J2769" s="92" t="n">
        <v>3685377540</v>
      </c>
      <c r="K2769" s="92" t="s">
        <v>23925</v>
      </c>
      <c r="L2769" s="92" t="s">
        <v>23926</v>
      </c>
      <c r="M2769" s="93"/>
      <c r="N2769" s="94" t="s">
        <v>23927</v>
      </c>
      <c r="O2769" s="95" t="s">
        <v>319</v>
      </c>
      <c r="P2769" s="95" t="s">
        <v>23928</v>
      </c>
      <c r="Q2769" s="95" t="s">
        <v>23929</v>
      </c>
      <c r="R2769" s="95" t="s">
        <v>23925</v>
      </c>
      <c r="S2769" s="95" t="s">
        <v>2356</v>
      </c>
      <c r="T2769" s="96" t="s">
        <v>2349</v>
      </c>
      <c r="U2769" s="96" t="s">
        <v>2357</v>
      </c>
      <c r="V2769" s="96" t="s">
        <v>2358</v>
      </c>
    </row>
    <row r="2770" s="87" customFormat="true" ht="15.75" hidden="false" customHeight="false" outlineLevel="0" collapsed="false">
      <c r="B2770" s="88" t="s">
        <v>23930</v>
      </c>
      <c r="C2770" s="89" t="s">
        <v>239</v>
      </c>
      <c r="D2770" s="90" t="n">
        <v>185</v>
      </c>
      <c r="E2770" s="91" t="s">
        <v>187</v>
      </c>
      <c r="F2770" s="91" t="s">
        <v>708</v>
      </c>
      <c r="G2770" s="92" t="s">
        <v>241</v>
      </c>
      <c r="H2770" s="92" t="s">
        <v>746</v>
      </c>
      <c r="I2770" s="92" t="s">
        <v>23931</v>
      </c>
      <c r="J2770" s="92" t="s">
        <v>748</v>
      </c>
      <c r="K2770" s="100" t="s">
        <v>749</v>
      </c>
      <c r="L2770" s="92" t="s">
        <v>23932</v>
      </c>
      <c r="M2770" s="93"/>
      <c r="N2770" s="94" t="s">
        <v>23933</v>
      </c>
      <c r="O2770" s="95" t="s">
        <v>319</v>
      </c>
      <c r="P2770" s="95" t="s">
        <v>23934</v>
      </c>
      <c r="Q2770" s="95" t="s">
        <v>23935</v>
      </c>
      <c r="R2770" s="95" t="s">
        <v>23936</v>
      </c>
      <c r="S2770" s="95" t="s">
        <v>754</v>
      </c>
      <c r="T2770" s="96" t="s">
        <v>755</v>
      </c>
      <c r="U2770" s="96" t="s">
        <v>756</v>
      </c>
      <c r="V2770" s="96" t="s">
        <v>757</v>
      </c>
    </row>
    <row r="2771" s="87" customFormat="true" ht="15.75" hidden="false" customHeight="false" outlineLevel="0" collapsed="false">
      <c r="B2771" s="88" t="s">
        <v>23937</v>
      </c>
      <c r="C2771" s="89" t="s">
        <v>239</v>
      </c>
      <c r="D2771" s="90" t="n">
        <v>1396</v>
      </c>
      <c r="E2771" s="91" t="s">
        <v>154</v>
      </c>
      <c r="F2771" s="91" t="s">
        <v>1159</v>
      </c>
      <c r="G2771" s="92" t="s">
        <v>241</v>
      </c>
      <c r="H2771" s="92" t="s">
        <v>23938</v>
      </c>
      <c r="I2771" s="92" t="s">
        <v>23939</v>
      </c>
      <c r="J2771" s="92" t="s">
        <v>23940</v>
      </c>
      <c r="K2771" s="92" t="s">
        <v>23941</v>
      </c>
      <c r="L2771" s="92" t="s">
        <v>23942</v>
      </c>
      <c r="M2771" s="93"/>
      <c r="N2771" s="94" t="s">
        <v>23943</v>
      </c>
      <c r="O2771" s="95" t="s">
        <v>44</v>
      </c>
      <c r="P2771" s="95" t="s">
        <v>23944</v>
      </c>
      <c r="Q2771" s="95" t="s">
        <v>23945</v>
      </c>
      <c r="R2771" s="95" t="s">
        <v>23941</v>
      </c>
      <c r="S2771" s="95" t="s">
        <v>23946</v>
      </c>
      <c r="T2771" s="96" t="s">
        <v>23947</v>
      </c>
      <c r="U2771" s="96" t="s">
        <v>23948</v>
      </c>
      <c r="V2771" s="96" t="s">
        <v>23949</v>
      </c>
    </row>
    <row r="2772" s="87" customFormat="true" ht="15.75" hidden="false" customHeight="false" outlineLevel="0" collapsed="false">
      <c r="B2772" s="88" t="s">
        <v>23950</v>
      </c>
      <c r="C2772" s="89" t="s">
        <v>239</v>
      </c>
      <c r="D2772" s="90" t="n">
        <v>1687</v>
      </c>
      <c r="E2772" s="91" t="s">
        <v>139</v>
      </c>
      <c r="F2772" s="91" t="s">
        <v>19447</v>
      </c>
      <c r="G2772" s="92" t="s">
        <v>241</v>
      </c>
      <c r="H2772" s="92" t="s">
        <v>19471</v>
      </c>
      <c r="I2772" s="92" t="s">
        <v>23951</v>
      </c>
      <c r="J2772" s="92" t="s">
        <v>23952</v>
      </c>
      <c r="K2772" s="92" t="s">
        <v>23953</v>
      </c>
      <c r="L2772" s="92" t="s">
        <v>23954</v>
      </c>
      <c r="M2772" s="93"/>
      <c r="N2772" s="94" t="s">
        <v>23955</v>
      </c>
      <c r="O2772" s="95" t="s">
        <v>319</v>
      </c>
      <c r="P2772" s="95" t="s">
        <v>23951</v>
      </c>
      <c r="Q2772" s="95" t="s">
        <v>23956</v>
      </c>
      <c r="R2772" s="95" t="s">
        <v>23957</v>
      </c>
      <c r="S2772" s="95" t="s">
        <v>19479</v>
      </c>
      <c r="T2772" s="96" t="s">
        <v>19472</v>
      </c>
      <c r="U2772" s="96" t="s">
        <v>19480</v>
      </c>
      <c r="V2772" s="96" t="s">
        <v>19481</v>
      </c>
    </row>
    <row r="2773" s="87" customFormat="true" ht="15.75" hidden="false" customHeight="false" outlineLevel="0" collapsed="false">
      <c r="B2773" s="88" t="s">
        <v>23958</v>
      </c>
      <c r="C2773" s="89" t="s">
        <v>239</v>
      </c>
      <c r="D2773" s="90" t="n">
        <v>658</v>
      </c>
      <c r="E2773" s="91" t="s">
        <v>154</v>
      </c>
      <c r="F2773" s="91" t="s">
        <v>1259</v>
      </c>
      <c r="G2773" s="92" t="s">
        <v>241</v>
      </c>
      <c r="H2773" s="92" t="s">
        <v>2588</v>
      </c>
      <c r="I2773" s="92" t="s">
        <v>23959</v>
      </c>
      <c r="J2773" s="92" t="s">
        <v>23960</v>
      </c>
      <c r="K2773" s="92" t="s">
        <v>23961</v>
      </c>
      <c r="L2773" s="92" t="s">
        <v>213</v>
      </c>
      <c r="M2773" s="93"/>
      <c r="N2773" s="94" t="s">
        <v>10836</v>
      </c>
      <c r="O2773" s="95" t="s">
        <v>44</v>
      </c>
      <c r="P2773" s="95" t="s">
        <v>23962</v>
      </c>
      <c r="Q2773" s="95" t="s">
        <v>23963</v>
      </c>
      <c r="R2773" s="95" t="s">
        <v>23964</v>
      </c>
      <c r="S2773" s="95" t="s">
        <v>2595</v>
      </c>
      <c r="T2773" s="96" t="s">
        <v>2596</v>
      </c>
      <c r="U2773" s="96" t="s">
        <v>2597</v>
      </c>
      <c r="V2773" s="96" t="s">
        <v>2598</v>
      </c>
    </row>
    <row r="2774" s="87" customFormat="true" ht="15.75" hidden="false" customHeight="false" outlineLevel="0" collapsed="false">
      <c r="B2774" s="88" t="s">
        <v>23965</v>
      </c>
      <c r="C2774" s="89" t="s">
        <v>695</v>
      </c>
      <c r="D2774" s="90" t="n">
        <v>5072</v>
      </c>
      <c r="E2774" s="91" t="s">
        <v>39</v>
      </c>
      <c r="F2774" s="91" t="s">
        <v>14373</v>
      </c>
      <c r="G2774" s="92" t="s">
        <v>212</v>
      </c>
      <c r="H2774" s="92" t="s">
        <v>213</v>
      </c>
      <c r="I2774" s="92" t="s">
        <v>23966</v>
      </c>
      <c r="J2774" s="92" t="s">
        <v>23967</v>
      </c>
      <c r="K2774" s="92" t="s">
        <v>23968</v>
      </c>
      <c r="L2774" s="92" t="s">
        <v>23969</v>
      </c>
      <c r="M2774" s="93"/>
      <c r="N2774" s="94" t="s">
        <v>23970</v>
      </c>
      <c r="O2774" s="95" t="s">
        <v>44</v>
      </c>
      <c r="P2774" s="95" t="s">
        <v>23966</v>
      </c>
      <c r="Q2774" s="95" t="s">
        <v>23971</v>
      </c>
      <c r="R2774" s="95" t="s">
        <v>23972</v>
      </c>
      <c r="S2774" s="95" t="s">
        <v>23973</v>
      </c>
      <c r="T2774" s="96" t="s">
        <v>23966</v>
      </c>
      <c r="U2774" s="96" t="s">
        <v>23971</v>
      </c>
      <c r="V2774" s="96" t="s">
        <v>23974</v>
      </c>
    </row>
    <row r="2775" s="87" customFormat="true" ht="15.75" hidden="false" customHeight="false" outlineLevel="0" collapsed="false">
      <c r="B2775" s="88" t="s">
        <v>23975</v>
      </c>
      <c r="C2775" s="89" t="s">
        <v>239</v>
      </c>
      <c r="D2775" s="90" t="n">
        <v>361</v>
      </c>
      <c r="E2775" s="91" t="s">
        <v>66</v>
      </c>
      <c r="F2775" s="91" t="s">
        <v>3871</v>
      </c>
      <c r="G2775" s="92" t="s">
        <v>241</v>
      </c>
      <c r="H2775" s="92" t="s">
        <v>4144</v>
      </c>
      <c r="I2775" s="92" t="s">
        <v>23976</v>
      </c>
      <c r="J2775" s="92" t="s">
        <v>23977</v>
      </c>
      <c r="K2775" s="92" t="s">
        <v>23978</v>
      </c>
      <c r="L2775" s="92" t="s">
        <v>23979</v>
      </c>
      <c r="M2775" s="93"/>
      <c r="N2775" s="94" t="s">
        <v>23980</v>
      </c>
      <c r="O2775" s="95" t="s">
        <v>319</v>
      </c>
      <c r="P2775" s="95" t="s">
        <v>23976</v>
      </c>
      <c r="Q2775" s="95" t="s">
        <v>23977</v>
      </c>
      <c r="R2775" s="95" t="s">
        <v>23978</v>
      </c>
      <c r="S2775" s="95" t="s">
        <v>4150</v>
      </c>
      <c r="T2775" s="96" t="s">
        <v>4151</v>
      </c>
      <c r="U2775" s="96" t="s">
        <v>4152</v>
      </c>
      <c r="V2775" s="96" t="s">
        <v>4153</v>
      </c>
    </row>
    <row r="2776" s="87" customFormat="true" ht="15.75" hidden="false" customHeight="false" outlineLevel="0" collapsed="false">
      <c r="B2776" s="88" t="s">
        <v>4230</v>
      </c>
      <c r="C2776" s="89" t="s">
        <v>695</v>
      </c>
      <c r="D2776" s="90" t="n">
        <v>1422</v>
      </c>
      <c r="E2776" s="91" t="s">
        <v>154</v>
      </c>
      <c r="F2776" s="91" t="s">
        <v>4229</v>
      </c>
      <c r="G2776" s="92" t="s">
        <v>227</v>
      </c>
      <c r="H2776" s="92" t="s">
        <v>4230</v>
      </c>
      <c r="I2776" s="92" t="s">
        <v>4237</v>
      </c>
      <c r="J2776" s="92" t="s">
        <v>23981</v>
      </c>
      <c r="K2776" s="92" t="s">
        <v>4239</v>
      </c>
      <c r="L2776" s="92" t="s">
        <v>213</v>
      </c>
      <c r="M2776" s="93"/>
      <c r="N2776" s="94" t="s">
        <v>23982</v>
      </c>
      <c r="O2776" s="95" t="s">
        <v>44</v>
      </c>
      <c r="P2776" s="95" t="s">
        <v>23983</v>
      </c>
      <c r="Q2776" s="95" t="s">
        <v>23984</v>
      </c>
      <c r="R2776" s="95" t="s">
        <v>23985</v>
      </c>
      <c r="S2776" s="95" t="s">
        <v>4236</v>
      </c>
      <c r="T2776" s="96" t="s">
        <v>4237</v>
      </c>
      <c r="U2776" s="96" t="s">
        <v>4238</v>
      </c>
      <c r="V2776" s="96" t="s">
        <v>4239</v>
      </c>
    </row>
    <row r="2777" s="87" customFormat="true" ht="15.75" hidden="false" customHeight="false" outlineLevel="0" collapsed="false">
      <c r="B2777" s="88" t="s">
        <v>2468</v>
      </c>
      <c r="C2777" s="89" t="s">
        <v>239</v>
      </c>
      <c r="D2777" s="90" t="n">
        <v>1857</v>
      </c>
      <c r="E2777" s="91" t="s">
        <v>154</v>
      </c>
      <c r="F2777" s="91" t="s">
        <v>2467</v>
      </c>
      <c r="G2777" s="92" t="s">
        <v>227</v>
      </c>
      <c r="H2777" s="92" t="s">
        <v>2468</v>
      </c>
      <c r="I2777" s="92" t="s">
        <v>2476</v>
      </c>
      <c r="J2777" s="92" t="s">
        <v>23986</v>
      </c>
      <c r="K2777" s="92" t="s">
        <v>23987</v>
      </c>
      <c r="L2777" s="92" t="s">
        <v>23988</v>
      </c>
      <c r="M2777" s="93"/>
      <c r="N2777" s="94" t="s">
        <v>23989</v>
      </c>
      <c r="O2777" s="95" t="s">
        <v>44</v>
      </c>
      <c r="P2777" s="95" t="s">
        <v>2476</v>
      </c>
      <c r="Q2777" s="95" t="s">
        <v>23986</v>
      </c>
      <c r="R2777" s="95" t="s">
        <v>23990</v>
      </c>
      <c r="S2777" s="95" t="s">
        <v>2475</v>
      </c>
      <c r="T2777" s="96" t="s">
        <v>2476</v>
      </c>
      <c r="U2777" s="96" t="s">
        <v>2477</v>
      </c>
      <c r="V2777" s="96" t="s">
        <v>2478</v>
      </c>
    </row>
    <row r="2778" s="87" customFormat="true" ht="15.75" hidden="false" customHeight="false" outlineLevel="0" collapsed="false">
      <c r="B2778" s="88" t="s">
        <v>23991</v>
      </c>
      <c r="C2778" s="89" t="s">
        <v>239</v>
      </c>
      <c r="D2778" s="90" t="n">
        <v>2029</v>
      </c>
      <c r="E2778" s="91" t="s">
        <v>154</v>
      </c>
      <c r="F2778" s="91" t="s">
        <v>3179</v>
      </c>
      <c r="G2778" s="92" t="s">
        <v>227</v>
      </c>
      <c r="H2778" s="92" t="s">
        <v>23991</v>
      </c>
      <c r="I2778" s="92" t="s">
        <v>23992</v>
      </c>
      <c r="J2778" s="92" t="s">
        <v>23993</v>
      </c>
      <c r="K2778" s="92" t="s">
        <v>23994</v>
      </c>
      <c r="L2778" s="92" t="s">
        <v>23995</v>
      </c>
      <c r="M2778" s="93"/>
      <c r="N2778" s="94" t="s">
        <v>23996</v>
      </c>
      <c r="O2778" s="95" t="s">
        <v>44</v>
      </c>
      <c r="P2778" s="95" t="s">
        <v>23992</v>
      </c>
      <c r="Q2778" s="95" t="s">
        <v>23997</v>
      </c>
      <c r="R2778" s="95" t="s">
        <v>23998</v>
      </c>
      <c r="S2778" s="95" t="s">
        <v>23999</v>
      </c>
      <c r="T2778" s="96" t="s">
        <v>23992</v>
      </c>
      <c r="U2778" s="96" t="s">
        <v>24000</v>
      </c>
      <c r="V2778" s="96" t="s">
        <v>24001</v>
      </c>
    </row>
    <row r="2779" s="87" customFormat="true" ht="15.75" hidden="false" customHeight="false" outlineLevel="0" collapsed="false">
      <c r="B2779" s="88" t="s">
        <v>24002</v>
      </c>
      <c r="C2779" s="89" t="s">
        <v>239</v>
      </c>
      <c r="D2779" s="90" t="n">
        <v>2270</v>
      </c>
      <c r="E2779" s="91" t="s">
        <v>225</v>
      </c>
      <c r="F2779" s="91" t="s">
        <v>226</v>
      </c>
      <c r="G2779" s="92" t="s">
        <v>212</v>
      </c>
      <c r="H2779" s="92" t="s">
        <v>213</v>
      </c>
      <c r="I2779" s="92" t="s">
        <v>24003</v>
      </c>
      <c r="J2779" s="92" t="s">
        <v>24004</v>
      </c>
      <c r="K2779" s="92" t="s">
        <v>24005</v>
      </c>
      <c r="L2779" s="92" t="s">
        <v>24006</v>
      </c>
      <c r="M2779" s="93"/>
      <c r="N2779" s="94" t="s">
        <v>24007</v>
      </c>
      <c r="O2779" s="95" t="s">
        <v>44</v>
      </c>
      <c r="P2779" s="95" t="s">
        <v>24008</v>
      </c>
      <c r="Q2779" s="101" t="s">
        <v>24009</v>
      </c>
      <c r="R2779" s="95" t="s">
        <v>24005</v>
      </c>
      <c r="S2779" s="95" t="s">
        <v>24010</v>
      </c>
      <c r="T2779" s="96" t="s">
        <v>24003</v>
      </c>
      <c r="U2779" s="96" t="s">
        <v>24011</v>
      </c>
      <c r="V2779" s="96" t="s">
        <v>24012</v>
      </c>
    </row>
    <row r="2780" s="87" customFormat="true" ht="15.75" hidden="false" customHeight="false" outlineLevel="0" collapsed="false">
      <c r="B2780" s="88" t="s">
        <v>24013</v>
      </c>
      <c r="C2780" s="89" t="s">
        <v>239</v>
      </c>
      <c r="D2780" s="90" t="n">
        <v>3176</v>
      </c>
      <c r="E2780" s="91" t="s">
        <v>225</v>
      </c>
      <c r="F2780" s="91" t="s">
        <v>226</v>
      </c>
      <c r="G2780" s="92" t="s">
        <v>212</v>
      </c>
      <c r="H2780" s="92" t="s">
        <v>213</v>
      </c>
      <c r="I2780" s="92" t="s">
        <v>24014</v>
      </c>
      <c r="J2780" s="92" t="s">
        <v>24015</v>
      </c>
      <c r="K2780" s="92" t="s">
        <v>24016</v>
      </c>
      <c r="L2780" s="92" t="s">
        <v>24017</v>
      </c>
      <c r="M2780" s="93"/>
      <c r="N2780" s="94" t="s">
        <v>24018</v>
      </c>
      <c r="O2780" s="95" t="s">
        <v>44</v>
      </c>
      <c r="P2780" s="95" t="s">
        <v>24014</v>
      </c>
      <c r="Q2780" s="101" t="s">
        <v>24019</v>
      </c>
      <c r="R2780" s="95" t="s">
        <v>24020</v>
      </c>
      <c r="S2780" s="95" t="s">
        <v>24021</v>
      </c>
      <c r="T2780" s="96" t="s">
        <v>24014</v>
      </c>
      <c r="U2780" s="102" t="s">
        <v>24022</v>
      </c>
      <c r="V2780" s="96" t="s">
        <v>24023</v>
      </c>
    </row>
    <row r="2781" s="87" customFormat="true" ht="15.75" hidden="false" customHeight="false" outlineLevel="0" collapsed="false">
      <c r="B2781" s="88" t="s">
        <v>24024</v>
      </c>
      <c r="C2781" s="89" t="s">
        <v>239</v>
      </c>
      <c r="D2781" s="90" t="n">
        <v>261</v>
      </c>
      <c r="E2781" s="91" t="s">
        <v>154</v>
      </c>
      <c r="F2781" s="91" t="s">
        <v>4229</v>
      </c>
      <c r="G2781" s="92" t="s">
        <v>241</v>
      </c>
      <c r="H2781" s="92" t="s">
        <v>16084</v>
      </c>
      <c r="I2781" s="92" t="s">
        <v>24025</v>
      </c>
      <c r="J2781" s="92" t="s">
        <v>24026</v>
      </c>
      <c r="K2781" s="92" t="s">
        <v>24027</v>
      </c>
      <c r="L2781" s="92" t="s">
        <v>24028</v>
      </c>
      <c r="M2781" s="93"/>
      <c r="N2781" s="94" t="s">
        <v>24029</v>
      </c>
      <c r="O2781" s="95" t="s">
        <v>44</v>
      </c>
      <c r="P2781" s="95" t="s">
        <v>24025</v>
      </c>
      <c r="Q2781" s="95" t="s">
        <v>24030</v>
      </c>
      <c r="R2781" s="95" t="s">
        <v>24027</v>
      </c>
      <c r="S2781" s="95" t="s">
        <v>16091</v>
      </c>
      <c r="T2781" s="96" t="s">
        <v>16092</v>
      </c>
      <c r="U2781" s="96" t="s">
        <v>16093</v>
      </c>
      <c r="V2781" s="96" t="s">
        <v>16094</v>
      </c>
    </row>
    <row r="2782" s="87" customFormat="true" ht="15.75" hidden="false" customHeight="false" outlineLevel="0" collapsed="false">
      <c r="B2782" s="88" t="s">
        <v>24031</v>
      </c>
      <c r="C2782" s="89" t="s">
        <v>210</v>
      </c>
      <c r="D2782" s="90" t="n">
        <v>4771</v>
      </c>
      <c r="E2782" s="91" t="s">
        <v>98</v>
      </c>
      <c r="F2782" s="91" t="s">
        <v>2436</v>
      </c>
      <c r="G2782" s="92" t="s">
        <v>212</v>
      </c>
      <c r="H2782" s="92" t="s">
        <v>213</v>
      </c>
      <c r="I2782" s="92" t="s">
        <v>24032</v>
      </c>
      <c r="J2782" s="92" t="s">
        <v>24033</v>
      </c>
      <c r="K2782" s="92" t="s">
        <v>24034</v>
      </c>
      <c r="L2782" s="92" t="s">
        <v>24035</v>
      </c>
      <c r="M2782" s="93"/>
      <c r="N2782" s="94" t="s">
        <v>24036</v>
      </c>
      <c r="O2782" s="95" t="s">
        <v>44</v>
      </c>
      <c r="P2782" s="95" t="s">
        <v>24037</v>
      </c>
      <c r="Q2782" s="95" t="s">
        <v>24038</v>
      </c>
      <c r="R2782" s="95" t="s">
        <v>24039</v>
      </c>
      <c r="S2782" s="95" t="s">
        <v>24040</v>
      </c>
      <c r="T2782" s="96" t="s">
        <v>24032</v>
      </c>
      <c r="U2782" s="102" t="s">
        <v>24041</v>
      </c>
      <c r="V2782" s="96" t="s">
        <v>24042</v>
      </c>
    </row>
    <row r="2783" s="87" customFormat="true" ht="15.75" hidden="false" customHeight="false" outlineLevel="0" collapsed="false">
      <c r="B2783" s="88" t="s">
        <v>24043</v>
      </c>
      <c r="C2783" s="89" t="s">
        <v>239</v>
      </c>
      <c r="D2783" s="90" t="n">
        <v>635</v>
      </c>
      <c r="E2783" s="91" t="s">
        <v>66</v>
      </c>
      <c r="F2783" s="91" t="s">
        <v>3799</v>
      </c>
      <c r="G2783" s="92" t="s">
        <v>241</v>
      </c>
      <c r="H2783" s="92" t="s">
        <v>24044</v>
      </c>
      <c r="I2783" s="92" t="s">
        <v>24045</v>
      </c>
      <c r="J2783" s="92" t="s">
        <v>24046</v>
      </c>
      <c r="K2783" s="92" t="s">
        <v>24047</v>
      </c>
      <c r="L2783" s="92" t="s">
        <v>24048</v>
      </c>
      <c r="M2783" s="93"/>
      <c r="N2783" s="94" t="s">
        <v>24049</v>
      </c>
      <c r="O2783" s="95" t="s">
        <v>44</v>
      </c>
      <c r="P2783" s="95" t="s">
        <v>24050</v>
      </c>
      <c r="Q2783" s="95" t="s">
        <v>24051</v>
      </c>
      <c r="R2783" s="95" t="s">
        <v>24052</v>
      </c>
      <c r="S2783" s="95" t="s">
        <v>24053</v>
      </c>
      <c r="T2783" s="96" t="s">
        <v>24054</v>
      </c>
      <c r="U2783" s="96" t="s">
        <v>24055</v>
      </c>
      <c r="V2783" s="96" t="s">
        <v>24056</v>
      </c>
    </row>
    <row r="2784" s="87" customFormat="true" ht="15.75" hidden="false" customHeight="false" outlineLevel="0" collapsed="false">
      <c r="B2784" s="88" t="s">
        <v>24057</v>
      </c>
      <c r="C2784" s="89" t="s">
        <v>239</v>
      </c>
      <c r="D2784" s="90" t="n">
        <v>2273</v>
      </c>
      <c r="E2784" s="91" t="s">
        <v>154</v>
      </c>
      <c r="F2784" s="91" t="s">
        <v>23054</v>
      </c>
      <c r="G2784" s="92" t="s">
        <v>212</v>
      </c>
      <c r="H2784" s="92" t="s">
        <v>213</v>
      </c>
      <c r="I2784" s="92" t="s">
        <v>24058</v>
      </c>
      <c r="J2784" s="92" t="s">
        <v>24059</v>
      </c>
      <c r="K2784" s="92" t="s">
        <v>24060</v>
      </c>
      <c r="L2784" s="92" t="s">
        <v>24061</v>
      </c>
      <c r="M2784" s="93"/>
      <c r="N2784" s="94" t="s">
        <v>24062</v>
      </c>
      <c r="O2784" s="95" t="s">
        <v>44</v>
      </c>
      <c r="P2784" s="95" t="s">
        <v>24058</v>
      </c>
      <c r="Q2784" s="95" t="s">
        <v>24063</v>
      </c>
      <c r="R2784" s="95" t="s">
        <v>24064</v>
      </c>
      <c r="S2784" s="95" t="s">
        <v>24065</v>
      </c>
      <c r="T2784" s="96" t="s">
        <v>24058</v>
      </c>
      <c r="U2784" s="96" t="s">
        <v>24066</v>
      </c>
      <c r="V2784" s="96" t="s">
        <v>24060</v>
      </c>
    </row>
    <row r="2785" s="87" customFormat="true" ht="15.75" hidden="false" customHeight="false" outlineLevel="0" collapsed="false">
      <c r="B2785" s="88" t="s">
        <v>24067</v>
      </c>
      <c r="C2785" s="89" t="s">
        <v>239</v>
      </c>
      <c r="D2785" s="90" t="n">
        <v>1178</v>
      </c>
      <c r="E2785" s="91" t="s">
        <v>225</v>
      </c>
      <c r="F2785" s="91" t="s">
        <v>16808</v>
      </c>
      <c r="G2785" s="92" t="s">
        <v>241</v>
      </c>
      <c r="H2785" s="92" t="s">
        <v>24068</v>
      </c>
      <c r="I2785" s="92" t="s">
        <v>24069</v>
      </c>
      <c r="J2785" s="92" t="s">
        <v>24070</v>
      </c>
      <c r="K2785" s="92" t="s">
        <v>24071</v>
      </c>
      <c r="L2785" s="92" t="s">
        <v>24072</v>
      </c>
      <c r="M2785" s="93"/>
      <c r="N2785" s="94" t="s">
        <v>24073</v>
      </c>
      <c r="O2785" s="95" t="s">
        <v>319</v>
      </c>
      <c r="P2785" s="95" t="s">
        <v>24069</v>
      </c>
      <c r="Q2785" s="101" t="s">
        <v>24074</v>
      </c>
      <c r="R2785" s="95" t="s">
        <v>24071</v>
      </c>
      <c r="S2785" s="95" t="s">
        <v>24075</v>
      </c>
      <c r="T2785" s="96" t="s">
        <v>24076</v>
      </c>
      <c r="U2785" s="102" t="s">
        <v>24077</v>
      </c>
      <c r="V2785" s="96" t="s">
        <v>24078</v>
      </c>
    </row>
    <row r="2786" s="87" customFormat="true" ht="15.75" hidden="false" customHeight="false" outlineLevel="0" collapsed="false">
      <c r="B2786" s="88" t="s">
        <v>24079</v>
      </c>
      <c r="C2786" s="89" t="s">
        <v>695</v>
      </c>
      <c r="D2786" s="90" t="n">
        <v>2854</v>
      </c>
      <c r="E2786" s="91" t="s">
        <v>154</v>
      </c>
      <c r="F2786" s="91" t="s">
        <v>23054</v>
      </c>
      <c r="G2786" s="92" t="s">
        <v>212</v>
      </c>
      <c r="H2786" s="92" t="s">
        <v>213</v>
      </c>
      <c r="I2786" s="92" t="s">
        <v>24080</v>
      </c>
      <c r="J2786" s="92" t="s">
        <v>24081</v>
      </c>
      <c r="K2786" s="92" t="s">
        <v>24082</v>
      </c>
      <c r="L2786" s="92" t="s">
        <v>24083</v>
      </c>
      <c r="M2786" s="93"/>
      <c r="N2786" s="94" t="s">
        <v>24084</v>
      </c>
      <c r="O2786" s="95" t="s">
        <v>44</v>
      </c>
      <c r="P2786" s="95" t="s">
        <v>24080</v>
      </c>
      <c r="Q2786" s="95" t="s">
        <v>24085</v>
      </c>
      <c r="R2786" s="95" t="s">
        <v>24082</v>
      </c>
      <c r="S2786" s="95" t="s">
        <v>24086</v>
      </c>
      <c r="T2786" s="96" t="s">
        <v>24080</v>
      </c>
      <c r="U2786" s="96" t="s">
        <v>24087</v>
      </c>
      <c r="V2786" s="96" t="s">
        <v>24082</v>
      </c>
    </row>
    <row r="2787" s="87" customFormat="true" ht="15.75" hidden="false" customHeight="false" outlineLevel="0" collapsed="false">
      <c r="B2787" s="88" t="s">
        <v>24088</v>
      </c>
      <c r="C2787" s="89" t="s">
        <v>239</v>
      </c>
      <c r="D2787" s="90" t="n">
        <v>410</v>
      </c>
      <c r="E2787" s="91" t="s">
        <v>66</v>
      </c>
      <c r="F2787" s="91" t="s">
        <v>1306</v>
      </c>
      <c r="G2787" s="92" t="s">
        <v>241</v>
      </c>
      <c r="H2787" s="92" t="s">
        <v>8856</v>
      </c>
      <c r="I2787" s="92" t="s">
        <v>24089</v>
      </c>
      <c r="J2787" s="92" t="s">
        <v>24090</v>
      </c>
      <c r="K2787" s="92" t="s">
        <v>24091</v>
      </c>
      <c r="L2787" s="92" t="s">
        <v>24092</v>
      </c>
      <c r="M2787" s="93"/>
      <c r="N2787" s="94" t="s">
        <v>1739</v>
      </c>
      <c r="O2787" s="95" t="s">
        <v>44</v>
      </c>
      <c r="P2787" s="95" t="s">
        <v>24089</v>
      </c>
      <c r="Q2787" s="95" t="s">
        <v>24093</v>
      </c>
      <c r="R2787" s="95" t="s">
        <v>24091</v>
      </c>
      <c r="S2787" s="95" t="s">
        <v>8862</v>
      </c>
      <c r="T2787" s="96" t="s">
        <v>8863</v>
      </c>
      <c r="U2787" s="96" t="s">
        <v>8864</v>
      </c>
      <c r="V2787" s="96" t="s">
        <v>8865</v>
      </c>
    </row>
    <row r="2788" s="87" customFormat="true" ht="15.75" hidden="false" customHeight="false" outlineLevel="0" collapsed="false">
      <c r="B2788" s="88" t="s">
        <v>24094</v>
      </c>
      <c r="C2788" s="89" t="s">
        <v>239</v>
      </c>
      <c r="D2788" s="90" t="n">
        <v>2711</v>
      </c>
      <c r="E2788" s="91" t="s">
        <v>154</v>
      </c>
      <c r="F2788" s="91" t="s">
        <v>23054</v>
      </c>
      <c r="G2788" s="92" t="s">
        <v>212</v>
      </c>
      <c r="H2788" s="92" t="s">
        <v>213</v>
      </c>
      <c r="I2788" s="92" t="s">
        <v>24095</v>
      </c>
      <c r="J2788" s="92" t="s">
        <v>24096</v>
      </c>
      <c r="K2788" s="92" t="s">
        <v>24097</v>
      </c>
      <c r="L2788" s="92" t="s">
        <v>213</v>
      </c>
      <c r="M2788" s="93"/>
      <c r="N2788" s="94" t="s">
        <v>24098</v>
      </c>
      <c r="O2788" s="95" t="s">
        <v>44</v>
      </c>
      <c r="P2788" s="95" t="s">
        <v>24099</v>
      </c>
      <c r="Q2788" s="95" t="s">
        <v>24100</v>
      </c>
      <c r="R2788" s="95" t="s">
        <v>24097</v>
      </c>
      <c r="S2788" s="95" t="s">
        <v>24101</v>
      </c>
      <c r="T2788" s="96" t="s">
        <v>24095</v>
      </c>
      <c r="U2788" s="96" t="s">
        <v>24102</v>
      </c>
      <c r="V2788" s="96" t="s">
        <v>24097</v>
      </c>
    </row>
    <row r="2789" s="87" customFormat="true" ht="15.75" hidden="false" customHeight="false" outlineLevel="0" collapsed="false">
      <c r="B2789" s="88" t="s">
        <v>24103</v>
      </c>
      <c r="C2789" s="89" t="s">
        <v>210</v>
      </c>
      <c r="D2789" s="90" t="n">
        <v>11254</v>
      </c>
      <c r="E2789" s="91" t="s">
        <v>225</v>
      </c>
      <c r="F2789" s="91" t="s">
        <v>4805</v>
      </c>
      <c r="G2789" s="92" t="s">
        <v>212</v>
      </c>
      <c r="H2789" s="92" t="s">
        <v>213</v>
      </c>
      <c r="I2789" s="92" t="s">
        <v>24104</v>
      </c>
      <c r="J2789" s="92" t="s">
        <v>24105</v>
      </c>
      <c r="K2789" s="92" t="s">
        <v>24106</v>
      </c>
      <c r="L2789" s="92" t="s">
        <v>24107</v>
      </c>
      <c r="M2789" s="93"/>
      <c r="N2789" s="94" t="s">
        <v>24108</v>
      </c>
      <c r="O2789" s="95" t="s">
        <v>44</v>
      </c>
      <c r="P2789" s="95" t="s">
        <v>24104</v>
      </c>
      <c r="Q2789" s="101" t="s">
        <v>24109</v>
      </c>
      <c r="R2789" s="95" t="s">
        <v>24106</v>
      </c>
      <c r="S2789" s="95" t="s">
        <v>24110</v>
      </c>
      <c r="T2789" s="96" t="s">
        <v>24104</v>
      </c>
      <c r="U2789" s="102" t="s">
        <v>24111</v>
      </c>
      <c r="V2789" s="96" t="s">
        <v>24112</v>
      </c>
    </row>
    <row r="2790" s="87" customFormat="true" ht="15.75" hidden="false" customHeight="false" outlineLevel="0" collapsed="false">
      <c r="B2790" s="88" t="s">
        <v>24113</v>
      </c>
      <c r="C2790" s="89" t="s">
        <v>210</v>
      </c>
      <c r="D2790" s="90" t="n">
        <v>11822</v>
      </c>
      <c r="E2790" s="91" t="s">
        <v>225</v>
      </c>
      <c r="F2790" s="91" t="s">
        <v>16808</v>
      </c>
      <c r="G2790" s="92" t="s">
        <v>212</v>
      </c>
      <c r="H2790" s="92" t="s">
        <v>213</v>
      </c>
      <c r="I2790" s="92" t="s">
        <v>24114</v>
      </c>
      <c r="J2790" s="92" t="s">
        <v>24115</v>
      </c>
      <c r="K2790" s="92" t="s">
        <v>24116</v>
      </c>
      <c r="L2790" s="92" t="s">
        <v>24117</v>
      </c>
      <c r="M2790" s="93"/>
      <c r="N2790" s="94" t="s">
        <v>24118</v>
      </c>
      <c r="O2790" s="95" t="s">
        <v>44</v>
      </c>
      <c r="P2790" s="95" t="s">
        <v>24119</v>
      </c>
      <c r="Q2790" s="101" t="s">
        <v>24120</v>
      </c>
      <c r="R2790" s="95" t="s">
        <v>24116</v>
      </c>
      <c r="S2790" s="95" t="s">
        <v>24121</v>
      </c>
      <c r="T2790" s="96" t="s">
        <v>24114</v>
      </c>
      <c r="U2790" s="102" t="s">
        <v>24122</v>
      </c>
      <c r="V2790" s="96" t="s">
        <v>24123</v>
      </c>
    </row>
    <row r="2791" s="104" customFormat="true" ht="15.75" hidden="false" customHeight="false" outlineLevel="0" collapsed="false">
      <c r="A2791" s="87"/>
      <c r="B2791" s="88" t="s">
        <v>24124</v>
      </c>
      <c r="C2791" s="89" t="s">
        <v>239</v>
      </c>
      <c r="D2791" s="90" t="n">
        <v>1037</v>
      </c>
      <c r="E2791" s="91" t="s">
        <v>225</v>
      </c>
      <c r="F2791" s="91" t="s">
        <v>226</v>
      </c>
      <c r="G2791" s="92" t="s">
        <v>241</v>
      </c>
      <c r="H2791" s="92" t="s">
        <v>24125</v>
      </c>
      <c r="I2791" s="92" t="s">
        <v>24126</v>
      </c>
      <c r="J2791" s="92" t="s">
        <v>24127</v>
      </c>
      <c r="K2791" s="92" t="s">
        <v>24128</v>
      </c>
      <c r="L2791" s="92" t="s">
        <v>24129</v>
      </c>
      <c r="M2791" s="93"/>
      <c r="N2791" s="94" t="s">
        <v>24130</v>
      </c>
      <c r="O2791" s="95" t="s">
        <v>319</v>
      </c>
      <c r="P2791" s="95" t="s">
        <v>24126</v>
      </c>
      <c r="Q2791" s="101" t="s">
        <v>24131</v>
      </c>
      <c r="R2791" s="101" t="s">
        <v>24132</v>
      </c>
      <c r="S2791" s="95" t="s">
        <v>24133</v>
      </c>
      <c r="T2791" s="96" t="s">
        <v>24134</v>
      </c>
      <c r="U2791" s="102" t="s">
        <v>24135</v>
      </c>
      <c r="V2791" s="96" t="s">
        <v>24136</v>
      </c>
    </row>
    <row r="2792" s="87" customFormat="true" ht="15.75" hidden="false" customHeight="false" outlineLevel="0" collapsed="false">
      <c r="B2792" s="88" t="s">
        <v>24137</v>
      </c>
      <c r="C2792" s="89" t="s">
        <v>239</v>
      </c>
      <c r="D2792" s="90" t="n">
        <v>762</v>
      </c>
      <c r="E2792" s="91" t="s">
        <v>98</v>
      </c>
      <c r="F2792" s="91" t="s">
        <v>8290</v>
      </c>
      <c r="G2792" s="92" t="s">
        <v>241</v>
      </c>
      <c r="H2792" s="92" t="s">
        <v>8291</v>
      </c>
      <c r="I2792" s="92" t="s">
        <v>24138</v>
      </c>
      <c r="J2792" s="92" t="s">
        <v>24139</v>
      </c>
      <c r="K2792" s="92" t="s">
        <v>24140</v>
      </c>
      <c r="L2792" s="92" t="s">
        <v>24141</v>
      </c>
      <c r="M2792" s="93"/>
      <c r="N2792" s="94" t="s">
        <v>24142</v>
      </c>
      <c r="O2792" s="95" t="s">
        <v>44</v>
      </c>
      <c r="P2792" s="95" t="s">
        <v>24138</v>
      </c>
      <c r="Q2792" s="95" t="s">
        <v>24143</v>
      </c>
      <c r="R2792" s="95" t="s">
        <v>24140</v>
      </c>
      <c r="S2792" s="95" t="s">
        <v>8300</v>
      </c>
      <c r="T2792" s="96" t="s">
        <v>8301</v>
      </c>
      <c r="U2792" s="96" t="s">
        <v>8302</v>
      </c>
      <c r="V2792" s="96" t="s">
        <v>8303</v>
      </c>
    </row>
    <row r="2793" s="87" customFormat="true" ht="15.75" hidden="false" customHeight="false" outlineLevel="0" collapsed="false">
      <c r="B2793" s="88" t="s">
        <v>16809</v>
      </c>
      <c r="C2793" s="89" t="s">
        <v>239</v>
      </c>
      <c r="D2793" s="90" t="n">
        <v>888</v>
      </c>
      <c r="E2793" s="91" t="s">
        <v>225</v>
      </c>
      <c r="F2793" s="91" t="s">
        <v>16808</v>
      </c>
      <c r="G2793" s="92" t="s">
        <v>227</v>
      </c>
      <c r="H2793" s="92" t="s">
        <v>16809</v>
      </c>
      <c r="I2793" s="92" t="s">
        <v>24144</v>
      </c>
      <c r="J2793" s="92" t="s">
        <v>24145</v>
      </c>
      <c r="K2793" s="92" t="s">
        <v>24146</v>
      </c>
      <c r="L2793" s="92" t="s">
        <v>24147</v>
      </c>
      <c r="M2793" s="93"/>
      <c r="N2793" s="94" t="s">
        <v>1075</v>
      </c>
      <c r="O2793" s="95" t="s">
        <v>44</v>
      </c>
      <c r="P2793" s="95" t="s">
        <v>24148</v>
      </c>
      <c r="Q2793" s="101" t="s">
        <v>24149</v>
      </c>
      <c r="R2793" s="95" t="s">
        <v>24146</v>
      </c>
      <c r="S2793" s="95" t="s">
        <v>16816</v>
      </c>
      <c r="T2793" s="96" t="s">
        <v>16817</v>
      </c>
      <c r="U2793" s="102" t="s">
        <v>16818</v>
      </c>
      <c r="V2793" s="96" t="s">
        <v>16812</v>
      </c>
    </row>
    <row r="2794" s="87" customFormat="true" ht="15.75" hidden="false" customHeight="false" outlineLevel="0" collapsed="false">
      <c r="B2794" s="88" t="s">
        <v>24150</v>
      </c>
      <c r="C2794" s="89" t="s">
        <v>239</v>
      </c>
      <c r="D2794" s="90" t="n">
        <v>423</v>
      </c>
      <c r="E2794" s="91" t="s">
        <v>225</v>
      </c>
      <c r="F2794" s="91" t="s">
        <v>4805</v>
      </c>
      <c r="G2794" s="92" t="s">
        <v>241</v>
      </c>
      <c r="H2794" s="92" t="s">
        <v>4804</v>
      </c>
      <c r="I2794" s="92" t="s">
        <v>24151</v>
      </c>
      <c r="J2794" s="92" t="s">
        <v>24152</v>
      </c>
      <c r="K2794" s="92" t="s">
        <v>24153</v>
      </c>
      <c r="L2794" s="92" t="s">
        <v>24154</v>
      </c>
      <c r="M2794" s="93"/>
      <c r="N2794" s="94" t="s">
        <v>24155</v>
      </c>
      <c r="O2794" s="95" t="s">
        <v>44</v>
      </c>
      <c r="P2794" s="95" t="s">
        <v>24151</v>
      </c>
      <c r="Q2794" s="101" t="s">
        <v>24156</v>
      </c>
      <c r="R2794" s="95" t="s">
        <v>24153</v>
      </c>
      <c r="S2794" s="95" t="s">
        <v>4813</v>
      </c>
      <c r="T2794" s="96" t="s">
        <v>4806</v>
      </c>
      <c r="U2794" s="102" t="s">
        <v>4814</v>
      </c>
      <c r="V2794" s="96" t="s">
        <v>4815</v>
      </c>
    </row>
    <row r="2795" s="87" customFormat="true" ht="15.75" hidden="false" customHeight="false" outlineLevel="0" collapsed="false">
      <c r="B2795" s="88" t="s">
        <v>24157</v>
      </c>
      <c r="C2795" s="89" t="s">
        <v>239</v>
      </c>
      <c r="D2795" s="90" t="n">
        <v>1605</v>
      </c>
      <c r="E2795" s="91" t="s">
        <v>225</v>
      </c>
      <c r="F2795" s="91" t="s">
        <v>3420</v>
      </c>
      <c r="G2795" s="92" t="s">
        <v>227</v>
      </c>
      <c r="H2795" s="92" t="s">
        <v>24157</v>
      </c>
      <c r="I2795" s="92" t="s">
        <v>24158</v>
      </c>
      <c r="J2795" s="92" t="s">
        <v>24159</v>
      </c>
      <c r="K2795" s="92" t="s">
        <v>24160</v>
      </c>
      <c r="L2795" s="92" t="s">
        <v>24161</v>
      </c>
      <c r="M2795" s="93"/>
      <c r="N2795" s="94" t="s">
        <v>24162</v>
      </c>
      <c r="O2795" s="95" t="s">
        <v>44</v>
      </c>
      <c r="P2795" s="95" t="s">
        <v>24158</v>
      </c>
      <c r="Q2795" s="101" t="s">
        <v>24163</v>
      </c>
      <c r="R2795" s="95" t="s">
        <v>24160</v>
      </c>
      <c r="S2795" s="95" t="s">
        <v>24164</v>
      </c>
      <c r="T2795" s="96" t="s">
        <v>24158</v>
      </c>
      <c r="U2795" s="102" t="s">
        <v>24165</v>
      </c>
      <c r="V2795" s="96" t="s">
        <v>24160</v>
      </c>
    </row>
    <row r="2796" s="87" customFormat="true" ht="15.75" hidden="false" customHeight="false" outlineLevel="0" collapsed="false">
      <c r="B2796" s="88" t="s">
        <v>24166</v>
      </c>
      <c r="C2796" s="89" t="s">
        <v>239</v>
      </c>
      <c r="D2796" s="90" t="n">
        <v>1680</v>
      </c>
      <c r="E2796" s="91" t="s">
        <v>154</v>
      </c>
      <c r="F2796" s="91" t="s">
        <v>567</v>
      </c>
      <c r="G2796" s="92" t="s">
        <v>241</v>
      </c>
      <c r="H2796" s="92" t="s">
        <v>6440</v>
      </c>
      <c r="I2796" s="92" t="s">
        <v>24167</v>
      </c>
      <c r="J2796" s="92" t="s">
        <v>24168</v>
      </c>
      <c r="K2796" s="92" t="s">
        <v>24169</v>
      </c>
      <c r="L2796" s="92" t="s">
        <v>24170</v>
      </c>
      <c r="M2796" s="93"/>
      <c r="N2796" s="94" t="s">
        <v>24171</v>
      </c>
      <c r="O2796" s="95" t="s">
        <v>319</v>
      </c>
      <c r="P2796" s="95" t="s">
        <v>24172</v>
      </c>
      <c r="Q2796" s="95" t="s">
        <v>24173</v>
      </c>
      <c r="R2796" s="95" t="s">
        <v>24169</v>
      </c>
      <c r="S2796" s="95" t="s">
        <v>6447</v>
      </c>
      <c r="T2796" s="96" t="s">
        <v>6441</v>
      </c>
      <c r="U2796" s="96" t="s">
        <v>6448</v>
      </c>
      <c r="V2796" s="96" t="s">
        <v>6449</v>
      </c>
    </row>
    <row r="2797" s="87" customFormat="true" ht="15.75" hidden="false" customHeight="false" outlineLevel="0" collapsed="false">
      <c r="B2797" s="88" t="s">
        <v>24044</v>
      </c>
      <c r="C2797" s="89" t="s">
        <v>239</v>
      </c>
      <c r="D2797" s="90" t="n">
        <v>2542</v>
      </c>
      <c r="E2797" s="91" t="s">
        <v>66</v>
      </c>
      <c r="F2797" s="91" t="s">
        <v>3799</v>
      </c>
      <c r="G2797" s="92" t="s">
        <v>227</v>
      </c>
      <c r="H2797" s="92" t="s">
        <v>24044</v>
      </c>
      <c r="I2797" s="92" t="s">
        <v>24174</v>
      </c>
      <c r="J2797" s="92" t="s">
        <v>24055</v>
      </c>
      <c r="K2797" s="92" t="s">
        <v>24056</v>
      </c>
      <c r="L2797" s="92" t="s">
        <v>24175</v>
      </c>
      <c r="M2797" s="93"/>
      <c r="N2797" s="94" t="s">
        <v>24176</v>
      </c>
      <c r="O2797" s="95" t="s">
        <v>44</v>
      </c>
      <c r="P2797" s="95" t="s">
        <v>24177</v>
      </c>
      <c r="Q2797" s="95" t="s">
        <v>24178</v>
      </c>
      <c r="R2797" s="95" t="s">
        <v>24056</v>
      </c>
      <c r="S2797" s="95" t="s">
        <v>24053</v>
      </c>
      <c r="T2797" s="96" t="s">
        <v>24054</v>
      </c>
      <c r="U2797" s="96" t="s">
        <v>24055</v>
      </c>
      <c r="V2797" s="96" t="s">
        <v>24056</v>
      </c>
    </row>
    <row r="2798" s="87" customFormat="true" ht="15.75" hidden="false" customHeight="false" outlineLevel="0" collapsed="false">
      <c r="B2798" s="88" t="s">
        <v>24179</v>
      </c>
      <c r="C2798" s="89" t="s">
        <v>210</v>
      </c>
      <c r="D2798" s="90" t="n">
        <v>11427</v>
      </c>
      <c r="E2798" s="91" t="s">
        <v>39</v>
      </c>
      <c r="F2798" s="91" t="s">
        <v>14373</v>
      </c>
      <c r="G2798" s="92" t="s">
        <v>212</v>
      </c>
      <c r="H2798" s="92" t="s">
        <v>213</v>
      </c>
      <c r="I2798" s="92" t="s">
        <v>24180</v>
      </c>
      <c r="J2798" s="92" t="s">
        <v>24181</v>
      </c>
      <c r="K2798" s="92" t="s">
        <v>24182</v>
      </c>
      <c r="L2798" s="92" t="s">
        <v>24183</v>
      </c>
      <c r="M2798" s="93"/>
      <c r="N2798" s="94" t="s">
        <v>3853</v>
      </c>
      <c r="O2798" s="95" t="s">
        <v>44</v>
      </c>
      <c r="P2798" s="95" t="s">
        <v>24180</v>
      </c>
      <c r="Q2798" s="95" t="s">
        <v>24181</v>
      </c>
      <c r="R2798" s="95" t="s">
        <v>24184</v>
      </c>
      <c r="S2798" s="95" t="s">
        <v>24185</v>
      </c>
      <c r="T2798" s="96" t="s">
        <v>24186</v>
      </c>
      <c r="U2798" s="96" t="s">
        <v>24187</v>
      </c>
      <c r="V2798" s="96" t="s">
        <v>24188</v>
      </c>
    </row>
    <row r="2799" s="87" customFormat="true" ht="15.75" hidden="false" customHeight="false" outlineLevel="0" collapsed="false">
      <c r="B2799" s="88" t="s">
        <v>2588</v>
      </c>
      <c r="C2799" s="89" t="s">
        <v>239</v>
      </c>
      <c r="D2799" s="90" t="n">
        <v>1037</v>
      </c>
      <c r="E2799" s="91" t="s">
        <v>154</v>
      </c>
      <c r="F2799" s="91" t="s">
        <v>1259</v>
      </c>
      <c r="G2799" s="92" t="s">
        <v>227</v>
      </c>
      <c r="H2799" s="92" t="s">
        <v>2588</v>
      </c>
      <c r="I2799" s="92" t="s">
        <v>2596</v>
      </c>
      <c r="J2799" s="92" t="s">
        <v>24189</v>
      </c>
      <c r="K2799" s="92" t="s">
        <v>213</v>
      </c>
      <c r="L2799" s="92" t="s">
        <v>24190</v>
      </c>
      <c r="M2799" s="93"/>
      <c r="N2799" s="94" t="s">
        <v>24191</v>
      </c>
      <c r="O2799" s="95" t="s">
        <v>319</v>
      </c>
      <c r="P2799" s="95" t="s">
        <v>2596</v>
      </c>
      <c r="Q2799" s="95" t="s">
        <v>24192</v>
      </c>
      <c r="R2799" s="95" t="s">
        <v>2598</v>
      </c>
      <c r="S2799" s="95" t="s">
        <v>2595</v>
      </c>
      <c r="T2799" s="96" t="s">
        <v>2596</v>
      </c>
      <c r="U2799" s="96" t="s">
        <v>2597</v>
      </c>
      <c r="V2799" s="96" t="s">
        <v>2598</v>
      </c>
    </row>
    <row r="2800" s="87" customFormat="true" ht="15.75" hidden="false" customHeight="false" outlineLevel="0" collapsed="false">
      <c r="B2800" s="88" t="s">
        <v>24193</v>
      </c>
      <c r="C2800" s="89" t="s">
        <v>239</v>
      </c>
      <c r="D2800" s="90" t="n">
        <v>2696</v>
      </c>
      <c r="E2800" s="91" t="s">
        <v>66</v>
      </c>
      <c r="F2800" s="91" t="s">
        <v>1306</v>
      </c>
      <c r="G2800" s="92" t="s">
        <v>212</v>
      </c>
      <c r="H2800" s="92" t="s">
        <v>213</v>
      </c>
      <c r="I2800" s="92" t="s">
        <v>24194</v>
      </c>
      <c r="J2800" s="92" t="s">
        <v>24195</v>
      </c>
      <c r="K2800" s="92" t="s">
        <v>24196</v>
      </c>
      <c r="L2800" s="92" t="s">
        <v>24197</v>
      </c>
      <c r="M2800" s="93"/>
      <c r="N2800" s="94" t="s">
        <v>24198</v>
      </c>
      <c r="O2800" s="95" t="s">
        <v>44</v>
      </c>
      <c r="P2800" s="95" t="s">
        <v>24194</v>
      </c>
      <c r="Q2800" s="95" t="s">
        <v>24199</v>
      </c>
      <c r="R2800" s="95" t="s">
        <v>24200</v>
      </c>
      <c r="S2800" s="95" t="s">
        <v>24201</v>
      </c>
      <c r="T2800" s="96" t="s">
        <v>24194</v>
      </c>
      <c r="U2800" s="96" t="s">
        <v>24202</v>
      </c>
      <c r="V2800" s="96" t="s">
        <v>24203</v>
      </c>
    </row>
    <row r="2801" s="87" customFormat="true" ht="15.75" hidden="false" customHeight="false" outlineLevel="0" collapsed="false">
      <c r="B2801" s="88" t="s">
        <v>16084</v>
      </c>
      <c r="C2801" s="89" t="s">
        <v>239</v>
      </c>
      <c r="D2801" s="90" t="n">
        <v>814</v>
      </c>
      <c r="E2801" s="91" t="s">
        <v>154</v>
      </c>
      <c r="F2801" s="91" t="s">
        <v>4229</v>
      </c>
      <c r="G2801" s="92" t="s">
        <v>227</v>
      </c>
      <c r="H2801" s="92" t="s">
        <v>16084</v>
      </c>
      <c r="I2801" s="92" t="s">
        <v>16092</v>
      </c>
      <c r="J2801" s="92" t="s">
        <v>24204</v>
      </c>
      <c r="K2801" s="92" t="s">
        <v>16094</v>
      </c>
      <c r="L2801" s="92" t="s">
        <v>24205</v>
      </c>
      <c r="M2801" s="93"/>
      <c r="N2801" s="94" t="s">
        <v>24206</v>
      </c>
      <c r="O2801" s="95" t="s">
        <v>44</v>
      </c>
      <c r="P2801" s="95" t="s">
        <v>16092</v>
      </c>
      <c r="Q2801" s="95" t="s">
        <v>24207</v>
      </c>
      <c r="R2801" s="95" t="s">
        <v>16094</v>
      </c>
      <c r="S2801" s="95" t="s">
        <v>16091</v>
      </c>
      <c r="T2801" s="96" t="s">
        <v>16092</v>
      </c>
      <c r="U2801" s="96" t="s">
        <v>16093</v>
      </c>
      <c r="V2801" s="96" t="s">
        <v>16094</v>
      </c>
    </row>
    <row r="2802" s="87" customFormat="true" ht="15.75" hidden="false" customHeight="false" outlineLevel="0" collapsed="false">
      <c r="B2802" s="88" t="s">
        <v>17085</v>
      </c>
      <c r="C2802" s="89" t="s">
        <v>239</v>
      </c>
      <c r="D2802" s="90" t="n">
        <v>1425</v>
      </c>
      <c r="E2802" s="91" t="s">
        <v>225</v>
      </c>
      <c r="F2802" s="91" t="s">
        <v>4805</v>
      </c>
      <c r="G2802" s="92" t="s">
        <v>227</v>
      </c>
      <c r="H2802" s="92" t="s">
        <v>17085</v>
      </c>
      <c r="I2802" s="92" t="s">
        <v>17094</v>
      </c>
      <c r="J2802" s="92" t="s">
        <v>17095</v>
      </c>
      <c r="K2802" s="92" t="s">
        <v>24208</v>
      </c>
      <c r="L2802" s="92" t="s">
        <v>24209</v>
      </c>
      <c r="M2802" s="93"/>
      <c r="N2802" s="94" t="s">
        <v>24210</v>
      </c>
      <c r="O2802" s="95" t="s">
        <v>319</v>
      </c>
      <c r="P2802" s="95" t="s">
        <v>17094</v>
      </c>
      <c r="Q2802" s="95" t="s">
        <v>17095</v>
      </c>
      <c r="R2802" s="95" t="s">
        <v>24211</v>
      </c>
      <c r="S2802" s="95" t="s">
        <v>17093</v>
      </c>
      <c r="T2802" s="96" t="s">
        <v>17094</v>
      </c>
      <c r="U2802" s="96" t="s">
        <v>17095</v>
      </c>
      <c r="V2802" s="96" t="s">
        <v>17096</v>
      </c>
    </row>
    <row r="2803" s="87" customFormat="true" ht="15.75" hidden="false" customHeight="false" outlineLevel="0" collapsed="false">
      <c r="B2803" s="88" t="s">
        <v>24212</v>
      </c>
      <c r="C2803" s="89" t="s">
        <v>239</v>
      </c>
      <c r="D2803" s="90" t="n">
        <v>635</v>
      </c>
      <c r="E2803" s="91" t="s">
        <v>66</v>
      </c>
      <c r="F2803" s="91" t="s">
        <v>3814</v>
      </c>
      <c r="G2803" s="92" t="s">
        <v>241</v>
      </c>
      <c r="H2803" s="92" t="s">
        <v>5609</v>
      </c>
      <c r="I2803" s="92" t="s">
        <v>24213</v>
      </c>
      <c r="J2803" s="92" t="s">
        <v>24214</v>
      </c>
      <c r="K2803" s="92" t="s">
        <v>24215</v>
      </c>
      <c r="L2803" s="92" t="s">
        <v>24216</v>
      </c>
      <c r="M2803" s="93"/>
      <c r="N2803" s="94" t="s">
        <v>24217</v>
      </c>
      <c r="O2803" s="95" t="s">
        <v>319</v>
      </c>
      <c r="P2803" s="95" t="s">
        <v>24218</v>
      </c>
      <c r="Q2803" s="95" t="s">
        <v>24219</v>
      </c>
      <c r="R2803" s="95" t="s">
        <v>24215</v>
      </c>
      <c r="S2803" s="95" t="s">
        <v>5618</v>
      </c>
      <c r="T2803" s="96" t="s">
        <v>5619</v>
      </c>
      <c r="U2803" s="96" t="s">
        <v>5620</v>
      </c>
      <c r="V2803" s="96" t="s">
        <v>5621</v>
      </c>
    </row>
    <row r="2804" s="87" customFormat="true" ht="15.75" hidden="false" customHeight="false" outlineLevel="0" collapsed="false">
      <c r="B2804" s="88" t="s">
        <v>23055</v>
      </c>
      <c r="C2804" s="89" t="s">
        <v>210</v>
      </c>
      <c r="D2804" s="90" t="n">
        <v>5505</v>
      </c>
      <c r="E2804" s="91" t="s">
        <v>154</v>
      </c>
      <c r="F2804" s="91" t="s">
        <v>23054</v>
      </c>
      <c r="G2804" s="92" t="s">
        <v>227</v>
      </c>
      <c r="H2804" s="92" t="s">
        <v>23055</v>
      </c>
      <c r="I2804" s="92" t="s">
        <v>23065</v>
      </c>
      <c r="J2804" s="92" t="s">
        <v>24220</v>
      </c>
      <c r="K2804" s="92" t="s">
        <v>23067</v>
      </c>
      <c r="L2804" s="92" t="s">
        <v>24221</v>
      </c>
      <c r="M2804" s="93"/>
      <c r="N2804" s="94" t="s">
        <v>24222</v>
      </c>
      <c r="O2804" s="95" t="s">
        <v>44</v>
      </c>
      <c r="P2804" s="95" t="s">
        <v>23065</v>
      </c>
      <c r="Q2804" s="95" t="s">
        <v>24223</v>
      </c>
      <c r="R2804" s="95" t="s">
        <v>24224</v>
      </c>
      <c r="S2804" s="95" t="s">
        <v>23064</v>
      </c>
      <c r="T2804" s="96" t="s">
        <v>23065</v>
      </c>
      <c r="U2804" s="102" t="s">
        <v>23066</v>
      </c>
      <c r="V2804" s="96" t="s">
        <v>23067</v>
      </c>
    </row>
    <row r="2805" s="87" customFormat="true" ht="15.75" hidden="false" customHeight="false" outlineLevel="0" collapsed="false">
      <c r="B2805" s="88" t="s">
        <v>24225</v>
      </c>
      <c r="C2805" s="89" t="s">
        <v>695</v>
      </c>
      <c r="D2805" s="90" t="n">
        <v>5317</v>
      </c>
      <c r="E2805" s="91" t="s">
        <v>66</v>
      </c>
      <c r="F2805" s="91" t="s">
        <v>827</v>
      </c>
      <c r="G2805" s="92" t="s">
        <v>212</v>
      </c>
      <c r="H2805" s="92" t="s">
        <v>213</v>
      </c>
      <c r="I2805" s="92" t="s">
        <v>24226</v>
      </c>
      <c r="J2805" s="92" t="s">
        <v>24227</v>
      </c>
      <c r="K2805" s="92" t="s">
        <v>24228</v>
      </c>
      <c r="L2805" s="92" t="s">
        <v>24229</v>
      </c>
      <c r="M2805" s="93"/>
      <c r="N2805" s="94" t="s">
        <v>24230</v>
      </c>
      <c r="O2805" s="95" t="s">
        <v>44</v>
      </c>
      <c r="P2805" s="95" t="s">
        <v>24226</v>
      </c>
      <c r="Q2805" s="95" t="s">
        <v>24231</v>
      </c>
      <c r="R2805" s="95" t="s">
        <v>24228</v>
      </c>
      <c r="S2805" s="95" t="s">
        <v>24232</v>
      </c>
      <c r="T2805" s="96" t="s">
        <v>24226</v>
      </c>
      <c r="U2805" s="96" t="s">
        <v>24233</v>
      </c>
      <c r="V2805" s="96" t="s">
        <v>24228</v>
      </c>
    </row>
    <row r="2806" s="87" customFormat="true" ht="15.75" hidden="false" customHeight="false" outlineLevel="0" collapsed="false">
      <c r="B2806" s="88" t="s">
        <v>24234</v>
      </c>
      <c r="C2806" s="89" t="s">
        <v>239</v>
      </c>
      <c r="D2806" s="90" t="n">
        <v>708</v>
      </c>
      <c r="E2806" s="91" t="s">
        <v>154</v>
      </c>
      <c r="F2806" s="91" t="s">
        <v>3179</v>
      </c>
      <c r="G2806" s="92" t="s">
        <v>241</v>
      </c>
      <c r="H2806" s="92" t="s">
        <v>3180</v>
      </c>
      <c r="I2806" s="92" t="s">
        <v>24235</v>
      </c>
      <c r="J2806" s="92" t="s">
        <v>24236</v>
      </c>
      <c r="K2806" s="92" t="s">
        <v>24237</v>
      </c>
      <c r="L2806" s="92" t="s">
        <v>213</v>
      </c>
      <c r="M2806" s="93"/>
      <c r="N2806" s="94" t="s">
        <v>24238</v>
      </c>
      <c r="O2806" s="95" t="s">
        <v>319</v>
      </c>
      <c r="P2806" s="95" t="s">
        <v>24239</v>
      </c>
      <c r="Q2806" s="95" t="s">
        <v>24236</v>
      </c>
      <c r="R2806" s="95" t="s">
        <v>24237</v>
      </c>
      <c r="S2806" s="95" t="s">
        <v>3185</v>
      </c>
      <c r="T2806" s="96" t="s">
        <v>3186</v>
      </c>
      <c r="U2806" s="96" t="s">
        <v>3187</v>
      </c>
      <c r="V2806" s="96" t="s">
        <v>3188</v>
      </c>
    </row>
    <row r="2807" s="87" customFormat="true" ht="15.75" hidden="false" customHeight="false" outlineLevel="0" collapsed="false">
      <c r="B2807" s="88" t="s">
        <v>23938</v>
      </c>
      <c r="C2807" s="89" t="s">
        <v>239</v>
      </c>
      <c r="D2807" s="90" t="n">
        <v>1913</v>
      </c>
      <c r="E2807" s="91" t="s">
        <v>154</v>
      </c>
      <c r="F2807" s="91" t="s">
        <v>1159</v>
      </c>
      <c r="G2807" s="92" t="s">
        <v>227</v>
      </c>
      <c r="H2807" s="92" t="s">
        <v>23938</v>
      </c>
      <c r="I2807" s="92" t="s">
        <v>23947</v>
      </c>
      <c r="J2807" s="92" t="s">
        <v>24240</v>
      </c>
      <c r="K2807" s="92" t="s">
        <v>23949</v>
      </c>
      <c r="L2807" s="92" t="s">
        <v>24241</v>
      </c>
      <c r="M2807" s="93"/>
      <c r="N2807" s="94" t="s">
        <v>24242</v>
      </c>
      <c r="O2807" s="95" t="s">
        <v>44</v>
      </c>
      <c r="P2807" s="95" t="s">
        <v>23947</v>
      </c>
      <c r="Q2807" s="95" t="s">
        <v>24243</v>
      </c>
      <c r="R2807" s="95" t="s">
        <v>23949</v>
      </c>
      <c r="S2807" s="95" t="s">
        <v>23946</v>
      </c>
      <c r="T2807" s="96" t="s">
        <v>23947</v>
      </c>
      <c r="U2807" s="96" t="s">
        <v>23948</v>
      </c>
      <c r="V2807" s="96" t="s">
        <v>23949</v>
      </c>
    </row>
    <row r="2808" s="87" customFormat="true" ht="15.75" hidden="false" customHeight="false" outlineLevel="0" collapsed="false">
      <c r="B2808" s="88" t="s">
        <v>13870</v>
      </c>
      <c r="C2808" s="89" t="s">
        <v>239</v>
      </c>
      <c r="D2808" s="90" t="n">
        <v>2479</v>
      </c>
      <c r="E2808" s="91" t="s">
        <v>107</v>
      </c>
      <c r="F2808" s="91" t="s">
        <v>1434</v>
      </c>
      <c r="G2808" s="92" t="s">
        <v>227</v>
      </c>
      <c r="H2808" s="92" t="s">
        <v>13870</v>
      </c>
      <c r="I2808" s="92" t="s">
        <v>13879</v>
      </c>
      <c r="J2808" s="92" t="s">
        <v>24244</v>
      </c>
      <c r="K2808" s="92" t="s">
        <v>13881</v>
      </c>
      <c r="L2808" s="92" t="s">
        <v>24245</v>
      </c>
      <c r="M2808" s="93"/>
      <c r="N2808" s="94" t="s">
        <v>24246</v>
      </c>
      <c r="O2808" s="95" t="s">
        <v>44</v>
      </c>
      <c r="P2808" s="95" t="s">
        <v>13879</v>
      </c>
      <c r="Q2808" s="95" t="s">
        <v>24247</v>
      </c>
      <c r="R2808" s="95" t="s">
        <v>13881</v>
      </c>
      <c r="S2808" s="95" t="s">
        <v>13878</v>
      </c>
      <c r="T2808" s="96" t="s">
        <v>13879</v>
      </c>
      <c r="U2808" s="96" t="s">
        <v>13880</v>
      </c>
      <c r="V2808" s="96" t="s">
        <v>13881</v>
      </c>
    </row>
    <row r="2809" s="87" customFormat="true" ht="15.75" hidden="false" customHeight="false" outlineLevel="0" collapsed="false">
      <c r="B2809" s="88" t="s">
        <v>24248</v>
      </c>
      <c r="C2809" s="89" t="s">
        <v>239</v>
      </c>
      <c r="D2809" s="90" t="n">
        <v>1363</v>
      </c>
      <c r="E2809" s="91" t="s">
        <v>225</v>
      </c>
      <c r="F2809" s="91" t="s">
        <v>16808</v>
      </c>
      <c r="G2809" s="92" t="s">
        <v>241</v>
      </c>
      <c r="H2809" s="92" t="s">
        <v>24249</v>
      </c>
      <c r="I2809" s="92" t="s">
        <v>24250</v>
      </c>
      <c r="J2809" s="92" t="s">
        <v>24251</v>
      </c>
      <c r="K2809" s="92" t="s">
        <v>24252</v>
      </c>
      <c r="L2809" s="92" t="s">
        <v>24253</v>
      </c>
      <c r="M2809" s="93"/>
      <c r="N2809" s="94" t="s">
        <v>24254</v>
      </c>
      <c r="O2809" s="95" t="s">
        <v>44</v>
      </c>
      <c r="P2809" s="95" t="s">
        <v>24255</v>
      </c>
      <c r="Q2809" s="101" t="s">
        <v>24256</v>
      </c>
      <c r="R2809" s="95" t="s">
        <v>24252</v>
      </c>
      <c r="S2809" s="95" t="s">
        <v>24257</v>
      </c>
      <c r="T2809" s="96" t="s">
        <v>24258</v>
      </c>
      <c r="U2809" s="102" t="s">
        <v>24259</v>
      </c>
      <c r="V2809" s="96" t="s">
        <v>24260</v>
      </c>
    </row>
    <row r="2810" s="87" customFormat="true" ht="15.75" hidden="false" customHeight="false" outlineLevel="0" collapsed="false">
      <c r="B2810" s="88" t="s">
        <v>10178</v>
      </c>
      <c r="C2810" s="89" t="s">
        <v>239</v>
      </c>
      <c r="D2810" s="90" t="n">
        <v>1459</v>
      </c>
      <c r="E2810" s="91" t="s">
        <v>66</v>
      </c>
      <c r="F2810" s="91" t="s">
        <v>9043</v>
      </c>
      <c r="G2810" s="92" t="s">
        <v>227</v>
      </c>
      <c r="H2810" s="92" t="s">
        <v>10178</v>
      </c>
      <c r="I2810" s="92" t="s">
        <v>10185</v>
      </c>
      <c r="J2810" s="92" t="s">
        <v>10186</v>
      </c>
      <c r="K2810" s="92" t="s">
        <v>10187</v>
      </c>
      <c r="L2810" s="92" t="s">
        <v>24261</v>
      </c>
      <c r="M2810" s="93"/>
      <c r="N2810" s="94" t="s">
        <v>24262</v>
      </c>
      <c r="O2810" s="95" t="s">
        <v>44</v>
      </c>
      <c r="P2810" s="95" t="s">
        <v>10185</v>
      </c>
      <c r="Q2810" s="95" t="s">
        <v>24263</v>
      </c>
      <c r="R2810" s="95" t="s">
        <v>10187</v>
      </c>
      <c r="S2810" s="95" t="s">
        <v>10184</v>
      </c>
      <c r="T2810" s="96" t="s">
        <v>10185</v>
      </c>
      <c r="U2810" s="96" t="s">
        <v>10186</v>
      </c>
      <c r="V2810" s="96" t="s">
        <v>10187</v>
      </c>
    </row>
    <row r="2811" s="87" customFormat="true" ht="15.75" hidden="false" customHeight="false" outlineLevel="0" collapsed="false">
      <c r="B2811" s="88" t="s">
        <v>24264</v>
      </c>
      <c r="C2811" s="89" t="s">
        <v>239</v>
      </c>
      <c r="D2811" s="90" t="n">
        <v>2198</v>
      </c>
      <c r="E2811" s="91" t="s">
        <v>225</v>
      </c>
      <c r="F2811" s="91" t="s">
        <v>7823</v>
      </c>
      <c r="G2811" s="92" t="s">
        <v>212</v>
      </c>
      <c r="H2811" s="92" t="s">
        <v>213</v>
      </c>
      <c r="I2811" s="92" t="s">
        <v>24265</v>
      </c>
      <c r="J2811" s="92" t="s">
        <v>24266</v>
      </c>
      <c r="K2811" s="92" t="s">
        <v>24267</v>
      </c>
      <c r="L2811" s="92" t="s">
        <v>24268</v>
      </c>
      <c r="M2811" s="93"/>
      <c r="N2811" s="94" t="s">
        <v>24269</v>
      </c>
      <c r="O2811" s="95" t="s">
        <v>44</v>
      </c>
      <c r="P2811" s="95" t="s">
        <v>24265</v>
      </c>
      <c r="Q2811" s="101" t="s">
        <v>24270</v>
      </c>
      <c r="R2811" s="95" t="s">
        <v>24267</v>
      </c>
      <c r="S2811" s="95" t="s">
        <v>24271</v>
      </c>
      <c r="T2811" s="96" t="s">
        <v>24265</v>
      </c>
      <c r="U2811" s="102" t="s">
        <v>24272</v>
      </c>
      <c r="V2811" s="96" t="s">
        <v>24273</v>
      </c>
    </row>
    <row r="2812" s="87" customFormat="true" ht="15.75" hidden="false" customHeight="false" outlineLevel="0" collapsed="false">
      <c r="B2812" s="88" t="s">
        <v>24274</v>
      </c>
      <c r="C2812" s="89" t="s">
        <v>239</v>
      </c>
      <c r="D2812" s="90" t="n">
        <v>623</v>
      </c>
      <c r="E2812" s="91" t="s">
        <v>154</v>
      </c>
      <c r="F2812" s="91" t="s">
        <v>3338</v>
      </c>
      <c r="G2812" s="92" t="s">
        <v>241</v>
      </c>
      <c r="H2812" s="92" t="s">
        <v>3445</v>
      </c>
      <c r="I2812" s="92" t="s">
        <v>24275</v>
      </c>
      <c r="J2812" s="92" t="s">
        <v>24276</v>
      </c>
      <c r="K2812" s="92" t="s">
        <v>24277</v>
      </c>
      <c r="L2812" s="92" t="s">
        <v>24278</v>
      </c>
      <c r="M2812" s="93"/>
      <c r="N2812" s="94" t="s">
        <v>24279</v>
      </c>
      <c r="O2812" s="95" t="s">
        <v>44</v>
      </c>
      <c r="P2812" s="95" t="s">
        <v>24275</v>
      </c>
      <c r="Q2812" s="95" t="s">
        <v>24280</v>
      </c>
      <c r="R2812" s="95" t="s">
        <v>24277</v>
      </c>
      <c r="S2812" s="95" t="s">
        <v>1122</v>
      </c>
      <c r="T2812" s="96" t="s">
        <v>3453</v>
      </c>
      <c r="U2812" s="96" t="s">
        <v>3454</v>
      </c>
      <c r="V2812" s="96" t="s">
        <v>3455</v>
      </c>
    </row>
    <row r="2813" s="87" customFormat="true" ht="15.75" hidden="false" customHeight="false" outlineLevel="0" collapsed="false">
      <c r="B2813" s="88" t="s">
        <v>24125</v>
      </c>
      <c r="C2813" s="89" t="s">
        <v>239</v>
      </c>
      <c r="D2813" s="90" t="n">
        <v>1680</v>
      </c>
      <c r="E2813" s="91" t="s">
        <v>225</v>
      </c>
      <c r="F2813" s="91" t="s">
        <v>226</v>
      </c>
      <c r="G2813" s="92" t="s">
        <v>227</v>
      </c>
      <c r="H2813" s="92" t="s">
        <v>24125</v>
      </c>
      <c r="I2813" s="92" t="s">
        <v>24134</v>
      </c>
      <c r="J2813" s="92" t="s">
        <v>24281</v>
      </c>
      <c r="K2813" s="92" t="s">
        <v>24282</v>
      </c>
      <c r="L2813" s="92" t="s">
        <v>213</v>
      </c>
      <c r="M2813" s="93"/>
      <c r="N2813" s="94" t="s">
        <v>24283</v>
      </c>
      <c r="O2813" s="95" t="s">
        <v>319</v>
      </c>
      <c r="P2813" s="95" t="s">
        <v>24134</v>
      </c>
      <c r="Q2813" s="101" t="s">
        <v>24284</v>
      </c>
      <c r="R2813" s="95" t="s">
        <v>24285</v>
      </c>
      <c r="S2813" s="95" t="s">
        <v>24133</v>
      </c>
      <c r="T2813" s="96" t="s">
        <v>24134</v>
      </c>
      <c r="U2813" s="102" t="s">
        <v>24135</v>
      </c>
      <c r="V2813" s="96" t="s">
        <v>24136</v>
      </c>
    </row>
    <row r="2814" s="87" customFormat="true" ht="15.75" hidden="false" customHeight="false" outlineLevel="0" collapsed="false">
      <c r="B2814" s="88" t="s">
        <v>22437</v>
      </c>
      <c r="C2814" s="89" t="s">
        <v>239</v>
      </c>
      <c r="D2814" s="90" t="n">
        <v>1095</v>
      </c>
      <c r="E2814" s="91" t="s">
        <v>225</v>
      </c>
      <c r="F2814" s="91" t="s">
        <v>4805</v>
      </c>
      <c r="G2814" s="92" t="s">
        <v>227</v>
      </c>
      <c r="H2814" s="92" t="s">
        <v>22437</v>
      </c>
      <c r="I2814" s="92" t="s">
        <v>24286</v>
      </c>
      <c r="J2814" s="92" t="s">
        <v>24287</v>
      </c>
      <c r="K2814" s="92" t="s">
        <v>24288</v>
      </c>
      <c r="L2814" s="92" t="s">
        <v>24289</v>
      </c>
      <c r="M2814" s="93"/>
      <c r="N2814" s="94" t="s">
        <v>24290</v>
      </c>
      <c r="O2814" s="95" t="s">
        <v>319</v>
      </c>
      <c r="P2814" s="95" t="s">
        <v>24286</v>
      </c>
      <c r="Q2814" s="101" t="s">
        <v>24291</v>
      </c>
      <c r="R2814" s="95" t="s">
        <v>24288</v>
      </c>
      <c r="S2814" s="95" t="s">
        <v>22445</v>
      </c>
      <c r="T2814" s="96" t="s">
        <v>22446</v>
      </c>
      <c r="U2814" s="102" t="s">
        <v>22447</v>
      </c>
      <c r="V2814" s="96" t="s">
        <v>22448</v>
      </c>
    </row>
    <row r="2815" s="87" customFormat="true" ht="15.75" hidden="false" customHeight="false" outlineLevel="0" collapsed="false">
      <c r="B2815" s="88" t="s">
        <v>24292</v>
      </c>
      <c r="C2815" s="89" t="s">
        <v>239</v>
      </c>
      <c r="D2815" s="90" t="n">
        <v>1606</v>
      </c>
      <c r="E2815" s="91" t="s">
        <v>225</v>
      </c>
      <c r="F2815" s="91" t="s">
        <v>642</v>
      </c>
      <c r="G2815" s="92" t="s">
        <v>241</v>
      </c>
      <c r="H2815" s="92" t="s">
        <v>14062</v>
      </c>
      <c r="I2815" s="92" t="s">
        <v>24293</v>
      </c>
      <c r="J2815" s="92" t="s">
        <v>24294</v>
      </c>
      <c r="K2815" s="92" t="s">
        <v>24295</v>
      </c>
      <c r="L2815" s="92" t="s">
        <v>24296</v>
      </c>
      <c r="M2815" s="93"/>
      <c r="N2815" s="94" t="s">
        <v>24297</v>
      </c>
      <c r="O2815" s="95" t="s">
        <v>44</v>
      </c>
      <c r="P2815" s="95" t="s">
        <v>24293</v>
      </c>
      <c r="Q2815" s="101" t="s">
        <v>24298</v>
      </c>
      <c r="R2815" s="95" t="s">
        <v>24299</v>
      </c>
      <c r="S2815" s="95" t="s">
        <v>14070</v>
      </c>
      <c r="T2815" s="96" t="s">
        <v>14063</v>
      </c>
      <c r="U2815" s="102" t="s">
        <v>14071</v>
      </c>
      <c r="V2815" s="96" t="s">
        <v>14072</v>
      </c>
    </row>
    <row r="2816" s="87" customFormat="true" ht="15.75" hidden="false" customHeight="false" outlineLevel="0" collapsed="false">
      <c r="B2816" s="88" t="s">
        <v>24300</v>
      </c>
      <c r="C2816" s="89" t="s">
        <v>239</v>
      </c>
      <c r="D2816" s="90" t="n">
        <v>925</v>
      </c>
      <c r="E2816" s="91" t="s">
        <v>154</v>
      </c>
      <c r="F2816" s="91" t="s">
        <v>1259</v>
      </c>
      <c r="G2816" s="92" t="s">
        <v>241</v>
      </c>
      <c r="H2816" s="92" t="s">
        <v>5083</v>
      </c>
      <c r="I2816" s="92" t="s">
        <v>24301</v>
      </c>
      <c r="J2816" s="92" t="s">
        <v>24302</v>
      </c>
      <c r="K2816" s="92" t="s">
        <v>24303</v>
      </c>
      <c r="L2816" s="92" t="s">
        <v>24304</v>
      </c>
      <c r="M2816" s="93"/>
      <c r="N2816" s="94" t="s">
        <v>24305</v>
      </c>
      <c r="O2816" s="95" t="s">
        <v>44</v>
      </c>
      <c r="P2816" s="95" t="s">
        <v>24301</v>
      </c>
      <c r="Q2816" s="95" t="s">
        <v>24306</v>
      </c>
      <c r="R2816" s="95" t="s">
        <v>24303</v>
      </c>
      <c r="S2816" s="95" t="s">
        <v>5090</v>
      </c>
      <c r="T2816" s="96" t="s">
        <v>5091</v>
      </c>
      <c r="U2816" s="96" t="s">
        <v>5092</v>
      </c>
      <c r="V2816" s="96" t="s">
        <v>5093</v>
      </c>
    </row>
    <row r="2817" s="87" customFormat="true" ht="15.75" hidden="false" customHeight="false" outlineLevel="0" collapsed="false">
      <c r="B2817" s="88" t="s">
        <v>24249</v>
      </c>
      <c r="C2817" s="89" t="s">
        <v>239</v>
      </c>
      <c r="D2817" s="90" t="n">
        <v>2190</v>
      </c>
      <c r="E2817" s="91" t="s">
        <v>225</v>
      </c>
      <c r="F2817" s="91" t="s">
        <v>16808</v>
      </c>
      <c r="G2817" s="92" t="s">
        <v>227</v>
      </c>
      <c r="H2817" s="92" t="s">
        <v>24249</v>
      </c>
      <c r="I2817" s="92" t="s">
        <v>24258</v>
      </c>
      <c r="J2817" s="92" t="s">
        <v>24307</v>
      </c>
      <c r="K2817" s="92" t="s">
        <v>24308</v>
      </c>
      <c r="L2817" s="92" t="s">
        <v>24309</v>
      </c>
      <c r="M2817" s="93"/>
      <c r="N2817" s="94" t="s">
        <v>24310</v>
      </c>
      <c r="O2817" s="95" t="s">
        <v>44</v>
      </c>
      <c r="P2817" s="95" t="s">
        <v>24311</v>
      </c>
      <c r="Q2817" s="101" t="s">
        <v>24312</v>
      </c>
      <c r="R2817" s="95" t="s">
        <v>24313</v>
      </c>
      <c r="S2817" s="95" t="s">
        <v>24257</v>
      </c>
      <c r="T2817" s="96" t="s">
        <v>24258</v>
      </c>
      <c r="U2817" s="102" t="s">
        <v>24259</v>
      </c>
      <c r="V2817" s="96" t="s">
        <v>24260</v>
      </c>
    </row>
    <row r="2818" s="87" customFormat="true" ht="15.75" hidden="false" customHeight="false" outlineLevel="0" collapsed="false">
      <c r="B2818" s="88" t="s">
        <v>24314</v>
      </c>
      <c r="C2818" s="89" t="s">
        <v>239</v>
      </c>
      <c r="D2818" s="90" t="n">
        <v>1225</v>
      </c>
      <c r="E2818" s="91" t="s">
        <v>154</v>
      </c>
      <c r="F2818" s="91" t="s">
        <v>3179</v>
      </c>
      <c r="G2818" s="92" t="s">
        <v>241</v>
      </c>
      <c r="H2818" s="92" t="s">
        <v>23991</v>
      </c>
      <c r="I2818" s="92" t="s">
        <v>24315</v>
      </c>
      <c r="J2818" s="92" t="s">
        <v>24316</v>
      </c>
      <c r="K2818" s="92" t="s">
        <v>24317</v>
      </c>
      <c r="L2818" s="92" t="s">
        <v>24318</v>
      </c>
      <c r="M2818" s="93"/>
      <c r="N2818" s="94" t="s">
        <v>24319</v>
      </c>
      <c r="O2818" s="95" t="s">
        <v>44</v>
      </c>
      <c r="P2818" s="95" t="s">
        <v>24315</v>
      </c>
      <c r="Q2818" s="95" t="s">
        <v>24320</v>
      </c>
      <c r="R2818" s="95" t="s">
        <v>24317</v>
      </c>
      <c r="S2818" s="95" t="s">
        <v>23999</v>
      </c>
      <c r="T2818" s="96" t="s">
        <v>23992</v>
      </c>
      <c r="U2818" s="96" t="s">
        <v>24000</v>
      </c>
      <c r="V2818" s="96" t="s">
        <v>24001</v>
      </c>
    </row>
    <row r="2819" s="87" customFormat="true" ht="15.75" hidden="false" customHeight="false" outlineLevel="0" collapsed="false">
      <c r="B2819" s="88" t="s">
        <v>24321</v>
      </c>
      <c r="C2819" s="89" t="s">
        <v>239</v>
      </c>
      <c r="D2819" s="90" t="n">
        <v>1818</v>
      </c>
      <c r="E2819" s="91" t="s">
        <v>74</v>
      </c>
      <c r="F2819" s="91" t="s">
        <v>696</v>
      </c>
      <c r="G2819" s="92" t="s">
        <v>241</v>
      </c>
      <c r="H2819" s="92" t="s">
        <v>8165</v>
      </c>
      <c r="I2819" s="92" t="s">
        <v>24322</v>
      </c>
      <c r="J2819" s="92" t="s">
        <v>24323</v>
      </c>
      <c r="K2819" s="92" t="s">
        <v>24324</v>
      </c>
      <c r="L2819" s="92" t="s">
        <v>24325</v>
      </c>
      <c r="M2819" s="93"/>
      <c r="N2819" s="94" t="s">
        <v>24326</v>
      </c>
      <c r="O2819" s="95" t="s">
        <v>319</v>
      </c>
      <c r="P2819" s="95" t="s">
        <v>24322</v>
      </c>
      <c r="Q2819" s="95" t="s">
        <v>24323</v>
      </c>
      <c r="R2819" s="95" t="s">
        <v>24324</v>
      </c>
      <c r="S2819" s="95" t="s">
        <v>8173</v>
      </c>
      <c r="T2819" s="96" t="s">
        <v>8174</v>
      </c>
      <c r="U2819" s="96" t="s">
        <v>8175</v>
      </c>
      <c r="V2819" s="96" t="s">
        <v>8176</v>
      </c>
    </row>
    <row r="2820" s="87" customFormat="true" ht="15.75" hidden="false" customHeight="false" outlineLevel="0" collapsed="false">
      <c r="B2820" s="88" t="s">
        <v>24068</v>
      </c>
      <c r="C2820" s="89" t="s">
        <v>239</v>
      </c>
      <c r="D2820" s="90" t="n">
        <v>1578</v>
      </c>
      <c r="E2820" s="91" t="s">
        <v>225</v>
      </c>
      <c r="F2820" s="91" t="s">
        <v>16808</v>
      </c>
      <c r="G2820" s="92" t="s">
        <v>227</v>
      </c>
      <c r="H2820" s="92" t="s">
        <v>24068</v>
      </c>
      <c r="I2820" s="92" t="s">
        <v>24076</v>
      </c>
      <c r="J2820" s="92" t="s">
        <v>24327</v>
      </c>
      <c r="K2820" s="92" t="s">
        <v>24328</v>
      </c>
      <c r="L2820" s="92" t="s">
        <v>24329</v>
      </c>
      <c r="M2820" s="93"/>
      <c r="N2820" s="94" t="s">
        <v>24330</v>
      </c>
      <c r="O2820" s="95" t="s">
        <v>44</v>
      </c>
      <c r="P2820" s="95" t="s">
        <v>24076</v>
      </c>
      <c r="Q2820" s="101" t="s">
        <v>24331</v>
      </c>
      <c r="R2820" s="95" t="s">
        <v>24328</v>
      </c>
      <c r="S2820" s="95" t="s">
        <v>24075</v>
      </c>
      <c r="T2820" s="96" t="s">
        <v>24076</v>
      </c>
      <c r="U2820" s="102" t="s">
        <v>24077</v>
      </c>
      <c r="V2820" s="96" t="s">
        <v>24078</v>
      </c>
    </row>
    <row r="2821" s="87" customFormat="true" ht="15.75" hidden="false" customHeight="false" outlineLevel="0" collapsed="false">
      <c r="B2821" s="88" t="s">
        <v>24332</v>
      </c>
      <c r="C2821" s="89" t="s">
        <v>239</v>
      </c>
      <c r="D2821" s="90" t="n">
        <v>249</v>
      </c>
      <c r="E2821" s="91" t="s">
        <v>66</v>
      </c>
      <c r="F2821" s="91" t="s">
        <v>3814</v>
      </c>
      <c r="G2821" s="92" t="s">
        <v>241</v>
      </c>
      <c r="H2821" s="92" t="s">
        <v>23478</v>
      </c>
      <c r="I2821" s="92" t="s">
        <v>24333</v>
      </c>
      <c r="J2821" s="92" t="s">
        <v>24334</v>
      </c>
      <c r="K2821" s="92" t="s">
        <v>24335</v>
      </c>
      <c r="L2821" s="92" t="s">
        <v>24336</v>
      </c>
      <c r="M2821" s="93"/>
      <c r="N2821" s="94" t="s">
        <v>440</v>
      </c>
      <c r="O2821" s="95" t="s">
        <v>44</v>
      </c>
      <c r="P2821" s="95" t="s">
        <v>24337</v>
      </c>
      <c r="Q2821" s="95" t="s">
        <v>24338</v>
      </c>
      <c r="R2821" s="95" t="s">
        <v>24335</v>
      </c>
      <c r="S2821" s="95" t="s">
        <v>87</v>
      </c>
      <c r="T2821" s="96" t="s">
        <v>23487</v>
      </c>
      <c r="U2821" s="96" t="s">
        <v>23488</v>
      </c>
      <c r="V2821" s="96" t="s">
        <v>23489</v>
      </c>
    </row>
    <row r="2822" s="87" customFormat="true" ht="15.75" hidden="false" customHeight="false" outlineLevel="0" collapsed="false">
      <c r="B2822" s="88" t="s">
        <v>8856</v>
      </c>
      <c r="C2822" s="89" t="s">
        <v>239</v>
      </c>
      <c r="D2822" s="90" t="n">
        <v>1425</v>
      </c>
      <c r="E2822" s="91" t="s">
        <v>66</v>
      </c>
      <c r="F2822" s="91" t="s">
        <v>1306</v>
      </c>
      <c r="G2822" s="92" t="s">
        <v>227</v>
      </c>
      <c r="H2822" s="92" t="s">
        <v>8856</v>
      </c>
      <c r="I2822" s="92" t="s">
        <v>24339</v>
      </c>
      <c r="J2822" s="92" t="s">
        <v>24340</v>
      </c>
      <c r="K2822" s="92" t="s">
        <v>8865</v>
      </c>
      <c r="L2822" s="92" t="s">
        <v>24341</v>
      </c>
      <c r="M2822" s="93"/>
      <c r="N2822" s="94" t="s">
        <v>24342</v>
      </c>
      <c r="O2822" s="95" t="s">
        <v>44</v>
      </c>
      <c r="P2822" s="95" t="s">
        <v>24339</v>
      </c>
      <c r="Q2822" s="95" t="s">
        <v>24343</v>
      </c>
      <c r="R2822" s="95" t="s">
        <v>8865</v>
      </c>
      <c r="S2822" s="95" t="s">
        <v>8862</v>
      </c>
      <c r="T2822" s="96" t="s">
        <v>8863</v>
      </c>
      <c r="U2822" s="96" t="s">
        <v>8864</v>
      </c>
      <c r="V2822" s="96" t="s">
        <v>8865</v>
      </c>
    </row>
    <row r="2823" s="87" customFormat="true" ht="15.75" hidden="false" customHeight="false" outlineLevel="0" collapsed="false">
      <c r="B2823" s="88" t="s">
        <v>18994</v>
      </c>
      <c r="C2823" s="89" t="s">
        <v>239</v>
      </c>
      <c r="D2823" s="90" t="n">
        <v>1431</v>
      </c>
      <c r="E2823" s="91" t="s">
        <v>154</v>
      </c>
      <c r="F2823" s="91" t="s">
        <v>2467</v>
      </c>
      <c r="G2823" s="92" t="s">
        <v>227</v>
      </c>
      <c r="H2823" s="92" t="s">
        <v>18994</v>
      </c>
      <c r="I2823" s="92" t="s">
        <v>24344</v>
      </c>
      <c r="J2823" s="92" t="s">
        <v>24345</v>
      </c>
      <c r="K2823" s="92" t="s">
        <v>19005</v>
      </c>
      <c r="L2823" s="92" t="s">
        <v>213</v>
      </c>
      <c r="M2823" s="93"/>
      <c r="N2823" s="94" t="s">
        <v>24346</v>
      </c>
      <c r="O2823" s="95" t="s">
        <v>44</v>
      </c>
      <c r="P2823" s="95" t="s">
        <v>24347</v>
      </c>
      <c r="Q2823" s="95" t="s">
        <v>24348</v>
      </c>
      <c r="R2823" s="95" t="s">
        <v>213</v>
      </c>
      <c r="S2823" s="95" t="s">
        <v>19002</v>
      </c>
      <c r="T2823" s="96" t="s">
        <v>19003</v>
      </c>
      <c r="U2823" s="96" t="s">
        <v>19004</v>
      </c>
      <c r="V2823" s="96" t="s">
        <v>19005</v>
      </c>
    </row>
    <row r="2824" s="87" customFormat="true" ht="15.75" hidden="false" customHeight="false" outlineLevel="0" collapsed="false">
      <c r="B2824" s="88" t="s">
        <v>14151</v>
      </c>
      <c r="C2824" s="89" t="s">
        <v>239</v>
      </c>
      <c r="D2824" s="90" t="n">
        <v>1766</v>
      </c>
      <c r="E2824" s="91" t="s">
        <v>225</v>
      </c>
      <c r="F2824" s="91" t="s">
        <v>7823</v>
      </c>
      <c r="G2824" s="92" t="s">
        <v>227</v>
      </c>
      <c r="H2824" s="92" t="s">
        <v>14151</v>
      </c>
      <c r="I2824" s="92" t="s">
        <v>14160</v>
      </c>
      <c r="J2824" s="92" t="s">
        <v>24349</v>
      </c>
      <c r="K2824" s="92" t="s">
        <v>24350</v>
      </c>
      <c r="L2824" s="92" t="s">
        <v>24351</v>
      </c>
      <c r="M2824" s="93"/>
      <c r="N2824" s="94" t="s">
        <v>24352</v>
      </c>
      <c r="O2824" s="95" t="s">
        <v>44</v>
      </c>
      <c r="P2824" s="95" t="s">
        <v>14160</v>
      </c>
      <c r="Q2824" s="101" t="s">
        <v>24353</v>
      </c>
      <c r="R2824" s="101" t="s">
        <v>24354</v>
      </c>
      <c r="S2824" s="95" t="s">
        <v>14159</v>
      </c>
      <c r="T2824" s="96" t="s">
        <v>14160</v>
      </c>
      <c r="U2824" s="102" t="s">
        <v>14161</v>
      </c>
      <c r="V2824" s="102" t="s">
        <v>14162</v>
      </c>
    </row>
    <row r="2825" s="87" customFormat="true" ht="15.75" hidden="false" customHeight="false" outlineLevel="0" collapsed="false">
      <c r="B2825" s="88" t="s">
        <v>24355</v>
      </c>
      <c r="C2825" s="89" t="s">
        <v>239</v>
      </c>
      <c r="D2825" s="90" t="n">
        <v>919</v>
      </c>
      <c r="E2825" s="91" t="s">
        <v>39</v>
      </c>
      <c r="F2825" s="91" t="s">
        <v>14373</v>
      </c>
      <c r="G2825" s="92" t="s">
        <v>241</v>
      </c>
      <c r="H2825" s="92" t="s">
        <v>22631</v>
      </c>
      <c r="I2825" s="92" t="s">
        <v>24356</v>
      </c>
      <c r="J2825" s="92" t="s">
        <v>24357</v>
      </c>
      <c r="K2825" s="92" t="s">
        <v>24358</v>
      </c>
      <c r="L2825" s="92" t="s">
        <v>24359</v>
      </c>
      <c r="M2825" s="93"/>
      <c r="N2825" s="94" t="s">
        <v>24360</v>
      </c>
      <c r="O2825" s="95" t="s">
        <v>44</v>
      </c>
      <c r="P2825" s="95" t="s">
        <v>24356</v>
      </c>
      <c r="Q2825" s="95" t="s">
        <v>24361</v>
      </c>
      <c r="R2825" s="95" t="s">
        <v>24362</v>
      </c>
      <c r="S2825" s="95" t="s">
        <v>22640</v>
      </c>
      <c r="T2825" s="96" t="s">
        <v>22641</v>
      </c>
      <c r="U2825" s="96" t="s">
        <v>22642</v>
      </c>
      <c r="V2825" s="96" t="s">
        <v>22643</v>
      </c>
    </row>
    <row r="2826" s="87" customFormat="true" ht="15.75" hidden="false" customHeight="false" outlineLevel="0" collapsed="false">
      <c r="B2826" s="88" t="s">
        <v>24363</v>
      </c>
      <c r="C2826" s="89" t="s">
        <v>210</v>
      </c>
      <c r="D2826" s="90" t="n">
        <v>17605</v>
      </c>
      <c r="E2826" s="91" t="s">
        <v>66</v>
      </c>
      <c r="F2826" s="91" t="s">
        <v>9043</v>
      </c>
      <c r="G2826" s="92" t="s">
        <v>212</v>
      </c>
      <c r="H2826" s="92" t="s">
        <v>213</v>
      </c>
      <c r="I2826" s="92" t="s">
        <v>24364</v>
      </c>
      <c r="J2826" s="92" t="s">
        <v>24365</v>
      </c>
      <c r="K2826" s="92" t="s">
        <v>24366</v>
      </c>
      <c r="L2826" s="92" t="s">
        <v>24367</v>
      </c>
      <c r="M2826" s="93"/>
      <c r="N2826" s="94" t="s">
        <v>24368</v>
      </c>
      <c r="O2826" s="95" t="s">
        <v>44</v>
      </c>
      <c r="P2826" s="95" t="s">
        <v>24364</v>
      </c>
      <c r="Q2826" s="95" t="s">
        <v>24369</v>
      </c>
      <c r="R2826" s="95" t="s">
        <v>24366</v>
      </c>
      <c r="S2826" s="95" t="s">
        <v>24370</v>
      </c>
      <c r="T2826" s="96" t="s">
        <v>24371</v>
      </c>
      <c r="U2826" s="96" t="s">
        <v>24372</v>
      </c>
      <c r="V2826" s="96" t="s">
        <v>24373</v>
      </c>
    </row>
    <row r="2827" s="87" customFormat="true" ht="15.75" hidden="false" customHeight="false" outlineLevel="0" collapsed="false">
      <c r="B2827" s="88" t="s">
        <v>24374</v>
      </c>
      <c r="C2827" s="89" t="s">
        <v>239</v>
      </c>
      <c r="D2827" s="90" t="n">
        <v>332</v>
      </c>
      <c r="E2827" s="91" t="s">
        <v>66</v>
      </c>
      <c r="F2827" s="91" t="s">
        <v>3871</v>
      </c>
      <c r="G2827" s="92" t="s">
        <v>241</v>
      </c>
      <c r="H2827" s="92" t="s">
        <v>4144</v>
      </c>
      <c r="I2827" s="92" t="s">
        <v>24375</v>
      </c>
      <c r="J2827" s="92" t="s">
        <v>24376</v>
      </c>
      <c r="K2827" s="92" t="s">
        <v>24377</v>
      </c>
      <c r="L2827" s="92" t="s">
        <v>213</v>
      </c>
      <c r="M2827" s="93"/>
      <c r="N2827" s="94" t="s">
        <v>24378</v>
      </c>
      <c r="O2827" s="95" t="s">
        <v>44</v>
      </c>
      <c r="P2827" s="95" t="s">
        <v>24375</v>
      </c>
      <c r="Q2827" s="95" t="s">
        <v>24376</v>
      </c>
      <c r="R2827" s="95" t="s">
        <v>24377</v>
      </c>
      <c r="S2827" s="95" t="s">
        <v>4150</v>
      </c>
      <c r="T2827" s="96" t="s">
        <v>4151</v>
      </c>
      <c r="U2827" s="96" t="s">
        <v>4152</v>
      </c>
      <c r="V2827" s="96" t="s">
        <v>4153</v>
      </c>
    </row>
    <row r="2828" s="87" customFormat="true" ht="15.75" hidden="false" customHeight="false" outlineLevel="0" collapsed="false">
      <c r="B2828" s="88" t="s">
        <v>24379</v>
      </c>
      <c r="C2828" s="89" t="s">
        <v>239</v>
      </c>
      <c r="D2828" s="90" t="n">
        <v>1568</v>
      </c>
      <c r="E2828" s="91" t="s">
        <v>225</v>
      </c>
      <c r="F2828" s="91" t="s">
        <v>3420</v>
      </c>
      <c r="G2828" s="92" t="s">
        <v>241</v>
      </c>
      <c r="H2828" s="92" t="s">
        <v>20251</v>
      </c>
      <c r="I2828" s="92" t="s">
        <v>24380</v>
      </c>
      <c r="J2828" s="92" t="s">
        <v>24381</v>
      </c>
      <c r="K2828" s="92" t="s">
        <v>24382</v>
      </c>
      <c r="L2828" s="92" t="s">
        <v>24383</v>
      </c>
      <c r="M2828" s="93"/>
      <c r="N2828" s="94" t="s">
        <v>24384</v>
      </c>
      <c r="O2828" s="95" t="s">
        <v>44</v>
      </c>
      <c r="P2828" s="95" t="s">
        <v>24380</v>
      </c>
      <c r="Q2828" s="101" t="s">
        <v>24385</v>
      </c>
      <c r="R2828" s="95" t="s">
        <v>24386</v>
      </c>
      <c r="S2828" s="95" t="s">
        <v>20260</v>
      </c>
      <c r="T2828" s="96" t="s">
        <v>20257</v>
      </c>
      <c r="U2828" s="102" t="s">
        <v>20261</v>
      </c>
      <c r="V2828" s="96" t="s">
        <v>20262</v>
      </c>
    </row>
    <row r="2829" s="87" customFormat="true" ht="15.75" hidden="false" customHeight="false" outlineLevel="0" collapsed="false">
      <c r="B2829" s="88" t="s">
        <v>24387</v>
      </c>
      <c r="C2829" s="89" t="s">
        <v>210</v>
      </c>
      <c r="D2829" s="90" t="n">
        <v>13400</v>
      </c>
      <c r="E2829" s="91" t="s">
        <v>154</v>
      </c>
      <c r="F2829" s="91" t="s">
        <v>23054</v>
      </c>
      <c r="G2829" s="92" t="s">
        <v>212</v>
      </c>
      <c r="H2829" s="92" t="s">
        <v>213</v>
      </c>
      <c r="I2829" s="92" t="s">
        <v>24388</v>
      </c>
      <c r="J2829" s="92" t="s">
        <v>24389</v>
      </c>
      <c r="K2829" s="92" t="s">
        <v>24390</v>
      </c>
      <c r="L2829" s="92" t="s">
        <v>24391</v>
      </c>
      <c r="M2829" s="93"/>
      <c r="N2829" s="94" t="s">
        <v>24392</v>
      </c>
      <c r="O2829" s="95" t="s">
        <v>44</v>
      </c>
      <c r="P2829" s="95" t="s">
        <v>24393</v>
      </c>
      <c r="Q2829" s="95" t="s">
        <v>24394</v>
      </c>
      <c r="R2829" s="95" t="s">
        <v>24395</v>
      </c>
      <c r="S2829" s="95" t="s">
        <v>24396</v>
      </c>
      <c r="T2829" s="96" t="s">
        <v>24393</v>
      </c>
      <c r="U2829" s="96" t="s">
        <v>24397</v>
      </c>
      <c r="V2829" s="96" t="s">
        <v>24398</v>
      </c>
    </row>
    <row r="2830" s="87" customFormat="true" ht="15.75" hidden="false" customHeight="false" outlineLevel="0" collapsed="false">
      <c r="B2830" s="88" t="s">
        <v>24399</v>
      </c>
      <c r="C2830" s="89" t="s">
        <v>239</v>
      </c>
      <c r="D2830" s="90" t="n">
        <v>587</v>
      </c>
      <c r="E2830" s="91" t="s">
        <v>154</v>
      </c>
      <c r="F2830" s="91" t="s">
        <v>1259</v>
      </c>
      <c r="G2830" s="92" t="s">
        <v>241</v>
      </c>
      <c r="H2830" s="92" t="s">
        <v>5083</v>
      </c>
      <c r="I2830" s="92" t="s">
        <v>24400</v>
      </c>
      <c r="J2830" s="92" t="s">
        <v>24401</v>
      </c>
      <c r="K2830" s="92" t="s">
        <v>24402</v>
      </c>
      <c r="L2830" s="92" t="s">
        <v>213</v>
      </c>
      <c r="M2830" s="93"/>
      <c r="N2830" s="94" t="s">
        <v>24403</v>
      </c>
      <c r="O2830" s="95" t="s">
        <v>44</v>
      </c>
      <c r="P2830" s="95" t="s">
        <v>24404</v>
      </c>
      <c r="Q2830" s="95" t="s">
        <v>24405</v>
      </c>
      <c r="R2830" s="95" t="s">
        <v>24402</v>
      </c>
      <c r="S2830" s="95" t="s">
        <v>5090</v>
      </c>
      <c r="T2830" s="96" t="s">
        <v>5091</v>
      </c>
      <c r="U2830" s="96" t="s">
        <v>5092</v>
      </c>
      <c r="V2830" s="96" t="s">
        <v>5093</v>
      </c>
    </row>
    <row r="2831" s="87" customFormat="true" ht="15.75" hidden="false" customHeight="false" outlineLevel="0" collapsed="false">
      <c r="B2831" s="88" t="s">
        <v>24406</v>
      </c>
      <c r="C2831" s="89" t="s">
        <v>239</v>
      </c>
      <c r="D2831" s="90" t="n">
        <v>683</v>
      </c>
      <c r="E2831" s="91" t="s">
        <v>154</v>
      </c>
      <c r="F2831" s="91" t="s">
        <v>4229</v>
      </c>
      <c r="G2831" s="92" t="s">
        <v>241</v>
      </c>
      <c r="H2831" s="92" t="s">
        <v>5109</v>
      </c>
      <c r="I2831" s="92" t="s">
        <v>24407</v>
      </c>
      <c r="J2831" s="92" t="s">
        <v>24408</v>
      </c>
      <c r="K2831" s="92" t="s">
        <v>24409</v>
      </c>
      <c r="L2831" s="92" t="s">
        <v>213</v>
      </c>
      <c r="M2831" s="93"/>
      <c r="N2831" s="94" t="s">
        <v>24410</v>
      </c>
      <c r="O2831" s="95" t="s">
        <v>44</v>
      </c>
      <c r="P2831" s="95" t="s">
        <v>24407</v>
      </c>
      <c r="Q2831" s="95" t="s">
        <v>24411</v>
      </c>
      <c r="R2831" s="95" t="s">
        <v>24409</v>
      </c>
      <c r="S2831" s="95" t="s">
        <v>5115</v>
      </c>
      <c r="T2831" s="96" t="s">
        <v>5116</v>
      </c>
      <c r="U2831" s="96" t="s">
        <v>5117</v>
      </c>
      <c r="V2831" s="96" t="s">
        <v>5118</v>
      </c>
    </row>
    <row r="2832" s="87" customFormat="true" ht="15.75" hidden="false" customHeight="false" outlineLevel="0" collapsed="false">
      <c r="B2832" s="88" t="s">
        <v>24412</v>
      </c>
      <c r="C2832" s="89" t="s">
        <v>239</v>
      </c>
      <c r="D2832" s="90" t="n">
        <v>216</v>
      </c>
      <c r="E2832" s="91" t="s">
        <v>154</v>
      </c>
      <c r="F2832" s="91" t="s">
        <v>4229</v>
      </c>
      <c r="G2832" s="92" t="s">
        <v>241</v>
      </c>
      <c r="H2832" s="92" t="s">
        <v>12797</v>
      </c>
      <c r="I2832" s="92" t="s">
        <v>24413</v>
      </c>
      <c r="J2832" s="92" t="s">
        <v>24414</v>
      </c>
      <c r="K2832" s="92" t="s">
        <v>24415</v>
      </c>
      <c r="L2832" s="92" t="s">
        <v>24416</v>
      </c>
      <c r="M2832" s="93"/>
      <c r="N2832" s="94" t="s">
        <v>24417</v>
      </c>
      <c r="O2832" s="95" t="s">
        <v>44</v>
      </c>
      <c r="P2832" s="95" t="s">
        <v>24413</v>
      </c>
      <c r="Q2832" s="95" t="s">
        <v>24418</v>
      </c>
      <c r="R2832" s="95" t="s">
        <v>24415</v>
      </c>
      <c r="S2832" s="95" t="s">
        <v>12804</v>
      </c>
      <c r="T2832" s="96" t="s">
        <v>213</v>
      </c>
      <c r="U2832" s="96" t="s">
        <v>12798</v>
      </c>
      <c r="V2832" s="96" t="s">
        <v>213</v>
      </c>
    </row>
    <row r="2833" s="87" customFormat="true" ht="15.75" hidden="false" customHeight="false" outlineLevel="0" collapsed="false">
      <c r="B2833" s="88" t="s">
        <v>22682</v>
      </c>
      <c r="C2833" s="89" t="s">
        <v>239</v>
      </c>
      <c r="D2833" s="90" t="n">
        <v>3432</v>
      </c>
      <c r="E2833" s="91" t="s">
        <v>139</v>
      </c>
      <c r="F2833" s="91" t="s">
        <v>7799</v>
      </c>
      <c r="G2833" s="92" t="s">
        <v>227</v>
      </c>
      <c r="H2833" s="92" t="s">
        <v>22682</v>
      </c>
      <c r="I2833" s="92" t="s">
        <v>24419</v>
      </c>
      <c r="J2833" s="92" t="s">
        <v>24420</v>
      </c>
      <c r="K2833" s="92" t="s">
        <v>24421</v>
      </c>
      <c r="L2833" s="92" t="s">
        <v>24422</v>
      </c>
      <c r="M2833" s="93"/>
      <c r="N2833" s="94" t="s">
        <v>24423</v>
      </c>
      <c r="O2833" s="95" t="s">
        <v>44</v>
      </c>
      <c r="P2833" s="95" t="s">
        <v>22689</v>
      </c>
      <c r="Q2833" s="95" t="s">
        <v>24424</v>
      </c>
      <c r="R2833" s="95" t="s">
        <v>24425</v>
      </c>
      <c r="S2833" s="95" t="s">
        <v>22688</v>
      </c>
      <c r="T2833" s="96" t="s">
        <v>22689</v>
      </c>
      <c r="U2833" s="96" t="s">
        <v>22690</v>
      </c>
      <c r="V2833" s="96" t="s">
        <v>22691</v>
      </c>
    </row>
    <row r="2834" s="87" customFormat="true" ht="15.75" hidden="false" customHeight="false" outlineLevel="0" collapsed="false">
      <c r="B2834" s="88" t="s">
        <v>24426</v>
      </c>
      <c r="C2834" s="89" t="s">
        <v>239</v>
      </c>
      <c r="D2834" s="90" t="n">
        <v>590</v>
      </c>
      <c r="E2834" s="91" t="s">
        <v>107</v>
      </c>
      <c r="F2834" s="91" t="s">
        <v>681</v>
      </c>
      <c r="G2834" s="92" t="s">
        <v>241</v>
      </c>
      <c r="H2834" s="92" t="s">
        <v>682</v>
      </c>
      <c r="I2834" s="92" t="s">
        <v>24427</v>
      </c>
      <c r="J2834" s="92" t="s">
        <v>24428</v>
      </c>
      <c r="K2834" s="92" t="s">
        <v>685</v>
      </c>
      <c r="L2834" s="92" t="s">
        <v>24429</v>
      </c>
      <c r="M2834" s="93"/>
      <c r="N2834" s="94" t="s">
        <v>24430</v>
      </c>
      <c r="O2834" s="95" t="s">
        <v>319</v>
      </c>
      <c r="P2834" s="95" t="s">
        <v>24427</v>
      </c>
      <c r="Q2834" s="95" t="s">
        <v>24431</v>
      </c>
      <c r="R2834" s="95" t="s">
        <v>24432</v>
      </c>
      <c r="S2834" s="95" t="s">
        <v>690</v>
      </c>
      <c r="T2834" s="96" t="s">
        <v>691</v>
      </c>
      <c r="U2834" s="96" t="s">
        <v>692</v>
      </c>
      <c r="V2834" s="96" t="s">
        <v>693</v>
      </c>
    </row>
    <row r="2835" s="87" customFormat="true" ht="15.75" hidden="false" customHeight="false" outlineLevel="0" collapsed="false">
      <c r="B2835" s="88" t="s">
        <v>24433</v>
      </c>
      <c r="C2835" s="89" t="s">
        <v>239</v>
      </c>
      <c r="D2835" s="90" t="n">
        <v>702</v>
      </c>
      <c r="E2835" s="91" t="s">
        <v>187</v>
      </c>
      <c r="F2835" s="91" t="s">
        <v>708</v>
      </c>
      <c r="G2835" s="92" t="s">
        <v>241</v>
      </c>
      <c r="H2835" s="92" t="s">
        <v>2024</v>
      </c>
      <c r="I2835" s="92" t="s">
        <v>24434</v>
      </c>
      <c r="J2835" s="92" t="s">
        <v>2026</v>
      </c>
      <c r="K2835" s="92" t="s">
        <v>2027</v>
      </c>
      <c r="L2835" s="92" t="s">
        <v>24435</v>
      </c>
      <c r="M2835" s="93"/>
      <c r="N2835" s="94" t="s">
        <v>6349</v>
      </c>
      <c r="O2835" s="95" t="s">
        <v>44</v>
      </c>
      <c r="P2835" s="95" t="s">
        <v>24436</v>
      </c>
      <c r="Q2835" s="95" t="s">
        <v>24437</v>
      </c>
      <c r="R2835" s="95" t="s">
        <v>24438</v>
      </c>
      <c r="S2835" s="95" t="s">
        <v>2033</v>
      </c>
      <c r="T2835" s="96" t="s">
        <v>2034</v>
      </c>
      <c r="U2835" s="96" t="s">
        <v>2035</v>
      </c>
      <c r="V2835" s="96" t="s">
        <v>2036</v>
      </c>
    </row>
    <row r="2836" s="87" customFormat="true" ht="15.75" hidden="false" customHeight="false" outlineLevel="0" collapsed="false">
      <c r="B2836" s="88" t="s">
        <v>24439</v>
      </c>
      <c r="C2836" s="89" t="s">
        <v>239</v>
      </c>
      <c r="D2836" s="90" t="n">
        <v>143</v>
      </c>
      <c r="E2836" s="91" t="s">
        <v>49</v>
      </c>
      <c r="F2836" s="91" t="s">
        <v>3602</v>
      </c>
      <c r="G2836" s="92" t="s">
        <v>241</v>
      </c>
      <c r="H2836" s="92" t="s">
        <v>3603</v>
      </c>
      <c r="I2836" s="92" t="s">
        <v>24440</v>
      </c>
      <c r="J2836" s="92" t="s">
        <v>24441</v>
      </c>
      <c r="K2836" s="92" t="s">
        <v>7313</v>
      </c>
      <c r="L2836" s="92" t="s">
        <v>213</v>
      </c>
      <c r="M2836" s="93"/>
      <c r="N2836" s="94" t="s">
        <v>24442</v>
      </c>
      <c r="O2836" s="95" t="s">
        <v>319</v>
      </c>
      <c r="P2836" s="95" t="s">
        <v>24440</v>
      </c>
      <c r="Q2836" s="95" t="s">
        <v>24441</v>
      </c>
      <c r="R2836" s="95" t="s">
        <v>213</v>
      </c>
      <c r="S2836" s="95" t="s">
        <v>3610</v>
      </c>
      <c r="T2836" s="96" t="s">
        <v>3611</v>
      </c>
      <c r="U2836" s="96" t="s">
        <v>3612</v>
      </c>
      <c r="V2836" s="96" t="s">
        <v>3613</v>
      </c>
    </row>
    <row r="2837" s="87" customFormat="true" ht="15.75" hidden="false" customHeight="false" outlineLevel="0" collapsed="false">
      <c r="B2837" s="88" t="s">
        <v>5609</v>
      </c>
      <c r="C2837" s="89" t="s">
        <v>210</v>
      </c>
      <c r="D2837" s="90" t="n">
        <v>4099</v>
      </c>
      <c r="E2837" s="91" t="s">
        <v>66</v>
      </c>
      <c r="F2837" s="91" t="s">
        <v>3814</v>
      </c>
      <c r="G2837" s="92" t="s">
        <v>227</v>
      </c>
      <c r="H2837" s="92" t="s">
        <v>5609</v>
      </c>
      <c r="I2837" s="92" t="s">
        <v>24443</v>
      </c>
      <c r="J2837" s="92" t="s">
        <v>24444</v>
      </c>
      <c r="K2837" s="92" t="s">
        <v>24445</v>
      </c>
      <c r="L2837" s="92" t="s">
        <v>24446</v>
      </c>
      <c r="M2837" s="93"/>
      <c r="N2837" s="94" t="s">
        <v>24447</v>
      </c>
      <c r="O2837" s="95" t="s">
        <v>44</v>
      </c>
      <c r="P2837" s="95" t="s">
        <v>24448</v>
      </c>
      <c r="Q2837" s="95" t="s">
        <v>24444</v>
      </c>
      <c r="R2837" s="95" t="s">
        <v>24449</v>
      </c>
      <c r="S2837" s="95" t="s">
        <v>5618</v>
      </c>
      <c r="T2837" s="96" t="s">
        <v>5619</v>
      </c>
      <c r="U2837" s="96" t="s">
        <v>5620</v>
      </c>
      <c r="V2837" s="96" t="s">
        <v>5621</v>
      </c>
    </row>
    <row r="2838" s="87" customFormat="true" ht="15.75" hidden="false" customHeight="false" outlineLevel="0" collapsed="false">
      <c r="B2838" s="88" t="s">
        <v>24450</v>
      </c>
      <c r="C2838" s="89" t="s">
        <v>695</v>
      </c>
      <c r="D2838" s="90" t="n">
        <v>4313</v>
      </c>
      <c r="E2838" s="91" t="s">
        <v>123</v>
      </c>
      <c r="F2838" s="91" t="s">
        <v>1134</v>
      </c>
      <c r="G2838" s="92" t="s">
        <v>212</v>
      </c>
      <c r="H2838" s="92" t="s">
        <v>213</v>
      </c>
      <c r="I2838" s="92" t="s">
        <v>24451</v>
      </c>
      <c r="J2838" s="92" t="s">
        <v>24452</v>
      </c>
      <c r="K2838" s="92" t="s">
        <v>24453</v>
      </c>
      <c r="L2838" s="92" t="s">
        <v>24454</v>
      </c>
      <c r="M2838" s="93"/>
      <c r="N2838" s="94" t="s">
        <v>24455</v>
      </c>
      <c r="O2838" s="95" t="s">
        <v>44</v>
      </c>
      <c r="P2838" s="95" t="s">
        <v>24451</v>
      </c>
      <c r="Q2838" s="95" t="s">
        <v>24456</v>
      </c>
      <c r="R2838" s="95" t="s">
        <v>24457</v>
      </c>
      <c r="S2838" s="95" t="s">
        <v>24458</v>
      </c>
      <c r="T2838" s="96" t="s">
        <v>24451</v>
      </c>
      <c r="U2838" s="96" t="s">
        <v>24459</v>
      </c>
      <c r="V2838" s="96" t="s">
        <v>24460</v>
      </c>
    </row>
    <row r="2839" s="87" customFormat="true" ht="15.75" hidden="false" customHeight="false" outlineLevel="0" collapsed="false">
      <c r="B2839" s="88" t="s">
        <v>24461</v>
      </c>
      <c r="C2839" s="89" t="s">
        <v>239</v>
      </c>
      <c r="D2839" s="90" t="n">
        <v>3095</v>
      </c>
      <c r="E2839" s="91" t="s">
        <v>123</v>
      </c>
      <c r="F2839" s="91" t="s">
        <v>1134</v>
      </c>
      <c r="G2839" s="92" t="s">
        <v>212</v>
      </c>
      <c r="H2839" s="92" t="s">
        <v>213</v>
      </c>
      <c r="I2839" s="92" t="s">
        <v>24462</v>
      </c>
      <c r="J2839" s="92" t="s">
        <v>24463</v>
      </c>
      <c r="K2839" s="92" t="s">
        <v>24464</v>
      </c>
      <c r="L2839" s="92" t="s">
        <v>24465</v>
      </c>
      <c r="M2839" s="93"/>
      <c r="N2839" s="94" t="s">
        <v>24466</v>
      </c>
      <c r="O2839" s="95" t="s">
        <v>44</v>
      </c>
      <c r="P2839" s="95" t="s">
        <v>24462</v>
      </c>
      <c r="Q2839" s="95" t="s">
        <v>24467</v>
      </c>
      <c r="R2839" s="95" t="s">
        <v>24468</v>
      </c>
      <c r="S2839" s="95" t="s">
        <v>2006</v>
      </c>
      <c r="T2839" s="96" t="s">
        <v>24462</v>
      </c>
      <c r="U2839" s="96" t="s">
        <v>24469</v>
      </c>
      <c r="V2839" s="96" t="s">
        <v>24470</v>
      </c>
    </row>
    <row r="2840" s="87" customFormat="true" ht="15.75" hidden="false" customHeight="false" outlineLevel="0" collapsed="false">
      <c r="B2840" s="88" t="s">
        <v>24471</v>
      </c>
      <c r="C2840" s="89" t="s">
        <v>239</v>
      </c>
      <c r="D2840" s="90" t="n">
        <v>363</v>
      </c>
      <c r="E2840" s="91" t="s">
        <v>171</v>
      </c>
      <c r="F2840" s="91" t="s">
        <v>3639</v>
      </c>
      <c r="G2840" s="92" t="s">
        <v>241</v>
      </c>
      <c r="H2840" s="92" t="s">
        <v>12365</v>
      </c>
      <c r="I2840" s="92" t="s">
        <v>24472</v>
      </c>
      <c r="J2840" s="92" t="s">
        <v>24473</v>
      </c>
      <c r="K2840" s="92" t="s">
        <v>24474</v>
      </c>
      <c r="L2840" s="92" t="s">
        <v>24475</v>
      </c>
      <c r="M2840" s="93"/>
      <c r="N2840" s="94" t="s">
        <v>24476</v>
      </c>
      <c r="O2840" s="95" t="s">
        <v>319</v>
      </c>
      <c r="P2840" s="95" t="s">
        <v>24477</v>
      </c>
      <c r="Q2840" s="95" t="s">
        <v>24478</v>
      </c>
      <c r="R2840" s="95" t="s">
        <v>24479</v>
      </c>
      <c r="S2840" s="95" t="s">
        <v>12373</v>
      </c>
      <c r="T2840" s="96" t="s">
        <v>12374</v>
      </c>
      <c r="U2840" s="96" t="s">
        <v>12375</v>
      </c>
      <c r="V2840" s="96" t="s">
        <v>12376</v>
      </c>
    </row>
    <row r="2841" s="87" customFormat="true" ht="15.75" hidden="false" customHeight="false" outlineLevel="0" collapsed="false">
      <c r="B2841" s="88" t="s">
        <v>9983</v>
      </c>
      <c r="C2841" s="89" t="s">
        <v>239</v>
      </c>
      <c r="D2841" s="90" t="n">
        <v>1840</v>
      </c>
      <c r="E2841" s="91" t="s">
        <v>66</v>
      </c>
      <c r="F2841" s="91" t="s">
        <v>3838</v>
      </c>
      <c r="G2841" s="92" t="s">
        <v>227</v>
      </c>
      <c r="H2841" s="92" t="s">
        <v>9983</v>
      </c>
      <c r="I2841" s="92" t="s">
        <v>9992</v>
      </c>
      <c r="J2841" s="92" t="s">
        <v>9985</v>
      </c>
      <c r="K2841" s="92" t="s">
        <v>24480</v>
      </c>
      <c r="L2841" s="92" t="s">
        <v>24481</v>
      </c>
      <c r="M2841" s="93"/>
      <c r="N2841" s="94" t="s">
        <v>24482</v>
      </c>
      <c r="O2841" s="95" t="s">
        <v>44</v>
      </c>
      <c r="P2841" s="95" t="s">
        <v>9992</v>
      </c>
      <c r="Q2841" s="95" t="s">
        <v>24483</v>
      </c>
      <c r="R2841" s="95" t="s">
        <v>24480</v>
      </c>
      <c r="S2841" s="95" t="s">
        <v>9991</v>
      </c>
      <c r="T2841" s="96" t="s">
        <v>9992</v>
      </c>
      <c r="U2841" s="96" t="s">
        <v>9993</v>
      </c>
      <c r="V2841" s="96" t="s">
        <v>9994</v>
      </c>
    </row>
    <row r="2842" s="87" customFormat="true" ht="15.75" hidden="false" customHeight="false" outlineLevel="0" collapsed="false">
      <c r="B2842" s="88" t="s">
        <v>24484</v>
      </c>
      <c r="C2842" s="89" t="s">
        <v>239</v>
      </c>
      <c r="D2842" s="90" t="n">
        <v>381</v>
      </c>
      <c r="E2842" s="91" t="s">
        <v>98</v>
      </c>
      <c r="F2842" s="91" t="s">
        <v>1343</v>
      </c>
      <c r="G2842" s="92" t="s">
        <v>241</v>
      </c>
      <c r="H2842" s="92" t="s">
        <v>1344</v>
      </c>
      <c r="I2842" s="92" t="s">
        <v>24485</v>
      </c>
      <c r="J2842" s="92" t="s">
        <v>24486</v>
      </c>
      <c r="K2842" s="92" t="s">
        <v>24487</v>
      </c>
      <c r="L2842" s="92" t="s">
        <v>24488</v>
      </c>
      <c r="M2842" s="93"/>
      <c r="N2842" s="94" t="s">
        <v>24489</v>
      </c>
      <c r="O2842" s="95" t="s">
        <v>319</v>
      </c>
      <c r="P2842" s="95" t="s">
        <v>24485</v>
      </c>
      <c r="Q2842" s="95" t="s">
        <v>24490</v>
      </c>
      <c r="R2842" s="95" t="s">
        <v>24487</v>
      </c>
      <c r="S2842" s="95" t="s">
        <v>1353</v>
      </c>
      <c r="T2842" s="96" t="s">
        <v>1354</v>
      </c>
      <c r="U2842" s="96" t="s">
        <v>1355</v>
      </c>
      <c r="V2842" s="96" t="s">
        <v>1356</v>
      </c>
    </row>
    <row r="2843" s="87" customFormat="true" ht="15.75" hidden="false" customHeight="false" outlineLevel="0" collapsed="false">
      <c r="B2843" s="88" t="s">
        <v>24491</v>
      </c>
      <c r="C2843" s="89" t="s">
        <v>239</v>
      </c>
      <c r="D2843" s="90" t="n">
        <v>735</v>
      </c>
      <c r="E2843" s="91" t="s">
        <v>131</v>
      </c>
      <c r="F2843" s="91" t="s">
        <v>934</v>
      </c>
      <c r="G2843" s="92" t="s">
        <v>241</v>
      </c>
      <c r="H2843" s="92" t="s">
        <v>2534</v>
      </c>
      <c r="I2843" s="92" t="s">
        <v>24492</v>
      </c>
      <c r="J2843" s="92" t="s">
        <v>24493</v>
      </c>
      <c r="K2843" s="92" t="s">
        <v>24494</v>
      </c>
      <c r="L2843" s="92" t="s">
        <v>24495</v>
      </c>
      <c r="M2843" s="93"/>
      <c r="N2843" s="94" t="s">
        <v>24496</v>
      </c>
      <c r="O2843" s="95" t="s">
        <v>44</v>
      </c>
      <c r="P2843" s="95" t="s">
        <v>24497</v>
      </c>
      <c r="Q2843" s="95" t="s">
        <v>24498</v>
      </c>
      <c r="R2843" s="95" t="s">
        <v>24499</v>
      </c>
      <c r="S2843" s="95" t="s">
        <v>2543</v>
      </c>
      <c r="T2843" s="96" t="s">
        <v>2544</v>
      </c>
      <c r="U2843" s="96" t="s">
        <v>2545</v>
      </c>
      <c r="V2843" s="96" t="s">
        <v>2546</v>
      </c>
    </row>
    <row r="2844" s="87" customFormat="true" ht="15.75" hidden="false" customHeight="false" outlineLevel="0" collapsed="false">
      <c r="B2844" s="88" t="s">
        <v>163</v>
      </c>
      <c r="C2844" s="89" t="s">
        <v>210</v>
      </c>
      <c r="D2844" s="90" t="n">
        <v>11684</v>
      </c>
      <c r="E2844" s="91" t="s">
        <v>163</v>
      </c>
      <c r="F2844" s="91" t="s">
        <v>3905</v>
      </c>
      <c r="G2844" s="92" t="s">
        <v>212</v>
      </c>
      <c r="H2844" s="92" t="s">
        <v>213</v>
      </c>
      <c r="I2844" s="92" t="s">
        <v>24500</v>
      </c>
      <c r="J2844" s="92" t="s">
        <v>24501</v>
      </c>
      <c r="K2844" s="92" t="s">
        <v>24502</v>
      </c>
      <c r="L2844" s="92" t="s">
        <v>24503</v>
      </c>
      <c r="M2844" s="93"/>
      <c r="N2844" s="94" t="s">
        <v>24504</v>
      </c>
      <c r="O2844" s="95" t="s">
        <v>44</v>
      </c>
      <c r="P2844" s="95" t="s">
        <v>24500</v>
      </c>
      <c r="Q2844" s="95" t="s">
        <v>24505</v>
      </c>
      <c r="R2844" s="95" t="s">
        <v>24506</v>
      </c>
      <c r="S2844" s="95" t="s">
        <v>24507</v>
      </c>
      <c r="T2844" s="96" t="s">
        <v>24500</v>
      </c>
      <c r="U2844" s="96" t="s">
        <v>24508</v>
      </c>
      <c r="V2844" s="96" t="s">
        <v>24509</v>
      </c>
    </row>
    <row r="2845" s="87" customFormat="true" ht="15.75" hidden="false" customHeight="false" outlineLevel="0" collapsed="false">
      <c r="B2845" s="88" t="s">
        <v>3094</v>
      </c>
      <c r="C2845" s="89" t="s">
        <v>239</v>
      </c>
      <c r="D2845" s="90" t="n">
        <v>1048</v>
      </c>
      <c r="E2845" s="91" t="s">
        <v>163</v>
      </c>
      <c r="F2845" s="91" t="s">
        <v>3093</v>
      </c>
      <c r="G2845" s="92" t="s">
        <v>227</v>
      </c>
      <c r="H2845" s="92" t="s">
        <v>3094</v>
      </c>
      <c r="I2845" s="92" t="s">
        <v>24510</v>
      </c>
      <c r="J2845" s="92" t="s">
        <v>24511</v>
      </c>
      <c r="K2845" s="92" t="s">
        <v>3105</v>
      </c>
      <c r="L2845" s="92" t="s">
        <v>24512</v>
      </c>
      <c r="M2845" s="93"/>
      <c r="N2845" s="94" t="s">
        <v>24513</v>
      </c>
      <c r="O2845" s="95" t="s">
        <v>44</v>
      </c>
      <c r="P2845" s="95" t="s">
        <v>24514</v>
      </c>
      <c r="Q2845" s="95" t="s">
        <v>24515</v>
      </c>
      <c r="R2845" s="95" t="s">
        <v>3105</v>
      </c>
      <c r="S2845" s="95" t="s">
        <v>3102</v>
      </c>
      <c r="T2845" s="96" t="s">
        <v>3103</v>
      </c>
      <c r="U2845" s="96" t="s">
        <v>3104</v>
      </c>
      <c r="V2845" s="96" t="s">
        <v>3105</v>
      </c>
    </row>
    <row r="2846" s="87" customFormat="true" ht="15.75" hidden="false" customHeight="false" outlineLevel="0" collapsed="false">
      <c r="B2846" s="88" t="s">
        <v>24516</v>
      </c>
      <c r="C2846" s="89" t="s">
        <v>239</v>
      </c>
      <c r="D2846" s="90" t="n">
        <v>753</v>
      </c>
      <c r="E2846" s="91" t="s">
        <v>225</v>
      </c>
      <c r="F2846" s="91" t="s">
        <v>226</v>
      </c>
      <c r="G2846" s="92" t="s">
        <v>241</v>
      </c>
      <c r="H2846" s="92" t="s">
        <v>224</v>
      </c>
      <c r="I2846" s="92" t="s">
        <v>24517</v>
      </c>
      <c r="J2846" s="92" t="s">
        <v>24518</v>
      </c>
      <c r="K2846" s="92" t="s">
        <v>24519</v>
      </c>
      <c r="L2846" s="92" t="s">
        <v>24520</v>
      </c>
      <c r="M2846" s="93"/>
      <c r="N2846" s="94" t="s">
        <v>24521</v>
      </c>
      <c r="O2846" s="95" t="s">
        <v>44</v>
      </c>
      <c r="P2846" s="95" t="s">
        <v>24517</v>
      </c>
      <c r="Q2846" s="95" t="s">
        <v>24518</v>
      </c>
      <c r="R2846" s="95" t="s">
        <v>24522</v>
      </c>
      <c r="S2846" s="95" t="s">
        <v>236</v>
      </c>
      <c r="T2846" s="96" t="s">
        <v>233</v>
      </c>
      <c r="U2846" s="96" t="s">
        <v>234</v>
      </c>
      <c r="V2846" s="96" t="s">
        <v>237</v>
      </c>
    </row>
    <row r="2847" s="87" customFormat="true" ht="15.75" hidden="false" customHeight="false" outlineLevel="0" collapsed="false">
      <c r="B2847" s="88" t="s">
        <v>24523</v>
      </c>
      <c r="C2847" s="89" t="s">
        <v>239</v>
      </c>
      <c r="D2847" s="90" t="n">
        <v>240</v>
      </c>
      <c r="E2847" s="91" t="s">
        <v>66</v>
      </c>
      <c r="F2847" s="91" t="s">
        <v>339</v>
      </c>
      <c r="G2847" s="92" t="s">
        <v>241</v>
      </c>
      <c r="H2847" s="92" t="s">
        <v>4178</v>
      </c>
      <c r="I2847" s="92" t="s">
        <v>24524</v>
      </c>
      <c r="J2847" s="92" t="s">
        <v>10137</v>
      </c>
      <c r="K2847" s="92" t="s">
        <v>10138</v>
      </c>
      <c r="L2847" s="92" t="s">
        <v>213</v>
      </c>
      <c r="M2847" s="93"/>
      <c r="N2847" s="94" t="s">
        <v>24525</v>
      </c>
      <c r="O2847" s="95" t="s">
        <v>44</v>
      </c>
      <c r="P2847" s="95" t="s">
        <v>24524</v>
      </c>
      <c r="Q2847" s="95" t="s">
        <v>24526</v>
      </c>
      <c r="R2847" s="95" t="s">
        <v>10138</v>
      </c>
      <c r="S2847" s="95" t="s">
        <v>4184</v>
      </c>
      <c r="T2847" s="96" t="s">
        <v>4179</v>
      </c>
      <c r="U2847" s="96" t="s">
        <v>4185</v>
      </c>
      <c r="V2847" s="96" t="s">
        <v>4181</v>
      </c>
    </row>
    <row r="2848" s="87" customFormat="true" ht="15.75" hidden="false" customHeight="false" outlineLevel="0" collapsed="false">
      <c r="B2848" s="88" t="s">
        <v>24527</v>
      </c>
      <c r="C2848" s="89" t="s">
        <v>210</v>
      </c>
      <c r="D2848" s="90" t="n">
        <v>4861</v>
      </c>
      <c r="E2848" s="91" t="s">
        <v>39</v>
      </c>
      <c r="F2848" s="91" t="s">
        <v>2457</v>
      </c>
      <c r="G2848" s="92" t="s">
        <v>212</v>
      </c>
      <c r="H2848" s="92" t="s">
        <v>213</v>
      </c>
      <c r="I2848" s="92" t="s">
        <v>24528</v>
      </c>
      <c r="J2848" s="92" t="s">
        <v>24529</v>
      </c>
      <c r="K2848" s="92" t="s">
        <v>24530</v>
      </c>
      <c r="L2848" s="92" t="s">
        <v>24531</v>
      </c>
      <c r="M2848" s="93"/>
      <c r="N2848" s="94" t="s">
        <v>24532</v>
      </c>
      <c r="O2848" s="95" t="s">
        <v>44</v>
      </c>
      <c r="P2848" s="95" t="s">
        <v>24533</v>
      </c>
      <c r="Q2848" s="95" t="s">
        <v>24534</v>
      </c>
      <c r="R2848" s="95" t="s">
        <v>24535</v>
      </c>
      <c r="S2848" s="95" t="s">
        <v>24536</v>
      </c>
      <c r="T2848" s="96" t="s">
        <v>24537</v>
      </c>
      <c r="U2848" s="96" t="s">
        <v>24538</v>
      </c>
      <c r="V2848" s="96" t="s">
        <v>24539</v>
      </c>
    </row>
    <row r="2849" s="87" customFormat="true" ht="15.75" hidden="false" customHeight="false" outlineLevel="0" collapsed="false">
      <c r="A2849" s="104"/>
      <c r="B2849" s="88" t="s">
        <v>24540</v>
      </c>
      <c r="C2849" s="89" t="s">
        <v>239</v>
      </c>
      <c r="D2849" s="90" t="n">
        <v>323</v>
      </c>
      <c r="E2849" s="91" t="s">
        <v>171</v>
      </c>
      <c r="F2849" s="91" t="s">
        <v>2982</v>
      </c>
      <c r="G2849" s="92" t="s">
        <v>241</v>
      </c>
      <c r="H2849" s="92" t="s">
        <v>4286</v>
      </c>
      <c r="I2849" s="92" t="s">
        <v>24541</v>
      </c>
      <c r="J2849" s="92" t="s">
        <v>4288</v>
      </c>
      <c r="K2849" s="92" t="s">
        <v>24542</v>
      </c>
      <c r="L2849" s="92" t="s">
        <v>213</v>
      </c>
      <c r="M2849" s="93"/>
      <c r="N2849" s="94" t="s">
        <v>24543</v>
      </c>
      <c r="O2849" s="95" t="s">
        <v>319</v>
      </c>
      <c r="P2849" s="95" t="s">
        <v>24541</v>
      </c>
      <c r="Q2849" s="95" t="s">
        <v>24544</v>
      </c>
      <c r="R2849" s="95" t="s">
        <v>24542</v>
      </c>
      <c r="S2849" s="95" t="s">
        <v>4293</v>
      </c>
      <c r="T2849" s="96" t="s">
        <v>4294</v>
      </c>
      <c r="U2849" s="96" t="s">
        <v>4295</v>
      </c>
      <c r="V2849" s="96" t="s">
        <v>4296</v>
      </c>
    </row>
    <row r="2850" s="87" customFormat="true" ht="15.75" hidden="false" customHeight="false" outlineLevel="0" collapsed="false">
      <c r="B2850" s="88" t="s">
        <v>24545</v>
      </c>
      <c r="C2850" s="89" t="s">
        <v>239</v>
      </c>
      <c r="D2850" s="90" t="n">
        <v>2053</v>
      </c>
      <c r="E2850" s="91" t="s">
        <v>82</v>
      </c>
      <c r="F2850" s="91" t="s">
        <v>2610</v>
      </c>
      <c r="G2850" s="92" t="s">
        <v>212</v>
      </c>
      <c r="H2850" s="92" t="s">
        <v>213</v>
      </c>
      <c r="I2850" s="92" t="s">
        <v>24546</v>
      </c>
      <c r="J2850" s="92" t="s">
        <v>24547</v>
      </c>
      <c r="K2850" s="92" t="s">
        <v>24548</v>
      </c>
      <c r="L2850" s="92" t="s">
        <v>24549</v>
      </c>
      <c r="M2850" s="93"/>
      <c r="N2850" s="94" t="s">
        <v>24550</v>
      </c>
      <c r="O2850" s="95" t="s">
        <v>44</v>
      </c>
      <c r="P2850" s="95" t="s">
        <v>24551</v>
      </c>
      <c r="Q2850" s="95" t="s">
        <v>24547</v>
      </c>
      <c r="R2850" s="95" t="s">
        <v>24552</v>
      </c>
      <c r="S2850" s="95" t="s">
        <v>24553</v>
      </c>
      <c r="T2850" s="96" t="s">
        <v>24551</v>
      </c>
      <c r="U2850" s="96" t="s">
        <v>24547</v>
      </c>
      <c r="V2850" s="96" t="s">
        <v>24554</v>
      </c>
    </row>
    <row r="2851" s="87" customFormat="true" ht="15.75" hidden="false" customHeight="false" outlineLevel="0" collapsed="false">
      <c r="B2851" s="88" t="s">
        <v>24555</v>
      </c>
      <c r="C2851" s="89" t="s">
        <v>239</v>
      </c>
      <c r="D2851" s="90" t="n">
        <v>374</v>
      </c>
      <c r="E2851" s="91" t="s">
        <v>187</v>
      </c>
      <c r="F2851" s="91" t="s">
        <v>969</v>
      </c>
      <c r="G2851" s="92" t="s">
        <v>241</v>
      </c>
      <c r="H2851" s="92" t="s">
        <v>6362</v>
      </c>
      <c r="I2851" s="92" t="s">
        <v>24556</v>
      </c>
      <c r="J2851" s="92" t="s">
        <v>24557</v>
      </c>
      <c r="K2851" s="92" t="s">
        <v>24558</v>
      </c>
      <c r="L2851" s="92" t="s">
        <v>24559</v>
      </c>
      <c r="M2851" s="93"/>
      <c r="N2851" s="94" t="s">
        <v>24560</v>
      </c>
      <c r="O2851" s="95" t="s">
        <v>44</v>
      </c>
      <c r="P2851" s="95" t="s">
        <v>24556</v>
      </c>
      <c r="Q2851" s="95" t="s">
        <v>24561</v>
      </c>
      <c r="R2851" s="95" t="s">
        <v>24558</v>
      </c>
      <c r="S2851" s="95" t="s">
        <v>6369</v>
      </c>
      <c r="T2851" s="96" t="s">
        <v>6370</v>
      </c>
      <c r="U2851" s="96" t="s">
        <v>6371</v>
      </c>
      <c r="V2851" s="96" t="s">
        <v>6372</v>
      </c>
    </row>
    <row r="2852" s="87" customFormat="true" ht="15.75" hidden="false" customHeight="false" outlineLevel="0" collapsed="false">
      <c r="B2852" s="88" t="s">
        <v>24562</v>
      </c>
      <c r="C2852" s="89" t="s">
        <v>239</v>
      </c>
      <c r="D2852" s="90" t="n">
        <v>327</v>
      </c>
      <c r="E2852" s="91" t="s">
        <v>49</v>
      </c>
      <c r="F2852" s="91" t="s">
        <v>509</v>
      </c>
      <c r="G2852" s="92" t="s">
        <v>241</v>
      </c>
      <c r="H2852" s="92" t="s">
        <v>1771</v>
      </c>
      <c r="I2852" s="92" t="s">
        <v>24563</v>
      </c>
      <c r="J2852" s="92" t="s">
        <v>24564</v>
      </c>
      <c r="K2852" s="92" t="s">
        <v>24565</v>
      </c>
      <c r="L2852" s="92" t="s">
        <v>213</v>
      </c>
      <c r="M2852" s="93"/>
      <c r="N2852" s="94" t="s">
        <v>24566</v>
      </c>
      <c r="O2852" s="95" t="s">
        <v>44</v>
      </c>
      <c r="P2852" s="95" t="s">
        <v>24563</v>
      </c>
      <c r="Q2852" s="95" t="s">
        <v>24564</v>
      </c>
      <c r="R2852" s="95" t="s">
        <v>24565</v>
      </c>
      <c r="S2852" s="95" t="s">
        <v>1778</v>
      </c>
      <c r="T2852" s="96" t="s">
        <v>1779</v>
      </c>
      <c r="U2852" s="96" t="s">
        <v>1780</v>
      </c>
      <c r="V2852" s="96" t="s">
        <v>1774</v>
      </c>
    </row>
    <row r="2853" s="87" customFormat="true" ht="15.75" hidden="false" customHeight="false" outlineLevel="0" collapsed="false">
      <c r="B2853" s="88" t="s">
        <v>24567</v>
      </c>
      <c r="C2853" s="89" t="s">
        <v>239</v>
      </c>
      <c r="D2853" s="90" t="n">
        <v>315</v>
      </c>
      <c r="E2853" s="91" t="s">
        <v>171</v>
      </c>
      <c r="F2853" s="91" t="s">
        <v>4259</v>
      </c>
      <c r="G2853" s="92" t="s">
        <v>241</v>
      </c>
      <c r="H2853" s="92" t="s">
        <v>5357</v>
      </c>
      <c r="I2853" s="92" t="s">
        <v>24568</v>
      </c>
      <c r="J2853" s="92" t="s">
        <v>24569</v>
      </c>
      <c r="K2853" s="92" t="s">
        <v>24570</v>
      </c>
      <c r="L2853" s="92" t="s">
        <v>24571</v>
      </c>
      <c r="M2853" s="93"/>
      <c r="N2853" s="94" t="s">
        <v>24572</v>
      </c>
      <c r="O2853" s="95" t="s">
        <v>319</v>
      </c>
      <c r="P2853" s="95" t="s">
        <v>24568</v>
      </c>
      <c r="Q2853" s="95" t="s">
        <v>24573</v>
      </c>
      <c r="R2853" s="95" t="s">
        <v>24570</v>
      </c>
      <c r="S2853" s="95" t="s">
        <v>5365</v>
      </c>
      <c r="T2853" s="96" t="s">
        <v>5358</v>
      </c>
      <c r="U2853" s="96" t="s">
        <v>5366</v>
      </c>
      <c r="V2853" s="96" t="s">
        <v>5367</v>
      </c>
    </row>
    <row r="2854" s="87" customFormat="true" ht="15.75" hidden="false" customHeight="false" outlineLevel="0" collapsed="false">
      <c r="B2854" s="88" t="s">
        <v>24574</v>
      </c>
      <c r="C2854" s="89" t="s">
        <v>239</v>
      </c>
      <c r="D2854" s="90" t="n">
        <v>42</v>
      </c>
      <c r="E2854" s="91" t="s">
        <v>66</v>
      </c>
      <c r="F2854" s="91" t="s">
        <v>339</v>
      </c>
      <c r="G2854" s="92" t="s">
        <v>241</v>
      </c>
      <c r="H2854" s="92" t="s">
        <v>3856</v>
      </c>
      <c r="I2854" s="92" t="s">
        <v>24575</v>
      </c>
      <c r="J2854" s="92" t="s">
        <v>24576</v>
      </c>
      <c r="K2854" s="92" t="s">
        <v>3859</v>
      </c>
      <c r="L2854" s="92" t="s">
        <v>213</v>
      </c>
      <c r="M2854" s="93"/>
      <c r="N2854" s="94" t="s">
        <v>24577</v>
      </c>
      <c r="O2854" s="95" t="s">
        <v>319</v>
      </c>
      <c r="P2854" s="95" t="s">
        <v>24575</v>
      </c>
      <c r="Q2854" s="95" t="s">
        <v>24578</v>
      </c>
      <c r="R2854" s="95" t="s">
        <v>7209</v>
      </c>
      <c r="S2854" s="95" t="s">
        <v>3862</v>
      </c>
      <c r="T2854" s="96" t="s">
        <v>3863</v>
      </c>
      <c r="U2854" s="96" t="s">
        <v>3864</v>
      </c>
      <c r="V2854" s="96" t="s">
        <v>3859</v>
      </c>
    </row>
    <row r="2855" s="87" customFormat="true" ht="15.75" hidden="false" customHeight="false" outlineLevel="0" collapsed="false">
      <c r="B2855" s="88" t="s">
        <v>24579</v>
      </c>
      <c r="C2855" s="89" t="s">
        <v>239</v>
      </c>
      <c r="D2855" s="90" t="n">
        <v>21</v>
      </c>
      <c r="E2855" s="91" t="s">
        <v>66</v>
      </c>
      <c r="F2855" s="91" t="s">
        <v>339</v>
      </c>
      <c r="G2855" s="92" t="s">
        <v>241</v>
      </c>
      <c r="H2855" s="92" t="s">
        <v>2935</v>
      </c>
      <c r="I2855" s="92" t="s">
        <v>24580</v>
      </c>
      <c r="J2855" s="92" t="s">
        <v>24581</v>
      </c>
      <c r="K2855" s="92" t="s">
        <v>22946</v>
      </c>
      <c r="L2855" s="92" t="s">
        <v>24582</v>
      </c>
      <c r="M2855" s="93"/>
      <c r="N2855" s="94" t="s">
        <v>24583</v>
      </c>
      <c r="O2855" s="95" t="s">
        <v>319</v>
      </c>
      <c r="P2855" s="95" t="s">
        <v>24584</v>
      </c>
      <c r="Q2855" s="95" t="s">
        <v>24581</v>
      </c>
      <c r="R2855" s="95" t="s">
        <v>22946</v>
      </c>
      <c r="S2855" s="95" t="s">
        <v>2942</v>
      </c>
      <c r="T2855" s="96" t="s">
        <v>2943</v>
      </c>
      <c r="U2855" s="96" t="s">
        <v>2944</v>
      </c>
      <c r="V2855" s="96" t="s">
        <v>2938</v>
      </c>
    </row>
    <row r="2856" s="87" customFormat="true" ht="15.75" hidden="false" customHeight="false" outlineLevel="0" collapsed="false">
      <c r="B2856" s="88" t="s">
        <v>24585</v>
      </c>
      <c r="C2856" s="89" t="s">
        <v>239</v>
      </c>
      <c r="D2856" s="90" t="n">
        <v>730</v>
      </c>
      <c r="E2856" s="91" t="s">
        <v>66</v>
      </c>
      <c r="F2856" s="91" t="s">
        <v>339</v>
      </c>
      <c r="G2856" s="92" t="s">
        <v>241</v>
      </c>
      <c r="H2856" s="92" t="s">
        <v>2935</v>
      </c>
      <c r="I2856" s="92" t="s">
        <v>24586</v>
      </c>
      <c r="J2856" s="92" t="s">
        <v>24587</v>
      </c>
      <c r="K2856" s="92" t="s">
        <v>24588</v>
      </c>
      <c r="L2856" s="92" t="s">
        <v>24589</v>
      </c>
      <c r="M2856" s="93"/>
      <c r="N2856" s="94" t="s">
        <v>24590</v>
      </c>
      <c r="O2856" s="95" t="s">
        <v>44</v>
      </c>
      <c r="P2856" s="95" t="s">
        <v>24586</v>
      </c>
      <c r="Q2856" s="95" t="s">
        <v>24591</v>
      </c>
      <c r="R2856" s="95" t="s">
        <v>24588</v>
      </c>
      <c r="S2856" s="95" t="s">
        <v>2942</v>
      </c>
      <c r="T2856" s="96" t="s">
        <v>2943</v>
      </c>
      <c r="U2856" s="96" t="s">
        <v>2944</v>
      </c>
      <c r="V2856" s="96" t="s">
        <v>2938</v>
      </c>
    </row>
    <row r="2857" s="87" customFormat="true" ht="15.75" hidden="false" customHeight="false" outlineLevel="0" collapsed="false">
      <c r="B2857" s="88" t="s">
        <v>24592</v>
      </c>
      <c r="C2857" s="89" t="s">
        <v>239</v>
      </c>
      <c r="D2857" s="90" t="n">
        <v>207</v>
      </c>
      <c r="E2857" s="91" t="s">
        <v>66</v>
      </c>
      <c r="F2857" s="91" t="s">
        <v>339</v>
      </c>
      <c r="G2857" s="92" t="s">
        <v>241</v>
      </c>
      <c r="H2857" s="92" t="s">
        <v>2935</v>
      </c>
      <c r="I2857" s="92" t="s">
        <v>24593</v>
      </c>
      <c r="J2857" s="92" t="s">
        <v>24594</v>
      </c>
      <c r="K2857" s="92" t="s">
        <v>24595</v>
      </c>
      <c r="L2857" s="92" t="s">
        <v>24596</v>
      </c>
      <c r="M2857" s="93"/>
      <c r="N2857" s="94" t="s">
        <v>24597</v>
      </c>
      <c r="O2857" s="95" t="s">
        <v>44</v>
      </c>
      <c r="P2857" s="95" t="s">
        <v>24598</v>
      </c>
      <c r="Q2857" s="95" t="s">
        <v>24599</v>
      </c>
      <c r="R2857" s="95" t="s">
        <v>24595</v>
      </c>
      <c r="S2857" s="95" t="s">
        <v>2942</v>
      </c>
      <c r="T2857" s="96" t="s">
        <v>2943</v>
      </c>
      <c r="U2857" s="96" t="s">
        <v>2944</v>
      </c>
      <c r="V2857" s="96" t="s">
        <v>2938</v>
      </c>
    </row>
    <row r="2858" s="87" customFormat="true" ht="15.75" hidden="false" customHeight="false" outlineLevel="0" collapsed="false">
      <c r="B2858" s="88" t="s">
        <v>24600</v>
      </c>
      <c r="C2858" s="89" t="s">
        <v>239</v>
      </c>
      <c r="D2858" s="90" t="n">
        <v>214</v>
      </c>
      <c r="E2858" s="91" t="s">
        <v>66</v>
      </c>
      <c r="F2858" s="91" t="s">
        <v>339</v>
      </c>
      <c r="G2858" s="92" t="s">
        <v>241</v>
      </c>
      <c r="H2858" s="92" t="s">
        <v>2935</v>
      </c>
      <c r="I2858" s="92" t="s">
        <v>24601</v>
      </c>
      <c r="J2858" s="92" t="s">
        <v>24602</v>
      </c>
      <c r="K2858" s="92" t="s">
        <v>24603</v>
      </c>
      <c r="L2858" s="92" t="s">
        <v>24604</v>
      </c>
      <c r="M2858" s="93"/>
      <c r="N2858" s="94" t="s">
        <v>24605</v>
      </c>
      <c r="O2858" s="95" t="s">
        <v>44</v>
      </c>
      <c r="P2858" s="95" t="s">
        <v>24606</v>
      </c>
      <c r="Q2858" s="95" t="s">
        <v>24607</v>
      </c>
      <c r="R2858" s="95" t="s">
        <v>24603</v>
      </c>
      <c r="S2858" s="95" t="s">
        <v>2942</v>
      </c>
      <c r="T2858" s="96" t="s">
        <v>2943</v>
      </c>
      <c r="U2858" s="96" t="s">
        <v>2944</v>
      </c>
      <c r="V2858" s="96" t="s">
        <v>2938</v>
      </c>
    </row>
    <row r="2859" s="87" customFormat="true" ht="15.75" hidden="false" customHeight="false" outlineLevel="0" collapsed="false">
      <c r="B2859" s="88" t="s">
        <v>24608</v>
      </c>
      <c r="C2859" s="89" t="s">
        <v>239</v>
      </c>
      <c r="D2859" s="90" t="n">
        <v>571</v>
      </c>
      <c r="E2859" s="91" t="s">
        <v>187</v>
      </c>
      <c r="F2859" s="91" t="s">
        <v>969</v>
      </c>
      <c r="G2859" s="92" t="s">
        <v>241</v>
      </c>
      <c r="H2859" s="92" t="s">
        <v>6362</v>
      </c>
      <c r="I2859" s="92" t="s">
        <v>24609</v>
      </c>
      <c r="J2859" s="92" t="s">
        <v>24610</v>
      </c>
      <c r="K2859" s="92" t="s">
        <v>24611</v>
      </c>
      <c r="L2859" s="92" t="s">
        <v>24612</v>
      </c>
      <c r="M2859" s="93"/>
      <c r="N2859" s="94" t="s">
        <v>21750</v>
      </c>
      <c r="O2859" s="95" t="s">
        <v>44</v>
      </c>
      <c r="P2859" s="95" t="s">
        <v>24609</v>
      </c>
      <c r="Q2859" s="95" t="s">
        <v>24613</v>
      </c>
      <c r="R2859" s="95" t="s">
        <v>24614</v>
      </c>
      <c r="S2859" s="95" t="s">
        <v>6369</v>
      </c>
      <c r="T2859" s="96" t="s">
        <v>6370</v>
      </c>
      <c r="U2859" s="96" t="s">
        <v>6371</v>
      </c>
      <c r="V2859" s="96" t="s">
        <v>6372</v>
      </c>
    </row>
    <row r="2860" s="87" customFormat="true" ht="15.75" hidden="false" customHeight="false" outlineLevel="0" collapsed="false">
      <c r="B2860" s="88" t="s">
        <v>24615</v>
      </c>
      <c r="C2860" s="89" t="s">
        <v>239</v>
      </c>
      <c r="D2860" s="90" t="n">
        <v>457</v>
      </c>
      <c r="E2860" s="91" t="s">
        <v>66</v>
      </c>
      <c r="F2860" s="91" t="s">
        <v>268</v>
      </c>
      <c r="G2860" s="92" t="s">
        <v>241</v>
      </c>
      <c r="H2860" s="92" t="s">
        <v>10398</v>
      </c>
      <c r="I2860" s="92" t="s">
        <v>24616</v>
      </c>
      <c r="J2860" s="92" t="s">
        <v>24617</v>
      </c>
      <c r="K2860" s="92" t="s">
        <v>24618</v>
      </c>
      <c r="L2860" s="92" t="s">
        <v>24619</v>
      </c>
      <c r="M2860" s="93"/>
      <c r="N2860" s="94" t="s">
        <v>24620</v>
      </c>
      <c r="O2860" s="95" t="s">
        <v>44</v>
      </c>
      <c r="P2860" s="95" t="s">
        <v>24621</v>
      </c>
      <c r="Q2860" s="95" t="s">
        <v>24622</v>
      </c>
      <c r="R2860" s="95" t="s">
        <v>24618</v>
      </c>
      <c r="S2860" s="95" t="s">
        <v>10406</v>
      </c>
      <c r="T2860" s="96" t="s">
        <v>10407</v>
      </c>
      <c r="U2860" s="96" t="s">
        <v>10408</v>
      </c>
      <c r="V2860" s="96" t="s">
        <v>10409</v>
      </c>
    </row>
    <row r="2861" s="87" customFormat="true" ht="15.75" hidden="false" customHeight="false" outlineLevel="0" collapsed="false">
      <c r="B2861" s="88" t="s">
        <v>11483</v>
      </c>
      <c r="C2861" s="89" t="s">
        <v>239</v>
      </c>
      <c r="D2861" s="90" t="n">
        <v>2892</v>
      </c>
      <c r="E2861" s="91" t="s">
        <v>154</v>
      </c>
      <c r="F2861" s="91" t="s">
        <v>567</v>
      </c>
      <c r="G2861" s="92" t="s">
        <v>227</v>
      </c>
      <c r="H2861" s="92" t="s">
        <v>11483</v>
      </c>
      <c r="I2861" s="92" t="s">
        <v>11491</v>
      </c>
      <c r="J2861" s="92" t="s">
        <v>24623</v>
      </c>
      <c r="K2861" s="92" t="s">
        <v>24624</v>
      </c>
      <c r="L2861" s="92" t="s">
        <v>24625</v>
      </c>
      <c r="M2861" s="93"/>
      <c r="N2861" s="94" t="s">
        <v>24626</v>
      </c>
      <c r="O2861" s="95" t="s">
        <v>44</v>
      </c>
      <c r="P2861" s="95" t="s">
        <v>11491</v>
      </c>
      <c r="Q2861" s="95" t="s">
        <v>24627</v>
      </c>
      <c r="R2861" s="95" t="s">
        <v>24628</v>
      </c>
      <c r="S2861" s="95" t="s">
        <v>11490</v>
      </c>
      <c r="T2861" s="96" t="s">
        <v>11491</v>
      </c>
      <c r="U2861" s="96" t="s">
        <v>11492</v>
      </c>
      <c r="V2861" s="96" t="s">
        <v>11493</v>
      </c>
    </row>
    <row r="2862" s="87" customFormat="true" ht="15.75" hidden="false" customHeight="false" outlineLevel="0" collapsed="false">
      <c r="B2862" s="88" t="s">
        <v>6509</v>
      </c>
      <c r="C2862" s="89" t="s">
        <v>239</v>
      </c>
      <c r="D2862" s="90" t="n">
        <v>1977</v>
      </c>
      <c r="E2862" s="91" t="s">
        <v>171</v>
      </c>
      <c r="F2862" s="91" t="s">
        <v>402</v>
      </c>
      <c r="G2862" s="92" t="s">
        <v>227</v>
      </c>
      <c r="H2862" s="92" t="s">
        <v>6509</v>
      </c>
      <c r="I2862" s="92" t="s">
        <v>24629</v>
      </c>
      <c r="J2862" s="92" t="s">
        <v>6511</v>
      </c>
      <c r="K2862" s="92" t="s">
        <v>24630</v>
      </c>
      <c r="L2862" s="92" t="s">
        <v>24631</v>
      </c>
      <c r="M2862" s="93"/>
      <c r="N2862" s="94" t="s">
        <v>16690</v>
      </c>
      <c r="O2862" s="95" t="s">
        <v>44</v>
      </c>
      <c r="P2862" s="95" t="s">
        <v>24632</v>
      </c>
      <c r="Q2862" s="95" t="s">
        <v>24633</v>
      </c>
      <c r="R2862" s="95" t="s">
        <v>24630</v>
      </c>
      <c r="S2862" s="95" t="s">
        <v>6518</v>
      </c>
      <c r="T2862" s="96" t="s">
        <v>6519</v>
      </c>
      <c r="U2862" s="96" t="s">
        <v>6520</v>
      </c>
      <c r="V2862" s="96" t="s">
        <v>6521</v>
      </c>
    </row>
    <row r="2863" s="87" customFormat="true" ht="15.75" hidden="false" customHeight="false" outlineLevel="0" collapsed="false">
      <c r="B2863" s="88" t="s">
        <v>24634</v>
      </c>
      <c r="C2863" s="89" t="s">
        <v>239</v>
      </c>
      <c r="D2863" s="90" t="n">
        <v>267</v>
      </c>
      <c r="E2863" s="91" t="s">
        <v>147</v>
      </c>
      <c r="F2863" s="91" t="s">
        <v>1103</v>
      </c>
      <c r="G2863" s="92" t="s">
        <v>241</v>
      </c>
      <c r="H2863" s="92" t="s">
        <v>1511</v>
      </c>
      <c r="I2863" s="92" t="s">
        <v>24635</v>
      </c>
      <c r="J2863" s="92" t="s">
        <v>24636</v>
      </c>
      <c r="K2863" s="92" t="s">
        <v>213</v>
      </c>
      <c r="L2863" s="92" t="s">
        <v>213</v>
      </c>
      <c r="M2863" s="93"/>
      <c r="N2863" s="94" t="s">
        <v>24637</v>
      </c>
      <c r="O2863" s="95" t="s">
        <v>319</v>
      </c>
      <c r="P2863" s="95" t="s">
        <v>24635</v>
      </c>
      <c r="Q2863" s="95" t="s">
        <v>24638</v>
      </c>
      <c r="R2863" s="95" t="s">
        <v>24639</v>
      </c>
      <c r="S2863" s="95" t="s">
        <v>1517</v>
      </c>
      <c r="T2863" s="96" t="s">
        <v>1518</v>
      </c>
      <c r="U2863" s="96" t="s">
        <v>1519</v>
      </c>
      <c r="V2863" s="96" t="s">
        <v>1520</v>
      </c>
    </row>
    <row r="2864" s="87" customFormat="true" ht="15.75" hidden="false" customHeight="false" outlineLevel="0" collapsed="false">
      <c r="B2864" s="88" t="s">
        <v>24640</v>
      </c>
      <c r="C2864" s="89" t="s">
        <v>239</v>
      </c>
      <c r="D2864" s="90" t="n">
        <v>4513</v>
      </c>
      <c r="E2864" s="91" t="s">
        <v>225</v>
      </c>
      <c r="F2864" s="91" t="s">
        <v>3420</v>
      </c>
      <c r="G2864" s="92" t="s">
        <v>212</v>
      </c>
      <c r="H2864" s="92" t="s">
        <v>213</v>
      </c>
      <c r="I2864" s="92" t="s">
        <v>24641</v>
      </c>
      <c r="J2864" s="92" t="s">
        <v>24642</v>
      </c>
      <c r="K2864" s="92" t="s">
        <v>24643</v>
      </c>
      <c r="L2864" s="92" t="s">
        <v>24644</v>
      </c>
      <c r="M2864" s="93"/>
      <c r="N2864" s="94" t="s">
        <v>24645</v>
      </c>
      <c r="O2864" s="95" t="s">
        <v>44</v>
      </c>
      <c r="P2864" s="95" t="s">
        <v>24641</v>
      </c>
      <c r="Q2864" s="101" t="s">
        <v>24646</v>
      </c>
      <c r="R2864" s="95" t="s">
        <v>24647</v>
      </c>
      <c r="S2864" s="95" t="s">
        <v>24648</v>
      </c>
      <c r="T2864" s="96" t="s">
        <v>24641</v>
      </c>
      <c r="U2864" s="96" t="s">
        <v>24649</v>
      </c>
      <c r="V2864" s="96" t="s">
        <v>24650</v>
      </c>
    </row>
    <row r="2865" s="87" customFormat="true" ht="15.75" hidden="false" customHeight="false" outlineLevel="0" collapsed="false">
      <c r="B2865" s="88" t="s">
        <v>24651</v>
      </c>
      <c r="C2865" s="89" t="s">
        <v>210</v>
      </c>
      <c r="D2865" s="90" t="n">
        <v>6113</v>
      </c>
      <c r="E2865" s="91" t="s">
        <v>58</v>
      </c>
      <c r="F2865" s="91" t="s">
        <v>3039</v>
      </c>
      <c r="G2865" s="92" t="s">
        <v>212</v>
      </c>
      <c r="H2865" s="92" t="s">
        <v>213</v>
      </c>
      <c r="I2865" s="92" t="s">
        <v>24652</v>
      </c>
      <c r="J2865" s="92" t="s">
        <v>24653</v>
      </c>
      <c r="K2865" s="92" t="s">
        <v>24654</v>
      </c>
      <c r="L2865" s="92" t="s">
        <v>24655</v>
      </c>
      <c r="M2865" s="93"/>
      <c r="N2865" s="94" t="s">
        <v>24656</v>
      </c>
      <c r="O2865" s="95" t="s">
        <v>44</v>
      </c>
      <c r="P2865" s="95" t="s">
        <v>24652</v>
      </c>
      <c r="Q2865" s="95" t="s">
        <v>24653</v>
      </c>
      <c r="R2865" s="95" t="s">
        <v>24657</v>
      </c>
      <c r="S2865" s="95" t="s">
        <v>24658</v>
      </c>
      <c r="T2865" s="96" t="s">
        <v>24652</v>
      </c>
      <c r="U2865" s="96" t="s">
        <v>24659</v>
      </c>
      <c r="V2865" s="96" t="s">
        <v>24654</v>
      </c>
    </row>
    <row r="2866" s="87" customFormat="true" ht="15.75" hidden="false" customHeight="false" outlineLevel="0" collapsed="false">
      <c r="B2866" s="88" t="s">
        <v>24660</v>
      </c>
      <c r="C2866" s="89" t="s">
        <v>239</v>
      </c>
      <c r="D2866" s="90" t="n">
        <v>167</v>
      </c>
      <c r="E2866" s="91" t="s">
        <v>49</v>
      </c>
      <c r="F2866" s="91" t="s">
        <v>722</v>
      </c>
      <c r="G2866" s="92" t="s">
        <v>241</v>
      </c>
      <c r="H2866" s="92" t="s">
        <v>13331</v>
      </c>
      <c r="I2866" s="92" t="s">
        <v>24661</v>
      </c>
      <c r="J2866" s="92" t="s">
        <v>16233</v>
      </c>
      <c r="K2866" s="92" t="s">
        <v>13334</v>
      </c>
      <c r="L2866" s="92" t="s">
        <v>213</v>
      </c>
      <c r="M2866" s="93"/>
      <c r="N2866" s="94" t="s">
        <v>24662</v>
      </c>
      <c r="O2866" s="95" t="s">
        <v>319</v>
      </c>
      <c r="P2866" s="95" t="s">
        <v>24661</v>
      </c>
      <c r="Q2866" s="95" t="s">
        <v>24663</v>
      </c>
      <c r="R2866" s="95" t="s">
        <v>13337</v>
      </c>
      <c r="S2866" s="95" t="s">
        <v>13338</v>
      </c>
      <c r="T2866" s="96" t="s">
        <v>13339</v>
      </c>
      <c r="U2866" s="96" t="s">
        <v>13340</v>
      </c>
      <c r="V2866" s="96" t="s">
        <v>13341</v>
      </c>
    </row>
    <row r="2867" s="87" customFormat="true" ht="15.75" hidden="false" customHeight="false" outlineLevel="0" collapsed="false">
      <c r="B2867" s="88" t="s">
        <v>24664</v>
      </c>
      <c r="C2867" s="89" t="s">
        <v>239</v>
      </c>
      <c r="D2867" s="90" t="n">
        <v>894</v>
      </c>
      <c r="E2867" s="91" t="s">
        <v>187</v>
      </c>
      <c r="F2867" s="91" t="s">
        <v>2548</v>
      </c>
      <c r="G2867" s="92" t="s">
        <v>241</v>
      </c>
      <c r="H2867" s="92" t="s">
        <v>24665</v>
      </c>
      <c r="I2867" s="92" t="s">
        <v>24666</v>
      </c>
      <c r="J2867" s="92" t="s">
        <v>24667</v>
      </c>
      <c r="K2867" s="100" t="s">
        <v>24668</v>
      </c>
      <c r="L2867" s="92" t="s">
        <v>24669</v>
      </c>
      <c r="M2867" s="93"/>
      <c r="N2867" s="94" t="s">
        <v>24670</v>
      </c>
      <c r="O2867" s="95" t="s">
        <v>44</v>
      </c>
      <c r="P2867" s="95" t="s">
        <v>24666</v>
      </c>
      <c r="Q2867" s="95" t="s">
        <v>24671</v>
      </c>
      <c r="R2867" s="95" t="s">
        <v>24672</v>
      </c>
      <c r="S2867" s="95" t="s">
        <v>24673</v>
      </c>
      <c r="T2867" s="96" t="s">
        <v>24674</v>
      </c>
      <c r="U2867" s="96" t="s">
        <v>24675</v>
      </c>
      <c r="V2867" s="96" t="s">
        <v>24676</v>
      </c>
    </row>
    <row r="2868" s="87" customFormat="true" ht="15.75" hidden="false" customHeight="false" outlineLevel="0" collapsed="false">
      <c r="B2868" s="88" t="s">
        <v>24665</v>
      </c>
      <c r="C2868" s="89" t="s">
        <v>239</v>
      </c>
      <c r="D2868" s="90" t="n">
        <v>1117</v>
      </c>
      <c r="E2868" s="91" t="s">
        <v>187</v>
      </c>
      <c r="F2868" s="91" t="s">
        <v>2548</v>
      </c>
      <c r="G2868" s="92" t="s">
        <v>227</v>
      </c>
      <c r="H2868" s="92" t="s">
        <v>24665</v>
      </c>
      <c r="I2868" s="92" t="s">
        <v>24674</v>
      </c>
      <c r="J2868" s="92" t="s">
        <v>24677</v>
      </c>
      <c r="K2868" s="92" t="s">
        <v>24678</v>
      </c>
      <c r="L2868" s="92" t="s">
        <v>24679</v>
      </c>
      <c r="M2868" s="93"/>
      <c r="N2868" s="94" t="s">
        <v>24680</v>
      </c>
      <c r="O2868" s="95" t="s">
        <v>44</v>
      </c>
      <c r="P2868" s="95" t="s">
        <v>24674</v>
      </c>
      <c r="Q2868" s="95" t="s">
        <v>24681</v>
      </c>
      <c r="R2868" s="95" t="s">
        <v>24678</v>
      </c>
      <c r="S2868" s="95" t="s">
        <v>24673</v>
      </c>
      <c r="T2868" s="96" t="s">
        <v>24674</v>
      </c>
      <c r="U2868" s="96" t="s">
        <v>24675</v>
      </c>
      <c r="V2868" s="96" t="s">
        <v>24676</v>
      </c>
    </row>
    <row r="2869" s="87" customFormat="true" ht="15.75" hidden="false" customHeight="false" outlineLevel="0" collapsed="false">
      <c r="B2869" s="88" t="s">
        <v>24682</v>
      </c>
      <c r="C2869" s="89" t="s">
        <v>239</v>
      </c>
      <c r="D2869" s="90" t="n">
        <v>231</v>
      </c>
      <c r="E2869" s="91" t="s">
        <v>147</v>
      </c>
      <c r="F2869" s="91" t="s">
        <v>1489</v>
      </c>
      <c r="G2869" s="92" t="s">
        <v>241</v>
      </c>
      <c r="H2869" s="92" t="s">
        <v>6034</v>
      </c>
      <c r="I2869" s="92" t="s">
        <v>24683</v>
      </c>
      <c r="J2869" s="92" t="s">
        <v>14385</v>
      </c>
      <c r="K2869" s="92" t="s">
        <v>14386</v>
      </c>
      <c r="L2869" s="92" t="s">
        <v>213</v>
      </c>
      <c r="M2869" s="93"/>
      <c r="N2869" s="94" t="s">
        <v>8754</v>
      </c>
      <c r="O2869" s="95" t="s">
        <v>44</v>
      </c>
      <c r="P2869" s="95" t="s">
        <v>24683</v>
      </c>
      <c r="Q2869" s="95" t="s">
        <v>24684</v>
      </c>
      <c r="R2869" s="95" t="s">
        <v>213</v>
      </c>
      <c r="S2869" s="95" t="s">
        <v>6042</v>
      </c>
      <c r="T2869" s="96" t="s">
        <v>6043</v>
      </c>
      <c r="U2869" s="96" t="s">
        <v>6044</v>
      </c>
      <c r="V2869" s="96" t="s">
        <v>6037</v>
      </c>
    </row>
    <row r="2870" s="87" customFormat="true" ht="15.75" hidden="false" customHeight="false" outlineLevel="0" collapsed="false">
      <c r="B2870" s="88" t="s">
        <v>2723</v>
      </c>
      <c r="C2870" s="89" t="s">
        <v>239</v>
      </c>
      <c r="D2870" s="90" t="n">
        <v>1383</v>
      </c>
      <c r="E2870" s="91" t="s">
        <v>179</v>
      </c>
      <c r="F2870" s="91" t="s">
        <v>2493</v>
      </c>
      <c r="G2870" s="92" t="s">
        <v>227</v>
      </c>
      <c r="H2870" s="92" t="s">
        <v>2723</v>
      </c>
      <c r="I2870" s="92" t="s">
        <v>2731</v>
      </c>
      <c r="J2870" s="92" t="s">
        <v>2732</v>
      </c>
      <c r="K2870" s="92" t="s">
        <v>213</v>
      </c>
      <c r="L2870" s="92" t="s">
        <v>24685</v>
      </c>
      <c r="M2870" s="93"/>
      <c r="N2870" s="94" t="s">
        <v>1666</v>
      </c>
      <c r="O2870" s="95" t="s">
        <v>44</v>
      </c>
      <c r="P2870" s="95" t="s">
        <v>2731</v>
      </c>
      <c r="Q2870" s="95" t="s">
        <v>24686</v>
      </c>
      <c r="R2870" s="95" t="s">
        <v>24687</v>
      </c>
      <c r="S2870" s="95" t="s">
        <v>2730</v>
      </c>
      <c r="T2870" s="96" t="s">
        <v>2731</v>
      </c>
      <c r="U2870" s="95" t="s">
        <v>2732</v>
      </c>
      <c r="V2870" s="95" t="s">
        <v>2733</v>
      </c>
    </row>
    <row r="2871" s="87" customFormat="true" ht="15.75" hidden="false" customHeight="false" outlineLevel="0" collapsed="false">
      <c r="B2871" s="88" t="s">
        <v>24688</v>
      </c>
      <c r="C2871" s="89" t="s">
        <v>239</v>
      </c>
      <c r="D2871" s="90" t="n">
        <v>1363</v>
      </c>
      <c r="E2871" s="91" t="s">
        <v>139</v>
      </c>
      <c r="F2871" s="91" t="s">
        <v>3501</v>
      </c>
      <c r="G2871" s="92" t="s">
        <v>241</v>
      </c>
      <c r="H2871" s="92" t="s">
        <v>4468</v>
      </c>
      <c r="I2871" s="92" t="s">
        <v>24689</v>
      </c>
      <c r="J2871" s="92" t="n">
        <v>23341166</v>
      </c>
      <c r="K2871" s="92" t="s">
        <v>24690</v>
      </c>
      <c r="L2871" s="92" t="s">
        <v>24691</v>
      </c>
      <c r="M2871" s="93"/>
      <c r="N2871" s="94" t="s">
        <v>24692</v>
      </c>
      <c r="O2871" s="95" t="s">
        <v>44</v>
      </c>
      <c r="P2871" s="95" t="s">
        <v>24689</v>
      </c>
      <c r="Q2871" s="95" t="s">
        <v>24693</v>
      </c>
      <c r="R2871" s="95" t="s">
        <v>24694</v>
      </c>
      <c r="S2871" s="95" t="s">
        <v>4476</v>
      </c>
      <c r="T2871" s="96" t="s">
        <v>4469</v>
      </c>
      <c r="U2871" s="96" t="s">
        <v>4477</v>
      </c>
      <c r="V2871" s="96" t="s">
        <v>4478</v>
      </c>
    </row>
    <row r="2872" s="87" customFormat="true" ht="15.75" hidden="false" customHeight="false" outlineLevel="0" collapsed="false">
      <c r="B2872" s="88" t="s">
        <v>24695</v>
      </c>
      <c r="C2872" s="89" t="s">
        <v>210</v>
      </c>
      <c r="D2872" s="90" t="n">
        <v>10310</v>
      </c>
      <c r="E2872" s="91" t="s">
        <v>139</v>
      </c>
      <c r="F2872" s="91" t="s">
        <v>6179</v>
      </c>
      <c r="G2872" s="92" t="s">
        <v>212</v>
      </c>
      <c r="H2872" s="92" t="s">
        <v>213</v>
      </c>
      <c r="I2872" s="92" t="s">
        <v>24696</v>
      </c>
      <c r="J2872" s="92" t="s">
        <v>24697</v>
      </c>
      <c r="K2872" s="92" t="s">
        <v>24698</v>
      </c>
      <c r="L2872" s="92" t="s">
        <v>24699</v>
      </c>
      <c r="M2872" s="93"/>
      <c r="N2872" s="94" t="s">
        <v>24700</v>
      </c>
      <c r="O2872" s="95" t="s">
        <v>44</v>
      </c>
      <c r="P2872" s="95" t="s">
        <v>24696</v>
      </c>
      <c r="Q2872" s="95" t="s">
        <v>24701</v>
      </c>
      <c r="R2872" s="95" t="s">
        <v>24702</v>
      </c>
      <c r="S2872" s="95" t="s">
        <v>24703</v>
      </c>
      <c r="T2872" s="96" t="s">
        <v>24696</v>
      </c>
      <c r="U2872" s="96" t="s">
        <v>24704</v>
      </c>
      <c r="V2872" s="96" t="s">
        <v>24705</v>
      </c>
    </row>
    <row r="2873" s="87" customFormat="true" ht="15.75" hidden="false" customHeight="false" outlineLevel="0" collapsed="false">
      <c r="B2873" s="88" t="s">
        <v>9551</v>
      </c>
      <c r="C2873" s="89" t="s">
        <v>239</v>
      </c>
      <c r="D2873" s="90" t="n">
        <v>2274</v>
      </c>
      <c r="E2873" s="91" t="s">
        <v>90</v>
      </c>
      <c r="F2873" s="91" t="s">
        <v>327</v>
      </c>
      <c r="G2873" s="92" t="s">
        <v>227</v>
      </c>
      <c r="H2873" s="92" t="s">
        <v>9551</v>
      </c>
      <c r="I2873" s="92" t="s">
        <v>24706</v>
      </c>
      <c r="J2873" s="92" t="s">
        <v>24707</v>
      </c>
      <c r="K2873" s="92" t="s">
        <v>24708</v>
      </c>
      <c r="L2873" s="92" t="s">
        <v>24709</v>
      </c>
      <c r="M2873" s="93"/>
      <c r="N2873" s="94" t="s">
        <v>24710</v>
      </c>
      <c r="O2873" s="95" t="s">
        <v>44</v>
      </c>
      <c r="P2873" s="95" t="s">
        <v>24711</v>
      </c>
      <c r="Q2873" s="95" t="s">
        <v>24707</v>
      </c>
      <c r="R2873" s="95" t="s">
        <v>24708</v>
      </c>
      <c r="S2873" s="95" t="s">
        <v>9559</v>
      </c>
      <c r="T2873" s="96" t="s">
        <v>9560</v>
      </c>
      <c r="U2873" s="96" t="s">
        <v>9561</v>
      </c>
      <c r="V2873" s="96" t="s">
        <v>9562</v>
      </c>
    </row>
    <row r="2874" s="87" customFormat="true" ht="15.75" hidden="false" customHeight="false" outlineLevel="0" collapsed="false">
      <c r="B2874" s="88" t="s">
        <v>24712</v>
      </c>
      <c r="C2874" s="89" t="s">
        <v>239</v>
      </c>
      <c r="D2874" s="90" t="n">
        <v>280</v>
      </c>
      <c r="E2874" s="91" t="s">
        <v>171</v>
      </c>
      <c r="F2874" s="91" t="s">
        <v>4259</v>
      </c>
      <c r="G2874" s="92" t="s">
        <v>241</v>
      </c>
      <c r="H2874" s="92" t="s">
        <v>5357</v>
      </c>
      <c r="I2874" s="92" t="s">
        <v>24713</v>
      </c>
      <c r="J2874" s="92" t="s">
        <v>24714</v>
      </c>
      <c r="K2874" s="92" t="s">
        <v>24715</v>
      </c>
      <c r="L2874" s="92" t="s">
        <v>24716</v>
      </c>
      <c r="M2874" s="93"/>
      <c r="N2874" s="94" t="s">
        <v>24717</v>
      </c>
      <c r="O2874" s="95" t="s">
        <v>319</v>
      </c>
      <c r="P2874" s="95" t="s">
        <v>24713</v>
      </c>
      <c r="Q2874" s="95" t="s">
        <v>24718</v>
      </c>
      <c r="R2874" s="95" t="s">
        <v>24719</v>
      </c>
      <c r="S2874" s="95" t="s">
        <v>5365</v>
      </c>
      <c r="T2874" s="96" t="s">
        <v>5358</v>
      </c>
      <c r="U2874" s="96" t="s">
        <v>5366</v>
      </c>
      <c r="V2874" s="96" t="s">
        <v>5367</v>
      </c>
    </row>
    <row r="2875" s="87" customFormat="true" ht="15.75" hidden="false" customHeight="false" outlineLevel="0" collapsed="false">
      <c r="B2875" s="88" t="s">
        <v>7898</v>
      </c>
      <c r="C2875" s="89" t="s">
        <v>239</v>
      </c>
      <c r="D2875" s="90" t="n">
        <v>1764</v>
      </c>
      <c r="E2875" s="91" t="s">
        <v>74</v>
      </c>
      <c r="F2875" s="91" t="s">
        <v>5023</v>
      </c>
      <c r="G2875" s="92" t="s">
        <v>227</v>
      </c>
      <c r="H2875" s="92" t="s">
        <v>7898</v>
      </c>
      <c r="I2875" s="92" t="s">
        <v>7906</v>
      </c>
      <c r="J2875" s="92" t="s">
        <v>7907</v>
      </c>
      <c r="K2875" s="92" t="s">
        <v>7908</v>
      </c>
      <c r="L2875" s="92" t="s">
        <v>24720</v>
      </c>
      <c r="M2875" s="93"/>
      <c r="N2875" s="94" t="s">
        <v>24721</v>
      </c>
      <c r="O2875" s="95" t="s">
        <v>44</v>
      </c>
      <c r="P2875" s="95" t="s">
        <v>7906</v>
      </c>
      <c r="Q2875" s="95" t="s">
        <v>7907</v>
      </c>
      <c r="R2875" s="95" t="s">
        <v>7908</v>
      </c>
      <c r="S2875" s="103" t="s">
        <v>7905</v>
      </c>
      <c r="T2875" s="96" t="s">
        <v>7906</v>
      </c>
      <c r="U2875" s="96" t="s">
        <v>7907</v>
      </c>
      <c r="V2875" s="96" t="s">
        <v>7908</v>
      </c>
    </row>
    <row r="2876" s="87" customFormat="true" ht="15.75" hidden="false" customHeight="false" outlineLevel="0" collapsed="false">
      <c r="B2876" s="88" t="s">
        <v>24722</v>
      </c>
      <c r="C2876" s="89" t="s">
        <v>210</v>
      </c>
      <c r="D2876" s="90" t="n">
        <v>13737</v>
      </c>
      <c r="E2876" s="91" t="s">
        <v>139</v>
      </c>
      <c r="F2876" s="91" t="s">
        <v>6308</v>
      </c>
      <c r="G2876" s="92" t="s">
        <v>212</v>
      </c>
      <c r="H2876" s="92" t="s">
        <v>213</v>
      </c>
      <c r="I2876" s="92" t="s">
        <v>24723</v>
      </c>
      <c r="J2876" s="92" t="s">
        <v>24724</v>
      </c>
      <c r="K2876" s="92" t="s">
        <v>24725</v>
      </c>
      <c r="L2876" s="92" t="s">
        <v>24726</v>
      </c>
      <c r="M2876" s="93"/>
      <c r="N2876" s="94" t="s">
        <v>24727</v>
      </c>
      <c r="O2876" s="95" t="s">
        <v>44</v>
      </c>
      <c r="P2876" s="95" t="s">
        <v>24723</v>
      </c>
      <c r="Q2876" s="95" t="s">
        <v>24728</v>
      </c>
      <c r="R2876" s="95" t="s">
        <v>24729</v>
      </c>
      <c r="S2876" s="95" t="s">
        <v>24730</v>
      </c>
      <c r="T2876" s="96" t="s">
        <v>24723</v>
      </c>
      <c r="U2876" s="96" t="s">
        <v>24731</v>
      </c>
      <c r="V2876" s="96" t="s">
        <v>24732</v>
      </c>
    </row>
    <row r="2877" s="87" customFormat="true" ht="15.75" hidden="false" customHeight="false" outlineLevel="0" collapsed="false">
      <c r="B2877" s="88" t="s">
        <v>4069</v>
      </c>
      <c r="C2877" s="89" t="s">
        <v>239</v>
      </c>
      <c r="D2877" s="90" t="n">
        <v>401</v>
      </c>
      <c r="E2877" s="91" t="s">
        <v>147</v>
      </c>
      <c r="F2877" s="91" t="s">
        <v>1103</v>
      </c>
      <c r="G2877" s="92" t="s">
        <v>227</v>
      </c>
      <c r="H2877" s="92" t="s">
        <v>4069</v>
      </c>
      <c r="I2877" s="92" t="s">
        <v>4075</v>
      </c>
      <c r="J2877" s="92" t="s">
        <v>4076</v>
      </c>
      <c r="K2877" s="92" t="s">
        <v>11930</v>
      </c>
      <c r="L2877" s="92" t="s">
        <v>24733</v>
      </c>
      <c r="M2877" s="93"/>
      <c r="N2877" s="94" t="s">
        <v>22764</v>
      </c>
      <c r="O2877" s="95" t="s">
        <v>319</v>
      </c>
      <c r="P2877" s="95" t="s">
        <v>4075</v>
      </c>
      <c r="Q2877" s="95" t="s">
        <v>24734</v>
      </c>
      <c r="R2877" s="95" t="s">
        <v>24735</v>
      </c>
      <c r="S2877" s="95" t="s">
        <v>4074</v>
      </c>
      <c r="T2877" s="96" t="s">
        <v>4075</v>
      </c>
      <c r="U2877" s="96" t="s">
        <v>4076</v>
      </c>
      <c r="V2877" s="96" t="s">
        <v>4077</v>
      </c>
    </row>
    <row r="2878" s="87" customFormat="true" ht="15.75" hidden="false" customHeight="false" outlineLevel="0" collapsed="false">
      <c r="B2878" s="88" t="s">
        <v>24736</v>
      </c>
      <c r="C2878" s="89" t="s">
        <v>210</v>
      </c>
      <c r="D2878" s="90" t="n">
        <v>21476</v>
      </c>
      <c r="E2878" s="91" t="s">
        <v>225</v>
      </c>
      <c r="F2878" s="91" t="s">
        <v>7823</v>
      </c>
      <c r="G2878" s="92" t="s">
        <v>212</v>
      </c>
      <c r="H2878" s="92" t="s">
        <v>213</v>
      </c>
      <c r="I2878" s="92" t="s">
        <v>24737</v>
      </c>
      <c r="J2878" s="92" t="s">
        <v>24738</v>
      </c>
      <c r="K2878" s="92" t="s">
        <v>24739</v>
      </c>
      <c r="L2878" s="92" t="s">
        <v>24740</v>
      </c>
      <c r="M2878" s="93"/>
      <c r="N2878" s="94" t="s">
        <v>24741</v>
      </c>
      <c r="O2878" s="95" t="s">
        <v>44</v>
      </c>
      <c r="P2878" s="95" t="s">
        <v>24737</v>
      </c>
      <c r="Q2878" s="101" t="s">
        <v>24742</v>
      </c>
      <c r="R2878" s="95" t="s">
        <v>24743</v>
      </c>
      <c r="S2878" s="95" t="s">
        <v>24744</v>
      </c>
      <c r="T2878" s="96" t="s">
        <v>24737</v>
      </c>
      <c r="U2878" s="96" t="s">
        <v>24745</v>
      </c>
      <c r="V2878" s="96" t="s">
        <v>24746</v>
      </c>
    </row>
    <row r="2879" s="87" customFormat="true" ht="15.75" hidden="false" customHeight="false" outlineLevel="0" collapsed="false">
      <c r="B2879" s="88" t="s">
        <v>24747</v>
      </c>
      <c r="C2879" s="89" t="s">
        <v>239</v>
      </c>
      <c r="D2879" s="90" t="n">
        <v>4254</v>
      </c>
      <c r="E2879" s="91" t="s">
        <v>139</v>
      </c>
      <c r="F2879" s="91" t="s">
        <v>351</v>
      </c>
      <c r="G2879" s="92" t="s">
        <v>212</v>
      </c>
      <c r="H2879" s="92" t="s">
        <v>213</v>
      </c>
      <c r="I2879" s="92" t="s">
        <v>24748</v>
      </c>
      <c r="J2879" s="92" t="s">
        <v>24749</v>
      </c>
      <c r="K2879" s="92" t="s">
        <v>24750</v>
      </c>
      <c r="L2879" s="92" t="s">
        <v>24751</v>
      </c>
      <c r="M2879" s="93"/>
      <c r="N2879" s="94" t="s">
        <v>24752</v>
      </c>
      <c r="O2879" s="95" t="s">
        <v>44</v>
      </c>
      <c r="P2879" s="95" t="s">
        <v>24753</v>
      </c>
      <c r="Q2879" s="95" t="s">
        <v>24754</v>
      </c>
      <c r="R2879" s="95" t="s">
        <v>24750</v>
      </c>
      <c r="S2879" s="95" t="s">
        <v>24755</v>
      </c>
      <c r="T2879" s="96" t="s">
        <v>24756</v>
      </c>
      <c r="U2879" s="96" t="s">
        <v>24757</v>
      </c>
      <c r="V2879" s="96" t="s">
        <v>24758</v>
      </c>
    </row>
    <row r="2880" s="87" customFormat="true" ht="15.75" hidden="false" customHeight="false" outlineLevel="0" collapsed="false">
      <c r="B2880" s="88" t="s">
        <v>24759</v>
      </c>
      <c r="C2880" s="89" t="s">
        <v>239</v>
      </c>
      <c r="D2880" s="90" t="n">
        <v>577</v>
      </c>
      <c r="E2880" s="91" t="s">
        <v>49</v>
      </c>
      <c r="F2880" s="91" t="s">
        <v>1468</v>
      </c>
      <c r="G2880" s="92" t="s">
        <v>241</v>
      </c>
      <c r="H2880" s="92" t="s">
        <v>4033</v>
      </c>
      <c r="I2880" s="92" t="s">
        <v>24760</v>
      </c>
      <c r="J2880" s="92" t="s">
        <v>24761</v>
      </c>
      <c r="K2880" s="92" t="s">
        <v>24762</v>
      </c>
      <c r="L2880" s="92" t="s">
        <v>24763</v>
      </c>
      <c r="M2880" s="93"/>
      <c r="N2880" s="94" t="s">
        <v>24764</v>
      </c>
      <c r="O2880" s="95" t="s">
        <v>319</v>
      </c>
      <c r="P2880" s="95" t="s">
        <v>24760</v>
      </c>
      <c r="Q2880" s="95" t="s">
        <v>24765</v>
      </c>
      <c r="R2880" s="95" t="s">
        <v>24766</v>
      </c>
      <c r="S2880" s="95" t="s">
        <v>4040</v>
      </c>
      <c r="T2880" s="96" t="s">
        <v>4034</v>
      </c>
      <c r="U2880" s="96" t="s">
        <v>4041</v>
      </c>
      <c r="V2880" s="96" t="s">
        <v>4042</v>
      </c>
    </row>
    <row r="2881" s="87" customFormat="true" ht="15.75" hidden="false" customHeight="false" outlineLevel="0" collapsed="false">
      <c r="B2881" s="88" t="s">
        <v>24767</v>
      </c>
      <c r="C2881" s="89" t="s">
        <v>239</v>
      </c>
      <c r="D2881" s="90" t="n">
        <v>236</v>
      </c>
      <c r="E2881" s="91" t="s">
        <v>66</v>
      </c>
      <c r="F2881" s="91" t="s">
        <v>542</v>
      </c>
      <c r="G2881" s="92" t="s">
        <v>241</v>
      </c>
      <c r="H2881" s="92" t="s">
        <v>1012</v>
      </c>
      <c r="I2881" s="92" t="s">
        <v>24768</v>
      </c>
      <c r="J2881" s="92" t="s">
        <v>24769</v>
      </c>
      <c r="K2881" s="92" t="s">
        <v>24770</v>
      </c>
      <c r="L2881" s="92" t="s">
        <v>213</v>
      </c>
      <c r="M2881" s="93"/>
      <c r="N2881" s="94" t="s">
        <v>24771</v>
      </c>
      <c r="O2881" s="95" t="s">
        <v>44</v>
      </c>
      <c r="P2881" s="95" t="s">
        <v>24768</v>
      </c>
      <c r="Q2881" s="95" t="s">
        <v>24772</v>
      </c>
      <c r="R2881" s="95" t="s">
        <v>24773</v>
      </c>
      <c r="S2881" s="95" t="s">
        <v>1017</v>
      </c>
      <c r="T2881" s="96" t="s">
        <v>1018</v>
      </c>
      <c r="U2881" s="96" t="s">
        <v>1019</v>
      </c>
      <c r="V2881" s="96" t="s">
        <v>1020</v>
      </c>
    </row>
    <row r="2882" s="87" customFormat="true" ht="15.75" hidden="false" customHeight="false" outlineLevel="0" collapsed="false">
      <c r="B2882" s="88" t="s">
        <v>24774</v>
      </c>
      <c r="C2882" s="89" t="s">
        <v>239</v>
      </c>
      <c r="D2882" s="90" t="n">
        <v>2539</v>
      </c>
      <c r="E2882" s="91" t="s">
        <v>154</v>
      </c>
      <c r="F2882" s="91" t="s">
        <v>4229</v>
      </c>
      <c r="G2882" s="92" t="s">
        <v>212</v>
      </c>
      <c r="H2882" s="92" t="s">
        <v>213</v>
      </c>
      <c r="I2882" s="92" t="s">
        <v>24775</v>
      </c>
      <c r="J2882" s="92"/>
      <c r="K2882" s="92"/>
      <c r="L2882" s="92" t="s">
        <v>213</v>
      </c>
      <c r="M2882" s="93"/>
      <c r="N2882" s="94" t="s">
        <v>24776</v>
      </c>
      <c r="O2882" s="95" t="s">
        <v>44</v>
      </c>
      <c r="P2882" s="95" t="s">
        <v>24775</v>
      </c>
      <c r="Q2882" s="95" t="s">
        <v>24777</v>
      </c>
      <c r="R2882" s="95" t="s">
        <v>24778</v>
      </c>
      <c r="S2882" s="95" t="s">
        <v>24779</v>
      </c>
      <c r="T2882" s="96" t="s">
        <v>24780</v>
      </c>
      <c r="U2882" s="96" t="s">
        <v>24777</v>
      </c>
      <c r="V2882" s="96" t="s">
        <v>24781</v>
      </c>
    </row>
    <row r="2883" s="87" customFormat="true" ht="15.75" hidden="false" customHeight="false" outlineLevel="0" collapsed="false">
      <c r="B2883" s="88" t="s">
        <v>24782</v>
      </c>
      <c r="C2883" s="89" t="s">
        <v>210</v>
      </c>
      <c r="D2883" s="90" t="n">
        <v>7863</v>
      </c>
      <c r="E2883" s="91" t="s">
        <v>139</v>
      </c>
      <c r="F2883" s="91" t="s">
        <v>1398</v>
      </c>
      <c r="G2883" s="92" t="s">
        <v>212</v>
      </c>
      <c r="H2883" s="92" t="s">
        <v>213</v>
      </c>
      <c r="I2883" s="92" t="s">
        <v>24783</v>
      </c>
      <c r="J2883" s="92" t="s">
        <v>24784</v>
      </c>
      <c r="K2883" s="92" t="s">
        <v>24785</v>
      </c>
      <c r="L2883" s="92" t="s">
        <v>24786</v>
      </c>
      <c r="M2883" s="93"/>
      <c r="N2883" s="94" t="s">
        <v>24787</v>
      </c>
      <c r="O2883" s="95" t="s">
        <v>44</v>
      </c>
      <c r="P2883" s="95" t="s">
        <v>24788</v>
      </c>
      <c r="Q2883" s="95" t="s">
        <v>24789</v>
      </c>
      <c r="R2883" s="95" t="s">
        <v>24785</v>
      </c>
      <c r="S2883" s="95" t="s">
        <v>24790</v>
      </c>
      <c r="T2883" s="96" t="s">
        <v>24788</v>
      </c>
      <c r="U2883" s="96" t="s">
        <v>24791</v>
      </c>
      <c r="V2883" s="96" t="s">
        <v>24785</v>
      </c>
    </row>
    <row r="2884" s="87" customFormat="true" ht="15.75" hidden="false" customHeight="false" outlineLevel="0" collapsed="false">
      <c r="B2884" s="88" t="s">
        <v>13895</v>
      </c>
      <c r="C2884" s="89" t="s">
        <v>239</v>
      </c>
      <c r="D2884" s="90" t="n">
        <v>800</v>
      </c>
      <c r="E2884" s="91" t="s">
        <v>154</v>
      </c>
      <c r="F2884" s="91" t="s">
        <v>4229</v>
      </c>
      <c r="G2884" s="92" t="s">
        <v>227</v>
      </c>
      <c r="H2884" s="92" t="s">
        <v>13895</v>
      </c>
      <c r="I2884" s="92" t="s">
        <v>24792</v>
      </c>
      <c r="J2884" s="92" t="s">
        <v>13903</v>
      </c>
      <c r="K2884" s="92" t="s">
        <v>13904</v>
      </c>
      <c r="L2884" s="92" t="s">
        <v>24793</v>
      </c>
      <c r="M2884" s="93"/>
      <c r="N2884" s="94" t="s">
        <v>24794</v>
      </c>
      <c r="O2884" s="95" t="s">
        <v>44</v>
      </c>
      <c r="P2884" s="95" t="s">
        <v>24795</v>
      </c>
      <c r="Q2884" s="95" t="s">
        <v>13903</v>
      </c>
      <c r="R2884" s="95" t="s">
        <v>13904</v>
      </c>
      <c r="S2884" s="95" t="s">
        <v>13901</v>
      </c>
      <c r="T2884" s="96" t="s">
        <v>13902</v>
      </c>
      <c r="U2884" s="96" t="s">
        <v>13903</v>
      </c>
      <c r="V2884" s="96" t="s">
        <v>13904</v>
      </c>
    </row>
    <row r="2885" s="87" customFormat="true" ht="15.75" hidden="false" customHeight="false" outlineLevel="0" collapsed="false">
      <c r="B2885" s="88" t="s">
        <v>24796</v>
      </c>
      <c r="C2885" s="89" t="s">
        <v>210</v>
      </c>
      <c r="D2885" s="90" t="n">
        <v>9121</v>
      </c>
      <c r="E2885" s="91" t="s">
        <v>225</v>
      </c>
      <c r="F2885" s="91" t="s">
        <v>12684</v>
      </c>
      <c r="G2885" s="92" t="s">
        <v>212</v>
      </c>
      <c r="H2885" s="92" t="s">
        <v>213</v>
      </c>
      <c r="I2885" s="92" t="s">
        <v>24797</v>
      </c>
      <c r="J2885" s="92" t="s">
        <v>24798</v>
      </c>
      <c r="K2885" s="92" t="s">
        <v>24799</v>
      </c>
      <c r="L2885" s="92" t="s">
        <v>24800</v>
      </c>
      <c r="M2885" s="93"/>
      <c r="N2885" s="94" t="s">
        <v>24801</v>
      </c>
      <c r="O2885" s="95" t="s">
        <v>44</v>
      </c>
      <c r="P2885" s="95" t="s">
        <v>24797</v>
      </c>
      <c r="Q2885" s="101" t="s">
        <v>24802</v>
      </c>
      <c r="R2885" s="95" t="s">
        <v>24803</v>
      </c>
      <c r="S2885" s="95" t="s">
        <v>24804</v>
      </c>
      <c r="T2885" s="96" t="s">
        <v>24797</v>
      </c>
      <c r="U2885" s="102" t="s">
        <v>24805</v>
      </c>
      <c r="V2885" s="96" t="s">
        <v>24806</v>
      </c>
    </row>
    <row r="2886" s="87" customFormat="true" ht="15.75" hidden="false" customHeight="false" outlineLevel="0" collapsed="false">
      <c r="B2886" s="88" t="s">
        <v>24807</v>
      </c>
      <c r="C2886" s="89" t="s">
        <v>239</v>
      </c>
      <c r="D2886" s="90" t="n">
        <v>283</v>
      </c>
      <c r="E2886" s="91" t="s">
        <v>49</v>
      </c>
      <c r="F2886" s="91" t="s">
        <v>990</v>
      </c>
      <c r="G2886" s="92" t="s">
        <v>241</v>
      </c>
      <c r="H2886" s="92" t="s">
        <v>5073</v>
      </c>
      <c r="I2886" s="92" t="s">
        <v>24808</v>
      </c>
      <c r="J2886" s="92" t="s">
        <v>24809</v>
      </c>
      <c r="K2886" s="92" t="s">
        <v>24810</v>
      </c>
      <c r="L2886" s="92" t="s">
        <v>213</v>
      </c>
      <c r="M2886" s="93"/>
      <c r="N2886" s="94" t="s">
        <v>24811</v>
      </c>
      <c r="O2886" s="95" t="s">
        <v>319</v>
      </c>
      <c r="P2886" s="95" t="s">
        <v>24812</v>
      </c>
      <c r="Q2886" s="95" t="s">
        <v>24813</v>
      </c>
      <c r="R2886" s="95" t="s">
        <v>24814</v>
      </c>
      <c r="S2886" s="95" t="s">
        <v>5079</v>
      </c>
      <c r="T2886" s="96" t="s">
        <v>5080</v>
      </c>
      <c r="U2886" s="96" t="s">
        <v>5081</v>
      </c>
      <c r="V2886" s="96" t="s">
        <v>5082</v>
      </c>
    </row>
    <row r="2887" s="87" customFormat="true" ht="15.75" hidden="false" customHeight="false" outlineLevel="0" collapsed="false">
      <c r="B2887" s="88" t="s">
        <v>24815</v>
      </c>
      <c r="C2887" s="89" t="s">
        <v>239</v>
      </c>
      <c r="D2887" s="90" t="n">
        <v>714</v>
      </c>
      <c r="E2887" s="91" t="s">
        <v>154</v>
      </c>
      <c r="F2887" s="91" t="s">
        <v>4229</v>
      </c>
      <c r="G2887" s="92" t="s">
        <v>241</v>
      </c>
      <c r="H2887" s="92" t="s">
        <v>4906</v>
      </c>
      <c r="I2887" s="92" t="s">
        <v>24816</v>
      </c>
      <c r="J2887" s="92" t="s">
        <v>24817</v>
      </c>
      <c r="K2887" s="92" t="s">
        <v>24818</v>
      </c>
      <c r="L2887" s="92" t="s">
        <v>213</v>
      </c>
      <c r="M2887" s="93"/>
      <c r="N2887" s="94" t="s">
        <v>24819</v>
      </c>
      <c r="O2887" s="95" t="s">
        <v>44</v>
      </c>
      <c r="P2887" s="95" t="s">
        <v>24816</v>
      </c>
      <c r="Q2887" s="95" t="s">
        <v>24820</v>
      </c>
      <c r="R2887" s="95" t="s">
        <v>24818</v>
      </c>
      <c r="S2887" s="95" t="s">
        <v>4912</v>
      </c>
      <c r="T2887" s="96" t="s">
        <v>4907</v>
      </c>
      <c r="U2887" s="96" t="s">
        <v>4913</v>
      </c>
      <c r="V2887" s="96" t="s">
        <v>4909</v>
      </c>
    </row>
    <row r="2888" s="87" customFormat="true" ht="15.75" hidden="false" customHeight="false" outlineLevel="0" collapsed="false">
      <c r="A2888" s="0"/>
      <c r="B2888" s="88" t="s">
        <v>13658</v>
      </c>
      <c r="C2888" s="89" t="s">
        <v>695</v>
      </c>
      <c r="D2888" s="90" t="n">
        <v>3578</v>
      </c>
      <c r="E2888" s="91" t="s">
        <v>154</v>
      </c>
      <c r="F2888" s="91" t="s">
        <v>3179</v>
      </c>
      <c r="G2888" s="92" t="s">
        <v>227</v>
      </c>
      <c r="H2888" s="92" t="s">
        <v>13658</v>
      </c>
      <c r="I2888" s="92" t="s">
        <v>13667</v>
      </c>
      <c r="J2888" s="92" t="s">
        <v>24821</v>
      </c>
      <c r="K2888" s="92" t="s">
        <v>24822</v>
      </c>
      <c r="L2888" s="92" t="s">
        <v>24823</v>
      </c>
      <c r="M2888" s="93"/>
      <c r="N2888" s="94" t="s">
        <v>24824</v>
      </c>
      <c r="O2888" s="95" t="s">
        <v>44</v>
      </c>
      <c r="P2888" s="95" t="s">
        <v>13667</v>
      </c>
      <c r="Q2888" s="95" t="s">
        <v>24825</v>
      </c>
      <c r="R2888" s="95" t="s">
        <v>24826</v>
      </c>
      <c r="S2888" s="95" t="s">
        <v>13666</v>
      </c>
      <c r="T2888" s="96" t="s">
        <v>13667</v>
      </c>
      <c r="U2888" s="96" t="s">
        <v>13668</v>
      </c>
      <c r="V2888" s="96" t="s">
        <v>13669</v>
      </c>
    </row>
    <row r="2889" s="87" customFormat="true" ht="15.75" hidden="false" customHeight="false" outlineLevel="0" collapsed="false">
      <c r="B2889" s="88" t="s">
        <v>2866</v>
      </c>
      <c r="C2889" s="89" t="s">
        <v>239</v>
      </c>
      <c r="D2889" s="90" t="n">
        <v>1655</v>
      </c>
      <c r="E2889" s="91" t="s">
        <v>187</v>
      </c>
      <c r="F2889" s="91" t="s">
        <v>2865</v>
      </c>
      <c r="G2889" s="92" t="s">
        <v>227</v>
      </c>
      <c r="H2889" s="92" t="s">
        <v>2866</v>
      </c>
      <c r="I2889" s="92" t="s">
        <v>2875</v>
      </c>
      <c r="J2889" s="92" t="s">
        <v>24827</v>
      </c>
      <c r="K2889" s="92" t="s">
        <v>24828</v>
      </c>
      <c r="L2889" s="92" t="s">
        <v>24829</v>
      </c>
      <c r="M2889" s="93"/>
      <c r="N2889" s="94" t="s">
        <v>24830</v>
      </c>
      <c r="O2889" s="95" t="s">
        <v>44</v>
      </c>
      <c r="P2889" s="95" t="s">
        <v>2875</v>
      </c>
      <c r="Q2889" s="95" t="s">
        <v>24831</v>
      </c>
      <c r="R2889" s="95" t="s">
        <v>24832</v>
      </c>
      <c r="S2889" s="95" t="s">
        <v>2874</v>
      </c>
      <c r="T2889" s="96" t="s">
        <v>2875</v>
      </c>
      <c r="U2889" s="96" t="s">
        <v>2876</v>
      </c>
      <c r="V2889" s="96" t="s">
        <v>2877</v>
      </c>
    </row>
    <row r="2890" s="104" customFormat="true" ht="15.75" hidden="false" customHeight="false" outlineLevel="0" collapsed="false">
      <c r="A2890" s="87"/>
      <c r="B2890" s="88" t="s">
        <v>1147</v>
      </c>
      <c r="C2890" s="89" t="s">
        <v>239</v>
      </c>
      <c r="D2890" s="90" t="n">
        <v>593</v>
      </c>
      <c r="E2890" s="91" t="s">
        <v>179</v>
      </c>
      <c r="F2890" s="91" t="s">
        <v>484</v>
      </c>
      <c r="G2890" s="92" t="s">
        <v>227</v>
      </c>
      <c r="H2890" s="92" t="s">
        <v>1147</v>
      </c>
      <c r="I2890" s="92" t="s">
        <v>1155</v>
      </c>
      <c r="J2890" s="92" t="s">
        <v>24833</v>
      </c>
      <c r="K2890" s="92" t="s">
        <v>24834</v>
      </c>
      <c r="L2890" s="92" t="s">
        <v>1151</v>
      </c>
      <c r="M2890" s="93"/>
      <c r="N2890" s="94" t="s">
        <v>24835</v>
      </c>
      <c r="O2890" s="95" t="s">
        <v>44</v>
      </c>
      <c r="P2890" s="95" t="s">
        <v>1155</v>
      </c>
      <c r="Q2890" s="95" t="s">
        <v>24836</v>
      </c>
      <c r="R2890" s="95" t="s">
        <v>24837</v>
      </c>
      <c r="S2890" s="95" t="s">
        <v>1154</v>
      </c>
      <c r="T2890" s="96" t="s">
        <v>1155</v>
      </c>
      <c r="U2890" s="95" t="s">
        <v>1156</v>
      </c>
      <c r="V2890" s="95" t="s">
        <v>1157</v>
      </c>
    </row>
    <row r="2891" s="87" customFormat="true" ht="15.75" hidden="false" customHeight="false" outlineLevel="0" collapsed="false">
      <c r="B2891" s="88" t="s">
        <v>24838</v>
      </c>
      <c r="C2891" s="89" t="s">
        <v>695</v>
      </c>
      <c r="D2891" s="90" t="n">
        <v>2033</v>
      </c>
      <c r="E2891" s="91" t="s">
        <v>154</v>
      </c>
      <c r="F2891" s="91" t="s">
        <v>5279</v>
      </c>
      <c r="G2891" s="92" t="s">
        <v>227</v>
      </c>
      <c r="H2891" s="92" t="s">
        <v>24838</v>
      </c>
      <c r="I2891" s="92" t="s">
        <v>24839</v>
      </c>
      <c r="J2891" s="92" t="s">
        <v>24840</v>
      </c>
      <c r="K2891" s="92" t="s">
        <v>24841</v>
      </c>
      <c r="L2891" s="92" t="s">
        <v>24842</v>
      </c>
      <c r="M2891" s="93"/>
      <c r="N2891" s="94" t="s">
        <v>24843</v>
      </c>
      <c r="O2891" s="95" t="s">
        <v>44</v>
      </c>
      <c r="P2891" s="95" t="s">
        <v>24839</v>
      </c>
      <c r="Q2891" s="95" t="s">
        <v>24844</v>
      </c>
      <c r="R2891" s="95" t="s">
        <v>24841</v>
      </c>
      <c r="S2891" s="95" t="s">
        <v>24845</v>
      </c>
      <c r="T2891" s="96" t="s">
        <v>24839</v>
      </c>
      <c r="U2891" s="96" t="s">
        <v>24844</v>
      </c>
      <c r="V2891" s="96" t="s">
        <v>24841</v>
      </c>
    </row>
    <row r="2892" s="87" customFormat="true" ht="15.75" hidden="false" customHeight="false" outlineLevel="0" collapsed="false">
      <c r="B2892" s="88" t="s">
        <v>24846</v>
      </c>
      <c r="C2892" s="89" t="s">
        <v>239</v>
      </c>
      <c r="D2892" s="90" t="n">
        <v>147</v>
      </c>
      <c r="E2892" s="91" t="s">
        <v>49</v>
      </c>
      <c r="F2892" s="91" t="s">
        <v>2575</v>
      </c>
      <c r="G2892" s="92" t="s">
        <v>241</v>
      </c>
      <c r="H2892" s="92" t="s">
        <v>10645</v>
      </c>
      <c r="I2892" s="92" t="s">
        <v>24847</v>
      </c>
      <c r="J2892" s="92" t="s">
        <v>24848</v>
      </c>
      <c r="K2892" s="92" t="s">
        <v>213</v>
      </c>
      <c r="L2892" s="92" t="s">
        <v>24849</v>
      </c>
      <c r="M2892" s="93"/>
      <c r="N2892" s="94" t="s">
        <v>24850</v>
      </c>
      <c r="O2892" s="95" t="s">
        <v>319</v>
      </c>
      <c r="P2892" s="95" t="s">
        <v>24847</v>
      </c>
      <c r="Q2892" s="95" t="s">
        <v>24851</v>
      </c>
      <c r="R2892" s="95" t="s">
        <v>24852</v>
      </c>
      <c r="S2892" s="95" t="s">
        <v>10652</v>
      </c>
      <c r="T2892" s="96" t="s">
        <v>10653</v>
      </c>
      <c r="U2892" s="96" t="s">
        <v>10654</v>
      </c>
      <c r="V2892" s="96" t="s">
        <v>10655</v>
      </c>
    </row>
    <row r="2893" s="87" customFormat="true" ht="15.75" hidden="false" customHeight="false" outlineLevel="0" collapsed="false">
      <c r="B2893" s="88" t="s">
        <v>24853</v>
      </c>
      <c r="C2893" s="89" t="s">
        <v>239</v>
      </c>
      <c r="D2893" s="90" t="n">
        <v>333</v>
      </c>
      <c r="E2893" s="91" t="s">
        <v>163</v>
      </c>
      <c r="F2893" s="91" t="s">
        <v>3093</v>
      </c>
      <c r="G2893" s="92" t="s">
        <v>241</v>
      </c>
      <c r="H2893" s="92" t="s">
        <v>9461</v>
      </c>
      <c r="I2893" s="92" t="s">
        <v>24854</v>
      </c>
      <c r="J2893" s="92" t="s">
        <v>24855</v>
      </c>
      <c r="K2893" s="92" t="s">
        <v>24856</v>
      </c>
      <c r="L2893" s="92" t="s">
        <v>24857</v>
      </c>
      <c r="M2893" s="97" t="n">
        <v>42155</v>
      </c>
      <c r="N2893" s="108" t="s">
        <v>3657</v>
      </c>
      <c r="O2893" s="95" t="s">
        <v>3658</v>
      </c>
      <c r="P2893" s="95" t="s">
        <v>24854</v>
      </c>
      <c r="Q2893" s="95" t="s">
        <v>24858</v>
      </c>
      <c r="R2893" s="95" t="s">
        <v>24859</v>
      </c>
      <c r="S2893" s="95" t="s">
        <v>9468</v>
      </c>
      <c r="T2893" s="96" t="s">
        <v>9462</v>
      </c>
      <c r="U2893" s="96" t="s">
        <v>9469</v>
      </c>
      <c r="V2893" s="96" t="s">
        <v>9470</v>
      </c>
    </row>
    <row r="2894" s="87" customFormat="true" ht="15.75" hidden="false" customHeight="false" outlineLevel="0" collapsed="false">
      <c r="B2894" s="88" t="s">
        <v>1861</v>
      </c>
      <c r="C2894" s="89" t="s">
        <v>239</v>
      </c>
      <c r="D2894" s="90" t="n">
        <v>1409</v>
      </c>
      <c r="E2894" s="91" t="s">
        <v>179</v>
      </c>
      <c r="F2894" s="91" t="s">
        <v>464</v>
      </c>
      <c r="G2894" s="92" t="s">
        <v>227</v>
      </c>
      <c r="H2894" s="92" t="s">
        <v>1861</v>
      </c>
      <c r="I2894" s="92" t="s">
        <v>24860</v>
      </c>
      <c r="J2894" s="92" t="s">
        <v>24861</v>
      </c>
      <c r="K2894" s="92" t="s">
        <v>1872</v>
      </c>
      <c r="L2894" s="92" t="s">
        <v>24862</v>
      </c>
      <c r="M2894" s="93"/>
      <c r="N2894" s="94" t="s">
        <v>24863</v>
      </c>
      <c r="O2894" s="95" t="s">
        <v>44</v>
      </c>
      <c r="P2894" s="95" t="s">
        <v>24860</v>
      </c>
      <c r="Q2894" s="95" t="s">
        <v>24864</v>
      </c>
      <c r="R2894" s="95" t="s">
        <v>1872</v>
      </c>
      <c r="S2894" s="95" t="s">
        <v>1869</v>
      </c>
      <c r="T2894" s="96" t="s">
        <v>1870</v>
      </c>
      <c r="U2894" s="95" t="s">
        <v>1871</v>
      </c>
      <c r="V2894" s="95" t="s">
        <v>1872</v>
      </c>
    </row>
    <row r="2895" s="87" customFormat="true" ht="15.75" hidden="false" customHeight="false" outlineLevel="0" collapsed="false">
      <c r="B2895" s="88" t="s">
        <v>24865</v>
      </c>
      <c r="C2895" s="89" t="s">
        <v>239</v>
      </c>
      <c r="D2895" s="90" t="n">
        <v>420</v>
      </c>
      <c r="E2895" s="91" t="s">
        <v>82</v>
      </c>
      <c r="F2895" s="91" t="s">
        <v>666</v>
      </c>
      <c r="G2895" s="92" t="s">
        <v>241</v>
      </c>
      <c r="H2895" s="92" t="s">
        <v>22145</v>
      </c>
      <c r="I2895" s="92" t="s">
        <v>24866</v>
      </c>
      <c r="J2895" s="92" t="s">
        <v>22147</v>
      </c>
      <c r="K2895" s="92" t="s">
        <v>24867</v>
      </c>
      <c r="L2895" s="92" t="s">
        <v>22149</v>
      </c>
      <c r="M2895" s="93"/>
      <c r="N2895" s="94" t="s">
        <v>24868</v>
      </c>
      <c r="O2895" s="95" t="s">
        <v>44</v>
      </c>
      <c r="P2895" s="95" t="s">
        <v>24869</v>
      </c>
      <c r="Q2895" s="95" t="s">
        <v>24870</v>
      </c>
      <c r="R2895" s="95" t="s">
        <v>24871</v>
      </c>
      <c r="S2895" s="95" t="s">
        <v>22154</v>
      </c>
      <c r="T2895" s="96" t="s">
        <v>22151</v>
      </c>
      <c r="U2895" s="96" t="s">
        <v>22155</v>
      </c>
      <c r="V2895" s="96" t="s">
        <v>22156</v>
      </c>
    </row>
    <row r="2896" s="87" customFormat="true" ht="15.75" hidden="false" customHeight="false" outlineLevel="0" collapsed="false">
      <c r="B2896" s="88" t="s">
        <v>24872</v>
      </c>
      <c r="C2896" s="89" t="s">
        <v>239</v>
      </c>
      <c r="D2896" s="90" t="n">
        <v>878</v>
      </c>
      <c r="E2896" s="91" t="s">
        <v>66</v>
      </c>
      <c r="F2896" s="91" t="s">
        <v>1070</v>
      </c>
      <c r="G2896" s="92" t="s">
        <v>241</v>
      </c>
      <c r="H2896" s="92" t="s">
        <v>10371</v>
      </c>
      <c r="I2896" s="92" t="s">
        <v>24873</v>
      </c>
      <c r="J2896" s="92" t="s">
        <v>24874</v>
      </c>
      <c r="K2896" s="92" t="s">
        <v>24875</v>
      </c>
      <c r="L2896" s="92" t="s">
        <v>213</v>
      </c>
      <c r="M2896" s="93"/>
      <c r="N2896" s="94" t="s">
        <v>24876</v>
      </c>
      <c r="O2896" s="95" t="s">
        <v>44</v>
      </c>
      <c r="P2896" s="95" t="s">
        <v>24873</v>
      </c>
      <c r="Q2896" s="95" t="s">
        <v>24877</v>
      </c>
      <c r="R2896" s="95" t="s">
        <v>24878</v>
      </c>
      <c r="S2896" s="95" t="s">
        <v>10379</v>
      </c>
      <c r="T2896" s="96" t="s">
        <v>10372</v>
      </c>
      <c r="U2896" s="96" t="s">
        <v>10380</v>
      </c>
      <c r="V2896" s="96" t="s">
        <v>10381</v>
      </c>
    </row>
    <row r="2897" s="87" customFormat="true" ht="15.75" hidden="false" customHeight="false" outlineLevel="0" collapsed="false">
      <c r="B2897" s="88" t="s">
        <v>24879</v>
      </c>
      <c r="C2897" s="89" t="s">
        <v>239</v>
      </c>
      <c r="D2897" s="90" t="n">
        <v>736</v>
      </c>
      <c r="E2897" s="91" t="s">
        <v>154</v>
      </c>
      <c r="F2897" s="91" t="s">
        <v>567</v>
      </c>
      <c r="G2897" s="92" t="s">
        <v>241</v>
      </c>
      <c r="H2897" s="92" t="s">
        <v>6440</v>
      </c>
      <c r="I2897" s="92" t="s">
        <v>24880</v>
      </c>
      <c r="J2897" s="92"/>
      <c r="K2897" s="92" t="s">
        <v>24881</v>
      </c>
      <c r="L2897" s="92"/>
      <c r="M2897" s="93"/>
      <c r="N2897" s="94" t="s">
        <v>24882</v>
      </c>
      <c r="O2897" s="95" t="s">
        <v>44</v>
      </c>
      <c r="P2897" s="95" t="s">
        <v>24880</v>
      </c>
      <c r="Q2897" s="95" t="s">
        <v>24883</v>
      </c>
      <c r="R2897" s="95" t="s">
        <v>24881</v>
      </c>
      <c r="S2897" s="95" t="s">
        <v>6447</v>
      </c>
      <c r="T2897" s="96" t="s">
        <v>6441</v>
      </c>
      <c r="U2897" s="96" t="s">
        <v>6448</v>
      </c>
      <c r="V2897" s="96" t="s">
        <v>6449</v>
      </c>
    </row>
    <row r="2898" s="87" customFormat="true" ht="15.75" hidden="false" customHeight="false" outlineLevel="0" collapsed="false">
      <c r="B2898" s="88" t="s">
        <v>24884</v>
      </c>
      <c r="C2898" s="89" t="s">
        <v>210</v>
      </c>
      <c r="D2898" s="90" t="n">
        <v>13113</v>
      </c>
      <c r="E2898" s="91" t="s">
        <v>154</v>
      </c>
      <c r="F2898" s="91" t="s">
        <v>1159</v>
      </c>
      <c r="G2898" s="92" t="s">
        <v>212</v>
      </c>
      <c r="H2898" s="92" t="s">
        <v>213</v>
      </c>
      <c r="I2898" s="92" t="s">
        <v>24885</v>
      </c>
      <c r="J2898" s="92" t="s">
        <v>24886</v>
      </c>
      <c r="K2898" s="92" t="s">
        <v>24887</v>
      </c>
      <c r="L2898" s="92" t="s">
        <v>24888</v>
      </c>
      <c r="M2898" s="93"/>
      <c r="N2898" s="94" t="s">
        <v>13365</v>
      </c>
      <c r="O2898" s="95" t="s">
        <v>44</v>
      </c>
      <c r="P2898" s="95" t="s">
        <v>24889</v>
      </c>
      <c r="Q2898" s="95" t="s">
        <v>24890</v>
      </c>
      <c r="R2898" s="95" t="s">
        <v>24887</v>
      </c>
      <c r="S2898" s="95" t="s">
        <v>24891</v>
      </c>
      <c r="T2898" s="96" t="s">
        <v>24889</v>
      </c>
      <c r="U2898" s="96" t="s">
        <v>24892</v>
      </c>
      <c r="V2898" s="96" t="s">
        <v>24893</v>
      </c>
    </row>
    <row r="2899" s="87" customFormat="true" ht="15.75" hidden="false" customHeight="false" outlineLevel="0" collapsed="false">
      <c r="B2899" s="88" t="s">
        <v>24894</v>
      </c>
      <c r="C2899" s="89" t="s">
        <v>210</v>
      </c>
      <c r="D2899" s="90" t="n">
        <v>2782</v>
      </c>
      <c r="E2899" s="91" t="s">
        <v>139</v>
      </c>
      <c r="F2899" s="91" t="s">
        <v>4531</v>
      </c>
      <c r="G2899" s="92" t="s">
        <v>212</v>
      </c>
      <c r="H2899" s="92" t="s">
        <v>213</v>
      </c>
      <c r="I2899" s="92" t="s">
        <v>24895</v>
      </c>
      <c r="J2899" s="92" t="s">
        <v>24896</v>
      </c>
      <c r="K2899" s="92" t="s">
        <v>24897</v>
      </c>
      <c r="L2899" s="92" t="s">
        <v>24898</v>
      </c>
      <c r="M2899" s="93"/>
      <c r="N2899" s="94" t="s">
        <v>24899</v>
      </c>
      <c r="O2899" s="95" t="s">
        <v>44</v>
      </c>
      <c r="P2899" s="95" t="s">
        <v>24895</v>
      </c>
      <c r="Q2899" s="95" t="s">
        <v>24900</v>
      </c>
      <c r="R2899" s="95" t="s">
        <v>24901</v>
      </c>
      <c r="S2899" s="95" t="s">
        <v>24902</v>
      </c>
      <c r="T2899" s="96" t="s">
        <v>24895</v>
      </c>
      <c r="U2899" s="96" t="s">
        <v>24903</v>
      </c>
      <c r="V2899" s="96" t="s">
        <v>24904</v>
      </c>
    </row>
    <row r="2900" s="87" customFormat="true" ht="15.75" hidden="false" customHeight="false" outlineLevel="0" collapsed="false">
      <c r="B2900" s="88" t="s">
        <v>24905</v>
      </c>
      <c r="C2900" s="89" t="s">
        <v>239</v>
      </c>
      <c r="D2900" s="90" t="n">
        <v>588</v>
      </c>
      <c r="E2900" s="91" t="s">
        <v>98</v>
      </c>
      <c r="F2900" s="91" t="s">
        <v>1343</v>
      </c>
      <c r="G2900" s="92" t="s">
        <v>241</v>
      </c>
      <c r="H2900" s="92" t="s">
        <v>13600</v>
      </c>
      <c r="I2900" s="92" t="s">
        <v>24906</v>
      </c>
      <c r="J2900" s="92" t="s">
        <v>24907</v>
      </c>
      <c r="K2900" s="92" t="s">
        <v>24908</v>
      </c>
      <c r="L2900" s="92" t="s">
        <v>24909</v>
      </c>
      <c r="M2900" s="93"/>
      <c r="N2900" s="94" t="s">
        <v>24910</v>
      </c>
      <c r="O2900" s="95" t="s">
        <v>44</v>
      </c>
      <c r="P2900" s="95" t="s">
        <v>24906</v>
      </c>
      <c r="Q2900" s="95" t="s">
        <v>24911</v>
      </c>
      <c r="R2900" s="95" t="s">
        <v>24908</v>
      </c>
      <c r="S2900" s="95" t="s">
        <v>13607</v>
      </c>
      <c r="T2900" s="96" t="s">
        <v>13601</v>
      </c>
      <c r="U2900" s="102" t="s">
        <v>13608</v>
      </c>
      <c r="V2900" s="96" t="s">
        <v>13603</v>
      </c>
    </row>
    <row r="2901" s="87" customFormat="true" ht="15.75" hidden="false" customHeight="false" outlineLevel="0" collapsed="false">
      <c r="B2901" s="88" t="s">
        <v>24912</v>
      </c>
      <c r="C2901" s="89" t="s">
        <v>239</v>
      </c>
      <c r="D2901" s="90" t="n">
        <v>309</v>
      </c>
      <c r="E2901" s="91" t="s">
        <v>163</v>
      </c>
      <c r="F2901" s="91" t="s">
        <v>3093</v>
      </c>
      <c r="G2901" s="92" t="s">
        <v>241</v>
      </c>
      <c r="H2901" s="92" t="s">
        <v>16884</v>
      </c>
      <c r="I2901" s="92" t="s">
        <v>24913</v>
      </c>
      <c r="J2901" s="92" t="s">
        <v>24914</v>
      </c>
      <c r="K2901" s="92" t="s">
        <v>24915</v>
      </c>
      <c r="L2901" s="92" t="s">
        <v>213</v>
      </c>
      <c r="M2901" s="93"/>
      <c r="N2901" s="94" t="s">
        <v>24916</v>
      </c>
      <c r="O2901" s="95" t="s">
        <v>319</v>
      </c>
      <c r="P2901" s="95" t="s">
        <v>24917</v>
      </c>
      <c r="Q2901" s="95" t="s">
        <v>24918</v>
      </c>
      <c r="R2901" s="95" t="s">
        <v>24919</v>
      </c>
      <c r="S2901" s="95" t="s">
        <v>16893</v>
      </c>
      <c r="T2901" s="96" t="s">
        <v>16894</v>
      </c>
      <c r="U2901" s="96" t="s">
        <v>16895</v>
      </c>
      <c r="V2901" s="96" t="s">
        <v>16896</v>
      </c>
    </row>
    <row r="2902" s="87" customFormat="true" ht="15.75" hidden="false" customHeight="false" outlineLevel="0" collapsed="false">
      <c r="B2902" s="88" t="s">
        <v>24920</v>
      </c>
      <c r="C2902" s="89" t="s">
        <v>239</v>
      </c>
      <c r="D2902" s="90" t="n">
        <v>1060</v>
      </c>
      <c r="E2902" s="91" t="s">
        <v>154</v>
      </c>
      <c r="F2902" s="91" t="s">
        <v>567</v>
      </c>
      <c r="G2902" s="92" t="s">
        <v>241</v>
      </c>
      <c r="H2902" s="92" t="s">
        <v>15885</v>
      </c>
      <c r="I2902" s="92" t="s">
        <v>24921</v>
      </c>
      <c r="J2902" s="92" t="s">
        <v>24922</v>
      </c>
      <c r="K2902" s="92" t="s">
        <v>24923</v>
      </c>
      <c r="L2902" s="92" t="s">
        <v>213</v>
      </c>
      <c r="M2902" s="93"/>
      <c r="N2902" s="94" t="s">
        <v>24924</v>
      </c>
      <c r="O2902" s="95" t="s">
        <v>44</v>
      </c>
      <c r="P2902" s="95" t="s">
        <v>24925</v>
      </c>
      <c r="Q2902" s="95" t="s">
        <v>24926</v>
      </c>
      <c r="R2902" s="95" t="s">
        <v>24927</v>
      </c>
      <c r="S2902" s="95" t="s">
        <v>15893</v>
      </c>
      <c r="T2902" s="96" t="s">
        <v>15886</v>
      </c>
      <c r="U2902" s="96" t="s">
        <v>15894</v>
      </c>
      <c r="V2902" s="96" t="s">
        <v>15888</v>
      </c>
    </row>
    <row r="2903" s="87" customFormat="true" ht="15.75" hidden="false" customHeight="false" outlineLevel="0" collapsed="false">
      <c r="B2903" s="88" t="s">
        <v>24928</v>
      </c>
      <c r="C2903" s="89" t="s">
        <v>239</v>
      </c>
      <c r="D2903" s="90" t="n">
        <v>987</v>
      </c>
      <c r="E2903" s="91" t="s">
        <v>90</v>
      </c>
      <c r="F2903" s="91" t="s">
        <v>530</v>
      </c>
      <c r="G2903" s="92" t="s">
        <v>241</v>
      </c>
      <c r="H2903" s="92" t="s">
        <v>4895</v>
      </c>
      <c r="I2903" s="92" t="s">
        <v>24929</v>
      </c>
      <c r="J2903" s="92" t="s">
        <v>24930</v>
      </c>
      <c r="K2903" s="92" t="s">
        <v>24931</v>
      </c>
      <c r="L2903" s="92" t="s">
        <v>24932</v>
      </c>
      <c r="M2903" s="93"/>
      <c r="N2903" s="94" t="s">
        <v>24933</v>
      </c>
      <c r="O2903" s="95" t="s">
        <v>319</v>
      </c>
      <c r="P2903" s="95" t="s">
        <v>24929</v>
      </c>
      <c r="Q2903" s="95" t="s">
        <v>24934</v>
      </c>
      <c r="R2903" s="95" t="s">
        <v>24931</v>
      </c>
      <c r="S2903" s="95" t="s">
        <v>4902</v>
      </c>
      <c r="T2903" s="96" t="s">
        <v>4903</v>
      </c>
      <c r="U2903" s="96" t="s">
        <v>4904</v>
      </c>
      <c r="V2903" s="96" t="s">
        <v>4905</v>
      </c>
    </row>
    <row r="2904" s="87" customFormat="true" ht="15.75" hidden="false" customHeight="false" outlineLevel="0" collapsed="false">
      <c r="B2904" s="88" t="s">
        <v>4868</v>
      </c>
      <c r="C2904" s="89" t="s">
        <v>210</v>
      </c>
      <c r="D2904" s="90" t="n">
        <v>5315</v>
      </c>
      <c r="E2904" s="91" t="s">
        <v>58</v>
      </c>
      <c r="F2904" s="91" t="s">
        <v>3030</v>
      </c>
      <c r="G2904" s="92" t="s">
        <v>227</v>
      </c>
      <c r="H2904" s="92" t="s">
        <v>4868</v>
      </c>
      <c r="I2904" s="92" t="s">
        <v>4875</v>
      </c>
      <c r="J2904" s="92" t="s">
        <v>24935</v>
      </c>
      <c r="K2904" s="92" t="s">
        <v>24936</v>
      </c>
      <c r="L2904" s="92" t="s">
        <v>24937</v>
      </c>
      <c r="M2904" s="93"/>
      <c r="N2904" s="94" t="s">
        <v>24938</v>
      </c>
      <c r="O2904" s="95" t="s">
        <v>44</v>
      </c>
      <c r="P2904" s="95" t="s">
        <v>4875</v>
      </c>
      <c r="Q2904" s="95" t="s">
        <v>24935</v>
      </c>
      <c r="R2904" s="95" t="s">
        <v>24936</v>
      </c>
      <c r="S2904" s="95" t="s">
        <v>4874</v>
      </c>
      <c r="T2904" s="96" t="s">
        <v>4875</v>
      </c>
      <c r="U2904" s="96" t="s">
        <v>4876</v>
      </c>
      <c r="V2904" s="96" t="s">
        <v>4877</v>
      </c>
    </row>
    <row r="2905" s="87" customFormat="true" ht="15.75" hidden="false" customHeight="false" outlineLevel="0" collapsed="false">
      <c r="B2905" s="88" t="s">
        <v>19967</v>
      </c>
      <c r="C2905" s="89" t="s">
        <v>239</v>
      </c>
      <c r="D2905" s="90" t="n">
        <v>1716</v>
      </c>
      <c r="E2905" s="91" t="s">
        <v>139</v>
      </c>
      <c r="F2905" s="91" t="s">
        <v>4531</v>
      </c>
      <c r="G2905" s="92" t="s">
        <v>227</v>
      </c>
      <c r="H2905" s="92" t="s">
        <v>19967</v>
      </c>
      <c r="I2905" s="92" t="s">
        <v>19976</v>
      </c>
      <c r="J2905" s="92" t="s">
        <v>24939</v>
      </c>
      <c r="K2905" s="92" t="s">
        <v>24940</v>
      </c>
      <c r="L2905" s="92" t="s">
        <v>24941</v>
      </c>
      <c r="M2905" s="93"/>
      <c r="N2905" s="94" t="s">
        <v>24942</v>
      </c>
      <c r="O2905" s="95" t="s">
        <v>44</v>
      </c>
      <c r="P2905" s="95" t="s">
        <v>19976</v>
      </c>
      <c r="Q2905" s="95" t="s">
        <v>24943</v>
      </c>
      <c r="R2905" s="95" t="s">
        <v>24944</v>
      </c>
      <c r="S2905" s="95" t="s">
        <v>19975</v>
      </c>
      <c r="T2905" s="96" t="s">
        <v>19976</v>
      </c>
      <c r="U2905" s="96" t="s">
        <v>19977</v>
      </c>
      <c r="V2905" s="96" t="s">
        <v>19978</v>
      </c>
    </row>
    <row r="2906" s="87" customFormat="true" ht="15.75" hidden="false" customHeight="false" outlineLevel="0" collapsed="false">
      <c r="B2906" s="88" t="s">
        <v>24945</v>
      </c>
      <c r="C2906" s="89" t="s">
        <v>239</v>
      </c>
      <c r="D2906" s="90" t="n">
        <v>1117</v>
      </c>
      <c r="E2906" s="91" t="s">
        <v>98</v>
      </c>
      <c r="F2906" s="91" t="s">
        <v>783</v>
      </c>
      <c r="G2906" s="92" t="s">
        <v>241</v>
      </c>
      <c r="H2906" s="92" t="s">
        <v>782</v>
      </c>
      <c r="I2906" s="92" t="s">
        <v>24946</v>
      </c>
      <c r="J2906" s="92" t="s">
        <v>24947</v>
      </c>
      <c r="K2906" s="92" t="s">
        <v>24948</v>
      </c>
      <c r="L2906" s="92" t="s">
        <v>24949</v>
      </c>
      <c r="M2906" s="93"/>
      <c r="N2906" s="94" t="s">
        <v>24950</v>
      </c>
      <c r="O2906" s="95" t="s">
        <v>44</v>
      </c>
      <c r="P2906" s="95" t="s">
        <v>24951</v>
      </c>
      <c r="Q2906" s="95" t="s">
        <v>24952</v>
      </c>
      <c r="R2906" s="95" t="s">
        <v>24948</v>
      </c>
      <c r="S2906" s="95" t="s">
        <v>792</v>
      </c>
      <c r="T2906" s="96" t="s">
        <v>793</v>
      </c>
      <c r="U2906" s="102" t="s">
        <v>794</v>
      </c>
      <c r="V2906" s="96" t="s">
        <v>795</v>
      </c>
    </row>
    <row r="2907" s="87" customFormat="true" ht="15.75" hidden="false" customHeight="false" outlineLevel="0" collapsed="false">
      <c r="B2907" s="88" t="s">
        <v>24953</v>
      </c>
      <c r="C2907" s="89" t="s">
        <v>239</v>
      </c>
      <c r="D2907" s="90" t="n">
        <v>233</v>
      </c>
      <c r="E2907" s="91" t="s">
        <v>107</v>
      </c>
      <c r="F2907" s="91" t="s">
        <v>681</v>
      </c>
      <c r="G2907" s="92" t="s">
        <v>241</v>
      </c>
      <c r="H2907" s="92" t="s">
        <v>19705</v>
      </c>
      <c r="I2907" s="92" t="s">
        <v>24954</v>
      </c>
      <c r="J2907" s="92" t="s">
        <v>24955</v>
      </c>
      <c r="K2907" s="92" t="s">
        <v>24956</v>
      </c>
      <c r="L2907" s="92" t="s">
        <v>24957</v>
      </c>
      <c r="M2907" s="93"/>
      <c r="N2907" s="94" t="s">
        <v>24958</v>
      </c>
      <c r="O2907" s="95" t="s">
        <v>319</v>
      </c>
      <c r="P2907" s="95" t="s">
        <v>24954</v>
      </c>
      <c r="Q2907" s="95" t="s">
        <v>24959</v>
      </c>
      <c r="R2907" s="95" t="s">
        <v>24956</v>
      </c>
      <c r="S2907" s="95" t="s">
        <v>19713</v>
      </c>
      <c r="T2907" s="96" t="s">
        <v>19706</v>
      </c>
      <c r="U2907" s="96" t="s">
        <v>19714</v>
      </c>
      <c r="V2907" s="96" t="s">
        <v>19715</v>
      </c>
    </row>
    <row r="2908" s="87" customFormat="true" ht="15.75" hidden="false" customHeight="false" outlineLevel="0" collapsed="false">
      <c r="B2908" s="88" t="s">
        <v>11116</v>
      </c>
      <c r="C2908" s="89" t="s">
        <v>239</v>
      </c>
      <c r="D2908" s="90" t="n">
        <v>1043</v>
      </c>
      <c r="E2908" s="91" t="s">
        <v>49</v>
      </c>
      <c r="F2908" s="91" t="s">
        <v>990</v>
      </c>
      <c r="G2908" s="92" t="s">
        <v>227</v>
      </c>
      <c r="H2908" s="92" t="s">
        <v>11116</v>
      </c>
      <c r="I2908" s="92" t="s">
        <v>11123</v>
      </c>
      <c r="J2908" s="92" t="s">
        <v>24960</v>
      </c>
      <c r="K2908" s="92" t="s">
        <v>24961</v>
      </c>
      <c r="L2908" s="92" t="s">
        <v>24962</v>
      </c>
      <c r="M2908" s="93"/>
      <c r="N2908" s="94" t="s">
        <v>24963</v>
      </c>
      <c r="O2908" s="95" t="s">
        <v>44</v>
      </c>
      <c r="P2908" s="95" t="s">
        <v>24964</v>
      </c>
      <c r="Q2908" s="95" t="s">
        <v>24965</v>
      </c>
      <c r="R2908" s="95" t="s">
        <v>24966</v>
      </c>
      <c r="S2908" s="95" t="s">
        <v>11122</v>
      </c>
      <c r="T2908" s="96" t="s">
        <v>11123</v>
      </c>
      <c r="U2908" s="96" t="s">
        <v>11124</v>
      </c>
      <c r="V2908" s="96" t="s">
        <v>11125</v>
      </c>
    </row>
    <row r="2909" s="87" customFormat="true" ht="15.75" hidden="false" customHeight="false" outlineLevel="0" collapsed="false">
      <c r="B2909" s="88" t="s">
        <v>24967</v>
      </c>
      <c r="C2909" s="89" t="s">
        <v>239</v>
      </c>
      <c r="D2909" s="90" t="n">
        <v>856</v>
      </c>
      <c r="E2909" s="91" t="s">
        <v>90</v>
      </c>
      <c r="F2909" s="91" t="s">
        <v>1369</v>
      </c>
      <c r="G2909" s="92" t="s">
        <v>241</v>
      </c>
      <c r="H2909" s="92" t="s">
        <v>11269</v>
      </c>
      <c r="I2909" s="92" t="s">
        <v>24968</v>
      </c>
      <c r="J2909" s="92" t="s">
        <v>24969</v>
      </c>
      <c r="K2909" s="92" t="s">
        <v>24970</v>
      </c>
      <c r="L2909" s="92" t="s">
        <v>24971</v>
      </c>
      <c r="M2909" s="93"/>
      <c r="N2909" s="94" t="s">
        <v>22302</v>
      </c>
      <c r="O2909" s="95" t="s">
        <v>319</v>
      </c>
      <c r="P2909" s="95" t="s">
        <v>24968</v>
      </c>
      <c r="Q2909" s="95" t="s">
        <v>24972</v>
      </c>
      <c r="R2909" s="95" t="s">
        <v>24973</v>
      </c>
      <c r="S2909" s="95" t="s">
        <v>11278</v>
      </c>
      <c r="T2909" s="96" t="s">
        <v>11270</v>
      </c>
      <c r="U2909" s="96" t="s">
        <v>11271</v>
      </c>
      <c r="V2909" s="96" t="s">
        <v>11279</v>
      </c>
    </row>
    <row r="2910" s="87" customFormat="true" ht="15.75" hidden="false" customHeight="false" outlineLevel="0" collapsed="false">
      <c r="B2910" s="88" t="s">
        <v>24974</v>
      </c>
      <c r="C2910" s="89" t="s">
        <v>239</v>
      </c>
      <c r="D2910" s="90" t="n">
        <v>213</v>
      </c>
      <c r="E2910" s="91" t="s">
        <v>39</v>
      </c>
      <c r="F2910" s="91" t="s">
        <v>2855</v>
      </c>
      <c r="G2910" s="92" t="s">
        <v>241</v>
      </c>
      <c r="H2910" s="92" t="s">
        <v>21309</v>
      </c>
      <c r="I2910" s="92" t="s">
        <v>24975</v>
      </c>
      <c r="J2910" s="92" t="s">
        <v>24976</v>
      </c>
      <c r="K2910" s="92" t="s">
        <v>24977</v>
      </c>
      <c r="L2910" s="92" t="s">
        <v>24978</v>
      </c>
      <c r="M2910" s="93"/>
      <c r="N2910" s="94" t="s">
        <v>24979</v>
      </c>
      <c r="O2910" s="95" t="s">
        <v>44</v>
      </c>
      <c r="P2910" s="95" t="s">
        <v>24975</v>
      </c>
      <c r="Q2910" s="95" t="s">
        <v>24980</v>
      </c>
      <c r="R2910" s="95" t="s">
        <v>24977</v>
      </c>
      <c r="S2910" s="95" t="s">
        <v>21317</v>
      </c>
      <c r="T2910" s="96" t="s">
        <v>21310</v>
      </c>
      <c r="U2910" s="96" t="s">
        <v>21318</v>
      </c>
      <c r="V2910" s="96" t="s">
        <v>21319</v>
      </c>
    </row>
    <row r="2911" s="87" customFormat="true" ht="15.75" hidden="false" customHeight="false" outlineLevel="0" collapsed="false">
      <c r="B2911" s="88" t="s">
        <v>24981</v>
      </c>
      <c r="C2911" s="89" t="s">
        <v>239</v>
      </c>
      <c r="D2911" s="90" t="n">
        <v>112</v>
      </c>
      <c r="E2911" s="91" t="s">
        <v>58</v>
      </c>
      <c r="F2911" s="91" t="s">
        <v>3576</v>
      </c>
      <c r="G2911" s="92" t="s">
        <v>241</v>
      </c>
      <c r="H2911" s="92" t="s">
        <v>15641</v>
      </c>
      <c r="I2911" s="92" t="s">
        <v>24982</v>
      </c>
      <c r="J2911" s="92" t="s">
        <v>24983</v>
      </c>
      <c r="K2911" s="92" t="s">
        <v>24984</v>
      </c>
      <c r="L2911" s="92" t="s">
        <v>24985</v>
      </c>
      <c r="M2911" s="93"/>
      <c r="N2911" s="94" t="s">
        <v>24986</v>
      </c>
      <c r="O2911" s="95" t="s">
        <v>44</v>
      </c>
      <c r="P2911" s="95" t="s">
        <v>24982</v>
      </c>
      <c r="Q2911" s="95" t="s">
        <v>24983</v>
      </c>
      <c r="R2911" s="95" t="s">
        <v>24987</v>
      </c>
      <c r="S2911" s="95" t="s">
        <v>15649</v>
      </c>
      <c r="T2911" s="96" t="s">
        <v>15650</v>
      </c>
      <c r="U2911" s="96" t="s">
        <v>15651</v>
      </c>
      <c r="V2911" s="96" t="s">
        <v>15644</v>
      </c>
    </row>
    <row r="2912" s="87" customFormat="true" ht="15.75" hidden="false" customHeight="false" outlineLevel="0" collapsed="false">
      <c r="B2912" s="88" t="s">
        <v>24988</v>
      </c>
      <c r="C2912" s="89" t="s">
        <v>210</v>
      </c>
      <c r="D2912" s="90" t="n">
        <v>6361</v>
      </c>
      <c r="E2912" s="91" t="s">
        <v>225</v>
      </c>
      <c r="F2912" s="91" t="s">
        <v>3420</v>
      </c>
      <c r="G2912" s="92" t="s">
        <v>212</v>
      </c>
      <c r="H2912" s="92" t="s">
        <v>213</v>
      </c>
      <c r="I2912" s="92" t="s">
        <v>24989</v>
      </c>
      <c r="J2912" s="92" t="s">
        <v>24990</v>
      </c>
      <c r="K2912" s="92" t="s">
        <v>24991</v>
      </c>
      <c r="L2912" s="92" t="s">
        <v>24992</v>
      </c>
      <c r="M2912" s="93"/>
      <c r="N2912" s="94" t="s">
        <v>24993</v>
      </c>
      <c r="O2912" s="95" t="s">
        <v>44</v>
      </c>
      <c r="P2912" s="95" t="s">
        <v>24989</v>
      </c>
      <c r="Q2912" s="101" t="s">
        <v>24994</v>
      </c>
      <c r="R2912" s="95" t="s">
        <v>24995</v>
      </c>
      <c r="S2912" s="95" t="s">
        <v>24996</v>
      </c>
      <c r="T2912" s="96" t="s">
        <v>24989</v>
      </c>
      <c r="U2912" s="102" t="s">
        <v>24997</v>
      </c>
      <c r="V2912" s="96" t="s">
        <v>24991</v>
      </c>
    </row>
    <row r="2913" s="87" customFormat="true" ht="15.75" hidden="false" customHeight="false" outlineLevel="0" collapsed="false">
      <c r="B2913" s="88" t="s">
        <v>24998</v>
      </c>
      <c r="C2913" s="89" t="s">
        <v>239</v>
      </c>
      <c r="D2913" s="90" t="n">
        <v>2012</v>
      </c>
      <c r="E2913" s="91" t="s">
        <v>74</v>
      </c>
      <c r="F2913" s="91" t="s">
        <v>696</v>
      </c>
      <c r="G2913" s="92" t="s">
        <v>212</v>
      </c>
      <c r="H2913" s="92" t="s">
        <v>213</v>
      </c>
      <c r="I2913" s="92" t="s">
        <v>24999</v>
      </c>
      <c r="J2913" s="92" t="s">
        <v>25000</v>
      </c>
      <c r="K2913" s="92" t="s">
        <v>25001</v>
      </c>
      <c r="L2913" s="92" t="s">
        <v>25002</v>
      </c>
      <c r="M2913" s="93"/>
      <c r="N2913" s="94" t="s">
        <v>25003</v>
      </c>
      <c r="O2913" s="95" t="s">
        <v>44</v>
      </c>
      <c r="P2913" s="95" t="s">
        <v>24999</v>
      </c>
      <c r="Q2913" s="95" t="s">
        <v>25004</v>
      </c>
      <c r="R2913" s="95" t="s">
        <v>25005</v>
      </c>
      <c r="S2913" s="95" t="s">
        <v>25006</v>
      </c>
      <c r="T2913" s="96" t="s">
        <v>24999</v>
      </c>
      <c r="U2913" s="96" t="s">
        <v>25004</v>
      </c>
      <c r="V2913" s="96" t="s">
        <v>25007</v>
      </c>
    </row>
    <row r="2914" s="87" customFormat="true" ht="15.75" hidden="false" customHeight="false" outlineLevel="0" collapsed="false">
      <c r="B2914" s="88" t="s">
        <v>25008</v>
      </c>
      <c r="C2914" s="89" t="s">
        <v>239</v>
      </c>
      <c r="D2914" s="90" t="n">
        <v>1520</v>
      </c>
      <c r="E2914" s="91" t="s">
        <v>98</v>
      </c>
      <c r="F2914" s="91" t="s">
        <v>2436</v>
      </c>
      <c r="G2914" s="92" t="s">
        <v>241</v>
      </c>
      <c r="H2914" s="92" t="s">
        <v>2435</v>
      </c>
      <c r="I2914" s="92" t="s">
        <v>25009</v>
      </c>
      <c r="J2914" s="92" t="s">
        <v>25010</v>
      </c>
      <c r="K2914" s="92" t="s">
        <v>25011</v>
      </c>
      <c r="L2914" s="92" t="s">
        <v>25012</v>
      </c>
      <c r="M2914" s="93"/>
      <c r="N2914" s="94" t="s">
        <v>25013</v>
      </c>
      <c r="O2914" s="95" t="s">
        <v>44</v>
      </c>
      <c r="P2914" s="95" t="s">
        <v>25014</v>
      </c>
      <c r="Q2914" s="95" t="s">
        <v>25015</v>
      </c>
      <c r="R2914" s="95" t="s">
        <v>25011</v>
      </c>
      <c r="S2914" s="95" t="s">
        <v>2444</v>
      </c>
      <c r="T2914" s="96" t="s">
        <v>2437</v>
      </c>
      <c r="U2914" s="96" t="s">
        <v>2445</v>
      </c>
      <c r="V2914" s="96" t="s">
        <v>2446</v>
      </c>
    </row>
    <row r="2915" s="87" customFormat="true" ht="15.75" hidden="false" customHeight="false" outlineLevel="0" collapsed="false">
      <c r="B2915" s="88" t="s">
        <v>25016</v>
      </c>
      <c r="C2915" s="89" t="s">
        <v>239</v>
      </c>
      <c r="D2915" s="90" t="n">
        <v>2781</v>
      </c>
      <c r="E2915" s="91" t="s">
        <v>139</v>
      </c>
      <c r="F2915" s="91" t="s">
        <v>351</v>
      </c>
      <c r="G2915" s="92" t="s">
        <v>212</v>
      </c>
      <c r="H2915" s="92" t="s">
        <v>213</v>
      </c>
      <c r="I2915" s="92" t="s">
        <v>25017</v>
      </c>
      <c r="J2915" s="92" t="s">
        <v>25018</v>
      </c>
      <c r="K2915" s="92" t="s">
        <v>25019</v>
      </c>
      <c r="L2915" s="92" t="s">
        <v>25020</v>
      </c>
      <c r="M2915" s="93"/>
      <c r="N2915" s="94" t="s">
        <v>25021</v>
      </c>
      <c r="O2915" s="95" t="s">
        <v>44</v>
      </c>
      <c r="P2915" s="95" t="s">
        <v>25022</v>
      </c>
      <c r="Q2915" s="95" t="s">
        <v>25023</v>
      </c>
      <c r="R2915" s="95" t="s">
        <v>25024</v>
      </c>
      <c r="S2915" s="95" t="s">
        <v>25025</v>
      </c>
      <c r="T2915" s="96" t="s">
        <v>25022</v>
      </c>
      <c r="U2915" s="96" t="s">
        <v>25026</v>
      </c>
      <c r="V2915" s="96" t="s">
        <v>25027</v>
      </c>
    </row>
    <row r="2916" s="87" customFormat="true" ht="15.75" hidden="false" customHeight="false" outlineLevel="0" collapsed="false">
      <c r="B2916" s="88" t="s">
        <v>25028</v>
      </c>
      <c r="C2916" s="89" t="s">
        <v>239</v>
      </c>
      <c r="D2916" s="90" t="n">
        <v>402</v>
      </c>
      <c r="E2916" s="91" t="s">
        <v>39</v>
      </c>
      <c r="F2916" s="91" t="s">
        <v>2855</v>
      </c>
      <c r="G2916" s="92" t="s">
        <v>241</v>
      </c>
      <c r="H2916" s="92" t="s">
        <v>18545</v>
      </c>
      <c r="I2916" s="92" t="s">
        <v>25029</v>
      </c>
      <c r="J2916" s="92" t="s">
        <v>25030</v>
      </c>
      <c r="K2916" s="92" t="s">
        <v>25031</v>
      </c>
      <c r="L2916" s="92" t="s">
        <v>25032</v>
      </c>
      <c r="M2916" s="93"/>
      <c r="N2916" s="94" t="s">
        <v>25033</v>
      </c>
      <c r="O2916" s="95" t="s">
        <v>319</v>
      </c>
      <c r="P2916" s="95" t="s">
        <v>25029</v>
      </c>
      <c r="Q2916" s="95" t="s">
        <v>25034</v>
      </c>
      <c r="R2916" s="95" t="s">
        <v>25031</v>
      </c>
      <c r="S2916" s="95" t="s">
        <v>18552</v>
      </c>
      <c r="T2916" s="96" t="s">
        <v>18553</v>
      </c>
      <c r="U2916" s="96" t="s">
        <v>18554</v>
      </c>
      <c r="V2916" s="96" t="s">
        <v>18555</v>
      </c>
    </row>
    <row r="2917" s="87" customFormat="true" ht="15.75" hidden="false" customHeight="false" outlineLevel="0" collapsed="false">
      <c r="B2917" s="88" t="s">
        <v>25035</v>
      </c>
      <c r="C2917" s="89" t="s">
        <v>239</v>
      </c>
      <c r="D2917" s="90" t="n">
        <v>920</v>
      </c>
      <c r="E2917" s="91" t="s">
        <v>98</v>
      </c>
      <c r="F2917" s="91" t="s">
        <v>8290</v>
      </c>
      <c r="G2917" s="92" t="s">
        <v>241</v>
      </c>
      <c r="H2917" s="92" t="s">
        <v>8291</v>
      </c>
      <c r="I2917" s="92" t="s">
        <v>25036</v>
      </c>
      <c r="J2917" s="92" t="s">
        <v>25037</v>
      </c>
      <c r="K2917" s="92" t="s">
        <v>25038</v>
      </c>
      <c r="L2917" s="92" t="s">
        <v>8295</v>
      </c>
      <c r="M2917" s="93"/>
      <c r="N2917" s="94" t="s">
        <v>2345</v>
      </c>
      <c r="O2917" s="95" t="s">
        <v>44</v>
      </c>
      <c r="P2917" s="95" t="s">
        <v>25039</v>
      </c>
      <c r="Q2917" s="95" t="s">
        <v>25040</v>
      </c>
      <c r="R2917" s="95" t="s">
        <v>25038</v>
      </c>
      <c r="S2917" s="95" t="s">
        <v>8300</v>
      </c>
      <c r="T2917" s="96" t="s">
        <v>8301</v>
      </c>
      <c r="U2917" s="96" t="s">
        <v>8302</v>
      </c>
      <c r="V2917" s="96" t="s">
        <v>8303</v>
      </c>
    </row>
    <row r="2918" s="87" customFormat="true" ht="15.75" hidden="false" customHeight="false" outlineLevel="0" collapsed="false">
      <c r="B2918" s="88" t="s">
        <v>15119</v>
      </c>
      <c r="C2918" s="89" t="s">
        <v>239</v>
      </c>
      <c r="D2918" s="90" t="n">
        <v>1010</v>
      </c>
      <c r="E2918" s="91" t="s">
        <v>187</v>
      </c>
      <c r="F2918" s="91" t="s">
        <v>949</v>
      </c>
      <c r="G2918" s="92" t="s">
        <v>227</v>
      </c>
      <c r="H2918" s="92" t="s">
        <v>15119</v>
      </c>
      <c r="I2918" s="92" t="s">
        <v>25041</v>
      </c>
      <c r="J2918" s="92" t="s">
        <v>25042</v>
      </c>
      <c r="K2918" s="92" t="s">
        <v>25043</v>
      </c>
      <c r="L2918" s="92" t="s">
        <v>25044</v>
      </c>
      <c r="M2918" s="93"/>
      <c r="N2918" s="94" t="s">
        <v>25045</v>
      </c>
      <c r="O2918" s="95" t="s">
        <v>319</v>
      </c>
      <c r="P2918" s="95" t="s">
        <v>15127</v>
      </c>
      <c r="Q2918" s="95" t="s">
        <v>25046</v>
      </c>
      <c r="R2918" s="95" t="s">
        <v>25047</v>
      </c>
      <c r="S2918" s="95" t="s">
        <v>15126</v>
      </c>
      <c r="T2918" s="96" t="s">
        <v>15127</v>
      </c>
      <c r="U2918" s="96" t="s">
        <v>15128</v>
      </c>
      <c r="V2918" s="96" t="s">
        <v>15129</v>
      </c>
    </row>
    <row r="2919" s="87" customFormat="true" ht="15.75" hidden="false" customHeight="false" outlineLevel="0" collapsed="false">
      <c r="B2919" s="88" t="s">
        <v>25048</v>
      </c>
      <c r="C2919" s="89" t="s">
        <v>239</v>
      </c>
      <c r="D2919" s="90" t="n">
        <v>300</v>
      </c>
      <c r="E2919" s="91" t="s">
        <v>147</v>
      </c>
      <c r="F2919" s="91" t="s">
        <v>812</v>
      </c>
      <c r="G2919" s="92" t="s">
        <v>241</v>
      </c>
      <c r="H2919" s="92" t="s">
        <v>15797</v>
      </c>
      <c r="I2919" s="92" t="s">
        <v>25049</v>
      </c>
      <c r="J2919" s="92" t="s">
        <v>25050</v>
      </c>
      <c r="K2919" s="92" t="s">
        <v>25051</v>
      </c>
      <c r="L2919" s="92" t="s">
        <v>25052</v>
      </c>
      <c r="M2919" s="93"/>
      <c r="N2919" s="94" t="s">
        <v>25053</v>
      </c>
      <c r="O2919" s="95" t="s">
        <v>44</v>
      </c>
      <c r="P2919" s="95" t="s">
        <v>25049</v>
      </c>
      <c r="Q2919" s="95" t="s">
        <v>25054</v>
      </c>
      <c r="R2919" s="95" t="s">
        <v>25055</v>
      </c>
      <c r="S2919" s="95" t="s">
        <v>5322</v>
      </c>
      <c r="T2919" s="96" t="s">
        <v>15806</v>
      </c>
      <c r="U2919" s="96" t="s">
        <v>15807</v>
      </c>
      <c r="V2919" s="96" t="s">
        <v>15808</v>
      </c>
    </row>
    <row r="2920" s="87" customFormat="true" ht="15.75" hidden="false" customHeight="false" outlineLevel="0" collapsed="false">
      <c r="B2920" s="88" t="s">
        <v>25056</v>
      </c>
      <c r="C2920" s="89" t="s">
        <v>239</v>
      </c>
      <c r="D2920" s="90" t="n">
        <v>355</v>
      </c>
      <c r="E2920" s="91" t="s">
        <v>179</v>
      </c>
      <c r="F2920" s="91" t="s">
        <v>2891</v>
      </c>
      <c r="G2920" s="92" t="s">
        <v>241</v>
      </c>
      <c r="H2920" s="92" t="s">
        <v>2892</v>
      </c>
      <c r="I2920" s="92" t="s">
        <v>25057</v>
      </c>
      <c r="J2920" s="92" t="s">
        <v>25058</v>
      </c>
      <c r="K2920" s="92" t="s">
        <v>9058</v>
      </c>
      <c r="L2920" s="92" t="s">
        <v>25059</v>
      </c>
      <c r="M2920" s="93"/>
      <c r="N2920" s="94" t="s">
        <v>25060</v>
      </c>
      <c r="O2920" s="95" t="s">
        <v>44</v>
      </c>
      <c r="P2920" s="95" t="s">
        <v>25061</v>
      </c>
      <c r="Q2920" s="95" t="s">
        <v>25062</v>
      </c>
      <c r="R2920" s="95" t="s">
        <v>25063</v>
      </c>
      <c r="S2920" s="95" t="s">
        <v>2900</v>
      </c>
      <c r="T2920" s="96" t="s">
        <v>2901</v>
      </c>
      <c r="U2920" s="96" t="s">
        <v>2505</v>
      </c>
      <c r="V2920" s="96" t="s">
        <v>2902</v>
      </c>
    </row>
    <row r="2921" s="87" customFormat="true" ht="15.75" hidden="false" customHeight="false" outlineLevel="0" collapsed="false">
      <c r="B2921" s="88" t="s">
        <v>25064</v>
      </c>
      <c r="C2921" s="89" t="s">
        <v>239</v>
      </c>
      <c r="D2921" s="90" t="n">
        <v>338</v>
      </c>
      <c r="E2921" s="91" t="s">
        <v>90</v>
      </c>
      <c r="F2921" s="91" t="s">
        <v>530</v>
      </c>
      <c r="G2921" s="92" t="s">
        <v>241</v>
      </c>
      <c r="H2921" s="92" t="s">
        <v>9270</v>
      </c>
      <c r="I2921" s="92" t="s">
        <v>25065</v>
      </c>
      <c r="J2921" s="92" t="s">
        <v>25066</v>
      </c>
      <c r="K2921" s="92" t="s">
        <v>25067</v>
      </c>
      <c r="L2921" s="92" t="s">
        <v>25068</v>
      </c>
      <c r="M2921" s="93"/>
      <c r="N2921" s="94" t="s">
        <v>25069</v>
      </c>
      <c r="O2921" s="95" t="s">
        <v>319</v>
      </c>
      <c r="P2921" s="95" t="s">
        <v>25065</v>
      </c>
      <c r="Q2921" s="95" t="s">
        <v>25070</v>
      </c>
      <c r="R2921" s="95" t="s">
        <v>25071</v>
      </c>
      <c r="S2921" s="95" t="s">
        <v>9278</v>
      </c>
      <c r="T2921" s="96" t="s">
        <v>9279</v>
      </c>
      <c r="U2921" s="96" t="s">
        <v>9280</v>
      </c>
      <c r="V2921" s="96" t="s">
        <v>9281</v>
      </c>
    </row>
    <row r="2922" s="87" customFormat="true" ht="15.75" hidden="false" customHeight="false" outlineLevel="0" collapsed="false">
      <c r="B2922" s="88" t="s">
        <v>25072</v>
      </c>
      <c r="C2922" s="89" t="s">
        <v>239</v>
      </c>
      <c r="D2922" s="90" t="n">
        <v>735</v>
      </c>
      <c r="E2922" s="91" t="s">
        <v>123</v>
      </c>
      <c r="F2922" s="91" t="s">
        <v>1134</v>
      </c>
      <c r="G2922" s="92" t="s">
        <v>241</v>
      </c>
      <c r="H2922" s="92" t="s">
        <v>5951</v>
      </c>
      <c r="I2922" s="92" t="s">
        <v>25073</v>
      </c>
      <c r="J2922" s="92" t="s">
        <v>25074</v>
      </c>
      <c r="K2922" s="92" t="s">
        <v>25075</v>
      </c>
      <c r="L2922" s="92" t="s">
        <v>25076</v>
      </c>
      <c r="M2922" s="93"/>
      <c r="N2922" s="94" t="s">
        <v>25077</v>
      </c>
      <c r="O2922" s="95" t="s">
        <v>44</v>
      </c>
      <c r="P2922" s="95" t="s">
        <v>25073</v>
      </c>
      <c r="Q2922" s="95" t="s">
        <v>25074</v>
      </c>
      <c r="R2922" s="95" t="s">
        <v>25078</v>
      </c>
      <c r="S2922" s="95" t="s">
        <v>2951</v>
      </c>
      <c r="T2922" s="96" t="s">
        <v>5959</v>
      </c>
      <c r="U2922" s="96" t="s">
        <v>5953</v>
      </c>
      <c r="V2922" s="96" t="s">
        <v>5960</v>
      </c>
    </row>
    <row r="2923" s="87" customFormat="true" ht="15.75" hidden="false" customHeight="false" outlineLevel="0" collapsed="false">
      <c r="B2923" s="88" t="s">
        <v>25079</v>
      </c>
      <c r="C2923" s="89" t="s">
        <v>239</v>
      </c>
      <c r="D2923" s="90" t="n">
        <v>322</v>
      </c>
      <c r="E2923" s="91" t="s">
        <v>66</v>
      </c>
      <c r="F2923" s="91" t="s">
        <v>1285</v>
      </c>
      <c r="G2923" s="92" t="s">
        <v>241</v>
      </c>
      <c r="H2923" s="92" t="s">
        <v>4120</v>
      </c>
      <c r="I2923" s="92" t="s">
        <v>25080</v>
      </c>
      <c r="J2923" s="92" t="s">
        <v>25081</v>
      </c>
      <c r="K2923" s="92" t="s">
        <v>25082</v>
      </c>
      <c r="L2923" s="92" t="s">
        <v>25083</v>
      </c>
      <c r="M2923" s="93"/>
      <c r="N2923" s="94" t="s">
        <v>25084</v>
      </c>
      <c r="O2923" s="95" t="s">
        <v>44</v>
      </c>
      <c r="P2923" s="95" t="s">
        <v>25080</v>
      </c>
      <c r="Q2923" s="95" t="s">
        <v>25085</v>
      </c>
      <c r="R2923" s="95" t="s">
        <v>25082</v>
      </c>
      <c r="S2923" s="95" t="s">
        <v>4127</v>
      </c>
      <c r="T2923" s="96" t="s">
        <v>4121</v>
      </c>
      <c r="U2923" s="96" t="s">
        <v>4128</v>
      </c>
      <c r="V2923" s="96" t="s">
        <v>4129</v>
      </c>
    </row>
    <row r="2924" s="87" customFormat="true" ht="15.75" hidden="false" customHeight="false" outlineLevel="0" collapsed="false">
      <c r="B2924" s="88" t="s">
        <v>25086</v>
      </c>
      <c r="C2924" s="89" t="s">
        <v>239</v>
      </c>
      <c r="D2924" s="90" t="n">
        <v>643</v>
      </c>
      <c r="E2924" s="91" t="s">
        <v>154</v>
      </c>
      <c r="F2924" s="91" t="s">
        <v>5279</v>
      </c>
      <c r="G2924" s="92" t="s">
        <v>241</v>
      </c>
      <c r="H2924" s="92" t="s">
        <v>24838</v>
      </c>
      <c r="I2924" s="92" t="s">
        <v>25087</v>
      </c>
      <c r="J2924" s="92" t="s">
        <v>25088</v>
      </c>
      <c r="K2924" s="92" t="s">
        <v>25089</v>
      </c>
      <c r="L2924" s="92" t="s">
        <v>25090</v>
      </c>
      <c r="M2924" s="97" t="n">
        <v>42092</v>
      </c>
      <c r="N2924" s="98" t="s">
        <v>25091</v>
      </c>
      <c r="O2924" s="95" t="s">
        <v>44</v>
      </c>
      <c r="P2924" s="95" t="s">
        <v>25087</v>
      </c>
      <c r="Q2924" s="95" t="s">
        <v>25088</v>
      </c>
      <c r="R2924" s="95" t="s">
        <v>25089</v>
      </c>
      <c r="S2924" s="95" t="s">
        <v>24845</v>
      </c>
      <c r="T2924" s="96" t="s">
        <v>24839</v>
      </c>
      <c r="U2924" s="96" t="s">
        <v>24844</v>
      </c>
      <c r="V2924" s="96" t="s">
        <v>24841</v>
      </c>
    </row>
    <row r="2925" s="87" customFormat="true" ht="15.75" hidden="false" customHeight="false" outlineLevel="0" collapsed="false">
      <c r="B2925" s="88" t="s">
        <v>16726</v>
      </c>
      <c r="C2925" s="89" t="s">
        <v>239</v>
      </c>
      <c r="D2925" s="90" t="n">
        <v>842</v>
      </c>
      <c r="E2925" s="91" t="s">
        <v>171</v>
      </c>
      <c r="F2925" s="91" t="s">
        <v>2982</v>
      </c>
      <c r="G2925" s="92" t="s">
        <v>227</v>
      </c>
      <c r="H2925" s="92" t="s">
        <v>16726</v>
      </c>
      <c r="I2925" s="92" t="s">
        <v>25092</v>
      </c>
      <c r="J2925" s="92" t="s">
        <v>25093</v>
      </c>
      <c r="K2925" s="92" t="s">
        <v>25094</v>
      </c>
      <c r="L2925" s="92" t="s">
        <v>25095</v>
      </c>
      <c r="M2925" s="93"/>
      <c r="N2925" s="94" t="s">
        <v>25096</v>
      </c>
      <c r="O2925" s="95" t="s">
        <v>44</v>
      </c>
      <c r="P2925" s="95" t="s">
        <v>25092</v>
      </c>
      <c r="Q2925" s="95" t="s">
        <v>25097</v>
      </c>
      <c r="R2925" s="95" t="s">
        <v>25098</v>
      </c>
      <c r="S2925" s="95" t="s">
        <v>16734</v>
      </c>
      <c r="T2925" s="96" t="s">
        <v>16735</v>
      </c>
      <c r="U2925" s="96" t="s">
        <v>16736</v>
      </c>
      <c r="V2925" s="96" t="s">
        <v>16737</v>
      </c>
    </row>
    <row r="2926" s="87" customFormat="true" ht="15.75" hidden="false" customHeight="false" outlineLevel="0" collapsed="false">
      <c r="B2926" s="88" t="s">
        <v>14003</v>
      </c>
      <c r="C2926" s="89" t="s">
        <v>239</v>
      </c>
      <c r="D2926" s="90" t="n">
        <v>2494</v>
      </c>
      <c r="E2926" s="91" t="s">
        <v>82</v>
      </c>
      <c r="F2926" s="91" t="s">
        <v>211</v>
      </c>
      <c r="G2926" s="92" t="s">
        <v>227</v>
      </c>
      <c r="H2926" s="92" t="s">
        <v>14003</v>
      </c>
      <c r="I2926" s="92" t="s">
        <v>25099</v>
      </c>
      <c r="J2926" s="92" t="s">
        <v>25100</v>
      </c>
      <c r="K2926" s="92" t="s">
        <v>25101</v>
      </c>
      <c r="L2926" s="92" t="s">
        <v>25102</v>
      </c>
      <c r="M2926" s="93"/>
      <c r="N2926" s="94" t="s">
        <v>25103</v>
      </c>
      <c r="O2926" s="95" t="s">
        <v>44</v>
      </c>
      <c r="P2926" s="95" t="s">
        <v>25104</v>
      </c>
      <c r="Q2926" s="95" t="s">
        <v>25105</v>
      </c>
      <c r="R2926" s="95" t="s">
        <v>25106</v>
      </c>
      <c r="S2926" s="95" t="s">
        <v>14010</v>
      </c>
      <c r="T2926" s="96" t="s">
        <v>14011</v>
      </c>
      <c r="U2926" s="96" t="s">
        <v>14012</v>
      </c>
      <c r="V2926" s="96" t="s">
        <v>14013</v>
      </c>
    </row>
    <row r="2927" s="87" customFormat="true" ht="15.75" hidden="false" customHeight="false" outlineLevel="0" collapsed="false">
      <c r="B2927" s="88" t="s">
        <v>25107</v>
      </c>
      <c r="C2927" s="89" t="s">
        <v>239</v>
      </c>
      <c r="D2927" s="90" t="n">
        <v>2540</v>
      </c>
      <c r="E2927" s="91" t="s">
        <v>139</v>
      </c>
      <c r="F2927" s="91" t="s">
        <v>7799</v>
      </c>
      <c r="G2927" s="92" t="s">
        <v>212</v>
      </c>
      <c r="H2927" s="92" t="s">
        <v>213</v>
      </c>
      <c r="I2927" s="92" t="s">
        <v>25108</v>
      </c>
      <c r="J2927" s="92" t="n">
        <v>29456008</v>
      </c>
      <c r="K2927" s="92" t="s">
        <v>25109</v>
      </c>
      <c r="L2927" s="92" t="s">
        <v>25110</v>
      </c>
      <c r="M2927" s="93"/>
      <c r="N2927" s="94" t="s">
        <v>25111</v>
      </c>
      <c r="O2927" s="95" t="s">
        <v>44</v>
      </c>
      <c r="P2927" s="95" t="s">
        <v>25108</v>
      </c>
      <c r="Q2927" s="95" t="n">
        <v>29456497</v>
      </c>
      <c r="R2927" s="95" t="s">
        <v>25109</v>
      </c>
      <c r="S2927" s="95" t="s">
        <v>25112</v>
      </c>
      <c r="T2927" s="96" t="s">
        <v>25108</v>
      </c>
      <c r="U2927" s="96" t="s">
        <v>25113</v>
      </c>
      <c r="V2927" s="96" t="s">
        <v>25109</v>
      </c>
    </row>
    <row r="2928" s="87" customFormat="true" ht="15.75" hidden="false" customHeight="false" outlineLevel="0" collapsed="false">
      <c r="B2928" s="88" t="s">
        <v>25114</v>
      </c>
      <c r="C2928" s="89" t="s">
        <v>239</v>
      </c>
      <c r="D2928" s="90" t="n">
        <v>2110</v>
      </c>
      <c r="E2928" s="91" t="s">
        <v>179</v>
      </c>
      <c r="F2928" s="91" t="s">
        <v>581</v>
      </c>
      <c r="G2928" s="92" t="s">
        <v>212</v>
      </c>
      <c r="H2928" s="92" t="s">
        <v>213</v>
      </c>
      <c r="I2928" s="92" t="s">
        <v>25115</v>
      </c>
      <c r="J2928" s="92" t="s">
        <v>25116</v>
      </c>
      <c r="K2928" s="92" t="s">
        <v>25117</v>
      </c>
      <c r="L2928" s="92" t="s">
        <v>25118</v>
      </c>
      <c r="M2928" s="93"/>
      <c r="N2928" s="94" t="s">
        <v>25119</v>
      </c>
      <c r="O2928" s="95" t="s">
        <v>44</v>
      </c>
      <c r="P2928" s="95" t="s">
        <v>25120</v>
      </c>
      <c r="Q2928" s="95" t="s">
        <v>25121</v>
      </c>
      <c r="R2928" s="95" t="s">
        <v>25117</v>
      </c>
      <c r="S2928" s="95" t="s">
        <v>25122</v>
      </c>
      <c r="T2928" s="96" t="s">
        <v>25115</v>
      </c>
      <c r="U2928" s="95" t="s">
        <v>25123</v>
      </c>
      <c r="V2928" s="95" t="s">
        <v>25124</v>
      </c>
    </row>
    <row r="2929" s="87" customFormat="true" ht="15.75" hidden="false" customHeight="false" outlineLevel="0" collapsed="false">
      <c r="B2929" s="88" t="s">
        <v>25125</v>
      </c>
      <c r="C2929" s="89" t="s">
        <v>239</v>
      </c>
      <c r="D2929" s="90" t="n">
        <v>469</v>
      </c>
      <c r="E2929" s="91" t="s">
        <v>154</v>
      </c>
      <c r="F2929" s="91" t="s">
        <v>4229</v>
      </c>
      <c r="G2929" s="92" t="s">
        <v>241</v>
      </c>
      <c r="H2929" s="92" t="s">
        <v>4230</v>
      </c>
      <c r="I2929" s="92" t="s">
        <v>25126</v>
      </c>
      <c r="J2929" s="92" t="s">
        <v>25127</v>
      </c>
      <c r="K2929" s="92" t="s">
        <v>25128</v>
      </c>
      <c r="L2929" s="92" t="s">
        <v>213</v>
      </c>
      <c r="M2929" s="93"/>
      <c r="N2929" s="94" t="s">
        <v>25129</v>
      </c>
      <c r="O2929" s="95" t="s">
        <v>319</v>
      </c>
      <c r="P2929" s="95" t="s">
        <v>25130</v>
      </c>
      <c r="Q2929" s="95" t="s">
        <v>25131</v>
      </c>
      <c r="R2929" s="95" t="s">
        <v>25128</v>
      </c>
      <c r="S2929" s="95" t="s">
        <v>4236</v>
      </c>
      <c r="T2929" s="96" t="s">
        <v>4237</v>
      </c>
      <c r="U2929" s="96" t="s">
        <v>4238</v>
      </c>
      <c r="V2929" s="96" t="s">
        <v>4239</v>
      </c>
    </row>
    <row r="2930" s="87" customFormat="true" ht="15.75" hidden="false" customHeight="false" outlineLevel="0" collapsed="false">
      <c r="B2930" s="88" t="s">
        <v>25132</v>
      </c>
      <c r="C2930" s="89" t="s">
        <v>239</v>
      </c>
      <c r="D2930" s="90" t="n">
        <v>1018</v>
      </c>
      <c r="E2930" s="91" t="s">
        <v>39</v>
      </c>
      <c r="F2930" s="91" t="s">
        <v>2855</v>
      </c>
      <c r="G2930" s="92" t="s">
        <v>241</v>
      </c>
      <c r="H2930" s="92" t="s">
        <v>6902</v>
      </c>
      <c r="I2930" s="92" t="s">
        <v>25133</v>
      </c>
      <c r="J2930" s="92" t="s">
        <v>25134</v>
      </c>
      <c r="K2930" s="92" t="s">
        <v>25135</v>
      </c>
      <c r="L2930" s="92" t="s">
        <v>25136</v>
      </c>
      <c r="M2930" s="93"/>
      <c r="N2930" s="94" t="s">
        <v>25137</v>
      </c>
      <c r="O2930" s="95" t="s">
        <v>44</v>
      </c>
      <c r="P2930" s="95" t="s">
        <v>25138</v>
      </c>
      <c r="Q2930" s="95" t="s">
        <v>25139</v>
      </c>
      <c r="R2930" s="95" t="s">
        <v>25140</v>
      </c>
      <c r="S2930" s="95" t="s">
        <v>6910</v>
      </c>
      <c r="T2930" s="96" t="s">
        <v>6911</v>
      </c>
      <c r="U2930" s="96" t="s">
        <v>6912</v>
      </c>
      <c r="V2930" s="96" t="s">
        <v>6913</v>
      </c>
    </row>
    <row r="2931" s="87" customFormat="true" ht="15.75" hidden="false" customHeight="false" outlineLevel="0" collapsed="false">
      <c r="B2931" s="88" t="s">
        <v>25141</v>
      </c>
      <c r="C2931" s="89" t="s">
        <v>239</v>
      </c>
      <c r="D2931" s="90" t="n">
        <v>332</v>
      </c>
      <c r="E2931" s="91" t="s">
        <v>179</v>
      </c>
      <c r="F2931" s="91" t="s">
        <v>363</v>
      </c>
      <c r="G2931" s="92" t="s">
        <v>241</v>
      </c>
      <c r="H2931" s="92" t="s">
        <v>14559</v>
      </c>
      <c r="I2931" s="92" t="s">
        <v>25142</v>
      </c>
      <c r="J2931" s="92" t="s">
        <v>25143</v>
      </c>
      <c r="K2931" s="92" t="s">
        <v>25144</v>
      </c>
      <c r="L2931" s="92" t="s">
        <v>25145</v>
      </c>
      <c r="M2931" s="93"/>
      <c r="N2931" s="94" t="s">
        <v>25146</v>
      </c>
      <c r="O2931" s="95" t="s">
        <v>44</v>
      </c>
      <c r="P2931" s="95" t="s">
        <v>25147</v>
      </c>
      <c r="Q2931" s="95" t="s">
        <v>25148</v>
      </c>
      <c r="R2931" s="95" t="s">
        <v>25149</v>
      </c>
      <c r="S2931" s="95" t="s">
        <v>14568</v>
      </c>
      <c r="T2931" s="96" t="s">
        <v>14569</v>
      </c>
      <c r="U2931" s="96" t="s">
        <v>14570</v>
      </c>
      <c r="V2931" s="96" t="s">
        <v>14562</v>
      </c>
    </row>
    <row r="2932" s="87" customFormat="true" ht="15.75" hidden="false" customHeight="false" outlineLevel="0" collapsed="false">
      <c r="B2932" s="88" t="s">
        <v>25150</v>
      </c>
      <c r="C2932" s="89" t="s">
        <v>239</v>
      </c>
      <c r="D2932" s="90" t="n">
        <v>3130</v>
      </c>
      <c r="E2932" s="91" t="s">
        <v>74</v>
      </c>
      <c r="F2932" s="91" t="s">
        <v>1358</v>
      </c>
      <c r="G2932" s="92" t="s">
        <v>212</v>
      </c>
      <c r="H2932" s="92" t="s">
        <v>213</v>
      </c>
      <c r="I2932" s="92" t="s">
        <v>25151</v>
      </c>
      <c r="J2932" s="92" t="s">
        <v>25152</v>
      </c>
      <c r="K2932" s="92" t="s">
        <v>25153</v>
      </c>
      <c r="L2932" s="92" t="s">
        <v>25154</v>
      </c>
      <c r="M2932" s="93"/>
      <c r="N2932" s="94" t="s">
        <v>25155</v>
      </c>
      <c r="O2932" s="95" t="s">
        <v>44</v>
      </c>
      <c r="P2932" s="95" t="s">
        <v>25151</v>
      </c>
      <c r="Q2932" s="95" t="s">
        <v>25156</v>
      </c>
      <c r="R2932" s="95" t="s">
        <v>25157</v>
      </c>
      <c r="S2932" s="95" t="s">
        <v>25158</v>
      </c>
      <c r="T2932" s="96" t="s">
        <v>25151</v>
      </c>
      <c r="U2932" s="96" t="s">
        <v>25159</v>
      </c>
      <c r="V2932" s="96" t="s">
        <v>25160</v>
      </c>
    </row>
    <row r="2933" s="87" customFormat="true" ht="15.75" hidden="false" customHeight="false" outlineLevel="0" collapsed="false">
      <c r="B2933" s="88" t="s">
        <v>25161</v>
      </c>
      <c r="C2933" s="89" t="s">
        <v>210</v>
      </c>
      <c r="D2933" s="90" t="n">
        <v>11672</v>
      </c>
      <c r="E2933" s="91" t="s">
        <v>139</v>
      </c>
      <c r="F2933" s="91" t="s">
        <v>7086</v>
      </c>
      <c r="G2933" s="92" t="s">
        <v>212</v>
      </c>
      <c r="H2933" s="92" t="s">
        <v>213</v>
      </c>
      <c r="I2933" s="92" t="s">
        <v>25162</v>
      </c>
      <c r="J2933" s="92" t="s">
        <v>25163</v>
      </c>
      <c r="K2933" s="92" t="s">
        <v>25164</v>
      </c>
      <c r="L2933" s="92" t="s">
        <v>25165</v>
      </c>
      <c r="M2933" s="93"/>
      <c r="N2933" s="94" t="s">
        <v>25166</v>
      </c>
      <c r="O2933" s="95" t="s">
        <v>44</v>
      </c>
      <c r="P2933" s="95" t="s">
        <v>25162</v>
      </c>
      <c r="Q2933" s="95" t="s">
        <v>25167</v>
      </c>
      <c r="R2933" s="95" t="s">
        <v>25168</v>
      </c>
      <c r="S2933" s="95" t="s">
        <v>25169</v>
      </c>
      <c r="T2933" s="96" t="s">
        <v>25162</v>
      </c>
      <c r="U2933" s="96" t="s">
        <v>25170</v>
      </c>
      <c r="V2933" s="96" t="s">
        <v>25171</v>
      </c>
    </row>
    <row r="2934" s="87" customFormat="true" ht="15.75" hidden="false" customHeight="false" outlineLevel="0" collapsed="false">
      <c r="B2934" s="88" t="s">
        <v>25172</v>
      </c>
      <c r="C2934" s="89" t="s">
        <v>239</v>
      </c>
      <c r="D2934" s="90" t="n">
        <v>7387</v>
      </c>
      <c r="E2934" s="91" t="s">
        <v>139</v>
      </c>
      <c r="F2934" s="91" t="s">
        <v>19447</v>
      </c>
      <c r="G2934" s="92" t="s">
        <v>212</v>
      </c>
      <c r="H2934" s="92" t="s">
        <v>213</v>
      </c>
      <c r="I2934" s="92" t="s">
        <v>25173</v>
      </c>
      <c r="J2934" s="92" t="s">
        <v>25174</v>
      </c>
      <c r="K2934" s="92" t="s">
        <v>25175</v>
      </c>
      <c r="L2934" s="92" t="s">
        <v>25176</v>
      </c>
      <c r="M2934" s="93"/>
      <c r="N2934" s="94" t="s">
        <v>25177</v>
      </c>
      <c r="O2934" s="95" t="s">
        <v>44</v>
      </c>
      <c r="P2934" s="95" t="s">
        <v>25173</v>
      </c>
      <c r="Q2934" s="95" t="s">
        <v>25174</v>
      </c>
      <c r="R2934" s="95" t="s">
        <v>25178</v>
      </c>
      <c r="S2934" s="95" t="s">
        <v>25179</v>
      </c>
      <c r="T2934" s="96" t="s">
        <v>25173</v>
      </c>
      <c r="U2934" s="96" t="s">
        <v>25174</v>
      </c>
      <c r="V2934" s="96" t="s">
        <v>25180</v>
      </c>
    </row>
    <row r="2935" s="87" customFormat="true" ht="15.75" hidden="false" customHeight="false" outlineLevel="0" collapsed="false">
      <c r="B2935" s="88" t="s">
        <v>25181</v>
      </c>
      <c r="C2935" s="89" t="s">
        <v>210</v>
      </c>
      <c r="D2935" s="90" t="n">
        <v>34870</v>
      </c>
      <c r="E2935" s="91" t="s">
        <v>139</v>
      </c>
      <c r="F2935" s="91" t="s">
        <v>391</v>
      </c>
      <c r="G2935" s="92" t="s">
        <v>212</v>
      </c>
      <c r="H2935" s="92" t="s">
        <v>213</v>
      </c>
      <c r="I2935" s="92" t="s">
        <v>25182</v>
      </c>
      <c r="J2935" s="92" t="s">
        <v>25183</v>
      </c>
      <c r="K2935" s="92" t="s">
        <v>25184</v>
      </c>
      <c r="L2935" s="92" t="s">
        <v>25185</v>
      </c>
      <c r="M2935" s="93"/>
      <c r="N2935" s="94" t="s">
        <v>25186</v>
      </c>
      <c r="O2935" s="95" t="s">
        <v>44</v>
      </c>
      <c r="P2935" s="95" t="s">
        <v>25182</v>
      </c>
      <c r="Q2935" s="95" t="s">
        <v>25183</v>
      </c>
      <c r="R2935" s="95" t="s">
        <v>25187</v>
      </c>
      <c r="S2935" s="95" t="s">
        <v>25188</v>
      </c>
      <c r="T2935" s="96" t="s">
        <v>25182</v>
      </c>
      <c r="U2935" s="96" t="s">
        <v>25189</v>
      </c>
      <c r="V2935" s="96" t="s">
        <v>25190</v>
      </c>
    </row>
    <row r="2936" s="87" customFormat="true" ht="15.75" hidden="false" customHeight="false" outlineLevel="0" collapsed="false">
      <c r="B2936" s="88" t="s">
        <v>13240</v>
      </c>
      <c r="C2936" s="89" t="s">
        <v>239</v>
      </c>
      <c r="D2936" s="90" t="n">
        <v>1435</v>
      </c>
      <c r="E2936" s="91" t="s">
        <v>139</v>
      </c>
      <c r="F2936" s="91" t="s">
        <v>391</v>
      </c>
      <c r="G2936" s="92" t="s">
        <v>227</v>
      </c>
      <c r="H2936" s="92" t="s">
        <v>13240</v>
      </c>
      <c r="I2936" s="92" t="s">
        <v>25191</v>
      </c>
      <c r="J2936" s="92" t="s">
        <v>25192</v>
      </c>
      <c r="K2936" s="92" t="s">
        <v>25193</v>
      </c>
      <c r="L2936" s="92" t="s">
        <v>25194</v>
      </c>
      <c r="M2936" s="93"/>
      <c r="N2936" s="94" t="s">
        <v>25195</v>
      </c>
      <c r="O2936" s="95" t="s">
        <v>319</v>
      </c>
      <c r="P2936" s="95" t="s">
        <v>25191</v>
      </c>
      <c r="Q2936" s="95" t="s">
        <v>25196</v>
      </c>
      <c r="R2936" s="95" t="s">
        <v>25193</v>
      </c>
      <c r="S2936" s="95" t="s">
        <v>13248</v>
      </c>
      <c r="T2936" s="96" t="s">
        <v>13249</v>
      </c>
      <c r="U2936" s="96" t="s">
        <v>13250</v>
      </c>
      <c r="V2936" s="96" t="s">
        <v>13243</v>
      </c>
    </row>
    <row r="2937" s="87" customFormat="true" ht="15.75" hidden="false" customHeight="false" outlineLevel="0" collapsed="false">
      <c r="B2937" s="88" t="s">
        <v>25197</v>
      </c>
      <c r="C2937" s="89" t="s">
        <v>239</v>
      </c>
      <c r="D2937" s="90" t="n">
        <v>879</v>
      </c>
      <c r="E2937" s="91" t="s">
        <v>139</v>
      </c>
      <c r="F2937" s="91" t="s">
        <v>1398</v>
      </c>
      <c r="G2937" s="92" t="s">
        <v>241</v>
      </c>
      <c r="H2937" s="92" t="s">
        <v>8659</v>
      </c>
      <c r="I2937" s="92" t="s">
        <v>25198</v>
      </c>
      <c r="J2937" s="92" t="s">
        <v>25199</v>
      </c>
      <c r="K2937" s="92" t="s">
        <v>8662</v>
      </c>
      <c r="L2937" s="92" t="s">
        <v>25200</v>
      </c>
      <c r="M2937" s="93"/>
      <c r="N2937" s="94" t="s">
        <v>25201</v>
      </c>
      <c r="O2937" s="95" t="s">
        <v>44</v>
      </c>
      <c r="P2937" s="95" t="s">
        <v>25202</v>
      </c>
      <c r="Q2937" s="95" t="s">
        <v>25203</v>
      </c>
      <c r="R2937" s="95" t="s">
        <v>25204</v>
      </c>
      <c r="S2937" s="95" t="s">
        <v>8667</v>
      </c>
      <c r="T2937" s="96" t="s">
        <v>8668</v>
      </c>
      <c r="U2937" s="96" t="s">
        <v>8669</v>
      </c>
      <c r="V2937" s="96" t="s">
        <v>8662</v>
      </c>
    </row>
    <row r="2938" s="87" customFormat="true" ht="15.75" hidden="false" customHeight="false" outlineLevel="0" collapsed="false">
      <c r="B2938" s="88" t="s">
        <v>25205</v>
      </c>
      <c r="C2938" s="89" t="s">
        <v>239</v>
      </c>
      <c r="D2938" s="90" t="n">
        <v>1819</v>
      </c>
      <c r="E2938" s="91" t="s">
        <v>139</v>
      </c>
      <c r="F2938" s="91" t="s">
        <v>391</v>
      </c>
      <c r="G2938" s="92" t="s">
        <v>241</v>
      </c>
      <c r="H2938" s="92" t="s">
        <v>20178</v>
      </c>
      <c r="I2938" s="92" t="s">
        <v>25206</v>
      </c>
      <c r="J2938" s="92" t="s">
        <v>25207</v>
      </c>
      <c r="K2938" s="92" t="s">
        <v>25208</v>
      </c>
      <c r="L2938" s="92" t="s">
        <v>25209</v>
      </c>
      <c r="M2938" s="93"/>
      <c r="N2938" s="94" t="s">
        <v>25210</v>
      </c>
      <c r="O2938" s="95" t="s">
        <v>319</v>
      </c>
      <c r="P2938" s="95" t="s">
        <v>25211</v>
      </c>
      <c r="Q2938" s="95" t="s">
        <v>25212</v>
      </c>
      <c r="R2938" s="95" t="s">
        <v>25208</v>
      </c>
      <c r="S2938" s="95" t="s">
        <v>20186</v>
      </c>
      <c r="T2938" s="96" t="s">
        <v>20183</v>
      </c>
      <c r="U2938" s="96" t="s">
        <v>20187</v>
      </c>
      <c r="V2938" s="96" t="s">
        <v>20188</v>
      </c>
    </row>
    <row r="2939" s="87" customFormat="true" ht="15.75" hidden="false" customHeight="false" outlineLevel="0" collapsed="false">
      <c r="B2939" s="88" t="s">
        <v>25213</v>
      </c>
      <c r="C2939" s="89" t="s">
        <v>239</v>
      </c>
      <c r="D2939" s="90" t="n">
        <v>485</v>
      </c>
      <c r="E2939" s="91" t="s">
        <v>139</v>
      </c>
      <c r="F2939" s="91" t="s">
        <v>391</v>
      </c>
      <c r="G2939" s="92" t="s">
        <v>241</v>
      </c>
      <c r="H2939" s="92" t="s">
        <v>8638</v>
      </c>
      <c r="I2939" s="92" t="s">
        <v>25214</v>
      </c>
      <c r="J2939" s="92" t="s">
        <v>25215</v>
      </c>
      <c r="K2939" s="92" t="s">
        <v>25216</v>
      </c>
      <c r="L2939" s="92" t="s">
        <v>25217</v>
      </c>
      <c r="M2939" s="93"/>
      <c r="N2939" s="94" t="s">
        <v>25218</v>
      </c>
      <c r="O2939" s="95" t="s">
        <v>319</v>
      </c>
      <c r="P2939" s="95" t="s">
        <v>25219</v>
      </c>
      <c r="Q2939" s="95" t="s">
        <v>25220</v>
      </c>
      <c r="R2939" s="95" t="s">
        <v>25216</v>
      </c>
      <c r="S2939" s="95" t="s">
        <v>8647</v>
      </c>
      <c r="T2939" s="96" t="s">
        <v>8644</v>
      </c>
      <c r="U2939" s="96" t="s">
        <v>8648</v>
      </c>
      <c r="V2939" s="96" t="s">
        <v>8649</v>
      </c>
    </row>
    <row r="2940" s="87" customFormat="true" ht="15.75" hidden="false" customHeight="false" outlineLevel="0" collapsed="false">
      <c r="B2940" s="88" t="s">
        <v>25221</v>
      </c>
      <c r="C2940" s="89" t="s">
        <v>239</v>
      </c>
      <c r="D2940" s="90" t="n">
        <v>1808</v>
      </c>
      <c r="E2940" s="91" t="s">
        <v>139</v>
      </c>
      <c r="F2940" s="91" t="s">
        <v>7086</v>
      </c>
      <c r="G2940" s="92" t="s">
        <v>241</v>
      </c>
      <c r="H2940" s="92" t="s">
        <v>23101</v>
      </c>
      <c r="I2940" s="92" t="s">
        <v>25222</v>
      </c>
      <c r="J2940" s="92" t="n">
        <v>28360012</v>
      </c>
      <c r="K2940" s="92" t="s">
        <v>25223</v>
      </c>
      <c r="L2940" s="92" t="s">
        <v>25224</v>
      </c>
      <c r="M2940" s="93"/>
      <c r="N2940" s="94" t="s">
        <v>25225</v>
      </c>
      <c r="O2940" s="95" t="s">
        <v>319</v>
      </c>
      <c r="P2940" s="95" t="s">
        <v>25226</v>
      </c>
      <c r="Q2940" s="95" t="n">
        <v>6703680482</v>
      </c>
      <c r="R2940" s="95" t="s">
        <v>25227</v>
      </c>
      <c r="S2940" s="95" t="s">
        <v>23109</v>
      </c>
      <c r="T2940" s="96" t="s">
        <v>23110</v>
      </c>
      <c r="U2940" s="96" t="s">
        <v>23111</v>
      </c>
      <c r="V2940" s="96" t="s">
        <v>23112</v>
      </c>
    </row>
    <row r="2941" s="87" customFormat="true" ht="15.75" hidden="false" customHeight="false" outlineLevel="0" collapsed="false">
      <c r="B2941" s="88" t="s">
        <v>25228</v>
      </c>
      <c r="C2941" s="89" t="s">
        <v>239</v>
      </c>
      <c r="D2941" s="90" t="n">
        <v>2088</v>
      </c>
      <c r="E2941" s="91" t="s">
        <v>139</v>
      </c>
      <c r="F2941" s="91" t="s">
        <v>5831</v>
      </c>
      <c r="G2941" s="92" t="s">
        <v>212</v>
      </c>
      <c r="H2941" s="92" t="s">
        <v>213</v>
      </c>
      <c r="I2941" s="92" t="s">
        <v>25229</v>
      </c>
      <c r="J2941" s="92" t="s">
        <v>25230</v>
      </c>
      <c r="K2941" s="92" t="s">
        <v>25231</v>
      </c>
      <c r="L2941" s="92" t="s">
        <v>25232</v>
      </c>
      <c r="M2941" s="93"/>
      <c r="N2941" s="94" t="s">
        <v>25233</v>
      </c>
      <c r="O2941" s="95" t="s">
        <v>44</v>
      </c>
      <c r="P2941" s="95" t="s">
        <v>25229</v>
      </c>
      <c r="Q2941" s="95" t="s">
        <v>25234</v>
      </c>
      <c r="R2941" s="95" t="s">
        <v>25231</v>
      </c>
      <c r="S2941" s="95" t="s">
        <v>8657</v>
      </c>
      <c r="T2941" s="96" t="s">
        <v>25229</v>
      </c>
      <c r="U2941" s="96" t="s">
        <v>25235</v>
      </c>
      <c r="V2941" s="96" t="s">
        <v>25231</v>
      </c>
    </row>
    <row r="2942" s="87" customFormat="true" ht="15.75" hidden="false" customHeight="false" outlineLevel="0" collapsed="false">
      <c r="B2942" s="88" t="s">
        <v>25236</v>
      </c>
      <c r="C2942" s="89" t="s">
        <v>239</v>
      </c>
      <c r="D2942" s="90" t="n">
        <v>630</v>
      </c>
      <c r="E2942" s="91" t="s">
        <v>66</v>
      </c>
      <c r="F2942" s="91" t="s">
        <v>617</v>
      </c>
      <c r="G2942" s="92" t="s">
        <v>241</v>
      </c>
      <c r="H2942" s="92" t="s">
        <v>6139</v>
      </c>
      <c r="I2942" s="92" t="s">
        <v>25237</v>
      </c>
      <c r="J2942" s="92" t="s">
        <v>25238</v>
      </c>
      <c r="K2942" s="92" t="s">
        <v>20660</v>
      </c>
      <c r="L2942" s="92" t="s">
        <v>25239</v>
      </c>
      <c r="M2942" s="93"/>
      <c r="N2942" s="94" t="s">
        <v>25240</v>
      </c>
      <c r="O2942" s="95" t="s">
        <v>44</v>
      </c>
      <c r="P2942" s="95" t="s">
        <v>25241</v>
      </c>
      <c r="Q2942" s="95" t="s">
        <v>25242</v>
      </c>
      <c r="R2942" s="95" t="s">
        <v>20660</v>
      </c>
      <c r="S2942" s="95" t="s">
        <v>6148</v>
      </c>
      <c r="T2942" s="96" t="s">
        <v>6149</v>
      </c>
      <c r="U2942" s="96" t="s">
        <v>6150</v>
      </c>
      <c r="V2942" s="96" t="s">
        <v>6151</v>
      </c>
    </row>
    <row r="2943" s="87" customFormat="true" ht="15.75" hidden="false" customHeight="false" outlineLevel="0" collapsed="false">
      <c r="B2943" s="88" t="s">
        <v>25243</v>
      </c>
      <c r="C2943" s="89" t="s">
        <v>239</v>
      </c>
      <c r="D2943" s="90" t="n">
        <v>74</v>
      </c>
      <c r="E2943" s="91" t="s">
        <v>90</v>
      </c>
      <c r="F2943" s="91" t="s">
        <v>553</v>
      </c>
      <c r="G2943" s="92" t="s">
        <v>241</v>
      </c>
      <c r="H2943" s="92" t="s">
        <v>4834</v>
      </c>
      <c r="I2943" s="92" t="s">
        <v>25244</v>
      </c>
      <c r="J2943" s="92" t="s">
        <v>25245</v>
      </c>
      <c r="K2943" s="92" t="s">
        <v>25246</v>
      </c>
      <c r="L2943" s="92" t="s">
        <v>25247</v>
      </c>
      <c r="M2943" s="93"/>
      <c r="N2943" s="94" t="s">
        <v>25248</v>
      </c>
      <c r="O2943" s="95" t="s">
        <v>319</v>
      </c>
      <c r="P2943" s="95" t="s">
        <v>25244</v>
      </c>
      <c r="Q2943" s="95" t="s">
        <v>25245</v>
      </c>
      <c r="R2943" s="95" t="s">
        <v>25249</v>
      </c>
      <c r="S2943" s="95" t="s">
        <v>4841</v>
      </c>
      <c r="T2943" s="96" t="s">
        <v>4842</v>
      </c>
      <c r="U2943" s="96" t="s">
        <v>4843</v>
      </c>
      <c r="V2943" s="96" t="s">
        <v>4844</v>
      </c>
    </row>
    <row r="2944" s="87" customFormat="true" ht="15.75" hidden="false" customHeight="false" outlineLevel="0" collapsed="false">
      <c r="B2944" s="88" t="s">
        <v>25250</v>
      </c>
      <c r="C2944" s="89" t="s">
        <v>239</v>
      </c>
      <c r="D2944" s="90" t="n">
        <v>537</v>
      </c>
      <c r="E2944" s="91" t="s">
        <v>90</v>
      </c>
      <c r="F2944" s="91" t="s">
        <v>416</v>
      </c>
      <c r="G2944" s="92" t="s">
        <v>241</v>
      </c>
      <c r="H2944" s="92" t="s">
        <v>18766</v>
      </c>
      <c r="I2944" s="92" t="s">
        <v>25251</v>
      </c>
      <c r="J2944" s="92" t="s">
        <v>25252</v>
      </c>
      <c r="K2944" s="92" t="s">
        <v>25253</v>
      </c>
      <c r="L2944" s="92" t="s">
        <v>25254</v>
      </c>
      <c r="M2944" s="93"/>
      <c r="N2944" s="94" t="s">
        <v>25255</v>
      </c>
      <c r="O2944" s="95" t="s">
        <v>319</v>
      </c>
      <c r="P2944" s="95" t="s">
        <v>25251</v>
      </c>
      <c r="Q2944" s="95" t="s">
        <v>25252</v>
      </c>
      <c r="R2944" s="95" t="s">
        <v>25253</v>
      </c>
      <c r="S2944" s="95" t="s">
        <v>18772</v>
      </c>
      <c r="T2944" s="96" t="s">
        <v>18773</v>
      </c>
      <c r="U2944" s="96" t="s">
        <v>18774</v>
      </c>
      <c r="V2944" s="96" t="s">
        <v>18775</v>
      </c>
    </row>
    <row r="2945" s="87" customFormat="true" ht="15.75" hidden="false" customHeight="false" outlineLevel="0" collapsed="false">
      <c r="A2945" s="104"/>
      <c r="B2945" s="88" t="s">
        <v>25256</v>
      </c>
      <c r="C2945" s="89" t="s">
        <v>239</v>
      </c>
      <c r="D2945" s="90" t="n">
        <v>96</v>
      </c>
      <c r="E2945" s="91" t="s">
        <v>66</v>
      </c>
      <c r="F2945" s="91" t="s">
        <v>797</v>
      </c>
      <c r="G2945" s="92" t="s">
        <v>241</v>
      </c>
      <c r="H2945" s="92" t="s">
        <v>8072</v>
      </c>
      <c r="I2945" s="92" t="s">
        <v>25257</v>
      </c>
      <c r="J2945" s="92" t="s">
        <v>8074</v>
      </c>
      <c r="K2945" s="92" t="s">
        <v>8075</v>
      </c>
      <c r="L2945" s="92" t="s">
        <v>213</v>
      </c>
      <c r="M2945" s="93"/>
      <c r="N2945" s="94" t="s">
        <v>25258</v>
      </c>
      <c r="O2945" s="95" t="s">
        <v>319</v>
      </c>
      <c r="P2945" s="95" t="s">
        <v>25257</v>
      </c>
      <c r="Q2945" s="95" t="s">
        <v>25259</v>
      </c>
      <c r="R2945" s="95" t="s">
        <v>25260</v>
      </c>
      <c r="S2945" s="95" t="s">
        <v>8079</v>
      </c>
      <c r="T2945" s="96" t="s">
        <v>8080</v>
      </c>
      <c r="U2945" s="96" t="s">
        <v>8081</v>
      </c>
      <c r="V2945" s="96" t="s">
        <v>8082</v>
      </c>
    </row>
    <row r="2946" s="87" customFormat="true" ht="15.75" hidden="false" customHeight="false" outlineLevel="0" collapsed="false">
      <c r="B2946" s="88" t="s">
        <v>25261</v>
      </c>
      <c r="C2946" s="89" t="s">
        <v>210</v>
      </c>
      <c r="D2946" s="90" t="n">
        <v>3706</v>
      </c>
      <c r="E2946" s="91" t="s">
        <v>154</v>
      </c>
      <c r="F2946" s="91" t="s">
        <v>7713</v>
      </c>
      <c r="G2946" s="92" t="s">
        <v>212</v>
      </c>
      <c r="H2946" s="92" t="s">
        <v>213</v>
      </c>
      <c r="I2946" s="92" t="s">
        <v>25262</v>
      </c>
      <c r="J2946" s="92" t="s">
        <v>25263</v>
      </c>
      <c r="K2946" s="92" t="s">
        <v>25264</v>
      </c>
      <c r="L2946" s="92" t="s">
        <v>25265</v>
      </c>
      <c r="M2946" s="93"/>
      <c r="N2946" s="94" t="s">
        <v>25266</v>
      </c>
      <c r="O2946" s="95" t="s">
        <v>44</v>
      </c>
      <c r="P2946" s="95" t="s">
        <v>25262</v>
      </c>
      <c r="Q2946" s="95" t="s">
        <v>25267</v>
      </c>
      <c r="R2946" s="95" t="s">
        <v>25264</v>
      </c>
      <c r="S2946" s="95" t="s">
        <v>25268</v>
      </c>
      <c r="T2946" s="96" t="s">
        <v>25262</v>
      </c>
      <c r="U2946" s="96" t="s">
        <v>25269</v>
      </c>
      <c r="V2946" s="96" t="s">
        <v>25264</v>
      </c>
    </row>
    <row r="2947" s="87" customFormat="true" ht="15.75" hidden="false" customHeight="false" outlineLevel="0" collapsed="false">
      <c r="B2947" s="88" t="s">
        <v>7490</v>
      </c>
      <c r="C2947" s="89" t="s">
        <v>239</v>
      </c>
      <c r="D2947" s="90" t="n">
        <v>1316</v>
      </c>
      <c r="E2947" s="91" t="s">
        <v>66</v>
      </c>
      <c r="F2947" s="91" t="s">
        <v>3838</v>
      </c>
      <c r="G2947" s="92" t="s">
        <v>227</v>
      </c>
      <c r="H2947" s="92" t="s">
        <v>7490</v>
      </c>
      <c r="I2947" s="92" t="s">
        <v>7497</v>
      </c>
      <c r="J2947" s="92" t="s">
        <v>25270</v>
      </c>
      <c r="K2947" s="92" t="s">
        <v>25271</v>
      </c>
      <c r="L2947" s="92" t="s">
        <v>25272</v>
      </c>
      <c r="M2947" s="93"/>
      <c r="N2947" s="94" t="s">
        <v>25273</v>
      </c>
      <c r="O2947" s="95" t="s">
        <v>44</v>
      </c>
      <c r="P2947" s="95" t="s">
        <v>7497</v>
      </c>
      <c r="Q2947" s="95" t="s">
        <v>25274</v>
      </c>
      <c r="R2947" s="95" t="s">
        <v>25275</v>
      </c>
      <c r="S2947" s="95" t="s">
        <v>7496</v>
      </c>
      <c r="T2947" s="96" t="s">
        <v>7497</v>
      </c>
      <c r="U2947" s="96" t="s">
        <v>7498</v>
      </c>
      <c r="V2947" s="96" t="s">
        <v>7499</v>
      </c>
    </row>
    <row r="2948" s="87" customFormat="true" ht="15.75" hidden="false" customHeight="false" outlineLevel="0" collapsed="false">
      <c r="B2948" s="88" t="s">
        <v>19591</v>
      </c>
      <c r="C2948" s="89" t="s">
        <v>695</v>
      </c>
      <c r="D2948" s="90" t="n">
        <v>1869</v>
      </c>
      <c r="E2948" s="91" t="s">
        <v>49</v>
      </c>
      <c r="F2948" s="91" t="s">
        <v>497</v>
      </c>
      <c r="G2948" s="112" t="s">
        <v>227</v>
      </c>
      <c r="H2948" s="112" t="s">
        <v>19591</v>
      </c>
      <c r="I2948" s="92" t="s">
        <v>19599</v>
      </c>
      <c r="J2948" s="92" t="s">
        <v>25276</v>
      </c>
      <c r="K2948" s="92" t="s">
        <v>25277</v>
      </c>
      <c r="L2948" s="92" t="s">
        <v>25278</v>
      </c>
      <c r="M2948" s="93"/>
      <c r="N2948" s="98" t="s">
        <v>9899</v>
      </c>
      <c r="O2948" s="113" t="s">
        <v>44</v>
      </c>
      <c r="P2948" s="95" t="s">
        <v>25279</v>
      </c>
      <c r="Q2948" s="95" t="s">
        <v>25280</v>
      </c>
      <c r="R2948" s="95" t="s">
        <v>25281</v>
      </c>
      <c r="S2948" s="113" t="s">
        <v>19598</v>
      </c>
      <c r="T2948" s="96" t="s">
        <v>19599</v>
      </c>
      <c r="U2948" s="114" t="s">
        <v>19600</v>
      </c>
      <c r="V2948" s="114" t="s">
        <v>19594</v>
      </c>
    </row>
    <row r="2949" s="87" customFormat="true" ht="15.75" hidden="false" customHeight="false" outlineLevel="0" collapsed="false">
      <c r="B2949" s="88" t="s">
        <v>25282</v>
      </c>
      <c r="C2949" s="89" t="s">
        <v>239</v>
      </c>
      <c r="D2949" s="90" t="n">
        <v>925</v>
      </c>
      <c r="E2949" s="91" t="s">
        <v>82</v>
      </c>
      <c r="F2949" s="91" t="s">
        <v>630</v>
      </c>
      <c r="G2949" s="92" t="s">
        <v>241</v>
      </c>
      <c r="H2949" s="92" t="s">
        <v>4730</v>
      </c>
      <c r="I2949" s="92" t="s">
        <v>25283</v>
      </c>
      <c r="J2949" s="92" t="s">
        <v>25284</v>
      </c>
      <c r="K2949" s="92" t="s">
        <v>25285</v>
      </c>
      <c r="L2949" s="92" t="s">
        <v>25286</v>
      </c>
      <c r="M2949" s="93"/>
      <c r="N2949" s="94" t="s">
        <v>25287</v>
      </c>
      <c r="O2949" s="95" t="s">
        <v>319</v>
      </c>
      <c r="P2949" s="95" t="s">
        <v>25288</v>
      </c>
      <c r="Q2949" s="95" t="s">
        <v>25289</v>
      </c>
      <c r="R2949" s="95" t="s">
        <v>25285</v>
      </c>
      <c r="S2949" s="95" t="s">
        <v>4739</v>
      </c>
      <c r="T2949" s="96" t="s">
        <v>4736</v>
      </c>
      <c r="U2949" s="96" t="s">
        <v>4740</v>
      </c>
      <c r="V2949" s="96" t="s">
        <v>4741</v>
      </c>
    </row>
    <row r="2950" s="87" customFormat="true" ht="15.75" hidden="false" customHeight="false" outlineLevel="0" collapsed="false">
      <c r="B2950" s="88" t="s">
        <v>9672</v>
      </c>
      <c r="C2950" s="89" t="s">
        <v>239</v>
      </c>
      <c r="D2950" s="90" t="n">
        <v>2513</v>
      </c>
      <c r="E2950" s="91" t="s">
        <v>82</v>
      </c>
      <c r="F2950" s="91" t="s">
        <v>2610</v>
      </c>
      <c r="G2950" s="92" t="s">
        <v>227</v>
      </c>
      <c r="H2950" s="92" t="s">
        <v>9672</v>
      </c>
      <c r="I2950" s="92" t="s">
        <v>25290</v>
      </c>
      <c r="J2950" s="92" t="s">
        <v>25291</v>
      </c>
      <c r="K2950" s="92" t="s">
        <v>9683</v>
      </c>
      <c r="L2950" s="92" t="s">
        <v>25292</v>
      </c>
      <c r="M2950" s="93"/>
      <c r="N2950" s="94" t="s">
        <v>25293</v>
      </c>
      <c r="O2950" s="95" t="s">
        <v>44</v>
      </c>
      <c r="P2950" s="95" t="s">
        <v>25294</v>
      </c>
      <c r="Q2950" s="95" t="s">
        <v>25295</v>
      </c>
      <c r="R2950" s="95" t="s">
        <v>25296</v>
      </c>
      <c r="S2950" s="95" t="s">
        <v>9680</v>
      </c>
      <c r="T2950" s="96" t="s">
        <v>9681</v>
      </c>
      <c r="U2950" s="96" t="s">
        <v>9682</v>
      </c>
      <c r="V2950" s="96" t="s">
        <v>9683</v>
      </c>
    </row>
    <row r="2951" s="87" customFormat="true" ht="15.75" hidden="false" customHeight="false" outlineLevel="0" collapsed="false">
      <c r="B2951" s="88" t="s">
        <v>25297</v>
      </c>
      <c r="C2951" s="89" t="s">
        <v>695</v>
      </c>
      <c r="D2951" s="90" t="n">
        <v>2399</v>
      </c>
      <c r="E2951" s="91" t="s">
        <v>139</v>
      </c>
      <c r="F2951" s="91" t="s">
        <v>5831</v>
      </c>
      <c r="G2951" s="92" t="s">
        <v>212</v>
      </c>
      <c r="H2951" s="92" t="s">
        <v>213</v>
      </c>
      <c r="I2951" s="92" t="s">
        <v>25298</v>
      </c>
      <c r="J2951" s="92" t="s">
        <v>25299</v>
      </c>
      <c r="K2951" s="92" t="s">
        <v>25300</v>
      </c>
      <c r="L2951" s="92" t="s">
        <v>25301</v>
      </c>
      <c r="M2951" s="93"/>
      <c r="N2951" s="94" t="s">
        <v>25302</v>
      </c>
      <c r="O2951" s="95" t="s">
        <v>44</v>
      </c>
      <c r="P2951" s="95" t="s">
        <v>25298</v>
      </c>
      <c r="Q2951" s="95" t="s">
        <v>25303</v>
      </c>
      <c r="R2951" s="95" t="s">
        <v>25304</v>
      </c>
      <c r="S2951" s="95" t="s">
        <v>25305</v>
      </c>
      <c r="T2951" s="96" t="s">
        <v>25298</v>
      </c>
      <c r="U2951" s="96" t="s">
        <v>25306</v>
      </c>
      <c r="V2951" s="96" t="s">
        <v>25307</v>
      </c>
    </row>
    <row r="2952" s="87" customFormat="true" ht="15.75" hidden="false" customHeight="false" outlineLevel="0" collapsed="false">
      <c r="B2952" s="88" t="s">
        <v>25308</v>
      </c>
      <c r="C2952" s="89" t="s">
        <v>239</v>
      </c>
      <c r="D2952" s="90" t="n">
        <v>67</v>
      </c>
      <c r="E2952" s="91" t="s">
        <v>187</v>
      </c>
      <c r="F2952" s="91" t="s">
        <v>2548</v>
      </c>
      <c r="G2952" s="92" t="s">
        <v>241</v>
      </c>
      <c r="H2952" s="92" t="s">
        <v>2911</v>
      </c>
      <c r="I2952" s="92" t="s">
        <v>25309</v>
      </c>
      <c r="J2952" s="92" t="s">
        <v>25310</v>
      </c>
      <c r="K2952" s="92" t="s">
        <v>25311</v>
      </c>
      <c r="L2952" s="92" t="s">
        <v>25312</v>
      </c>
      <c r="M2952" s="97" t="n">
        <v>42022</v>
      </c>
      <c r="N2952" s="98" t="s">
        <v>25313</v>
      </c>
      <c r="O2952" s="95" t="s">
        <v>44</v>
      </c>
      <c r="P2952" s="95" t="s">
        <v>25309</v>
      </c>
      <c r="Q2952" s="95" t="s">
        <v>25314</v>
      </c>
      <c r="R2952" s="95" t="s">
        <v>25311</v>
      </c>
      <c r="S2952" s="95" t="s">
        <v>2919</v>
      </c>
      <c r="T2952" s="96" t="s">
        <v>2912</v>
      </c>
      <c r="U2952" s="96" t="s">
        <v>2920</v>
      </c>
      <c r="V2952" s="96" t="s">
        <v>2921</v>
      </c>
    </row>
    <row r="2953" s="87" customFormat="true" ht="15.75" hidden="false" customHeight="false" outlineLevel="0" collapsed="false">
      <c r="B2953" s="88" t="s">
        <v>25315</v>
      </c>
      <c r="C2953" s="89" t="s">
        <v>239</v>
      </c>
      <c r="D2953" s="90" t="n">
        <v>1207</v>
      </c>
      <c r="E2953" s="91" t="s">
        <v>154</v>
      </c>
      <c r="F2953" s="91" t="s">
        <v>7713</v>
      </c>
      <c r="G2953" s="92" t="s">
        <v>241</v>
      </c>
      <c r="H2953" s="92" t="s">
        <v>7712</v>
      </c>
      <c r="I2953" s="92" t="s">
        <v>25316</v>
      </c>
      <c r="J2953" s="92" t="s">
        <v>25317</v>
      </c>
      <c r="K2953" s="92" t="s">
        <v>25318</v>
      </c>
      <c r="L2953" s="92" t="s">
        <v>25319</v>
      </c>
      <c r="M2953" s="93"/>
      <c r="N2953" s="94" t="s">
        <v>25320</v>
      </c>
      <c r="O2953" s="95" t="s">
        <v>44</v>
      </c>
      <c r="P2953" s="95" t="s">
        <v>25316</v>
      </c>
      <c r="Q2953" s="95" t="s">
        <v>25321</v>
      </c>
      <c r="R2953" s="95" t="s">
        <v>25318</v>
      </c>
      <c r="S2953" s="95" t="s">
        <v>7721</v>
      </c>
      <c r="T2953" s="96" t="s">
        <v>7719</v>
      </c>
      <c r="U2953" s="96" t="s">
        <v>7722</v>
      </c>
      <c r="V2953" s="96" t="s">
        <v>7716</v>
      </c>
    </row>
    <row r="2954" s="87" customFormat="true" ht="15.75" hidden="false" customHeight="false" outlineLevel="0" collapsed="false">
      <c r="B2954" s="88" t="s">
        <v>25322</v>
      </c>
      <c r="C2954" s="89" t="s">
        <v>239</v>
      </c>
      <c r="D2954" s="90" t="n">
        <v>138</v>
      </c>
      <c r="E2954" s="91" t="s">
        <v>187</v>
      </c>
      <c r="F2954" s="91" t="s">
        <v>922</v>
      </c>
      <c r="G2954" s="92" t="s">
        <v>241</v>
      </c>
      <c r="H2954" s="92" t="s">
        <v>9304</v>
      </c>
      <c r="I2954" s="92" t="s">
        <v>25323</v>
      </c>
      <c r="J2954" s="92" t="s">
        <v>25324</v>
      </c>
      <c r="K2954" s="92" t="s">
        <v>25325</v>
      </c>
      <c r="L2954" s="92" t="s">
        <v>25326</v>
      </c>
      <c r="M2954" s="93"/>
      <c r="N2954" s="94" t="s">
        <v>25327</v>
      </c>
      <c r="O2954" s="95" t="s">
        <v>319</v>
      </c>
      <c r="P2954" s="95" t="s">
        <v>25328</v>
      </c>
      <c r="Q2954" s="95" t="s">
        <v>25329</v>
      </c>
      <c r="R2954" s="95" t="s">
        <v>25325</v>
      </c>
      <c r="S2954" s="95" t="s">
        <v>9312</v>
      </c>
      <c r="T2954" s="96" t="s">
        <v>9305</v>
      </c>
      <c r="U2954" s="96" t="s">
        <v>9313</v>
      </c>
      <c r="V2954" s="96" t="s">
        <v>9314</v>
      </c>
    </row>
    <row r="2955" s="87" customFormat="true" ht="15.75" hidden="false" customHeight="false" outlineLevel="0" collapsed="false">
      <c r="B2955" s="88" t="s">
        <v>25330</v>
      </c>
      <c r="C2955" s="89" t="s">
        <v>239</v>
      </c>
      <c r="D2955" s="90" t="n">
        <v>557</v>
      </c>
      <c r="E2955" s="91" t="s">
        <v>154</v>
      </c>
      <c r="F2955" s="91" t="s">
        <v>1259</v>
      </c>
      <c r="G2955" s="92" t="s">
        <v>241</v>
      </c>
      <c r="H2955" s="92" t="s">
        <v>5083</v>
      </c>
      <c r="I2955" s="92" t="s">
        <v>25331</v>
      </c>
      <c r="J2955" s="92" t="s">
        <v>25332</v>
      </c>
      <c r="K2955" s="92" t="s">
        <v>25333</v>
      </c>
      <c r="L2955" s="92" t="s">
        <v>25334</v>
      </c>
      <c r="M2955" s="93"/>
      <c r="N2955" s="94" t="s">
        <v>25335</v>
      </c>
      <c r="O2955" s="95" t="s">
        <v>44</v>
      </c>
      <c r="P2955" s="95" t="s">
        <v>25331</v>
      </c>
      <c r="Q2955" s="95" t="s">
        <v>25336</v>
      </c>
      <c r="R2955" s="95" t="s">
        <v>25337</v>
      </c>
      <c r="S2955" s="95" t="s">
        <v>5090</v>
      </c>
      <c r="T2955" s="96" t="s">
        <v>5091</v>
      </c>
      <c r="U2955" s="96" t="s">
        <v>5092</v>
      </c>
      <c r="V2955" s="96" t="s">
        <v>5093</v>
      </c>
    </row>
    <row r="2956" s="87" customFormat="true" ht="15.75" hidden="false" customHeight="false" outlineLevel="0" collapsed="false">
      <c r="B2956" s="88" t="s">
        <v>25338</v>
      </c>
      <c r="C2956" s="89" t="s">
        <v>239</v>
      </c>
      <c r="D2956" s="90" t="n">
        <v>309</v>
      </c>
      <c r="E2956" s="91" t="s">
        <v>171</v>
      </c>
      <c r="F2956" s="91" t="s">
        <v>2982</v>
      </c>
      <c r="G2956" s="92" t="s">
        <v>241</v>
      </c>
      <c r="H2956" s="92" t="s">
        <v>16726</v>
      </c>
      <c r="I2956" s="92" t="s">
        <v>25092</v>
      </c>
      <c r="J2956" s="92" t="s">
        <v>25339</v>
      </c>
      <c r="K2956" s="92" t="s">
        <v>25340</v>
      </c>
      <c r="L2956" s="92" t="s">
        <v>25341</v>
      </c>
      <c r="M2956" s="93"/>
      <c r="N2956" s="94" t="s">
        <v>2988</v>
      </c>
      <c r="O2956" s="95" t="s">
        <v>319</v>
      </c>
      <c r="P2956" s="95" t="s">
        <v>25342</v>
      </c>
      <c r="Q2956" s="95" t="s">
        <v>25343</v>
      </c>
      <c r="R2956" s="95" t="s">
        <v>25344</v>
      </c>
      <c r="S2956" s="95" t="s">
        <v>16734</v>
      </c>
      <c r="T2956" s="96" t="s">
        <v>16735</v>
      </c>
      <c r="U2956" s="96" t="s">
        <v>16736</v>
      </c>
      <c r="V2956" s="96" t="s">
        <v>16737</v>
      </c>
    </row>
    <row r="2957" s="87" customFormat="true" ht="15.75" hidden="false" customHeight="false" outlineLevel="0" collapsed="false">
      <c r="B2957" s="88" t="s">
        <v>25345</v>
      </c>
      <c r="C2957" s="89" t="s">
        <v>239</v>
      </c>
      <c r="D2957" s="90" t="n">
        <v>1992</v>
      </c>
      <c r="E2957" s="91" t="s">
        <v>107</v>
      </c>
      <c r="F2957" s="91" t="s">
        <v>255</v>
      </c>
      <c r="G2957" s="92" t="s">
        <v>227</v>
      </c>
      <c r="H2957" s="92" t="s">
        <v>25345</v>
      </c>
      <c r="I2957" s="92" t="s">
        <v>25346</v>
      </c>
      <c r="J2957" s="92" t="s">
        <v>25347</v>
      </c>
      <c r="K2957" s="92" t="s">
        <v>25348</v>
      </c>
      <c r="L2957" s="92" t="s">
        <v>213</v>
      </c>
      <c r="M2957" s="93"/>
      <c r="N2957" s="94" t="s">
        <v>25349</v>
      </c>
      <c r="O2957" s="95" t="s">
        <v>44</v>
      </c>
      <c r="P2957" s="95" t="s">
        <v>25346</v>
      </c>
      <c r="Q2957" s="95" t="s">
        <v>25350</v>
      </c>
      <c r="R2957" s="95" t="s">
        <v>25348</v>
      </c>
      <c r="S2957" s="95" t="s">
        <v>25351</v>
      </c>
      <c r="T2957" s="96" t="s">
        <v>25352</v>
      </c>
      <c r="U2957" s="96" t="s">
        <v>25353</v>
      </c>
      <c r="V2957" s="96" t="s">
        <v>25348</v>
      </c>
    </row>
    <row r="2958" s="87" customFormat="true" ht="15.75" hidden="false" customHeight="false" outlineLevel="0" collapsed="false">
      <c r="B2958" s="88" t="s">
        <v>25354</v>
      </c>
      <c r="C2958" s="89" t="s">
        <v>239</v>
      </c>
      <c r="D2958" s="90" t="n">
        <v>1560</v>
      </c>
      <c r="E2958" s="91" t="s">
        <v>139</v>
      </c>
      <c r="F2958" s="91" t="s">
        <v>3348</v>
      </c>
      <c r="G2958" s="92" t="s">
        <v>241</v>
      </c>
      <c r="H2958" s="92" t="s">
        <v>3349</v>
      </c>
      <c r="I2958" s="92" t="s">
        <v>25355</v>
      </c>
      <c r="J2958" s="92" t="s">
        <v>25356</v>
      </c>
      <c r="K2958" s="92" t="s">
        <v>25357</v>
      </c>
      <c r="L2958" s="92" t="s">
        <v>25358</v>
      </c>
      <c r="M2958" s="97" t="n">
        <v>42064</v>
      </c>
      <c r="N2958" s="98" t="s">
        <v>25359</v>
      </c>
      <c r="O2958" s="95" t="s">
        <v>319</v>
      </c>
      <c r="P2958" s="95" t="s">
        <v>25355</v>
      </c>
      <c r="Q2958" s="95" t="s">
        <v>25360</v>
      </c>
      <c r="R2958" s="95" t="s">
        <v>25357</v>
      </c>
      <c r="S2958" s="95" t="s">
        <v>3357</v>
      </c>
      <c r="T2958" s="96" t="s">
        <v>3358</v>
      </c>
      <c r="U2958" s="96" t="s">
        <v>3359</v>
      </c>
      <c r="V2958" s="96" t="s">
        <v>3360</v>
      </c>
    </row>
    <row r="2959" s="87" customFormat="true" ht="15.75" hidden="false" customHeight="false" outlineLevel="0" collapsed="false">
      <c r="B2959" s="88" t="s">
        <v>25361</v>
      </c>
      <c r="C2959" s="89" t="s">
        <v>239</v>
      </c>
      <c r="D2959" s="90" t="n">
        <v>551</v>
      </c>
      <c r="E2959" s="91" t="s">
        <v>154</v>
      </c>
      <c r="F2959" s="91" t="s">
        <v>4229</v>
      </c>
      <c r="G2959" s="92" t="s">
        <v>241</v>
      </c>
      <c r="H2959" s="92" t="s">
        <v>4906</v>
      </c>
      <c r="I2959" s="92" t="s">
        <v>25362</v>
      </c>
      <c r="J2959" s="92" t="s">
        <v>25363</v>
      </c>
      <c r="K2959" s="92" t="s">
        <v>25364</v>
      </c>
      <c r="L2959" s="92" t="s">
        <v>213</v>
      </c>
      <c r="M2959" s="93"/>
      <c r="N2959" s="94" t="s">
        <v>25365</v>
      </c>
      <c r="O2959" s="95" t="s">
        <v>44</v>
      </c>
      <c r="P2959" s="95" t="s">
        <v>25362</v>
      </c>
      <c r="Q2959" s="95" t="s">
        <v>25366</v>
      </c>
      <c r="R2959" s="95" t="s">
        <v>25367</v>
      </c>
      <c r="S2959" s="95" t="s">
        <v>4912</v>
      </c>
      <c r="T2959" s="96" t="s">
        <v>4907</v>
      </c>
      <c r="U2959" s="96" t="s">
        <v>4913</v>
      </c>
      <c r="V2959" s="96" t="s">
        <v>4909</v>
      </c>
    </row>
    <row r="2960" s="87" customFormat="true" ht="15.75" hidden="false" customHeight="false" outlineLevel="0" collapsed="false">
      <c r="B2960" s="88" t="s">
        <v>25368</v>
      </c>
      <c r="C2960" s="89" t="s">
        <v>210</v>
      </c>
      <c r="D2960" s="90" t="n">
        <v>5555</v>
      </c>
      <c r="E2960" s="91" t="s">
        <v>98</v>
      </c>
      <c r="F2960" s="91" t="s">
        <v>783</v>
      </c>
      <c r="G2960" s="92" t="s">
        <v>212</v>
      </c>
      <c r="H2960" s="92" t="s">
        <v>213</v>
      </c>
      <c r="I2960" s="92" t="s">
        <v>25369</v>
      </c>
      <c r="J2960" s="92" t="s">
        <v>25370</v>
      </c>
      <c r="K2960" s="92" t="s">
        <v>25371</v>
      </c>
      <c r="L2960" s="92" t="s">
        <v>25372</v>
      </c>
      <c r="M2960" s="93"/>
      <c r="N2960" s="94" t="s">
        <v>25373</v>
      </c>
      <c r="O2960" s="95" t="s">
        <v>44</v>
      </c>
      <c r="P2960" s="95" t="s">
        <v>25369</v>
      </c>
      <c r="Q2960" s="95" t="s">
        <v>25374</v>
      </c>
      <c r="R2960" s="95" t="s">
        <v>25371</v>
      </c>
      <c r="S2960" s="95" t="s">
        <v>25375</v>
      </c>
      <c r="T2960" s="96" t="s">
        <v>25369</v>
      </c>
      <c r="U2960" s="102" t="s">
        <v>25376</v>
      </c>
      <c r="V2960" s="96" t="s">
        <v>25377</v>
      </c>
    </row>
    <row r="2961" s="87" customFormat="true" ht="15.75" hidden="false" customHeight="false" outlineLevel="0" collapsed="false">
      <c r="B2961" s="88" t="s">
        <v>25378</v>
      </c>
      <c r="C2961" s="89" t="s">
        <v>239</v>
      </c>
      <c r="D2961" s="90" t="n">
        <v>780</v>
      </c>
      <c r="E2961" s="91" t="s">
        <v>66</v>
      </c>
      <c r="F2961" s="91" t="s">
        <v>3838</v>
      </c>
      <c r="G2961" s="92" t="s">
        <v>241</v>
      </c>
      <c r="H2961" s="92" t="s">
        <v>9983</v>
      </c>
      <c r="I2961" s="92" t="s">
        <v>25379</v>
      </c>
      <c r="J2961" s="92" t="s">
        <v>25380</v>
      </c>
      <c r="K2961" s="92" t="s">
        <v>25381</v>
      </c>
      <c r="L2961" s="92" t="s">
        <v>25382</v>
      </c>
      <c r="M2961" s="93"/>
      <c r="N2961" s="94" t="s">
        <v>25383</v>
      </c>
      <c r="O2961" s="95" t="s">
        <v>44</v>
      </c>
      <c r="P2961" s="95" t="s">
        <v>25379</v>
      </c>
      <c r="Q2961" s="95" t="s">
        <v>25384</v>
      </c>
      <c r="R2961" s="95" t="s">
        <v>25381</v>
      </c>
      <c r="S2961" s="95" t="s">
        <v>9991</v>
      </c>
      <c r="T2961" s="96" t="s">
        <v>9992</v>
      </c>
      <c r="U2961" s="96" t="s">
        <v>9993</v>
      </c>
      <c r="V2961" s="96" t="s">
        <v>9994</v>
      </c>
    </row>
    <row r="2962" s="87" customFormat="true" ht="15.75" hidden="false" customHeight="false" outlineLevel="0" collapsed="false">
      <c r="B2962" s="88" t="s">
        <v>25385</v>
      </c>
      <c r="C2962" s="89" t="s">
        <v>239</v>
      </c>
      <c r="D2962" s="90" t="n">
        <v>1705</v>
      </c>
      <c r="E2962" s="91" t="s">
        <v>90</v>
      </c>
      <c r="F2962" s="91" t="s">
        <v>327</v>
      </c>
      <c r="G2962" s="92" t="s">
        <v>241</v>
      </c>
      <c r="H2962" s="92" t="s">
        <v>9527</v>
      </c>
      <c r="I2962" s="92" t="s">
        <v>25386</v>
      </c>
      <c r="J2962" s="92" t="s">
        <v>25387</v>
      </c>
      <c r="K2962" s="92" t="s">
        <v>25388</v>
      </c>
      <c r="L2962" s="92" t="s">
        <v>25389</v>
      </c>
      <c r="M2962" s="93"/>
      <c r="N2962" s="94" t="s">
        <v>25390</v>
      </c>
      <c r="O2962" s="95" t="s">
        <v>44</v>
      </c>
      <c r="P2962" s="95" t="s">
        <v>25391</v>
      </c>
      <c r="Q2962" s="95" t="s">
        <v>25392</v>
      </c>
      <c r="R2962" s="95" t="s">
        <v>25393</v>
      </c>
      <c r="S2962" s="95" t="s">
        <v>9535</v>
      </c>
      <c r="T2962" s="96" t="s">
        <v>9536</v>
      </c>
      <c r="U2962" s="96" t="s">
        <v>9537</v>
      </c>
      <c r="V2962" s="96" t="s">
        <v>9538</v>
      </c>
    </row>
    <row r="2963" s="87" customFormat="true" ht="15.75" hidden="false" customHeight="false" outlineLevel="0" collapsed="false">
      <c r="B2963" s="88" t="s">
        <v>8543</v>
      </c>
      <c r="C2963" s="89" t="s">
        <v>239</v>
      </c>
      <c r="D2963" s="90" t="n">
        <v>1249</v>
      </c>
      <c r="E2963" s="91" t="s">
        <v>98</v>
      </c>
      <c r="F2963" s="91" t="s">
        <v>1343</v>
      </c>
      <c r="G2963" s="92" t="s">
        <v>227</v>
      </c>
      <c r="H2963" s="92" t="s">
        <v>8543</v>
      </c>
      <c r="I2963" s="92" t="s">
        <v>25394</v>
      </c>
      <c r="J2963" s="92" t="s">
        <v>25395</v>
      </c>
      <c r="K2963" s="92" t="s">
        <v>25396</v>
      </c>
      <c r="L2963" s="92" t="s">
        <v>25397</v>
      </c>
      <c r="M2963" s="93"/>
      <c r="N2963" s="94" t="s">
        <v>25398</v>
      </c>
      <c r="O2963" s="95" t="s">
        <v>44</v>
      </c>
      <c r="P2963" s="95" t="s">
        <v>25399</v>
      </c>
      <c r="Q2963" s="95" t="s">
        <v>25400</v>
      </c>
      <c r="R2963" s="95" t="s">
        <v>25396</v>
      </c>
      <c r="S2963" s="95" t="s">
        <v>8550</v>
      </c>
      <c r="T2963" s="96" t="s">
        <v>8551</v>
      </c>
      <c r="U2963" s="102" t="s">
        <v>8552</v>
      </c>
      <c r="V2963" s="96" t="s">
        <v>8553</v>
      </c>
    </row>
    <row r="2964" s="87" customFormat="true" ht="15.75" hidden="false" customHeight="false" outlineLevel="0" collapsed="false">
      <c r="B2964" s="88" t="s">
        <v>3203</v>
      </c>
      <c r="C2964" s="89" t="s">
        <v>239</v>
      </c>
      <c r="D2964" s="90" t="n">
        <v>1290</v>
      </c>
      <c r="E2964" s="91" t="s">
        <v>131</v>
      </c>
      <c r="F2964" s="91" t="s">
        <v>1032</v>
      </c>
      <c r="G2964" s="92" t="s">
        <v>227</v>
      </c>
      <c r="H2964" s="92" t="s">
        <v>3203</v>
      </c>
      <c r="I2964" s="92" t="s">
        <v>3212</v>
      </c>
      <c r="J2964" s="92" t="s">
        <v>25401</v>
      </c>
      <c r="K2964" s="92" t="s">
        <v>3214</v>
      </c>
      <c r="L2964" s="92" t="s">
        <v>25402</v>
      </c>
      <c r="M2964" s="93"/>
      <c r="N2964" s="94" t="s">
        <v>25403</v>
      </c>
      <c r="O2964" s="95" t="s">
        <v>44</v>
      </c>
      <c r="P2964" s="95" t="s">
        <v>3212</v>
      </c>
      <c r="Q2964" s="95" t="s">
        <v>25404</v>
      </c>
      <c r="R2964" s="95" t="s">
        <v>3214</v>
      </c>
      <c r="S2964" s="95" t="s">
        <v>3211</v>
      </c>
      <c r="T2964" s="96" t="s">
        <v>3212</v>
      </c>
      <c r="U2964" s="96" t="s">
        <v>3213</v>
      </c>
      <c r="V2964" s="96" t="s">
        <v>3214</v>
      </c>
    </row>
    <row r="2965" s="87" customFormat="true" ht="15.75" hidden="false" customHeight="false" outlineLevel="0" collapsed="false">
      <c r="B2965" s="88" t="s">
        <v>25405</v>
      </c>
      <c r="C2965" s="89" t="s">
        <v>239</v>
      </c>
      <c r="D2965" s="90" t="n">
        <v>576</v>
      </c>
      <c r="E2965" s="91" t="s">
        <v>179</v>
      </c>
      <c r="F2965" s="91" t="s">
        <v>464</v>
      </c>
      <c r="G2965" s="92" t="s">
        <v>241</v>
      </c>
      <c r="H2965" s="92" t="s">
        <v>1942</v>
      </c>
      <c r="I2965" s="92" t="s">
        <v>25406</v>
      </c>
      <c r="J2965" s="92" t="s">
        <v>25407</v>
      </c>
      <c r="K2965" s="92" t="s">
        <v>9026</v>
      </c>
      <c r="L2965" s="92" t="s">
        <v>25408</v>
      </c>
      <c r="M2965" s="93"/>
      <c r="N2965" s="94" t="s">
        <v>25409</v>
      </c>
      <c r="O2965" s="95" t="s">
        <v>44</v>
      </c>
      <c r="P2965" s="95" t="s">
        <v>25406</v>
      </c>
      <c r="Q2965" s="95" t="s">
        <v>25410</v>
      </c>
      <c r="R2965" s="95" t="s">
        <v>25411</v>
      </c>
      <c r="S2965" s="95" t="s">
        <v>1951</v>
      </c>
      <c r="T2965" s="96" t="s">
        <v>1952</v>
      </c>
      <c r="U2965" s="96" t="s">
        <v>1953</v>
      </c>
      <c r="V2965" s="96" t="s">
        <v>1945</v>
      </c>
    </row>
    <row r="2966" s="87" customFormat="true" ht="15.75" hidden="false" customHeight="false" outlineLevel="0" collapsed="false">
      <c r="B2966" s="88" t="s">
        <v>25412</v>
      </c>
      <c r="C2966" s="89" t="s">
        <v>239</v>
      </c>
      <c r="D2966" s="90" t="n">
        <v>127</v>
      </c>
      <c r="E2966" s="91" t="s">
        <v>49</v>
      </c>
      <c r="F2966" s="91" t="s">
        <v>722</v>
      </c>
      <c r="G2966" s="92" t="s">
        <v>241</v>
      </c>
      <c r="H2966" s="92" t="s">
        <v>4680</v>
      </c>
      <c r="I2966" s="92" t="s">
        <v>25413</v>
      </c>
      <c r="J2966" s="92" t="s">
        <v>25414</v>
      </c>
      <c r="K2966" s="92" t="s">
        <v>4683</v>
      </c>
      <c r="L2966" s="92" t="s">
        <v>4684</v>
      </c>
      <c r="M2966" s="93"/>
      <c r="N2966" s="94" t="s">
        <v>9108</v>
      </c>
      <c r="O2966" s="95" t="s">
        <v>319</v>
      </c>
      <c r="P2966" s="95" t="s">
        <v>25413</v>
      </c>
      <c r="Q2966" s="95" t="s">
        <v>25415</v>
      </c>
      <c r="R2966" s="95" t="s">
        <v>777</v>
      </c>
      <c r="S2966" s="95" t="s">
        <v>4688</v>
      </c>
      <c r="T2966" s="96" t="s">
        <v>4689</v>
      </c>
      <c r="U2966" s="96" t="s">
        <v>4690</v>
      </c>
      <c r="V2966" s="96" t="s">
        <v>4683</v>
      </c>
    </row>
    <row r="2967" s="87" customFormat="true" ht="15.75" hidden="false" customHeight="false" outlineLevel="0" collapsed="false">
      <c r="B2967" s="88" t="s">
        <v>25416</v>
      </c>
      <c r="C2967" s="89" t="s">
        <v>239</v>
      </c>
      <c r="D2967" s="90" t="n">
        <v>865</v>
      </c>
      <c r="E2967" s="91" t="s">
        <v>163</v>
      </c>
      <c r="F2967" s="91" t="s">
        <v>1184</v>
      </c>
      <c r="G2967" s="92" t="s">
        <v>241</v>
      </c>
      <c r="H2967" s="92" t="s">
        <v>4051</v>
      </c>
      <c r="I2967" s="92" t="s">
        <v>25417</v>
      </c>
      <c r="J2967" s="92" t="s">
        <v>25418</v>
      </c>
      <c r="K2967" s="92" t="s">
        <v>25419</v>
      </c>
      <c r="L2967" s="92" t="s">
        <v>25420</v>
      </c>
      <c r="M2967" s="93"/>
      <c r="N2967" s="94" t="s">
        <v>25421</v>
      </c>
      <c r="O2967" s="95" t="s">
        <v>44</v>
      </c>
      <c r="P2967" s="95" t="s">
        <v>25422</v>
      </c>
      <c r="Q2967" s="95" t="s">
        <v>25418</v>
      </c>
      <c r="R2967" s="95" t="s">
        <v>25419</v>
      </c>
      <c r="S2967" s="103" t="s">
        <v>4059</v>
      </c>
      <c r="T2967" s="96" t="s">
        <v>4052</v>
      </c>
      <c r="U2967" s="96" t="s">
        <v>4060</v>
      </c>
      <c r="V2967" s="96" t="s">
        <v>4061</v>
      </c>
    </row>
    <row r="2968" s="87" customFormat="true" ht="15.75" hidden="false" customHeight="false" outlineLevel="0" collapsed="false">
      <c r="B2968" s="88" t="s">
        <v>25423</v>
      </c>
      <c r="C2968" s="89" t="s">
        <v>239</v>
      </c>
      <c r="D2968" s="90" t="n">
        <v>152</v>
      </c>
      <c r="E2968" s="91" t="s">
        <v>147</v>
      </c>
      <c r="F2968" s="91" t="s">
        <v>2117</v>
      </c>
      <c r="G2968" s="92" t="s">
        <v>241</v>
      </c>
      <c r="H2968" s="92" t="s">
        <v>17115</v>
      </c>
      <c r="I2968" s="92" t="s">
        <v>25424</v>
      </c>
      <c r="J2968" s="92" t="s">
        <v>25425</v>
      </c>
      <c r="K2968" s="92" t="s">
        <v>25426</v>
      </c>
      <c r="L2968" s="92" t="s">
        <v>25427</v>
      </c>
      <c r="M2968" s="93"/>
      <c r="N2968" s="94" t="s">
        <v>25428</v>
      </c>
      <c r="O2968" s="95" t="s">
        <v>319</v>
      </c>
      <c r="P2968" s="95" t="s">
        <v>25429</v>
      </c>
      <c r="Q2968" s="95" t="s">
        <v>25430</v>
      </c>
      <c r="R2968" s="95" t="s">
        <v>25431</v>
      </c>
      <c r="S2968" s="95" t="s">
        <v>17122</v>
      </c>
      <c r="T2968" s="96" t="s">
        <v>17116</v>
      </c>
      <c r="U2968" s="96" t="s">
        <v>17123</v>
      </c>
      <c r="V2968" s="96" t="s">
        <v>17118</v>
      </c>
    </row>
    <row r="2969" s="87" customFormat="true" ht="15.75" hidden="false" customHeight="false" outlineLevel="0" collapsed="false">
      <c r="B2969" s="88" t="s">
        <v>25432</v>
      </c>
      <c r="C2969" s="89" t="s">
        <v>239</v>
      </c>
      <c r="D2969" s="90" t="n">
        <v>491</v>
      </c>
      <c r="E2969" s="91" t="s">
        <v>107</v>
      </c>
      <c r="F2969" s="91" t="s">
        <v>3758</v>
      </c>
      <c r="G2969" s="92" t="s">
        <v>241</v>
      </c>
      <c r="H2969" s="92" t="s">
        <v>11098</v>
      </c>
      <c r="I2969" s="92" t="s">
        <v>25433</v>
      </c>
      <c r="J2969" s="92" t="s">
        <v>25434</v>
      </c>
      <c r="K2969" s="92" t="s">
        <v>11100</v>
      </c>
      <c r="L2969" s="92" t="s">
        <v>25435</v>
      </c>
      <c r="M2969" s="93"/>
      <c r="N2969" s="94" t="s">
        <v>25436</v>
      </c>
      <c r="O2969" s="95" t="s">
        <v>44</v>
      </c>
      <c r="P2969" s="95" t="s">
        <v>25433</v>
      </c>
      <c r="Q2969" s="95" t="s">
        <v>25437</v>
      </c>
      <c r="R2969" s="95" t="s">
        <v>11100</v>
      </c>
      <c r="S2969" s="95" t="s">
        <v>11106</v>
      </c>
      <c r="T2969" s="96" t="s">
        <v>11107</v>
      </c>
      <c r="U2969" s="96" t="s">
        <v>11108</v>
      </c>
      <c r="V2969" s="96" t="s">
        <v>11109</v>
      </c>
    </row>
    <row r="2970" s="87" customFormat="true" ht="15.75" hidden="false" customHeight="false" outlineLevel="0" collapsed="false">
      <c r="B2970" s="88" t="s">
        <v>25438</v>
      </c>
      <c r="C2970" s="89" t="s">
        <v>239</v>
      </c>
      <c r="D2970" s="90" t="n">
        <v>402</v>
      </c>
      <c r="E2970" s="91" t="s">
        <v>90</v>
      </c>
      <c r="F2970" s="91" t="s">
        <v>1369</v>
      </c>
      <c r="G2970" s="92" t="s">
        <v>241</v>
      </c>
      <c r="H2970" s="92" t="s">
        <v>11269</v>
      </c>
      <c r="I2970" s="92" t="s">
        <v>25439</v>
      </c>
      <c r="J2970" s="92" t="s">
        <v>25440</v>
      </c>
      <c r="K2970" s="92" t="s">
        <v>24970</v>
      </c>
      <c r="L2970" s="92" t="s">
        <v>25441</v>
      </c>
      <c r="M2970" s="93"/>
      <c r="N2970" s="94" t="s">
        <v>25442</v>
      </c>
      <c r="O2970" s="95" t="s">
        <v>319</v>
      </c>
      <c r="P2970" s="95" t="s">
        <v>25439</v>
      </c>
      <c r="Q2970" s="95" t="s">
        <v>25443</v>
      </c>
      <c r="R2970" s="95" t="s">
        <v>25444</v>
      </c>
      <c r="S2970" s="95" t="s">
        <v>11278</v>
      </c>
      <c r="T2970" s="96" t="s">
        <v>11270</v>
      </c>
      <c r="U2970" s="96" t="s">
        <v>11271</v>
      </c>
      <c r="V2970" s="96" t="s">
        <v>11279</v>
      </c>
    </row>
    <row r="2971" s="87" customFormat="true" ht="15.75" hidden="false" customHeight="false" outlineLevel="0" collapsed="false">
      <c r="B2971" s="88" t="s">
        <v>13681</v>
      </c>
      <c r="C2971" s="89" t="s">
        <v>239</v>
      </c>
      <c r="D2971" s="90" t="n">
        <v>1129</v>
      </c>
      <c r="E2971" s="91" t="s">
        <v>66</v>
      </c>
      <c r="F2971" s="91" t="s">
        <v>1070</v>
      </c>
      <c r="G2971" s="92" t="s">
        <v>227</v>
      </c>
      <c r="H2971" s="92" t="s">
        <v>13681</v>
      </c>
      <c r="I2971" s="92" t="s">
        <v>25445</v>
      </c>
      <c r="J2971" s="92" t="s">
        <v>25446</v>
      </c>
      <c r="K2971" s="92" t="s">
        <v>25447</v>
      </c>
      <c r="L2971" s="92" t="s">
        <v>25448</v>
      </c>
      <c r="M2971" s="93"/>
      <c r="N2971" s="94" t="s">
        <v>25449</v>
      </c>
      <c r="O2971" s="95" t="s">
        <v>319</v>
      </c>
      <c r="P2971" s="95" t="s">
        <v>25445</v>
      </c>
      <c r="Q2971" s="95" t="s">
        <v>25450</v>
      </c>
      <c r="R2971" s="95" t="s">
        <v>25451</v>
      </c>
      <c r="S2971" s="95" t="s">
        <v>13689</v>
      </c>
      <c r="T2971" s="96" t="s">
        <v>13690</v>
      </c>
      <c r="U2971" s="96" t="s">
        <v>13691</v>
      </c>
      <c r="V2971" s="96" t="s">
        <v>13692</v>
      </c>
    </row>
    <row r="2972" s="87" customFormat="true" ht="15.75" hidden="false" customHeight="false" outlineLevel="0" collapsed="false">
      <c r="B2972" s="88" t="s">
        <v>25452</v>
      </c>
      <c r="C2972" s="89" t="s">
        <v>239</v>
      </c>
      <c r="D2972" s="90" t="n">
        <v>65</v>
      </c>
      <c r="E2972" s="91" t="s">
        <v>66</v>
      </c>
      <c r="F2972" s="91" t="s">
        <v>339</v>
      </c>
      <c r="G2972" s="92" t="s">
        <v>241</v>
      </c>
      <c r="H2972" s="92" t="s">
        <v>3856</v>
      </c>
      <c r="I2972" s="92" t="s">
        <v>25453</v>
      </c>
      <c r="J2972" s="92" t="s">
        <v>19310</v>
      </c>
      <c r="K2972" s="92" t="s">
        <v>3859</v>
      </c>
      <c r="L2972" s="92" t="s">
        <v>213</v>
      </c>
      <c r="M2972" s="93"/>
      <c r="N2972" s="94" t="s">
        <v>21242</v>
      </c>
      <c r="O2972" s="95" t="s">
        <v>319</v>
      </c>
      <c r="P2972" s="95" t="s">
        <v>25453</v>
      </c>
      <c r="Q2972" s="95" t="s">
        <v>25454</v>
      </c>
      <c r="R2972" s="95" t="s">
        <v>3859</v>
      </c>
      <c r="S2972" s="95" t="s">
        <v>3862</v>
      </c>
      <c r="T2972" s="96" t="s">
        <v>3863</v>
      </c>
      <c r="U2972" s="96" t="s">
        <v>3864</v>
      </c>
      <c r="V2972" s="96" t="s">
        <v>3859</v>
      </c>
    </row>
    <row r="2973" s="87" customFormat="true" ht="15.75" hidden="false" customHeight="false" outlineLevel="0" collapsed="false">
      <c r="B2973" s="88" t="s">
        <v>25455</v>
      </c>
      <c r="C2973" s="89" t="s">
        <v>239</v>
      </c>
      <c r="D2973" s="90" t="n">
        <v>506</v>
      </c>
      <c r="E2973" s="91" t="s">
        <v>147</v>
      </c>
      <c r="F2973" s="91" t="s">
        <v>812</v>
      </c>
      <c r="G2973" s="92" t="s">
        <v>241</v>
      </c>
      <c r="H2973" s="92" t="s">
        <v>3785</v>
      </c>
      <c r="I2973" s="92" t="s">
        <v>25456</v>
      </c>
      <c r="J2973" s="92" t="s">
        <v>25457</v>
      </c>
      <c r="K2973" s="92" t="s">
        <v>25458</v>
      </c>
      <c r="L2973" s="92" t="s">
        <v>25459</v>
      </c>
      <c r="M2973" s="93"/>
      <c r="N2973" s="94" t="s">
        <v>25460</v>
      </c>
      <c r="O2973" s="95" t="s">
        <v>44</v>
      </c>
      <c r="P2973" s="95" t="s">
        <v>25456</v>
      </c>
      <c r="Q2973" s="95" t="s">
        <v>25461</v>
      </c>
      <c r="R2973" s="95" t="s">
        <v>25462</v>
      </c>
      <c r="S2973" s="95" t="s">
        <v>3794</v>
      </c>
      <c r="T2973" s="96" t="s">
        <v>3795</v>
      </c>
      <c r="U2973" s="96" t="s">
        <v>3796</v>
      </c>
      <c r="V2973" s="96" t="s">
        <v>3797</v>
      </c>
    </row>
    <row r="2974" s="87" customFormat="true" ht="15.75" hidden="false" customHeight="false" outlineLevel="0" collapsed="false">
      <c r="B2974" s="88" t="s">
        <v>25463</v>
      </c>
      <c r="C2974" s="89" t="s">
        <v>239</v>
      </c>
      <c r="D2974" s="90" t="n">
        <v>1212</v>
      </c>
      <c r="E2974" s="91" t="s">
        <v>163</v>
      </c>
      <c r="F2974" s="91" t="s">
        <v>866</v>
      </c>
      <c r="G2974" s="92" t="s">
        <v>241</v>
      </c>
      <c r="H2974" s="92" t="s">
        <v>18490</v>
      </c>
      <c r="I2974" s="92" t="s">
        <v>25464</v>
      </c>
      <c r="J2974" s="92" t="s">
        <v>25465</v>
      </c>
      <c r="K2974" s="92" t="s">
        <v>25466</v>
      </c>
      <c r="L2974" s="92" t="s">
        <v>25467</v>
      </c>
      <c r="M2974" s="93"/>
      <c r="N2974" s="94" t="s">
        <v>25468</v>
      </c>
      <c r="O2974" s="95" t="s">
        <v>44</v>
      </c>
      <c r="P2974" s="95" t="s">
        <v>25469</v>
      </c>
      <c r="Q2974" s="95" t="s">
        <v>25470</v>
      </c>
      <c r="R2974" s="95" t="s">
        <v>25471</v>
      </c>
      <c r="S2974" s="95" t="s">
        <v>18498</v>
      </c>
      <c r="T2974" s="96" t="s">
        <v>18495</v>
      </c>
      <c r="U2974" s="96" t="s">
        <v>18499</v>
      </c>
      <c r="V2974" s="96" t="s">
        <v>18500</v>
      </c>
    </row>
    <row r="2975" s="87" customFormat="true" ht="15.75" hidden="false" customHeight="false" outlineLevel="0" collapsed="false">
      <c r="B2975" s="88" t="s">
        <v>25472</v>
      </c>
      <c r="C2975" s="89" t="s">
        <v>239</v>
      </c>
      <c r="D2975" s="90" t="n">
        <v>184</v>
      </c>
      <c r="E2975" s="91" t="s">
        <v>187</v>
      </c>
      <c r="F2975" s="91" t="s">
        <v>2548</v>
      </c>
      <c r="G2975" s="92" t="s">
        <v>241</v>
      </c>
      <c r="H2975" s="92" t="s">
        <v>2547</v>
      </c>
      <c r="I2975" s="92" t="s">
        <v>25473</v>
      </c>
      <c r="J2975" s="92" t="s">
        <v>25474</v>
      </c>
      <c r="K2975" s="92" t="s">
        <v>25475</v>
      </c>
      <c r="L2975" s="92" t="s">
        <v>25476</v>
      </c>
      <c r="M2975" s="93"/>
      <c r="N2975" s="94" t="s">
        <v>25477</v>
      </c>
      <c r="O2975" s="95" t="s">
        <v>44</v>
      </c>
      <c r="P2975" s="95" t="s">
        <v>25478</v>
      </c>
      <c r="Q2975" s="95" t="s">
        <v>25479</v>
      </c>
      <c r="R2975" s="95" t="s">
        <v>25480</v>
      </c>
      <c r="S2975" s="95" t="s">
        <v>2556</v>
      </c>
      <c r="T2975" s="96" t="s">
        <v>2557</v>
      </c>
      <c r="U2975" s="96" t="s">
        <v>2558</v>
      </c>
      <c r="V2975" s="96" t="s">
        <v>2559</v>
      </c>
    </row>
    <row r="2976" s="87" customFormat="true" ht="15.75" hidden="false" customHeight="false" outlineLevel="0" collapsed="false">
      <c r="B2976" s="88" t="s">
        <v>25481</v>
      </c>
      <c r="C2976" s="89" t="s">
        <v>239</v>
      </c>
      <c r="D2976" s="90" t="n">
        <v>100</v>
      </c>
      <c r="E2976" s="91" t="s">
        <v>49</v>
      </c>
      <c r="F2976" s="91" t="s">
        <v>509</v>
      </c>
      <c r="G2976" s="92" t="s">
        <v>241</v>
      </c>
      <c r="H2976" s="92" t="s">
        <v>2651</v>
      </c>
      <c r="I2976" s="92" t="s">
        <v>25482</v>
      </c>
      <c r="J2976" s="92" t="s">
        <v>25483</v>
      </c>
      <c r="K2976" s="92" t="s">
        <v>213</v>
      </c>
      <c r="L2976" s="92" t="s">
        <v>213</v>
      </c>
      <c r="M2976" s="93"/>
      <c r="N2976" s="94" t="s">
        <v>25484</v>
      </c>
      <c r="O2976" s="95" t="s">
        <v>319</v>
      </c>
      <c r="P2976" s="95" t="s">
        <v>25482</v>
      </c>
      <c r="Q2976" s="95" t="s">
        <v>25483</v>
      </c>
      <c r="R2976" s="95" t="s">
        <v>25485</v>
      </c>
      <c r="S2976" s="95" t="s">
        <v>2657</v>
      </c>
      <c r="T2976" s="96" t="s">
        <v>2658</v>
      </c>
      <c r="U2976" s="96" t="s">
        <v>2659</v>
      </c>
      <c r="V2976" s="96" t="s">
        <v>2660</v>
      </c>
    </row>
    <row r="2977" s="87" customFormat="true" ht="15.75" hidden="false" customHeight="false" outlineLevel="0" collapsed="false">
      <c r="B2977" s="88" t="s">
        <v>25486</v>
      </c>
      <c r="C2977" s="89" t="s">
        <v>239</v>
      </c>
      <c r="D2977" s="90" t="n">
        <v>592</v>
      </c>
      <c r="E2977" s="91" t="s">
        <v>123</v>
      </c>
      <c r="F2977" s="91" t="s">
        <v>9324</v>
      </c>
      <c r="G2977" s="92" t="s">
        <v>241</v>
      </c>
      <c r="H2977" s="92" t="s">
        <v>25487</v>
      </c>
      <c r="I2977" s="92" t="s">
        <v>25488</v>
      </c>
      <c r="J2977" s="92" t="s">
        <v>25489</v>
      </c>
      <c r="K2977" s="92" t="s">
        <v>25490</v>
      </c>
      <c r="L2977" s="92" t="s">
        <v>25491</v>
      </c>
      <c r="M2977" s="93"/>
      <c r="N2977" s="94" t="s">
        <v>25492</v>
      </c>
      <c r="O2977" s="95" t="s">
        <v>44</v>
      </c>
      <c r="P2977" s="95" t="s">
        <v>25488</v>
      </c>
      <c r="Q2977" s="95" t="s">
        <v>25493</v>
      </c>
      <c r="R2977" s="95" t="s">
        <v>25494</v>
      </c>
      <c r="S2977" s="95" t="s">
        <v>25495</v>
      </c>
      <c r="T2977" s="96" t="s">
        <v>25496</v>
      </c>
      <c r="U2977" s="96" t="s">
        <v>25497</v>
      </c>
      <c r="V2977" s="96" t="s">
        <v>25498</v>
      </c>
    </row>
    <row r="2978" s="87" customFormat="true" ht="15.75" hidden="false" customHeight="false" outlineLevel="0" collapsed="false">
      <c r="B2978" s="88" t="s">
        <v>25499</v>
      </c>
      <c r="C2978" s="89" t="s">
        <v>239</v>
      </c>
      <c r="D2978" s="90" t="n">
        <v>176</v>
      </c>
      <c r="E2978" s="91" t="s">
        <v>179</v>
      </c>
      <c r="F2978" s="91" t="s">
        <v>464</v>
      </c>
      <c r="G2978" s="92" t="s">
        <v>241</v>
      </c>
      <c r="H2978" s="92" t="s">
        <v>7300</v>
      </c>
      <c r="I2978" s="92" t="s">
        <v>25500</v>
      </c>
      <c r="J2978" s="92" t="s">
        <v>25501</v>
      </c>
      <c r="K2978" s="92" t="s">
        <v>25502</v>
      </c>
      <c r="L2978" s="92" t="s">
        <v>25503</v>
      </c>
      <c r="M2978" s="93"/>
      <c r="N2978" s="94" t="s">
        <v>25504</v>
      </c>
      <c r="O2978" s="95" t="s">
        <v>319</v>
      </c>
      <c r="P2978" s="95" t="s">
        <v>25500</v>
      </c>
      <c r="Q2978" s="95" t="s">
        <v>25505</v>
      </c>
      <c r="R2978" s="95" t="s">
        <v>25506</v>
      </c>
      <c r="S2978" s="95" t="s">
        <v>7308</v>
      </c>
      <c r="T2978" s="96" t="s">
        <v>7309</v>
      </c>
      <c r="U2978" s="96" t="s">
        <v>7310</v>
      </c>
      <c r="V2978" s="96" t="s">
        <v>7311</v>
      </c>
    </row>
    <row r="2979" s="87" customFormat="true" ht="15.75" hidden="false" customHeight="false" outlineLevel="0" collapsed="false">
      <c r="B2979" s="88" t="s">
        <v>25507</v>
      </c>
      <c r="C2979" s="89" t="s">
        <v>239</v>
      </c>
      <c r="D2979" s="90" t="n">
        <v>176</v>
      </c>
      <c r="E2979" s="91" t="s">
        <v>163</v>
      </c>
      <c r="F2979" s="91" t="s">
        <v>1457</v>
      </c>
      <c r="G2979" s="92" t="s">
        <v>241</v>
      </c>
      <c r="H2979" s="92" t="s">
        <v>6430</v>
      </c>
      <c r="I2979" s="92" t="s">
        <v>25508</v>
      </c>
      <c r="J2979" s="92" t="s">
        <v>25509</v>
      </c>
      <c r="K2979" s="100" t="s">
        <v>25510</v>
      </c>
      <c r="L2979" s="92" t="s">
        <v>25511</v>
      </c>
      <c r="M2979" s="93"/>
      <c r="N2979" s="94" t="s">
        <v>25512</v>
      </c>
      <c r="O2979" s="95" t="s">
        <v>319</v>
      </c>
      <c r="P2979" s="95" t="s">
        <v>25508</v>
      </c>
      <c r="Q2979" s="95" t="s">
        <v>25513</v>
      </c>
      <c r="R2979" s="95" t="s">
        <v>25514</v>
      </c>
      <c r="S2979" s="95" t="s">
        <v>6437</v>
      </c>
      <c r="T2979" s="96" t="s">
        <v>6431</v>
      </c>
      <c r="U2979" s="96" t="s">
        <v>6438</v>
      </c>
      <c r="V2979" s="96" t="s">
        <v>6439</v>
      </c>
    </row>
    <row r="2980" s="87" customFormat="true" ht="15.75" hidden="false" customHeight="false" outlineLevel="0" collapsed="false">
      <c r="B2980" s="88" t="s">
        <v>25515</v>
      </c>
      <c r="C2980" s="89" t="s">
        <v>239</v>
      </c>
      <c r="D2980" s="90" t="n">
        <v>2245</v>
      </c>
      <c r="E2980" s="91" t="s">
        <v>39</v>
      </c>
      <c r="F2980" s="91" t="s">
        <v>520</v>
      </c>
      <c r="G2980" s="92" t="s">
        <v>212</v>
      </c>
      <c r="H2980" s="92" t="s">
        <v>213</v>
      </c>
      <c r="I2980" s="92" t="s">
        <v>25516</v>
      </c>
      <c r="J2980" s="92" t="s">
        <v>25517</v>
      </c>
      <c r="K2980" s="92" t="s">
        <v>25518</v>
      </c>
      <c r="L2980" s="92" t="s">
        <v>25519</v>
      </c>
      <c r="M2980" s="93"/>
      <c r="N2980" s="94" t="s">
        <v>25520</v>
      </c>
      <c r="O2980" s="95" t="s">
        <v>44</v>
      </c>
      <c r="P2980" s="95" t="s">
        <v>25516</v>
      </c>
      <c r="Q2980" s="95" t="s">
        <v>25521</v>
      </c>
      <c r="R2980" s="95" t="s">
        <v>25522</v>
      </c>
      <c r="S2980" s="95" t="s">
        <v>25523</v>
      </c>
      <c r="T2980" s="96" t="s">
        <v>25516</v>
      </c>
      <c r="U2980" s="96" t="s">
        <v>25524</v>
      </c>
      <c r="V2980" s="96" t="s">
        <v>25525</v>
      </c>
    </row>
    <row r="2981" s="87" customFormat="true" ht="15.75" hidden="false" customHeight="false" outlineLevel="0" collapsed="false">
      <c r="B2981" s="88" t="s">
        <v>5209</v>
      </c>
      <c r="C2981" s="89" t="s">
        <v>239</v>
      </c>
      <c r="D2981" s="90" t="n">
        <v>1397</v>
      </c>
      <c r="E2981" s="91" t="s">
        <v>179</v>
      </c>
      <c r="F2981" s="91" t="s">
        <v>581</v>
      </c>
      <c r="G2981" s="92" t="s">
        <v>227</v>
      </c>
      <c r="H2981" s="92" t="s">
        <v>5209</v>
      </c>
      <c r="I2981" s="92" t="s">
        <v>5218</v>
      </c>
      <c r="J2981" s="92" t="s">
        <v>25526</v>
      </c>
      <c r="K2981" s="92" t="s">
        <v>5220</v>
      </c>
      <c r="L2981" s="92" t="s">
        <v>25527</v>
      </c>
      <c r="M2981" s="93"/>
      <c r="N2981" s="94" t="s">
        <v>25528</v>
      </c>
      <c r="O2981" s="95" t="s">
        <v>44</v>
      </c>
      <c r="P2981" s="95" t="s">
        <v>5218</v>
      </c>
      <c r="Q2981" s="95" t="s">
        <v>25529</v>
      </c>
      <c r="R2981" s="95" t="s">
        <v>5220</v>
      </c>
      <c r="S2981" s="95" t="s">
        <v>5217</v>
      </c>
      <c r="T2981" s="96" t="s">
        <v>5218</v>
      </c>
      <c r="U2981" s="95" t="s">
        <v>5219</v>
      </c>
      <c r="V2981" s="95" t="s">
        <v>5220</v>
      </c>
    </row>
    <row r="2982" s="87" customFormat="true" ht="15.75" hidden="false" customHeight="false" outlineLevel="0" collapsed="false">
      <c r="B2982" s="88" t="s">
        <v>25530</v>
      </c>
      <c r="C2982" s="89" t="s">
        <v>210</v>
      </c>
      <c r="D2982" s="90" t="n">
        <v>20845</v>
      </c>
      <c r="E2982" s="91" t="s">
        <v>179</v>
      </c>
      <c r="F2982" s="91" t="s">
        <v>3305</v>
      </c>
      <c r="G2982" s="92" t="s">
        <v>212</v>
      </c>
      <c r="H2982" s="92" t="s">
        <v>213</v>
      </c>
      <c r="I2982" s="92" t="s">
        <v>25531</v>
      </c>
      <c r="J2982" s="92" t="s">
        <v>25532</v>
      </c>
      <c r="K2982" s="92" t="s">
        <v>25533</v>
      </c>
      <c r="L2982" s="92" t="s">
        <v>25534</v>
      </c>
      <c r="M2982" s="93"/>
      <c r="N2982" s="94" t="s">
        <v>25535</v>
      </c>
      <c r="O2982" s="95" t="s">
        <v>44</v>
      </c>
      <c r="P2982" s="95" t="s">
        <v>25531</v>
      </c>
      <c r="Q2982" s="95" t="s">
        <v>25536</v>
      </c>
      <c r="R2982" s="95" t="s">
        <v>25537</v>
      </c>
      <c r="S2982" s="95" t="s">
        <v>25538</v>
      </c>
      <c r="T2982" s="96" t="s">
        <v>25531</v>
      </c>
      <c r="U2982" s="95" t="s">
        <v>25539</v>
      </c>
      <c r="V2982" s="95" t="s">
        <v>25540</v>
      </c>
    </row>
    <row r="2983" s="87" customFormat="true" ht="15.75" hidden="false" customHeight="false" outlineLevel="0" collapsed="false">
      <c r="B2983" s="88" t="s">
        <v>25541</v>
      </c>
      <c r="C2983" s="89" t="s">
        <v>239</v>
      </c>
      <c r="D2983" s="90" t="n">
        <v>403</v>
      </c>
      <c r="E2983" s="91" t="s">
        <v>163</v>
      </c>
      <c r="F2983" s="91" t="s">
        <v>3093</v>
      </c>
      <c r="G2983" s="92" t="s">
        <v>241</v>
      </c>
      <c r="H2983" s="92" t="s">
        <v>9461</v>
      </c>
      <c r="I2983" s="92" t="s">
        <v>25542</v>
      </c>
      <c r="J2983" s="92" t="s">
        <v>25543</v>
      </c>
      <c r="K2983" s="92" t="s">
        <v>25544</v>
      </c>
      <c r="L2983" s="92" t="s">
        <v>25545</v>
      </c>
      <c r="M2983" s="93"/>
      <c r="N2983" s="94" t="s">
        <v>25546</v>
      </c>
      <c r="O2983" s="95" t="s">
        <v>44</v>
      </c>
      <c r="P2983" s="95" t="s">
        <v>25542</v>
      </c>
      <c r="Q2983" s="95" t="s">
        <v>25547</v>
      </c>
      <c r="R2983" s="95" t="s">
        <v>25544</v>
      </c>
      <c r="S2983" s="95" t="s">
        <v>9468</v>
      </c>
      <c r="T2983" s="96" t="s">
        <v>9462</v>
      </c>
      <c r="U2983" s="96" t="s">
        <v>9469</v>
      </c>
      <c r="V2983" s="96" t="s">
        <v>9470</v>
      </c>
    </row>
    <row r="2984" s="87" customFormat="true" ht="15.75" hidden="false" customHeight="false" outlineLevel="0" collapsed="false">
      <c r="B2984" s="88" t="s">
        <v>17617</v>
      </c>
      <c r="C2984" s="89" t="s">
        <v>239</v>
      </c>
      <c r="D2984" s="90" t="n">
        <v>1675</v>
      </c>
      <c r="E2984" s="91" t="s">
        <v>131</v>
      </c>
      <c r="F2984" s="91" t="s">
        <v>7387</v>
      </c>
      <c r="G2984" s="92" t="s">
        <v>227</v>
      </c>
      <c r="H2984" s="92" t="s">
        <v>17617</v>
      </c>
      <c r="I2984" s="92" t="s">
        <v>17625</v>
      </c>
      <c r="J2984" s="92" t="s">
        <v>25548</v>
      </c>
      <c r="K2984" s="92" t="s">
        <v>25549</v>
      </c>
      <c r="L2984" s="92" t="s">
        <v>25550</v>
      </c>
      <c r="M2984" s="93"/>
      <c r="N2984" s="94" t="s">
        <v>25551</v>
      </c>
      <c r="O2984" s="95" t="s">
        <v>44</v>
      </c>
      <c r="P2984" s="95" t="s">
        <v>17625</v>
      </c>
      <c r="Q2984" s="95" t="n">
        <v>3632387387</v>
      </c>
      <c r="R2984" s="95" t="s">
        <v>25552</v>
      </c>
      <c r="S2984" s="95" t="s">
        <v>17624</v>
      </c>
      <c r="T2984" s="96" t="s">
        <v>17625</v>
      </c>
      <c r="U2984" s="96" t="s">
        <v>17626</v>
      </c>
      <c r="V2984" s="96" t="s">
        <v>17627</v>
      </c>
    </row>
    <row r="2985" s="87" customFormat="true" ht="15.75" hidden="false" customHeight="false" outlineLevel="0" collapsed="false">
      <c r="B2985" s="88" t="s">
        <v>25553</v>
      </c>
      <c r="C2985" s="89" t="s">
        <v>239</v>
      </c>
      <c r="D2985" s="90" t="n">
        <v>1071</v>
      </c>
      <c r="E2985" s="91" t="s">
        <v>187</v>
      </c>
      <c r="F2985" s="91" t="s">
        <v>922</v>
      </c>
      <c r="G2985" s="92" t="s">
        <v>241</v>
      </c>
      <c r="H2985" s="92" t="s">
        <v>25554</v>
      </c>
      <c r="I2985" s="92" t="s">
        <v>25555</v>
      </c>
      <c r="J2985" s="92" t="s">
        <v>25556</v>
      </c>
      <c r="K2985" s="92" t="s">
        <v>25557</v>
      </c>
      <c r="L2985" s="92" t="s">
        <v>25558</v>
      </c>
      <c r="M2985" s="93"/>
      <c r="N2985" s="94" t="s">
        <v>25559</v>
      </c>
      <c r="O2985" s="95" t="s">
        <v>44</v>
      </c>
      <c r="P2985" s="95" t="s">
        <v>25560</v>
      </c>
      <c r="Q2985" s="95" t="s">
        <v>25561</v>
      </c>
      <c r="R2985" s="95" t="s">
        <v>25562</v>
      </c>
      <c r="S2985" s="95" t="s">
        <v>25563</v>
      </c>
      <c r="T2985" s="96" t="s">
        <v>25564</v>
      </c>
      <c r="U2985" s="96" t="s">
        <v>25565</v>
      </c>
      <c r="V2985" s="96" t="s">
        <v>25566</v>
      </c>
    </row>
    <row r="2986" s="87" customFormat="true" ht="15.75" hidden="false" customHeight="false" outlineLevel="0" collapsed="false">
      <c r="B2986" s="88" t="s">
        <v>3191</v>
      </c>
      <c r="C2986" s="89" t="s">
        <v>239</v>
      </c>
      <c r="D2986" s="90" t="n">
        <v>2006</v>
      </c>
      <c r="E2986" s="91" t="s">
        <v>139</v>
      </c>
      <c r="F2986" s="91" t="s">
        <v>3190</v>
      </c>
      <c r="G2986" s="92" t="s">
        <v>227</v>
      </c>
      <c r="H2986" s="92" t="s">
        <v>3191</v>
      </c>
      <c r="I2986" s="92" t="s">
        <v>25567</v>
      </c>
      <c r="J2986" s="92" t="s">
        <v>25568</v>
      </c>
      <c r="K2986" s="92" t="s">
        <v>25569</v>
      </c>
      <c r="L2986" s="92" t="s">
        <v>25570</v>
      </c>
      <c r="M2986" s="93"/>
      <c r="N2986" s="94" t="s">
        <v>25571</v>
      </c>
      <c r="O2986" s="95" t="s">
        <v>44</v>
      </c>
      <c r="P2986" s="95" t="s">
        <v>3199</v>
      </c>
      <c r="Q2986" s="95" t="s">
        <v>25572</v>
      </c>
      <c r="R2986" s="95" t="s">
        <v>25573</v>
      </c>
      <c r="S2986" s="95" t="s">
        <v>3198</v>
      </c>
      <c r="T2986" s="96" t="s">
        <v>3199</v>
      </c>
      <c r="U2986" s="96" t="s">
        <v>3200</v>
      </c>
      <c r="V2986" s="96" t="s">
        <v>3201</v>
      </c>
    </row>
    <row r="2987" s="87" customFormat="true" ht="15.75" hidden="false" customHeight="false" outlineLevel="0" collapsed="false">
      <c r="B2987" s="88" t="s">
        <v>9926</v>
      </c>
      <c r="C2987" s="89" t="s">
        <v>239</v>
      </c>
      <c r="D2987" s="90" t="n">
        <v>328</v>
      </c>
      <c r="E2987" s="91" t="s">
        <v>171</v>
      </c>
      <c r="F2987" s="91" t="s">
        <v>1709</v>
      </c>
      <c r="G2987" s="92" t="s">
        <v>227</v>
      </c>
      <c r="H2987" s="92" t="s">
        <v>9926</v>
      </c>
      <c r="I2987" s="92" t="s">
        <v>9935</v>
      </c>
      <c r="J2987" s="92" t="s">
        <v>12420</v>
      </c>
      <c r="K2987" s="92" t="s">
        <v>12421</v>
      </c>
      <c r="L2987" s="92" t="s">
        <v>25574</v>
      </c>
      <c r="M2987" s="93"/>
      <c r="N2987" s="94" t="s">
        <v>25575</v>
      </c>
      <c r="O2987" s="95" t="s">
        <v>319</v>
      </c>
      <c r="P2987" s="95" t="s">
        <v>9935</v>
      </c>
      <c r="Q2987" s="95" t="s">
        <v>25576</v>
      </c>
      <c r="R2987" s="95" t="s">
        <v>15079</v>
      </c>
      <c r="S2987" s="95" t="s">
        <v>6211</v>
      </c>
      <c r="T2987" s="96" t="s">
        <v>9935</v>
      </c>
      <c r="U2987" s="96" t="s">
        <v>9936</v>
      </c>
      <c r="V2987" s="96" t="s">
        <v>9937</v>
      </c>
    </row>
    <row r="2988" s="87" customFormat="true" ht="15.75" hidden="false" customHeight="false" outlineLevel="0" collapsed="false">
      <c r="B2988" s="88" t="s">
        <v>25577</v>
      </c>
      <c r="C2988" s="89" t="s">
        <v>239</v>
      </c>
      <c r="D2988" s="90" t="n">
        <v>209</v>
      </c>
      <c r="E2988" s="91" t="s">
        <v>49</v>
      </c>
      <c r="F2988" s="91" t="s">
        <v>722</v>
      </c>
      <c r="G2988" s="92" t="s">
        <v>241</v>
      </c>
      <c r="H2988" s="92" t="s">
        <v>771</v>
      </c>
      <c r="I2988" s="92" t="s">
        <v>25578</v>
      </c>
      <c r="J2988" s="92" t="s">
        <v>25579</v>
      </c>
      <c r="K2988" s="92" t="s">
        <v>21473</v>
      </c>
      <c r="L2988" s="92" t="s">
        <v>213</v>
      </c>
      <c r="M2988" s="93"/>
      <c r="N2988" s="94" t="s">
        <v>25580</v>
      </c>
      <c r="O2988" s="95" t="s">
        <v>44</v>
      </c>
      <c r="P2988" s="95" t="s">
        <v>25578</v>
      </c>
      <c r="Q2988" s="95" t="s">
        <v>25579</v>
      </c>
      <c r="R2988" s="95" t="s">
        <v>213</v>
      </c>
      <c r="S2988" s="95" t="s">
        <v>778</v>
      </c>
      <c r="T2988" s="96" t="s">
        <v>779</v>
      </c>
      <c r="U2988" s="96" t="s">
        <v>780</v>
      </c>
      <c r="V2988" s="96" t="s">
        <v>781</v>
      </c>
    </row>
    <row r="2989" s="87" customFormat="true" ht="15.75" hidden="false" customHeight="false" outlineLevel="0" collapsed="false">
      <c r="B2989" s="88" t="s">
        <v>510</v>
      </c>
      <c r="C2989" s="89" t="s">
        <v>239</v>
      </c>
      <c r="D2989" s="90" t="n">
        <v>1197</v>
      </c>
      <c r="E2989" s="91" t="s">
        <v>49</v>
      </c>
      <c r="F2989" s="91" t="s">
        <v>509</v>
      </c>
      <c r="G2989" s="92" t="s">
        <v>227</v>
      </c>
      <c r="H2989" s="92" t="s">
        <v>510</v>
      </c>
      <c r="I2989" s="92" t="s">
        <v>517</v>
      </c>
      <c r="J2989" s="92" t="s">
        <v>512</v>
      </c>
      <c r="K2989" s="92" t="s">
        <v>25581</v>
      </c>
      <c r="L2989" s="92" t="s">
        <v>25582</v>
      </c>
      <c r="M2989" s="93"/>
      <c r="N2989" s="94" t="s">
        <v>2378</v>
      </c>
      <c r="O2989" s="95" t="s">
        <v>44</v>
      </c>
      <c r="P2989" s="95" t="s">
        <v>517</v>
      </c>
      <c r="Q2989" s="95" t="s">
        <v>512</v>
      </c>
      <c r="R2989" s="95" t="s">
        <v>25581</v>
      </c>
      <c r="S2989" s="95" t="s">
        <v>516</v>
      </c>
      <c r="T2989" s="96" t="s">
        <v>517</v>
      </c>
      <c r="U2989" s="96" t="s">
        <v>512</v>
      </c>
      <c r="V2989" s="96" t="s">
        <v>518</v>
      </c>
    </row>
    <row r="2990" s="87" customFormat="true" ht="15.75" hidden="false" customHeight="false" outlineLevel="0" collapsed="false">
      <c r="B2990" s="88" t="s">
        <v>25583</v>
      </c>
      <c r="C2990" s="89" t="s">
        <v>239</v>
      </c>
      <c r="D2990" s="90" t="n">
        <v>161</v>
      </c>
      <c r="E2990" s="91" t="s">
        <v>90</v>
      </c>
      <c r="F2990" s="91" t="s">
        <v>553</v>
      </c>
      <c r="G2990" s="92" t="s">
        <v>241</v>
      </c>
      <c r="H2990" s="92" t="s">
        <v>3106</v>
      </c>
      <c r="I2990" s="92" t="s">
        <v>25584</v>
      </c>
      <c r="J2990" s="92" t="s">
        <v>3108</v>
      </c>
      <c r="K2990" s="92" t="s">
        <v>25585</v>
      </c>
      <c r="L2990" s="92" t="s">
        <v>25586</v>
      </c>
      <c r="M2990" s="93"/>
      <c r="N2990" s="94" t="s">
        <v>25587</v>
      </c>
      <c r="O2990" s="95" t="s">
        <v>319</v>
      </c>
      <c r="P2990" s="95" t="s">
        <v>25584</v>
      </c>
      <c r="Q2990" s="95" t="s">
        <v>25588</v>
      </c>
      <c r="R2990" s="95" t="s">
        <v>25585</v>
      </c>
      <c r="S2990" s="95" t="s">
        <v>3114</v>
      </c>
      <c r="T2990" s="96" t="s">
        <v>3107</v>
      </c>
      <c r="U2990" s="96" t="s">
        <v>3115</v>
      </c>
      <c r="V2990" s="96" t="s">
        <v>3116</v>
      </c>
    </row>
    <row r="2991" s="87" customFormat="true" ht="15.75" hidden="false" customHeight="false" outlineLevel="0" collapsed="false">
      <c r="B2991" s="88" t="s">
        <v>25589</v>
      </c>
      <c r="C2991" s="89" t="s">
        <v>239</v>
      </c>
      <c r="D2991" s="90" t="n">
        <v>348</v>
      </c>
      <c r="E2991" s="91" t="s">
        <v>171</v>
      </c>
      <c r="F2991" s="91" t="s">
        <v>2982</v>
      </c>
      <c r="G2991" s="92" t="s">
        <v>241</v>
      </c>
      <c r="H2991" s="92" t="s">
        <v>8914</v>
      </c>
      <c r="I2991" s="92" t="s">
        <v>25590</v>
      </c>
      <c r="J2991" s="92" t="s">
        <v>25591</v>
      </c>
      <c r="K2991" s="92" t="s">
        <v>8917</v>
      </c>
      <c r="L2991" s="92" t="s">
        <v>25592</v>
      </c>
      <c r="M2991" s="93"/>
      <c r="N2991" s="94" t="s">
        <v>25593</v>
      </c>
      <c r="O2991" s="95" t="s">
        <v>319</v>
      </c>
      <c r="P2991" s="95" t="s">
        <v>25594</v>
      </c>
      <c r="Q2991" s="95" t="s">
        <v>25595</v>
      </c>
      <c r="R2991" s="95" t="s">
        <v>25596</v>
      </c>
      <c r="S2991" s="95" t="s">
        <v>8922</v>
      </c>
      <c r="T2991" s="96" t="s">
        <v>8923</v>
      </c>
      <c r="U2991" s="96" t="s">
        <v>8924</v>
      </c>
      <c r="V2991" s="96" t="s">
        <v>8917</v>
      </c>
    </row>
    <row r="2992" s="87" customFormat="true" ht="15.75" hidden="false" customHeight="false" outlineLevel="0" collapsed="false">
      <c r="B2992" s="88" t="s">
        <v>11228</v>
      </c>
      <c r="C2992" s="89" t="s">
        <v>210</v>
      </c>
      <c r="D2992" s="90" t="n">
        <v>8982</v>
      </c>
      <c r="E2992" s="91" t="s">
        <v>154</v>
      </c>
      <c r="F2992" s="91" t="s">
        <v>1259</v>
      </c>
      <c r="G2992" s="92" t="s">
        <v>227</v>
      </c>
      <c r="H2992" s="92" t="s">
        <v>11228</v>
      </c>
      <c r="I2992" s="92" t="s">
        <v>11237</v>
      </c>
      <c r="J2992" s="92" t="s">
        <v>25597</v>
      </c>
      <c r="K2992" s="92" t="s">
        <v>25598</v>
      </c>
      <c r="L2992" s="92" t="s">
        <v>25599</v>
      </c>
      <c r="M2992" s="93"/>
      <c r="N2992" s="94" t="s">
        <v>23282</v>
      </c>
      <c r="O2992" s="95" t="s">
        <v>44</v>
      </c>
      <c r="P2992" s="95" t="s">
        <v>11237</v>
      </c>
      <c r="Q2992" s="95" t="s">
        <v>25600</v>
      </c>
      <c r="R2992" s="95"/>
      <c r="S2992" s="95" t="s">
        <v>11236</v>
      </c>
      <c r="T2992" s="96" t="s">
        <v>11237</v>
      </c>
      <c r="U2992" s="96" t="s">
        <v>11238</v>
      </c>
      <c r="V2992" s="96" t="s">
        <v>11239</v>
      </c>
    </row>
    <row r="2993" s="87" customFormat="true" ht="15.75" hidden="false" customHeight="false" outlineLevel="0" collapsed="false">
      <c r="B2993" s="88" t="s">
        <v>25601</v>
      </c>
      <c r="C2993" s="89" t="s">
        <v>239</v>
      </c>
      <c r="D2993" s="90" t="n">
        <v>390</v>
      </c>
      <c r="E2993" s="91" t="s">
        <v>171</v>
      </c>
      <c r="F2993" s="91" t="s">
        <v>402</v>
      </c>
      <c r="G2993" s="92" t="s">
        <v>241</v>
      </c>
      <c r="H2993" s="92" t="s">
        <v>20828</v>
      </c>
      <c r="I2993" s="92" t="s">
        <v>25602</v>
      </c>
      <c r="J2993" s="92" t="s">
        <v>25603</v>
      </c>
      <c r="K2993" s="92" t="s">
        <v>20831</v>
      </c>
      <c r="L2993" s="92" t="s">
        <v>25604</v>
      </c>
      <c r="M2993" s="93"/>
      <c r="N2993" s="94" t="s">
        <v>25605</v>
      </c>
      <c r="O2993" s="95" t="s">
        <v>319</v>
      </c>
      <c r="P2993" s="95" t="s">
        <v>25602</v>
      </c>
      <c r="Q2993" s="95" t="s">
        <v>25606</v>
      </c>
      <c r="R2993" s="95" t="s">
        <v>20831</v>
      </c>
      <c r="S2993" s="95" t="s">
        <v>20836</v>
      </c>
      <c r="T2993" s="96" t="s">
        <v>20837</v>
      </c>
      <c r="U2993" s="96" t="s">
        <v>20838</v>
      </c>
      <c r="V2993" s="96" t="s">
        <v>20839</v>
      </c>
    </row>
    <row r="2994" s="87" customFormat="true" ht="15.75" hidden="false" customHeight="false" outlineLevel="0" collapsed="false">
      <c r="B2994" s="88" t="s">
        <v>25607</v>
      </c>
      <c r="C2994" s="89" t="s">
        <v>239</v>
      </c>
      <c r="D2994" s="90" t="n">
        <v>579</v>
      </c>
      <c r="E2994" s="91" t="s">
        <v>187</v>
      </c>
      <c r="F2994" s="91" t="s">
        <v>708</v>
      </c>
      <c r="G2994" s="92" t="s">
        <v>241</v>
      </c>
      <c r="H2994" s="92" t="s">
        <v>892</v>
      </c>
      <c r="I2994" s="92" t="s">
        <v>25608</v>
      </c>
      <c r="J2994" s="92" t="s">
        <v>25609</v>
      </c>
      <c r="K2994" s="100" t="s">
        <v>25610</v>
      </c>
      <c r="L2994" s="92" t="s">
        <v>25611</v>
      </c>
      <c r="M2994" s="93"/>
      <c r="N2994" s="94" t="s">
        <v>25612</v>
      </c>
      <c r="O2994" s="95" t="s">
        <v>44</v>
      </c>
      <c r="P2994" s="95" t="s">
        <v>25613</v>
      </c>
      <c r="Q2994" s="95" t="s">
        <v>25614</v>
      </c>
      <c r="R2994" s="95" t="s">
        <v>25615</v>
      </c>
      <c r="S2994" s="95" t="s">
        <v>900</v>
      </c>
      <c r="T2994" s="96" t="s">
        <v>901</v>
      </c>
      <c r="U2994" s="96" t="s">
        <v>894</v>
      </c>
      <c r="V2994" s="96" t="s">
        <v>902</v>
      </c>
    </row>
    <row r="2995" s="87" customFormat="true" ht="15.75" hidden="false" customHeight="false" outlineLevel="0" collapsed="false">
      <c r="B2995" s="88" t="s">
        <v>25616</v>
      </c>
      <c r="C2995" s="89" t="s">
        <v>239</v>
      </c>
      <c r="D2995" s="90" t="n">
        <v>385</v>
      </c>
      <c r="E2995" s="91" t="s">
        <v>171</v>
      </c>
      <c r="F2995" s="91" t="s">
        <v>2982</v>
      </c>
      <c r="G2995" s="92" t="s">
        <v>241</v>
      </c>
      <c r="H2995" s="92" t="s">
        <v>16726</v>
      </c>
      <c r="I2995" s="92" t="s">
        <v>25617</v>
      </c>
      <c r="J2995" s="92" t="s">
        <v>25618</v>
      </c>
      <c r="K2995" s="92" t="s">
        <v>25619</v>
      </c>
      <c r="L2995" s="92" t="s">
        <v>25620</v>
      </c>
      <c r="M2995" s="93"/>
      <c r="N2995" s="94" t="s">
        <v>25621</v>
      </c>
      <c r="O2995" s="95" t="s">
        <v>319</v>
      </c>
      <c r="P2995" s="95" t="s">
        <v>25622</v>
      </c>
      <c r="Q2995" s="95" t="s">
        <v>25623</v>
      </c>
      <c r="R2995" s="95" t="s">
        <v>25619</v>
      </c>
      <c r="S2995" s="95" t="s">
        <v>16734</v>
      </c>
      <c r="T2995" s="96" t="s">
        <v>16735</v>
      </c>
      <c r="U2995" s="96" t="s">
        <v>16736</v>
      </c>
      <c r="V2995" s="96" t="s">
        <v>16737</v>
      </c>
    </row>
    <row r="2996" s="87" customFormat="true" ht="15.75" hidden="false" customHeight="false" outlineLevel="0" collapsed="false">
      <c r="B2996" s="88" t="s">
        <v>25624</v>
      </c>
      <c r="C2996" s="89" t="s">
        <v>239</v>
      </c>
      <c r="D2996" s="90" t="n">
        <v>374</v>
      </c>
      <c r="E2996" s="91" t="s">
        <v>171</v>
      </c>
      <c r="F2996" s="91" t="s">
        <v>2982</v>
      </c>
      <c r="G2996" s="92" t="s">
        <v>241</v>
      </c>
      <c r="H2996" s="92" t="s">
        <v>8914</v>
      </c>
      <c r="I2996" s="92" t="s">
        <v>25625</v>
      </c>
      <c r="J2996" s="92" t="s">
        <v>25626</v>
      </c>
      <c r="K2996" s="92" t="s">
        <v>25627</v>
      </c>
      <c r="L2996" s="92" t="s">
        <v>25628</v>
      </c>
      <c r="M2996" s="93"/>
      <c r="N2996" s="94" t="s">
        <v>25629</v>
      </c>
      <c r="O2996" s="95" t="s">
        <v>319</v>
      </c>
      <c r="P2996" s="95" t="s">
        <v>25630</v>
      </c>
      <c r="Q2996" s="95" t="s">
        <v>25631</v>
      </c>
      <c r="R2996" s="95" t="s">
        <v>25627</v>
      </c>
      <c r="S2996" s="95" t="s">
        <v>8922</v>
      </c>
      <c r="T2996" s="96" t="s">
        <v>8923</v>
      </c>
      <c r="U2996" s="96" t="s">
        <v>8924</v>
      </c>
      <c r="V2996" s="96" t="s">
        <v>8917</v>
      </c>
    </row>
    <row r="2997" s="87" customFormat="true" ht="15.75" hidden="false" customHeight="false" outlineLevel="0" collapsed="false">
      <c r="B2997" s="88" t="s">
        <v>25632</v>
      </c>
      <c r="C2997" s="89" t="s">
        <v>239</v>
      </c>
      <c r="D2997" s="90" t="n">
        <v>360</v>
      </c>
      <c r="E2997" s="91" t="s">
        <v>171</v>
      </c>
      <c r="F2997" s="91" t="s">
        <v>402</v>
      </c>
      <c r="G2997" s="92" t="s">
        <v>241</v>
      </c>
      <c r="H2997" s="92" t="s">
        <v>10705</v>
      </c>
      <c r="I2997" s="92" t="s">
        <v>25633</v>
      </c>
      <c r="J2997" s="92" t="s">
        <v>10707</v>
      </c>
      <c r="K2997" s="92" t="s">
        <v>10708</v>
      </c>
      <c r="L2997" s="92" t="s">
        <v>25634</v>
      </c>
      <c r="M2997" s="93"/>
      <c r="N2997" s="94" t="s">
        <v>25635</v>
      </c>
      <c r="O2997" s="95" t="s">
        <v>44</v>
      </c>
      <c r="P2997" s="95" t="s">
        <v>25633</v>
      </c>
      <c r="Q2997" s="95" t="s">
        <v>25636</v>
      </c>
      <c r="R2997" s="95" t="s">
        <v>10708</v>
      </c>
      <c r="S2997" s="95" t="s">
        <v>10713</v>
      </c>
      <c r="T2997" s="96" t="s">
        <v>10714</v>
      </c>
      <c r="U2997" s="96" t="s">
        <v>10715</v>
      </c>
      <c r="V2997" s="96" t="s">
        <v>10708</v>
      </c>
    </row>
    <row r="2998" s="87" customFormat="true" ht="15.75" hidden="false" customHeight="false" outlineLevel="0" collapsed="false">
      <c r="B2998" s="88" t="s">
        <v>2797</v>
      </c>
      <c r="C2998" s="89" t="s">
        <v>239</v>
      </c>
      <c r="D2998" s="90" t="n">
        <v>3532</v>
      </c>
      <c r="E2998" s="91" t="s">
        <v>39</v>
      </c>
      <c r="F2998" s="91" t="s">
        <v>1583</v>
      </c>
      <c r="G2998" s="92" t="s">
        <v>227</v>
      </c>
      <c r="H2998" s="92" t="s">
        <v>2797</v>
      </c>
      <c r="I2998" s="92" t="s">
        <v>25637</v>
      </c>
      <c r="J2998" s="92" t="s">
        <v>2807</v>
      </c>
      <c r="K2998" s="92" t="s">
        <v>25638</v>
      </c>
      <c r="L2998" s="92" t="s">
        <v>25639</v>
      </c>
      <c r="M2998" s="93"/>
      <c r="N2998" s="94" t="s">
        <v>25640</v>
      </c>
      <c r="O2998" s="95" t="s">
        <v>44</v>
      </c>
      <c r="P2998" s="95" t="s">
        <v>25641</v>
      </c>
      <c r="Q2998" s="95" t="s">
        <v>25642</v>
      </c>
      <c r="R2998" s="95" t="s">
        <v>25643</v>
      </c>
      <c r="S2998" s="95" t="s">
        <v>2805</v>
      </c>
      <c r="T2998" s="96" t="s">
        <v>2806</v>
      </c>
      <c r="U2998" s="96" t="s">
        <v>2807</v>
      </c>
      <c r="V2998" s="96" t="s">
        <v>2808</v>
      </c>
    </row>
    <row r="2999" s="87" customFormat="true" ht="15.75" hidden="false" customHeight="false" outlineLevel="0" collapsed="false">
      <c r="B2999" s="88" t="s">
        <v>25644</v>
      </c>
      <c r="C2999" s="89" t="s">
        <v>239</v>
      </c>
      <c r="D2999" s="90" t="n">
        <v>1766</v>
      </c>
      <c r="E2999" s="91" t="s">
        <v>154</v>
      </c>
      <c r="F2999" s="91" t="s">
        <v>3338</v>
      </c>
      <c r="G2999" s="92" t="s">
        <v>241</v>
      </c>
      <c r="H2999" s="92" t="s">
        <v>12325</v>
      </c>
      <c r="I2999" s="92" t="s">
        <v>25645</v>
      </c>
      <c r="J2999" s="92" t="s">
        <v>25646</v>
      </c>
      <c r="K2999" s="92" t="s">
        <v>25647</v>
      </c>
      <c r="L2999" s="92" t="s">
        <v>25648</v>
      </c>
      <c r="M2999" s="93"/>
      <c r="N2999" s="94" t="s">
        <v>25649</v>
      </c>
      <c r="O2999" s="95" t="s">
        <v>44</v>
      </c>
      <c r="P2999" s="95" t="s">
        <v>25645</v>
      </c>
      <c r="Q2999" s="95" t="s">
        <v>25650</v>
      </c>
      <c r="R2999" s="95" t="s">
        <v>25651</v>
      </c>
      <c r="S2999" s="95" t="s">
        <v>12333</v>
      </c>
      <c r="T2999" s="96" t="s">
        <v>12334</v>
      </c>
      <c r="U2999" s="96" t="s">
        <v>12335</v>
      </c>
      <c r="V2999" s="96" t="s">
        <v>12328</v>
      </c>
    </row>
    <row r="3000" s="87" customFormat="true" ht="15.75" hidden="false" customHeight="false" outlineLevel="0" collapsed="false">
      <c r="B3000" s="88" t="s">
        <v>25652</v>
      </c>
      <c r="C3000" s="89" t="s">
        <v>239</v>
      </c>
      <c r="D3000" s="90" t="n">
        <v>353</v>
      </c>
      <c r="E3000" s="91" t="s">
        <v>187</v>
      </c>
      <c r="F3000" s="91" t="s">
        <v>708</v>
      </c>
      <c r="G3000" s="92" t="s">
        <v>241</v>
      </c>
      <c r="H3000" s="92" t="s">
        <v>1661</v>
      </c>
      <c r="I3000" s="92" t="s">
        <v>25653</v>
      </c>
      <c r="J3000" s="92" t="s">
        <v>25654</v>
      </c>
      <c r="K3000" s="100" t="s">
        <v>25655</v>
      </c>
      <c r="L3000" s="92" t="s">
        <v>25656</v>
      </c>
      <c r="M3000" s="93"/>
      <c r="N3000" s="94" t="s">
        <v>975</v>
      </c>
      <c r="O3000" s="95" t="s">
        <v>319</v>
      </c>
      <c r="P3000" s="95" t="s">
        <v>25657</v>
      </c>
      <c r="Q3000" s="95" t="s">
        <v>25658</v>
      </c>
      <c r="R3000" s="95" t="s">
        <v>25659</v>
      </c>
      <c r="S3000" s="95" t="s">
        <v>1670</v>
      </c>
      <c r="T3000" s="96" t="s">
        <v>1671</v>
      </c>
      <c r="U3000" s="96" t="s">
        <v>1672</v>
      </c>
      <c r="V3000" s="96" t="s">
        <v>1673</v>
      </c>
    </row>
    <row r="3001" customFormat="false" ht="15.75" hidden="false" customHeight="false" outlineLevel="0" collapsed="false">
      <c r="A3001" s="87"/>
      <c r="B3001" s="88" t="s">
        <v>25660</v>
      </c>
      <c r="C3001" s="89" t="s">
        <v>239</v>
      </c>
      <c r="D3001" s="90" t="n">
        <v>815</v>
      </c>
      <c r="E3001" s="91" t="s">
        <v>171</v>
      </c>
      <c r="F3001" s="91" t="s">
        <v>402</v>
      </c>
      <c r="G3001" s="92" t="s">
        <v>241</v>
      </c>
      <c r="H3001" s="92" t="s">
        <v>20828</v>
      </c>
      <c r="I3001" s="92" t="s">
        <v>25661</v>
      </c>
      <c r="J3001" s="92" t="s">
        <v>25662</v>
      </c>
      <c r="K3001" s="92" t="s">
        <v>20831</v>
      </c>
      <c r="L3001" s="92" t="s">
        <v>25663</v>
      </c>
      <c r="M3001" s="93"/>
      <c r="N3001" s="94" t="s">
        <v>5506</v>
      </c>
      <c r="O3001" s="95" t="s">
        <v>319</v>
      </c>
      <c r="P3001" s="95" t="s">
        <v>25661</v>
      </c>
      <c r="Q3001" s="95" t="s">
        <v>25664</v>
      </c>
      <c r="R3001" s="95" t="s">
        <v>20831</v>
      </c>
      <c r="S3001" s="95" t="s">
        <v>20836</v>
      </c>
      <c r="T3001" s="96" t="s">
        <v>20837</v>
      </c>
      <c r="U3001" s="96" t="s">
        <v>20838</v>
      </c>
      <c r="V3001" s="96" t="s">
        <v>20839</v>
      </c>
    </row>
    <row r="3002" s="87" customFormat="true" ht="15.75" hidden="false" customHeight="false" outlineLevel="0" collapsed="false">
      <c r="B3002" s="88" t="s">
        <v>25665</v>
      </c>
      <c r="C3002" s="89" t="s">
        <v>210</v>
      </c>
      <c r="D3002" s="90" t="n">
        <v>4364</v>
      </c>
      <c r="E3002" s="91" t="s">
        <v>171</v>
      </c>
      <c r="F3002" s="91" t="s">
        <v>1044</v>
      </c>
      <c r="G3002" s="92" t="s">
        <v>212</v>
      </c>
      <c r="H3002" s="92" t="s">
        <v>213</v>
      </c>
      <c r="I3002" s="92" t="s">
        <v>25666</v>
      </c>
      <c r="J3002" s="92" t="s">
        <v>25667</v>
      </c>
      <c r="K3002" s="92" t="s">
        <v>25668</v>
      </c>
      <c r="L3002" s="92" t="s">
        <v>25669</v>
      </c>
      <c r="M3002" s="93"/>
      <c r="N3002" s="94" t="s">
        <v>25670</v>
      </c>
      <c r="O3002" s="95" t="s">
        <v>44</v>
      </c>
      <c r="P3002" s="95" t="s">
        <v>25671</v>
      </c>
      <c r="Q3002" s="95" t="s">
        <v>25672</v>
      </c>
      <c r="R3002" s="95" t="s">
        <v>25673</v>
      </c>
      <c r="S3002" s="95" t="s">
        <v>25674</v>
      </c>
      <c r="T3002" s="96" t="s">
        <v>25675</v>
      </c>
      <c r="U3002" s="96" t="s">
        <v>25676</v>
      </c>
      <c r="V3002" s="96" t="s">
        <v>25677</v>
      </c>
    </row>
    <row r="3003" s="87" customFormat="true" ht="15.75" hidden="false" customHeight="false" outlineLevel="0" collapsed="false">
      <c r="B3003" s="88" t="s">
        <v>8827</v>
      </c>
      <c r="C3003" s="89" t="s">
        <v>239</v>
      </c>
      <c r="D3003" s="90" t="n">
        <v>1568</v>
      </c>
      <c r="E3003" s="91" t="s">
        <v>179</v>
      </c>
      <c r="F3003" s="91" t="s">
        <v>464</v>
      </c>
      <c r="G3003" s="92" t="s">
        <v>227</v>
      </c>
      <c r="H3003" s="92" t="s">
        <v>8827</v>
      </c>
      <c r="I3003" s="92" t="s">
        <v>25678</v>
      </c>
      <c r="J3003" s="92" t="s">
        <v>25679</v>
      </c>
      <c r="K3003" s="92" t="s">
        <v>8837</v>
      </c>
      <c r="L3003" s="92" t="s">
        <v>25680</v>
      </c>
      <c r="M3003" s="93"/>
      <c r="N3003" s="94" t="s">
        <v>25681</v>
      </c>
      <c r="O3003" s="95" t="s">
        <v>44</v>
      </c>
      <c r="P3003" s="95" t="s">
        <v>25678</v>
      </c>
      <c r="Q3003" s="95" t="s">
        <v>25682</v>
      </c>
      <c r="R3003" s="95" t="s">
        <v>8837</v>
      </c>
      <c r="S3003" s="95" t="s">
        <v>8834</v>
      </c>
      <c r="T3003" s="96" t="s">
        <v>8835</v>
      </c>
      <c r="U3003" s="95" t="s">
        <v>8836</v>
      </c>
      <c r="V3003" s="95" t="s">
        <v>8837</v>
      </c>
    </row>
    <row r="3004" s="87" customFormat="true" ht="15.75" hidden="false" customHeight="false" outlineLevel="0" collapsed="false">
      <c r="B3004" s="88" t="s">
        <v>25683</v>
      </c>
      <c r="C3004" s="89" t="s">
        <v>239</v>
      </c>
      <c r="D3004" s="90" t="n">
        <v>256</v>
      </c>
      <c r="E3004" s="91" t="s">
        <v>179</v>
      </c>
      <c r="F3004" s="91" t="s">
        <v>1411</v>
      </c>
      <c r="G3004" s="92" t="s">
        <v>241</v>
      </c>
      <c r="H3004" s="92" t="s">
        <v>2204</v>
      </c>
      <c r="I3004" s="92" t="s">
        <v>25684</v>
      </c>
      <c r="J3004" s="92" t="s">
        <v>25685</v>
      </c>
      <c r="K3004" s="92" t="s">
        <v>25686</v>
      </c>
      <c r="L3004" s="92" t="s">
        <v>25687</v>
      </c>
      <c r="M3004" s="93"/>
      <c r="N3004" s="94" t="s">
        <v>25688</v>
      </c>
      <c r="O3004" s="95" t="s">
        <v>319</v>
      </c>
      <c r="P3004" s="95" t="s">
        <v>25689</v>
      </c>
      <c r="Q3004" s="95" t="s">
        <v>25685</v>
      </c>
      <c r="R3004" s="95" t="s">
        <v>25690</v>
      </c>
      <c r="S3004" s="95" t="s">
        <v>2212</v>
      </c>
      <c r="T3004" s="96" t="s">
        <v>2205</v>
      </c>
      <c r="U3004" s="96" t="s">
        <v>2213</v>
      </c>
      <c r="V3004" s="96" t="s">
        <v>2207</v>
      </c>
    </row>
    <row r="3005" s="87" customFormat="true" ht="15.75" hidden="false" customHeight="false" outlineLevel="0" collapsed="false">
      <c r="B3005" s="88" t="s">
        <v>5256</v>
      </c>
      <c r="C3005" s="89" t="s">
        <v>239</v>
      </c>
      <c r="D3005" s="90" t="n">
        <v>1393</v>
      </c>
      <c r="E3005" s="91" t="s">
        <v>171</v>
      </c>
      <c r="F3005" s="91" t="s">
        <v>402</v>
      </c>
      <c r="G3005" s="92" t="s">
        <v>227</v>
      </c>
      <c r="H3005" s="92" t="s">
        <v>5256</v>
      </c>
      <c r="I3005" s="92" t="s">
        <v>5264</v>
      </c>
      <c r="J3005" s="92" t="s">
        <v>25691</v>
      </c>
      <c r="K3005" s="92" t="s">
        <v>25692</v>
      </c>
      <c r="L3005" s="92" t="s">
        <v>25693</v>
      </c>
      <c r="M3005" s="93"/>
      <c r="N3005" s="94" t="s">
        <v>25694</v>
      </c>
      <c r="O3005" s="95" t="s">
        <v>44</v>
      </c>
      <c r="P3005" s="95" t="s">
        <v>5264</v>
      </c>
      <c r="Q3005" s="95" t="s">
        <v>25695</v>
      </c>
      <c r="R3005" s="95" t="s">
        <v>25692</v>
      </c>
      <c r="S3005" s="95" t="s">
        <v>5263</v>
      </c>
      <c r="T3005" s="96" t="s">
        <v>5264</v>
      </c>
      <c r="U3005" s="96" t="s">
        <v>5265</v>
      </c>
      <c r="V3005" s="96" t="s">
        <v>5266</v>
      </c>
    </row>
    <row r="3006" s="87" customFormat="true" ht="15.75" hidden="false" customHeight="false" outlineLevel="0" collapsed="false">
      <c r="B3006" s="88" t="s">
        <v>25696</v>
      </c>
      <c r="C3006" s="89" t="s">
        <v>239</v>
      </c>
      <c r="D3006" s="90" t="n">
        <v>343</v>
      </c>
      <c r="E3006" s="91" t="s">
        <v>171</v>
      </c>
      <c r="F3006" s="91" t="s">
        <v>1000</v>
      </c>
      <c r="G3006" s="92" t="s">
        <v>241</v>
      </c>
      <c r="H3006" s="92" t="s">
        <v>8780</v>
      </c>
      <c r="I3006" s="92" t="s">
        <v>25697</v>
      </c>
      <c r="J3006" s="92" t="n">
        <v>94538002</v>
      </c>
      <c r="K3006" s="92" t="s">
        <v>25698</v>
      </c>
      <c r="L3006" s="92" t="s">
        <v>25699</v>
      </c>
      <c r="M3006" s="93"/>
      <c r="N3006" s="94" t="s">
        <v>25700</v>
      </c>
      <c r="O3006" s="95" t="s">
        <v>319</v>
      </c>
      <c r="P3006" s="95" t="s">
        <v>25697</v>
      </c>
      <c r="Q3006" s="95" t="s">
        <v>25701</v>
      </c>
      <c r="R3006" s="95" t="s">
        <v>25698</v>
      </c>
      <c r="S3006" s="95" t="s">
        <v>8786</v>
      </c>
      <c r="T3006" s="96" t="s">
        <v>8787</v>
      </c>
      <c r="U3006" s="96" t="s">
        <v>8788</v>
      </c>
      <c r="V3006" s="96" t="s">
        <v>8789</v>
      </c>
    </row>
    <row r="3007" s="87" customFormat="true" ht="15.75" hidden="false" customHeight="false" outlineLevel="0" collapsed="false">
      <c r="B3007" s="88" t="s">
        <v>25702</v>
      </c>
      <c r="C3007" s="89" t="s">
        <v>239</v>
      </c>
      <c r="D3007" s="90" t="n">
        <v>411</v>
      </c>
      <c r="E3007" s="91" t="s">
        <v>171</v>
      </c>
      <c r="F3007" s="91" t="s">
        <v>402</v>
      </c>
      <c r="G3007" s="92" t="s">
        <v>241</v>
      </c>
      <c r="H3007" s="92" t="s">
        <v>20828</v>
      </c>
      <c r="I3007" s="92" t="s">
        <v>25703</v>
      </c>
      <c r="J3007" s="92" t="s">
        <v>25704</v>
      </c>
      <c r="K3007" s="92" t="s">
        <v>20831</v>
      </c>
      <c r="L3007" s="92" t="s">
        <v>25705</v>
      </c>
      <c r="M3007" s="93"/>
      <c r="N3007" s="94" t="s">
        <v>9007</v>
      </c>
      <c r="O3007" s="95" t="s">
        <v>319</v>
      </c>
      <c r="P3007" s="95" t="s">
        <v>25706</v>
      </c>
      <c r="Q3007" s="95" t="s">
        <v>25707</v>
      </c>
      <c r="R3007" s="95" t="s">
        <v>20831</v>
      </c>
      <c r="S3007" s="95" t="s">
        <v>20836</v>
      </c>
      <c r="T3007" s="96" t="s">
        <v>20837</v>
      </c>
      <c r="U3007" s="96" t="s">
        <v>20838</v>
      </c>
      <c r="V3007" s="96" t="s">
        <v>20839</v>
      </c>
    </row>
    <row r="3008" s="87" customFormat="true" ht="15.75" hidden="false" customHeight="false" outlineLevel="0" collapsed="false">
      <c r="B3008" s="88" t="s">
        <v>25708</v>
      </c>
      <c r="C3008" s="89" t="s">
        <v>239</v>
      </c>
      <c r="D3008" s="90" t="n">
        <v>657</v>
      </c>
      <c r="E3008" s="91" t="s">
        <v>171</v>
      </c>
      <c r="F3008" s="91" t="s">
        <v>402</v>
      </c>
      <c r="G3008" s="92" t="s">
        <v>241</v>
      </c>
      <c r="H3008" s="92" t="s">
        <v>403</v>
      </c>
      <c r="I3008" s="92" t="s">
        <v>25709</v>
      </c>
      <c r="J3008" s="92" t="s">
        <v>25710</v>
      </c>
      <c r="K3008" s="92" t="s">
        <v>25711</v>
      </c>
      <c r="L3008" s="92" t="s">
        <v>25712</v>
      </c>
      <c r="M3008" s="93"/>
      <c r="N3008" s="94" t="s">
        <v>25713</v>
      </c>
      <c r="O3008" s="95" t="s">
        <v>319</v>
      </c>
      <c r="P3008" s="95" t="s">
        <v>25709</v>
      </c>
      <c r="Q3008" s="95" t="s">
        <v>25714</v>
      </c>
      <c r="R3008" s="95" t="s">
        <v>25711</v>
      </c>
      <c r="S3008" s="95" t="s">
        <v>411</v>
      </c>
      <c r="T3008" s="96" t="s">
        <v>412</v>
      </c>
      <c r="U3008" s="96" t="s">
        <v>413</v>
      </c>
      <c r="V3008" s="96" t="s">
        <v>414</v>
      </c>
    </row>
    <row r="3009" s="87" customFormat="true" ht="15.75" hidden="false" customHeight="false" outlineLevel="0" collapsed="false">
      <c r="B3009" s="88" t="s">
        <v>25715</v>
      </c>
      <c r="C3009" s="89" t="s">
        <v>239</v>
      </c>
      <c r="D3009" s="90" t="n">
        <v>937</v>
      </c>
      <c r="E3009" s="91" t="s">
        <v>66</v>
      </c>
      <c r="F3009" s="91" t="s">
        <v>3871</v>
      </c>
      <c r="G3009" s="92" t="s">
        <v>241</v>
      </c>
      <c r="H3009" s="92" t="s">
        <v>4131</v>
      </c>
      <c r="I3009" s="92" t="s">
        <v>25716</v>
      </c>
      <c r="J3009" s="92" t="s">
        <v>25717</v>
      </c>
      <c r="K3009" s="92" t="s">
        <v>25718</v>
      </c>
      <c r="L3009" s="92" t="s">
        <v>25719</v>
      </c>
      <c r="M3009" s="93"/>
      <c r="N3009" s="94" t="s">
        <v>25720</v>
      </c>
      <c r="O3009" s="95" t="s">
        <v>319</v>
      </c>
      <c r="P3009" s="95" t="s">
        <v>25721</v>
      </c>
      <c r="Q3009" s="95" t="s">
        <v>25722</v>
      </c>
      <c r="R3009" s="95" t="s">
        <v>25723</v>
      </c>
      <c r="S3009" s="95" t="s">
        <v>4139</v>
      </c>
      <c r="T3009" s="96" t="s">
        <v>4140</v>
      </c>
      <c r="U3009" s="95" t="s">
        <v>4141</v>
      </c>
      <c r="V3009" s="95" t="s">
        <v>4142</v>
      </c>
    </row>
    <row r="3010" s="87" customFormat="true" ht="15.75" hidden="false" customHeight="false" outlineLevel="0" collapsed="false">
      <c r="B3010" s="88" t="s">
        <v>25724</v>
      </c>
      <c r="C3010" s="89" t="s">
        <v>239</v>
      </c>
      <c r="D3010" s="90" t="n">
        <v>143</v>
      </c>
      <c r="E3010" s="91" t="s">
        <v>49</v>
      </c>
      <c r="F3010" s="91" t="s">
        <v>509</v>
      </c>
      <c r="G3010" s="92" t="s">
        <v>241</v>
      </c>
      <c r="H3010" s="92" t="s">
        <v>2651</v>
      </c>
      <c r="I3010" s="92" t="s">
        <v>25725</v>
      </c>
      <c r="J3010" s="92" t="s">
        <v>25726</v>
      </c>
      <c r="K3010" s="92" t="s">
        <v>213</v>
      </c>
      <c r="L3010" s="92" t="s">
        <v>213</v>
      </c>
      <c r="M3010" s="93"/>
      <c r="N3010" s="94" t="s">
        <v>25727</v>
      </c>
      <c r="O3010" s="95" t="s">
        <v>319</v>
      </c>
      <c r="P3010" s="95" t="s">
        <v>25725</v>
      </c>
      <c r="Q3010" s="95" t="s">
        <v>25728</v>
      </c>
      <c r="R3010" s="95" t="s">
        <v>25729</v>
      </c>
      <c r="S3010" s="95" t="s">
        <v>2657</v>
      </c>
      <c r="T3010" s="96" t="s">
        <v>2658</v>
      </c>
      <c r="U3010" s="96" t="s">
        <v>2659</v>
      </c>
      <c r="V3010" s="96" t="s">
        <v>2660</v>
      </c>
    </row>
    <row r="3011" s="87" customFormat="true" ht="15.75" hidden="false" customHeight="false" outlineLevel="0" collapsed="false">
      <c r="B3011" s="88" t="s">
        <v>25730</v>
      </c>
      <c r="C3011" s="89" t="s">
        <v>239</v>
      </c>
      <c r="D3011" s="90" t="n">
        <v>664</v>
      </c>
      <c r="E3011" s="91" t="s">
        <v>107</v>
      </c>
      <c r="F3011" s="91" t="s">
        <v>255</v>
      </c>
      <c r="G3011" s="92" t="s">
        <v>241</v>
      </c>
      <c r="H3011" s="92" t="s">
        <v>6461</v>
      </c>
      <c r="I3011" s="92" t="s">
        <v>25731</v>
      </c>
      <c r="J3011" s="92" t="s">
        <v>25732</v>
      </c>
      <c r="K3011" s="100" t="s">
        <v>25733</v>
      </c>
      <c r="L3011" s="92" t="s">
        <v>25734</v>
      </c>
      <c r="M3011" s="93"/>
      <c r="N3011" s="94" t="s">
        <v>25735</v>
      </c>
      <c r="O3011" s="95" t="s">
        <v>319</v>
      </c>
      <c r="P3011" s="95" t="s">
        <v>25736</v>
      </c>
      <c r="Q3011" s="95" t="s">
        <v>25732</v>
      </c>
      <c r="R3011" s="95" t="s">
        <v>25737</v>
      </c>
      <c r="S3011" s="95" t="s">
        <v>6468</v>
      </c>
      <c r="T3011" s="96" t="s">
        <v>6469</v>
      </c>
      <c r="U3011" s="96" t="s">
        <v>6463</v>
      </c>
      <c r="V3011" s="96" t="s">
        <v>6470</v>
      </c>
    </row>
    <row r="3012" s="87" customFormat="true" ht="15.75" hidden="false" customHeight="false" outlineLevel="0" collapsed="false">
      <c r="B3012" s="88" t="s">
        <v>25738</v>
      </c>
      <c r="C3012" s="89" t="s">
        <v>210</v>
      </c>
      <c r="D3012" s="90" t="n">
        <v>20704</v>
      </c>
      <c r="E3012" s="91" t="s">
        <v>139</v>
      </c>
      <c r="F3012" s="91" t="s">
        <v>7086</v>
      </c>
      <c r="G3012" s="92" t="s">
        <v>212</v>
      </c>
      <c r="H3012" s="92" t="s">
        <v>213</v>
      </c>
      <c r="I3012" s="92" t="s">
        <v>25739</v>
      </c>
      <c r="J3012" s="92" t="s">
        <v>25740</v>
      </c>
      <c r="K3012" s="92" t="s">
        <v>25741</v>
      </c>
      <c r="L3012" s="92" t="s">
        <v>25742</v>
      </c>
      <c r="M3012" s="93"/>
      <c r="N3012" s="94" t="s">
        <v>25743</v>
      </c>
      <c r="O3012" s="95" t="s">
        <v>44</v>
      </c>
      <c r="P3012" s="95" t="s">
        <v>25739</v>
      </c>
      <c r="Q3012" s="95" t="s">
        <v>25744</v>
      </c>
      <c r="R3012" s="95" t="s">
        <v>25745</v>
      </c>
      <c r="S3012" s="95" t="s">
        <v>25746</v>
      </c>
      <c r="T3012" s="96" t="s">
        <v>25739</v>
      </c>
      <c r="U3012" s="96" t="s">
        <v>25747</v>
      </c>
      <c r="V3012" s="96" t="s">
        <v>25748</v>
      </c>
    </row>
    <row r="3013" s="87" customFormat="true" ht="15.75" hidden="false" customHeight="false" outlineLevel="0" collapsed="false">
      <c r="B3013" s="88" t="s">
        <v>25749</v>
      </c>
      <c r="C3013" s="89" t="s">
        <v>239</v>
      </c>
      <c r="D3013" s="90" t="n">
        <v>1457</v>
      </c>
      <c r="E3013" s="91" t="s">
        <v>58</v>
      </c>
      <c r="F3013" s="91" t="s">
        <v>759</v>
      </c>
      <c r="G3013" s="92" t="s">
        <v>241</v>
      </c>
      <c r="H3013" s="92" t="s">
        <v>12122</v>
      </c>
      <c r="I3013" s="92" t="s">
        <v>25750</v>
      </c>
      <c r="J3013" s="92" t="s">
        <v>25751</v>
      </c>
      <c r="K3013" s="92" t="s">
        <v>25752</v>
      </c>
      <c r="L3013" s="92" t="s">
        <v>25753</v>
      </c>
      <c r="M3013" s="93"/>
      <c r="N3013" s="94" t="s">
        <v>25754</v>
      </c>
      <c r="O3013" s="95" t="s">
        <v>319</v>
      </c>
      <c r="P3013" s="95" t="s">
        <v>25750</v>
      </c>
      <c r="Q3013" s="95" t="s">
        <v>25751</v>
      </c>
      <c r="R3013" s="95" t="s">
        <v>25755</v>
      </c>
      <c r="S3013" s="95" t="s">
        <v>12128</v>
      </c>
      <c r="T3013" s="96" t="s">
        <v>12123</v>
      </c>
      <c r="U3013" s="96" t="s">
        <v>12129</v>
      </c>
      <c r="V3013" s="96" t="s">
        <v>12130</v>
      </c>
    </row>
    <row r="3014" s="87" customFormat="true" ht="15.75" hidden="false" customHeight="false" outlineLevel="0" collapsed="false">
      <c r="B3014" s="88" t="s">
        <v>25756</v>
      </c>
      <c r="C3014" s="89" t="s">
        <v>239</v>
      </c>
      <c r="D3014" s="90" t="n">
        <v>186</v>
      </c>
      <c r="E3014" s="91" t="s">
        <v>49</v>
      </c>
      <c r="F3014" s="91" t="s">
        <v>497</v>
      </c>
      <c r="G3014" s="92" t="s">
        <v>241</v>
      </c>
      <c r="H3014" s="92" t="s">
        <v>10551</v>
      </c>
      <c r="I3014" s="92" t="s">
        <v>25757</v>
      </c>
      <c r="J3014" s="92" t="s">
        <v>25758</v>
      </c>
      <c r="K3014" s="92" t="s">
        <v>10554</v>
      </c>
      <c r="L3014" s="92" t="s">
        <v>213</v>
      </c>
      <c r="M3014" s="93"/>
      <c r="N3014" s="94" t="s">
        <v>25759</v>
      </c>
      <c r="O3014" s="95" t="s">
        <v>319</v>
      </c>
      <c r="P3014" s="95" t="s">
        <v>25757</v>
      </c>
      <c r="Q3014" s="95" t="s">
        <v>25760</v>
      </c>
      <c r="R3014" s="95" t="s">
        <v>25761</v>
      </c>
      <c r="S3014" s="95" t="s">
        <v>10558</v>
      </c>
      <c r="T3014" s="96" t="s">
        <v>10559</v>
      </c>
      <c r="U3014" s="96" t="s">
        <v>10560</v>
      </c>
      <c r="V3014" s="96" t="s">
        <v>10561</v>
      </c>
    </row>
    <row r="3015" s="87" customFormat="true" ht="15.75" hidden="false" customHeight="false" outlineLevel="0" collapsed="false">
      <c r="B3015" s="88" t="s">
        <v>25762</v>
      </c>
      <c r="C3015" s="89" t="s">
        <v>239</v>
      </c>
      <c r="D3015" s="90" t="n">
        <v>149</v>
      </c>
      <c r="E3015" s="91" t="s">
        <v>49</v>
      </c>
      <c r="F3015" s="91" t="s">
        <v>3602</v>
      </c>
      <c r="G3015" s="92" t="s">
        <v>241</v>
      </c>
      <c r="H3015" s="92" t="s">
        <v>22236</v>
      </c>
      <c r="I3015" s="92" t="s">
        <v>25763</v>
      </c>
      <c r="J3015" s="92" t="s">
        <v>25764</v>
      </c>
      <c r="K3015" s="92" t="s">
        <v>25765</v>
      </c>
      <c r="L3015" s="92" t="s">
        <v>25766</v>
      </c>
      <c r="M3015" s="93"/>
      <c r="N3015" s="94" t="s">
        <v>25767</v>
      </c>
      <c r="O3015" s="95" t="s">
        <v>319</v>
      </c>
      <c r="P3015" s="95" t="s">
        <v>25763</v>
      </c>
      <c r="Q3015" s="95" t="s">
        <v>25768</v>
      </c>
      <c r="R3015" s="95" t="s">
        <v>25765</v>
      </c>
      <c r="S3015" s="95" t="s">
        <v>22244</v>
      </c>
      <c r="T3015" s="96" t="s">
        <v>22237</v>
      </c>
      <c r="U3015" s="96" t="s">
        <v>22245</v>
      </c>
      <c r="V3015" s="96" t="s">
        <v>22246</v>
      </c>
    </row>
    <row r="3016" s="87" customFormat="true" ht="15.75" hidden="false" customHeight="false" outlineLevel="0" collapsed="false">
      <c r="B3016" s="88" t="s">
        <v>25769</v>
      </c>
      <c r="C3016" s="89" t="s">
        <v>239</v>
      </c>
      <c r="D3016" s="90" t="n">
        <v>134</v>
      </c>
      <c r="E3016" s="91" t="s">
        <v>98</v>
      </c>
      <c r="F3016" s="91" t="s">
        <v>1343</v>
      </c>
      <c r="G3016" s="92" t="s">
        <v>241</v>
      </c>
      <c r="H3016" s="92" t="s">
        <v>1782</v>
      </c>
      <c r="I3016" s="92" t="s">
        <v>25770</v>
      </c>
      <c r="J3016" s="92" t="s">
        <v>8387</v>
      </c>
      <c r="K3016" s="92" t="s">
        <v>25771</v>
      </c>
      <c r="L3016" s="92" t="s">
        <v>2974</v>
      </c>
      <c r="M3016" s="93"/>
      <c r="N3016" s="94" t="s">
        <v>1233</v>
      </c>
      <c r="O3016" s="95" t="s">
        <v>44</v>
      </c>
      <c r="P3016" s="95" t="s">
        <v>25770</v>
      </c>
      <c r="Q3016" s="95" t="s">
        <v>25772</v>
      </c>
      <c r="R3016" s="95" t="s">
        <v>25773</v>
      </c>
      <c r="S3016" s="95" t="s">
        <v>1791</v>
      </c>
      <c r="T3016" s="96" t="s">
        <v>1792</v>
      </c>
      <c r="U3016" s="102" t="s">
        <v>1793</v>
      </c>
      <c r="V3016" s="102" t="s">
        <v>1794</v>
      </c>
    </row>
    <row r="3017" s="87" customFormat="true" ht="15.75" hidden="false" customHeight="false" outlineLevel="0" collapsed="false">
      <c r="B3017" s="88" t="s">
        <v>25774</v>
      </c>
      <c r="C3017" s="89" t="s">
        <v>239</v>
      </c>
      <c r="D3017" s="90" t="n">
        <v>350</v>
      </c>
      <c r="E3017" s="91" t="s">
        <v>171</v>
      </c>
      <c r="F3017" s="91" t="s">
        <v>4259</v>
      </c>
      <c r="G3017" s="92" t="s">
        <v>241</v>
      </c>
      <c r="H3017" s="92" t="s">
        <v>4260</v>
      </c>
      <c r="I3017" s="92" t="s">
        <v>25775</v>
      </c>
      <c r="J3017" s="92" t="s">
        <v>25776</v>
      </c>
      <c r="K3017" s="92" t="s">
        <v>4263</v>
      </c>
      <c r="L3017" s="92" t="s">
        <v>25777</v>
      </c>
      <c r="M3017" s="93"/>
      <c r="N3017" s="94" t="s">
        <v>25778</v>
      </c>
      <c r="O3017" s="95" t="s">
        <v>319</v>
      </c>
      <c r="P3017" s="95" t="s">
        <v>25779</v>
      </c>
      <c r="Q3017" s="95" t="s">
        <v>213</v>
      </c>
      <c r="R3017" s="95" t="s">
        <v>25780</v>
      </c>
      <c r="S3017" s="95" t="s">
        <v>4269</v>
      </c>
      <c r="T3017" s="96" t="s">
        <v>4270</v>
      </c>
      <c r="U3017" s="96" t="s">
        <v>4271</v>
      </c>
      <c r="V3017" s="96" t="s">
        <v>4272</v>
      </c>
    </row>
    <row r="3018" s="87" customFormat="true" ht="15.75" hidden="false" customHeight="false" outlineLevel="0" collapsed="false">
      <c r="B3018" s="88" t="s">
        <v>25781</v>
      </c>
      <c r="C3018" s="89" t="s">
        <v>239</v>
      </c>
      <c r="D3018" s="90" t="n">
        <v>76</v>
      </c>
      <c r="E3018" s="91" t="s">
        <v>171</v>
      </c>
      <c r="F3018" s="91" t="s">
        <v>1709</v>
      </c>
      <c r="G3018" s="92" t="s">
        <v>241</v>
      </c>
      <c r="H3018" s="92" t="s">
        <v>1710</v>
      </c>
      <c r="I3018" s="92" t="s">
        <v>25782</v>
      </c>
      <c r="J3018" s="92" t="s">
        <v>7951</v>
      </c>
      <c r="K3018" s="92" t="s">
        <v>213</v>
      </c>
      <c r="L3018" s="92" t="s">
        <v>25783</v>
      </c>
      <c r="M3018" s="93"/>
      <c r="N3018" s="94" t="s">
        <v>25784</v>
      </c>
      <c r="O3018" s="95" t="s">
        <v>319</v>
      </c>
      <c r="P3018" s="95" t="s">
        <v>25782</v>
      </c>
      <c r="Q3018" s="95" t="s">
        <v>25785</v>
      </c>
      <c r="R3018" s="95" t="s">
        <v>25786</v>
      </c>
      <c r="S3018" s="95" t="s">
        <v>1718</v>
      </c>
      <c r="T3018" s="96" t="s">
        <v>1719</v>
      </c>
      <c r="U3018" s="96" t="s">
        <v>1720</v>
      </c>
      <c r="V3018" s="96" t="s">
        <v>1721</v>
      </c>
    </row>
    <row r="3019" s="87" customFormat="true" ht="15.75" hidden="false" customHeight="false" outlineLevel="0" collapsed="false">
      <c r="B3019" s="88" t="s">
        <v>25787</v>
      </c>
      <c r="C3019" s="89" t="s">
        <v>210</v>
      </c>
      <c r="D3019" s="90" t="n">
        <v>5745</v>
      </c>
      <c r="E3019" s="91" t="s">
        <v>82</v>
      </c>
      <c r="F3019" s="91" t="s">
        <v>8759</v>
      </c>
      <c r="G3019" s="92" t="s">
        <v>212</v>
      </c>
      <c r="H3019" s="92" t="s">
        <v>213</v>
      </c>
      <c r="I3019" s="92" t="s">
        <v>25788</v>
      </c>
      <c r="J3019" s="92" t="s">
        <v>25789</v>
      </c>
      <c r="K3019" s="92" t="s">
        <v>25790</v>
      </c>
      <c r="L3019" s="92" t="s">
        <v>25791</v>
      </c>
      <c r="M3019" s="93"/>
      <c r="N3019" s="94" t="s">
        <v>25792</v>
      </c>
      <c r="O3019" s="95" t="s">
        <v>44</v>
      </c>
      <c r="P3019" s="95" t="s">
        <v>25793</v>
      </c>
      <c r="Q3019" s="95" t="s">
        <v>25794</v>
      </c>
      <c r="R3019" s="95" t="s">
        <v>25795</v>
      </c>
      <c r="S3019" s="95" t="s">
        <v>25796</v>
      </c>
      <c r="T3019" s="96" t="s">
        <v>25793</v>
      </c>
      <c r="U3019" s="96" t="s">
        <v>25797</v>
      </c>
      <c r="V3019" s="96" t="s">
        <v>25790</v>
      </c>
    </row>
    <row r="3020" s="87" customFormat="true" ht="15.75" hidden="false" customHeight="false" outlineLevel="0" collapsed="false">
      <c r="B3020" s="88" t="s">
        <v>25798</v>
      </c>
      <c r="C3020" s="89" t="s">
        <v>239</v>
      </c>
      <c r="D3020" s="90" t="n">
        <v>160</v>
      </c>
      <c r="E3020" s="91" t="s">
        <v>49</v>
      </c>
      <c r="F3020" s="91" t="s">
        <v>3513</v>
      </c>
      <c r="G3020" s="92" t="s">
        <v>241</v>
      </c>
      <c r="H3020" s="92" t="s">
        <v>8926</v>
      </c>
      <c r="I3020" s="92" t="s">
        <v>25799</v>
      </c>
      <c r="J3020" s="92" t="s">
        <v>8928</v>
      </c>
      <c r="K3020" s="92" t="s">
        <v>8929</v>
      </c>
      <c r="L3020" s="92" t="s">
        <v>213</v>
      </c>
      <c r="M3020" s="93"/>
      <c r="N3020" s="94" t="s">
        <v>25800</v>
      </c>
      <c r="O3020" s="95" t="s">
        <v>319</v>
      </c>
      <c r="P3020" s="95" t="s">
        <v>25799</v>
      </c>
      <c r="Q3020" s="95" t="s">
        <v>25801</v>
      </c>
      <c r="R3020" s="95" t="s">
        <v>25802</v>
      </c>
      <c r="S3020" s="95" t="s">
        <v>8933</v>
      </c>
      <c r="T3020" s="96" t="s">
        <v>8934</v>
      </c>
      <c r="U3020" s="96" t="s">
        <v>8935</v>
      </c>
      <c r="V3020" s="96" t="s">
        <v>8936</v>
      </c>
    </row>
    <row r="3021" s="87" customFormat="true" ht="15.75" hidden="false" customHeight="false" outlineLevel="0" collapsed="false">
      <c r="B3021" s="88" t="s">
        <v>25803</v>
      </c>
      <c r="C3021" s="89" t="s">
        <v>239</v>
      </c>
      <c r="D3021" s="90" t="n">
        <v>1472</v>
      </c>
      <c r="E3021" s="91" t="s">
        <v>49</v>
      </c>
      <c r="F3021" s="91" t="s">
        <v>2575</v>
      </c>
      <c r="G3021" s="92" t="s">
        <v>241</v>
      </c>
      <c r="H3021" s="92" t="s">
        <v>7864</v>
      </c>
      <c r="I3021" s="92" t="s">
        <v>25804</v>
      </c>
      <c r="J3021" s="92" t="n">
        <v>69543017</v>
      </c>
      <c r="K3021" s="92" t="s">
        <v>25805</v>
      </c>
      <c r="L3021" s="92" t="s">
        <v>25806</v>
      </c>
      <c r="M3021" s="93"/>
      <c r="N3021" s="94" t="s">
        <v>25807</v>
      </c>
      <c r="O3021" s="95" t="s">
        <v>44</v>
      </c>
      <c r="P3021" s="95" t="s">
        <v>25804</v>
      </c>
      <c r="Q3021" s="95" t="s">
        <v>25808</v>
      </c>
      <c r="R3021" s="95" t="s">
        <v>25809</v>
      </c>
      <c r="S3021" s="95" t="s">
        <v>7870</v>
      </c>
      <c r="T3021" s="96" t="s">
        <v>7871</v>
      </c>
      <c r="U3021" s="96" t="s">
        <v>7872</v>
      </c>
      <c r="V3021" s="96" t="s">
        <v>7873</v>
      </c>
    </row>
    <row r="3022" s="87" customFormat="true" ht="15.75" hidden="false" customHeight="false" outlineLevel="0" collapsed="false">
      <c r="B3022" s="88" t="s">
        <v>25810</v>
      </c>
      <c r="C3022" s="89" t="s">
        <v>239</v>
      </c>
      <c r="D3022" s="90" t="n">
        <v>192</v>
      </c>
      <c r="E3022" s="91" t="s">
        <v>90</v>
      </c>
      <c r="F3022" s="91" t="s">
        <v>327</v>
      </c>
      <c r="G3022" s="92" t="s">
        <v>241</v>
      </c>
      <c r="H3022" s="92" t="s">
        <v>12839</v>
      </c>
      <c r="I3022" s="92" t="s">
        <v>25811</v>
      </c>
      <c r="J3022" s="92" t="s">
        <v>12841</v>
      </c>
      <c r="K3022" s="92" t="s">
        <v>25812</v>
      </c>
      <c r="L3022" s="92" t="s">
        <v>25813</v>
      </c>
      <c r="M3022" s="93"/>
      <c r="N3022" s="94" t="s">
        <v>25814</v>
      </c>
      <c r="O3022" s="95" t="s">
        <v>319</v>
      </c>
      <c r="P3022" s="95" t="s">
        <v>25815</v>
      </c>
      <c r="Q3022" s="95" t="s">
        <v>25816</v>
      </c>
      <c r="R3022" s="95" t="s">
        <v>25812</v>
      </c>
      <c r="S3022" s="95" t="s">
        <v>12847</v>
      </c>
      <c r="T3022" s="96" t="s">
        <v>12848</v>
      </c>
      <c r="U3022" s="96" t="s">
        <v>12849</v>
      </c>
      <c r="V3022" s="96" t="s">
        <v>12850</v>
      </c>
    </row>
    <row r="3023" s="87" customFormat="true" ht="15.75" hidden="false" customHeight="false" outlineLevel="0" collapsed="false">
      <c r="B3023" s="88" t="s">
        <v>4247</v>
      </c>
      <c r="C3023" s="89" t="s">
        <v>210</v>
      </c>
      <c r="D3023" s="90" t="n">
        <v>3391</v>
      </c>
      <c r="E3023" s="91" t="s">
        <v>171</v>
      </c>
      <c r="F3023" s="91" t="s">
        <v>402</v>
      </c>
      <c r="G3023" s="92" t="s">
        <v>227</v>
      </c>
      <c r="H3023" s="92" t="s">
        <v>4247</v>
      </c>
      <c r="I3023" s="92" t="s">
        <v>4253</v>
      </c>
      <c r="J3023" s="92" t="s">
        <v>4249</v>
      </c>
      <c r="K3023" s="92" t="s">
        <v>4250</v>
      </c>
      <c r="L3023" s="92" t="s">
        <v>25817</v>
      </c>
      <c r="M3023" s="93"/>
      <c r="N3023" s="94" t="s">
        <v>25818</v>
      </c>
      <c r="O3023" s="95" t="s">
        <v>44</v>
      </c>
      <c r="P3023" s="95" t="s">
        <v>4253</v>
      </c>
      <c r="Q3023" s="95" t="s">
        <v>25819</v>
      </c>
      <c r="R3023" s="95" t="s">
        <v>4255</v>
      </c>
      <c r="S3023" s="95" t="s">
        <v>4256</v>
      </c>
      <c r="T3023" s="96" t="s">
        <v>4253</v>
      </c>
      <c r="U3023" s="96" t="s">
        <v>4257</v>
      </c>
      <c r="V3023" s="96" t="s">
        <v>4255</v>
      </c>
    </row>
    <row r="3024" s="87" customFormat="true" ht="15.75" hidden="false" customHeight="false" outlineLevel="0" collapsed="false">
      <c r="B3024" s="88" t="s">
        <v>25820</v>
      </c>
      <c r="C3024" s="89" t="s">
        <v>239</v>
      </c>
      <c r="D3024" s="90" t="n">
        <v>821</v>
      </c>
      <c r="E3024" s="91" t="s">
        <v>82</v>
      </c>
      <c r="F3024" s="91" t="s">
        <v>8759</v>
      </c>
      <c r="G3024" s="92" t="s">
        <v>241</v>
      </c>
      <c r="H3024" s="92" t="s">
        <v>11812</v>
      </c>
      <c r="I3024" s="92" t="s">
        <v>25821</v>
      </c>
      <c r="J3024" s="92" t="s">
        <v>25822</v>
      </c>
      <c r="K3024" s="92" t="s">
        <v>25823</v>
      </c>
      <c r="L3024" s="92" t="s">
        <v>25824</v>
      </c>
      <c r="M3024" s="93"/>
      <c r="N3024" s="94" t="s">
        <v>25825</v>
      </c>
      <c r="O3024" s="95" t="s">
        <v>44</v>
      </c>
      <c r="P3024" s="95" t="s">
        <v>25821</v>
      </c>
      <c r="Q3024" s="95" t="s">
        <v>25826</v>
      </c>
      <c r="R3024" s="95" t="s">
        <v>25823</v>
      </c>
      <c r="S3024" s="95" t="s">
        <v>11819</v>
      </c>
      <c r="T3024" s="96" t="s">
        <v>11813</v>
      </c>
      <c r="U3024" s="96" t="s">
        <v>11820</v>
      </c>
      <c r="V3024" s="96" t="s">
        <v>11815</v>
      </c>
    </row>
    <row r="3025" s="87" customFormat="true" ht="15.75" hidden="false" customHeight="false" outlineLevel="0" collapsed="false">
      <c r="B3025" s="88" t="s">
        <v>25827</v>
      </c>
      <c r="C3025" s="89" t="s">
        <v>210</v>
      </c>
      <c r="D3025" s="90" t="n">
        <v>17289</v>
      </c>
      <c r="E3025" s="91" t="s">
        <v>139</v>
      </c>
      <c r="F3025" s="91" t="s">
        <v>5831</v>
      </c>
      <c r="G3025" s="92" t="s">
        <v>212</v>
      </c>
      <c r="H3025" s="92" t="s">
        <v>213</v>
      </c>
      <c r="I3025" s="92" t="s">
        <v>25828</v>
      </c>
      <c r="J3025" s="92" t="n">
        <v>28588600</v>
      </c>
      <c r="K3025" s="92" t="s">
        <v>25829</v>
      </c>
      <c r="L3025" s="92" t="s">
        <v>25830</v>
      </c>
      <c r="M3025" s="93"/>
      <c r="N3025" s="94" t="s">
        <v>25831</v>
      </c>
      <c r="O3025" s="95" t="s">
        <v>44</v>
      </c>
      <c r="P3025" s="95" t="s">
        <v>25828</v>
      </c>
      <c r="Q3025" s="95" t="s">
        <v>25832</v>
      </c>
      <c r="R3025" s="95" t="s">
        <v>25829</v>
      </c>
      <c r="S3025" s="95" t="s">
        <v>25833</v>
      </c>
      <c r="T3025" s="96" t="s">
        <v>25828</v>
      </c>
      <c r="U3025" s="96" t="s">
        <v>25834</v>
      </c>
      <c r="V3025" s="96" t="s">
        <v>25835</v>
      </c>
    </row>
    <row r="3026" s="87" customFormat="true" ht="15.75" hidden="false" customHeight="false" outlineLevel="0" collapsed="false">
      <c r="B3026" s="88" t="s">
        <v>25836</v>
      </c>
      <c r="C3026" s="89" t="s">
        <v>239</v>
      </c>
      <c r="D3026" s="90" t="n">
        <v>3663</v>
      </c>
      <c r="E3026" s="91" t="s">
        <v>139</v>
      </c>
      <c r="F3026" s="91" t="s">
        <v>3348</v>
      </c>
      <c r="G3026" s="92" t="s">
        <v>212</v>
      </c>
      <c r="H3026" s="92" t="s">
        <v>213</v>
      </c>
      <c r="I3026" s="92" t="s">
        <v>25837</v>
      </c>
      <c r="J3026" s="92" t="s">
        <v>25838</v>
      </c>
      <c r="K3026" s="92" t="s">
        <v>25839</v>
      </c>
      <c r="L3026" s="92" t="s">
        <v>25840</v>
      </c>
      <c r="M3026" s="93"/>
      <c r="N3026" s="94" t="s">
        <v>25841</v>
      </c>
      <c r="O3026" s="95" t="s">
        <v>44</v>
      </c>
      <c r="P3026" s="95" t="s">
        <v>25837</v>
      </c>
      <c r="Q3026" s="95" t="s">
        <v>25842</v>
      </c>
      <c r="R3026" s="95" t="s">
        <v>25839</v>
      </c>
      <c r="S3026" s="95" t="s">
        <v>25843</v>
      </c>
      <c r="T3026" s="96" t="s">
        <v>25837</v>
      </c>
      <c r="U3026" s="96" t="s">
        <v>25844</v>
      </c>
      <c r="V3026" s="96" t="s">
        <v>25845</v>
      </c>
    </row>
    <row r="3027" s="87" customFormat="true" ht="15.75" hidden="false" customHeight="false" outlineLevel="0" collapsed="false">
      <c r="B3027" s="88" t="s">
        <v>7886</v>
      </c>
      <c r="C3027" s="89" t="s">
        <v>210</v>
      </c>
      <c r="D3027" s="90" t="n">
        <v>3902</v>
      </c>
      <c r="E3027" s="91" t="s">
        <v>107</v>
      </c>
      <c r="F3027" s="91" t="s">
        <v>1114</v>
      </c>
      <c r="G3027" s="92" t="s">
        <v>227</v>
      </c>
      <c r="H3027" s="92" t="s">
        <v>7886</v>
      </c>
      <c r="I3027" s="92" t="s">
        <v>25846</v>
      </c>
      <c r="J3027" s="92" t="s">
        <v>25847</v>
      </c>
      <c r="K3027" s="92" t="s">
        <v>25848</v>
      </c>
      <c r="L3027" s="92" t="s">
        <v>25849</v>
      </c>
      <c r="M3027" s="93"/>
      <c r="N3027" s="94" t="s">
        <v>16582</v>
      </c>
      <c r="O3027" s="95" t="s">
        <v>44</v>
      </c>
      <c r="P3027" s="95" t="s">
        <v>25846</v>
      </c>
      <c r="Q3027" s="95" t="s">
        <v>25850</v>
      </c>
      <c r="R3027" s="95" t="s">
        <v>25851</v>
      </c>
      <c r="S3027" s="95" t="s">
        <v>7893</v>
      </c>
      <c r="T3027" s="96" t="s">
        <v>7894</v>
      </c>
      <c r="U3027" s="96" t="s">
        <v>7895</v>
      </c>
      <c r="V3027" s="96" t="s">
        <v>7896</v>
      </c>
    </row>
    <row r="3028" s="87" customFormat="true" ht="15.75" hidden="false" customHeight="false" outlineLevel="0" collapsed="false">
      <c r="B3028" s="88" t="s">
        <v>25852</v>
      </c>
      <c r="C3028" s="89" t="s">
        <v>239</v>
      </c>
      <c r="D3028" s="90" t="n">
        <v>1373</v>
      </c>
      <c r="E3028" s="91" t="s">
        <v>139</v>
      </c>
      <c r="F3028" s="91" t="s">
        <v>1398</v>
      </c>
      <c r="G3028" s="92" t="s">
        <v>241</v>
      </c>
      <c r="H3028" s="92" t="s">
        <v>12086</v>
      </c>
      <c r="I3028" s="92" t="s">
        <v>25853</v>
      </c>
      <c r="J3028" s="92" t="s">
        <v>25854</v>
      </c>
      <c r="K3028" s="92" t="s">
        <v>25855</v>
      </c>
      <c r="L3028" s="92" t="s">
        <v>25856</v>
      </c>
      <c r="M3028" s="93"/>
      <c r="N3028" s="94" t="s">
        <v>25857</v>
      </c>
      <c r="O3028" s="95" t="s">
        <v>44</v>
      </c>
      <c r="P3028" s="95" t="s">
        <v>25853</v>
      </c>
      <c r="Q3028" s="95" t="s">
        <v>25858</v>
      </c>
      <c r="R3028" s="95" t="s">
        <v>25855</v>
      </c>
      <c r="S3028" s="95" t="s">
        <v>12094</v>
      </c>
      <c r="T3028" s="96" t="s">
        <v>12087</v>
      </c>
      <c r="U3028" s="96" t="s">
        <v>12095</v>
      </c>
      <c r="V3028" s="96" t="s">
        <v>12089</v>
      </c>
    </row>
    <row r="3029" s="87" customFormat="true" ht="15.75" hidden="false" customHeight="false" outlineLevel="0" collapsed="false">
      <c r="B3029" s="88" t="s">
        <v>25859</v>
      </c>
      <c r="C3029" s="89" t="s">
        <v>239</v>
      </c>
      <c r="D3029" s="90" t="n">
        <v>970</v>
      </c>
      <c r="E3029" s="91" t="s">
        <v>49</v>
      </c>
      <c r="F3029" s="91" t="s">
        <v>1468</v>
      </c>
      <c r="G3029" s="92" t="s">
        <v>241</v>
      </c>
      <c r="H3029" s="92" t="s">
        <v>1467</v>
      </c>
      <c r="I3029" s="92" t="s">
        <v>25860</v>
      </c>
      <c r="J3029" s="92" t="s">
        <v>25861</v>
      </c>
      <c r="K3029" s="92" t="s">
        <v>25862</v>
      </c>
      <c r="L3029" s="92" t="s">
        <v>213</v>
      </c>
      <c r="M3029" s="93"/>
      <c r="N3029" s="94" t="s">
        <v>25863</v>
      </c>
      <c r="O3029" s="95" t="s">
        <v>44</v>
      </c>
      <c r="P3029" s="95" t="s">
        <v>25860</v>
      </c>
      <c r="Q3029" s="95" t="s">
        <v>25861</v>
      </c>
      <c r="R3029" s="95" t="s">
        <v>25862</v>
      </c>
      <c r="S3029" s="95" t="s">
        <v>1475</v>
      </c>
      <c r="T3029" s="96" t="s">
        <v>1469</v>
      </c>
      <c r="U3029" s="96" t="s">
        <v>1476</v>
      </c>
      <c r="V3029" s="96" t="s">
        <v>1477</v>
      </c>
    </row>
    <row r="3030" s="87" customFormat="true" ht="15.75" hidden="false" customHeight="false" outlineLevel="0" collapsed="false">
      <c r="B3030" s="88" t="s">
        <v>25864</v>
      </c>
      <c r="C3030" s="89" t="s">
        <v>239</v>
      </c>
      <c r="D3030" s="90" t="n">
        <v>1851</v>
      </c>
      <c r="E3030" s="91" t="s">
        <v>82</v>
      </c>
      <c r="F3030" s="91" t="s">
        <v>666</v>
      </c>
      <c r="G3030" s="92" t="s">
        <v>241</v>
      </c>
      <c r="H3030" s="92" t="s">
        <v>667</v>
      </c>
      <c r="I3030" s="92" t="s">
        <v>25865</v>
      </c>
      <c r="J3030" s="92" t="s">
        <v>25866</v>
      </c>
      <c r="K3030" s="92" t="s">
        <v>25867</v>
      </c>
      <c r="L3030" s="92" t="s">
        <v>25868</v>
      </c>
      <c r="M3030" s="93"/>
      <c r="N3030" s="94" t="s">
        <v>3380</v>
      </c>
      <c r="O3030" s="95" t="s">
        <v>44</v>
      </c>
      <c r="P3030" s="95" t="s">
        <v>25869</v>
      </c>
      <c r="Q3030" s="95" t="s">
        <v>25870</v>
      </c>
      <c r="R3030" s="95" t="s">
        <v>25867</v>
      </c>
      <c r="S3030" s="95" t="s">
        <v>676</v>
      </c>
      <c r="T3030" s="96" t="s">
        <v>677</v>
      </c>
      <c r="U3030" s="96" t="s">
        <v>678</v>
      </c>
      <c r="V3030" s="96" t="s">
        <v>679</v>
      </c>
    </row>
    <row r="3031" s="87" customFormat="true" ht="15.75" hidden="false" customHeight="false" outlineLevel="0" collapsed="false">
      <c r="B3031" s="88" t="s">
        <v>25871</v>
      </c>
      <c r="C3031" s="89" t="s">
        <v>239</v>
      </c>
      <c r="D3031" s="90" t="n">
        <v>901</v>
      </c>
      <c r="E3031" s="91" t="s">
        <v>82</v>
      </c>
      <c r="F3031" s="91" t="s">
        <v>666</v>
      </c>
      <c r="G3031" s="92" t="s">
        <v>241</v>
      </c>
      <c r="H3031" s="92" t="s">
        <v>3726</v>
      </c>
      <c r="I3031" s="92" t="s">
        <v>25872</v>
      </c>
      <c r="J3031" s="92" t="s">
        <v>25873</v>
      </c>
      <c r="K3031" s="92" t="s">
        <v>25874</v>
      </c>
      <c r="L3031" s="92" t="s">
        <v>25875</v>
      </c>
      <c r="M3031" s="93"/>
      <c r="N3031" s="94" t="s">
        <v>25876</v>
      </c>
      <c r="O3031" s="95" t="s">
        <v>319</v>
      </c>
      <c r="P3031" s="95" t="s">
        <v>25877</v>
      </c>
      <c r="Q3031" s="95" t="s">
        <v>25873</v>
      </c>
      <c r="R3031" s="95" t="s">
        <v>25874</v>
      </c>
      <c r="S3031" s="95" t="s">
        <v>3571</v>
      </c>
      <c r="T3031" s="96" t="s">
        <v>3734</v>
      </c>
      <c r="U3031" s="96" t="s">
        <v>3735</v>
      </c>
      <c r="V3031" s="96" t="s">
        <v>3736</v>
      </c>
    </row>
    <row r="3032" s="87" customFormat="true" ht="15.75" hidden="false" customHeight="false" outlineLevel="0" collapsed="false">
      <c r="B3032" s="88" t="s">
        <v>25878</v>
      </c>
      <c r="C3032" s="89" t="s">
        <v>239</v>
      </c>
      <c r="D3032" s="90" t="n">
        <v>597</v>
      </c>
      <c r="E3032" s="91" t="s">
        <v>123</v>
      </c>
      <c r="F3032" s="91" t="s">
        <v>431</v>
      </c>
      <c r="G3032" s="92" t="s">
        <v>241</v>
      </c>
      <c r="H3032" s="92" t="s">
        <v>593</v>
      </c>
      <c r="I3032" s="92" t="s">
        <v>25879</v>
      </c>
      <c r="J3032" s="92" t="s">
        <v>25880</v>
      </c>
      <c r="K3032" s="92" t="s">
        <v>25881</v>
      </c>
      <c r="L3032" s="92" t="s">
        <v>25882</v>
      </c>
      <c r="M3032" s="93"/>
      <c r="N3032" s="94" t="s">
        <v>3853</v>
      </c>
      <c r="O3032" s="95" t="s">
        <v>44</v>
      </c>
      <c r="P3032" s="95" t="s">
        <v>25883</v>
      </c>
      <c r="Q3032" s="95" t="s">
        <v>25880</v>
      </c>
      <c r="R3032" s="95" t="s">
        <v>25884</v>
      </c>
      <c r="S3032" s="95" t="s">
        <v>601</v>
      </c>
      <c r="T3032" s="96" t="s">
        <v>602</v>
      </c>
      <c r="U3032" s="96" t="s">
        <v>603</v>
      </c>
      <c r="V3032" s="96" t="s">
        <v>604</v>
      </c>
    </row>
    <row r="3033" s="87" customFormat="true" ht="15.75" hidden="false" customHeight="false" outlineLevel="0" collapsed="false">
      <c r="B3033" s="88" t="s">
        <v>25487</v>
      </c>
      <c r="C3033" s="89" t="s">
        <v>239</v>
      </c>
      <c r="D3033" s="90" t="n">
        <v>1375</v>
      </c>
      <c r="E3033" s="91" t="s">
        <v>123</v>
      </c>
      <c r="F3033" s="91" t="s">
        <v>9324</v>
      </c>
      <c r="G3033" s="92" t="s">
        <v>227</v>
      </c>
      <c r="H3033" s="92" t="s">
        <v>25487</v>
      </c>
      <c r="I3033" s="92" t="s">
        <v>25885</v>
      </c>
      <c r="J3033" s="92" t="s">
        <v>25886</v>
      </c>
      <c r="K3033" s="92" t="s">
        <v>25498</v>
      </c>
      <c r="L3033" s="92" t="s">
        <v>25887</v>
      </c>
      <c r="M3033" s="93"/>
      <c r="N3033" s="94" t="s">
        <v>25888</v>
      </c>
      <c r="O3033" s="95" t="s">
        <v>319</v>
      </c>
      <c r="P3033" s="95" t="s">
        <v>25885</v>
      </c>
      <c r="Q3033" s="95" t="s">
        <v>25889</v>
      </c>
      <c r="R3033" s="95" t="s">
        <v>25890</v>
      </c>
      <c r="S3033" s="95" t="s">
        <v>25495</v>
      </c>
      <c r="T3033" s="96" t="s">
        <v>25496</v>
      </c>
      <c r="U3033" s="96" t="s">
        <v>25497</v>
      </c>
      <c r="V3033" s="96" t="s">
        <v>25498</v>
      </c>
    </row>
    <row r="3034" s="87" customFormat="true" ht="15.75" hidden="false" customHeight="false" outlineLevel="0" collapsed="false">
      <c r="B3034" s="88" t="s">
        <v>25891</v>
      </c>
      <c r="C3034" s="89" t="s">
        <v>239</v>
      </c>
      <c r="D3034" s="90" t="n">
        <v>518</v>
      </c>
      <c r="E3034" s="91" t="s">
        <v>123</v>
      </c>
      <c r="F3034" s="91" t="s">
        <v>1686</v>
      </c>
      <c r="G3034" s="92" t="s">
        <v>241</v>
      </c>
      <c r="H3034" s="92" t="s">
        <v>23505</v>
      </c>
      <c r="I3034" s="92" t="s">
        <v>25892</v>
      </c>
      <c r="J3034" s="92" t="s">
        <v>25893</v>
      </c>
      <c r="K3034" s="92" t="s">
        <v>25894</v>
      </c>
      <c r="L3034" s="92" t="s">
        <v>25895</v>
      </c>
      <c r="M3034" s="93"/>
      <c r="N3034" s="94" t="s">
        <v>25896</v>
      </c>
      <c r="O3034" s="95" t="s">
        <v>44</v>
      </c>
      <c r="P3034" s="95" t="s">
        <v>25897</v>
      </c>
      <c r="Q3034" s="95" t="s">
        <v>25898</v>
      </c>
      <c r="R3034" s="95" t="s">
        <v>25894</v>
      </c>
      <c r="S3034" s="95" t="s">
        <v>23514</v>
      </c>
      <c r="T3034" s="96" t="s">
        <v>23515</v>
      </c>
      <c r="U3034" s="96" t="s">
        <v>23507</v>
      </c>
      <c r="V3034" s="96" t="s">
        <v>23516</v>
      </c>
    </row>
    <row r="3035" s="87" customFormat="true" ht="15.75" hidden="false" customHeight="false" outlineLevel="0" collapsed="false">
      <c r="A3035" s="104"/>
      <c r="B3035" s="88" t="s">
        <v>25899</v>
      </c>
      <c r="C3035" s="89" t="s">
        <v>239</v>
      </c>
      <c r="D3035" s="90" t="n">
        <v>3177</v>
      </c>
      <c r="E3035" s="91" t="s">
        <v>123</v>
      </c>
      <c r="F3035" s="91" t="s">
        <v>9324</v>
      </c>
      <c r="G3035" s="92" t="s">
        <v>212</v>
      </c>
      <c r="H3035" s="92" t="s">
        <v>213</v>
      </c>
      <c r="I3035" s="92" t="s">
        <v>25900</v>
      </c>
      <c r="J3035" s="92" t="s">
        <v>25901</v>
      </c>
      <c r="K3035" s="92" t="s">
        <v>25902</v>
      </c>
      <c r="L3035" s="92" t="s">
        <v>25903</v>
      </c>
      <c r="M3035" s="93"/>
      <c r="N3035" s="94" t="s">
        <v>53</v>
      </c>
      <c r="O3035" s="95" t="s">
        <v>319</v>
      </c>
      <c r="P3035" s="95" t="s">
        <v>25900</v>
      </c>
      <c r="Q3035" s="95" t="s">
        <v>25904</v>
      </c>
      <c r="R3035" s="95" t="s">
        <v>25905</v>
      </c>
      <c r="S3035" s="95" t="s">
        <v>25906</v>
      </c>
      <c r="T3035" s="96" t="s">
        <v>25907</v>
      </c>
      <c r="U3035" s="96" t="s">
        <v>25908</v>
      </c>
      <c r="V3035" s="96" t="s">
        <v>25909</v>
      </c>
    </row>
    <row r="3036" s="87" customFormat="true" ht="15.75" hidden="false" customHeight="false" outlineLevel="0" collapsed="false">
      <c r="B3036" s="88" t="s">
        <v>25910</v>
      </c>
      <c r="C3036" s="89" t="s">
        <v>239</v>
      </c>
      <c r="D3036" s="90" t="n">
        <v>748</v>
      </c>
      <c r="E3036" s="91" t="s">
        <v>147</v>
      </c>
      <c r="F3036" s="91" t="s">
        <v>2117</v>
      </c>
      <c r="G3036" s="92" t="s">
        <v>241</v>
      </c>
      <c r="H3036" s="92" t="s">
        <v>17115</v>
      </c>
      <c r="I3036" s="92" t="s">
        <v>25911</v>
      </c>
      <c r="J3036" s="92" t="s">
        <v>25912</v>
      </c>
      <c r="K3036" s="92" t="s">
        <v>25913</v>
      </c>
      <c r="L3036" s="92" t="s">
        <v>25914</v>
      </c>
      <c r="M3036" s="93"/>
      <c r="N3036" s="94" t="s">
        <v>25915</v>
      </c>
      <c r="O3036" s="95" t="s">
        <v>44</v>
      </c>
      <c r="P3036" s="95" t="s">
        <v>25911</v>
      </c>
      <c r="Q3036" s="95" t="s">
        <v>25916</v>
      </c>
      <c r="R3036" s="95" t="s">
        <v>25913</v>
      </c>
      <c r="S3036" s="95" t="s">
        <v>17122</v>
      </c>
      <c r="T3036" s="96" t="s">
        <v>17116</v>
      </c>
      <c r="U3036" s="96" t="s">
        <v>17123</v>
      </c>
      <c r="V3036" s="96" t="s">
        <v>17118</v>
      </c>
    </row>
    <row r="3037" s="87" customFormat="true" ht="15.75" hidden="false" customHeight="false" outlineLevel="0" collapsed="false">
      <c r="B3037" s="88" t="s">
        <v>10791</v>
      </c>
      <c r="C3037" s="89" t="s">
        <v>239</v>
      </c>
      <c r="D3037" s="90" t="n">
        <v>947</v>
      </c>
      <c r="E3037" s="91" t="s">
        <v>90</v>
      </c>
      <c r="F3037" s="91" t="s">
        <v>553</v>
      </c>
      <c r="G3037" s="92" t="s">
        <v>227</v>
      </c>
      <c r="H3037" s="92" t="s">
        <v>10791</v>
      </c>
      <c r="I3037" s="92" t="s">
        <v>10799</v>
      </c>
      <c r="J3037" s="92" t="s">
        <v>25917</v>
      </c>
      <c r="K3037" s="92" t="s">
        <v>10801</v>
      </c>
      <c r="L3037" s="92" t="s">
        <v>25918</v>
      </c>
      <c r="M3037" s="93"/>
      <c r="N3037" s="94" t="s">
        <v>19839</v>
      </c>
      <c r="O3037" s="95" t="s">
        <v>319</v>
      </c>
      <c r="P3037" s="95" t="s">
        <v>10799</v>
      </c>
      <c r="Q3037" s="95" t="s">
        <v>10800</v>
      </c>
      <c r="R3037" s="95" t="s">
        <v>25919</v>
      </c>
      <c r="S3037" s="95" t="s">
        <v>10798</v>
      </c>
      <c r="T3037" s="96" t="s">
        <v>10799</v>
      </c>
      <c r="U3037" s="96" t="s">
        <v>10800</v>
      </c>
      <c r="V3037" s="96" t="s">
        <v>10801</v>
      </c>
    </row>
    <row r="3038" s="87" customFormat="true" ht="15.75" hidden="false" customHeight="false" outlineLevel="0" collapsed="false">
      <c r="B3038" s="88" t="s">
        <v>179</v>
      </c>
      <c r="C3038" s="89" t="s">
        <v>3029</v>
      </c>
      <c r="D3038" s="90" t="n">
        <v>57689</v>
      </c>
      <c r="E3038" s="91" t="s">
        <v>179</v>
      </c>
      <c r="F3038" s="91" t="s">
        <v>2493</v>
      </c>
      <c r="G3038" s="92" t="s">
        <v>227</v>
      </c>
      <c r="H3038" s="92" t="s">
        <v>179</v>
      </c>
      <c r="I3038" s="92" t="s">
        <v>7447</v>
      </c>
      <c r="J3038" s="92" t="s">
        <v>25920</v>
      </c>
      <c r="K3038" s="92" t="s">
        <v>7449</v>
      </c>
      <c r="L3038" s="92" t="s">
        <v>25921</v>
      </c>
      <c r="M3038" s="93"/>
      <c r="N3038" s="94" t="s">
        <v>25922</v>
      </c>
      <c r="O3038" s="95" t="s">
        <v>44</v>
      </c>
      <c r="P3038" s="95" t="s">
        <v>7447</v>
      </c>
      <c r="Q3038" s="95" t="s">
        <v>25923</v>
      </c>
      <c r="R3038" s="95" t="s">
        <v>25924</v>
      </c>
      <c r="S3038" s="95" t="s">
        <v>25925</v>
      </c>
      <c r="T3038" s="96" t="s">
        <v>7447</v>
      </c>
      <c r="U3038" s="95" t="s">
        <v>7448</v>
      </c>
      <c r="V3038" s="95" t="s">
        <v>7449</v>
      </c>
    </row>
    <row r="3039" s="87" customFormat="true" ht="15.75" hidden="false" customHeight="false" outlineLevel="0" collapsed="false">
      <c r="B3039" s="88" t="s">
        <v>25926</v>
      </c>
      <c r="C3039" s="89" t="s">
        <v>239</v>
      </c>
      <c r="D3039" s="90" t="n">
        <v>259</v>
      </c>
      <c r="E3039" s="91" t="s">
        <v>179</v>
      </c>
      <c r="F3039" s="91" t="s">
        <v>2493</v>
      </c>
      <c r="G3039" s="92" t="s">
        <v>241</v>
      </c>
      <c r="H3039" s="92" t="s">
        <v>17479</v>
      </c>
      <c r="I3039" s="92" t="s">
        <v>25927</v>
      </c>
      <c r="J3039" s="92" t="s">
        <v>17481</v>
      </c>
      <c r="K3039" s="92" t="s">
        <v>25928</v>
      </c>
      <c r="L3039" s="92" t="s">
        <v>25929</v>
      </c>
      <c r="M3039" s="93"/>
      <c r="N3039" s="94" t="s">
        <v>25930</v>
      </c>
      <c r="O3039" s="95" t="s">
        <v>319</v>
      </c>
      <c r="P3039" s="95" t="s">
        <v>25927</v>
      </c>
      <c r="Q3039" s="95" t="s">
        <v>25931</v>
      </c>
      <c r="R3039" s="95" t="s">
        <v>25932</v>
      </c>
      <c r="S3039" s="95" t="s">
        <v>17486</v>
      </c>
      <c r="T3039" s="96" t="s">
        <v>17487</v>
      </c>
      <c r="U3039" s="96" t="s">
        <v>17488</v>
      </c>
      <c r="V3039" s="96" t="s">
        <v>17482</v>
      </c>
    </row>
    <row r="3040" s="87" customFormat="true" ht="15.75" hidden="false" customHeight="false" outlineLevel="0" collapsed="false">
      <c r="B3040" s="88" t="s">
        <v>25933</v>
      </c>
      <c r="C3040" s="89" t="s">
        <v>239</v>
      </c>
      <c r="D3040" s="90" t="n">
        <v>271</v>
      </c>
      <c r="E3040" s="91" t="s">
        <v>179</v>
      </c>
      <c r="F3040" s="91" t="s">
        <v>2891</v>
      </c>
      <c r="G3040" s="92" t="s">
        <v>241</v>
      </c>
      <c r="H3040" s="92" t="s">
        <v>4884</v>
      </c>
      <c r="I3040" s="92" t="s">
        <v>25934</v>
      </c>
      <c r="J3040" s="92" t="s">
        <v>25935</v>
      </c>
      <c r="K3040" s="92" t="s">
        <v>4887</v>
      </c>
      <c r="L3040" s="92" t="s">
        <v>25936</v>
      </c>
      <c r="M3040" s="93"/>
      <c r="N3040" s="94" t="s">
        <v>25937</v>
      </c>
      <c r="O3040" s="95" t="s">
        <v>319</v>
      </c>
      <c r="P3040" s="95" t="s">
        <v>25934</v>
      </c>
      <c r="Q3040" s="95" t="s">
        <v>25938</v>
      </c>
      <c r="R3040" s="95" t="s">
        <v>25939</v>
      </c>
      <c r="S3040" s="95" t="s">
        <v>4892</v>
      </c>
      <c r="T3040" s="96" t="s">
        <v>4885</v>
      </c>
      <c r="U3040" s="96" t="s">
        <v>4893</v>
      </c>
      <c r="V3040" s="96" t="s">
        <v>4887</v>
      </c>
    </row>
    <row r="3041" s="87" customFormat="true" ht="15.75" hidden="false" customHeight="false" outlineLevel="0" collapsed="false">
      <c r="B3041" s="88" t="s">
        <v>25940</v>
      </c>
      <c r="C3041" s="89" t="s">
        <v>239</v>
      </c>
      <c r="D3041" s="90" t="n">
        <v>1061</v>
      </c>
      <c r="E3041" s="91" t="s">
        <v>90</v>
      </c>
      <c r="F3041" s="91" t="s">
        <v>1840</v>
      </c>
      <c r="G3041" s="92" t="s">
        <v>241</v>
      </c>
      <c r="H3041" s="92" t="s">
        <v>7044</v>
      </c>
      <c r="I3041" s="92" t="s">
        <v>25941</v>
      </c>
      <c r="J3041" s="92" t="s">
        <v>25942</v>
      </c>
      <c r="K3041" s="92" t="s">
        <v>25943</v>
      </c>
      <c r="L3041" s="92" t="s">
        <v>25944</v>
      </c>
      <c r="M3041" s="93"/>
      <c r="N3041" s="94" t="s">
        <v>25945</v>
      </c>
      <c r="O3041" s="95" t="s">
        <v>44</v>
      </c>
      <c r="P3041" s="95" t="s">
        <v>25941</v>
      </c>
      <c r="Q3041" s="95" t="s">
        <v>25946</v>
      </c>
      <c r="R3041" s="95" t="s">
        <v>25943</v>
      </c>
      <c r="S3041" s="95" t="s">
        <v>7051</v>
      </c>
      <c r="T3041" s="96" t="s">
        <v>7045</v>
      </c>
      <c r="U3041" s="96" t="s">
        <v>7046</v>
      </c>
      <c r="V3041" s="96" t="s">
        <v>7052</v>
      </c>
    </row>
    <row r="3042" s="87" customFormat="true" ht="15.75" hidden="false" customHeight="false" outlineLevel="0" collapsed="false">
      <c r="B3042" s="88" t="s">
        <v>13976</v>
      </c>
      <c r="C3042" s="89" t="s">
        <v>210</v>
      </c>
      <c r="D3042" s="90" t="n">
        <v>7263</v>
      </c>
      <c r="E3042" s="91" t="s">
        <v>58</v>
      </c>
      <c r="F3042" s="91" t="s">
        <v>4426</v>
      </c>
      <c r="G3042" s="92" t="s">
        <v>227</v>
      </c>
      <c r="H3042" s="92" t="s">
        <v>13976</v>
      </c>
      <c r="I3042" s="92" t="s">
        <v>25947</v>
      </c>
      <c r="J3042" s="92" t="s">
        <v>25948</v>
      </c>
      <c r="K3042" s="92" t="s">
        <v>25949</v>
      </c>
      <c r="L3042" s="92" t="s">
        <v>25950</v>
      </c>
      <c r="M3042" s="93"/>
      <c r="N3042" s="94" t="s">
        <v>25587</v>
      </c>
      <c r="O3042" s="95" t="s">
        <v>44</v>
      </c>
      <c r="P3042" s="95" t="s">
        <v>25947</v>
      </c>
      <c r="Q3042" s="95" t="s">
        <v>25948</v>
      </c>
      <c r="R3042" s="95" t="s">
        <v>25949</v>
      </c>
      <c r="S3042" s="95" t="s">
        <v>13981</v>
      </c>
      <c r="T3042" s="96" t="s">
        <v>13982</v>
      </c>
      <c r="U3042" s="96" t="s">
        <v>13983</v>
      </c>
      <c r="V3042" s="96" t="s">
        <v>13984</v>
      </c>
    </row>
    <row r="3043" s="87" customFormat="true" ht="15.75" hidden="false" customHeight="false" outlineLevel="0" collapsed="false">
      <c r="B3043" s="88" t="s">
        <v>25951</v>
      </c>
      <c r="C3043" s="89" t="s">
        <v>239</v>
      </c>
      <c r="D3043" s="90" t="n">
        <v>696</v>
      </c>
      <c r="E3043" s="91" t="s">
        <v>225</v>
      </c>
      <c r="F3043" s="91" t="s">
        <v>3420</v>
      </c>
      <c r="G3043" s="92" t="s">
        <v>241</v>
      </c>
      <c r="H3043" s="92" t="s">
        <v>24157</v>
      </c>
      <c r="I3043" s="92" t="s">
        <v>25952</v>
      </c>
      <c r="J3043" s="92" t="s">
        <v>25953</v>
      </c>
      <c r="K3043" s="92" t="s">
        <v>25954</v>
      </c>
      <c r="L3043" s="92" t="s">
        <v>25955</v>
      </c>
      <c r="M3043" s="93"/>
      <c r="N3043" s="94" t="s">
        <v>9991</v>
      </c>
      <c r="O3043" s="95" t="s">
        <v>319</v>
      </c>
      <c r="P3043" s="95" t="s">
        <v>25952</v>
      </c>
      <c r="Q3043" s="95" t="s">
        <v>25956</v>
      </c>
      <c r="R3043" s="95" t="s">
        <v>25954</v>
      </c>
      <c r="S3043" s="95" t="s">
        <v>24164</v>
      </c>
      <c r="T3043" s="96" t="s">
        <v>24158</v>
      </c>
      <c r="U3043" s="102" t="s">
        <v>24165</v>
      </c>
      <c r="V3043" s="96" t="s">
        <v>24160</v>
      </c>
    </row>
    <row r="3044" s="87" customFormat="true" ht="15.75" hidden="false" customHeight="false" outlineLevel="0" collapsed="false">
      <c r="B3044" s="88" t="s">
        <v>25957</v>
      </c>
      <c r="C3044" s="89" t="s">
        <v>239</v>
      </c>
      <c r="D3044" s="90" t="n">
        <v>152</v>
      </c>
      <c r="E3044" s="91" t="s">
        <v>179</v>
      </c>
      <c r="F3044" s="91" t="s">
        <v>484</v>
      </c>
      <c r="G3044" s="92" t="s">
        <v>241</v>
      </c>
      <c r="H3044" s="92" t="s">
        <v>1147</v>
      </c>
      <c r="I3044" s="92" t="s">
        <v>25958</v>
      </c>
      <c r="J3044" s="92" t="s">
        <v>5938</v>
      </c>
      <c r="K3044" s="92" t="s">
        <v>21388</v>
      </c>
      <c r="L3044" s="92" t="s">
        <v>25959</v>
      </c>
      <c r="M3044" s="93"/>
      <c r="N3044" s="94" t="s">
        <v>111</v>
      </c>
      <c r="O3044" s="95" t="s">
        <v>319</v>
      </c>
      <c r="P3044" s="95" t="s">
        <v>25958</v>
      </c>
      <c r="Q3044" s="95" t="s">
        <v>25960</v>
      </c>
      <c r="R3044" s="95" t="s">
        <v>25961</v>
      </c>
      <c r="S3044" s="95" t="s">
        <v>1154</v>
      </c>
      <c r="T3044" s="96" t="s">
        <v>1155</v>
      </c>
      <c r="U3044" s="95" t="s">
        <v>1156</v>
      </c>
      <c r="V3044" s="95" t="s">
        <v>1157</v>
      </c>
    </row>
    <row r="3045" s="87" customFormat="true" ht="15.75" hidden="false" customHeight="false" outlineLevel="0" collapsed="false">
      <c r="B3045" s="88" t="s">
        <v>25962</v>
      </c>
      <c r="C3045" s="89" t="s">
        <v>239</v>
      </c>
      <c r="D3045" s="90" t="n">
        <v>212</v>
      </c>
      <c r="E3045" s="91" t="s">
        <v>179</v>
      </c>
      <c r="F3045" s="91" t="s">
        <v>363</v>
      </c>
      <c r="G3045" s="92" t="s">
        <v>241</v>
      </c>
      <c r="H3045" s="92" t="s">
        <v>10058</v>
      </c>
      <c r="I3045" s="92" t="s">
        <v>25963</v>
      </c>
      <c r="J3045" s="92" t="s">
        <v>25964</v>
      </c>
      <c r="K3045" s="92" t="s">
        <v>10061</v>
      </c>
      <c r="L3045" s="92" t="s">
        <v>25965</v>
      </c>
      <c r="M3045" s="93"/>
      <c r="N3045" s="94" t="s">
        <v>25966</v>
      </c>
      <c r="O3045" s="95" t="s">
        <v>319</v>
      </c>
      <c r="P3045" s="95" t="s">
        <v>25963</v>
      </c>
      <c r="Q3045" s="95" t="s">
        <v>25964</v>
      </c>
      <c r="R3045" s="95" t="s">
        <v>10066</v>
      </c>
      <c r="S3045" s="95" t="s">
        <v>2874</v>
      </c>
      <c r="T3045" s="96" t="s">
        <v>10067</v>
      </c>
      <c r="U3045" s="96" t="s">
        <v>10068</v>
      </c>
      <c r="V3045" s="96" t="s">
        <v>10061</v>
      </c>
    </row>
    <row r="3046" s="87" customFormat="true" ht="15.75" hidden="false" customHeight="false" outlineLevel="0" collapsed="false">
      <c r="B3046" s="88" t="s">
        <v>13066</v>
      </c>
      <c r="C3046" s="89" t="s">
        <v>210</v>
      </c>
      <c r="D3046" s="90" t="n">
        <v>2474</v>
      </c>
      <c r="E3046" s="91" t="s">
        <v>49</v>
      </c>
      <c r="F3046" s="91" t="s">
        <v>990</v>
      </c>
      <c r="G3046" s="92" t="s">
        <v>227</v>
      </c>
      <c r="H3046" s="92" t="s">
        <v>13066</v>
      </c>
      <c r="I3046" s="92" t="s">
        <v>13073</v>
      </c>
      <c r="J3046" s="92" t="s">
        <v>13068</v>
      </c>
      <c r="K3046" s="92" t="s">
        <v>13069</v>
      </c>
      <c r="L3046" s="92" t="s">
        <v>25967</v>
      </c>
      <c r="M3046" s="93"/>
      <c r="N3046" s="94" t="s">
        <v>25968</v>
      </c>
      <c r="O3046" s="95" t="s">
        <v>44</v>
      </c>
      <c r="P3046" s="95" t="s">
        <v>13073</v>
      </c>
      <c r="Q3046" s="95" t="s">
        <v>13068</v>
      </c>
      <c r="R3046" s="95" t="s">
        <v>13069</v>
      </c>
      <c r="S3046" s="95" t="s">
        <v>13072</v>
      </c>
      <c r="T3046" s="96" t="s">
        <v>13073</v>
      </c>
      <c r="U3046" s="96" t="s">
        <v>13074</v>
      </c>
      <c r="V3046" s="96" t="s">
        <v>13075</v>
      </c>
    </row>
    <row r="3047" s="87" customFormat="true" ht="15.75" hidden="false" customHeight="false" outlineLevel="0" collapsed="false">
      <c r="B3047" s="88" t="s">
        <v>25969</v>
      </c>
      <c r="C3047" s="89" t="s">
        <v>239</v>
      </c>
      <c r="D3047" s="90" t="n">
        <v>286</v>
      </c>
      <c r="E3047" s="91" t="s">
        <v>49</v>
      </c>
      <c r="F3047" s="91" t="s">
        <v>990</v>
      </c>
      <c r="G3047" s="92" t="s">
        <v>241</v>
      </c>
      <c r="H3047" s="92" t="s">
        <v>13066</v>
      </c>
      <c r="I3047" s="92" t="s">
        <v>25970</v>
      </c>
      <c r="J3047" s="92" t="s">
        <v>13068</v>
      </c>
      <c r="K3047" s="92" t="s">
        <v>13069</v>
      </c>
      <c r="L3047" s="92" t="s">
        <v>213</v>
      </c>
      <c r="M3047" s="93"/>
      <c r="N3047" s="94" t="s">
        <v>25971</v>
      </c>
      <c r="O3047" s="95" t="s">
        <v>319</v>
      </c>
      <c r="P3047" s="95" t="s">
        <v>25970</v>
      </c>
      <c r="Q3047" s="95" t="s">
        <v>13068</v>
      </c>
      <c r="R3047" s="95" t="s">
        <v>13069</v>
      </c>
      <c r="S3047" s="95" t="s">
        <v>13072</v>
      </c>
      <c r="T3047" s="96" t="s">
        <v>13073</v>
      </c>
      <c r="U3047" s="96" t="s">
        <v>13074</v>
      </c>
      <c r="V3047" s="96" t="s">
        <v>13075</v>
      </c>
    </row>
    <row r="3048" s="87" customFormat="true" ht="15.75" hidden="false" customHeight="false" outlineLevel="0" collapsed="false">
      <c r="B3048" s="88" t="s">
        <v>9163</v>
      </c>
      <c r="C3048" s="89" t="s">
        <v>239</v>
      </c>
      <c r="D3048" s="90" t="n">
        <v>1469</v>
      </c>
      <c r="E3048" s="91" t="s">
        <v>66</v>
      </c>
      <c r="F3048" s="91" t="s">
        <v>268</v>
      </c>
      <c r="G3048" s="92" t="s">
        <v>227</v>
      </c>
      <c r="H3048" s="92" t="s">
        <v>9163</v>
      </c>
      <c r="I3048" s="92" t="s">
        <v>9171</v>
      </c>
      <c r="J3048" s="92" t="s">
        <v>25972</v>
      </c>
      <c r="K3048" s="92" t="s">
        <v>25973</v>
      </c>
      <c r="L3048" s="92" t="s">
        <v>213</v>
      </c>
      <c r="M3048" s="93"/>
      <c r="N3048" s="94" t="s">
        <v>25974</v>
      </c>
      <c r="O3048" s="95" t="s">
        <v>44</v>
      </c>
      <c r="P3048" s="95" t="s">
        <v>9171</v>
      </c>
      <c r="Q3048" s="95" t="s">
        <v>25975</v>
      </c>
      <c r="R3048" s="95" t="s">
        <v>25973</v>
      </c>
      <c r="S3048" s="95" t="s">
        <v>9170</v>
      </c>
      <c r="T3048" s="96" t="s">
        <v>9171</v>
      </c>
      <c r="U3048" s="96" t="s">
        <v>9172</v>
      </c>
      <c r="V3048" s="96" t="s">
        <v>9173</v>
      </c>
    </row>
    <row r="3049" s="87" customFormat="true" ht="15.75" hidden="false" customHeight="false" outlineLevel="0" collapsed="false">
      <c r="B3049" s="88" t="s">
        <v>25976</v>
      </c>
      <c r="C3049" s="89" t="s">
        <v>239</v>
      </c>
      <c r="D3049" s="90" t="n">
        <v>660</v>
      </c>
      <c r="E3049" s="91" t="s">
        <v>179</v>
      </c>
      <c r="F3049" s="91" t="s">
        <v>3305</v>
      </c>
      <c r="G3049" s="92" t="s">
        <v>241</v>
      </c>
      <c r="H3049" s="92" t="s">
        <v>3304</v>
      </c>
      <c r="I3049" s="92" t="s">
        <v>25977</v>
      </c>
      <c r="J3049" s="92" t="s">
        <v>25978</v>
      </c>
      <c r="K3049" s="92" t="s">
        <v>25979</v>
      </c>
      <c r="L3049" s="92" t="s">
        <v>25980</v>
      </c>
      <c r="M3049" s="93"/>
      <c r="N3049" s="94" t="s">
        <v>25981</v>
      </c>
      <c r="O3049" s="95" t="s">
        <v>44</v>
      </c>
      <c r="P3049" s="95" t="s">
        <v>25977</v>
      </c>
      <c r="Q3049" s="95" t="s">
        <v>25982</v>
      </c>
      <c r="R3049" s="95" t="s">
        <v>25983</v>
      </c>
      <c r="S3049" s="95" t="s">
        <v>3313</v>
      </c>
      <c r="T3049" s="96" t="s">
        <v>3306</v>
      </c>
      <c r="U3049" s="96" t="s">
        <v>3314</v>
      </c>
      <c r="V3049" s="96" t="s">
        <v>3315</v>
      </c>
    </row>
    <row r="3050" s="87" customFormat="true" ht="15.75" hidden="false" customHeight="false" outlineLevel="0" collapsed="false">
      <c r="B3050" s="88" t="s">
        <v>25984</v>
      </c>
      <c r="C3050" s="89" t="s">
        <v>239</v>
      </c>
      <c r="D3050" s="90" t="n">
        <v>268</v>
      </c>
      <c r="E3050" s="91" t="s">
        <v>66</v>
      </c>
      <c r="F3050" s="91" t="s">
        <v>797</v>
      </c>
      <c r="G3050" s="92" t="s">
        <v>241</v>
      </c>
      <c r="H3050" s="92" t="s">
        <v>798</v>
      </c>
      <c r="I3050" s="92" t="s">
        <v>25985</v>
      </c>
      <c r="J3050" s="92" t="s">
        <v>964</v>
      </c>
      <c r="K3050" s="92" t="s">
        <v>810</v>
      </c>
      <c r="L3050" s="92" t="s">
        <v>25986</v>
      </c>
      <c r="M3050" s="93"/>
      <c r="N3050" s="94" t="s">
        <v>25987</v>
      </c>
      <c r="O3050" s="95" t="s">
        <v>319</v>
      </c>
      <c r="P3050" s="95" t="s">
        <v>25985</v>
      </c>
      <c r="Q3050" s="95" t="s">
        <v>25988</v>
      </c>
      <c r="R3050" s="95" t="s">
        <v>810</v>
      </c>
      <c r="S3050" s="95" t="s">
        <v>807</v>
      </c>
      <c r="T3050" s="96" t="s">
        <v>808</v>
      </c>
      <c r="U3050" s="96" t="s">
        <v>809</v>
      </c>
      <c r="V3050" s="96" t="s">
        <v>810</v>
      </c>
    </row>
    <row r="3051" s="87" customFormat="true" ht="15.75" hidden="false" customHeight="false" outlineLevel="0" collapsed="false">
      <c r="B3051" s="88" t="s">
        <v>25989</v>
      </c>
      <c r="C3051" s="89" t="s">
        <v>239</v>
      </c>
      <c r="D3051" s="90" t="n">
        <v>246</v>
      </c>
      <c r="E3051" s="91" t="s">
        <v>179</v>
      </c>
      <c r="F3051" s="91" t="s">
        <v>464</v>
      </c>
      <c r="G3051" s="92" t="s">
        <v>241</v>
      </c>
      <c r="H3051" s="92" t="s">
        <v>14281</v>
      </c>
      <c r="I3051" s="92" t="s">
        <v>25990</v>
      </c>
      <c r="J3051" s="92" t="s">
        <v>25991</v>
      </c>
      <c r="K3051" s="92" t="s">
        <v>14292</v>
      </c>
      <c r="L3051" s="92" t="s">
        <v>17505</v>
      </c>
      <c r="M3051" s="93"/>
      <c r="N3051" s="94" t="s">
        <v>4030</v>
      </c>
      <c r="O3051" s="95" t="s">
        <v>319</v>
      </c>
      <c r="P3051" s="95" t="s">
        <v>25990</v>
      </c>
      <c r="Q3051" s="95" t="s">
        <v>25992</v>
      </c>
      <c r="R3051" s="95" t="s">
        <v>14292</v>
      </c>
      <c r="S3051" s="95" t="s">
        <v>14289</v>
      </c>
      <c r="T3051" s="96" t="s">
        <v>14290</v>
      </c>
      <c r="U3051" s="96" t="s">
        <v>14291</v>
      </c>
      <c r="V3051" s="96" t="s">
        <v>14292</v>
      </c>
    </row>
    <row r="3052" s="87" customFormat="true" ht="15.75" hidden="false" customHeight="false" outlineLevel="0" collapsed="false">
      <c r="B3052" s="88" t="s">
        <v>25993</v>
      </c>
      <c r="C3052" s="89" t="s">
        <v>239</v>
      </c>
      <c r="D3052" s="90" t="n">
        <v>135</v>
      </c>
      <c r="E3052" s="91" t="s">
        <v>187</v>
      </c>
      <c r="F3052" s="91" t="s">
        <v>922</v>
      </c>
      <c r="G3052" s="92" t="s">
        <v>241</v>
      </c>
      <c r="H3052" s="92" t="s">
        <v>12062</v>
      </c>
      <c r="I3052" s="92" t="s">
        <v>25994</v>
      </c>
      <c r="J3052" s="92" t="s">
        <v>25995</v>
      </c>
      <c r="K3052" s="100" t="s">
        <v>25996</v>
      </c>
      <c r="L3052" s="92" t="s">
        <v>25997</v>
      </c>
      <c r="M3052" s="93"/>
      <c r="N3052" s="94" t="s">
        <v>25998</v>
      </c>
      <c r="O3052" s="95" t="s">
        <v>319</v>
      </c>
      <c r="P3052" s="95" t="s">
        <v>25994</v>
      </c>
      <c r="Q3052" s="95" t="s">
        <v>25999</v>
      </c>
      <c r="R3052" s="95" t="s">
        <v>26000</v>
      </c>
      <c r="S3052" s="95" t="s">
        <v>12070</v>
      </c>
      <c r="T3052" s="96" t="s">
        <v>12063</v>
      </c>
      <c r="U3052" s="96" t="s">
        <v>12071</v>
      </c>
      <c r="V3052" s="96" t="s">
        <v>12065</v>
      </c>
    </row>
    <row r="3053" s="87" customFormat="true" ht="15.75" hidden="false" customHeight="false" outlineLevel="0" collapsed="false">
      <c r="B3053" s="88" t="s">
        <v>26001</v>
      </c>
      <c r="C3053" s="89" t="s">
        <v>239</v>
      </c>
      <c r="D3053" s="90" t="n">
        <v>98</v>
      </c>
      <c r="E3053" s="91" t="s">
        <v>187</v>
      </c>
      <c r="F3053" s="91" t="s">
        <v>922</v>
      </c>
      <c r="G3053" s="92" t="s">
        <v>241</v>
      </c>
      <c r="H3053" s="92" t="s">
        <v>25554</v>
      </c>
      <c r="I3053" s="92" t="s">
        <v>26002</v>
      </c>
      <c r="J3053" s="92" t="s">
        <v>26003</v>
      </c>
      <c r="K3053" s="92" t="s">
        <v>26004</v>
      </c>
      <c r="L3053" s="92" t="s">
        <v>26005</v>
      </c>
      <c r="M3053" s="93"/>
      <c r="N3053" s="94" t="s">
        <v>11221</v>
      </c>
      <c r="O3053" s="95" t="s">
        <v>44</v>
      </c>
      <c r="P3053" s="95" t="s">
        <v>26002</v>
      </c>
      <c r="Q3053" s="95" t="s">
        <v>26006</v>
      </c>
      <c r="R3053" s="95" t="s">
        <v>26004</v>
      </c>
      <c r="S3053" s="95" t="s">
        <v>25563</v>
      </c>
      <c r="T3053" s="96" t="s">
        <v>25564</v>
      </c>
      <c r="U3053" s="96" t="s">
        <v>25565</v>
      </c>
      <c r="V3053" s="96" t="s">
        <v>25566</v>
      </c>
    </row>
    <row r="3054" s="87" customFormat="true" ht="15.75" hidden="false" customHeight="false" outlineLevel="0" collapsed="false">
      <c r="B3054" s="88" t="s">
        <v>26007</v>
      </c>
      <c r="C3054" s="89" t="s">
        <v>239</v>
      </c>
      <c r="D3054" s="90" t="n">
        <v>346</v>
      </c>
      <c r="E3054" s="91" t="s">
        <v>187</v>
      </c>
      <c r="F3054" s="91" t="s">
        <v>922</v>
      </c>
      <c r="G3054" s="92" t="s">
        <v>241</v>
      </c>
      <c r="H3054" s="92" t="s">
        <v>12062</v>
      </c>
      <c r="I3054" s="92" t="s">
        <v>26008</v>
      </c>
      <c r="J3054" s="92" t="s">
        <v>26009</v>
      </c>
      <c r="K3054" s="100" t="s">
        <v>26010</v>
      </c>
      <c r="L3054" s="92" t="s">
        <v>26011</v>
      </c>
      <c r="M3054" s="93"/>
      <c r="N3054" s="94" t="s">
        <v>26012</v>
      </c>
      <c r="O3054" s="95" t="s">
        <v>319</v>
      </c>
      <c r="P3054" s="95" t="s">
        <v>26008</v>
      </c>
      <c r="Q3054" s="95" t="s">
        <v>26013</v>
      </c>
      <c r="R3054" s="95" t="s">
        <v>26014</v>
      </c>
      <c r="S3054" s="95" t="s">
        <v>12070</v>
      </c>
      <c r="T3054" s="96" t="s">
        <v>12063</v>
      </c>
      <c r="U3054" s="96" t="s">
        <v>12071</v>
      </c>
      <c r="V3054" s="96" t="s">
        <v>12065</v>
      </c>
    </row>
    <row r="3055" s="87" customFormat="true" ht="15.75" hidden="false" customHeight="false" outlineLevel="0" collapsed="false">
      <c r="B3055" s="88" t="s">
        <v>26015</v>
      </c>
      <c r="C3055" s="89" t="s">
        <v>210</v>
      </c>
      <c r="D3055" s="90" t="n">
        <v>1858</v>
      </c>
      <c r="E3055" s="91" t="s">
        <v>139</v>
      </c>
      <c r="F3055" s="91" t="s">
        <v>4480</v>
      </c>
      <c r="G3055" s="92" t="s">
        <v>212</v>
      </c>
      <c r="H3055" s="92" t="s">
        <v>213</v>
      </c>
      <c r="I3055" s="92" t="s">
        <v>26016</v>
      </c>
      <c r="J3055" s="92" t="s">
        <v>26017</v>
      </c>
      <c r="K3055" s="92" t="s">
        <v>26018</v>
      </c>
      <c r="L3055" s="92" t="s">
        <v>26019</v>
      </c>
      <c r="M3055" s="93"/>
      <c r="N3055" s="94" t="s">
        <v>26020</v>
      </c>
      <c r="O3055" s="95" t="s">
        <v>44</v>
      </c>
      <c r="P3055" s="95" t="s">
        <v>26016</v>
      </c>
      <c r="Q3055" s="95" t="s">
        <v>26021</v>
      </c>
      <c r="R3055" s="95" t="s">
        <v>26022</v>
      </c>
      <c r="S3055" s="95" t="s">
        <v>26023</v>
      </c>
      <c r="T3055" s="96" t="s">
        <v>26016</v>
      </c>
      <c r="U3055" s="96" t="s">
        <v>26017</v>
      </c>
      <c r="V3055" s="96" t="s">
        <v>26024</v>
      </c>
    </row>
    <row r="3056" s="87" customFormat="true" ht="15.75" hidden="false" customHeight="false" outlineLevel="0" collapsed="false">
      <c r="B3056" s="88" t="s">
        <v>26025</v>
      </c>
      <c r="C3056" s="89" t="s">
        <v>239</v>
      </c>
      <c r="D3056" s="90" t="n">
        <v>272</v>
      </c>
      <c r="E3056" s="91" t="s">
        <v>147</v>
      </c>
      <c r="F3056" s="91" t="s">
        <v>812</v>
      </c>
      <c r="G3056" s="92" t="s">
        <v>241</v>
      </c>
      <c r="H3056" s="92" t="s">
        <v>10047</v>
      </c>
      <c r="I3056" s="92" t="s">
        <v>26026</v>
      </c>
      <c r="J3056" s="92"/>
      <c r="K3056" s="92" t="s">
        <v>26027</v>
      </c>
      <c r="L3056" s="92" t="s">
        <v>213</v>
      </c>
      <c r="M3056" s="93"/>
      <c r="N3056" s="94" t="s">
        <v>26028</v>
      </c>
      <c r="O3056" s="95" t="s">
        <v>44</v>
      </c>
      <c r="P3056" s="95" t="s">
        <v>26026</v>
      </c>
      <c r="Q3056" s="95" t="s">
        <v>26029</v>
      </c>
      <c r="R3056" s="95" t="s">
        <v>26027</v>
      </c>
      <c r="S3056" s="95" t="s">
        <v>10053</v>
      </c>
      <c r="T3056" s="96" t="s">
        <v>10054</v>
      </c>
      <c r="U3056" s="96" t="s">
        <v>10055</v>
      </c>
      <c r="V3056" s="96" t="s">
        <v>10056</v>
      </c>
    </row>
    <row r="3057" s="87" customFormat="true" ht="15.75" hidden="false" customHeight="false" outlineLevel="0" collapsed="false">
      <c r="B3057" s="88" t="s">
        <v>1445</v>
      </c>
      <c r="C3057" s="89" t="s">
        <v>239</v>
      </c>
      <c r="D3057" s="90" t="n">
        <v>1214</v>
      </c>
      <c r="E3057" s="91" t="s">
        <v>107</v>
      </c>
      <c r="F3057" s="91" t="s">
        <v>255</v>
      </c>
      <c r="G3057" s="92" t="s">
        <v>227</v>
      </c>
      <c r="H3057" s="92" t="s">
        <v>1445</v>
      </c>
      <c r="I3057" s="92" t="s">
        <v>1453</v>
      </c>
      <c r="J3057" s="92" t="s">
        <v>26030</v>
      </c>
      <c r="K3057" s="92" t="s">
        <v>26031</v>
      </c>
      <c r="L3057" s="92" t="s">
        <v>26032</v>
      </c>
      <c r="M3057" s="93"/>
      <c r="N3057" s="94" t="s">
        <v>26033</v>
      </c>
      <c r="O3057" s="95" t="s">
        <v>44</v>
      </c>
      <c r="P3057" s="95" t="s">
        <v>1453</v>
      </c>
      <c r="Q3057" s="95" t="s">
        <v>26034</v>
      </c>
      <c r="R3057" s="95" t="s">
        <v>26035</v>
      </c>
      <c r="S3057" s="95" t="s">
        <v>1452</v>
      </c>
      <c r="T3057" s="96" t="s">
        <v>1453</v>
      </c>
      <c r="U3057" s="96" t="s">
        <v>1454</v>
      </c>
      <c r="V3057" s="96" t="s">
        <v>1455</v>
      </c>
    </row>
    <row r="3058" s="87" customFormat="true" ht="15.75" hidden="false" customHeight="false" outlineLevel="0" collapsed="false">
      <c r="B3058" s="88" t="s">
        <v>26036</v>
      </c>
      <c r="C3058" s="89" t="s">
        <v>239</v>
      </c>
      <c r="D3058" s="90" t="n">
        <v>701</v>
      </c>
      <c r="E3058" s="91" t="s">
        <v>66</v>
      </c>
      <c r="F3058" s="91" t="s">
        <v>3838</v>
      </c>
      <c r="G3058" s="92" t="s">
        <v>241</v>
      </c>
      <c r="H3058" s="92" t="s">
        <v>7490</v>
      </c>
      <c r="I3058" s="92" t="s">
        <v>26037</v>
      </c>
      <c r="J3058" s="92" t="s">
        <v>26038</v>
      </c>
      <c r="K3058" s="92" t="s">
        <v>26039</v>
      </c>
      <c r="L3058" s="92" t="s">
        <v>26040</v>
      </c>
      <c r="M3058" s="93"/>
      <c r="N3058" s="94" t="s">
        <v>26041</v>
      </c>
      <c r="O3058" s="95" t="s">
        <v>44</v>
      </c>
      <c r="P3058" s="95" t="s">
        <v>26037</v>
      </c>
      <c r="Q3058" s="95" t="s">
        <v>26042</v>
      </c>
      <c r="R3058" s="95" t="s">
        <v>26039</v>
      </c>
      <c r="S3058" s="95" t="s">
        <v>7496</v>
      </c>
      <c r="T3058" s="96" t="s">
        <v>7497</v>
      </c>
      <c r="U3058" s="96" t="s">
        <v>7498</v>
      </c>
      <c r="V3058" s="96" t="s">
        <v>7499</v>
      </c>
    </row>
    <row r="3059" s="87" customFormat="true" ht="15.75" hidden="false" customHeight="false" outlineLevel="0" collapsed="false">
      <c r="B3059" s="88" t="s">
        <v>26043</v>
      </c>
      <c r="C3059" s="89" t="s">
        <v>239</v>
      </c>
      <c r="D3059" s="90" t="n">
        <v>212</v>
      </c>
      <c r="E3059" s="91" t="s">
        <v>147</v>
      </c>
      <c r="F3059" s="91" t="s">
        <v>2131</v>
      </c>
      <c r="G3059" s="92" t="s">
        <v>241</v>
      </c>
      <c r="H3059" s="92" t="s">
        <v>8690</v>
      </c>
      <c r="I3059" s="92" t="s">
        <v>26044</v>
      </c>
      <c r="J3059" s="92" t="s">
        <v>26045</v>
      </c>
      <c r="K3059" s="92" t="s">
        <v>26046</v>
      </c>
      <c r="L3059" s="92" t="s">
        <v>26047</v>
      </c>
      <c r="M3059" s="93"/>
      <c r="N3059" s="94" t="s">
        <v>26048</v>
      </c>
      <c r="O3059" s="95" t="s">
        <v>44</v>
      </c>
      <c r="P3059" s="95" t="s">
        <v>26044</v>
      </c>
      <c r="Q3059" s="95" t="s">
        <v>26049</v>
      </c>
      <c r="R3059" s="95" t="s">
        <v>26050</v>
      </c>
      <c r="S3059" s="95" t="s">
        <v>8697</v>
      </c>
      <c r="T3059" s="96" t="s">
        <v>8698</v>
      </c>
      <c r="U3059" s="96" t="s">
        <v>8699</v>
      </c>
      <c r="V3059" s="96" t="s">
        <v>8700</v>
      </c>
    </row>
    <row r="3060" s="87" customFormat="true" ht="15.75" hidden="false" customHeight="false" outlineLevel="0" collapsed="false">
      <c r="B3060" s="88" t="s">
        <v>26051</v>
      </c>
      <c r="C3060" s="89" t="s">
        <v>239</v>
      </c>
      <c r="D3060" s="90" t="n">
        <v>261</v>
      </c>
      <c r="E3060" s="91" t="s">
        <v>171</v>
      </c>
      <c r="F3060" s="91" t="s">
        <v>1709</v>
      </c>
      <c r="G3060" s="92" t="s">
        <v>241</v>
      </c>
      <c r="H3060" s="92" t="s">
        <v>7976</v>
      </c>
      <c r="I3060" s="92" t="s">
        <v>26052</v>
      </c>
      <c r="J3060" s="92" t="s">
        <v>13293</v>
      </c>
      <c r="K3060" s="92" t="s">
        <v>13294</v>
      </c>
      <c r="L3060" s="92" t="s">
        <v>26053</v>
      </c>
      <c r="M3060" s="93"/>
      <c r="N3060" s="94" t="s">
        <v>26054</v>
      </c>
      <c r="O3060" s="95" t="s">
        <v>319</v>
      </c>
      <c r="P3060" s="95" t="s">
        <v>26052</v>
      </c>
      <c r="Q3060" s="95" t="s">
        <v>26055</v>
      </c>
      <c r="R3060" s="95" t="s">
        <v>26056</v>
      </c>
      <c r="S3060" s="95" t="s">
        <v>7985</v>
      </c>
      <c r="T3060" s="96" t="s">
        <v>7986</v>
      </c>
      <c r="U3060" s="96" t="s">
        <v>7987</v>
      </c>
      <c r="V3060" s="96" t="s">
        <v>7988</v>
      </c>
    </row>
    <row r="3061" s="87" customFormat="true" ht="15.75" hidden="false" customHeight="false" outlineLevel="0" collapsed="false">
      <c r="B3061" s="88" t="s">
        <v>26057</v>
      </c>
      <c r="C3061" s="89" t="s">
        <v>239</v>
      </c>
      <c r="D3061" s="90" t="n">
        <v>71</v>
      </c>
      <c r="E3061" s="91" t="s">
        <v>66</v>
      </c>
      <c r="F3061" s="91" t="s">
        <v>339</v>
      </c>
      <c r="G3061" s="92" t="s">
        <v>241</v>
      </c>
      <c r="H3061" s="92" t="s">
        <v>6114</v>
      </c>
      <c r="I3061" s="92" t="s">
        <v>26058</v>
      </c>
      <c r="J3061" s="92" t="s">
        <v>26059</v>
      </c>
      <c r="K3061" s="92" t="s">
        <v>6117</v>
      </c>
      <c r="L3061" s="92" t="s">
        <v>6118</v>
      </c>
      <c r="M3061" s="93"/>
      <c r="N3061" s="94" t="s">
        <v>26060</v>
      </c>
      <c r="O3061" s="95" t="s">
        <v>44</v>
      </c>
      <c r="P3061" s="95" t="s">
        <v>26061</v>
      </c>
      <c r="Q3061" s="95" t="s">
        <v>26062</v>
      </c>
      <c r="R3061" s="95" t="s">
        <v>26063</v>
      </c>
      <c r="S3061" s="95" t="s">
        <v>6123</v>
      </c>
      <c r="T3061" s="96" t="s">
        <v>6124</v>
      </c>
      <c r="U3061" s="96" t="s">
        <v>6125</v>
      </c>
      <c r="V3061" s="102" t="s">
        <v>6126</v>
      </c>
    </row>
    <row r="3062" s="87" customFormat="true" ht="15.75" hidden="false" customHeight="false" outlineLevel="0" collapsed="false">
      <c r="B3062" s="88" t="s">
        <v>26064</v>
      </c>
      <c r="C3062" s="89" t="s">
        <v>239</v>
      </c>
      <c r="D3062" s="90" t="n">
        <v>1111</v>
      </c>
      <c r="E3062" s="91" t="s">
        <v>107</v>
      </c>
      <c r="F3062" s="91" t="s">
        <v>255</v>
      </c>
      <c r="G3062" s="92" t="s">
        <v>241</v>
      </c>
      <c r="H3062" s="92" t="s">
        <v>25345</v>
      </c>
      <c r="I3062" s="92" t="s">
        <v>26065</v>
      </c>
      <c r="J3062" s="92" t="s">
        <v>26066</v>
      </c>
      <c r="K3062" s="100" t="s">
        <v>26067</v>
      </c>
      <c r="L3062" s="92" t="s">
        <v>213</v>
      </c>
      <c r="M3062" s="93"/>
      <c r="N3062" s="94" t="s">
        <v>26068</v>
      </c>
      <c r="O3062" s="95" t="s">
        <v>44</v>
      </c>
      <c r="P3062" s="95" t="s">
        <v>26065</v>
      </c>
      <c r="Q3062" s="95" t="s">
        <v>26069</v>
      </c>
      <c r="R3062" s="95" t="s">
        <v>26070</v>
      </c>
      <c r="S3062" s="95" t="s">
        <v>25351</v>
      </c>
      <c r="T3062" s="96" t="s">
        <v>25352</v>
      </c>
      <c r="U3062" s="96" t="s">
        <v>25353</v>
      </c>
      <c r="V3062" s="96" t="s">
        <v>25348</v>
      </c>
    </row>
    <row r="3063" s="87" customFormat="true" ht="15.75" hidden="false" customHeight="false" outlineLevel="0" collapsed="false">
      <c r="B3063" s="88" t="s">
        <v>554</v>
      </c>
      <c r="C3063" s="89" t="s">
        <v>239</v>
      </c>
      <c r="D3063" s="90" t="n">
        <v>1348</v>
      </c>
      <c r="E3063" s="91" t="s">
        <v>90</v>
      </c>
      <c r="F3063" s="91" t="s">
        <v>553</v>
      </c>
      <c r="G3063" s="92" t="s">
        <v>227</v>
      </c>
      <c r="H3063" s="92" t="s">
        <v>554</v>
      </c>
      <c r="I3063" s="92" t="s">
        <v>563</v>
      </c>
      <c r="J3063" s="92" t="s">
        <v>26071</v>
      </c>
      <c r="K3063" s="92" t="s">
        <v>565</v>
      </c>
      <c r="L3063" s="92" t="s">
        <v>26072</v>
      </c>
      <c r="M3063" s="93"/>
      <c r="N3063" s="94" t="s">
        <v>26073</v>
      </c>
      <c r="O3063" s="95" t="s">
        <v>44</v>
      </c>
      <c r="P3063" s="95" t="s">
        <v>563</v>
      </c>
      <c r="Q3063" s="95" t="s">
        <v>26074</v>
      </c>
      <c r="R3063" s="95" t="s">
        <v>26075</v>
      </c>
      <c r="S3063" s="95" t="s">
        <v>562</v>
      </c>
      <c r="T3063" s="96" t="s">
        <v>563</v>
      </c>
      <c r="U3063" s="96" t="s">
        <v>564</v>
      </c>
      <c r="V3063" s="96" t="s">
        <v>565</v>
      </c>
    </row>
    <row r="3064" s="87" customFormat="true" ht="15.75" hidden="false" customHeight="false" outlineLevel="0" collapsed="false">
      <c r="B3064" s="88" t="s">
        <v>26076</v>
      </c>
      <c r="C3064" s="89" t="s">
        <v>239</v>
      </c>
      <c r="D3064" s="90" t="n">
        <v>568</v>
      </c>
      <c r="E3064" s="91" t="s">
        <v>147</v>
      </c>
      <c r="F3064" s="91" t="s">
        <v>1489</v>
      </c>
      <c r="G3064" s="92" t="s">
        <v>241</v>
      </c>
      <c r="H3064" s="92" t="s">
        <v>3082</v>
      </c>
      <c r="I3064" s="92" t="s">
        <v>26077</v>
      </c>
      <c r="J3064" s="92" t="s">
        <v>26078</v>
      </c>
      <c r="K3064" s="92" t="s">
        <v>26079</v>
      </c>
      <c r="L3064" s="92" t="s">
        <v>26080</v>
      </c>
      <c r="M3064" s="93"/>
      <c r="N3064" s="94" t="s">
        <v>26081</v>
      </c>
      <c r="O3064" s="95" t="s">
        <v>44</v>
      </c>
      <c r="P3064" s="95" t="s">
        <v>26082</v>
      </c>
      <c r="Q3064" s="95" t="s">
        <v>26083</v>
      </c>
      <c r="R3064" s="95" t="s">
        <v>26079</v>
      </c>
      <c r="S3064" s="95" t="s">
        <v>3088</v>
      </c>
      <c r="T3064" s="96" t="s">
        <v>3089</v>
      </c>
      <c r="U3064" s="96" t="s">
        <v>3090</v>
      </c>
      <c r="V3064" s="96" t="s">
        <v>3091</v>
      </c>
    </row>
    <row r="3065" s="87" customFormat="true" ht="15.75" hidden="false" customHeight="false" outlineLevel="0" collapsed="false">
      <c r="B3065" s="88" t="s">
        <v>26084</v>
      </c>
      <c r="C3065" s="89" t="s">
        <v>239</v>
      </c>
      <c r="D3065" s="90" t="n">
        <v>1361</v>
      </c>
      <c r="E3065" s="91" t="s">
        <v>131</v>
      </c>
      <c r="F3065" s="91" t="s">
        <v>2710</v>
      </c>
      <c r="G3065" s="92" t="s">
        <v>241</v>
      </c>
      <c r="H3065" s="92" t="s">
        <v>2711</v>
      </c>
      <c r="I3065" s="92" t="s">
        <v>26085</v>
      </c>
      <c r="J3065" s="92" t="s">
        <v>26086</v>
      </c>
      <c r="K3065" s="92" t="s">
        <v>26087</v>
      </c>
      <c r="L3065" s="92" t="s">
        <v>26088</v>
      </c>
      <c r="M3065" s="93"/>
      <c r="N3065" s="94" t="s">
        <v>26089</v>
      </c>
      <c r="O3065" s="95" t="s">
        <v>44</v>
      </c>
      <c r="P3065" s="95" t="s">
        <v>26085</v>
      </c>
      <c r="Q3065" s="95" t="s">
        <v>26086</v>
      </c>
      <c r="R3065" s="95" t="s">
        <v>26087</v>
      </c>
      <c r="S3065" s="95" t="s">
        <v>2718</v>
      </c>
      <c r="T3065" s="96" t="s">
        <v>2719</v>
      </c>
      <c r="U3065" s="96" t="s">
        <v>2720</v>
      </c>
      <c r="V3065" s="96" t="s">
        <v>2721</v>
      </c>
    </row>
    <row r="3066" s="87" customFormat="true" ht="15.75" hidden="false" customHeight="false" outlineLevel="0" collapsed="false">
      <c r="B3066" s="88" t="s">
        <v>26090</v>
      </c>
      <c r="C3066" s="89" t="s">
        <v>239</v>
      </c>
      <c r="D3066" s="90" t="n">
        <v>923</v>
      </c>
      <c r="E3066" s="91" t="s">
        <v>66</v>
      </c>
      <c r="F3066" s="91" t="s">
        <v>268</v>
      </c>
      <c r="G3066" s="92" t="s">
        <v>241</v>
      </c>
      <c r="H3066" s="92" t="s">
        <v>269</v>
      </c>
      <c r="I3066" s="92" t="s">
        <v>26091</v>
      </c>
      <c r="J3066" s="92" t="s">
        <v>26092</v>
      </c>
      <c r="K3066" s="92" t="s">
        <v>26093</v>
      </c>
      <c r="L3066" s="92" t="s">
        <v>26094</v>
      </c>
      <c r="M3066" s="93"/>
      <c r="N3066" s="94" t="s">
        <v>26095</v>
      </c>
      <c r="O3066" s="95" t="s">
        <v>44</v>
      </c>
      <c r="P3066" s="95" t="s">
        <v>26091</v>
      </c>
      <c r="Q3066" s="95" t="s">
        <v>26092</v>
      </c>
      <c r="R3066" s="95" t="s">
        <v>26093</v>
      </c>
      <c r="S3066" s="95" t="s">
        <v>275</v>
      </c>
      <c r="T3066" s="96" t="s">
        <v>276</v>
      </c>
      <c r="U3066" s="96" t="s">
        <v>277</v>
      </c>
      <c r="V3066" s="96" t="s">
        <v>278</v>
      </c>
    </row>
    <row r="3067" s="87" customFormat="true" ht="15.75" hidden="false" customHeight="false" outlineLevel="0" collapsed="false">
      <c r="B3067" s="88" t="s">
        <v>26096</v>
      </c>
      <c r="C3067" s="89" t="s">
        <v>239</v>
      </c>
      <c r="D3067" s="90" t="n">
        <v>873</v>
      </c>
      <c r="E3067" s="91" t="s">
        <v>49</v>
      </c>
      <c r="F3067" s="91" t="s">
        <v>990</v>
      </c>
      <c r="G3067" s="92" t="s">
        <v>241</v>
      </c>
      <c r="H3067" s="92" t="s">
        <v>11116</v>
      </c>
      <c r="I3067" s="92" t="s">
        <v>26097</v>
      </c>
      <c r="J3067" s="92" t="s">
        <v>26098</v>
      </c>
      <c r="K3067" s="92" t="s">
        <v>26099</v>
      </c>
      <c r="L3067" s="92" t="s">
        <v>26100</v>
      </c>
      <c r="M3067" s="93"/>
      <c r="N3067" s="94" t="s">
        <v>26101</v>
      </c>
      <c r="O3067" s="95" t="s">
        <v>44</v>
      </c>
      <c r="P3067" s="95" t="s">
        <v>26097</v>
      </c>
      <c r="Q3067" s="95" t="s">
        <v>26102</v>
      </c>
      <c r="R3067" s="95" t="s">
        <v>26099</v>
      </c>
      <c r="S3067" s="95" t="s">
        <v>11122</v>
      </c>
      <c r="T3067" s="96" t="s">
        <v>11123</v>
      </c>
      <c r="U3067" s="96" t="s">
        <v>11124</v>
      </c>
      <c r="V3067" s="96" t="s">
        <v>11125</v>
      </c>
    </row>
    <row r="3068" s="87" customFormat="true" ht="15.75" hidden="false" customHeight="false" outlineLevel="0" collapsed="false">
      <c r="B3068" s="88" t="s">
        <v>2226</v>
      </c>
      <c r="C3068" s="89" t="s">
        <v>695</v>
      </c>
      <c r="D3068" s="90" t="n">
        <v>2461</v>
      </c>
      <c r="E3068" s="91" t="s">
        <v>187</v>
      </c>
      <c r="F3068" s="91" t="s">
        <v>922</v>
      </c>
      <c r="G3068" s="92" t="s">
        <v>227</v>
      </c>
      <c r="H3068" s="92" t="s">
        <v>2226</v>
      </c>
      <c r="I3068" s="92" t="s">
        <v>2234</v>
      </c>
      <c r="J3068" s="92" t="s">
        <v>26103</v>
      </c>
      <c r="K3068" s="92" t="s">
        <v>26104</v>
      </c>
      <c r="L3068" s="92" t="s">
        <v>26105</v>
      </c>
      <c r="M3068" s="93"/>
      <c r="N3068" s="94" t="s">
        <v>26106</v>
      </c>
      <c r="O3068" s="95" t="s">
        <v>44</v>
      </c>
      <c r="P3068" s="95" t="s">
        <v>2234</v>
      </c>
      <c r="Q3068" s="95" t="s">
        <v>26107</v>
      </c>
      <c r="R3068" s="95" t="s">
        <v>26108</v>
      </c>
      <c r="S3068" s="95" t="s">
        <v>26109</v>
      </c>
      <c r="T3068" s="96" t="s">
        <v>2234</v>
      </c>
      <c r="U3068" s="96" t="s">
        <v>2235</v>
      </c>
      <c r="V3068" s="96" t="s">
        <v>2236</v>
      </c>
    </row>
    <row r="3069" s="87" customFormat="true" ht="15.75" hidden="false" customHeight="false" outlineLevel="0" collapsed="false">
      <c r="B3069" s="88" t="s">
        <v>26110</v>
      </c>
      <c r="C3069" s="89" t="s">
        <v>239</v>
      </c>
      <c r="D3069" s="90" t="n">
        <v>84</v>
      </c>
      <c r="E3069" s="91" t="s">
        <v>187</v>
      </c>
      <c r="F3069" s="91" t="s">
        <v>708</v>
      </c>
      <c r="G3069" s="92" t="s">
        <v>241</v>
      </c>
      <c r="H3069" s="92" t="s">
        <v>9694</v>
      </c>
      <c r="I3069" s="92" t="s">
        <v>26111</v>
      </c>
      <c r="J3069" s="92" t="s">
        <v>9696</v>
      </c>
      <c r="K3069" s="92" t="s">
        <v>26112</v>
      </c>
      <c r="L3069" s="92" t="s">
        <v>26113</v>
      </c>
      <c r="M3069" s="93"/>
      <c r="N3069" s="94" t="s">
        <v>26114</v>
      </c>
      <c r="O3069" s="95" t="s">
        <v>319</v>
      </c>
      <c r="P3069" s="95" t="s">
        <v>26111</v>
      </c>
      <c r="Q3069" s="95" t="s">
        <v>26115</v>
      </c>
      <c r="R3069" s="95" t="s">
        <v>26112</v>
      </c>
      <c r="S3069" s="95" t="s">
        <v>9701</v>
      </c>
      <c r="T3069" s="96" t="s">
        <v>9702</v>
      </c>
      <c r="U3069" s="96" t="s">
        <v>9696</v>
      </c>
      <c r="V3069" s="96" t="s">
        <v>9703</v>
      </c>
    </row>
    <row r="3070" s="87" customFormat="true" ht="15.75" hidden="false" customHeight="false" outlineLevel="0" collapsed="false">
      <c r="B3070" s="88" t="s">
        <v>26116</v>
      </c>
      <c r="C3070" s="89" t="s">
        <v>239</v>
      </c>
      <c r="D3070" s="90" t="n">
        <v>393</v>
      </c>
      <c r="E3070" s="91" t="s">
        <v>90</v>
      </c>
      <c r="F3070" s="91" t="s">
        <v>530</v>
      </c>
      <c r="G3070" s="92" t="s">
        <v>241</v>
      </c>
      <c r="H3070" s="92" t="s">
        <v>14794</v>
      </c>
      <c r="I3070" s="92" t="s">
        <v>26117</v>
      </c>
      <c r="J3070" s="92" t="s">
        <v>26118</v>
      </c>
      <c r="K3070" s="92" t="s">
        <v>26119</v>
      </c>
      <c r="L3070" s="92" t="s">
        <v>14798</v>
      </c>
      <c r="M3070" s="93"/>
      <c r="N3070" s="94" t="s">
        <v>26120</v>
      </c>
      <c r="O3070" s="95" t="s">
        <v>319</v>
      </c>
      <c r="P3070" s="95" t="s">
        <v>26121</v>
      </c>
      <c r="Q3070" s="95" t="s">
        <v>26122</v>
      </c>
      <c r="R3070" s="95" t="s">
        <v>26123</v>
      </c>
      <c r="S3070" s="95" t="s">
        <v>14803</v>
      </c>
      <c r="T3070" s="96" t="s">
        <v>14804</v>
      </c>
      <c r="U3070" s="96" t="s">
        <v>14805</v>
      </c>
      <c r="V3070" s="96" t="s">
        <v>14797</v>
      </c>
    </row>
    <row r="3071" s="87" customFormat="true" ht="15.75" hidden="false" customHeight="false" outlineLevel="0" collapsed="false">
      <c r="B3071" s="88" t="s">
        <v>26124</v>
      </c>
      <c r="C3071" s="89" t="s">
        <v>239</v>
      </c>
      <c r="D3071" s="90" t="n">
        <v>736</v>
      </c>
      <c r="E3071" s="91" t="s">
        <v>171</v>
      </c>
      <c r="F3071" s="91" t="s">
        <v>3639</v>
      </c>
      <c r="G3071" s="92" t="s">
        <v>241</v>
      </c>
      <c r="H3071" s="92" t="s">
        <v>5843</v>
      </c>
      <c r="I3071" s="92" t="s">
        <v>26125</v>
      </c>
      <c r="J3071" s="92" t="n">
        <v>95485001</v>
      </c>
      <c r="K3071" s="92" t="s">
        <v>26126</v>
      </c>
      <c r="L3071" s="92" t="s">
        <v>26127</v>
      </c>
      <c r="M3071" s="93"/>
      <c r="N3071" s="94" t="s">
        <v>26128</v>
      </c>
      <c r="O3071" s="95" t="s">
        <v>319</v>
      </c>
      <c r="P3071" s="95" t="s">
        <v>26125</v>
      </c>
      <c r="Q3071" s="95" t="s">
        <v>26129</v>
      </c>
      <c r="R3071" s="95" t="s">
        <v>26130</v>
      </c>
      <c r="S3071" s="95" t="s">
        <v>5850</v>
      </c>
      <c r="T3071" s="96" t="s">
        <v>5851</v>
      </c>
      <c r="U3071" s="96" t="n">
        <v>95390003</v>
      </c>
      <c r="V3071" s="96" t="s">
        <v>5852</v>
      </c>
    </row>
    <row r="3072" s="87" customFormat="true" ht="15.75" hidden="false" customHeight="false" outlineLevel="0" collapsed="false">
      <c r="B3072" s="88" t="s">
        <v>26131</v>
      </c>
      <c r="C3072" s="89" t="s">
        <v>239</v>
      </c>
      <c r="D3072" s="90" t="n">
        <v>90</v>
      </c>
      <c r="E3072" s="91" t="s">
        <v>179</v>
      </c>
      <c r="F3072" s="91" t="s">
        <v>2493</v>
      </c>
      <c r="G3072" s="92" t="s">
        <v>241</v>
      </c>
      <c r="H3072" s="92" t="s">
        <v>2723</v>
      </c>
      <c r="I3072" s="92" t="s">
        <v>26132</v>
      </c>
      <c r="J3072" s="92" t="s">
        <v>26133</v>
      </c>
      <c r="K3072" s="92" t="s">
        <v>26134</v>
      </c>
      <c r="L3072" s="92" t="s">
        <v>26135</v>
      </c>
      <c r="M3072" s="93"/>
      <c r="N3072" s="94" t="s">
        <v>26136</v>
      </c>
      <c r="O3072" s="95" t="s">
        <v>319</v>
      </c>
      <c r="P3072" s="95" t="s">
        <v>26137</v>
      </c>
      <c r="Q3072" s="95" t="s">
        <v>26138</v>
      </c>
      <c r="R3072" s="95" t="s">
        <v>26134</v>
      </c>
      <c r="S3072" s="95" t="s">
        <v>2730</v>
      </c>
      <c r="T3072" s="96" t="s">
        <v>2731</v>
      </c>
      <c r="U3072" s="95" t="s">
        <v>2732</v>
      </c>
      <c r="V3072" s="95" t="s">
        <v>2733</v>
      </c>
    </row>
    <row r="3073" s="87" customFormat="true" ht="15.75" hidden="false" customHeight="false" outlineLevel="0" collapsed="false">
      <c r="B3073" s="88" t="s">
        <v>26139</v>
      </c>
      <c r="C3073" s="89" t="s">
        <v>239</v>
      </c>
      <c r="D3073" s="90" t="n">
        <v>511</v>
      </c>
      <c r="E3073" s="91" t="s">
        <v>147</v>
      </c>
      <c r="F3073" s="91" t="s">
        <v>2117</v>
      </c>
      <c r="G3073" s="92" t="s">
        <v>241</v>
      </c>
      <c r="H3073" s="92" t="s">
        <v>2348</v>
      </c>
      <c r="I3073" s="92" t="s">
        <v>26140</v>
      </c>
      <c r="J3073" s="92" t="n">
        <v>3685377807</v>
      </c>
      <c r="K3073" s="92" t="s">
        <v>26141</v>
      </c>
      <c r="L3073" s="92" t="s">
        <v>26142</v>
      </c>
      <c r="M3073" s="93"/>
      <c r="N3073" s="94" t="s">
        <v>26143</v>
      </c>
      <c r="O3073" s="95" t="s">
        <v>319</v>
      </c>
      <c r="P3073" s="95" t="s">
        <v>26144</v>
      </c>
      <c r="Q3073" s="95" t="s">
        <v>26145</v>
      </c>
      <c r="R3073" s="95" t="s">
        <v>26141</v>
      </c>
      <c r="S3073" s="95" t="s">
        <v>2356</v>
      </c>
      <c r="T3073" s="96" t="s">
        <v>2349</v>
      </c>
      <c r="U3073" s="96" t="s">
        <v>2357</v>
      </c>
      <c r="V3073" s="96" t="s">
        <v>2358</v>
      </c>
    </row>
    <row r="3074" s="87" customFormat="true" ht="15.75" hidden="false" customHeight="false" outlineLevel="0" collapsed="false">
      <c r="B3074" s="88" t="s">
        <v>26146</v>
      </c>
      <c r="C3074" s="89" t="s">
        <v>239</v>
      </c>
      <c r="D3074" s="90" t="n">
        <v>500</v>
      </c>
      <c r="E3074" s="91" t="s">
        <v>131</v>
      </c>
      <c r="F3074" s="91" t="s">
        <v>2710</v>
      </c>
      <c r="G3074" s="92" t="s">
        <v>241</v>
      </c>
      <c r="H3074" s="92" t="s">
        <v>4787</v>
      </c>
      <c r="I3074" s="92" t="s">
        <v>26147</v>
      </c>
      <c r="J3074" s="92" t="s">
        <v>26148</v>
      </c>
      <c r="K3074" s="92" t="s">
        <v>26149</v>
      </c>
      <c r="L3074" s="92" t="s">
        <v>26150</v>
      </c>
      <c r="M3074" s="97" t="n">
        <v>42176</v>
      </c>
      <c r="N3074" s="108" t="s">
        <v>3657</v>
      </c>
      <c r="O3074" s="95" t="s">
        <v>3658</v>
      </c>
      <c r="P3074" s="95" t="s">
        <v>26147</v>
      </c>
      <c r="Q3074" s="95" t="s">
        <v>26151</v>
      </c>
      <c r="R3074" s="95" t="s">
        <v>26149</v>
      </c>
      <c r="S3074" s="95" t="s">
        <v>4795</v>
      </c>
      <c r="T3074" s="96" t="s">
        <v>4796</v>
      </c>
      <c r="U3074" s="96" t="s">
        <v>4797</v>
      </c>
      <c r="V3074" s="96" t="s">
        <v>4798</v>
      </c>
    </row>
    <row r="3075" s="87" customFormat="true" ht="15.75" hidden="false" customHeight="false" outlineLevel="0" collapsed="false">
      <c r="B3075" s="88" t="s">
        <v>26152</v>
      </c>
      <c r="C3075" s="89" t="s">
        <v>239</v>
      </c>
      <c r="D3075" s="90" t="n">
        <v>336</v>
      </c>
      <c r="E3075" s="91" t="s">
        <v>49</v>
      </c>
      <c r="F3075" s="91" t="s">
        <v>722</v>
      </c>
      <c r="G3075" s="92" t="s">
        <v>241</v>
      </c>
      <c r="H3075" s="92" t="s">
        <v>4680</v>
      </c>
      <c r="I3075" s="92" t="s">
        <v>26153</v>
      </c>
      <c r="J3075" s="92" t="s">
        <v>26154</v>
      </c>
      <c r="K3075" s="92" t="s">
        <v>4683</v>
      </c>
      <c r="L3075" s="92" t="s">
        <v>4684</v>
      </c>
      <c r="M3075" s="93"/>
      <c r="N3075" s="94" t="s">
        <v>26155</v>
      </c>
      <c r="O3075" s="95" t="s">
        <v>319</v>
      </c>
      <c r="P3075" s="95" t="s">
        <v>26153</v>
      </c>
      <c r="Q3075" s="95" t="s">
        <v>26154</v>
      </c>
      <c r="R3075" s="95" t="s">
        <v>213</v>
      </c>
      <c r="S3075" s="95" t="s">
        <v>4688</v>
      </c>
      <c r="T3075" s="96" t="s">
        <v>4689</v>
      </c>
      <c r="U3075" s="96" t="s">
        <v>4690</v>
      </c>
      <c r="V3075" s="96" t="s">
        <v>4683</v>
      </c>
    </row>
    <row r="3076" s="87" customFormat="true" ht="15.75" hidden="false" customHeight="false" outlineLevel="0" collapsed="false">
      <c r="B3076" s="88" t="s">
        <v>26156</v>
      </c>
      <c r="C3076" s="89" t="s">
        <v>239</v>
      </c>
      <c r="D3076" s="90" t="n">
        <v>492</v>
      </c>
      <c r="E3076" s="91" t="s">
        <v>66</v>
      </c>
      <c r="F3076" s="91" t="s">
        <v>542</v>
      </c>
      <c r="G3076" s="92" t="s">
        <v>241</v>
      </c>
      <c r="H3076" s="92" t="s">
        <v>541</v>
      </c>
      <c r="I3076" s="92" t="s">
        <v>26157</v>
      </c>
      <c r="J3076" s="92" t="s">
        <v>26158</v>
      </c>
      <c r="K3076" s="92" t="s">
        <v>26159</v>
      </c>
      <c r="L3076" s="92" t="s">
        <v>213</v>
      </c>
      <c r="M3076" s="93"/>
      <c r="N3076" s="94" t="s">
        <v>26160</v>
      </c>
      <c r="O3076" s="95" t="s">
        <v>44</v>
      </c>
      <c r="P3076" s="95" t="s">
        <v>26161</v>
      </c>
      <c r="Q3076" s="95" t="s">
        <v>26162</v>
      </c>
      <c r="R3076" s="95" t="s">
        <v>26159</v>
      </c>
      <c r="S3076" s="95" t="s">
        <v>549</v>
      </c>
      <c r="T3076" s="96" t="s">
        <v>550</v>
      </c>
      <c r="U3076" s="96" t="s">
        <v>551</v>
      </c>
      <c r="V3076" s="96" t="s">
        <v>544</v>
      </c>
    </row>
    <row r="3077" s="87" customFormat="true" ht="15.75" hidden="false" customHeight="false" outlineLevel="0" collapsed="false">
      <c r="B3077" s="88" t="s">
        <v>26163</v>
      </c>
      <c r="C3077" s="89" t="s">
        <v>239</v>
      </c>
      <c r="D3077" s="90" t="n">
        <v>3619</v>
      </c>
      <c r="E3077" s="91" t="s">
        <v>225</v>
      </c>
      <c r="F3077" s="91" t="s">
        <v>3420</v>
      </c>
      <c r="G3077" s="92" t="s">
        <v>212</v>
      </c>
      <c r="H3077" s="92" t="s">
        <v>213</v>
      </c>
      <c r="I3077" s="92" t="s">
        <v>26164</v>
      </c>
      <c r="J3077" s="92" t="s">
        <v>26165</v>
      </c>
      <c r="K3077" s="92" t="s">
        <v>26166</v>
      </c>
      <c r="L3077" s="92" t="s">
        <v>26167</v>
      </c>
      <c r="M3077" s="93"/>
      <c r="N3077" s="94" t="s">
        <v>26168</v>
      </c>
      <c r="O3077" s="95" t="s">
        <v>44</v>
      </c>
      <c r="P3077" s="95" t="s">
        <v>26164</v>
      </c>
      <c r="Q3077" s="101" t="s">
        <v>26169</v>
      </c>
      <c r="R3077" s="95" t="s">
        <v>26170</v>
      </c>
      <c r="S3077" s="95" t="s">
        <v>26171</v>
      </c>
      <c r="T3077" s="96" t="s">
        <v>26164</v>
      </c>
      <c r="U3077" s="102" t="s">
        <v>26172</v>
      </c>
      <c r="V3077" s="96" t="s">
        <v>26173</v>
      </c>
    </row>
    <row r="3078" s="87" customFormat="true" ht="15.75" hidden="false" customHeight="false" outlineLevel="0" collapsed="false">
      <c r="B3078" s="88" t="s">
        <v>26174</v>
      </c>
      <c r="C3078" s="89" t="s">
        <v>239</v>
      </c>
      <c r="D3078" s="90" t="n">
        <v>1946</v>
      </c>
      <c r="E3078" s="91" t="s">
        <v>107</v>
      </c>
      <c r="F3078" s="91" t="s">
        <v>1228</v>
      </c>
      <c r="G3078" s="92" t="s">
        <v>241</v>
      </c>
      <c r="H3078" s="92" t="s">
        <v>20567</v>
      </c>
      <c r="I3078" s="92" t="s">
        <v>26175</v>
      </c>
      <c r="J3078" s="92" t="s">
        <v>26176</v>
      </c>
      <c r="K3078" s="100" t="s">
        <v>26177</v>
      </c>
      <c r="L3078" s="92" t="s">
        <v>26178</v>
      </c>
      <c r="M3078" s="93"/>
      <c r="N3078" s="94" t="s">
        <v>26179</v>
      </c>
      <c r="O3078" s="95" t="s">
        <v>319</v>
      </c>
      <c r="P3078" s="95" t="s">
        <v>26175</v>
      </c>
      <c r="Q3078" s="95" t="s">
        <v>26180</v>
      </c>
      <c r="R3078" s="95" t="s">
        <v>26181</v>
      </c>
      <c r="S3078" s="95" t="s">
        <v>20575</v>
      </c>
      <c r="T3078" s="96" t="s">
        <v>20568</v>
      </c>
      <c r="U3078" s="102" t="s">
        <v>20576</v>
      </c>
      <c r="V3078" s="96" t="s">
        <v>20577</v>
      </c>
    </row>
    <row r="3079" s="87" customFormat="true" ht="15.75" hidden="false" customHeight="false" outlineLevel="0" collapsed="false">
      <c r="B3079" s="88" t="s">
        <v>9540</v>
      </c>
      <c r="C3079" s="89" t="s">
        <v>210</v>
      </c>
      <c r="D3079" s="90" t="n">
        <v>4362</v>
      </c>
      <c r="E3079" s="91" t="s">
        <v>154</v>
      </c>
      <c r="F3079" s="91" t="s">
        <v>3179</v>
      </c>
      <c r="G3079" s="92" t="s">
        <v>227</v>
      </c>
      <c r="H3079" s="92" t="s">
        <v>9540</v>
      </c>
      <c r="I3079" s="92" t="s">
        <v>26182</v>
      </c>
      <c r="J3079" s="92" t="s">
        <v>9542</v>
      </c>
      <c r="K3079" s="92" t="s">
        <v>9543</v>
      </c>
      <c r="L3079" s="92" t="s">
        <v>26183</v>
      </c>
      <c r="M3079" s="93"/>
      <c r="N3079" s="94" t="s">
        <v>26184</v>
      </c>
      <c r="O3079" s="95" t="s">
        <v>44</v>
      </c>
      <c r="P3079" s="95" t="s">
        <v>26182</v>
      </c>
      <c r="Q3079" s="95" t="s">
        <v>26185</v>
      </c>
      <c r="R3079" s="95" t="s">
        <v>26186</v>
      </c>
      <c r="S3079" s="95" t="s">
        <v>9546</v>
      </c>
      <c r="T3079" s="96" t="s">
        <v>9547</v>
      </c>
      <c r="U3079" s="96" t="s">
        <v>9548</v>
      </c>
      <c r="V3079" s="96" t="s">
        <v>9549</v>
      </c>
    </row>
    <row r="3080" s="87" customFormat="true" ht="15.75" hidden="false" customHeight="false" outlineLevel="0" collapsed="false">
      <c r="B3080" s="88" t="s">
        <v>26187</v>
      </c>
      <c r="C3080" s="89" t="s">
        <v>239</v>
      </c>
      <c r="D3080" s="90" t="n">
        <v>254</v>
      </c>
      <c r="E3080" s="91" t="s">
        <v>187</v>
      </c>
      <c r="F3080" s="91" t="s">
        <v>2548</v>
      </c>
      <c r="G3080" s="92" t="s">
        <v>241</v>
      </c>
      <c r="H3080" s="92" t="s">
        <v>13384</v>
      </c>
      <c r="I3080" s="92" t="s">
        <v>26188</v>
      </c>
      <c r="J3080" s="92" t="s">
        <v>26189</v>
      </c>
      <c r="K3080" s="92" t="s">
        <v>26190</v>
      </c>
      <c r="L3080" s="92" t="s">
        <v>26191</v>
      </c>
      <c r="M3080" s="93"/>
      <c r="N3080" s="94" t="s">
        <v>26192</v>
      </c>
      <c r="O3080" s="95" t="s">
        <v>319</v>
      </c>
      <c r="P3080" s="95" t="s">
        <v>26188</v>
      </c>
      <c r="Q3080" s="95" t="s">
        <v>26193</v>
      </c>
      <c r="R3080" s="95" t="s">
        <v>26190</v>
      </c>
      <c r="S3080" s="95" t="s">
        <v>13393</v>
      </c>
      <c r="T3080" s="96" t="s">
        <v>13394</v>
      </c>
      <c r="U3080" s="96" t="s">
        <v>13395</v>
      </c>
      <c r="V3080" s="96" t="s">
        <v>13396</v>
      </c>
    </row>
    <row r="3081" s="87" customFormat="true" ht="15.75" hidden="false" customHeight="false" outlineLevel="0" collapsed="false">
      <c r="B3081" s="88" t="s">
        <v>26194</v>
      </c>
      <c r="C3081" s="89" t="s">
        <v>239</v>
      </c>
      <c r="D3081" s="90" t="n">
        <v>465</v>
      </c>
      <c r="E3081" s="91" t="s">
        <v>154</v>
      </c>
      <c r="F3081" s="91" t="s">
        <v>4229</v>
      </c>
      <c r="G3081" s="92" t="s">
        <v>241</v>
      </c>
      <c r="H3081" s="92" t="s">
        <v>5109</v>
      </c>
      <c r="I3081" s="92" t="s">
        <v>26195</v>
      </c>
      <c r="J3081" s="92" t="s">
        <v>26196</v>
      </c>
      <c r="K3081" s="92" t="s">
        <v>26197</v>
      </c>
      <c r="L3081" s="92" t="s">
        <v>26198</v>
      </c>
      <c r="M3081" s="93"/>
      <c r="N3081" s="94" t="s">
        <v>26199</v>
      </c>
      <c r="O3081" s="95" t="s">
        <v>319</v>
      </c>
      <c r="P3081" s="95" t="s">
        <v>26200</v>
      </c>
      <c r="Q3081" s="95" t="s">
        <v>26201</v>
      </c>
      <c r="R3081" s="95" t="s">
        <v>26202</v>
      </c>
      <c r="S3081" s="95" t="s">
        <v>5115</v>
      </c>
      <c r="T3081" s="96" t="s">
        <v>5116</v>
      </c>
      <c r="U3081" s="96" t="s">
        <v>5117</v>
      </c>
      <c r="V3081" s="96" t="s">
        <v>5118</v>
      </c>
    </row>
    <row r="3082" s="87" customFormat="true" ht="15.75" hidden="false" customHeight="false" outlineLevel="0" collapsed="false">
      <c r="B3082" s="88" t="s">
        <v>18610</v>
      </c>
      <c r="C3082" s="89" t="s">
        <v>239</v>
      </c>
      <c r="D3082" s="90" t="n">
        <v>1125</v>
      </c>
      <c r="E3082" s="91" t="s">
        <v>147</v>
      </c>
      <c r="F3082" s="91" t="s">
        <v>3375</v>
      </c>
      <c r="G3082" s="92" t="s">
        <v>227</v>
      </c>
      <c r="H3082" s="92" t="s">
        <v>18610</v>
      </c>
      <c r="I3082" s="92" t="s">
        <v>26203</v>
      </c>
      <c r="J3082" s="92" t="s">
        <v>26204</v>
      </c>
      <c r="K3082" s="92" t="s">
        <v>26205</v>
      </c>
      <c r="L3082" s="92" t="s">
        <v>18614</v>
      </c>
      <c r="M3082" s="93"/>
      <c r="N3082" s="94" t="s">
        <v>26206</v>
      </c>
      <c r="O3082" s="95" t="s">
        <v>44</v>
      </c>
      <c r="P3082" s="95" t="s">
        <v>18617</v>
      </c>
      <c r="Q3082" s="95" t="n">
        <v>82596056</v>
      </c>
      <c r="R3082" s="95" t="s">
        <v>26205</v>
      </c>
      <c r="S3082" s="95" t="s">
        <v>18616</v>
      </c>
      <c r="T3082" s="96" t="s">
        <v>18617</v>
      </c>
      <c r="U3082" s="96" t="s">
        <v>18618</v>
      </c>
      <c r="V3082" s="96" t="s">
        <v>18619</v>
      </c>
    </row>
    <row r="3083" s="87" customFormat="true" ht="15.75" hidden="false" customHeight="false" outlineLevel="0" collapsed="false">
      <c r="B3083" s="88" t="s">
        <v>26207</v>
      </c>
      <c r="C3083" s="89" t="s">
        <v>239</v>
      </c>
      <c r="D3083" s="90" t="n">
        <v>548</v>
      </c>
      <c r="E3083" s="91" t="s">
        <v>147</v>
      </c>
      <c r="F3083" s="91" t="s">
        <v>3375</v>
      </c>
      <c r="G3083" s="92" t="s">
        <v>241</v>
      </c>
      <c r="H3083" s="92" t="s">
        <v>18610</v>
      </c>
      <c r="I3083" s="92" t="s">
        <v>26208</v>
      </c>
      <c r="J3083" s="92" t="s">
        <v>26209</v>
      </c>
      <c r="K3083" s="92" t="s">
        <v>26210</v>
      </c>
      <c r="L3083" s="92" t="s">
        <v>18614</v>
      </c>
      <c r="M3083" s="93"/>
      <c r="N3083" s="94" t="s">
        <v>26211</v>
      </c>
      <c r="O3083" s="95" t="s">
        <v>319</v>
      </c>
      <c r="P3083" s="95" t="s">
        <v>26208</v>
      </c>
      <c r="Q3083" s="95" t="n">
        <v>82596020</v>
      </c>
      <c r="R3083" s="95" t="s">
        <v>26210</v>
      </c>
      <c r="S3083" s="95" t="s">
        <v>18616</v>
      </c>
      <c r="T3083" s="96" t="s">
        <v>18617</v>
      </c>
      <c r="U3083" s="96" t="s">
        <v>18618</v>
      </c>
      <c r="V3083" s="96" t="s">
        <v>18619</v>
      </c>
    </row>
    <row r="3084" s="87" customFormat="true" ht="15.75" hidden="false" customHeight="false" outlineLevel="0" collapsed="false">
      <c r="B3084" s="88" t="s">
        <v>26212</v>
      </c>
      <c r="C3084" s="89" t="s">
        <v>239</v>
      </c>
      <c r="D3084" s="90" t="n">
        <v>2865</v>
      </c>
      <c r="E3084" s="91" t="s">
        <v>74</v>
      </c>
      <c r="F3084" s="91" t="s">
        <v>1358</v>
      </c>
      <c r="G3084" s="92" t="s">
        <v>212</v>
      </c>
      <c r="H3084" s="92" t="s">
        <v>213</v>
      </c>
      <c r="I3084" s="92" t="s">
        <v>26213</v>
      </c>
      <c r="J3084" s="92" t="s">
        <v>26214</v>
      </c>
      <c r="K3084" s="92" t="s">
        <v>26215</v>
      </c>
      <c r="L3084" s="92" t="s">
        <v>26216</v>
      </c>
      <c r="M3084" s="93"/>
      <c r="N3084" s="94" t="s">
        <v>26217</v>
      </c>
      <c r="O3084" s="95" t="s">
        <v>44</v>
      </c>
      <c r="P3084" s="95" t="s">
        <v>26213</v>
      </c>
      <c r="Q3084" s="95" t="s">
        <v>26218</v>
      </c>
      <c r="R3084" s="95" t="s">
        <v>26219</v>
      </c>
      <c r="S3084" s="95" t="s">
        <v>26220</v>
      </c>
      <c r="T3084" s="96" t="s">
        <v>26213</v>
      </c>
      <c r="U3084" s="96" t="s">
        <v>26221</v>
      </c>
      <c r="V3084" s="96" t="s">
        <v>26222</v>
      </c>
    </row>
    <row r="3085" s="87" customFormat="true" ht="15.75" hidden="false" customHeight="false" outlineLevel="0" collapsed="false">
      <c r="B3085" s="88" t="s">
        <v>187</v>
      </c>
      <c r="C3085" s="89" t="s">
        <v>239</v>
      </c>
      <c r="D3085" s="90" t="n">
        <v>258</v>
      </c>
      <c r="E3085" s="91" t="s">
        <v>147</v>
      </c>
      <c r="F3085" s="91" t="s">
        <v>1103</v>
      </c>
      <c r="G3085" s="92" t="s">
        <v>241</v>
      </c>
      <c r="H3085" s="92" t="s">
        <v>1511</v>
      </c>
      <c r="I3085" s="92" t="s">
        <v>26223</v>
      </c>
      <c r="J3085" s="92" t="s">
        <v>26224</v>
      </c>
      <c r="K3085" s="92" t="s">
        <v>213</v>
      </c>
      <c r="L3085" s="92" t="s">
        <v>213</v>
      </c>
      <c r="M3085" s="93"/>
      <c r="N3085" s="94" t="s">
        <v>26225</v>
      </c>
      <c r="O3085" s="95" t="s">
        <v>319</v>
      </c>
      <c r="P3085" s="95" t="s">
        <v>26223</v>
      </c>
      <c r="Q3085" s="95" t="s">
        <v>26226</v>
      </c>
      <c r="R3085" s="95" t="s">
        <v>26227</v>
      </c>
      <c r="S3085" s="95" t="s">
        <v>1517</v>
      </c>
      <c r="T3085" s="96" t="s">
        <v>1518</v>
      </c>
      <c r="U3085" s="96" t="s">
        <v>1519</v>
      </c>
      <c r="V3085" s="96" t="s">
        <v>1520</v>
      </c>
    </row>
    <row r="3086" s="87" customFormat="true" ht="15.75" hidden="false" customHeight="false" outlineLevel="0" collapsed="false">
      <c r="B3086" s="88" t="s">
        <v>3939</v>
      </c>
      <c r="C3086" s="89" t="s">
        <v>239</v>
      </c>
      <c r="D3086" s="90" t="n">
        <v>1731</v>
      </c>
      <c r="E3086" s="91" t="s">
        <v>187</v>
      </c>
      <c r="F3086" s="91" t="s">
        <v>922</v>
      </c>
      <c r="G3086" s="92" t="s">
        <v>227</v>
      </c>
      <c r="H3086" s="92" t="s">
        <v>3939</v>
      </c>
      <c r="I3086" s="92" t="s">
        <v>3947</v>
      </c>
      <c r="J3086" s="92" t="s">
        <v>3941</v>
      </c>
      <c r="K3086" s="100" t="s">
        <v>26228</v>
      </c>
      <c r="L3086" s="92" t="s">
        <v>26229</v>
      </c>
      <c r="M3086" s="93"/>
      <c r="N3086" s="94" t="s">
        <v>26230</v>
      </c>
      <c r="O3086" s="95" t="s">
        <v>44</v>
      </c>
      <c r="P3086" s="95" t="s">
        <v>3947</v>
      </c>
      <c r="Q3086" s="95" t="s">
        <v>26231</v>
      </c>
      <c r="R3086" s="95" t="s">
        <v>26232</v>
      </c>
      <c r="S3086" s="95" t="s">
        <v>3946</v>
      </c>
      <c r="T3086" s="96" t="s">
        <v>3947</v>
      </c>
      <c r="U3086" s="96" t="s">
        <v>3948</v>
      </c>
      <c r="V3086" s="96" t="s">
        <v>3949</v>
      </c>
    </row>
    <row r="3087" s="87" customFormat="true" ht="15.75" hidden="false" customHeight="false" outlineLevel="0" collapsed="false">
      <c r="B3087" s="88" t="s">
        <v>11705</v>
      </c>
      <c r="C3087" s="89" t="s">
        <v>239</v>
      </c>
      <c r="D3087" s="90" t="n">
        <v>691</v>
      </c>
      <c r="E3087" s="91" t="s">
        <v>187</v>
      </c>
      <c r="F3087" s="91" t="s">
        <v>969</v>
      </c>
      <c r="G3087" s="92" t="s">
        <v>227</v>
      </c>
      <c r="H3087" s="92" t="s">
        <v>11705</v>
      </c>
      <c r="I3087" s="92" t="s">
        <v>11711</v>
      </c>
      <c r="J3087" s="92" t="n">
        <v>3692573430</v>
      </c>
      <c r="K3087" s="92" t="s">
        <v>11713</v>
      </c>
      <c r="L3087" s="92" t="s">
        <v>26233</v>
      </c>
      <c r="M3087" s="93"/>
      <c r="N3087" s="94" t="s">
        <v>26234</v>
      </c>
      <c r="O3087" s="95" t="s">
        <v>44</v>
      </c>
      <c r="P3087" s="95" t="s">
        <v>11711</v>
      </c>
      <c r="Q3087" s="95" t="s">
        <v>26235</v>
      </c>
      <c r="R3087" s="95" t="s">
        <v>11713</v>
      </c>
      <c r="S3087" s="95" t="s">
        <v>11710</v>
      </c>
      <c r="T3087" s="96" t="s">
        <v>11711</v>
      </c>
      <c r="U3087" s="96" t="s">
        <v>11712</v>
      </c>
      <c r="V3087" s="96" t="s">
        <v>11713</v>
      </c>
    </row>
    <row r="3088" s="87" customFormat="true" ht="15.75" hidden="false" customHeight="false" outlineLevel="0" collapsed="false">
      <c r="B3088" s="88" t="s">
        <v>26236</v>
      </c>
      <c r="C3088" s="89" t="s">
        <v>239</v>
      </c>
      <c r="D3088" s="90" t="n">
        <v>726</v>
      </c>
      <c r="E3088" s="91" t="s">
        <v>187</v>
      </c>
      <c r="F3088" s="91" t="s">
        <v>2865</v>
      </c>
      <c r="G3088" s="92" t="s">
        <v>241</v>
      </c>
      <c r="H3088" s="92" t="s">
        <v>23713</v>
      </c>
      <c r="I3088" s="92" t="s">
        <v>26237</v>
      </c>
      <c r="J3088" s="92" t="s">
        <v>26238</v>
      </c>
      <c r="K3088" s="92" t="s">
        <v>26239</v>
      </c>
      <c r="L3088" s="92" t="s">
        <v>26240</v>
      </c>
      <c r="M3088" s="93"/>
      <c r="N3088" s="94" t="s">
        <v>26241</v>
      </c>
      <c r="O3088" s="95" t="s">
        <v>44</v>
      </c>
      <c r="P3088" s="95" t="s">
        <v>26237</v>
      </c>
      <c r="Q3088" s="95" t="s">
        <v>26238</v>
      </c>
      <c r="R3088" s="95" t="s">
        <v>26242</v>
      </c>
      <c r="S3088" s="95" t="s">
        <v>23721</v>
      </c>
      <c r="T3088" s="96" t="s">
        <v>23722</v>
      </c>
      <c r="U3088" s="96" t="s">
        <v>23715</v>
      </c>
      <c r="V3088" s="96" t="s">
        <v>23723</v>
      </c>
    </row>
    <row r="3089" s="87" customFormat="true" ht="15.75" hidden="false" customHeight="false" outlineLevel="0" collapsed="false">
      <c r="B3089" s="88" t="s">
        <v>26243</v>
      </c>
      <c r="C3089" s="89" t="s">
        <v>239</v>
      </c>
      <c r="D3089" s="90" t="n">
        <v>382</v>
      </c>
      <c r="E3089" s="91" t="s">
        <v>187</v>
      </c>
      <c r="F3089" s="91" t="s">
        <v>708</v>
      </c>
      <c r="G3089" s="92" t="s">
        <v>241</v>
      </c>
      <c r="H3089" s="92" t="s">
        <v>1522</v>
      </c>
      <c r="I3089" s="92" t="s">
        <v>26244</v>
      </c>
      <c r="J3089" s="92" t="s">
        <v>26245</v>
      </c>
      <c r="K3089" s="92" t="s">
        <v>26246</v>
      </c>
      <c r="L3089" s="92" t="s">
        <v>26247</v>
      </c>
      <c r="M3089" s="93"/>
      <c r="N3089" s="94" t="s">
        <v>26248</v>
      </c>
      <c r="O3089" s="95" t="s">
        <v>319</v>
      </c>
      <c r="P3089" s="95" t="s">
        <v>26244</v>
      </c>
      <c r="Q3089" s="95" t="s">
        <v>26249</v>
      </c>
      <c r="R3089" s="95" t="s">
        <v>26250</v>
      </c>
      <c r="S3089" s="95" t="s">
        <v>1531</v>
      </c>
      <c r="T3089" s="96" t="s">
        <v>1532</v>
      </c>
      <c r="U3089" s="96" t="s">
        <v>1533</v>
      </c>
      <c r="V3089" s="96" t="s">
        <v>1534</v>
      </c>
    </row>
    <row r="3090" s="87" customFormat="true" ht="15.75" hidden="false" customHeight="false" outlineLevel="0" collapsed="false">
      <c r="B3090" s="88" t="s">
        <v>8031</v>
      </c>
      <c r="C3090" s="89" t="s">
        <v>239</v>
      </c>
      <c r="D3090" s="90" t="n">
        <v>1023</v>
      </c>
      <c r="E3090" s="91" t="s">
        <v>187</v>
      </c>
      <c r="F3090" s="91" t="s">
        <v>922</v>
      </c>
      <c r="G3090" s="92" t="s">
        <v>227</v>
      </c>
      <c r="H3090" s="92" t="s">
        <v>8031</v>
      </c>
      <c r="I3090" s="92" t="s">
        <v>26251</v>
      </c>
      <c r="J3090" s="92" t="s">
        <v>14632</v>
      </c>
      <c r="K3090" s="92" t="s">
        <v>14633</v>
      </c>
      <c r="L3090" s="92" t="s">
        <v>26252</v>
      </c>
      <c r="M3090" s="93"/>
      <c r="N3090" s="94" t="s">
        <v>26253</v>
      </c>
      <c r="O3090" s="95" t="s">
        <v>319</v>
      </c>
      <c r="P3090" s="95" t="s">
        <v>26251</v>
      </c>
      <c r="Q3090" s="95" t="s">
        <v>26254</v>
      </c>
      <c r="R3090" s="95" t="s">
        <v>14633</v>
      </c>
      <c r="S3090" s="95" t="s">
        <v>8039</v>
      </c>
      <c r="T3090" s="96" t="s">
        <v>8040</v>
      </c>
      <c r="U3090" s="96" t="s">
        <v>8041</v>
      </c>
      <c r="V3090" s="96" t="s">
        <v>8042</v>
      </c>
    </row>
    <row r="3091" s="87" customFormat="true" ht="15.75" hidden="false" customHeight="false" outlineLevel="0" collapsed="false">
      <c r="B3091" s="88" t="s">
        <v>26255</v>
      </c>
      <c r="C3091" s="89" t="s">
        <v>239</v>
      </c>
      <c r="D3091" s="90" t="n">
        <v>538</v>
      </c>
      <c r="E3091" s="91" t="s">
        <v>187</v>
      </c>
      <c r="F3091" s="91" t="s">
        <v>708</v>
      </c>
      <c r="G3091" s="92" t="s">
        <v>241</v>
      </c>
      <c r="H3091" s="92" t="s">
        <v>5782</v>
      </c>
      <c r="I3091" s="92" t="s">
        <v>26256</v>
      </c>
      <c r="J3091" s="92" t="s">
        <v>26257</v>
      </c>
      <c r="K3091" s="92" t="s">
        <v>26258</v>
      </c>
      <c r="L3091" s="92" t="s">
        <v>26259</v>
      </c>
      <c r="M3091" s="93"/>
      <c r="N3091" s="94" t="s">
        <v>26260</v>
      </c>
      <c r="O3091" s="95" t="s">
        <v>319</v>
      </c>
      <c r="P3091" s="95" t="s">
        <v>26256</v>
      </c>
      <c r="Q3091" s="95" t="s">
        <v>26261</v>
      </c>
      <c r="R3091" s="95" t="s">
        <v>26262</v>
      </c>
      <c r="S3091" s="95" t="s">
        <v>5790</v>
      </c>
      <c r="T3091" s="96" t="s">
        <v>5791</v>
      </c>
      <c r="U3091" s="96" t="s">
        <v>5792</v>
      </c>
      <c r="V3091" s="96" t="s">
        <v>5793</v>
      </c>
    </row>
    <row r="3092" s="87" customFormat="true" ht="15.75" hidden="false" customHeight="false" outlineLevel="0" collapsed="false">
      <c r="B3092" s="88" t="s">
        <v>26263</v>
      </c>
      <c r="C3092" s="89" t="s">
        <v>3029</v>
      </c>
      <c r="D3092" s="90" t="n">
        <v>58678</v>
      </c>
      <c r="E3092" s="91" t="s">
        <v>187</v>
      </c>
      <c r="F3092" s="91" t="s">
        <v>708</v>
      </c>
      <c r="G3092" s="92" t="s">
        <v>212</v>
      </c>
      <c r="H3092" s="92" t="s">
        <v>213</v>
      </c>
      <c r="I3092" s="92" t="s">
        <v>26264</v>
      </c>
      <c r="J3092" s="92" t="s">
        <v>26265</v>
      </c>
      <c r="K3092" s="92" t="s">
        <v>26266</v>
      </c>
      <c r="L3092" s="92" t="s">
        <v>26267</v>
      </c>
      <c r="M3092" s="93"/>
      <c r="N3092" s="94" t="s">
        <v>26268</v>
      </c>
      <c r="O3092" s="95" t="s">
        <v>44</v>
      </c>
      <c r="P3092" s="95" t="s">
        <v>26269</v>
      </c>
      <c r="Q3092" s="95" t="s">
        <v>26270</v>
      </c>
      <c r="R3092" s="95" t="s">
        <v>26271</v>
      </c>
      <c r="S3092" s="95" t="s">
        <v>26272</v>
      </c>
      <c r="T3092" s="96" t="s">
        <v>26273</v>
      </c>
      <c r="U3092" s="96" t="s">
        <v>26274</v>
      </c>
      <c r="V3092" s="96" t="s">
        <v>26275</v>
      </c>
    </row>
    <row r="3093" s="87" customFormat="true" ht="15.75" hidden="false" customHeight="false" outlineLevel="0" collapsed="false">
      <c r="B3093" s="88" t="s">
        <v>26276</v>
      </c>
      <c r="C3093" s="89" t="s">
        <v>239</v>
      </c>
      <c r="D3093" s="90" t="n">
        <v>263</v>
      </c>
      <c r="E3093" s="91" t="s">
        <v>179</v>
      </c>
      <c r="F3093" s="91" t="s">
        <v>2891</v>
      </c>
      <c r="G3093" s="92" t="s">
        <v>241</v>
      </c>
      <c r="H3093" s="92" t="s">
        <v>2892</v>
      </c>
      <c r="I3093" s="92" t="s">
        <v>26277</v>
      </c>
      <c r="J3093" s="92" t="s">
        <v>9057</v>
      </c>
      <c r="K3093" s="92" t="s">
        <v>9058</v>
      </c>
      <c r="L3093" s="92" t="s">
        <v>26278</v>
      </c>
      <c r="M3093" s="93"/>
      <c r="N3093" s="94" t="s">
        <v>26279</v>
      </c>
      <c r="O3093" s="95" t="s">
        <v>319</v>
      </c>
      <c r="P3093" s="95" t="s">
        <v>26277</v>
      </c>
      <c r="Q3093" s="95" t="s">
        <v>26280</v>
      </c>
      <c r="R3093" s="95" t="s">
        <v>26281</v>
      </c>
      <c r="S3093" s="95" t="s">
        <v>2900</v>
      </c>
      <c r="T3093" s="96" t="s">
        <v>2901</v>
      </c>
      <c r="U3093" s="96" t="s">
        <v>2505</v>
      </c>
      <c r="V3093" s="96" t="s">
        <v>2902</v>
      </c>
    </row>
    <row r="3094" s="87" customFormat="true" ht="15.75" hidden="false" customHeight="false" outlineLevel="0" collapsed="false">
      <c r="B3094" s="88" t="s">
        <v>26282</v>
      </c>
      <c r="C3094" s="89" t="s">
        <v>239</v>
      </c>
      <c r="D3094" s="90" t="n">
        <v>448</v>
      </c>
      <c r="E3094" s="91" t="s">
        <v>179</v>
      </c>
      <c r="F3094" s="91" t="s">
        <v>2891</v>
      </c>
      <c r="G3094" s="92" t="s">
        <v>241</v>
      </c>
      <c r="H3094" s="92" t="s">
        <v>2892</v>
      </c>
      <c r="I3094" s="92" t="s">
        <v>26283</v>
      </c>
      <c r="J3094" s="92" t="s">
        <v>26284</v>
      </c>
      <c r="K3094" s="92" t="s">
        <v>26285</v>
      </c>
      <c r="L3094" s="92" t="s">
        <v>26286</v>
      </c>
      <c r="M3094" s="93"/>
      <c r="N3094" s="94" t="s">
        <v>26287</v>
      </c>
      <c r="O3094" s="95" t="s">
        <v>319</v>
      </c>
      <c r="P3094" s="95" t="s">
        <v>26283</v>
      </c>
      <c r="Q3094" s="95" t="s">
        <v>26288</v>
      </c>
      <c r="R3094" s="95" t="s">
        <v>26285</v>
      </c>
      <c r="S3094" s="95" t="s">
        <v>2900</v>
      </c>
      <c r="T3094" s="96" t="s">
        <v>2901</v>
      </c>
      <c r="U3094" s="96" t="s">
        <v>2505</v>
      </c>
      <c r="V3094" s="96" t="s">
        <v>2902</v>
      </c>
    </row>
    <row r="3095" s="87" customFormat="true" ht="15.75" hidden="false" customHeight="false" outlineLevel="0" collapsed="false">
      <c r="B3095" s="88" t="s">
        <v>26289</v>
      </c>
      <c r="C3095" s="89" t="s">
        <v>239</v>
      </c>
      <c r="D3095" s="90" t="n">
        <v>1321</v>
      </c>
      <c r="E3095" s="91" t="s">
        <v>179</v>
      </c>
      <c r="F3095" s="91" t="s">
        <v>363</v>
      </c>
      <c r="G3095" s="92" t="s">
        <v>241</v>
      </c>
      <c r="H3095" s="92" t="s">
        <v>14559</v>
      </c>
      <c r="I3095" s="92" t="s">
        <v>26290</v>
      </c>
      <c r="J3095" s="92" t="s">
        <v>26291</v>
      </c>
      <c r="K3095" s="92" t="s">
        <v>26292</v>
      </c>
      <c r="L3095" s="92" t="s">
        <v>26293</v>
      </c>
      <c r="M3095" s="93"/>
      <c r="N3095" s="94" t="s">
        <v>26294</v>
      </c>
      <c r="O3095" s="95" t="s">
        <v>44</v>
      </c>
      <c r="P3095" s="95" t="s">
        <v>26290</v>
      </c>
      <c r="Q3095" s="95" t="s">
        <v>26295</v>
      </c>
      <c r="R3095" s="95" t="s">
        <v>26296</v>
      </c>
      <c r="S3095" s="95" t="s">
        <v>14568</v>
      </c>
      <c r="T3095" s="96" t="s">
        <v>14569</v>
      </c>
      <c r="U3095" s="96" t="s">
        <v>14570</v>
      </c>
      <c r="V3095" s="96" t="s">
        <v>14562</v>
      </c>
    </row>
    <row r="3096" s="87" customFormat="true" ht="15.75" hidden="false" customHeight="false" outlineLevel="0" collapsed="false">
      <c r="B3096" s="88" t="s">
        <v>26297</v>
      </c>
      <c r="C3096" s="89" t="s">
        <v>239</v>
      </c>
      <c r="D3096" s="90" t="n">
        <v>387</v>
      </c>
      <c r="E3096" s="91" t="s">
        <v>187</v>
      </c>
      <c r="F3096" s="91" t="s">
        <v>708</v>
      </c>
      <c r="G3096" s="92" t="s">
        <v>241</v>
      </c>
      <c r="H3096" s="92" t="s">
        <v>5782</v>
      </c>
      <c r="I3096" s="92" t="s">
        <v>26298</v>
      </c>
      <c r="J3096" s="92" t="s">
        <v>26299</v>
      </c>
      <c r="K3096" s="92" t="s">
        <v>26300</v>
      </c>
      <c r="L3096" s="92" t="s">
        <v>26301</v>
      </c>
      <c r="M3096" s="93"/>
      <c r="N3096" s="94" t="s">
        <v>26302</v>
      </c>
      <c r="O3096" s="95" t="s">
        <v>319</v>
      </c>
      <c r="P3096" s="95" t="s">
        <v>26298</v>
      </c>
      <c r="Q3096" s="95" t="s">
        <v>26303</v>
      </c>
      <c r="R3096" s="95" t="s">
        <v>26304</v>
      </c>
      <c r="S3096" s="95" t="s">
        <v>5790</v>
      </c>
      <c r="T3096" s="96" t="s">
        <v>5791</v>
      </c>
      <c r="U3096" s="96" t="s">
        <v>5792</v>
      </c>
      <c r="V3096" s="96" t="s">
        <v>5793</v>
      </c>
    </row>
    <row r="3097" s="87" customFormat="true" ht="15.75" hidden="false" customHeight="false" outlineLevel="0" collapsed="false">
      <c r="B3097" s="88" t="s">
        <v>26305</v>
      </c>
      <c r="C3097" s="89" t="s">
        <v>239</v>
      </c>
      <c r="D3097" s="90" t="n">
        <v>133</v>
      </c>
      <c r="E3097" s="91" t="s">
        <v>187</v>
      </c>
      <c r="F3097" s="91" t="s">
        <v>708</v>
      </c>
      <c r="G3097" s="92" t="s">
        <v>241</v>
      </c>
      <c r="H3097" s="92" t="s">
        <v>18677</v>
      </c>
      <c r="I3097" s="92" t="s">
        <v>26306</v>
      </c>
      <c r="J3097" s="92" t="s">
        <v>18679</v>
      </c>
      <c r="K3097" s="92" t="s">
        <v>18680</v>
      </c>
      <c r="L3097" s="92" t="s">
        <v>26307</v>
      </c>
      <c r="M3097" s="93"/>
      <c r="N3097" s="94" t="s">
        <v>26308</v>
      </c>
      <c r="O3097" s="95" t="s">
        <v>44</v>
      </c>
      <c r="P3097" s="95" t="s">
        <v>26306</v>
      </c>
      <c r="Q3097" s="95" t="s">
        <v>26309</v>
      </c>
      <c r="R3097" s="95" t="s">
        <v>18680</v>
      </c>
      <c r="S3097" s="95" t="s">
        <v>18685</v>
      </c>
      <c r="T3097" s="96" t="s">
        <v>18686</v>
      </c>
      <c r="U3097" s="96" t="s">
        <v>18687</v>
      </c>
      <c r="V3097" s="96" t="s">
        <v>18688</v>
      </c>
    </row>
    <row r="3098" s="87" customFormat="true" ht="15.75" hidden="false" customHeight="false" outlineLevel="0" collapsed="false">
      <c r="B3098" s="88" t="s">
        <v>26310</v>
      </c>
      <c r="C3098" s="89" t="s">
        <v>239</v>
      </c>
      <c r="D3098" s="90" t="n">
        <v>373</v>
      </c>
      <c r="E3098" s="91" t="s">
        <v>187</v>
      </c>
      <c r="F3098" s="91" t="s">
        <v>708</v>
      </c>
      <c r="G3098" s="92" t="s">
        <v>241</v>
      </c>
      <c r="H3098" s="92" t="s">
        <v>9694</v>
      </c>
      <c r="I3098" s="92" t="s">
        <v>26311</v>
      </c>
      <c r="J3098" s="92" t="s">
        <v>9696</v>
      </c>
      <c r="K3098" s="92" t="s">
        <v>26312</v>
      </c>
      <c r="L3098" s="92" t="s">
        <v>26313</v>
      </c>
      <c r="M3098" s="93"/>
      <c r="N3098" s="94" t="s">
        <v>26314</v>
      </c>
      <c r="O3098" s="95" t="s">
        <v>44</v>
      </c>
      <c r="P3098" s="95" t="s">
        <v>26315</v>
      </c>
      <c r="Q3098" s="95" t="s">
        <v>26316</v>
      </c>
      <c r="R3098" s="95" t="s">
        <v>26312</v>
      </c>
      <c r="S3098" s="95" t="s">
        <v>9701</v>
      </c>
      <c r="T3098" s="96" t="s">
        <v>9702</v>
      </c>
      <c r="U3098" s="96" t="s">
        <v>9696</v>
      </c>
      <c r="V3098" s="96" t="s">
        <v>9703</v>
      </c>
    </row>
    <row r="3099" s="87" customFormat="true" ht="15.75" hidden="false" customHeight="false" outlineLevel="0" collapsed="false">
      <c r="B3099" s="88" t="s">
        <v>26317</v>
      </c>
      <c r="C3099" s="89" t="s">
        <v>210</v>
      </c>
      <c r="D3099" s="90" t="n">
        <v>2453</v>
      </c>
      <c r="E3099" s="91" t="s">
        <v>187</v>
      </c>
      <c r="F3099" s="91" t="s">
        <v>949</v>
      </c>
      <c r="G3099" s="92" t="s">
        <v>227</v>
      </c>
      <c r="H3099" s="92" t="s">
        <v>26317</v>
      </c>
      <c r="I3099" s="92" t="s">
        <v>26318</v>
      </c>
      <c r="J3099" s="92" t="s">
        <v>26319</v>
      </c>
      <c r="K3099" s="92" t="s">
        <v>26320</v>
      </c>
      <c r="L3099" s="92" t="s">
        <v>26321</v>
      </c>
      <c r="M3099" s="93"/>
      <c r="N3099" s="94" t="s">
        <v>26322</v>
      </c>
      <c r="O3099" s="95" t="s">
        <v>44</v>
      </c>
      <c r="P3099" s="95" t="s">
        <v>26318</v>
      </c>
      <c r="Q3099" s="95" t="s">
        <v>26323</v>
      </c>
      <c r="R3099" s="95" t="s">
        <v>26324</v>
      </c>
      <c r="S3099" s="95" t="s">
        <v>26325</v>
      </c>
      <c r="T3099" s="96" t="s">
        <v>26318</v>
      </c>
      <c r="U3099" s="96" t="s">
        <v>26326</v>
      </c>
      <c r="V3099" s="96" t="s">
        <v>26327</v>
      </c>
    </row>
    <row r="3100" s="87" customFormat="true" ht="15.75" hidden="false" customHeight="false" outlineLevel="0" collapsed="false">
      <c r="B3100" s="88" t="s">
        <v>2281</v>
      </c>
      <c r="C3100" s="89" t="s">
        <v>239</v>
      </c>
      <c r="D3100" s="90" t="n">
        <v>3078</v>
      </c>
      <c r="E3100" s="91" t="s">
        <v>187</v>
      </c>
      <c r="F3100" s="91" t="s">
        <v>949</v>
      </c>
      <c r="G3100" s="92" t="s">
        <v>227</v>
      </c>
      <c r="H3100" s="92" t="s">
        <v>2281</v>
      </c>
      <c r="I3100" s="92" t="s">
        <v>2290</v>
      </c>
      <c r="J3100" s="92" t="s">
        <v>26328</v>
      </c>
      <c r="K3100" s="92" t="s">
        <v>26329</v>
      </c>
      <c r="L3100" s="92" t="s">
        <v>26330</v>
      </c>
      <c r="M3100" s="93"/>
      <c r="N3100" s="94" t="s">
        <v>26331</v>
      </c>
      <c r="O3100" s="95" t="s">
        <v>44</v>
      </c>
      <c r="P3100" s="95" t="s">
        <v>2290</v>
      </c>
      <c r="Q3100" s="95" t="s">
        <v>26332</v>
      </c>
      <c r="R3100" s="95" t="s">
        <v>26333</v>
      </c>
      <c r="S3100" s="95" t="s">
        <v>2289</v>
      </c>
      <c r="T3100" s="96" t="s">
        <v>2290</v>
      </c>
      <c r="U3100" s="96" t="s">
        <v>2291</v>
      </c>
      <c r="V3100" s="96" t="s">
        <v>2292</v>
      </c>
    </row>
    <row r="3101" s="87" customFormat="true" ht="15.75" hidden="false" customHeight="false" outlineLevel="0" collapsed="false">
      <c r="B3101" s="88" t="s">
        <v>26334</v>
      </c>
      <c r="C3101" s="89" t="s">
        <v>239</v>
      </c>
      <c r="D3101" s="90" t="n">
        <v>26</v>
      </c>
      <c r="E3101" s="91" t="s">
        <v>187</v>
      </c>
      <c r="F3101" s="91" t="s">
        <v>922</v>
      </c>
      <c r="G3101" s="92" t="s">
        <v>241</v>
      </c>
      <c r="H3101" s="92" t="s">
        <v>8031</v>
      </c>
      <c r="I3101" s="92" t="s">
        <v>26335</v>
      </c>
      <c r="J3101" s="92" t="s">
        <v>17344</v>
      </c>
      <c r="K3101" s="92" t="s">
        <v>17345</v>
      </c>
      <c r="L3101" s="92" t="s">
        <v>26336</v>
      </c>
      <c r="M3101" s="93"/>
      <c r="N3101" s="94" t="s">
        <v>26337</v>
      </c>
      <c r="O3101" s="95" t="s">
        <v>319</v>
      </c>
      <c r="P3101" s="95" t="s">
        <v>26335</v>
      </c>
      <c r="Q3101" s="95" t="s">
        <v>26338</v>
      </c>
      <c r="R3101" s="95" t="s">
        <v>17345</v>
      </c>
      <c r="S3101" s="95" t="s">
        <v>8039</v>
      </c>
      <c r="T3101" s="96" t="s">
        <v>8040</v>
      </c>
      <c r="U3101" s="96" t="s">
        <v>8041</v>
      </c>
      <c r="V3101" s="96" t="s">
        <v>8042</v>
      </c>
    </row>
    <row r="3102" s="87" customFormat="true" ht="15.75" hidden="false" customHeight="false" outlineLevel="0" collapsed="false">
      <c r="B3102" s="88" t="s">
        <v>5782</v>
      </c>
      <c r="C3102" s="89" t="s">
        <v>210</v>
      </c>
      <c r="D3102" s="90" t="n">
        <v>3010</v>
      </c>
      <c r="E3102" s="91" t="s">
        <v>187</v>
      </c>
      <c r="F3102" s="91" t="s">
        <v>708</v>
      </c>
      <c r="G3102" s="92" t="s">
        <v>227</v>
      </c>
      <c r="H3102" s="92" t="s">
        <v>5782</v>
      </c>
      <c r="I3102" s="92" t="s">
        <v>5791</v>
      </c>
      <c r="J3102" s="92" t="s">
        <v>5784</v>
      </c>
      <c r="K3102" s="92" t="s">
        <v>5785</v>
      </c>
      <c r="L3102" s="92" t="s">
        <v>26339</v>
      </c>
      <c r="M3102" s="93"/>
      <c r="N3102" s="94" t="s">
        <v>26340</v>
      </c>
      <c r="O3102" s="95" t="s">
        <v>44</v>
      </c>
      <c r="P3102" s="95" t="s">
        <v>5791</v>
      </c>
      <c r="Q3102" s="95" t="s">
        <v>26341</v>
      </c>
      <c r="R3102" s="95" t="s">
        <v>26342</v>
      </c>
      <c r="S3102" s="95" t="s">
        <v>5790</v>
      </c>
      <c r="T3102" s="96" t="s">
        <v>5791</v>
      </c>
      <c r="U3102" s="96" t="s">
        <v>5792</v>
      </c>
      <c r="V3102" s="96" t="s">
        <v>5793</v>
      </c>
    </row>
    <row r="3103" s="87" customFormat="true" ht="15.75" hidden="false" customHeight="false" outlineLevel="0" collapsed="false">
      <c r="B3103" s="88" t="s">
        <v>26343</v>
      </c>
      <c r="C3103" s="89" t="s">
        <v>239</v>
      </c>
      <c r="D3103" s="90" t="n">
        <v>56</v>
      </c>
      <c r="E3103" s="91" t="s">
        <v>179</v>
      </c>
      <c r="F3103" s="91" t="s">
        <v>2891</v>
      </c>
      <c r="G3103" s="92" t="s">
        <v>241</v>
      </c>
      <c r="H3103" s="92" t="s">
        <v>2892</v>
      </c>
      <c r="I3103" s="92" t="s">
        <v>26344</v>
      </c>
      <c r="J3103" s="92" t="s">
        <v>9057</v>
      </c>
      <c r="K3103" s="92" t="s">
        <v>9058</v>
      </c>
      <c r="L3103" s="92" t="s">
        <v>26345</v>
      </c>
      <c r="M3103" s="93"/>
      <c r="N3103" s="94" t="s">
        <v>26346</v>
      </c>
      <c r="O3103" s="95" t="s">
        <v>319</v>
      </c>
      <c r="P3103" s="95" t="s">
        <v>26347</v>
      </c>
      <c r="Q3103" s="95" t="s">
        <v>26348</v>
      </c>
      <c r="R3103" s="95" t="s">
        <v>9058</v>
      </c>
      <c r="S3103" s="95" t="s">
        <v>2900</v>
      </c>
      <c r="T3103" s="96" t="s">
        <v>2901</v>
      </c>
      <c r="U3103" s="96" t="s">
        <v>2505</v>
      </c>
      <c r="V3103" s="96" t="s">
        <v>2902</v>
      </c>
    </row>
    <row r="3104" s="87" customFormat="true" ht="15.75" hidden="false" customHeight="false" outlineLevel="0" collapsed="false">
      <c r="B3104" s="88" t="s">
        <v>26349</v>
      </c>
      <c r="C3104" s="89" t="s">
        <v>239</v>
      </c>
      <c r="D3104" s="90" t="n">
        <v>200</v>
      </c>
      <c r="E3104" s="91" t="s">
        <v>187</v>
      </c>
      <c r="F3104" s="91" t="s">
        <v>949</v>
      </c>
      <c r="G3104" s="92" t="s">
        <v>241</v>
      </c>
      <c r="H3104" s="92" t="s">
        <v>26317</v>
      </c>
      <c r="I3104" s="92" t="s">
        <v>26350</v>
      </c>
      <c r="J3104" s="92" t="s">
        <v>26351</v>
      </c>
      <c r="K3104" s="100" t="s">
        <v>26352</v>
      </c>
      <c r="L3104" s="92" t="s">
        <v>26353</v>
      </c>
      <c r="M3104" s="97" t="n">
        <v>42022</v>
      </c>
      <c r="N3104" s="98" t="s">
        <v>26354</v>
      </c>
      <c r="O3104" s="95" t="s">
        <v>319</v>
      </c>
      <c r="P3104" s="95" t="s">
        <v>26355</v>
      </c>
      <c r="Q3104" s="95" t="s">
        <v>26351</v>
      </c>
      <c r="R3104" s="95" t="s">
        <v>26356</v>
      </c>
      <c r="S3104" s="95" t="s">
        <v>26325</v>
      </c>
      <c r="T3104" s="96" t="s">
        <v>26318</v>
      </c>
      <c r="U3104" s="96" t="s">
        <v>26326</v>
      </c>
      <c r="V3104" s="96" t="s">
        <v>26327</v>
      </c>
    </row>
    <row r="3105" s="87" customFormat="true" ht="15.75" hidden="false" customHeight="false" outlineLevel="0" collapsed="false">
      <c r="B3105" s="88" t="s">
        <v>26357</v>
      </c>
      <c r="C3105" s="89" t="s">
        <v>239</v>
      </c>
      <c r="D3105" s="90" t="n">
        <v>126</v>
      </c>
      <c r="E3105" s="91" t="s">
        <v>187</v>
      </c>
      <c r="F3105" s="91" t="s">
        <v>949</v>
      </c>
      <c r="G3105" s="92" t="s">
        <v>241</v>
      </c>
      <c r="H3105" s="92" t="s">
        <v>2281</v>
      </c>
      <c r="I3105" s="92" t="s">
        <v>26358</v>
      </c>
      <c r="J3105" s="92" t="s">
        <v>13301</v>
      </c>
      <c r="K3105" s="92" t="s">
        <v>13302</v>
      </c>
      <c r="L3105" s="92" t="s">
        <v>26359</v>
      </c>
      <c r="M3105" s="93"/>
      <c r="N3105" s="94" t="s">
        <v>15899</v>
      </c>
      <c r="O3105" s="95" t="s">
        <v>319</v>
      </c>
      <c r="P3105" s="95" t="s">
        <v>13300</v>
      </c>
      <c r="Q3105" s="95" t="s">
        <v>26360</v>
      </c>
      <c r="R3105" s="95" t="s">
        <v>26361</v>
      </c>
      <c r="S3105" s="95" t="s">
        <v>2289</v>
      </c>
      <c r="T3105" s="96" t="s">
        <v>2290</v>
      </c>
      <c r="U3105" s="96" t="s">
        <v>2291</v>
      </c>
      <c r="V3105" s="96" t="s">
        <v>2292</v>
      </c>
    </row>
    <row r="3106" s="87" customFormat="true" ht="15.75" hidden="false" customHeight="false" outlineLevel="0" collapsed="false">
      <c r="B3106" s="88" t="s">
        <v>26362</v>
      </c>
      <c r="C3106" s="89" t="s">
        <v>239</v>
      </c>
      <c r="D3106" s="90" t="n">
        <v>568</v>
      </c>
      <c r="E3106" s="91" t="s">
        <v>187</v>
      </c>
      <c r="F3106" s="91" t="s">
        <v>949</v>
      </c>
      <c r="G3106" s="92" t="s">
        <v>241</v>
      </c>
      <c r="H3106" s="92" t="s">
        <v>26317</v>
      </c>
      <c r="I3106" s="92" t="s">
        <v>26363</v>
      </c>
      <c r="J3106" s="92" t="s">
        <v>26364</v>
      </c>
      <c r="K3106" s="100" t="s">
        <v>26365</v>
      </c>
      <c r="L3106" s="92" t="s">
        <v>26366</v>
      </c>
      <c r="M3106" s="93"/>
      <c r="N3106" s="94" t="s">
        <v>26367</v>
      </c>
      <c r="O3106" s="95" t="s">
        <v>319</v>
      </c>
      <c r="P3106" s="95" t="s">
        <v>26363</v>
      </c>
      <c r="Q3106" s="95" t="s">
        <v>26368</v>
      </c>
      <c r="R3106" s="95" t="s">
        <v>26369</v>
      </c>
      <c r="S3106" s="95" t="s">
        <v>26325</v>
      </c>
      <c r="T3106" s="96" t="s">
        <v>26318</v>
      </c>
      <c r="U3106" s="96" t="s">
        <v>26326</v>
      </c>
      <c r="V3106" s="96" t="s">
        <v>26327</v>
      </c>
    </row>
    <row r="3107" s="87" customFormat="true" ht="15.75" hidden="false" customHeight="false" outlineLevel="0" collapsed="false">
      <c r="B3107" s="88" t="s">
        <v>25554</v>
      </c>
      <c r="C3107" s="89" t="s">
        <v>239</v>
      </c>
      <c r="D3107" s="90" t="n">
        <v>954</v>
      </c>
      <c r="E3107" s="91" t="s">
        <v>187</v>
      </c>
      <c r="F3107" s="91" t="s">
        <v>922</v>
      </c>
      <c r="G3107" s="92" t="s">
        <v>227</v>
      </c>
      <c r="H3107" s="92" t="s">
        <v>25554</v>
      </c>
      <c r="I3107" s="92" t="s">
        <v>25564</v>
      </c>
      <c r="J3107" s="92" t="s">
        <v>26003</v>
      </c>
      <c r="K3107" s="100" t="s">
        <v>26370</v>
      </c>
      <c r="L3107" s="92" t="s">
        <v>26371</v>
      </c>
      <c r="M3107" s="93"/>
      <c r="N3107" s="94" t="s">
        <v>26372</v>
      </c>
      <c r="O3107" s="95" t="s">
        <v>319</v>
      </c>
      <c r="P3107" s="95" t="s">
        <v>25564</v>
      </c>
      <c r="Q3107" s="95" t="s">
        <v>26373</v>
      </c>
      <c r="R3107" s="95" t="s">
        <v>26374</v>
      </c>
      <c r="S3107" s="95" t="s">
        <v>25563</v>
      </c>
      <c r="T3107" s="96" t="s">
        <v>25564</v>
      </c>
      <c r="U3107" s="96" t="s">
        <v>25565</v>
      </c>
      <c r="V3107" s="96" t="s">
        <v>25566</v>
      </c>
    </row>
    <row r="3108" customFormat="false" ht="15.75" hidden="false" customHeight="false" outlineLevel="0" collapsed="false">
      <c r="A3108" s="87"/>
      <c r="B3108" s="88" t="s">
        <v>26375</v>
      </c>
      <c r="C3108" s="89" t="s">
        <v>239</v>
      </c>
      <c r="D3108" s="90" t="n">
        <v>158</v>
      </c>
      <c r="E3108" s="91" t="s">
        <v>179</v>
      </c>
      <c r="F3108" s="91" t="s">
        <v>2891</v>
      </c>
      <c r="G3108" s="92" t="s">
        <v>241</v>
      </c>
      <c r="H3108" s="92" t="s">
        <v>4884</v>
      </c>
      <c r="I3108" s="92" t="s">
        <v>26376</v>
      </c>
      <c r="J3108" s="92" t="s">
        <v>26377</v>
      </c>
      <c r="K3108" s="92" t="s">
        <v>4887</v>
      </c>
      <c r="L3108" s="92" t="s">
        <v>26378</v>
      </c>
      <c r="M3108" s="93"/>
      <c r="N3108" s="94" t="s">
        <v>26379</v>
      </c>
      <c r="O3108" s="95" t="s">
        <v>319</v>
      </c>
      <c r="P3108" s="95" t="s">
        <v>26376</v>
      </c>
      <c r="Q3108" s="95" t="s">
        <v>26380</v>
      </c>
      <c r="R3108" s="95" t="s">
        <v>26381</v>
      </c>
      <c r="S3108" s="95" t="s">
        <v>4892</v>
      </c>
      <c r="T3108" s="96" t="s">
        <v>4885</v>
      </c>
      <c r="U3108" s="96" t="s">
        <v>4893</v>
      </c>
      <c r="V3108" s="96" t="s">
        <v>4887</v>
      </c>
    </row>
    <row r="3109" s="87" customFormat="true" ht="15.75" hidden="false" customHeight="false" outlineLevel="0" collapsed="false">
      <c r="B3109" s="88" t="s">
        <v>26382</v>
      </c>
      <c r="C3109" s="89" t="s">
        <v>239</v>
      </c>
      <c r="D3109" s="90" t="n">
        <v>804</v>
      </c>
      <c r="E3109" s="91" t="s">
        <v>187</v>
      </c>
      <c r="F3109" s="91" t="s">
        <v>949</v>
      </c>
      <c r="G3109" s="92" t="s">
        <v>241</v>
      </c>
      <c r="H3109" s="92" t="s">
        <v>3684</v>
      </c>
      <c r="I3109" s="92" t="s">
        <v>26383</v>
      </c>
      <c r="J3109" s="92" t="s">
        <v>4397</v>
      </c>
      <c r="K3109" s="92" t="s">
        <v>26384</v>
      </c>
      <c r="L3109" s="92" t="s">
        <v>26385</v>
      </c>
      <c r="M3109" s="93"/>
      <c r="N3109" s="94" t="s">
        <v>26386</v>
      </c>
      <c r="O3109" s="95" t="s">
        <v>44</v>
      </c>
      <c r="P3109" s="95" t="s">
        <v>26387</v>
      </c>
      <c r="Q3109" s="95" t="s">
        <v>26388</v>
      </c>
      <c r="R3109" s="95" t="s">
        <v>26389</v>
      </c>
      <c r="S3109" s="95" t="s">
        <v>3692</v>
      </c>
      <c r="T3109" s="96" t="s">
        <v>3693</v>
      </c>
      <c r="U3109" s="96" t="s">
        <v>3694</v>
      </c>
      <c r="V3109" s="96" t="s">
        <v>3695</v>
      </c>
    </row>
    <row r="3110" s="87" customFormat="true" ht="15.75" hidden="false" customHeight="false" outlineLevel="0" collapsed="false">
      <c r="B3110" s="88" t="s">
        <v>23713</v>
      </c>
      <c r="C3110" s="89" t="s">
        <v>210</v>
      </c>
      <c r="D3110" s="90" t="n">
        <v>6659</v>
      </c>
      <c r="E3110" s="91" t="s">
        <v>187</v>
      </c>
      <c r="F3110" s="91" t="s">
        <v>2865</v>
      </c>
      <c r="G3110" s="92" t="s">
        <v>227</v>
      </c>
      <c r="H3110" s="92" t="s">
        <v>23713</v>
      </c>
      <c r="I3110" s="92" t="s">
        <v>26390</v>
      </c>
      <c r="J3110" s="92" t="s">
        <v>23715</v>
      </c>
      <c r="K3110" s="92" t="s">
        <v>23716</v>
      </c>
      <c r="L3110" s="92" t="s">
        <v>26391</v>
      </c>
      <c r="M3110" s="93"/>
      <c r="N3110" s="94" t="s">
        <v>26392</v>
      </c>
      <c r="O3110" s="95" t="s">
        <v>44</v>
      </c>
      <c r="P3110" s="95" t="s">
        <v>26393</v>
      </c>
      <c r="Q3110" s="95" t="s">
        <v>23715</v>
      </c>
      <c r="R3110" s="95" t="s">
        <v>26394</v>
      </c>
      <c r="S3110" s="95" t="s">
        <v>23721</v>
      </c>
      <c r="T3110" s="96" t="s">
        <v>23722</v>
      </c>
      <c r="U3110" s="96" t="s">
        <v>23715</v>
      </c>
      <c r="V3110" s="96" t="s">
        <v>23723</v>
      </c>
    </row>
    <row r="3111" s="87" customFormat="true" ht="15.75" hidden="false" customHeight="false" outlineLevel="0" collapsed="false">
      <c r="B3111" s="88" t="s">
        <v>1522</v>
      </c>
      <c r="C3111" s="89" t="s">
        <v>239</v>
      </c>
      <c r="D3111" s="90" t="n">
        <v>432</v>
      </c>
      <c r="E3111" s="91" t="s">
        <v>187</v>
      </c>
      <c r="F3111" s="91" t="s">
        <v>708</v>
      </c>
      <c r="G3111" s="112" t="s">
        <v>227</v>
      </c>
      <c r="H3111" s="112" t="s">
        <v>1522</v>
      </c>
      <c r="I3111" s="92" t="s">
        <v>26395</v>
      </c>
      <c r="J3111" s="92" t="s">
        <v>1533</v>
      </c>
      <c r="K3111" s="92" t="s">
        <v>1534</v>
      </c>
      <c r="L3111" s="92" t="s">
        <v>26396</v>
      </c>
      <c r="M3111" s="93"/>
      <c r="N3111" s="98" t="s">
        <v>26397</v>
      </c>
      <c r="O3111" s="113" t="s">
        <v>44</v>
      </c>
      <c r="P3111" s="95" t="s">
        <v>26398</v>
      </c>
      <c r="Q3111" s="95" t="s">
        <v>26399</v>
      </c>
      <c r="R3111" s="95" t="s">
        <v>26400</v>
      </c>
      <c r="S3111" s="113" t="s">
        <v>1531</v>
      </c>
      <c r="T3111" s="96" t="s">
        <v>1532</v>
      </c>
      <c r="U3111" s="114" t="s">
        <v>1533</v>
      </c>
      <c r="V3111" s="114" t="s">
        <v>1534</v>
      </c>
    </row>
    <row r="3112" s="87" customFormat="true" ht="15.75" hidden="false" customHeight="false" outlineLevel="0" collapsed="false">
      <c r="B3112" s="88" t="s">
        <v>709</v>
      </c>
      <c r="C3112" s="89" t="s">
        <v>239</v>
      </c>
      <c r="D3112" s="90" t="n">
        <v>1046</v>
      </c>
      <c r="E3112" s="91" t="s">
        <v>187</v>
      </c>
      <c r="F3112" s="91" t="s">
        <v>708</v>
      </c>
      <c r="G3112" s="112" t="s">
        <v>227</v>
      </c>
      <c r="H3112" s="112" t="s">
        <v>709</v>
      </c>
      <c r="I3112" s="92" t="s">
        <v>715</v>
      </c>
      <c r="J3112" s="92" t="s">
        <v>711</v>
      </c>
      <c r="K3112" s="100" t="s">
        <v>712</v>
      </c>
      <c r="L3112" s="92" t="s">
        <v>26401</v>
      </c>
      <c r="M3112" s="93"/>
      <c r="N3112" s="98" t="s">
        <v>26402</v>
      </c>
      <c r="O3112" s="113" t="s">
        <v>44</v>
      </c>
      <c r="P3112" s="95" t="s">
        <v>715</v>
      </c>
      <c r="Q3112" s="95" t="s">
        <v>711</v>
      </c>
      <c r="R3112" s="95" t="s">
        <v>26403</v>
      </c>
      <c r="S3112" s="113" t="s">
        <v>717</v>
      </c>
      <c r="T3112" s="96" t="s">
        <v>718</v>
      </c>
      <c r="U3112" s="114" t="s">
        <v>719</v>
      </c>
      <c r="V3112" s="114" t="s">
        <v>720</v>
      </c>
    </row>
    <row r="3113" s="87" customFormat="true" ht="15.75" hidden="false" customHeight="false" outlineLevel="0" collapsed="false">
      <c r="B3113" s="88" t="s">
        <v>26404</v>
      </c>
      <c r="C3113" s="89" t="s">
        <v>239</v>
      </c>
      <c r="D3113" s="90" t="n">
        <v>331</v>
      </c>
      <c r="E3113" s="91" t="s">
        <v>187</v>
      </c>
      <c r="F3113" s="91" t="s">
        <v>949</v>
      </c>
      <c r="G3113" s="92" t="s">
        <v>241</v>
      </c>
      <c r="H3113" s="92" t="s">
        <v>8620</v>
      </c>
      <c r="I3113" s="92" t="s">
        <v>26405</v>
      </c>
      <c r="J3113" s="92" t="n">
        <v>93367301</v>
      </c>
      <c r="K3113" s="92" t="s">
        <v>8623</v>
      </c>
      <c r="L3113" s="92" t="s">
        <v>26406</v>
      </c>
      <c r="M3113" s="93"/>
      <c r="N3113" s="94" t="s">
        <v>4863</v>
      </c>
      <c r="O3113" s="95" t="s">
        <v>319</v>
      </c>
      <c r="P3113" s="95" t="s">
        <v>26407</v>
      </c>
      <c r="Q3113" s="95" t="s">
        <v>26408</v>
      </c>
      <c r="R3113" s="95" t="s">
        <v>8623</v>
      </c>
      <c r="S3113" s="95" t="s">
        <v>8627</v>
      </c>
      <c r="T3113" s="96" t="s">
        <v>8621</v>
      </c>
      <c r="U3113" s="96" t="s">
        <v>8628</v>
      </c>
      <c r="V3113" s="96" t="s">
        <v>8629</v>
      </c>
    </row>
    <row r="3114" s="87" customFormat="true" ht="15.75" hidden="false" customHeight="false" outlineLevel="0" collapsed="false">
      <c r="B3114" s="88" t="s">
        <v>26409</v>
      </c>
      <c r="C3114" s="89" t="s">
        <v>239</v>
      </c>
      <c r="D3114" s="90" t="n">
        <v>819</v>
      </c>
      <c r="E3114" s="91" t="s">
        <v>187</v>
      </c>
      <c r="F3114" s="91" t="s">
        <v>2865</v>
      </c>
      <c r="G3114" s="92" t="s">
        <v>241</v>
      </c>
      <c r="H3114" s="92" t="s">
        <v>2866</v>
      </c>
      <c r="I3114" s="92" t="s">
        <v>26410</v>
      </c>
      <c r="J3114" s="92" t="s">
        <v>26411</v>
      </c>
      <c r="K3114" s="92" t="s">
        <v>26412</v>
      </c>
      <c r="L3114" s="92" t="s">
        <v>26413</v>
      </c>
      <c r="M3114" s="93"/>
      <c r="N3114" s="94" t="s">
        <v>26414</v>
      </c>
      <c r="O3114" s="95" t="s">
        <v>319</v>
      </c>
      <c r="P3114" s="95" t="s">
        <v>26410</v>
      </c>
      <c r="Q3114" s="95" t="s">
        <v>26415</v>
      </c>
      <c r="R3114" s="95" t="s">
        <v>26416</v>
      </c>
      <c r="S3114" s="95" t="s">
        <v>2874</v>
      </c>
      <c r="T3114" s="96" t="s">
        <v>2875</v>
      </c>
      <c r="U3114" s="96" t="s">
        <v>2876</v>
      </c>
      <c r="V3114" s="96" t="s">
        <v>2877</v>
      </c>
    </row>
    <row r="3115" s="87" customFormat="true" ht="15.75" hidden="false" customHeight="false" outlineLevel="0" collapsed="false">
      <c r="B3115" s="88" t="s">
        <v>26417</v>
      </c>
      <c r="C3115" s="89" t="s">
        <v>239</v>
      </c>
      <c r="D3115" s="90" t="n">
        <v>290</v>
      </c>
      <c r="E3115" s="91" t="s">
        <v>187</v>
      </c>
      <c r="F3115" s="91" t="s">
        <v>708</v>
      </c>
      <c r="G3115" s="92" t="s">
        <v>241</v>
      </c>
      <c r="H3115" s="92" t="s">
        <v>709</v>
      </c>
      <c r="I3115" s="92" t="s">
        <v>26418</v>
      </c>
      <c r="J3115" s="92" t="s">
        <v>711</v>
      </c>
      <c r="K3115" s="100" t="s">
        <v>712</v>
      </c>
      <c r="L3115" s="92" t="s">
        <v>26419</v>
      </c>
      <c r="M3115" s="93"/>
      <c r="N3115" s="94" t="s">
        <v>26420</v>
      </c>
      <c r="O3115" s="95" t="s">
        <v>319</v>
      </c>
      <c r="P3115" s="95" t="s">
        <v>715</v>
      </c>
      <c r="Q3115" s="95" t="s">
        <v>711</v>
      </c>
      <c r="R3115" s="95" t="s">
        <v>720</v>
      </c>
      <c r="S3115" s="95" t="s">
        <v>717</v>
      </c>
      <c r="T3115" s="96" t="s">
        <v>718</v>
      </c>
      <c r="U3115" s="96" t="s">
        <v>719</v>
      </c>
      <c r="V3115" s="96" t="s">
        <v>720</v>
      </c>
    </row>
    <row r="3116" s="87" customFormat="true" ht="15.75" hidden="false" customHeight="false" outlineLevel="0" collapsed="false">
      <c r="B3116" s="88" t="s">
        <v>26421</v>
      </c>
      <c r="C3116" s="89" t="s">
        <v>239</v>
      </c>
      <c r="D3116" s="90" t="n">
        <v>72</v>
      </c>
      <c r="E3116" s="91" t="s">
        <v>187</v>
      </c>
      <c r="F3116" s="91" t="s">
        <v>922</v>
      </c>
      <c r="G3116" s="92" t="s">
        <v>241</v>
      </c>
      <c r="H3116" s="92" t="s">
        <v>3939</v>
      </c>
      <c r="I3116" s="92" t="s">
        <v>26422</v>
      </c>
      <c r="J3116" s="92" t="s">
        <v>3941</v>
      </c>
      <c r="K3116" s="100" t="s">
        <v>26423</v>
      </c>
      <c r="L3116" s="92" t="s">
        <v>26424</v>
      </c>
      <c r="M3116" s="93"/>
      <c r="N3116" s="94" t="s">
        <v>26425</v>
      </c>
      <c r="O3116" s="95" t="s">
        <v>319</v>
      </c>
      <c r="P3116" s="95" t="s">
        <v>26422</v>
      </c>
      <c r="Q3116" s="95" t="s">
        <v>26426</v>
      </c>
      <c r="R3116" s="95" t="s">
        <v>26427</v>
      </c>
      <c r="S3116" s="95" t="s">
        <v>3946</v>
      </c>
      <c r="T3116" s="96" t="s">
        <v>3947</v>
      </c>
      <c r="U3116" s="96" t="s">
        <v>3948</v>
      </c>
      <c r="V3116" s="96" t="s">
        <v>3949</v>
      </c>
    </row>
    <row r="3117" s="87" customFormat="true" ht="15.75" hidden="false" customHeight="false" outlineLevel="0" collapsed="false">
      <c r="B3117" s="88" t="s">
        <v>4448</v>
      </c>
      <c r="C3117" s="89" t="s">
        <v>239</v>
      </c>
      <c r="D3117" s="90" t="n">
        <v>1013</v>
      </c>
      <c r="E3117" s="91" t="s">
        <v>187</v>
      </c>
      <c r="F3117" s="91" t="s">
        <v>708</v>
      </c>
      <c r="G3117" s="92" t="s">
        <v>227</v>
      </c>
      <c r="H3117" s="92" t="s">
        <v>4448</v>
      </c>
      <c r="I3117" s="92" t="s">
        <v>26428</v>
      </c>
      <c r="J3117" s="92" t="s">
        <v>26429</v>
      </c>
      <c r="K3117" s="92" t="s">
        <v>4459</v>
      </c>
      <c r="L3117" s="92" t="s">
        <v>26430</v>
      </c>
      <c r="M3117" s="93"/>
      <c r="N3117" s="94" t="s">
        <v>26431</v>
      </c>
      <c r="O3117" s="95" t="s">
        <v>319</v>
      </c>
      <c r="P3117" s="95" t="s">
        <v>26428</v>
      </c>
      <c r="Q3117" s="95" t="s">
        <v>26432</v>
      </c>
      <c r="R3117" s="95" t="s">
        <v>4459</v>
      </c>
      <c r="S3117" s="95" t="s">
        <v>4456</v>
      </c>
      <c r="T3117" s="96" t="s">
        <v>4457</v>
      </c>
      <c r="U3117" s="96" t="s">
        <v>4458</v>
      </c>
      <c r="V3117" s="96" t="s">
        <v>4459</v>
      </c>
    </row>
    <row r="3118" s="87" customFormat="true" ht="15.75" hidden="false" customHeight="false" outlineLevel="0" collapsed="false">
      <c r="B3118" s="88" t="s">
        <v>26433</v>
      </c>
      <c r="C3118" s="89" t="s">
        <v>239</v>
      </c>
      <c r="D3118" s="90" t="n">
        <v>53</v>
      </c>
      <c r="E3118" s="91" t="s">
        <v>187</v>
      </c>
      <c r="F3118" s="91" t="s">
        <v>969</v>
      </c>
      <c r="G3118" s="92" t="s">
        <v>241</v>
      </c>
      <c r="H3118" s="92" t="s">
        <v>1648</v>
      </c>
      <c r="I3118" s="92" t="s">
        <v>26434</v>
      </c>
      <c r="J3118" s="92" t="s">
        <v>1650</v>
      </c>
      <c r="K3118" s="92" t="s">
        <v>1651</v>
      </c>
      <c r="L3118" s="92" t="s">
        <v>4319</v>
      </c>
      <c r="M3118" s="93"/>
      <c r="N3118" s="94" t="s">
        <v>1122</v>
      </c>
      <c r="O3118" s="95" t="s">
        <v>319</v>
      </c>
      <c r="P3118" s="95" t="s">
        <v>26435</v>
      </c>
      <c r="Q3118" s="95" t="s">
        <v>26436</v>
      </c>
      <c r="R3118" s="95" t="s">
        <v>26437</v>
      </c>
      <c r="S3118" s="95" t="s">
        <v>1657</v>
      </c>
      <c r="T3118" s="96" t="s">
        <v>1658</v>
      </c>
      <c r="U3118" s="96" t="s">
        <v>1659</v>
      </c>
      <c r="V3118" s="96" t="s">
        <v>1660</v>
      </c>
    </row>
    <row r="3119" s="87" customFormat="true" ht="15.75" hidden="false" customHeight="false" outlineLevel="0" collapsed="false">
      <c r="B3119" s="88" t="s">
        <v>26438</v>
      </c>
      <c r="C3119" s="89" t="s">
        <v>239</v>
      </c>
      <c r="D3119" s="90" t="n">
        <v>254</v>
      </c>
      <c r="E3119" s="91" t="s">
        <v>49</v>
      </c>
      <c r="F3119" s="91" t="s">
        <v>497</v>
      </c>
      <c r="G3119" s="92" t="s">
        <v>241</v>
      </c>
      <c r="H3119" s="92" t="s">
        <v>10551</v>
      </c>
      <c r="I3119" s="92" t="s">
        <v>26439</v>
      </c>
      <c r="J3119" s="92" t="s">
        <v>26440</v>
      </c>
      <c r="K3119" s="92" t="s">
        <v>10554</v>
      </c>
      <c r="L3119" s="92" t="s">
        <v>213</v>
      </c>
      <c r="M3119" s="93"/>
      <c r="N3119" s="94" t="s">
        <v>26441</v>
      </c>
      <c r="O3119" s="95" t="s">
        <v>319</v>
      </c>
      <c r="P3119" s="95" t="s">
        <v>26439</v>
      </c>
      <c r="Q3119" s="95" t="s">
        <v>26442</v>
      </c>
      <c r="R3119" s="95" t="s">
        <v>26443</v>
      </c>
      <c r="S3119" s="95" t="s">
        <v>10558</v>
      </c>
      <c r="T3119" s="96" t="s">
        <v>10559</v>
      </c>
      <c r="U3119" s="96" t="s">
        <v>10560</v>
      </c>
      <c r="V3119" s="96" t="s">
        <v>10561</v>
      </c>
    </row>
    <row r="3120" s="87" customFormat="true" ht="15.75" hidden="false" customHeight="false" outlineLevel="0" collapsed="false">
      <c r="B3120" s="88" t="s">
        <v>26444</v>
      </c>
      <c r="C3120" s="89" t="s">
        <v>239</v>
      </c>
      <c r="D3120" s="90" t="n">
        <v>650</v>
      </c>
      <c r="E3120" s="91" t="s">
        <v>187</v>
      </c>
      <c r="F3120" s="91" t="s">
        <v>708</v>
      </c>
      <c r="G3120" s="92" t="s">
        <v>241</v>
      </c>
      <c r="H3120" s="92" t="s">
        <v>2024</v>
      </c>
      <c r="I3120" s="92" t="s">
        <v>26445</v>
      </c>
      <c r="J3120" s="92" t="s">
        <v>22657</v>
      </c>
      <c r="K3120" s="92" t="s">
        <v>22658</v>
      </c>
      <c r="L3120" s="92" t="s">
        <v>22659</v>
      </c>
      <c r="M3120" s="93"/>
      <c r="N3120" s="94" t="s">
        <v>26446</v>
      </c>
      <c r="O3120" s="95" t="s">
        <v>319</v>
      </c>
      <c r="P3120" s="95" t="s">
        <v>26447</v>
      </c>
      <c r="Q3120" s="95" t="s">
        <v>26448</v>
      </c>
      <c r="R3120" s="95" t="s">
        <v>22658</v>
      </c>
      <c r="S3120" s="95" t="s">
        <v>2033</v>
      </c>
      <c r="T3120" s="96" t="s">
        <v>2034</v>
      </c>
      <c r="U3120" s="96" t="s">
        <v>2035</v>
      </c>
      <c r="V3120" s="96" t="s">
        <v>2036</v>
      </c>
    </row>
    <row r="3121" s="87" customFormat="true" ht="15.75" hidden="false" customHeight="false" outlineLevel="0" collapsed="false">
      <c r="B3121" s="88" t="s">
        <v>26449</v>
      </c>
      <c r="C3121" s="89" t="s">
        <v>239</v>
      </c>
      <c r="D3121" s="90" t="n">
        <v>115</v>
      </c>
      <c r="E3121" s="91" t="s">
        <v>187</v>
      </c>
      <c r="F3121" s="91" t="s">
        <v>949</v>
      </c>
      <c r="G3121" s="92" t="s">
        <v>241</v>
      </c>
      <c r="H3121" s="92" t="s">
        <v>5034</v>
      </c>
      <c r="I3121" s="92" t="s">
        <v>26450</v>
      </c>
      <c r="J3121" s="92" t="s">
        <v>26451</v>
      </c>
      <c r="K3121" s="92" t="s">
        <v>26452</v>
      </c>
      <c r="L3121" s="92" t="s">
        <v>26453</v>
      </c>
      <c r="M3121" s="93"/>
      <c r="N3121" s="94" t="s">
        <v>26454</v>
      </c>
      <c r="O3121" s="95" t="s">
        <v>319</v>
      </c>
      <c r="P3121" s="95" t="s">
        <v>26450</v>
      </c>
      <c r="Q3121" s="95" t="s">
        <v>26455</v>
      </c>
      <c r="R3121" s="95" t="s">
        <v>26452</v>
      </c>
      <c r="S3121" s="95" t="s">
        <v>5043</v>
      </c>
      <c r="T3121" s="96" t="s">
        <v>5044</v>
      </c>
      <c r="U3121" s="96" t="s">
        <v>5045</v>
      </c>
      <c r="V3121" s="96" t="s">
        <v>5046</v>
      </c>
    </row>
    <row r="3122" s="87" customFormat="true" ht="15.75" hidden="false" customHeight="false" outlineLevel="0" collapsed="false">
      <c r="B3122" s="88" t="s">
        <v>26456</v>
      </c>
      <c r="C3122" s="89" t="s">
        <v>239</v>
      </c>
      <c r="D3122" s="90" t="n">
        <v>944</v>
      </c>
      <c r="E3122" s="91" t="s">
        <v>187</v>
      </c>
      <c r="F3122" s="91" t="s">
        <v>922</v>
      </c>
      <c r="G3122" s="92" t="s">
        <v>241</v>
      </c>
      <c r="H3122" s="92" t="s">
        <v>921</v>
      </c>
      <c r="I3122" s="92" t="s">
        <v>26457</v>
      </c>
      <c r="J3122" s="92" t="s">
        <v>26458</v>
      </c>
      <c r="K3122" s="92" t="s">
        <v>26459</v>
      </c>
      <c r="L3122" s="92" t="s">
        <v>26460</v>
      </c>
      <c r="M3122" s="93"/>
      <c r="N3122" s="94" t="s">
        <v>26461</v>
      </c>
      <c r="O3122" s="95" t="s">
        <v>44</v>
      </c>
      <c r="P3122" s="95" t="s">
        <v>26462</v>
      </c>
      <c r="Q3122" s="95" t="s">
        <v>26463</v>
      </c>
      <c r="R3122" s="95" t="s">
        <v>26464</v>
      </c>
      <c r="S3122" s="95" t="s">
        <v>930</v>
      </c>
      <c r="T3122" s="96" t="s">
        <v>923</v>
      </c>
      <c r="U3122" s="96" t="s">
        <v>931</v>
      </c>
      <c r="V3122" s="96" t="s">
        <v>932</v>
      </c>
    </row>
    <row r="3123" s="87" customFormat="true" ht="15.75" hidden="false" customHeight="false" outlineLevel="0" collapsed="false">
      <c r="B3123" s="88" t="s">
        <v>26465</v>
      </c>
      <c r="C3123" s="89" t="s">
        <v>239</v>
      </c>
      <c r="D3123" s="90" t="n">
        <v>379</v>
      </c>
      <c r="E3123" s="91" t="s">
        <v>187</v>
      </c>
      <c r="F3123" s="91" t="s">
        <v>2865</v>
      </c>
      <c r="G3123" s="92" t="s">
        <v>241</v>
      </c>
      <c r="H3123" s="92" t="s">
        <v>23713</v>
      </c>
      <c r="I3123" s="92" t="s">
        <v>26466</v>
      </c>
      <c r="J3123" s="92" t="s">
        <v>26238</v>
      </c>
      <c r="K3123" s="100" t="s">
        <v>26467</v>
      </c>
      <c r="L3123" s="92" t="s">
        <v>26468</v>
      </c>
      <c r="M3123" s="93"/>
      <c r="N3123" s="94" t="s">
        <v>26469</v>
      </c>
      <c r="O3123" s="95" t="s">
        <v>319</v>
      </c>
      <c r="P3123" s="95" t="s">
        <v>26470</v>
      </c>
      <c r="Q3123" s="95" t="s">
        <v>26238</v>
      </c>
      <c r="R3123" s="95" t="s">
        <v>26471</v>
      </c>
      <c r="S3123" s="95" t="s">
        <v>23721</v>
      </c>
      <c r="T3123" s="96" t="s">
        <v>23722</v>
      </c>
      <c r="U3123" s="96" t="s">
        <v>23715</v>
      </c>
      <c r="V3123" s="96" t="s">
        <v>23723</v>
      </c>
    </row>
    <row r="3124" s="87" customFormat="true" ht="15.75" hidden="false" customHeight="false" outlineLevel="0" collapsed="false">
      <c r="B3124" s="88" t="s">
        <v>26472</v>
      </c>
      <c r="C3124" s="89" t="s">
        <v>239</v>
      </c>
      <c r="D3124" s="90" t="n">
        <v>224</v>
      </c>
      <c r="E3124" s="91" t="s">
        <v>66</v>
      </c>
      <c r="F3124" s="91" t="s">
        <v>3838</v>
      </c>
      <c r="G3124" s="92" t="s">
        <v>241</v>
      </c>
      <c r="H3124" s="92" t="s">
        <v>9502</v>
      </c>
      <c r="I3124" s="92" t="s">
        <v>26473</v>
      </c>
      <c r="J3124" s="92" t="s">
        <v>26474</v>
      </c>
      <c r="K3124" s="92" t="s">
        <v>26475</v>
      </c>
      <c r="L3124" s="92" t="s">
        <v>213</v>
      </c>
      <c r="M3124" s="93"/>
      <c r="N3124" s="94" t="s">
        <v>26476</v>
      </c>
      <c r="O3124" s="95" t="s">
        <v>319</v>
      </c>
      <c r="P3124" s="95" t="s">
        <v>26473</v>
      </c>
      <c r="Q3124" s="95" t="s">
        <v>26477</v>
      </c>
      <c r="R3124" s="95" t="s">
        <v>26475</v>
      </c>
      <c r="S3124" s="95" t="s">
        <v>9509</v>
      </c>
      <c r="T3124" s="96" t="s">
        <v>9510</v>
      </c>
      <c r="U3124" s="96" t="s">
        <v>9511</v>
      </c>
      <c r="V3124" s="96" t="s">
        <v>9512</v>
      </c>
    </row>
    <row r="3125" s="87" customFormat="true" ht="15.75" hidden="false" customHeight="false" outlineLevel="0" collapsed="false">
      <c r="B3125" s="88" t="s">
        <v>26478</v>
      </c>
      <c r="C3125" s="89" t="s">
        <v>210</v>
      </c>
      <c r="D3125" s="90" t="n">
        <v>2651</v>
      </c>
      <c r="E3125" s="91" t="s">
        <v>147</v>
      </c>
      <c r="F3125" s="91" t="s">
        <v>453</v>
      </c>
      <c r="G3125" s="92" t="s">
        <v>212</v>
      </c>
      <c r="H3125" s="92" t="s">
        <v>213</v>
      </c>
      <c r="I3125" s="92" t="s">
        <v>26479</v>
      </c>
      <c r="J3125" s="92" t="n">
        <v>84348400</v>
      </c>
      <c r="K3125" s="92" t="s">
        <v>26480</v>
      </c>
      <c r="L3125" s="92" t="s">
        <v>26481</v>
      </c>
      <c r="M3125" s="93"/>
      <c r="N3125" s="94" t="s">
        <v>26482</v>
      </c>
      <c r="O3125" s="95" t="s">
        <v>44</v>
      </c>
      <c r="P3125" s="95" t="s">
        <v>26479</v>
      </c>
      <c r="Q3125" s="95" t="s">
        <v>26483</v>
      </c>
      <c r="R3125" s="95" t="s">
        <v>26484</v>
      </c>
      <c r="S3125" s="95" t="s">
        <v>26485</v>
      </c>
      <c r="T3125" s="96" t="s">
        <v>26479</v>
      </c>
      <c r="U3125" s="96" t="s">
        <v>26486</v>
      </c>
      <c r="V3125" s="96" t="s">
        <v>26487</v>
      </c>
    </row>
    <row r="3126" s="87" customFormat="true" ht="15.75" hidden="false" customHeight="false" outlineLevel="0" collapsed="false">
      <c r="B3126" s="88" t="s">
        <v>19060</v>
      </c>
      <c r="C3126" s="89" t="s">
        <v>239</v>
      </c>
      <c r="D3126" s="90" t="n">
        <v>2327</v>
      </c>
      <c r="E3126" s="91" t="s">
        <v>82</v>
      </c>
      <c r="F3126" s="91" t="s">
        <v>211</v>
      </c>
      <c r="G3126" s="92" t="s">
        <v>227</v>
      </c>
      <c r="H3126" s="92" t="s">
        <v>19060</v>
      </c>
      <c r="I3126" s="92" t="s">
        <v>19069</v>
      </c>
      <c r="J3126" s="92" t="s">
        <v>26488</v>
      </c>
      <c r="K3126" s="92" t="s">
        <v>26489</v>
      </c>
      <c r="L3126" s="92" t="s">
        <v>26490</v>
      </c>
      <c r="M3126" s="93"/>
      <c r="N3126" s="94" t="s">
        <v>26491</v>
      </c>
      <c r="O3126" s="95" t="s">
        <v>44</v>
      </c>
      <c r="P3126" s="95" t="s">
        <v>19069</v>
      </c>
      <c r="Q3126" s="95" t="s">
        <v>26492</v>
      </c>
      <c r="R3126" s="95" t="s">
        <v>26489</v>
      </c>
      <c r="S3126" s="95" t="s">
        <v>19068</v>
      </c>
      <c r="T3126" s="96" t="s">
        <v>19069</v>
      </c>
      <c r="U3126" s="96" t="s">
        <v>19070</v>
      </c>
      <c r="V3126" s="96" t="s">
        <v>19071</v>
      </c>
    </row>
    <row r="3127" s="87" customFormat="true" ht="15.75" hidden="false" customHeight="false" outlineLevel="0" collapsed="false">
      <c r="B3127" s="88" t="s">
        <v>2143</v>
      </c>
      <c r="C3127" s="89" t="s">
        <v>239</v>
      </c>
      <c r="D3127" s="90" t="n">
        <v>1008</v>
      </c>
      <c r="E3127" s="91" t="s">
        <v>179</v>
      </c>
      <c r="F3127" s="91" t="s">
        <v>1411</v>
      </c>
      <c r="G3127" s="92" t="s">
        <v>227</v>
      </c>
      <c r="H3127" s="92" t="s">
        <v>2143</v>
      </c>
      <c r="I3127" s="92" t="s">
        <v>2151</v>
      </c>
      <c r="J3127" s="92" t="s">
        <v>16297</v>
      </c>
      <c r="K3127" s="92" t="s">
        <v>2146</v>
      </c>
      <c r="L3127" s="92" t="s">
        <v>26493</v>
      </c>
      <c r="M3127" s="93"/>
      <c r="N3127" s="94" t="s">
        <v>26494</v>
      </c>
      <c r="O3127" s="95" t="s">
        <v>319</v>
      </c>
      <c r="P3127" s="95" t="s">
        <v>2151</v>
      </c>
      <c r="Q3127" s="95" t="s">
        <v>26495</v>
      </c>
      <c r="R3127" s="95" t="s">
        <v>2146</v>
      </c>
      <c r="S3127" s="95" t="s">
        <v>2150</v>
      </c>
      <c r="T3127" s="96" t="s">
        <v>2151</v>
      </c>
      <c r="U3127" s="95" t="s">
        <v>2152</v>
      </c>
      <c r="V3127" s="95" t="s">
        <v>2146</v>
      </c>
    </row>
    <row r="3128" s="87" customFormat="true" ht="15.75" hidden="false" customHeight="false" outlineLevel="0" collapsed="false">
      <c r="B3128" s="88" t="s">
        <v>26496</v>
      </c>
      <c r="C3128" s="89" t="s">
        <v>239</v>
      </c>
      <c r="D3128" s="90" t="n">
        <v>446</v>
      </c>
      <c r="E3128" s="91" t="s">
        <v>107</v>
      </c>
      <c r="F3128" s="91" t="s">
        <v>1434</v>
      </c>
      <c r="G3128" s="92" t="s">
        <v>241</v>
      </c>
      <c r="H3128" s="92" t="s">
        <v>3662</v>
      </c>
      <c r="I3128" s="92" t="s">
        <v>26497</v>
      </c>
      <c r="J3128" s="92" t="s">
        <v>26498</v>
      </c>
      <c r="K3128" s="92" t="s">
        <v>26499</v>
      </c>
      <c r="L3128" s="92" t="s">
        <v>26500</v>
      </c>
      <c r="M3128" s="93"/>
      <c r="N3128" s="94" t="s">
        <v>26501</v>
      </c>
      <c r="O3128" s="95" t="s">
        <v>319</v>
      </c>
      <c r="P3128" s="95" t="s">
        <v>26497</v>
      </c>
      <c r="Q3128" s="95" t="s">
        <v>26502</v>
      </c>
      <c r="R3128" s="95" t="s">
        <v>26499</v>
      </c>
      <c r="S3128" s="95" t="s">
        <v>3669</v>
      </c>
      <c r="T3128" s="96" t="s">
        <v>3670</v>
      </c>
      <c r="U3128" s="96" t="s">
        <v>3671</v>
      </c>
      <c r="V3128" s="96" t="s">
        <v>3672</v>
      </c>
    </row>
    <row r="3129" s="87" customFormat="true" ht="15.75" hidden="false" customHeight="false" outlineLevel="0" collapsed="false">
      <c r="B3129" s="88" t="s">
        <v>26503</v>
      </c>
      <c r="C3129" s="89" t="s">
        <v>239</v>
      </c>
      <c r="D3129" s="90" t="n">
        <v>303</v>
      </c>
      <c r="E3129" s="91" t="s">
        <v>163</v>
      </c>
      <c r="F3129" s="91" t="s">
        <v>1184</v>
      </c>
      <c r="G3129" s="92" t="s">
        <v>241</v>
      </c>
      <c r="H3129" s="92" t="s">
        <v>14513</v>
      </c>
      <c r="I3129" s="92" t="s">
        <v>26504</v>
      </c>
      <c r="J3129" s="92" t="s">
        <v>26505</v>
      </c>
      <c r="K3129" s="92" t="s">
        <v>26506</v>
      </c>
      <c r="L3129" s="92" t="s">
        <v>26507</v>
      </c>
      <c r="M3129" s="93"/>
      <c r="N3129" s="94" t="s">
        <v>16349</v>
      </c>
      <c r="O3129" s="95" t="s">
        <v>319</v>
      </c>
      <c r="P3129" s="95" t="s">
        <v>26504</v>
      </c>
      <c r="Q3129" s="95" t="s">
        <v>26508</v>
      </c>
      <c r="R3129" s="95" t="s">
        <v>26506</v>
      </c>
      <c r="S3129" s="95" t="s">
        <v>14521</v>
      </c>
      <c r="T3129" s="96" t="s">
        <v>14522</v>
      </c>
      <c r="U3129" s="96" t="s">
        <v>14523</v>
      </c>
      <c r="V3129" s="96" t="s">
        <v>14524</v>
      </c>
    </row>
    <row r="3130" s="87" customFormat="true" ht="15.75" hidden="false" customHeight="false" outlineLevel="0" collapsed="false">
      <c r="B3130" s="88" t="s">
        <v>26509</v>
      </c>
      <c r="C3130" s="89" t="s">
        <v>239</v>
      </c>
      <c r="D3130" s="90" t="n">
        <v>83</v>
      </c>
      <c r="E3130" s="91" t="s">
        <v>187</v>
      </c>
      <c r="F3130" s="91" t="s">
        <v>969</v>
      </c>
      <c r="G3130" s="92" t="s">
        <v>241</v>
      </c>
      <c r="H3130" s="92" t="s">
        <v>2697</v>
      </c>
      <c r="I3130" s="92" t="s">
        <v>26510</v>
      </c>
      <c r="J3130" s="92" t="n">
        <v>92378033</v>
      </c>
      <c r="K3130" s="100" t="s">
        <v>10417</v>
      </c>
      <c r="L3130" s="92" t="s">
        <v>2701</v>
      </c>
      <c r="M3130" s="93"/>
      <c r="N3130" s="94" t="s">
        <v>26511</v>
      </c>
      <c r="O3130" s="95" t="s">
        <v>319</v>
      </c>
      <c r="P3130" s="95" t="s">
        <v>26510</v>
      </c>
      <c r="Q3130" s="95" t="s">
        <v>26512</v>
      </c>
      <c r="R3130" s="95" t="s">
        <v>2705</v>
      </c>
      <c r="S3130" s="95" t="s">
        <v>2706</v>
      </c>
      <c r="T3130" s="96" t="s">
        <v>2707</v>
      </c>
      <c r="U3130" s="96" t="s">
        <v>2708</v>
      </c>
      <c r="V3130" s="96" t="s">
        <v>2705</v>
      </c>
    </row>
    <row r="3131" s="87" customFormat="true" ht="15.75" hidden="false" customHeight="false" outlineLevel="0" collapsed="false">
      <c r="B3131" s="88" t="s">
        <v>26513</v>
      </c>
      <c r="C3131" s="89" t="s">
        <v>239</v>
      </c>
      <c r="D3131" s="90" t="n">
        <v>1264</v>
      </c>
      <c r="E3131" s="91" t="s">
        <v>139</v>
      </c>
      <c r="F3131" s="91" t="s">
        <v>3348</v>
      </c>
      <c r="G3131" s="92" t="s">
        <v>241</v>
      </c>
      <c r="H3131" s="92" t="s">
        <v>10984</v>
      </c>
      <c r="I3131" s="92" t="s">
        <v>26514</v>
      </c>
      <c r="J3131" s="92" t="s">
        <v>26515</v>
      </c>
      <c r="K3131" s="92" t="s">
        <v>26516</v>
      </c>
      <c r="L3131" s="92" t="s">
        <v>26517</v>
      </c>
      <c r="M3131" s="93"/>
      <c r="N3131" s="94" t="s">
        <v>26518</v>
      </c>
      <c r="O3131" s="95" t="s">
        <v>44</v>
      </c>
      <c r="P3131" s="95" t="s">
        <v>26514</v>
      </c>
      <c r="Q3131" s="95" t="s">
        <v>26519</v>
      </c>
      <c r="R3131" s="95" t="s">
        <v>26520</v>
      </c>
      <c r="S3131" s="95" t="s">
        <v>10991</v>
      </c>
      <c r="T3131" s="96" t="s">
        <v>10992</v>
      </c>
      <c r="U3131" s="96" t="n">
        <v>6305154326</v>
      </c>
      <c r="V3131" s="96" t="s">
        <v>10993</v>
      </c>
    </row>
    <row r="3132" s="87" customFormat="true" ht="15.75" hidden="false" customHeight="false" outlineLevel="0" collapsed="false">
      <c r="B3132" s="88" t="s">
        <v>5987</v>
      </c>
      <c r="C3132" s="89" t="s">
        <v>239</v>
      </c>
      <c r="D3132" s="90" t="n">
        <v>790</v>
      </c>
      <c r="E3132" s="91" t="s">
        <v>66</v>
      </c>
      <c r="F3132" s="91" t="s">
        <v>3799</v>
      </c>
      <c r="G3132" s="92" t="s">
        <v>227</v>
      </c>
      <c r="H3132" s="92" t="s">
        <v>5987</v>
      </c>
      <c r="I3132" s="92" t="s">
        <v>5994</v>
      </c>
      <c r="J3132" s="92" t="s">
        <v>26521</v>
      </c>
      <c r="K3132" s="92" t="s">
        <v>5996</v>
      </c>
      <c r="L3132" s="92" t="s">
        <v>213</v>
      </c>
      <c r="M3132" s="93"/>
      <c r="N3132" s="94" t="s">
        <v>9738</v>
      </c>
      <c r="O3132" s="95" t="s">
        <v>44</v>
      </c>
      <c r="P3132" s="95" t="s">
        <v>5994</v>
      </c>
      <c r="Q3132" s="95" t="s">
        <v>26522</v>
      </c>
      <c r="R3132" s="95" t="s">
        <v>5996</v>
      </c>
      <c r="S3132" s="95" t="s">
        <v>5993</v>
      </c>
      <c r="T3132" s="96" t="s">
        <v>5994</v>
      </c>
      <c r="U3132" s="96" t="s">
        <v>5995</v>
      </c>
      <c r="V3132" s="96" t="s">
        <v>5996</v>
      </c>
    </row>
    <row r="3133" s="87" customFormat="true" ht="15.75" hidden="false" customHeight="false" outlineLevel="0" collapsed="false">
      <c r="B3133" s="88" t="s">
        <v>26523</v>
      </c>
      <c r="C3133" s="89" t="s">
        <v>239</v>
      </c>
      <c r="D3133" s="90" t="n">
        <v>436</v>
      </c>
      <c r="E3133" s="91" t="s">
        <v>49</v>
      </c>
      <c r="F3133" s="91" t="s">
        <v>1215</v>
      </c>
      <c r="G3133" s="92" t="s">
        <v>241</v>
      </c>
      <c r="H3133" s="92" t="s">
        <v>1216</v>
      </c>
      <c r="I3133" s="92" t="s">
        <v>26524</v>
      </c>
      <c r="J3133" s="92" t="s">
        <v>26525</v>
      </c>
      <c r="K3133" s="92" t="s">
        <v>26526</v>
      </c>
      <c r="L3133" s="92" t="s">
        <v>26527</v>
      </c>
      <c r="M3133" s="93"/>
      <c r="N3133" s="94" t="s">
        <v>26528</v>
      </c>
      <c r="O3133" s="95" t="s">
        <v>319</v>
      </c>
      <c r="P3133" s="95" t="s">
        <v>26524</v>
      </c>
      <c r="Q3133" s="95" t="s">
        <v>26529</v>
      </c>
      <c r="R3133" s="95" t="s">
        <v>26526</v>
      </c>
      <c r="S3133" s="95" t="s">
        <v>1223</v>
      </c>
      <c r="T3133" s="96" t="s">
        <v>1224</v>
      </c>
      <c r="U3133" s="96" t="s">
        <v>1225</v>
      </c>
      <c r="V3133" s="96" t="s">
        <v>1226</v>
      </c>
    </row>
    <row r="3134" s="87" customFormat="true" ht="15.75" hidden="false" customHeight="false" outlineLevel="0" collapsed="false">
      <c r="B3134" s="88" t="s">
        <v>26530</v>
      </c>
      <c r="C3134" s="89" t="s">
        <v>239</v>
      </c>
      <c r="D3134" s="90" t="n">
        <v>954</v>
      </c>
      <c r="E3134" s="91" t="s">
        <v>82</v>
      </c>
      <c r="F3134" s="91" t="s">
        <v>8759</v>
      </c>
      <c r="G3134" s="92" t="s">
        <v>241</v>
      </c>
      <c r="H3134" s="92" t="s">
        <v>21694</v>
      </c>
      <c r="I3134" s="92" t="s">
        <v>26531</v>
      </c>
      <c r="J3134" s="92" t="s">
        <v>26532</v>
      </c>
      <c r="K3134" s="92" t="s">
        <v>26533</v>
      </c>
      <c r="L3134" s="92" t="s">
        <v>26534</v>
      </c>
      <c r="M3134" s="93"/>
      <c r="N3134" s="94" t="s">
        <v>26535</v>
      </c>
      <c r="O3134" s="95" t="s">
        <v>44</v>
      </c>
      <c r="P3134" s="95" t="s">
        <v>26536</v>
      </c>
      <c r="Q3134" s="95" t="s">
        <v>26537</v>
      </c>
      <c r="R3134" s="95" t="s">
        <v>26533</v>
      </c>
      <c r="S3134" s="95" t="s">
        <v>21702</v>
      </c>
      <c r="T3134" s="96" t="s">
        <v>21695</v>
      </c>
      <c r="U3134" s="96" t="s">
        <v>21703</v>
      </c>
      <c r="V3134" s="96" t="s">
        <v>21704</v>
      </c>
    </row>
    <row r="3135" s="87" customFormat="true" ht="15.75" hidden="false" customHeight="false" outlineLevel="0" collapsed="false">
      <c r="B3135" s="88" t="s">
        <v>26538</v>
      </c>
      <c r="C3135" s="89" t="s">
        <v>239</v>
      </c>
      <c r="D3135" s="90" t="n">
        <v>366</v>
      </c>
      <c r="E3135" s="91" t="s">
        <v>147</v>
      </c>
      <c r="F3135" s="91" t="s">
        <v>1103</v>
      </c>
      <c r="G3135" s="92" t="s">
        <v>241</v>
      </c>
      <c r="H3135" s="92" t="s">
        <v>1511</v>
      </c>
      <c r="I3135" s="92" t="s">
        <v>26539</v>
      </c>
      <c r="J3135" s="92" t="s">
        <v>26540</v>
      </c>
      <c r="K3135" s="92" t="s">
        <v>213</v>
      </c>
      <c r="L3135" s="92" t="s">
        <v>213</v>
      </c>
      <c r="M3135" s="93"/>
      <c r="N3135" s="94" t="s">
        <v>26541</v>
      </c>
      <c r="O3135" s="95" t="s">
        <v>319</v>
      </c>
      <c r="P3135" s="95" t="s">
        <v>26539</v>
      </c>
      <c r="Q3135" s="95" t="s">
        <v>26542</v>
      </c>
      <c r="R3135" s="95" t="s">
        <v>26543</v>
      </c>
      <c r="S3135" s="95" t="s">
        <v>1517</v>
      </c>
      <c r="T3135" s="96" t="s">
        <v>1518</v>
      </c>
      <c r="U3135" s="96" t="s">
        <v>1519</v>
      </c>
      <c r="V3135" s="96" t="s">
        <v>1520</v>
      </c>
    </row>
    <row r="3136" s="87" customFormat="true" ht="15.75" hidden="false" customHeight="false" outlineLevel="0" collapsed="false">
      <c r="B3136" s="88" t="s">
        <v>26544</v>
      </c>
      <c r="C3136" s="89" t="s">
        <v>239</v>
      </c>
      <c r="D3136" s="90" t="n">
        <v>379</v>
      </c>
      <c r="E3136" s="91" t="s">
        <v>66</v>
      </c>
      <c r="F3136" s="91" t="s">
        <v>339</v>
      </c>
      <c r="G3136" s="92" t="s">
        <v>241</v>
      </c>
      <c r="H3136" s="92" t="s">
        <v>4007</v>
      </c>
      <c r="I3136" s="92" t="s">
        <v>26545</v>
      </c>
      <c r="J3136" s="92" t="s">
        <v>26546</v>
      </c>
      <c r="K3136" s="92" t="s">
        <v>26547</v>
      </c>
      <c r="L3136" s="92" t="s">
        <v>26548</v>
      </c>
      <c r="M3136" s="93"/>
      <c r="N3136" s="94" t="s">
        <v>26549</v>
      </c>
      <c r="O3136" s="95" t="s">
        <v>44</v>
      </c>
      <c r="P3136" s="95" t="s">
        <v>26545</v>
      </c>
      <c r="Q3136" s="95" t="s">
        <v>26550</v>
      </c>
      <c r="R3136" s="95" t="s">
        <v>26547</v>
      </c>
      <c r="S3136" s="95" t="s">
        <v>4014</v>
      </c>
      <c r="T3136" s="96" t="s">
        <v>4015</v>
      </c>
      <c r="U3136" s="96" t="s">
        <v>4016</v>
      </c>
      <c r="V3136" s="96" t="s">
        <v>4010</v>
      </c>
    </row>
    <row r="3137" s="87" customFormat="true" ht="15.75" hidden="false" customHeight="false" outlineLevel="0" collapsed="false">
      <c r="B3137" s="88" t="s">
        <v>26551</v>
      </c>
      <c r="C3137" s="89" t="s">
        <v>239</v>
      </c>
      <c r="D3137" s="90" t="n">
        <v>569</v>
      </c>
      <c r="E3137" s="91" t="s">
        <v>147</v>
      </c>
      <c r="F3137" s="91" t="s">
        <v>812</v>
      </c>
      <c r="G3137" s="92" t="s">
        <v>241</v>
      </c>
      <c r="H3137" s="92" t="s">
        <v>14941</v>
      </c>
      <c r="I3137" s="92" t="s">
        <v>26552</v>
      </c>
      <c r="J3137" s="92" t="n">
        <v>82317753</v>
      </c>
      <c r="K3137" s="92" t="s">
        <v>26553</v>
      </c>
      <c r="L3137" s="92" t="s">
        <v>26554</v>
      </c>
      <c r="M3137" s="93"/>
      <c r="N3137" s="94" t="s">
        <v>18724</v>
      </c>
      <c r="O3137" s="95" t="s">
        <v>319</v>
      </c>
      <c r="P3137" s="95" t="s">
        <v>26552</v>
      </c>
      <c r="Q3137" s="95" t="s">
        <v>26555</v>
      </c>
      <c r="R3137" s="95" t="s">
        <v>26556</v>
      </c>
      <c r="S3137" s="95" t="s">
        <v>14949</v>
      </c>
      <c r="T3137" s="96" t="s">
        <v>14946</v>
      </c>
      <c r="U3137" s="96" t="s">
        <v>14950</v>
      </c>
      <c r="V3137" s="96" t="s">
        <v>14951</v>
      </c>
    </row>
    <row r="3138" s="87" customFormat="true" ht="15.75" hidden="false" customHeight="false" outlineLevel="0" collapsed="false">
      <c r="B3138" s="88" t="s">
        <v>4206</v>
      </c>
      <c r="C3138" s="89" t="s">
        <v>210</v>
      </c>
      <c r="D3138" s="90" t="n">
        <v>6935</v>
      </c>
      <c r="E3138" s="91" t="s">
        <v>179</v>
      </c>
      <c r="F3138" s="91" t="s">
        <v>1817</v>
      </c>
      <c r="G3138" s="92" t="s">
        <v>227</v>
      </c>
      <c r="H3138" s="92" t="s">
        <v>4206</v>
      </c>
      <c r="I3138" s="92" t="s">
        <v>4215</v>
      </c>
      <c r="J3138" s="92" t="s">
        <v>26557</v>
      </c>
      <c r="K3138" s="92" t="s">
        <v>26558</v>
      </c>
      <c r="L3138" s="92" t="s">
        <v>26559</v>
      </c>
      <c r="M3138" s="93"/>
      <c r="N3138" s="94" t="s">
        <v>26560</v>
      </c>
      <c r="O3138" s="95" t="s">
        <v>44</v>
      </c>
      <c r="P3138" s="95" t="s">
        <v>4215</v>
      </c>
      <c r="Q3138" s="95" t="s">
        <v>26561</v>
      </c>
      <c r="R3138" s="95" t="s">
        <v>26562</v>
      </c>
      <c r="S3138" s="95" t="s">
        <v>4214</v>
      </c>
      <c r="T3138" s="96" t="s">
        <v>4215</v>
      </c>
      <c r="U3138" s="95" t="s">
        <v>4216</v>
      </c>
      <c r="V3138" s="95" t="s">
        <v>4217</v>
      </c>
    </row>
    <row r="3139" s="87" customFormat="true" ht="15.75" hidden="false" customHeight="false" outlineLevel="0" collapsed="false">
      <c r="B3139" s="88" t="s">
        <v>26563</v>
      </c>
      <c r="C3139" s="89" t="s">
        <v>239</v>
      </c>
      <c r="D3139" s="90" t="n">
        <v>316</v>
      </c>
      <c r="E3139" s="91" t="s">
        <v>49</v>
      </c>
      <c r="F3139" s="91" t="s">
        <v>3513</v>
      </c>
      <c r="G3139" s="92" t="s">
        <v>241</v>
      </c>
      <c r="H3139" s="92" t="s">
        <v>3512</v>
      </c>
      <c r="I3139" s="92" t="s">
        <v>26564</v>
      </c>
      <c r="J3139" s="92" t="s">
        <v>26565</v>
      </c>
      <c r="K3139" s="92" t="s">
        <v>26566</v>
      </c>
      <c r="L3139" s="92" t="s">
        <v>26567</v>
      </c>
      <c r="M3139" s="93"/>
      <c r="N3139" s="94" t="s">
        <v>15899</v>
      </c>
      <c r="O3139" s="95" t="s">
        <v>319</v>
      </c>
      <c r="P3139" s="95" t="s">
        <v>26568</v>
      </c>
      <c r="Q3139" s="95" t="s">
        <v>26569</v>
      </c>
      <c r="R3139" s="95" t="s">
        <v>26570</v>
      </c>
      <c r="S3139" s="95" t="s">
        <v>3522</v>
      </c>
      <c r="T3139" s="96" t="s">
        <v>3514</v>
      </c>
      <c r="U3139" s="96" t="s">
        <v>3523</v>
      </c>
      <c r="V3139" s="96" t="s">
        <v>3524</v>
      </c>
    </row>
    <row r="3140" s="87" customFormat="true" ht="15.75" hidden="false" customHeight="false" outlineLevel="0" collapsed="false">
      <c r="B3140" s="88" t="s">
        <v>7996</v>
      </c>
      <c r="C3140" s="89" t="s">
        <v>239</v>
      </c>
      <c r="D3140" s="90" t="n">
        <v>2134</v>
      </c>
      <c r="E3140" s="91" t="s">
        <v>163</v>
      </c>
      <c r="F3140" s="91" t="s">
        <v>1184</v>
      </c>
      <c r="G3140" s="92" t="s">
        <v>227</v>
      </c>
      <c r="H3140" s="92" t="s">
        <v>7996</v>
      </c>
      <c r="I3140" s="92" t="s">
        <v>8004</v>
      </c>
      <c r="J3140" s="92" t="s">
        <v>26571</v>
      </c>
      <c r="K3140" s="92" t="s">
        <v>26572</v>
      </c>
      <c r="L3140" s="92" t="s">
        <v>26573</v>
      </c>
      <c r="M3140" s="93"/>
      <c r="N3140" s="94" t="s">
        <v>26574</v>
      </c>
      <c r="O3140" s="95" t="s">
        <v>44</v>
      </c>
      <c r="P3140" s="95" t="s">
        <v>26575</v>
      </c>
      <c r="Q3140" s="95" t="s">
        <v>26576</v>
      </c>
      <c r="R3140" s="95" t="s">
        <v>26577</v>
      </c>
      <c r="S3140" s="95" t="s">
        <v>8003</v>
      </c>
      <c r="T3140" s="96" t="s">
        <v>8004</v>
      </c>
      <c r="U3140" s="96" t="s">
        <v>8005</v>
      </c>
      <c r="V3140" s="96" t="s">
        <v>8006</v>
      </c>
    </row>
    <row r="3141" s="87" customFormat="true" ht="15.75" hidden="false" customHeight="false" outlineLevel="0" collapsed="false">
      <c r="B3141" s="88" t="s">
        <v>26578</v>
      </c>
      <c r="C3141" s="89" t="s">
        <v>239</v>
      </c>
      <c r="D3141" s="90" t="n">
        <v>584</v>
      </c>
      <c r="E3141" s="91" t="s">
        <v>66</v>
      </c>
      <c r="F3141" s="91" t="s">
        <v>542</v>
      </c>
      <c r="G3141" s="92" t="s">
        <v>241</v>
      </c>
      <c r="H3141" s="92" t="s">
        <v>1012</v>
      </c>
      <c r="I3141" s="92" t="s">
        <v>26579</v>
      </c>
      <c r="J3141" s="92" t="s">
        <v>26580</v>
      </c>
      <c r="K3141" s="92" t="s">
        <v>26581</v>
      </c>
      <c r="L3141" s="92" t="s">
        <v>26582</v>
      </c>
      <c r="M3141" s="93"/>
      <c r="N3141" s="94" t="s">
        <v>26583</v>
      </c>
      <c r="O3141" s="95" t="s">
        <v>44</v>
      </c>
      <c r="P3141" s="95" t="s">
        <v>26579</v>
      </c>
      <c r="Q3141" s="95" t="s">
        <v>26580</v>
      </c>
      <c r="R3141" s="95" t="s">
        <v>26584</v>
      </c>
      <c r="S3141" s="95" t="s">
        <v>1017</v>
      </c>
      <c r="T3141" s="96" t="s">
        <v>1018</v>
      </c>
      <c r="U3141" s="96" t="s">
        <v>1019</v>
      </c>
      <c r="V3141" s="96" t="s">
        <v>1020</v>
      </c>
    </row>
    <row r="3142" s="87" customFormat="true" ht="15.75" hidden="false" customHeight="false" outlineLevel="0" collapsed="false">
      <c r="B3142" s="88" t="s">
        <v>13951</v>
      </c>
      <c r="C3142" s="89" t="s">
        <v>239</v>
      </c>
      <c r="D3142" s="90" t="n">
        <v>1686</v>
      </c>
      <c r="E3142" s="91" t="s">
        <v>58</v>
      </c>
      <c r="F3142" s="91" t="s">
        <v>3576</v>
      </c>
      <c r="G3142" s="92" t="s">
        <v>227</v>
      </c>
      <c r="H3142" s="92" t="s">
        <v>13951</v>
      </c>
      <c r="I3142" s="92" t="s">
        <v>13958</v>
      </c>
      <c r="J3142" s="92" t="s">
        <v>26585</v>
      </c>
      <c r="K3142" s="92" t="s">
        <v>13960</v>
      </c>
      <c r="L3142" s="92" t="s">
        <v>26586</v>
      </c>
      <c r="M3142" s="93"/>
      <c r="N3142" s="94" t="s">
        <v>26587</v>
      </c>
      <c r="O3142" s="95" t="s">
        <v>44</v>
      </c>
      <c r="P3142" s="95" t="s">
        <v>13958</v>
      </c>
      <c r="Q3142" s="95" t="s">
        <v>26585</v>
      </c>
      <c r="R3142" s="95" t="s">
        <v>13960</v>
      </c>
      <c r="S3142" s="95" t="s">
        <v>13957</v>
      </c>
      <c r="T3142" s="96" t="s">
        <v>13958</v>
      </c>
      <c r="U3142" s="96" t="s">
        <v>13959</v>
      </c>
      <c r="V3142" s="96" t="s">
        <v>13960</v>
      </c>
    </row>
    <row r="3143" s="87" customFormat="true" ht="15.75" hidden="false" customHeight="false" outlineLevel="0" collapsed="false">
      <c r="B3143" s="88" t="s">
        <v>6073</v>
      </c>
      <c r="C3143" s="89" t="s">
        <v>695</v>
      </c>
      <c r="D3143" s="90" t="n">
        <v>1620</v>
      </c>
      <c r="E3143" s="91" t="s">
        <v>98</v>
      </c>
      <c r="F3143" s="91" t="s">
        <v>1343</v>
      </c>
      <c r="G3143" s="92" t="s">
        <v>227</v>
      </c>
      <c r="H3143" s="92" t="s">
        <v>6073</v>
      </c>
      <c r="I3143" s="92" t="s">
        <v>6081</v>
      </c>
      <c r="J3143" s="92" t="s">
        <v>26588</v>
      </c>
      <c r="K3143" s="92" t="s">
        <v>6083</v>
      </c>
      <c r="L3143" s="92" t="s">
        <v>26589</v>
      </c>
      <c r="M3143" s="93"/>
      <c r="N3143" s="94" t="s">
        <v>26590</v>
      </c>
      <c r="O3143" s="95" t="s">
        <v>44</v>
      </c>
      <c r="P3143" s="95" t="s">
        <v>6081</v>
      </c>
      <c r="Q3143" s="95" t="s">
        <v>26591</v>
      </c>
      <c r="R3143" s="95" t="s">
        <v>26592</v>
      </c>
      <c r="S3143" s="95" t="s">
        <v>6080</v>
      </c>
      <c r="T3143" s="96" t="s">
        <v>6081</v>
      </c>
      <c r="U3143" s="102" t="s">
        <v>6082</v>
      </c>
      <c r="V3143" s="96" t="s">
        <v>6083</v>
      </c>
    </row>
    <row r="3144" s="87" customFormat="true" ht="15.75" hidden="false" customHeight="false" outlineLevel="0" collapsed="false">
      <c r="B3144" s="88" t="s">
        <v>26593</v>
      </c>
      <c r="C3144" s="89" t="s">
        <v>210</v>
      </c>
      <c r="D3144" s="90" t="n">
        <v>5444</v>
      </c>
      <c r="E3144" s="91" t="s">
        <v>139</v>
      </c>
      <c r="F3144" s="91" t="s">
        <v>3501</v>
      </c>
      <c r="G3144" s="92" t="s">
        <v>212</v>
      </c>
      <c r="H3144" s="92" t="s">
        <v>213</v>
      </c>
      <c r="I3144" s="92" t="s">
        <v>26594</v>
      </c>
      <c r="J3144" s="92" t="s">
        <v>26595</v>
      </c>
      <c r="K3144" s="92" t="s">
        <v>26596</v>
      </c>
      <c r="L3144" s="92" t="s">
        <v>26597</v>
      </c>
      <c r="M3144" s="93"/>
      <c r="N3144" s="94" t="s">
        <v>975</v>
      </c>
      <c r="O3144" s="95" t="s">
        <v>44</v>
      </c>
      <c r="P3144" s="95" t="s">
        <v>26594</v>
      </c>
      <c r="Q3144" s="95" t="s">
        <v>26598</v>
      </c>
      <c r="R3144" s="95" t="s">
        <v>26599</v>
      </c>
      <c r="S3144" s="95" t="s">
        <v>26600</v>
      </c>
      <c r="T3144" s="96" t="s">
        <v>26594</v>
      </c>
      <c r="U3144" s="96" t="s">
        <v>26601</v>
      </c>
      <c r="V3144" s="96" t="s">
        <v>26602</v>
      </c>
    </row>
    <row r="3145" s="87" customFormat="true" ht="15.75" hidden="false" customHeight="false" outlineLevel="0" collapsed="false">
      <c r="B3145" s="88" t="s">
        <v>26603</v>
      </c>
      <c r="C3145" s="89" t="s">
        <v>239</v>
      </c>
      <c r="D3145" s="90" t="n">
        <v>2389</v>
      </c>
      <c r="E3145" s="91" t="s">
        <v>139</v>
      </c>
      <c r="F3145" s="91" t="s">
        <v>5831</v>
      </c>
      <c r="G3145" s="92" t="s">
        <v>212</v>
      </c>
      <c r="H3145" s="92" t="s">
        <v>213</v>
      </c>
      <c r="I3145" s="92" t="s">
        <v>26604</v>
      </c>
      <c r="J3145" s="92" t="s">
        <v>26605</v>
      </c>
      <c r="K3145" s="92" t="s">
        <v>26606</v>
      </c>
      <c r="L3145" s="92" t="s">
        <v>26607</v>
      </c>
      <c r="M3145" s="93"/>
      <c r="N3145" s="94" t="s">
        <v>26608</v>
      </c>
      <c r="O3145" s="95" t="s">
        <v>44</v>
      </c>
      <c r="P3145" s="95" t="s">
        <v>26604</v>
      </c>
      <c r="Q3145" s="95" t="s">
        <v>26609</v>
      </c>
      <c r="R3145" s="95" t="s">
        <v>26610</v>
      </c>
      <c r="S3145" s="95" t="s">
        <v>6019</v>
      </c>
      <c r="T3145" s="96" t="s">
        <v>26604</v>
      </c>
      <c r="U3145" s="96" t="s">
        <v>26611</v>
      </c>
      <c r="V3145" s="96" t="s">
        <v>6021</v>
      </c>
    </row>
    <row r="3146" s="87" customFormat="true" ht="15.75" hidden="false" customHeight="false" outlineLevel="0" collapsed="false">
      <c r="B3146" s="88" t="s">
        <v>26612</v>
      </c>
      <c r="C3146" s="89" t="s">
        <v>239</v>
      </c>
      <c r="D3146" s="90" t="n">
        <v>774</v>
      </c>
      <c r="E3146" s="91" t="s">
        <v>39</v>
      </c>
      <c r="F3146" s="91" t="s">
        <v>2457</v>
      </c>
      <c r="G3146" s="92" t="s">
        <v>241</v>
      </c>
      <c r="H3146" s="92" t="s">
        <v>2456</v>
      </c>
      <c r="I3146" s="92" t="s">
        <v>26613</v>
      </c>
      <c r="J3146" s="92" t="s">
        <v>26614</v>
      </c>
      <c r="K3146" s="92" t="s">
        <v>26615</v>
      </c>
      <c r="L3146" s="92" t="s">
        <v>26616</v>
      </c>
      <c r="M3146" s="93"/>
      <c r="N3146" s="94" t="s">
        <v>26617</v>
      </c>
      <c r="O3146" s="95" t="s">
        <v>44</v>
      </c>
      <c r="P3146" s="95" t="s">
        <v>26613</v>
      </c>
      <c r="Q3146" s="95" t="s">
        <v>26614</v>
      </c>
      <c r="R3146" s="95" t="s">
        <v>26615</v>
      </c>
      <c r="S3146" s="95" t="s">
        <v>2464</v>
      </c>
      <c r="T3146" s="96" t="s">
        <v>2458</v>
      </c>
      <c r="U3146" s="96" t="s">
        <v>2459</v>
      </c>
      <c r="V3146" s="96" t="s">
        <v>2465</v>
      </c>
    </row>
    <row r="3147" s="87" customFormat="true" ht="15.75" hidden="false" customHeight="false" outlineLevel="0" collapsed="false">
      <c r="B3147" s="88" t="s">
        <v>26618</v>
      </c>
      <c r="C3147" s="89" t="s">
        <v>239</v>
      </c>
      <c r="D3147" s="90" t="n">
        <v>428</v>
      </c>
      <c r="E3147" s="91" t="s">
        <v>154</v>
      </c>
      <c r="F3147" s="91" t="s">
        <v>4229</v>
      </c>
      <c r="G3147" s="92" t="s">
        <v>241</v>
      </c>
      <c r="H3147" s="92" t="s">
        <v>13498</v>
      </c>
      <c r="I3147" s="92" t="s">
        <v>26619</v>
      </c>
      <c r="J3147" s="92" t="n">
        <v>44630124</v>
      </c>
      <c r="K3147" s="92" t="s">
        <v>26620</v>
      </c>
      <c r="L3147" s="92" t="s">
        <v>213</v>
      </c>
      <c r="M3147" s="93"/>
      <c r="N3147" s="94" t="s">
        <v>26621</v>
      </c>
      <c r="O3147" s="95" t="s">
        <v>44</v>
      </c>
      <c r="P3147" s="95" t="s">
        <v>26622</v>
      </c>
      <c r="Q3147" s="95" t="n">
        <v>3644630124</v>
      </c>
      <c r="R3147" s="95" t="s">
        <v>26623</v>
      </c>
      <c r="S3147" s="95" t="s">
        <v>13502</v>
      </c>
      <c r="T3147" s="96" t="s">
        <v>13503</v>
      </c>
      <c r="U3147" s="96" t="s">
        <v>13504</v>
      </c>
      <c r="V3147" s="96" t="s">
        <v>13505</v>
      </c>
    </row>
    <row r="3148" s="87" customFormat="true" ht="15.75" hidden="false" customHeight="false" outlineLevel="0" collapsed="false">
      <c r="B3148" s="88" t="s">
        <v>26624</v>
      </c>
      <c r="C3148" s="89" t="s">
        <v>239</v>
      </c>
      <c r="D3148" s="90" t="n">
        <v>141</v>
      </c>
      <c r="E3148" s="91" t="s">
        <v>90</v>
      </c>
      <c r="F3148" s="91" t="s">
        <v>416</v>
      </c>
      <c r="G3148" s="92" t="s">
        <v>241</v>
      </c>
      <c r="H3148" s="92" t="s">
        <v>18766</v>
      </c>
      <c r="I3148" s="92" t="s">
        <v>26625</v>
      </c>
      <c r="J3148" s="92" t="s">
        <v>26626</v>
      </c>
      <c r="K3148" s="92" t="s">
        <v>26627</v>
      </c>
      <c r="L3148" s="92" t="s">
        <v>26628</v>
      </c>
      <c r="M3148" s="93"/>
      <c r="N3148" s="94" t="s">
        <v>26629</v>
      </c>
      <c r="O3148" s="95" t="s">
        <v>319</v>
      </c>
      <c r="P3148" s="95" t="s">
        <v>26625</v>
      </c>
      <c r="Q3148" s="95" t="s">
        <v>26626</v>
      </c>
      <c r="R3148" s="95" t="s">
        <v>26627</v>
      </c>
      <c r="S3148" s="95" t="s">
        <v>18772</v>
      </c>
      <c r="T3148" s="96" t="s">
        <v>18773</v>
      </c>
      <c r="U3148" s="96" t="s">
        <v>18774</v>
      </c>
      <c r="V3148" s="96" t="s">
        <v>18775</v>
      </c>
    </row>
    <row r="3149" s="87" customFormat="true" ht="15.75" hidden="false" customHeight="false" outlineLevel="0" collapsed="false">
      <c r="B3149" s="88" t="s">
        <v>26630</v>
      </c>
      <c r="C3149" s="89" t="s">
        <v>239</v>
      </c>
      <c r="D3149" s="90" t="n">
        <v>199</v>
      </c>
      <c r="E3149" s="91" t="s">
        <v>171</v>
      </c>
      <c r="F3149" s="91" t="s">
        <v>2982</v>
      </c>
      <c r="G3149" s="92" t="s">
        <v>241</v>
      </c>
      <c r="H3149" s="92" t="s">
        <v>11200</v>
      </c>
      <c r="I3149" s="92" t="s">
        <v>26631</v>
      </c>
      <c r="J3149" s="92" t="s">
        <v>26632</v>
      </c>
      <c r="K3149" s="92" t="s">
        <v>26633</v>
      </c>
      <c r="L3149" s="92" t="s">
        <v>26634</v>
      </c>
      <c r="M3149" s="93"/>
      <c r="N3149" s="94" t="s">
        <v>8001</v>
      </c>
      <c r="O3149" s="95" t="s">
        <v>319</v>
      </c>
      <c r="P3149" s="95" t="s">
        <v>26631</v>
      </c>
      <c r="Q3149" s="95" t="s">
        <v>26632</v>
      </c>
      <c r="R3149" s="95" t="s">
        <v>26635</v>
      </c>
      <c r="S3149" s="95" t="s">
        <v>11206</v>
      </c>
      <c r="T3149" s="96" t="s">
        <v>11207</v>
      </c>
      <c r="U3149" s="96" t="s">
        <v>11208</v>
      </c>
      <c r="V3149" s="96" t="s">
        <v>11209</v>
      </c>
    </row>
    <row r="3150" s="87" customFormat="true" ht="15.75" hidden="false" customHeight="false" outlineLevel="0" collapsed="false">
      <c r="B3150" s="88" t="s">
        <v>26636</v>
      </c>
      <c r="C3150" s="89" t="s">
        <v>239</v>
      </c>
      <c r="D3150" s="90" t="n">
        <v>255</v>
      </c>
      <c r="E3150" s="91" t="s">
        <v>147</v>
      </c>
      <c r="F3150" s="91" t="s">
        <v>812</v>
      </c>
      <c r="G3150" s="92" t="s">
        <v>241</v>
      </c>
      <c r="H3150" s="92" t="s">
        <v>4415</v>
      </c>
      <c r="I3150" s="92" t="s">
        <v>26637</v>
      </c>
      <c r="J3150" s="92" t="s">
        <v>26638</v>
      </c>
      <c r="K3150" s="92" t="s">
        <v>22493</v>
      </c>
      <c r="L3150" s="92" t="s">
        <v>26639</v>
      </c>
      <c r="M3150" s="93"/>
      <c r="N3150" s="94" t="s">
        <v>7922</v>
      </c>
      <c r="O3150" s="95" t="s">
        <v>44</v>
      </c>
      <c r="P3150" s="95" t="s">
        <v>26637</v>
      </c>
      <c r="Q3150" s="95" t="s">
        <v>26640</v>
      </c>
      <c r="R3150" s="95" t="s">
        <v>26641</v>
      </c>
      <c r="S3150" s="95" t="s">
        <v>4421</v>
      </c>
      <c r="T3150" s="96" t="s">
        <v>4422</v>
      </c>
      <c r="U3150" s="96" t="s">
        <v>4423</v>
      </c>
      <c r="V3150" s="96" t="s">
        <v>4424</v>
      </c>
    </row>
    <row r="3151" s="87" customFormat="true" ht="15.75" hidden="false" customHeight="false" outlineLevel="0" collapsed="false">
      <c r="B3151" s="88" t="s">
        <v>26642</v>
      </c>
      <c r="C3151" s="89" t="s">
        <v>239</v>
      </c>
      <c r="D3151" s="90" t="n">
        <v>322</v>
      </c>
      <c r="E3151" s="91" t="s">
        <v>147</v>
      </c>
      <c r="F3151" s="91" t="s">
        <v>812</v>
      </c>
      <c r="G3151" s="92" t="s">
        <v>241</v>
      </c>
      <c r="H3151" s="92" t="s">
        <v>4415</v>
      </c>
      <c r="I3151" s="92" t="s">
        <v>26643</v>
      </c>
      <c r="J3151" s="92" t="s">
        <v>26644</v>
      </c>
      <c r="K3151" s="92" t="s">
        <v>26645</v>
      </c>
      <c r="L3151" s="92" t="s">
        <v>26646</v>
      </c>
      <c r="M3151" s="93"/>
      <c r="N3151" s="94" t="s">
        <v>26647</v>
      </c>
      <c r="O3151" s="95" t="s">
        <v>44</v>
      </c>
      <c r="P3151" s="95" t="s">
        <v>26643</v>
      </c>
      <c r="Q3151" s="95" t="s">
        <v>26644</v>
      </c>
      <c r="R3151" s="95" t="s">
        <v>26645</v>
      </c>
      <c r="S3151" s="95" t="s">
        <v>4421</v>
      </c>
      <c r="T3151" s="96" t="s">
        <v>4422</v>
      </c>
      <c r="U3151" s="96" t="s">
        <v>4423</v>
      </c>
      <c r="V3151" s="96" t="s">
        <v>4424</v>
      </c>
    </row>
    <row r="3152" s="87" customFormat="true" ht="15.75" hidden="false" customHeight="false" outlineLevel="0" collapsed="false">
      <c r="B3152" s="88" t="s">
        <v>26648</v>
      </c>
      <c r="C3152" s="89" t="s">
        <v>239</v>
      </c>
      <c r="D3152" s="90" t="n">
        <v>419</v>
      </c>
      <c r="E3152" s="91" t="s">
        <v>147</v>
      </c>
      <c r="F3152" s="91" t="s">
        <v>812</v>
      </c>
      <c r="G3152" s="92" t="s">
        <v>241</v>
      </c>
      <c r="H3152" s="92" t="s">
        <v>4415</v>
      </c>
      <c r="I3152" s="92" t="s">
        <v>26649</v>
      </c>
      <c r="J3152" s="92" t="s">
        <v>26650</v>
      </c>
      <c r="K3152" s="92" t="s">
        <v>26651</v>
      </c>
      <c r="L3152" s="92" t="s">
        <v>26652</v>
      </c>
      <c r="M3152" s="93"/>
      <c r="N3152" s="94" t="s">
        <v>9007</v>
      </c>
      <c r="O3152" s="95" t="s">
        <v>44</v>
      </c>
      <c r="P3152" s="95" t="s">
        <v>26649</v>
      </c>
      <c r="Q3152" s="95" t="s">
        <v>26650</v>
      </c>
      <c r="R3152" s="95" t="s">
        <v>26651</v>
      </c>
      <c r="S3152" s="95" t="s">
        <v>4421</v>
      </c>
      <c r="T3152" s="96" t="s">
        <v>4422</v>
      </c>
      <c r="U3152" s="96" t="s">
        <v>4423</v>
      </c>
      <c r="V3152" s="96" t="s">
        <v>4424</v>
      </c>
    </row>
    <row r="3153" s="87" customFormat="true" ht="15.75" hidden="false" customHeight="false" outlineLevel="0" collapsed="false">
      <c r="B3153" s="88" t="s">
        <v>26653</v>
      </c>
      <c r="C3153" s="89" t="s">
        <v>239</v>
      </c>
      <c r="D3153" s="90" t="n">
        <v>107</v>
      </c>
      <c r="E3153" s="91" t="s">
        <v>171</v>
      </c>
      <c r="F3153" s="91" t="s">
        <v>402</v>
      </c>
      <c r="G3153" s="92" t="s">
        <v>241</v>
      </c>
      <c r="H3153" s="92" t="s">
        <v>5256</v>
      </c>
      <c r="I3153" s="92" t="s">
        <v>26654</v>
      </c>
      <c r="J3153" s="92" t="s">
        <v>26655</v>
      </c>
      <c r="K3153" s="92" t="s">
        <v>20616</v>
      </c>
      <c r="L3153" s="92" t="s">
        <v>26656</v>
      </c>
      <c r="M3153" s="93"/>
      <c r="N3153" s="94" t="s">
        <v>26657</v>
      </c>
      <c r="O3153" s="95" t="s">
        <v>319</v>
      </c>
      <c r="P3153" s="95" t="s">
        <v>26654</v>
      </c>
      <c r="Q3153" s="95" t="s">
        <v>26658</v>
      </c>
      <c r="R3153" s="95" t="s">
        <v>20616</v>
      </c>
      <c r="S3153" s="95" t="s">
        <v>5263</v>
      </c>
      <c r="T3153" s="96" t="s">
        <v>5264</v>
      </c>
      <c r="U3153" s="96" t="s">
        <v>5265</v>
      </c>
      <c r="V3153" s="96" t="s">
        <v>5266</v>
      </c>
    </row>
    <row r="3154" s="87" customFormat="true" ht="15.75" hidden="false" customHeight="false" outlineLevel="0" collapsed="false">
      <c r="B3154" s="88" t="s">
        <v>26659</v>
      </c>
      <c r="C3154" s="89" t="s">
        <v>239</v>
      </c>
      <c r="D3154" s="90" t="n">
        <v>849</v>
      </c>
      <c r="E3154" s="91" t="s">
        <v>90</v>
      </c>
      <c r="F3154" s="91" t="s">
        <v>530</v>
      </c>
      <c r="G3154" s="92" t="s">
        <v>241</v>
      </c>
      <c r="H3154" s="92" t="s">
        <v>9270</v>
      </c>
      <c r="I3154" s="92" t="s">
        <v>26660</v>
      </c>
      <c r="J3154" s="92" t="s">
        <v>26661</v>
      </c>
      <c r="K3154" s="92" t="s">
        <v>26662</v>
      </c>
      <c r="L3154" s="92" t="s">
        <v>26663</v>
      </c>
      <c r="M3154" s="93"/>
      <c r="N3154" s="94" t="s">
        <v>26664</v>
      </c>
      <c r="O3154" s="95" t="s">
        <v>319</v>
      </c>
      <c r="P3154" s="95" t="s">
        <v>26660</v>
      </c>
      <c r="Q3154" s="95" t="s">
        <v>26665</v>
      </c>
      <c r="R3154" s="95" t="s">
        <v>26666</v>
      </c>
      <c r="S3154" s="95" t="s">
        <v>9278</v>
      </c>
      <c r="T3154" s="96" t="s">
        <v>9279</v>
      </c>
      <c r="U3154" s="96" t="s">
        <v>9280</v>
      </c>
      <c r="V3154" s="96" t="s">
        <v>9281</v>
      </c>
    </row>
    <row r="3155" s="87" customFormat="true" ht="15.75" hidden="false" customHeight="false" outlineLevel="0" collapsed="false">
      <c r="B3155" s="88" t="s">
        <v>26667</v>
      </c>
      <c r="C3155" s="89" t="s">
        <v>239</v>
      </c>
      <c r="D3155" s="90" t="n">
        <v>3544</v>
      </c>
      <c r="E3155" s="91" t="s">
        <v>74</v>
      </c>
      <c r="F3155" s="91" t="s">
        <v>1358</v>
      </c>
      <c r="G3155" s="92" t="s">
        <v>212</v>
      </c>
      <c r="H3155" s="92" t="s">
        <v>213</v>
      </c>
      <c r="I3155" s="92" t="s">
        <v>26668</v>
      </c>
      <c r="J3155" s="92" t="s">
        <v>26669</v>
      </c>
      <c r="K3155" s="92" t="s">
        <v>26670</v>
      </c>
      <c r="L3155" s="92" t="s">
        <v>26671</v>
      </c>
      <c r="M3155" s="93"/>
      <c r="N3155" s="94" t="s">
        <v>26672</v>
      </c>
      <c r="O3155" s="95" t="s">
        <v>44</v>
      </c>
      <c r="P3155" s="95" t="s">
        <v>26668</v>
      </c>
      <c r="Q3155" s="95" t="s">
        <v>26673</v>
      </c>
      <c r="R3155" s="95" t="s">
        <v>26670</v>
      </c>
      <c r="S3155" s="95" t="s">
        <v>26674</v>
      </c>
      <c r="T3155" s="96" t="s">
        <v>26668</v>
      </c>
      <c r="U3155" s="96" t="s">
        <v>26675</v>
      </c>
      <c r="V3155" s="96" t="s">
        <v>26676</v>
      </c>
    </row>
    <row r="3156" s="87" customFormat="true" ht="15.75" hidden="false" customHeight="false" outlineLevel="0" collapsed="false">
      <c r="B3156" s="88" t="s">
        <v>26677</v>
      </c>
      <c r="C3156" s="89" t="s">
        <v>239</v>
      </c>
      <c r="D3156" s="90" t="n">
        <v>179</v>
      </c>
      <c r="E3156" s="91" t="s">
        <v>66</v>
      </c>
      <c r="F3156" s="91" t="s">
        <v>268</v>
      </c>
      <c r="G3156" s="92" t="s">
        <v>241</v>
      </c>
      <c r="H3156" s="92" t="s">
        <v>10398</v>
      </c>
      <c r="I3156" s="92" t="s">
        <v>26678</v>
      </c>
      <c r="J3156" s="92" t="s">
        <v>26679</v>
      </c>
      <c r="K3156" s="92" t="s">
        <v>10409</v>
      </c>
      <c r="L3156" s="92" t="s">
        <v>213</v>
      </c>
      <c r="M3156" s="93"/>
      <c r="N3156" s="94" t="s">
        <v>26680</v>
      </c>
      <c r="O3156" s="95" t="s">
        <v>319</v>
      </c>
      <c r="P3156" s="95" t="s">
        <v>26681</v>
      </c>
      <c r="Q3156" s="95" t="s">
        <v>26682</v>
      </c>
      <c r="R3156" s="95" t="s">
        <v>26683</v>
      </c>
      <c r="S3156" s="95" t="s">
        <v>10406</v>
      </c>
      <c r="T3156" s="96" t="s">
        <v>10407</v>
      </c>
      <c r="U3156" s="96" t="s">
        <v>10408</v>
      </c>
      <c r="V3156" s="96" t="s">
        <v>10409</v>
      </c>
    </row>
    <row r="3157" s="87" customFormat="true" ht="15.75" hidden="false" customHeight="false" outlineLevel="0" collapsed="false">
      <c r="B3157" s="88" t="s">
        <v>26684</v>
      </c>
      <c r="C3157" s="89" t="s">
        <v>239</v>
      </c>
      <c r="D3157" s="90" t="n">
        <v>767</v>
      </c>
      <c r="E3157" s="91" t="s">
        <v>154</v>
      </c>
      <c r="F3157" s="91" t="s">
        <v>3179</v>
      </c>
      <c r="G3157" s="92" t="s">
        <v>241</v>
      </c>
      <c r="H3157" s="92" t="s">
        <v>9540</v>
      </c>
      <c r="I3157" s="92" t="s">
        <v>26685</v>
      </c>
      <c r="J3157" s="92" t="s">
        <v>26686</v>
      </c>
      <c r="K3157" s="92" t="s">
        <v>26687</v>
      </c>
      <c r="L3157" s="92" t="s">
        <v>213</v>
      </c>
      <c r="M3157" s="93"/>
      <c r="N3157" s="94" t="s">
        <v>26688</v>
      </c>
      <c r="O3157" s="95" t="s">
        <v>44</v>
      </c>
      <c r="P3157" s="95" t="s">
        <v>26689</v>
      </c>
      <c r="Q3157" s="95" t="s">
        <v>26690</v>
      </c>
      <c r="R3157" s="95" t="s">
        <v>26687</v>
      </c>
      <c r="S3157" s="95" t="s">
        <v>9546</v>
      </c>
      <c r="T3157" s="96" t="s">
        <v>9547</v>
      </c>
      <c r="U3157" s="96" t="s">
        <v>9548</v>
      </c>
      <c r="V3157" s="96" t="s">
        <v>9549</v>
      </c>
    </row>
  </sheetData>
  <mergeCells count="7">
    <mergeCell ref="G1:H2"/>
    <mergeCell ref="I1:L2"/>
    <mergeCell ref="M1:R1"/>
    <mergeCell ref="S1:V1"/>
    <mergeCell ref="M2:O2"/>
    <mergeCell ref="P2:R2"/>
    <mergeCell ref="T2:V2"/>
  </mergeCells>
  <hyperlinks>
    <hyperlink ref="R421" r:id="rId1" display="polgarmester@cegledbercel.hu "/>
    <hyperlink ref="V2329" r:id="rId2" display="jegyzo@sajobabony.hu"/>
    <hyperlink ref="K2360" r:id="rId3" display="santosonkormanyzat@kapos-net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70" width="23.7"/>
    <col collapsed="false" customWidth="true" hidden="false" outlineLevel="0" max="3" min="3" style="71" width="18.28"/>
    <col collapsed="false" customWidth="true" hidden="false" outlineLevel="0" max="4" min="4" style="72" width="17.42"/>
    <col collapsed="false" customWidth="true" hidden="false" outlineLevel="0" max="5" min="5" style="71" width="26.42"/>
    <col collapsed="false" customWidth="true" hidden="false" outlineLevel="0" max="6" min="6" style="71" width="26.56"/>
    <col collapsed="false" customWidth="true" hidden="false" outlineLevel="0" max="7" min="7" style="0" width="23.85"/>
    <col collapsed="false" customWidth="true" hidden="false" outlineLevel="0" max="8" min="8" style="0" width="22.85"/>
    <col collapsed="false" customWidth="true" hidden="false" outlineLevel="0" max="9" min="9" style="0" width="50.7"/>
    <col collapsed="false" customWidth="true" hidden="false" outlineLevel="0" max="10" min="10" style="0" width="31.28"/>
    <col collapsed="false" customWidth="true" hidden="false" outlineLevel="0" max="11" min="11" style="0" width="41.42"/>
    <col collapsed="false" customWidth="true" hidden="false" outlineLevel="0" max="12" min="12" style="0" width="37.28"/>
    <col collapsed="false" customWidth="true" hidden="false" outlineLevel="0" max="13" min="13" style="0" width="20.13"/>
    <col collapsed="false" customWidth="true" hidden="false" outlineLevel="0" max="14" min="14" style="0" width="31.85"/>
    <col collapsed="false" customWidth="true" hidden="false" outlineLevel="0" max="15" min="15" style="0" width="24.28"/>
    <col collapsed="false" customWidth="true" hidden="false" outlineLevel="0" max="16" min="16" style="0" width="55.7"/>
    <col collapsed="false" customWidth="true" hidden="false" outlineLevel="0" max="17" min="17" style="0" width="50.28"/>
    <col collapsed="false" customWidth="true" hidden="false" outlineLevel="0" max="18" min="18" style="0" width="43.99"/>
    <col collapsed="false" customWidth="true" hidden="false" outlineLevel="0" max="19" min="19" style="35" width="35.85"/>
    <col collapsed="false" customWidth="true" hidden="false" outlineLevel="0" max="20" min="20" style="73" width="42.56"/>
    <col collapsed="false" customWidth="true" hidden="false" outlineLevel="0" max="21" min="21" style="0" width="53.13"/>
    <col collapsed="false" customWidth="true" hidden="false" outlineLevel="0" max="22" min="22" style="0" width="35.28"/>
    <col collapsed="false" customWidth="true" hidden="false" outlineLevel="0" max="23" min="23" style="0" width="55.7"/>
    <col collapsed="false" customWidth="true" hidden="false" outlineLevel="0" max="24" min="24" style="0" width="25.28"/>
  </cols>
  <sheetData>
    <row r="1" customFormat="false" ht="15.6" hidden="false" customHeight="true" outlineLevel="0" collapsed="false">
      <c r="A1" s="35" t="s">
        <v>28</v>
      </c>
      <c r="B1" s="116" t="s">
        <v>26691</v>
      </c>
      <c r="C1" s="75"/>
      <c r="D1" s="76"/>
      <c r="E1" s="77"/>
      <c r="F1" s="77"/>
      <c r="G1" s="117" t="s">
        <v>26692</v>
      </c>
      <c r="H1" s="118"/>
      <c r="I1" s="118"/>
      <c r="J1" s="118"/>
      <c r="K1" s="118"/>
      <c r="L1" s="118"/>
      <c r="M1" s="119" t="s">
        <v>195</v>
      </c>
      <c r="N1" s="43"/>
      <c r="O1" s="44"/>
      <c r="P1" s="44"/>
      <c r="Q1" s="44"/>
      <c r="R1" s="44"/>
      <c r="S1" s="120" t="s">
        <v>38</v>
      </c>
      <c r="T1" s="84"/>
      <c r="U1" s="121"/>
      <c r="V1" s="121"/>
      <c r="W1" s="121"/>
    </row>
    <row r="2" customFormat="false" ht="15.6" hidden="false" customHeight="true" outlineLevel="0" collapsed="false">
      <c r="A2" s="35" t="s">
        <v>33</v>
      </c>
      <c r="B2" s="82"/>
      <c r="C2" s="75"/>
      <c r="D2" s="76"/>
      <c r="E2" s="122"/>
      <c r="F2" s="122"/>
      <c r="G2" s="118"/>
      <c r="H2" s="118"/>
      <c r="I2" s="123" t="s">
        <v>30</v>
      </c>
      <c r="J2" s="42"/>
      <c r="K2" s="42"/>
      <c r="L2" s="42"/>
      <c r="M2" s="43"/>
      <c r="N2" s="43"/>
      <c r="O2" s="44"/>
      <c r="P2" s="124" t="s">
        <v>30</v>
      </c>
      <c r="Q2" s="125"/>
      <c r="R2" s="125"/>
      <c r="S2" s="84"/>
      <c r="T2" s="84"/>
      <c r="U2" s="126" t="s">
        <v>30</v>
      </c>
      <c r="V2" s="127"/>
      <c r="W2" s="127"/>
    </row>
    <row r="3" s="86" customFormat="true" ht="60.6" hidden="false" customHeight="true" outlineLevel="0" collapsed="false">
      <c r="B3" s="47" t="s">
        <v>26691</v>
      </c>
      <c r="C3" s="47" t="s">
        <v>198</v>
      </c>
      <c r="D3" s="47" t="s">
        <v>199</v>
      </c>
      <c r="E3" s="47" t="s">
        <v>26693</v>
      </c>
      <c r="F3" s="47" t="s">
        <v>201</v>
      </c>
      <c r="G3" s="48" t="s">
        <v>202</v>
      </c>
      <c r="H3" s="48" t="s">
        <v>203</v>
      </c>
      <c r="I3" s="48" t="s">
        <v>34</v>
      </c>
      <c r="J3" s="48" t="s">
        <v>35</v>
      </c>
      <c r="K3" s="48" t="s">
        <v>36</v>
      </c>
      <c r="L3" s="48" t="s">
        <v>204</v>
      </c>
      <c r="M3" s="48" t="s">
        <v>205</v>
      </c>
      <c r="N3" s="48" t="s">
        <v>195</v>
      </c>
      <c r="O3" s="48" t="s">
        <v>207</v>
      </c>
      <c r="P3" s="48" t="s">
        <v>34</v>
      </c>
      <c r="Q3" s="48" t="s">
        <v>35</v>
      </c>
      <c r="R3" s="48" t="s">
        <v>36</v>
      </c>
      <c r="S3" s="48" t="s">
        <v>26694</v>
      </c>
      <c r="T3" s="48" t="s">
        <v>38</v>
      </c>
      <c r="U3" s="48" t="s">
        <v>34</v>
      </c>
      <c r="V3" s="48" t="s">
        <v>35</v>
      </c>
      <c r="W3" s="48" t="s">
        <v>36</v>
      </c>
    </row>
    <row r="4" s="87" customFormat="true" ht="15.75" hidden="false" customHeight="false" outlineLevel="0" collapsed="false">
      <c r="B4" s="88" t="s">
        <v>26695</v>
      </c>
      <c r="C4" s="89" t="s">
        <v>26696</v>
      </c>
      <c r="D4" s="90" t="n">
        <v>26117</v>
      </c>
      <c r="E4" s="91" t="s">
        <v>26697</v>
      </c>
      <c r="F4" s="91" t="s">
        <v>26698</v>
      </c>
      <c r="G4" s="92" t="s">
        <v>212</v>
      </c>
      <c r="H4" s="92" t="s">
        <v>213</v>
      </c>
      <c r="I4" s="92" t="s">
        <v>26699</v>
      </c>
      <c r="J4" s="92" t="s">
        <v>26700</v>
      </c>
      <c r="K4" s="92" t="s">
        <v>26701</v>
      </c>
      <c r="L4" s="92" t="s">
        <v>26702</v>
      </c>
      <c r="M4" s="93"/>
      <c r="N4" s="94" t="s">
        <v>26703</v>
      </c>
      <c r="O4" s="95" t="s">
        <v>44</v>
      </c>
      <c r="P4" s="95" t="s">
        <v>26704</v>
      </c>
      <c r="Q4" s="95" t="s">
        <v>26705</v>
      </c>
      <c r="R4" s="95" t="s">
        <v>26706</v>
      </c>
      <c r="S4" s="93"/>
      <c r="T4" s="95" t="s">
        <v>26707</v>
      </c>
      <c r="U4" s="96" t="s">
        <v>26704</v>
      </c>
      <c r="V4" s="96" t="s">
        <v>26708</v>
      </c>
      <c r="W4" s="96" t="s">
        <v>26701</v>
      </c>
    </row>
    <row r="5" s="87" customFormat="true" ht="15.75" hidden="false" customHeight="false" outlineLevel="0" collapsed="false">
      <c r="B5" s="88" t="s">
        <v>26709</v>
      </c>
      <c r="C5" s="89" t="s">
        <v>26696</v>
      </c>
      <c r="D5" s="90" t="n">
        <v>88058</v>
      </c>
      <c r="E5" s="91" t="s">
        <v>26697</v>
      </c>
      <c r="F5" s="91" t="s">
        <v>26710</v>
      </c>
      <c r="G5" s="92" t="s">
        <v>212</v>
      </c>
      <c r="H5" s="92" t="s">
        <v>213</v>
      </c>
      <c r="I5" s="92" t="s">
        <v>26711</v>
      </c>
      <c r="J5" s="92" t="s">
        <v>26712</v>
      </c>
      <c r="K5" s="92" t="s">
        <v>26713</v>
      </c>
      <c r="L5" s="92" t="s">
        <v>26714</v>
      </c>
      <c r="M5" s="93"/>
      <c r="N5" s="94" t="s">
        <v>26715</v>
      </c>
      <c r="O5" s="95" t="s">
        <v>44</v>
      </c>
      <c r="P5" s="95" t="s">
        <v>26716</v>
      </c>
      <c r="Q5" s="95" t="s">
        <v>26712</v>
      </c>
      <c r="R5" s="95" t="s">
        <v>26717</v>
      </c>
      <c r="S5" s="93"/>
      <c r="T5" s="95" t="s">
        <v>26718</v>
      </c>
      <c r="U5" s="96" t="s">
        <v>26716</v>
      </c>
      <c r="V5" s="96" t="s">
        <v>26719</v>
      </c>
      <c r="W5" s="96" t="s">
        <v>26720</v>
      </c>
    </row>
    <row r="6" s="87" customFormat="true" ht="15.75" hidden="false" customHeight="false" outlineLevel="0" collapsed="false">
      <c r="B6" s="88" t="s">
        <v>26721</v>
      </c>
      <c r="C6" s="89" t="s">
        <v>26696</v>
      </c>
      <c r="D6" s="90" t="n">
        <v>125598</v>
      </c>
      <c r="E6" s="91" t="s">
        <v>26697</v>
      </c>
      <c r="F6" s="91" t="s">
        <v>26722</v>
      </c>
      <c r="G6" s="92" t="s">
        <v>212</v>
      </c>
      <c r="H6" s="92" t="s">
        <v>213</v>
      </c>
      <c r="I6" s="92" t="s">
        <v>26723</v>
      </c>
      <c r="J6" s="92" t="s">
        <v>26724</v>
      </c>
      <c r="K6" s="92" t="s">
        <v>26725</v>
      </c>
      <c r="L6" s="92" t="s">
        <v>26726</v>
      </c>
      <c r="M6" s="93"/>
      <c r="N6" s="94" t="s">
        <v>26727</v>
      </c>
      <c r="O6" s="95" t="s">
        <v>44</v>
      </c>
      <c r="P6" s="95" t="s">
        <v>26728</v>
      </c>
      <c r="Q6" s="95" t="s">
        <v>26729</v>
      </c>
      <c r="R6" s="95" t="s">
        <v>26730</v>
      </c>
      <c r="S6" s="93"/>
      <c r="T6" s="95" t="s">
        <v>26731</v>
      </c>
      <c r="U6" s="96" t="s">
        <v>26732</v>
      </c>
      <c r="V6" s="96" t="s">
        <v>26733</v>
      </c>
      <c r="W6" s="96" t="s">
        <v>26734</v>
      </c>
    </row>
    <row r="7" s="87" customFormat="true" ht="15.75" hidden="false" customHeight="false" outlineLevel="0" collapsed="false">
      <c r="B7" s="88" t="s">
        <v>26735</v>
      </c>
      <c r="C7" s="89" t="s">
        <v>26696</v>
      </c>
      <c r="D7" s="90" t="n">
        <v>99800</v>
      </c>
      <c r="E7" s="91" t="s">
        <v>26697</v>
      </c>
      <c r="F7" s="91" t="s">
        <v>26736</v>
      </c>
      <c r="G7" s="92" t="s">
        <v>212</v>
      </c>
      <c r="H7" s="92" t="s">
        <v>213</v>
      </c>
      <c r="I7" s="92" t="s">
        <v>26737</v>
      </c>
      <c r="J7" s="92" t="s">
        <v>26738</v>
      </c>
      <c r="K7" s="92" t="s">
        <v>26739</v>
      </c>
      <c r="L7" s="92" t="s">
        <v>26740</v>
      </c>
      <c r="M7" s="93"/>
      <c r="N7" s="94" t="s">
        <v>26741</v>
      </c>
      <c r="O7" s="95" t="s">
        <v>44</v>
      </c>
      <c r="P7" s="95" t="s">
        <v>26737</v>
      </c>
      <c r="Q7" s="95" t="s">
        <v>26742</v>
      </c>
      <c r="R7" s="95" t="s">
        <v>26743</v>
      </c>
      <c r="S7" s="93"/>
      <c r="T7" s="95" t="s">
        <v>26744</v>
      </c>
      <c r="U7" s="96" t="s">
        <v>26737</v>
      </c>
      <c r="V7" s="96" t="s">
        <v>26745</v>
      </c>
      <c r="W7" s="96" t="s">
        <v>26746</v>
      </c>
    </row>
    <row r="8" s="87" customFormat="true" ht="15.75" hidden="false" customHeight="false" outlineLevel="0" collapsed="false">
      <c r="B8" s="88" t="s">
        <v>26747</v>
      </c>
      <c r="C8" s="89" t="s">
        <v>26696</v>
      </c>
      <c r="D8" s="90" t="n">
        <v>26403</v>
      </c>
      <c r="E8" s="91" t="s">
        <v>26697</v>
      </c>
      <c r="F8" s="91" t="s">
        <v>26748</v>
      </c>
      <c r="G8" s="92" t="s">
        <v>212</v>
      </c>
      <c r="H8" s="92" t="s">
        <v>213</v>
      </c>
      <c r="I8" s="92" t="s">
        <v>26749</v>
      </c>
      <c r="J8" s="92" t="s">
        <v>26750</v>
      </c>
      <c r="K8" s="92" t="s">
        <v>26751</v>
      </c>
      <c r="L8" s="92" t="s">
        <v>26752</v>
      </c>
      <c r="M8" s="93"/>
      <c r="N8" s="94" t="s">
        <v>26753</v>
      </c>
      <c r="O8" s="95" t="s">
        <v>44</v>
      </c>
      <c r="P8" s="95" t="s">
        <v>26754</v>
      </c>
      <c r="Q8" s="95" t="s">
        <v>26755</v>
      </c>
      <c r="R8" s="95" t="s">
        <v>26756</v>
      </c>
      <c r="S8" s="93"/>
      <c r="T8" s="95" t="s">
        <v>26757</v>
      </c>
      <c r="U8" s="96" t="s">
        <v>26749</v>
      </c>
      <c r="V8" s="96" t="s">
        <v>26758</v>
      </c>
      <c r="W8" s="96" t="s">
        <v>26759</v>
      </c>
    </row>
    <row r="9" s="87" customFormat="true" ht="15.75" hidden="false" customHeight="false" outlineLevel="0" collapsed="false">
      <c r="B9" s="88" t="s">
        <v>26760</v>
      </c>
      <c r="C9" s="89" t="s">
        <v>26696</v>
      </c>
      <c r="D9" s="90" t="n">
        <v>37533</v>
      </c>
      <c r="E9" s="91" t="s">
        <v>26697</v>
      </c>
      <c r="F9" s="91" t="s">
        <v>26761</v>
      </c>
      <c r="G9" s="92" t="s">
        <v>212</v>
      </c>
      <c r="H9" s="92" t="s">
        <v>213</v>
      </c>
      <c r="I9" s="92" t="s">
        <v>26762</v>
      </c>
      <c r="J9" s="92" t="s">
        <v>26763</v>
      </c>
      <c r="K9" s="92" t="s">
        <v>26764</v>
      </c>
      <c r="L9" s="92" t="s">
        <v>26765</v>
      </c>
      <c r="M9" s="93"/>
      <c r="N9" s="94" t="s">
        <v>26766</v>
      </c>
      <c r="O9" s="95" t="s">
        <v>44</v>
      </c>
      <c r="P9" s="95" t="s">
        <v>26762</v>
      </c>
      <c r="Q9" s="95" t="s">
        <v>26767</v>
      </c>
      <c r="R9" s="95" t="s">
        <v>26768</v>
      </c>
      <c r="S9" s="93"/>
      <c r="T9" s="95" t="s">
        <v>26769</v>
      </c>
      <c r="U9" s="96" t="s">
        <v>26770</v>
      </c>
      <c r="V9" s="96" t="s">
        <v>26771</v>
      </c>
      <c r="W9" s="96" t="s">
        <v>26772</v>
      </c>
    </row>
    <row r="10" s="87" customFormat="true" ht="15.75" hidden="false" customHeight="false" outlineLevel="0" collapsed="false">
      <c r="B10" s="88" t="s">
        <v>26773</v>
      </c>
      <c r="C10" s="89" t="s">
        <v>26696</v>
      </c>
      <c r="D10" s="90" t="n">
        <v>54688</v>
      </c>
      <c r="E10" s="91" t="s">
        <v>26697</v>
      </c>
      <c r="F10" s="91" t="s">
        <v>26774</v>
      </c>
      <c r="G10" s="92" t="s">
        <v>212</v>
      </c>
      <c r="H10" s="92" t="s">
        <v>213</v>
      </c>
      <c r="I10" s="92" t="s">
        <v>26775</v>
      </c>
      <c r="J10" s="92" t="s">
        <v>26776</v>
      </c>
      <c r="K10" s="92" t="s">
        <v>26777</v>
      </c>
      <c r="L10" s="92" t="s">
        <v>26778</v>
      </c>
      <c r="M10" s="93"/>
      <c r="N10" s="94" t="s">
        <v>26779</v>
      </c>
      <c r="O10" s="95" t="s">
        <v>44</v>
      </c>
      <c r="P10" s="95" t="s">
        <v>26780</v>
      </c>
      <c r="Q10" s="95" t="s">
        <v>26776</v>
      </c>
      <c r="R10" s="95" t="s">
        <v>26781</v>
      </c>
      <c r="S10" s="93"/>
      <c r="T10" s="95" t="s">
        <v>26782</v>
      </c>
      <c r="U10" s="96" t="s">
        <v>26783</v>
      </c>
      <c r="V10" s="96" t="s">
        <v>26784</v>
      </c>
      <c r="W10" s="96" t="s">
        <v>26785</v>
      </c>
    </row>
    <row r="11" s="87" customFormat="true" ht="15.75" hidden="false" customHeight="false" outlineLevel="0" collapsed="false">
      <c r="B11" s="88" t="s">
        <v>26786</v>
      </c>
      <c r="C11" s="89" t="s">
        <v>26696</v>
      </c>
      <c r="D11" s="90" t="n">
        <v>72699</v>
      </c>
      <c r="E11" s="91" t="s">
        <v>26697</v>
      </c>
      <c r="F11" s="91" t="s">
        <v>26787</v>
      </c>
      <c r="G11" s="92" t="s">
        <v>212</v>
      </c>
      <c r="H11" s="92" t="s">
        <v>213</v>
      </c>
      <c r="I11" s="92" t="s">
        <v>26788</v>
      </c>
      <c r="J11" s="92" t="s">
        <v>26789</v>
      </c>
      <c r="K11" s="92" t="s">
        <v>26790</v>
      </c>
      <c r="L11" s="92" t="s">
        <v>26791</v>
      </c>
      <c r="M11" s="93"/>
      <c r="N11" s="94" t="s">
        <v>26792</v>
      </c>
      <c r="O11" s="95" t="s">
        <v>44</v>
      </c>
      <c r="P11" s="95" t="s">
        <v>26788</v>
      </c>
      <c r="Q11" s="95" t="s">
        <v>26793</v>
      </c>
      <c r="R11" s="95" t="s">
        <v>26794</v>
      </c>
      <c r="S11" s="93"/>
      <c r="T11" s="95" t="s">
        <v>26795</v>
      </c>
      <c r="U11" s="96" t="s">
        <v>26796</v>
      </c>
      <c r="V11" s="96" t="s">
        <v>26797</v>
      </c>
      <c r="W11" s="96" t="s">
        <v>26798</v>
      </c>
    </row>
    <row r="12" s="87" customFormat="true" ht="15.75" hidden="false" customHeight="false" outlineLevel="0" collapsed="false">
      <c r="B12" s="88" t="s">
        <v>26799</v>
      </c>
      <c r="C12" s="89" t="s">
        <v>26696</v>
      </c>
      <c r="D12" s="90" t="n">
        <v>55384</v>
      </c>
      <c r="E12" s="91" t="s">
        <v>26697</v>
      </c>
      <c r="F12" s="91" t="s">
        <v>26800</v>
      </c>
      <c r="G12" s="92" t="s">
        <v>212</v>
      </c>
      <c r="H12" s="92" t="s">
        <v>213</v>
      </c>
      <c r="I12" s="92" t="s">
        <v>26801</v>
      </c>
      <c r="J12" s="92" t="n">
        <v>2151077</v>
      </c>
      <c r="K12" s="92" t="s">
        <v>26802</v>
      </c>
      <c r="L12" s="92" t="s">
        <v>26803</v>
      </c>
      <c r="M12" s="93"/>
      <c r="N12" s="94" t="s">
        <v>26804</v>
      </c>
      <c r="O12" s="95" t="s">
        <v>44</v>
      </c>
      <c r="P12" s="95" t="s">
        <v>26801</v>
      </c>
      <c r="Q12" s="95" t="s">
        <v>26805</v>
      </c>
      <c r="R12" s="95" t="s">
        <v>26806</v>
      </c>
      <c r="S12" s="93"/>
      <c r="T12" s="96" t="s">
        <v>26807</v>
      </c>
      <c r="U12" s="96" t="s">
        <v>26808</v>
      </c>
      <c r="V12" s="96" t="s">
        <v>26809</v>
      </c>
      <c r="W12" s="96" t="s">
        <v>26810</v>
      </c>
    </row>
    <row r="13" s="87" customFormat="true" ht="15.75" hidden="false" customHeight="false" outlineLevel="0" collapsed="false">
      <c r="B13" s="88" t="s">
        <v>26811</v>
      </c>
      <c r="C13" s="89" t="s">
        <v>26696</v>
      </c>
      <c r="D13" s="90" t="n">
        <v>75397</v>
      </c>
      <c r="E13" s="91" t="s">
        <v>26697</v>
      </c>
      <c r="F13" s="91" t="s">
        <v>26812</v>
      </c>
      <c r="G13" s="92" t="s">
        <v>212</v>
      </c>
      <c r="H13" s="92" t="s">
        <v>213</v>
      </c>
      <c r="I13" s="92" t="s">
        <v>26813</v>
      </c>
      <c r="J13" s="92" t="s">
        <v>26814</v>
      </c>
      <c r="K13" s="92" t="s">
        <v>26815</v>
      </c>
      <c r="L13" s="92" t="s">
        <v>26816</v>
      </c>
      <c r="M13" s="93"/>
      <c r="N13" s="94" t="s">
        <v>26817</v>
      </c>
      <c r="O13" s="95" t="s">
        <v>44</v>
      </c>
      <c r="P13" s="95" t="s">
        <v>26813</v>
      </c>
      <c r="Q13" s="95" t="s">
        <v>26818</v>
      </c>
      <c r="R13" s="95" t="s">
        <v>26819</v>
      </c>
      <c r="S13" s="93"/>
      <c r="T13" s="95" t="s">
        <v>26820</v>
      </c>
      <c r="U13" s="96" t="s">
        <v>26813</v>
      </c>
      <c r="V13" s="96" t="s">
        <v>26821</v>
      </c>
      <c r="W13" s="96" t="s">
        <v>26822</v>
      </c>
    </row>
    <row r="14" s="104" customFormat="true" ht="15.75" hidden="false" customHeight="false" outlineLevel="0" collapsed="false">
      <c r="B14" s="88" t="s">
        <v>26823</v>
      </c>
      <c r="C14" s="89" t="s">
        <v>26696</v>
      </c>
      <c r="D14" s="90" t="n">
        <v>134580</v>
      </c>
      <c r="E14" s="91" t="s">
        <v>26697</v>
      </c>
      <c r="F14" s="91" t="s">
        <v>26824</v>
      </c>
      <c r="G14" s="92" t="s">
        <v>212</v>
      </c>
      <c r="H14" s="92" t="s">
        <v>213</v>
      </c>
      <c r="I14" s="92" t="s">
        <v>26825</v>
      </c>
      <c r="J14" s="92" t="s">
        <v>26826</v>
      </c>
      <c r="K14" s="92" t="s">
        <v>26827</v>
      </c>
      <c r="L14" s="92" t="s">
        <v>26828</v>
      </c>
      <c r="M14" s="93"/>
      <c r="N14" s="94" t="s">
        <v>26829</v>
      </c>
      <c r="O14" s="95" t="s">
        <v>44</v>
      </c>
      <c r="P14" s="95" t="s">
        <v>26830</v>
      </c>
      <c r="Q14" s="95" t="s">
        <v>26831</v>
      </c>
      <c r="R14" s="95" t="s">
        <v>26832</v>
      </c>
      <c r="S14" s="93"/>
      <c r="T14" s="95" t="s">
        <v>26833</v>
      </c>
      <c r="U14" s="96" t="s">
        <v>26834</v>
      </c>
      <c r="V14" s="96" t="s">
        <v>26835</v>
      </c>
      <c r="W14" s="96" t="s">
        <v>26836</v>
      </c>
    </row>
    <row r="15" s="87" customFormat="true" ht="15.75" hidden="false" customHeight="false" outlineLevel="0" collapsed="false">
      <c r="B15" s="88" t="s">
        <v>26837</v>
      </c>
      <c r="C15" s="89" t="s">
        <v>26696</v>
      </c>
      <c r="D15" s="90" t="n">
        <v>59212</v>
      </c>
      <c r="E15" s="91" t="s">
        <v>26697</v>
      </c>
      <c r="F15" s="91" t="s">
        <v>26838</v>
      </c>
      <c r="G15" s="92" t="s">
        <v>212</v>
      </c>
      <c r="H15" s="92" t="s">
        <v>213</v>
      </c>
      <c r="I15" s="92" t="s">
        <v>26839</v>
      </c>
      <c r="J15" s="92" t="s">
        <v>26840</v>
      </c>
      <c r="K15" s="92" t="s">
        <v>26841</v>
      </c>
      <c r="L15" s="92" t="s">
        <v>26842</v>
      </c>
      <c r="M15" s="93"/>
      <c r="N15" s="94" t="s">
        <v>26843</v>
      </c>
      <c r="O15" s="95" t="s">
        <v>44</v>
      </c>
      <c r="P15" s="95" t="s">
        <v>26839</v>
      </c>
      <c r="Q15" s="95" t="s">
        <v>26844</v>
      </c>
      <c r="R15" s="95" t="s">
        <v>26845</v>
      </c>
      <c r="S15" s="93"/>
      <c r="T15" s="95" t="s">
        <v>26846</v>
      </c>
      <c r="U15" s="96" t="s">
        <v>26839</v>
      </c>
      <c r="V15" s="96" t="s">
        <v>26847</v>
      </c>
      <c r="W15" s="96" t="s">
        <v>26848</v>
      </c>
    </row>
    <row r="16" s="87" customFormat="true" ht="15.75" hidden="false" customHeight="false" outlineLevel="0" collapsed="false">
      <c r="B16" s="88" t="s">
        <v>26849</v>
      </c>
      <c r="C16" s="89" t="s">
        <v>26696</v>
      </c>
      <c r="D16" s="90" t="n">
        <v>113586</v>
      </c>
      <c r="E16" s="91" t="s">
        <v>26697</v>
      </c>
      <c r="F16" s="91" t="s">
        <v>26850</v>
      </c>
      <c r="G16" s="92" t="s">
        <v>212</v>
      </c>
      <c r="H16" s="92" t="s">
        <v>213</v>
      </c>
      <c r="I16" s="92" t="s">
        <v>26851</v>
      </c>
      <c r="J16" s="92" t="s">
        <v>26852</v>
      </c>
      <c r="K16" s="92" t="s">
        <v>26853</v>
      </c>
      <c r="L16" s="92" t="s">
        <v>26854</v>
      </c>
      <c r="M16" s="93"/>
      <c r="N16" s="94" t="s">
        <v>26855</v>
      </c>
      <c r="O16" s="95" t="s">
        <v>44</v>
      </c>
      <c r="P16" s="95" t="s">
        <v>26851</v>
      </c>
      <c r="Q16" s="95" t="s">
        <v>26856</v>
      </c>
      <c r="R16" s="95" t="s">
        <v>26857</v>
      </c>
      <c r="S16" s="93"/>
      <c r="T16" s="95" t="s">
        <v>26858</v>
      </c>
      <c r="U16" s="96" t="s">
        <v>26851</v>
      </c>
      <c r="V16" s="96" t="s">
        <v>26859</v>
      </c>
      <c r="W16" s="96" t="s">
        <v>26860</v>
      </c>
    </row>
    <row r="17" s="87" customFormat="true" ht="15.75" hidden="false" customHeight="false" outlineLevel="0" collapsed="false">
      <c r="B17" s="88" t="s">
        <v>26861</v>
      </c>
      <c r="C17" s="89" t="s">
        <v>26696</v>
      </c>
      <c r="D17" s="90" t="n">
        <v>115963</v>
      </c>
      <c r="E17" s="91" t="s">
        <v>26697</v>
      </c>
      <c r="F17" s="91" t="s">
        <v>26862</v>
      </c>
      <c r="G17" s="92" t="s">
        <v>212</v>
      </c>
      <c r="H17" s="92" t="s">
        <v>213</v>
      </c>
      <c r="I17" s="92" t="s">
        <v>26863</v>
      </c>
      <c r="J17" s="92" t="s">
        <v>26864</v>
      </c>
      <c r="K17" s="92" t="s">
        <v>26865</v>
      </c>
      <c r="L17" s="92" t="s">
        <v>26866</v>
      </c>
      <c r="M17" s="93"/>
      <c r="N17" s="94" t="s">
        <v>26867</v>
      </c>
      <c r="O17" s="95" t="s">
        <v>44</v>
      </c>
      <c r="P17" s="95" t="s">
        <v>26868</v>
      </c>
      <c r="Q17" s="95" t="s">
        <v>26869</v>
      </c>
      <c r="R17" s="95" t="s">
        <v>26870</v>
      </c>
      <c r="S17" s="93"/>
      <c r="T17" s="95" t="s">
        <v>26871</v>
      </c>
      <c r="U17" s="96" t="s">
        <v>26865</v>
      </c>
      <c r="V17" s="96" t="s">
        <v>26872</v>
      </c>
      <c r="W17" s="96" t="s">
        <v>26873</v>
      </c>
    </row>
    <row r="18" s="87" customFormat="true" ht="15.75" hidden="false" customHeight="false" outlineLevel="0" collapsed="false">
      <c r="B18" s="88" t="s">
        <v>26874</v>
      </c>
      <c r="C18" s="89" t="s">
        <v>26696</v>
      </c>
      <c r="D18" s="90" t="n">
        <v>80234</v>
      </c>
      <c r="E18" s="91" t="s">
        <v>26697</v>
      </c>
      <c r="F18" s="91" t="s">
        <v>26875</v>
      </c>
      <c r="G18" s="92" t="s">
        <v>212</v>
      </c>
      <c r="H18" s="92" t="s">
        <v>213</v>
      </c>
      <c r="I18" s="92" t="s">
        <v>26876</v>
      </c>
      <c r="J18" s="92" t="s">
        <v>26877</v>
      </c>
      <c r="K18" s="92" t="s">
        <v>26878</v>
      </c>
      <c r="L18" s="92" t="s">
        <v>26879</v>
      </c>
      <c r="M18" s="93"/>
      <c r="N18" s="94" t="s">
        <v>24560</v>
      </c>
      <c r="O18" s="95" t="s">
        <v>44</v>
      </c>
      <c r="P18" s="95" t="s">
        <v>26876</v>
      </c>
      <c r="Q18" s="95" t="s">
        <v>26880</v>
      </c>
      <c r="R18" s="95" t="s">
        <v>26881</v>
      </c>
      <c r="S18" s="93"/>
      <c r="T18" s="95" t="s">
        <v>26882</v>
      </c>
      <c r="U18" s="96" t="s">
        <v>26876</v>
      </c>
      <c r="V18" s="96" t="s">
        <v>26883</v>
      </c>
      <c r="W18" s="96" t="s">
        <v>26884</v>
      </c>
    </row>
    <row r="19" s="87" customFormat="true" ht="15.75" hidden="false" customHeight="false" outlineLevel="0" collapsed="false">
      <c r="B19" s="88" t="s">
        <v>26885</v>
      </c>
      <c r="C19" s="89" t="s">
        <v>26696</v>
      </c>
      <c r="D19" s="90" t="n">
        <v>72368</v>
      </c>
      <c r="E19" s="91" t="s">
        <v>26697</v>
      </c>
      <c r="F19" s="91" t="s">
        <v>26886</v>
      </c>
      <c r="G19" s="92" t="s">
        <v>212</v>
      </c>
      <c r="H19" s="92" t="s">
        <v>213</v>
      </c>
      <c r="I19" s="92" t="s">
        <v>26887</v>
      </c>
      <c r="J19" s="92" t="s">
        <v>26888</v>
      </c>
      <c r="K19" s="92" t="s">
        <v>26889</v>
      </c>
      <c r="L19" s="92" t="s">
        <v>26890</v>
      </c>
      <c r="M19" s="93"/>
      <c r="N19" s="94" t="s">
        <v>25818</v>
      </c>
      <c r="O19" s="95" t="s">
        <v>44</v>
      </c>
      <c r="P19" s="95" t="s">
        <v>26891</v>
      </c>
      <c r="Q19" s="95" t="s">
        <v>26892</v>
      </c>
      <c r="R19" s="95" t="s">
        <v>26889</v>
      </c>
      <c r="S19" s="93"/>
      <c r="T19" s="95" t="s">
        <v>26893</v>
      </c>
      <c r="U19" s="96" t="s">
        <v>26894</v>
      </c>
      <c r="V19" s="96" t="s">
        <v>26895</v>
      </c>
      <c r="W19" s="96" t="s">
        <v>26896</v>
      </c>
    </row>
    <row r="20" s="87" customFormat="true" ht="15.75" hidden="false" customHeight="false" outlineLevel="0" collapsed="false">
      <c r="B20" s="88" t="s">
        <v>26897</v>
      </c>
      <c r="C20" s="89" t="s">
        <v>26696</v>
      </c>
      <c r="D20" s="90" t="n">
        <v>87752</v>
      </c>
      <c r="E20" s="91" t="s">
        <v>26697</v>
      </c>
      <c r="F20" s="91" t="s">
        <v>26898</v>
      </c>
      <c r="G20" s="92" t="s">
        <v>212</v>
      </c>
      <c r="H20" s="92" t="s">
        <v>213</v>
      </c>
      <c r="I20" s="92" t="s">
        <v>26899</v>
      </c>
      <c r="J20" s="92" t="s">
        <v>26900</v>
      </c>
      <c r="K20" s="92" t="s">
        <v>26901</v>
      </c>
      <c r="L20" s="92" t="s">
        <v>26902</v>
      </c>
      <c r="M20" s="93"/>
      <c r="N20" s="94" t="s">
        <v>26903</v>
      </c>
      <c r="O20" s="95" t="s">
        <v>44</v>
      </c>
      <c r="P20" s="95" t="s">
        <v>26904</v>
      </c>
      <c r="Q20" s="95" t="s">
        <v>213</v>
      </c>
      <c r="R20" s="95" t="s">
        <v>26905</v>
      </c>
      <c r="S20" s="93"/>
      <c r="T20" s="95" t="s">
        <v>26906</v>
      </c>
      <c r="U20" s="96" t="s">
        <v>26904</v>
      </c>
      <c r="V20" s="96" t="s">
        <v>213</v>
      </c>
      <c r="W20" s="96" t="s">
        <v>26907</v>
      </c>
    </row>
    <row r="21" s="87" customFormat="true" ht="15.75" hidden="false" customHeight="false" outlineLevel="0" collapsed="false">
      <c r="B21" s="88" t="s">
        <v>26908</v>
      </c>
      <c r="C21" s="89" t="s">
        <v>26696</v>
      </c>
      <c r="D21" s="90" t="n">
        <v>100823</v>
      </c>
      <c r="E21" s="91" t="s">
        <v>26697</v>
      </c>
      <c r="F21" s="91" t="s">
        <v>26909</v>
      </c>
      <c r="G21" s="92" t="s">
        <v>212</v>
      </c>
      <c r="H21" s="92" t="s">
        <v>213</v>
      </c>
      <c r="I21" s="92" t="s">
        <v>26910</v>
      </c>
      <c r="J21" s="92" t="s">
        <v>26911</v>
      </c>
      <c r="K21" s="92" t="s">
        <v>26912</v>
      </c>
      <c r="L21" s="92" t="s">
        <v>26913</v>
      </c>
      <c r="M21" s="93"/>
      <c r="N21" s="94" t="s">
        <v>26914</v>
      </c>
      <c r="O21" s="95" t="s">
        <v>44</v>
      </c>
      <c r="P21" s="95" t="s">
        <v>26910</v>
      </c>
      <c r="Q21" s="95" t="s">
        <v>26915</v>
      </c>
      <c r="R21" s="95" t="s">
        <v>26916</v>
      </c>
      <c r="S21" s="93"/>
      <c r="T21" s="95" t="s">
        <v>26917</v>
      </c>
      <c r="U21" s="96" t="s">
        <v>26918</v>
      </c>
      <c r="V21" s="96" t="s">
        <v>26919</v>
      </c>
      <c r="W21" s="96" t="s">
        <v>26920</v>
      </c>
    </row>
    <row r="22" s="87" customFormat="true" ht="15.75" hidden="false" customHeight="false" outlineLevel="0" collapsed="false">
      <c r="B22" s="88" t="s">
        <v>26921</v>
      </c>
      <c r="C22" s="89" t="s">
        <v>26696</v>
      </c>
      <c r="D22" s="90" t="n">
        <v>60319</v>
      </c>
      <c r="E22" s="91" t="s">
        <v>26697</v>
      </c>
      <c r="F22" s="91" t="s">
        <v>26922</v>
      </c>
      <c r="G22" s="92" t="s">
        <v>212</v>
      </c>
      <c r="H22" s="92" t="s">
        <v>213</v>
      </c>
      <c r="I22" s="92" t="s">
        <v>26923</v>
      </c>
      <c r="J22" s="92" t="s">
        <v>26924</v>
      </c>
      <c r="K22" s="92" t="s">
        <v>26925</v>
      </c>
      <c r="L22" s="92" t="s">
        <v>26926</v>
      </c>
      <c r="M22" s="93"/>
      <c r="N22" s="94" t="s">
        <v>26927</v>
      </c>
      <c r="O22" s="95" t="s">
        <v>44</v>
      </c>
      <c r="P22" s="95" t="s">
        <v>26928</v>
      </c>
      <c r="Q22" s="95" t="s">
        <v>26929</v>
      </c>
      <c r="R22" s="95" t="s">
        <v>26930</v>
      </c>
      <c r="S22" s="93"/>
      <c r="T22" s="95" t="s">
        <v>26931</v>
      </c>
      <c r="U22" s="96" t="s">
        <v>26923</v>
      </c>
      <c r="V22" s="96" t="s">
        <v>26932</v>
      </c>
      <c r="W22" s="96" t="s">
        <v>26933</v>
      </c>
    </row>
    <row r="23" s="87" customFormat="true" ht="15.75" hidden="false" customHeight="false" outlineLevel="0" collapsed="false">
      <c r="B23" s="88" t="s">
        <v>26934</v>
      </c>
      <c r="C23" s="89" t="s">
        <v>26696</v>
      </c>
      <c r="D23" s="90" t="n">
        <v>64607</v>
      </c>
      <c r="E23" s="91" t="s">
        <v>26697</v>
      </c>
      <c r="F23" s="91" t="s">
        <v>26935</v>
      </c>
      <c r="G23" s="92" t="s">
        <v>212</v>
      </c>
      <c r="H23" s="92" t="s">
        <v>213</v>
      </c>
      <c r="I23" s="92" t="s">
        <v>26936</v>
      </c>
      <c r="J23" s="92" t="n">
        <v>12830640</v>
      </c>
      <c r="K23" s="92" t="s">
        <v>26937</v>
      </c>
      <c r="L23" s="92" t="s">
        <v>26938</v>
      </c>
      <c r="M23" s="93"/>
      <c r="N23" s="94" t="s">
        <v>26939</v>
      </c>
      <c r="O23" s="95" t="s">
        <v>44</v>
      </c>
      <c r="P23" s="95" t="s">
        <v>26936</v>
      </c>
      <c r="Q23" s="95" t="s">
        <v>26940</v>
      </c>
      <c r="R23" s="95" t="s">
        <v>26941</v>
      </c>
      <c r="S23" s="93"/>
      <c r="T23" s="95" t="s">
        <v>26942</v>
      </c>
      <c r="U23" s="96" t="s">
        <v>26936</v>
      </c>
      <c r="V23" s="96" t="s">
        <v>26943</v>
      </c>
      <c r="W23" s="96" t="s">
        <v>26944</v>
      </c>
    </row>
    <row r="24" s="87" customFormat="true" ht="15.75" hidden="false" customHeight="false" outlineLevel="0" collapsed="false">
      <c r="B24" s="88" t="s">
        <v>26945</v>
      </c>
      <c r="C24" s="89" t="s">
        <v>26696</v>
      </c>
      <c r="D24" s="90" t="n">
        <v>76241</v>
      </c>
      <c r="E24" s="91" t="s">
        <v>26697</v>
      </c>
      <c r="F24" s="91" t="s">
        <v>26946</v>
      </c>
      <c r="G24" s="92" t="s">
        <v>212</v>
      </c>
      <c r="H24" s="92" t="s">
        <v>213</v>
      </c>
      <c r="I24" s="92" t="s">
        <v>26947</v>
      </c>
      <c r="J24" s="92" t="s">
        <v>26948</v>
      </c>
      <c r="K24" s="92" t="s">
        <v>213</v>
      </c>
      <c r="L24" s="92" t="s">
        <v>26949</v>
      </c>
      <c r="M24" s="93"/>
      <c r="N24" s="94" t="s">
        <v>26950</v>
      </c>
      <c r="O24" s="95" t="s">
        <v>44</v>
      </c>
      <c r="P24" s="95" t="s">
        <v>26947</v>
      </c>
      <c r="Q24" s="95" t="s">
        <v>26951</v>
      </c>
      <c r="R24" s="95" t="s">
        <v>26952</v>
      </c>
      <c r="S24" s="93"/>
      <c r="T24" s="95" t="s">
        <v>26953</v>
      </c>
      <c r="U24" s="96" t="s">
        <v>26947</v>
      </c>
      <c r="V24" s="96" t="s">
        <v>26954</v>
      </c>
      <c r="W24" s="96" t="s">
        <v>26955</v>
      </c>
    </row>
    <row r="25" s="87" customFormat="true" ht="15.75" hidden="false" customHeight="false" outlineLevel="0" collapsed="false">
      <c r="B25" s="88" t="s">
        <v>26956</v>
      </c>
      <c r="C25" s="89" t="s">
        <v>26696</v>
      </c>
      <c r="D25" s="90" t="n">
        <v>54452</v>
      </c>
      <c r="E25" s="91" t="s">
        <v>26697</v>
      </c>
      <c r="F25" s="91" t="s">
        <v>26957</v>
      </c>
      <c r="G25" s="92" t="s">
        <v>212</v>
      </c>
      <c r="H25" s="92" t="s">
        <v>213</v>
      </c>
      <c r="I25" s="92" t="s">
        <v>26958</v>
      </c>
      <c r="J25" s="92" t="s">
        <v>26959</v>
      </c>
      <c r="K25" s="92" t="s">
        <v>26960</v>
      </c>
      <c r="L25" s="92" t="s">
        <v>26961</v>
      </c>
      <c r="M25" s="93"/>
      <c r="N25" s="94" t="s">
        <v>26962</v>
      </c>
      <c r="O25" s="95" t="s">
        <v>44</v>
      </c>
      <c r="P25" s="95" t="s">
        <v>26963</v>
      </c>
      <c r="Q25" s="95" t="s">
        <v>26964</v>
      </c>
      <c r="R25" s="95" t="s">
        <v>26965</v>
      </c>
      <c r="S25" s="93"/>
      <c r="T25" s="95" t="s">
        <v>26966</v>
      </c>
      <c r="U25" s="96" t="s">
        <v>26963</v>
      </c>
      <c r="V25" s="96" t="s">
        <v>26967</v>
      </c>
      <c r="W25" s="96" t="s">
        <v>26968</v>
      </c>
    </row>
    <row r="26" s="87" customFormat="true" ht="18.6" hidden="false" customHeight="true" outlineLevel="0" collapsed="false">
      <c r="B26" s="88" t="s">
        <v>26969</v>
      </c>
      <c r="C26" s="89" t="s">
        <v>26696</v>
      </c>
      <c r="D26" s="90" t="n">
        <v>22835</v>
      </c>
      <c r="E26" s="91" t="s">
        <v>26697</v>
      </c>
      <c r="F26" s="91" t="s">
        <v>26970</v>
      </c>
      <c r="G26" s="92" t="s">
        <v>212</v>
      </c>
      <c r="H26" s="92" t="s">
        <v>213</v>
      </c>
      <c r="I26" s="92" t="s">
        <v>26971</v>
      </c>
      <c r="J26" s="92" t="s">
        <v>26972</v>
      </c>
      <c r="K26" s="92" t="s">
        <v>26973</v>
      </c>
      <c r="L26" s="92" t="s">
        <v>26974</v>
      </c>
      <c r="M26" s="93"/>
      <c r="N26" s="94" t="s">
        <v>26975</v>
      </c>
      <c r="O26" s="95" t="s">
        <v>44</v>
      </c>
      <c r="P26" s="95" t="s">
        <v>26971</v>
      </c>
      <c r="Q26" s="95" t="s">
        <v>26976</v>
      </c>
      <c r="R26" s="95" t="s">
        <v>26977</v>
      </c>
      <c r="S26" s="93"/>
      <c r="T26" s="95" t="s">
        <v>26978</v>
      </c>
      <c r="U26" s="96" t="s">
        <v>26971</v>
      </c>
      <c r="V26" s="96" t="s">
        <v>26979</v>
      </c>
      <c r="W26" s="96" t="s">
        <v>26980</v>
      </c>
    </row>
    <row r="27" s="87" customFormat="true" ht="18.6" hidden="false" customHeight="true" outlineLevel="0" collapsed="false">
      <c r="B27" s="109" t="s">
        <v>26981</v>
      </c>
      <c r="C27" s="128" t="s">
        <v>26982</v>
      </c>
      <c r="D27" s="90" t="n">
        <f aca="false">SUM(D4:D26)</f>
        <v>1704649</v>
      </c>
      <c r="E27" s="129" t="s">
        <v>26697</v>
      </c>
      <c r="F27" s="129" t="s">
        <v>26982</v>
      </c>
      <c r="G27" s="130" t="s">
        <v>212</v>
      </c>
      <c r="H27" s="130" t="s">
        <v>213</v>
      </c>
      <c r="I27" s="130" t="s">
        <v>26983</v>
      </c>
      <c r="J27" s="130" t="s">
        <v>26984</v>
      </c>
      <c r="K27" s="130" t="s">
        <v>26985</v>
      </c>
      <c r="L27" s="130" t="s">
        <v>26986</v>
      </c>
      <c r="M27" s="93"/>
      <c r="N27" s="131" t="s">
        <v>26987</v>
      </c>
      <c r="O27" s="132" t="s">
        <v>44</v>
      </c>
      <c r="P27" s="132" t="s">
        <v>26983</v>
      </c>
      <c r="Q27" s="132" t="s">
        <v>26988</v>
      </c>
      <c r="R27" s="132" t="s">
        <v>26989</v>
      </c>
      <c r="S27" s="93"/>
      <c r="T27" s="132" t="s">
        <v>26990</v>
      </c>
      <c r="U27" s="133" t="s">
        <v>26983</v>
      </c>
      <c r="V27" s="133" t="s">
        <v>26984</v>
      </c>
      <c r="W27" s="133" t="s">
        <v>26985</v>
      </c>
    </row>
  </sheetData>
  <hyperlinks>
    <hyperlink ref="R27" r:id="rId1" display="tarlosistvan@budapest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7:06:24Z</dcterms:created>
  <dc:creator>dr. Majoros Gábor</dc:creator>
  <dc:description/>
  <dc:language>en-US</dc:language>
  <cp:lastModifiedBy>Veisz Péter</cp:lastModifiedBy>
  <cp:lastPrinted>2015-06-02T14:22:01Z</cp:lastPrinted>
  <dcterms:modified xsi:type="dcterms:W3CDTF">2015-06-17T12:02:41Z</dcterms:modified>
  <cp:revision>0</cp:revision>
  <dc:subject/>
  <dc:title/>
</cp:coreProperties>
</file>